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Arial"/>
        <family val="0"/>
      </rPr>
      <t xml:space="preserve">This spreadsheet performs the </t>
    </r>
    <r>
      <rPr>
        <b val="true"/>
        <sz val="12"/>
        <rFont val="Arial"/>
        <family val="0"/>
      </rPr>
      <t xml:space="preserve">Kruskal-Wallis test</t>
    </r>
    <r>
      <rPr>
        <sz val="12"/>
        <rFont val="Arial"/>
        <family val="0"/>
      </rPr>
      <t xml:space="preserve">. If you have just two groups, this is equivalent to a Mann-Whitney U-test.</t>
    </r>
  </si>
  <si>
    <t xml:space="preserve">It will handle up to 20 groups with up to 1000 observations in each group.</t>
  </si>
  <si>
    <t xml:space="preserve"> For more information, see http://www.biostathandbook.com/kruskalwallis.html</t>
  </si>
  <si>
    <t xml:space="preserve">The spreadsheet comes with the oyster Fst data from that web page entered as an example.</t>
  </si>
  <si>
    <t xml:space="preserve">To use it, replace the oyster data with your numbers.</t>
  </si>
  <si>
    <t xml:space="preserve">"Adjusted H" is the test statistic, including an adjustment for the number of ties.</t>
  </si>
  <si>
    <t xml:space="preserve">H</t>
  </si>
  <si>
    <t xml:space="preserve">D</t>
  </si>
  <si>
    <t xml:space="preserve">adjusted H:</t>
  </si>
  <si>
    <t xml:space="preserve">d.f.:</t>
  </si>
  <si>
    <t xml:space="preserve">P value:</t>
  </si>
  <si>
    <t xml:space="preserve">total n</t>
  </si>
  <si>
    <t xml:space="preserve">group n</t>
  </si>
  <si>
    <t xml:space="preserve">sum of ranks</t>
  </si>
  <si>
    <t xml:space="preserve">sum of ranks^2/n</t>
  </si>
  <si>
    <t xml:space="preserve">1 if data present</t>
  </si>
  <si>
    <t xml:space="preserve">number in tied group</t>
  </si>
  <si>
    <t xml:space="preserve">group names--&gt;</t>
  </si>
  <si>
    <t xml:space="preserve">DNA</t>
  </si>
  <si>
    <t xml:space="preserve">protein</t>
  </si>
  <si>
    <t xml:space="preserve">data-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0.01]0.###;[&gt;0.00001]0.######;0.00E-####"/>
    <numFmt numFmtId="166" formatCode="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5.85"/>
    <col collapsed="false" customWidth="true" hidden="false" outlineLevel="0" max="3" min="3" style="2" width="17.84"/>
    <col collapsed="false" customWidth="true" hidden="false" outlineLevel="0" max="21" min="4" style="2" width="10.84"/>
    <col collapsed="false" customWidth="true" hidden="true" outlineLevel="0" max="64" min="23" style="0" width="10.8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s="4" customFormat="tru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5" hidden="false" customHeight="false" outlineLevel="0" collapsed="false">
      <c r="A8" s="2"/>
    </row>
    <row r="9" customFormat="false" ht="15" hidden="true" customHeight="false" outlineLevel="0" collapsed="false">
      <c r="A9" s="2"/>
      <c r="B9" s="2" t="s">
        <v>6</v>
      </c>
      <c r="C9" s="2" t="n">
        <f aca="false">(12/(X15*(X15+1)))*SUM(X18:AR18)-3*(X15+1)</f>
        <v>0.0425170068027256</v>
      </c>
      <c r="CL9" s="5"/>
    </row>
    <row r="10" customFormat="false" ht="15.75" hidden="true" customHeight="false" outlineLevel="0" collapsed="false">
      <c r="A10" s="2"/>
      <c r="B10" s="2" t="s">
        <v>7</v>
      </c>
      <c r="C10" s="2" t="n">
        <f aca="false">1-SUM(AS21:BL1020)/((X15-1)*X15*(X15+1))</f>
        <v>0.998496240601504</v>
      </c>
      <c r="CL10" s="5"/>
    </row>
    <row r="11" customFormat="false" ht="15.75" hidden="false" customHeight="false" outlineLevel="0" collapsed="false">
      <c r="A11" s="2"/>
      <c r="B11" s="6" t="s">
        <v>8</v>
      </c>
      <c r="C11" s="7" t="n">
        <f aca="false">C9/C10</f>
        <v>0.0425810384394767</v>
      </c>
      <c r="CL11" s="8"/>
    </row>
    <row r="12" customFormat="false" ht="15.75" hidden="false" customHeight="false" outlineLevel="0" collapsed="false">
      <c r="A12" s="2"/>
      <c r="B12" s="6" t="s">
        <v>9</v>
      </c>
      <c r="C12" s="9" t="n">
        <f aca="false">SUM(X19:AQ19)-1</f>
        <v>1</v>
      </c>
    </row>
    <row r="13" customFormat="false" ht="15.75" hidden="false" customHeight="false" outlineLevel="0" collapsed="false">
      <c r="A13" s="2"/>
      <c r="B13" s="6" t="s">
        <v>10</v>
      </c>
      <c r="C13" s="10" t="n">
        <f aca="false">CHIDIST(C11,SUM(X19:AQ19)-1)</f>
        <v>0.83651616949791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/>
      <c r="W13" s="12"/>
    </row>
    <row r="14" customFormat="false" ht="15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12"/>
    </row>
    <row r="15" customFormat="false" ht="15.7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 t="s">
        <v>11</v>
      </c>
      <c r="X15" s="0" t="n">
        <f aca="false">COUNT(X21:AQ1020)</f>
        <v>20</v>
      </c>
    </row>
    <row r="16" customFormat="false" ht="15.75" hidden="tru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/>
      <c r="W16" s="12" t="s">
        <v>12</v>
      </c>
      <c r="X16" s="0" t="n">
        <f aca="false">IF(X19=1,COUNT(X21:X1020),0)</f>
        <v>6</v>
      </c>
      <c r="Y16" s="0" t="n">
        <f aca="false">IF(Y19=1,COUNT(Y21:Y1020),0)</f>
        <v>14</v>
      </c>
      <c r="Z16" s="0" t="n">
        <f aca="false">IF(Z19=1,COUNT(Z21:Z1020),0)</f>
        <v>0</v>
      </c>
      <c r="AA16" s="0" t="n">
        <f aca="false">IF(AA19=1,COUNT(AA21:AA1020),0)</f>
        <v>0</v>
      </c>
      <c r="AB16" s="0" t="n">
        <f aca="false">IF(AB19=1,COUNT(AB21:AB1020),0)</f>
        <v>0</v>
      </c>
      <c r="AC16" s="0" t="n">
        <f aca="false">IF(AC19=1,COUNT(AC21:AC1020),0)</f>
        <v>0</v>
      </c>
      <c r="AD16" s="0" t="n">
        <f aca="false">IF(AD19=1,COUNT(AD21:AD1020),0)</f>
        <v>0</v>
      </c>
      <c r="AE16" s="0" t="n">
        <f aca="false">IF(AE19=1,COUNT(AE21:AE1020),0)</f>
        <v>0</v>
      </c>
      <c r="AF16" s="0" t="n">
        <f aca="false">IF(AF19=1,COUNT(AF21:AF1020),0)</f>
        <v>0</v>
      </c>
      <c r="AG16" s="0" t="n">
        <f aca="false">IF(AG19=1,COUNT(AG21:AG1020),0)</f>
        <v>0</v>
      </c>
      <c r="AH16" s="0" t="n">
        <f aca="false">IF(AH19=1,COUNT(AH21:AH1020),0)</f>
        <v>0</v>
      </c>
      <c r="AI16" s="0" t="n">
        <f aca="false">IF(AI19=1,COUNT(AI21:AI1020),0)</f>
        <v>0</v>
      </c>
      <c r="AJ16" s="0" t="n">
        <f aca="false">IF(AJ19=1,COUNT(AJ21:AJ1020),0)</f>
        <v>0</v>
      </c>
      <c r="AK16" s="0" t="n">
        <f aca="false">IF(AK19=1,COUNT(AK21:AK1020),0)</f>
        <v>0</v>
      </c>
      <c r="AL16" s="0" t="n">
        <f aca="false">IF(AL19=1,COUNT(AL21:AL1020),0)</f>
        <v>0</v>
      </c>
      <c r="AM16" s="0" t="n">
        <f aca="false">IF(AM19=1,COUNT(AM21:AM1020),0)</f>
        <v>0</v>
      </c>
      <c r="AN16" s="0" t="n">
        <f aca="false">IF(AN19=1,COUNT(AN21:AN1020),0)</f>
        <v>0</v>
      </c>
      <c r="AO16" s="0" t="n">
        <f aca="false">IF(AO19=1,COUNT(AO21:AO1020),0)</f>
        <v>0</v>
      </c>
      <c r="AP16" s="0" t="n">
        <f aca="false">IF(AP19=1,COUNT(AP21:AP1020),0)</f>
        <v>0</v>
      </c>
      <c r="AQ16" s="0" t="n">
        <f aca="false">IF(AQ19=1,COUNT(AQ21:AQ1020),0)</f>
        <v>0</v>
      </c>
    </row>
    <row r="17" customFormat="false" ht="15.75" hidden="true" customHeight="fals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/>
      <c r="W17" s="12" t="s">
        <v>13</v>
      </c>
      <c r="X17" s="0" t="n">
        <f aca="false">IF(X19=1,SUM(X21:X1020),0)</f>
        <v>60.5</v>
      </c>
      <c r="Y17" s="0" t="n">
        <f aca="false">IF(Y19=1,SUM(Y21:Y1020),0)</f>
        <v>149.5</v>
      </c>
      <c r="Z17" s="0" t="n">
        <f aca="false">IF(Z19=1,SUM(Z21:Z1020),0)</f>
        <v>0</v>
      </c>
      <c r="AA17" s="0" t="n">
        <f aca="false">IF(AA19=1,SUM(AA21:AA1020),0)</f>
        <v>0</v>
      </c>
      <c r="AB17" s="0" t="n">
        <f aca="false">IF(AB19=1,SUM(AB21:AB1020),0)</f>
        <v>0</v>
      </c>
      <c r="AC17" s="0" t="n">
        <f aca="false">IF(AC19=1,SUM(AC21:AC1020),0)</f>
        <v>0</v>
      </c>
      <c r="AD17" s="0" t="n">
        <f aca="false">IF(AD19=1,SUM(AD21:AD1020),0)</f>
        <v>0</v>
      </c>
      <c r="AE17" s="0" t="n">
        <f aca="false">IF(AE19=1,SUM(AE21:AE1020),0)</f>
        <v>0</v>
      </c>
      <c r="AF17" s="0" t="n">
        <f aca="false">IF(AF19=1,SUM(AF21:AF1020),0)</f>
        <v>0</v>
      </c>
      <c r="AG17" s="0" t="n">
        <f aca="false">IF(AG19=1,SUM(AG21:AG1020),0)</f>
        <v>0</v>
      </c>
      <c r="AH17" s="0" t="n">
        <f aca="false">IF(AH19=1,SUM(AH21:AH1020),0)</f>
        <v>0</v>
      </c>
      <c r="AI17" s="0" t="n">
        <f aca="false">IF(AI19=1,SUM(AI21:AI1020),0)</f>
        <v>0</v>
      </c>
      <c r="AJ17" s="0" t="n">
        <f aca="false">IF(AJ19=1,SUM(AJ21:AJ1020),0)</f>
        <v>0</v>
      </c>
      <c r="AK17" s="0" t="n">
        <f aca="false">IF(AK19=1,SUM(AK21:AK1020),0)</f>
        <v>0</v>
      </c>
      <c r="AL17" s="0" t="n">
        <f aca="false">IF(AL19=1,SUM(AL21:AL1020),0)</f>
        <v>0</v>
      </c>
      <c r="AM17" s="0" t="n">
        <f aca="false">IF(AM19=1,SUM(AM21:AM1020),0)</f>
        <v>0</v>
      </c>
      <c r="AN17" s="0" t="n">
        <f aca="false">IF(AN19=1,SUM(AN21:AN1020),0)</f>
        <v>0</v>
      </c>
      <c r="AO17" s="0" t="n">
        <f aca="false">IF(AO19=1,SUM(AO21:AO1020),0)</f>
        <v>0</v>
      </c>
      <c r="AP17" s="0" t="n">
        <f aca="false">IF(AP19=1,SUM(AP21:AP1020),0)</f>
        <v>0</v>
      </c>
      <c r="AQ17" s="0" t="n">
        <f aca="false">IF(AQ19=1,SUM(AQ21:AQ1020),0)</f>
        <v>0</v>
      </c>
    </row>
    <row r="18" customFormat="false" ht="15.75" hidden="tru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/>
      <c r="W18" s="12" t="s">
        <v>14</v>
      </c>
      <c r="X18" s="0" t="n">
        <f aca="false">IF(X19&gt;0.5,X17*X17/X16,0)</f>
        <v>610.041666666667</v>
      </c>
      <c r="Y18" s="0" t="n">
        <f aca="false">IF(Y19&gt;0.5,Y17*Y17/Y16,0)</f>
        <v>1596.44642857143</v>
      </c>
      <c r="Z18" s="0" t="n">
        <f aca="false">IF(Z19&gt;0.5,Z17*Z17/Z16,0)</f>
        <v>0</v>
      </c>
      <c r="AA18" s="0" t="n">
        <f aca="false">IF(AA19&gt;0.5,AA17*AA17/AA16,0)</f>
        <v>0</v>
      </c>
      <c r="AB18" s="0" t="n">
        <f aca="false">IF(AB19&gt;0.5,AB17*AB17/AB16,0)</f>
        <v>0</v>
      </c>
      <c r="AC18" s="0" t="n">
        <f aca="false">IF(AC19&gt;0.5,AC17*AC17/AC16,0)</f>
        <v>0</v>
      </c>
      <c r="AD18" s="0" t="n">
        <f aca="false">IF(AD19&gt;0.5,AD17*AD17/AD16,0)</f>
        <v>0</v>
      </c>
      <c r="AE18" s="0" t="n">
        <f aca="false">IF(AE19&gt;0.5,AE17*AE17/AE16,0)</f>
        <v>0</v>
      </c>
      <c r="AF18" s="0" t="n">
        <f aca="false">IF(AF19&gt;0.5,AF17*AF17/AF16,0)</f>
        <v>0</v>
      </c>
      <c r="AG18" s="0" t="n">
        <f aca="false">IF(AG19&gt;0.5,AG17*AG17/AG16,0)</f>
        <v>0</v>
      </c>
      <c r="AH18" s="0" t="n">
        <f aca="false">IF(AH19&gt;0.5,AH17*AH17/AH16,0)</f>
        <v>0</v>
      </c>
      <c r="AI18" s="0" t="n">
        <f aca="false">IF(AI19&gt;0.5,AI17*AI17/AI16,0)</f>
        <v>0</v>
      </c>
      <c r="AJ18" s="0" t="n">
        <f aca="false">IF(AJ19&gt;0.5,AJ17*AJ17/AJ16,0)</f>
        <v>0</v>
      </c>
      <c r="AK18" s="0" t="n">
        <f aca="false">IF(AK19&gt;0.5,AK17*AK17/AK16,0)</f>
        <v>0</v>
      </c>
      <c r="AL18" s="0" t="n">
        <f aca="false">IF(AL19&gt;0.5,AL17*AL17/AL16,0)</f>
        <v>0</v>
      </c>
      <c r="AM18" s="0" t="n">
        <f aca="false">IF(AM19&gt;0.5,AM17*AM17/AM16,0)</f>
        <v>0</v>
      </c>
      <c r="AN18" s="0" t="n">
        <f aca="false">IF(AN19&gt;0.5,AN17*AN17/AN16,0)</f>
        <v>0</v>
      </c>
      <c r="AO18" s="0" t="n">
        <f aca="false">IF(AO19&gt;0.5,AO17*AO17/AO16,0)</f>
        <v>0</v>
      </c>
      <c r="AP18" s="0" t="n">
        <f aca="false">IF(AP19&gt;0.5,AP17*AP17/AP16,0)</f>
        <v>0</v>
      </c>
      <c r="AQ18" s="0" t="n">
        <f aca="false">IF(AQ19&gt;0.5,AQ17*AQ17/AQ16,0)</f>
        <v>0</v>
      </c>
    </row>
    <row r="19" customFormat="false" ht="15" hidden="true" customHeight="false" outlineLevel="0" collapsed="false">
      <c r="W19" s="0" t="s">
        <v>15</v>
      </c>
      <c r="X19" s="0" t="n">
        <f aca="false">IF(COUNT(X21:X1020)&gt;0.5,1,0)</f>
        <v>1</v>
      </c>
      <c r="Y19" s="0" t="n">
        <f aca="false">IF(COUNT(Y21:Y120)&gt;0.5,1,0)</f>
        <v>1</v>
      </c>
      <c r="Z19" s="0" t="n">
        <f aca="false">IF(COUNT(Z21:Z120)&gt;0.5,1,0)</f>
        <v>0</v>
      </c>
      <c r="AA19" s="0" t="n">
        <f aca="false">IF(COUNT(AA21:AA120)&gt;0.5,1,0)</f>
        <v>0</v>
      </c>
      <c r="AB19" s="0" t="n">
        <f aca="false">IF(COUNT(AB21:AB120)&gt;0.5,1,0)</f>
        <v>0</v>
      </c>
      <c r="AC19" s="0" t="n">
        <f aca="false">IF(COUNT(AC21:AC120)&gt;0.5,1,0)</f>
        <v>0</v>
      </c>
      <c r="AD19" s="0" t="n">
        <f aca="false">IF(COUNT(AD21:AD120)&gt;0.5,1,0)</f>
        <v>0</v>
      </c>
      <c r="AE19" s="0" t="n">
        <f aca="false">IF(COUNT(AE21:AE120)&gt;0.5,1,0)</f>
        <v>0</v>
      </c>
      <c r="AF19" s="0" t="n">
        <f aca="false">IF(COUNT(AF21:AF120)&gt;0.5,1,0)</f>
        <v>0</v>
      </c>
      <c r="AG19" s="0" t="n">
        <f aca="false">IF(COUNT(AG21:AG120)&gt;0.5,1,0)</f>
        <v>0</v>
      </c>
      <c r="AH19" s="0" t="n">
        <f aca="false">IF(COUNT(AH21:AH120)&gt;0.5,1,0)</f>
        <v>0</v>
      </c>
      <c r="AI19" s="0" t="n">
        <f aca="false">IF(COUNT(AI21:AI120)&gt;0.5,1,0)</f>
        <v>0</v>
      </c>
      <c r="AJ19" s="0" t="n">
        <f aca="false">IF(COUNT(AJ21:AJ120)&gt;0.5,1,0)</f>
        <v>0</v>
      </c>
      <c r="AK19" s="0" t="n">
        <f aca="false">IF(COUNT(AK21:AK120)&gt;0.5,1,0)</f>
        <v>0</v>
      </c>
      <c r="AL19" s="0" t="n">
        <f aca="false">IF(COUNT(AL21:AL120)&gt;0.5,1,0)</f>
        <v>0</v>
      </c>
      <c r="AM19" s="0" t="n">
        <f aca="false">IF(COUNT(AM21:AM120)&gt;0.5,1,0)</f>
        <v>0</v>
      </c>
      <c r="AN19" s="0" t="n">
        <f aca="false">IF(COUNT(AN21:AN120)&gt;0.5,1,0)</f>
        <v>0</v>
      </c>
      <c r="AO19" s="0" t="n">
        <f aca="false">IF(COUNT(AO21:AO120)&gt;0.5,1,0)</f>
        <v>0</v>
      </c>
      <c r="AP19" s="0" t="n">
        <f aca="false">IF(COUNT(AP21:AP120)&gt;0.5,1,0)</f>
        <v>0</v>
      </c>
      <c r="AQ19" s="0" t="n">
        <f aca="false">IF(COUNT(AQ21:AQ120)&gt;0.5,1,0)</f>
        <v>0</v>
      </c>
      <c r="AS19" s="0" t="s">
        <v>16</v>
      </c>
    </row>
    <row r="20" customFormat="false" ht="20.1" hidden="false" customHeight="true" outlineLevel="0" collapsed="false">
      <c r="A20" s="13" t="s">
        <v>17</v>
      </c>
      <c r="B20" s="14" t="s">
        <v>18</v>
      </c>
      <c r="C20" s="14" t="s">
        <v>19</v>
      </c>
      <c r="D20" s="14"/>
      <c r="E20" s="14"/>
      <c r="F20" s="14"/>
      <c r="G20" s="1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7"/>
      <c r="W20" s="17"/>
      <c r="X20" s="0" t="str">
        <f aca="false">B20</f>
        <v>DNA</v>
      </c>
      <c r="Y20" s="0" t="str">
        <f aca="false">C20</f>
        <v>protein</v>
      </c>
      <c r="Z20" s="0" t="n">
        <f aca="false">D20</f>
        <v>0</v>
      </c>
      <c r="AA20" s="0" t="n">
        <f aca="false">E20</f>
        <v>0</v>
      </c>
      <c r="AB20" s="0" t="n">
        <f aca="false">F20</f>
        <v>0</v>
      </c>
      <c r="AS20" s="0" t="str">
        <f aca="false">X20</f>
        <v>DNA</v>
      </c>
      <c r="AT20" s="0" t="str">
        <f aca="false">Y20</f>
        <v>protein</v>
      </c>
      <c r="AU20" s="0" t="n">
        <f aca="false">Z20</f>
        <v>0</v>
      </c>
      <c r="AV20" s="0" t="n">
        <f aca="false">AA20</f>
        <v>0</v>
      </c>
      <c r="AW20" s="0" t="n">
        <f aca="false">AB20</f>
        <v>0</v>
      </c>
      <c r="CL20" s="18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</row>
    <row r="21" customFormat="false" ht="15.75" hidden="false" customHeight="false" outlineLevel="0" collapsed="false">
      <c r="A21" s="20" t="s">
        <v>20</v>
      </c>
      <c r="B21" s="21" t="n">
        <v>-0.005</v>
      </c>
      <c r="C21" s="22" t="n">
        <v>-0.005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/>
      <c r="X21" s="0" t="n">
        <f aca="false">IF(ISNUMBER(B21),((RANK(B21,$B$21:$U$1020,1)+(COUNT($B$21:$U$1020)-RANK(B21,$B$21:$U$1020,0)+1))/2),"")</f>
        <v>2.5</v>
      </c>
      <c r="Y21" s="0" t="n">
        <f aca="false">IF(ISNUMBER(C21),((RANK(C21,$B$21:$U$1020,1)+(COUNT($B$21:$U$1020)-RANK(C21,$B$21:$U$1020,0)+1))/2),"")</f>
        <v>2.5</v>
      </c>
      <c r="Z21" s="0" t="str">
        <f aca="false">IF(ISNUMBER(D21),((RANK(D21,$B$21:$U$1020,1)+(COUNT($B$21:$U$1020)-RANK(D21,$B$21:$U$1020,0)+1))/2),"")</f>
        <v/>
      </c>
      <c r="AA21" s="0" t="str">
        <f aca="false">IF(ISNUMBER(E21),((RANK(E21,$B$21:$U$1020,1)+(COUNT($B$21:$U$1020)-RANK(E21,$B$21:$U$1020,0)+1))/2),"")</f>
        <v/>
      </c>
      <c r="AB21" s="0" t="str">
        <f aca="false">IF(ISNUMBER(F21),((RANK(F21,$B$21:$U$1020,1)+(COUNT($B$21:$U$1020)-RANK(F21,$B$21:$U$1020,0)+1))/2),"")</f>
        <v/>
      </c>
      <c r="AC21" s="0" t="str">
        <f aca="false">IF(ISNUMBER(G21),((RANK(G21,$B$21:$U$1020,1)+(COUNT($B$21:$U$1020)-RANK(G21,$B$21:$U$1020,0)+1))/2),"")</f>
        <v/>
      </c>
      <c r="AD21" s="0" t="str">
        <f aca="false">IF(ISNUMBER(H21),((RANK(H21,$B$21:$U$1020,1)+(COUNT($B$21:$U$1020)-RANK(H21,$B$21:$U$1020,0)+1))/2),"")</f>
        <v/>
      </c>
      <c r="AE21" s="0" t="str">
        <f aca="false">IF(ISNUMBER(I21),((RANK(I21,$B$21:$U$1020,1)+(COUNT($B$21:$U$1020)-RANK(I21,$B$21:$U$1020,0)+1))/2),"")</f>
        <v/>
      </c>
      <c r="AF21" s="0" t="str">
        <f aca="false">IF(ISNUMBER(J21),((RANK(J21,$B$21:$U$1020,1)+(COUNT($B$21:$U$1020)-RANK(J21,$B$21:$U$1020,0)+1))/2),"")</f>
        <v/>
      </c>
      <c r="AG21" s="0" t="str">
        <f aca="false">IF(ISNUMBER(K21),((RANK(K21,$B$21:$U$1020,1)+(COUNT($B$21:$U$1020)-RANK(K21,$B$21:$U$1020,0)+1))/2),"")</f>
        <v/>
      </c>
      <c r="AH21" s="0" t="str">
        <f aca="false">IF(ISNUMBER(L21),((RANK(L21,$B$21:$U$1020,1)+(COUNT($B$21:$U$1020)-RANK(L21,$B$21:$U$1020,0)+1))/2),"")</f>
        <v/>
      </c>
      <c r="AI21" s="0" t="str">
        <f aca="false">IF(ISNUMBER(M21),((RANK(M21,$B$21:$U$1020,1)+(COUNT($B$21:$U$1020)-RANK(M21,$B$21:$U$1020,0)+1))/2),"")</f>
        <v/>
      </c>
      <c r="AJ21" s="0" t="str">
        <f aca="false">IF(ISNUMBER(N21),((RANK(N21,$B$21:$U$1020,1)+(COUNT($B$21:$U$1020)-RANK(N21,$B$21:$U$1020,0)+1))/2),"")</f>
        <v/>
      </c>
      <c r="AK21" s="0" t="str">
        <f aca="false">IF(ISNUMBER(O21),((RANK(O21,$B$21:$U$1020,1)+(COUNT($B$21:$U$1020)-RANK(O21,$B$21:$U$1020,0)+1))/2),"")</f>
        <v/>
      </c>
      <c r="AL21" s="0" t="str">
        <f aca="false">IF(ISNUMBER(P21),((RANK(P21,$B$21:$U$1020,1)+(COUNT($B$21:$U$1020)-RANK(P21,$B$21:$U$1020,0)+1))/2),"")</f>
        <v/>
      </c>
      <c r="AM21" s="0" t="str">
        <f aca="false">IF(ISNUMBER(Q21),((RANK(Q21,$B$21:$U$1020,1)+(COUNT($B$21:$U$1020)-RANK(Q21,$B$21:$U$1020,0)+1))/2),"")</f>
        <v/>
      </c>
      <c r="AN21" s="0" t="str">
        <f aca="false">IF(ISNUMBER(R21),((RANK(R21,$B$21:$U$1020,1)+(COUNT($B$21:$U$1020)-RANK(R21,$B$21:$U$1020,0)+1))/2),"")</f>
        <v/>
      </c>
      <c r="AO21" s="0" t="str">
        <f aca="false">IF(ISNUMBER(S21),((RANK(S21,$B$21:$U$1020,1)+(COUNT($B$21:$U$1020)-RANK(S21,$B$21:$U$1020,0)+1))/2),"")</f>
        <v/>
      </c>
      <c r="AP21" s="0" t="str">
        <f aca="false">IF(ISNUMBER(T21),((RANK(T21,$B$21:$U$1020,1)+(COUNT($B$21:$U$1020)-RANK(T21,$B$21:$U$1020,0)+1))/2),"")</f>
        <v/>
      </c>
      <c r="AQ21" s="0" t="str">
        <f aca="false">IF(ISNUMBER(U21),((RANK(U21,$B$21:$U$1020,1)+(COUNT($B$21:$U$1020)-RANK(U21,$B$21:$U$1020,0)+1))/2),"")</f>
        <v/>
      </c>
      <c r="AS21" s="0" t="n">
        <f aca="false">IF(ISNUMBER(X21),COUNTIF($X$21:$AQ$1020,"="&amp;X21)^2-1,0)</f>
        <v>3</v>
      </c>
      <c r="AT21" s="0" t="n">
        <f aca="false">IF(ISNUMBER(Y21),COUNTIF($X$21:$AQ$1020,"="&amp;Y21)^2-1,0)</f>
        <v>3</v>
      </c>
      <c r="AU21" s="0" t="n">
        <f aca="false">IF(ISNUMBER(Z21),COUNTIF($X$21:$AQ$1020,"="&amp;Z21)^2-1,0)</f>
        <v>0</v>
      </c>
      <c r="AV21" s="0" t="n">
        <f aca="false">IF(ISNUMBER(AA21),COUNTIF($X$21:$AQ$1020,"="&amp;AA21)^2-1,0)</f>
        <v>0</v>
      </c>
      <c r="AW21" s="0" t="n">
        <f aca="false">IF(ISNUMBER(AB21),COUNTIF($X$21:$AQ$1020,"="&amp;AB21)^2-1,0)</f>
        <v>0</v>
      </c>
      <c r="AX21" s="0" t="n">
        <f aca="false">IF(ISNUMBER(AC21),COUNTIF($X$21:$AQ$1020,"="&amp;AC21)^2-1,0)</f>
        <v>0</v>
      </c>
      <c r="AY21" s="0" t="n">
        <f aca="false">IF(ISNUMBER(AD21),COUNTIF($X$21:$AQ$1020,"="&amp;AD21)^2-1,0)</f>
        <v>0</v>
      </c>
      <c r="AZ21" s="0" t="n">
        <f aca="false">IF(ISNUMBER(AE21),COUNTIF($X$21:$AQ$1020,"="&amp;AE21)^2-1,0)</f>
        <v>0</v>
      </c>
      <c r="BA21" s="0" t="n">
        <f aca="false">IF(ISNUMBER(AF21),COUNTIF($X$21:$AQ$1020,"="&amp;AF21)^2-1,0)</f>
        <v>0</v>
      </c>
      <c r="BB21" s="0" t="n">
        <f aca="false">IF(ISNUMBER(AG21),COUNTIF($X$21:$AQ$1020,"="&amp;AG21)^2-1,0)</f>
        <v>0</v>
      </c>
      <c r="BC21" s="0" t="n">
        <f aca="false">IF(ISNUMBER(AH21),COUNTIF($X$21:$AQ$1020,"="&amp;AH21)^2-1,0)</f>
        <v>0</v>
      </c>
      <c r="BD21" s="0" t="n">
        <f aca="false">IF(ISNUMBER(AI21),COUNTIF($X$21:$AQ$1020,"="&amp;AI21)^2-1,0)</f>
        <v>0</v>
      </c>
      <c r="BE21" s="0" t="n">
        <f aca="false">IF(ISNUMBER(AJ21),COUNTIF($X$21:$AQ$1020,"="&amp;AJ21)^2-1,0)</f>
        <v>0</v>
      </c>
      <c r="BF21" s="0" t="n">
        <f aca="false">IF(ISNUMBER(AK21),COUNTIF($X$21:$AQ$1020,"="&amp;AK21)^2-1,0)</f>
        <v>0</v>
      </c>
      <c r="BG21" s="0" t="n">
        <f aca="false">IF(ISNUMBER(AL21),COUNTIF($X$21:$AQ$1020,"="&amp;AL21)^2-1,0)</f>
        <v>0</v>
      </c>
      <c r="BH21" s="0" t="n">
        <f aca="false">IF(ISNUMBER(AM21),COUNTIF($X$21:$AQ$1020,"="&amp;AM21)^2-1,0)</f>
        <v>0</v>
      </c>
      <c r="BI21" s="0" t="n">
        <f aca="false">IF(ISNUMBER(AN21),COUNTIF($X$21:$AQ$1020,"="&amp;AN21)^2-1,0)</f>
        <v>0</v>
      </c>
      <c r="BJ21" s="0" t="n">
        <f aca="false">IF(ISNUMBER(AO21),COUNTIF($X$21:$AQ$1020,"="&amp;AO21)^2-1,0)</f>
        <v>0</v>
      </c>
      <c r="BK21" s="0" t="n">
        <f aca="false">IF(ISNUMBER(AP21),COUNTIF($X$21:$AQ$1020,"="&amp;AP21)^2-1,0)</f>
        <v>0</v>
      </c>
      <c r="BL21" s="0" t="n">
        <f aca="false">IF(ISNUMBER(AQ21),COUNTIF($X$21:$AQ$1020,"="&amp;AQ21)^2-1,0)</f>
        <v>0</v>
      </c>
    </row>
    <row r="22" customFormat="false" ht="15.75" hidden="false" customHeight="false" outlineLevel="0" collapsed="false">
      <c r="B22" s="24" t="n">
        <v>0.116</v>
      </c>
      <c r="C22" s="25" t="n">
        <v>0.016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6"/>
      <c r="X22" s="0" t="n">
        <f aca="false">IF(ISNUMBER(B22),((RANK(B22,$B$21:$U$1020,1)+(COUNT($B$21:$U$1020)-RANK(B22,$B$21:$U$1020,0)+1))/2),"")</f>
        <v>19</v>
      </c>
      <c r="Y22" s="0" t="n">
        <f aca="false">IF(ISNUMBER(C22),((RANK(C22,$B$21:$U$1020,1)+(COUNT($B$21:$U$1020)-RANK(C22,$B$21:$U$1020,0)+1))/2),"")</f>
        <v>9.5</v>
      </c>
      <c r="Z22" s="0" t="str">
        <f aca="false">IF(ISNUMBER(D22),((RANK(D22,$B$21:$U$1020,1)+(COUNT($B$21:$U$1020)-RANK(D22,$B$21:$U$1020,0)+1))/2),"")</f>
        <v/>
      </c>
      <c r="AA22" s="0" t="str">
        <f aca="false">IF(ISNUMBER(E22),((RANK(E22,$B$21:$U$1020,1)+(COUNT($B$21:$U$1020)-RANK(E22,$B$21:$U$1020,0)+1))/2),"")</f>
        <v/>
      </c>
      <c r="AB22" s="0" t="str">
        <f aca="false">IF(ISNUMBER(F22),((RANK(F22,$B$21:$U$1020,1)+(COUNT($B$21:$U$1020)-RANK(F22,$B$21:$U$1020,0)+1))/2),"")</f>
        <v/>
      </c>
      <c r="AC22" s="0" t="str">
        <f aca="false">IF(ISNUMBER(G22),((RANK(G22,$B$21:$U$1020,1)+(COUNT($B$21:$U$1020)-RANK(G22,$B$21:$U$1020,0)+1))/2),"")</f>
        <v/>
      </c>
      <c r="AD22" s="0" t="str">
        <f aca="false">IF(ISNUMBER(H22),((RANK(H22,$B$21:$U$1020,1)+(COUNT($B$21:$U$1020)-RANK(H22,$B$21:$U$1020,0)+1))/2),"")</f>
        <v/>
      </c>
      <c r="AE22" s="0" t="str">
        <f aca="false">IF(ISNUMBER(I22),((RANK(I22,$B$21:$U$1020,1)+(COUNT($B$21:$U$1020)-RANK(I22,$B$21:$U$1020,0)+1))/2),"")</f>
        <v/>
      </c>
      <c r="AF22" s="0" t="str">
        <f aca="false">IF(ISNUMBER(J22),((RANK(J22,$B$21:$U$1020,1)+(COUNT($B$21:$U$1020)-RANK(J22,$B$21:$U$1020,0)+1))/2),"")</f>
        <v/>
      </c>
      <c r="AG22" s="0" t="str">
        <f aca="false">IF(ISNUMBER(K22),((RANK(K22,$B$21:$U$1020,1)+(COUNT($B$21:$U$1020)-RANK(K22,$B$21:$U$1020,0)+1))/2),"")</f>
        <v/>
      </c>
      <c r="AH22" s="0" t="str">
        <f aca="false">IF(ISNUMBER(L22),((RANK(L22,$B$21:$U$1020,1)+(COUNT($B$21:$U$1020)-RANK(L22,$B$21:$U$1020,0)+1))/2),"")</f>
        <v/>
      </c>
      <c r="AI22" s="0" t="str">
        <f aca="false">IF(ISNUMBER(M22),((RANK(M22,$B$21:$U$1020,1)+(COUNT($B$21:$U$1020)-RANK(M22,$B$21:$U$1020,0)+1))/2),"")</f>
        <v/>
      </c>
      <c r="AJ22" s="0" t="str">
        <f aca="false">IF(ISNUMBER(N22),((RANK(N22,$B$21:$U$1020,1)+(COUNT($B$21:$U$1020)-RANK(N22,$B$21:$U$1020,0)+1))/2),"")</f>
        <v/>
      </c>
      <c r="AK22" s="0" t="str">
        <f aca="false">IF(ISNUMBER(O22),((RANK(O22,$B$21:$U$1020,1)+(COUNT($B$21:$U$1020)-RANK(O22,$B$21:$U$1020,0)+1))/2),"")</f>
        <v/>
      </c>
      <c r="AL22" s="0" t="str">
        <f aca="false">IF(ISNUMBER(P22),((RANK(P22,$B$21:$U$1020,1)+(COUNT($B$21:$U$1020)-RANK(P22,$B$21:$U$1020,0)+1))/2),"")</f>
        <v/>
      </c>
      <c r="AM22" s="0" t="str">
        <f aca="false">IF(ISNUMBER(Q22),((RANK(Q22,$B$21:$U$1020,1)+(COUNT($B$21:$U$1020)-RANK(Q22,$B$21:$U$1020,0)+1))/2),"")</f>
        <v/>
      </c>
      <c r="AN22" s="0" t="str">
        <f aca="false">IF(ISNUMBER(R22),((RANK(R22,$B$21:$U$1020,1)+(COUNT($B$21:$U$1020)-RANK(R22,$B$21:$U$1020,0)+1))/2),"")</f>
        <v/>
      </c>
      <c r="AO22" s="0" t="str">
        <f aca="false">IF(ISNUMBER(S22),((RANK(S22,$B$21:$U$1020,1)+(COUNT($B$21:$U$1020)-RANK(S22,$B$21:$U$1020,0)+1))/2),"")</f>
        <v/>
      </c>
      <c r="AP22" s="0" t="str">
        <f aca="false">IF(ISNUMBER(T22),((RANK(T22,$B$21:$U$1020,1)+(COUNT($B$21:$U$1020)-RANK(T22,$B$21:$U$1020,0)+1))/2),"")</f>
        <v/>
      </c>
      <c r="AQ22" s="0" t="str">
        <f aca="false">IF(ISNUMBER(U22),((RANK(U22,$B$21:$U$1020,1)+(COUNT($B$21:$U$1020)-RANK(U22,$B$21:$U$1020,0)+1))/2),"")</f>
        <v/>
      </c>
      <c r="AS22" s="0" t="n">
        <f aca="false">IF(ISNUMBER(X22),COUNTIF($X$21:$AQ$1020,"="&amp;X22)^2-1,0)</f>
        <v>0</v>
      </c>
      <c r="AT22" s="0" t="n">
        <f aca="false">IF(ISNUMBER(Y22),COUNTIF($X$21:$AQ$1020,"="&amp;Y22)^2-1,0)</f>
        <v>3</v>
      </c>
      <c r="AU22" s="0" t="n">
        <f aca="false">IF(ISNUMBER(Z22),COUNTIF($X$21:$AQ$1020,"="&amp;Z22)^2-1,0)</f>
        <v>0</v>
      </c>
      <c r="AV22" s="0" t="n">
        <f aca="false">IF(ISNUMBER(AA22),COUNTIF($X$21:$AQ$1020,"="&amp;AA22)^2-1,0)</f>
        <v>0</v>
      </c>
      <c r="AW22" s="0" t="n">
        <f aca="false">IF(ISNUMBER(AB22),COUNTIF($X$21:$AQ$1020,"="&amp;AB22)^2-1,0)</f>
        <v>0</v>
      </c>
      <c r="AX22" s="0" t="n">
        <f aca="false">IF(ISNUMBER(AC22),COUNTIF($X$21:$AQ$1020,"="&amp;AC22)^2-1,0)</f>
        <v>0</v>
      </c>
      <c r="AY22" s="0" t="n">
        <f aca="false">IF(ISNUMBER(AD22),COUNTIF($X$21:$AQ$1020,"="&amp;AD22)^2-1,0)</f>
        <v>0</v>
      </c>
      <c r="AZ22" s="0" t="n">
        <f aca="false">IF(ISNUMBER(AE22),COUNTIF($X$21:$AQ$1020,"="&amp;AE22)^2-1,0)</f>
        <v>0</v>
      </c>
      <c r="BA22" s="0" t="n">
        <f aca="false">IF(ISNUMBER(AF22),COUNTIF($X$21:$AQ$1020,"="&amp;AF22)^2-1,0)</f>
        <v>0</v>
      </c>
      <c r="BB22" s="0" t="n">
        <f aca="false">IF(ISNUMBER(AG22),COUNTIF($X$21:$AQ$1020,"="&amp;AG22)^2-1,0)</f>
        <v>0</v>
      </c>
      <c r="BC22" s="0" t="n">
        <f aca="false">IF(ISNUMBER(AH22),COUNTIF($X$21:$AQ$1020,"="&amp;AH22)^2-1,0)</f>
        <v>0</v>
      </c>
      <c r="BD22" s="0" t="n">
        <f aca="false">IF(ISNUMBER(AI22),COUNTIF($X$21:$AQ$1020,"="&amp;AI22)^2-1,0)</f>
        <v>0</v>
      </c>
      <c r="BE22" s="0" t="n">
        <f aca="false">IF(ISNUMBER(AJ22),COUNTIF($X$21:$AQ$1020,"="&amp;AJ22)^2-1,0)</f>
        <v>0</v>
      </c>
      <c r="BF22" s="0" t="n">
        <f aca="false">IF(ISNUMBER(AK22),COUNTIF($X$21:$AQ$1020,"="&amp;AK22)^2-1,0)</f>
        <v>0</v>
      </c>
      <c r="BG22" s="0" t="n">
        <f aca="false">IF(ISNUMBER(AL22),COUNTIF($X$21:$AQ$1020,"="&amp;AL22)^2-1,0)</f>
        <v>0</v>
      </c>
      <c r="BH22" s="0" t="n">
        <f aca="false">IF(ISNUMBER(AM22),COUNTIF($X$21:$AQ$1020,"="&amp;AM22)^2-1,0)</f>
        <v>0</v>
      </c>
      <c r="BI22" s="0" t="n">
        <f aca="false">IF(ISNUMBER(AN22),COUNTIF($X$21:$AQ$1020,"="&amp;AN22)^2-1,0)</f>
        <v>0</v>
      </c>
      <c r="BJ22" s="0" t="n">
        <f aca="false">IF(ISNUMBER(AO22),COUNTIF($X$21:$AQ$1020,"="&amp;AO22)^2-1,0)</f>
        <v>0</v>
      </c>
      <c r="BK22" s="0" t="n">
        <f aca="false">IF(ISNUMBER(AP22),COUNTIF($X$21:$AQ$1020,"="&amp;AP22)^2-1,0)</f>
        <v>0</v>
      </c>
      <c r="BL22" s="0" t="n">
        <f aca="false">IF(ISNUMBER(AQ22),COUNTIF($X$21:$AQ$1020,"="&amp;AQ22)^2-1,0)</f>
        <v>0</v>
      </c>
    </row>
    <row r="23" customFormat="false" ht="15.75" hidden="false" customHeight="false" outlineLevel="0" collapsed="false">
      <c r="B23" s="24" t="n">
        <v>-0.006</v>
      </c>
      <c r="C23" s="25" t="n">
        <v>0.041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6"/>
      <c r="X23" s="0" t="n">
        <f aca="false">IF(ISNUMBER(B23),((RANK(B23,$B$21:$U$1020,1)+(COUNT($B$21:$U$1020)-RANK(B23,$B$21:$U$1020,0)+1))/2),"")</f>
        <v>1</v>
      </c>
      <c r="Y23" s="0" t="n">
        <f aca="false">IF(ISNUMBER(C23),((RANK(C23,$B$21:$U$1020,1)+(COUNT($B$21:$U$1020)-RANK(C23,$B$21:$U$1020,0)+1))/2),"")</f>
        <v>12</v>
      </c>
      <c r="Z23" s="0" t="str">
        <f aca="false">IF(ISNUMBER(D23),((RANK(D23,$B$21:$U$1020,1)+(COUNT($B$21:$U$1020)-RANK(D23,$B$21:$U$1020,0)+1))/2),"")</f>
        <v/>
      </c>
      <c r="AA23" s="0" t="str">
        <f aca="false">IF(ISNUMBER(E23),((RANK(E23,$B$21:$U$1020,1)+(COUNT($B$21:$U$1020)-RANK(E23,$B$21:$U$1020,0)+1))/2),"")</f>
        <v/>
      </c>
      <c r="AB23" s="0" t="str">
        <f aca="false">IF(ISNUMBER(F23),((RANK(F23,$B$21:$U$1020,1)+(COUNT($B$21:$U$1020)-RANK(F23,$B$21:$U$1020,0)+1))/2),"")</f>
        <v/>
      </c>
      <c r="AC23" s="0" t="str">
        <f aca="false">IF(ISNUMBER(G23),((RANK(G23,$B$21:$U$1020,1)+(COUNT($B$21:$U$1020)-RANK(G23,$B$21:$U$1020,0)+1))/2),"")</f>
        <v/>
      </c>
      <c r="AD23" s="0" t="str">
        <f aca="false">IF(ISNUMBER(H23),((RANK(H23,$B$21:$U$1020,1)+(COUNT($B$21:$U$1020)-RANK(H23,$B$21:$U$1020,0)+1))/2),"")</f>
        <v/>
      </c>
      <c r="AE23" s="0" t="str">
        <f aca="false">IF(ISNUMBER(I23),((RANK(I23,$B$21:$U$1020,1)+(COUNT($B$21:$U$1020)-RANK(I23,$B$21:$U$1020,0)+1))/2),"")</f>
        <v/>
      </c>
      <c r="AF23" s="0" t="str">
        <f aca="false">IF(ISNUMBER(J23),((RANK(J23,$B$21:$U$1020,1)+(COUNT($B$21:$U$1020)-RANK(J23,$B$21:$U$1020,0)+1))/2),"")</f>
        <v/>
      </c>
      <c r="AG23" s="0" t="str">
        <f aca="false">IF(ISNUMBER(K23),((RANK(K23,$B$21:$U$1020,1)+(COUNT($B$21:$U$1020)-RANK(K23,$B$21:$U$1020,0)+1))/2),"")</f>
        <v/>
      </c>
      <c r="AH23" s="0" t="str">
        <f aca="false">IF(ISNUMBER(L23),((RANK(L23,$B$21:$U$1020,1)+(COUNT($B$21:$U$1020)-RANK(L23,$B$21:$U$1020,0)+1))/2),"")</f>
        <v/>
      </c>
      <c r="AI23" s="0" t="str">
        <f aca="false">IF(ISNUMBER(M23),((RANK(M23,$B$21:$U$1020,1)+(COUNT($B$21:$U$1020)-RANK(M23,$B$21:$U$1020,0)+1))/2),"")</f>
        <v/>
      </c>
      <c r="AJ23" s="0" t="str">
        <f aca="false">IF(ISNUMBER(N23),((RANK(N23,$B$21:$U$1020,1)+(COUNT($B$21:$U$1020)-RANK(N23,$B$21:$U$1020,0)+1))/2),"")</f>
        <v/>
      </c>
      <c r="AK23" s="0" t="str">
        <f aca="false">IF(ISNUMBER(O23),((RANK(O23,$B$21:$U$1020,1)+(COUNT($B$21:$U$1020)-RANK(O23,$B$21:$U$1020,0)+1))/2),"")</f>
        <v/>
      </c>
      <c r="AL23" s="0" t="str">
        <f aca="false">IF(ISNUMBER(P23),((RANK(P23,$B$21:$U$1020,1)+(COUNT($B$21:$U$1020)-RANK(P23,$B$21:$U$1020,0)+1))/2),"")</f>
        <v/>
      </c>
      <c r="AM23" s="0" t="str">
        <f aca="false">IF(ISNUMBER(Q23),((RANK(Q23,$B$21:$U$1020,1)+(COUNT($B$21:$U$1020)-RANK(Q23,$B$21:$U$1020,0)+1))/2),"")</f>
        <v/>
      </c>
      <c r="AN23" s="0" t="str">
        <f aca="false">IF(ISNUMBER(R23),((RANK(R23,$B$21:$U$1020,1)+(COUNT($B$21:$U$1020)-RANK(R23,$B$21:$U$1020,0)+1))/2),"")</f>
        <v/>
      </c>
      <c r="AO23" s="0" t="str">
        <f aca="false">IF(ISNUMBER(S23),((RANK(S23,$B$21:$U$1020,1)+(COUNT($B$21:$U$1020)-RANK(S23,$B$21:$U$1020,0)+1))/2),"")</f>
        <v/>
      </c>
      <c r="AP23" s="0" t="str">
        <f aca="false">IF(ISNUMBER(T23),((RANK(T23,$B$21:$U$1020,1)+(COUNT($B$21:$U$1020)-RANK(T23,$B$21:$U$1020,0)+1))/2),"")</f>
        <v/>
      </c>
      <c r="AQ23" s="0" t="str">
        <f aca="false">IF(ISNUMBER(U23),((RANK(U23,$B$21:$U$1020,1)+(COUNT($B$21:$U$1020)-RANK(U23,$B$21:$U$1020,0)+1))/2),"")</f>
        <v/>
      </c>
      <c r="AS23" s="0" t="n">
        <f aca="false">IF(ISNUMBER(X23),COUNTIF($X$21:$AQ$1020,"="&amp;X23)^2-1,0)</f>
        <v>0</v>
      </c>
      <c r="AT23" s="0" t="n">
        <f aca="false">IF(ISNUMBER(Y23),COUNTIF($X$21:$AQ$1020,"="&amp;Y23)^2-1,0)</f>
        <v>0</v>
      </c>
      <c r="AU23" s="0" t="n">
        <f aca="false">IF(ISNUMBER(Z23),COUNTIF($X$21:$AQ$1020,"="&amp;Z23)^2-1,0)</f>
        <v>0</v>
      </c>
      <c r="AV23" s="0" t="n">
        <f aca="false">IF(ISNUMBER(AA23),COUNTIF($X$21:$AQ$1020,"="&amp;AA23)^2-1,0)</f>
        <v>0</v>
      </c>
      <c r="AW23" s="0" t="n">
        <f aca="false">IF(ISNUMBER(AB23),COUNTIF($X$21:$AQ$1020,"="&amp;AB23)^2-1,0)</f>
        <v>0</v>
      </c>
      <c r="AX23" s="0" t="n">
        <f aca="false">IF(ISNUMBER(AC23),COUNTIF($X$21:$AQ$1020,"="&amp;AC23)^2-1,0)</f>
        <v>0</v>
      </c>
      <c r="AY23" s="0" t="n">
        <f aca="false">IF(ISNUMBER(AD23),COUNTIF($X$21:$AQ$1020,"="&amp;AD23)^2-1,0)</f>
        <v>0</v>
      </c>
      <c r="AZ23" s="0" t="n">
        <f aca="false">IF(ISNUMBER(AE23),COUNTIF($X$21:$AQ$1020,"="&amp;AE23)^2-1,0)</f>
        <v>0</v>
      </c>
      <c r="BA23" s="0" t="n">
        <f aca="false">IF(ISNUMBER(AF23),COUNTIF($X$21:$AQ$1020,"="&amp;AF23)^2-1,0)</f>
        <v>0</v>
      </c>
      <c r="BB23" s="0" t="n">
        <f aca="false">IF(ISNUMBER(AG23),COUNTIF($X$21:$AQ$1020,"="&amp;AG23)^2-1,0)</f>
        <v>0</v>
      </c>
      <c r="BC23" s="0" t="n">
        <f aca="false">IF(ISNUMBER(AH23),COUNTIF($X$21:$AQ$1020,"="&amp;AH23)^2-1,0)</f>
        <v>0</v>
      </c>
      <c r="BD23" s="0" t="n">
        <f aca="false">IF(ISNUMBER(AI23),COUNTIF($X$21:$AQ$1020,"="&amp;AI23)^2-1,0)</f>
        <v>0</v>
      </c>
      <c r="BE23" s="0" t="n">
        <f aca="false">IF(ISNUMBER(AJ23),COUNTIF($X$21:$AQ$1020,"="&amp;AJ23)^2-1,0)</f>
        <v>0</v>
      </c>
      <c r="BF23" s="0" t="n">
        <f aca="false">IF(ISNUMBER(AK23),COUNTIF($X$21:$AQ$1020,"="&amp;AK23)^2-1,0)</f>
        <v>0</v>
      </c>
      <c r="BG23" s="0" t="n">
        <f aca="false">IF(ISNUMBER(AL23),COUNTIF($X$21:$AQ$1020,"="&amp;AL23)^2-1,0)</f>
        <v>0</v>
      </c>
      <c r="BH23" s="0" t="n">
        <f aca="false">IF(ISNUMBER(AM23),COUNTIF($X$21:$AQ$1020,"="&amp;AM23)^2-1,0)</f>
        <v>0</v>
      </c>
      <c r="BI23" s="0" t="n">
        <f aca="false">IF(ISNUMBER(AN23),COUNTIF($X$21:$AQ$1020,"="&amp;AN23)^2-1,0)</f>
        <v>0</v>
      </c>
      <c r="BJ23" s="0" t="n">
        <f aca="false">IF(ISNUMBER(AO23),COUNTIF($X$21:$AQ$1020,"="&amp;AO23)^2-1,0)</f>
        <v>0</v>
      </c>
      <c r="BK23" s="0" t="n">
        <f aca="false">IF(ISNUMBER(AP23),COUNTIF($X$21:$AQ$1020,"="&amp;AP23)^2-1,0)</f>
        <v>0</v>
      </c>
      <c r="BL23" s="0" t="n">
        <f aca="false">IF(ISNUMBER(AQ23),COUNTIF($X$21:$AQ$1020,"="&amp;AQ23)^2-1,0)</f>
        <v>0</v>
      </c>
    </row>
    <row r="24" customFormat="false" ht="15.75" hidden="false" customHeight="false" outlineLevel="0" collapsed="false">
      <c r="B24" s="24" t="n">
        <v>0.095</v>
      </c>
      <c r="C24" s="25" t="n">
        <v>0.016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6"/>
      <c r="X24" s="0" t="n">
        <f aca="false">IF(ISNUMBER(B24),((RANK(B24,$B$21:$U$1020,1)+(COUNT($B$21:$U$1020)-RANK(B24,$B$21:$U$1020,0)+1))/2),"")</f>
        <v>18</v>
      </c>
      <c r="Y24" s="0" t="n">
        <f aca="false">IF(ISNUMBER(C24),((RANK(C24,$B$21:$U$1020,1)+(COUNT($B$21:$U$1020)-RANK(C24,$B$21:$U$1020,0)+1))/2),"")</f>
        <v>9.5</v>
      </c>
      <c r="Z24" s="0" t="str">
        <f aca="false">IF(ISNUMBER(D24),((RANK(D24,$B$21:$U$1020,1)+(COUNT($B$21:$U$1020)-RANK(D24,$B$21:$U$1020,0)+1))/2),"")</f>
        <v/>
      </c>
      <c r="AA24" s="0" t="str">
        <f aca="false">IF(ISNUMBER(E24),((RANK(E24,$B$21:$U$1020,1)+(COUNT($B$21:$U$1020)-RANK(E24,$B$21:$U$1020,0)+1))/2),"")</f>
        <v/>
      </c>
      <c r="AB24" s="0" t="str">
        <f aca="false">IF(ISNUMBER(F24),((RANK(F24,$B$21:$U$1020,1)+(COUNT($B$21:$U$1020)-RANK(F24,$B$21:$U$1020,0)+1))/2),"")</f>
        <v/>
      </c>
      <c r="AC24" s="0" t="str">
        <f aca="false">IF(ISNUMBER(G24),((RANK(G24,$B$21:$U$1020,1)+(COUNT($B$21:$U$1020)-RANK(G24,$B$21:$U$1020,0)+1))/2),"")</f>
        <v/>
      </c>
      <c r="AD24" s="0" t="str">
        <f aca="false">IF(ISNUMBER(H24),((RANK(H24,$B$21:$U$1020,1)+(COUNT($B$21:$U$1020)-RANK(H24,$B$21:$U$1020,0)+1))/2),"")</f>
        <v/>
      </c>
      <c r="AE24" s="0" t="str">
        <f aca="false">IF(ISNUMBER(I24),((RANK(I24,$B$21:$U$1020,1)+(COUNT($B$21:$U$1020)-RANK(I24,$B$21:$U$1020,0)+1))/2),"")</f>
        <v/>
      </c>
      <c r="AF24" s="0" t="str">
        <f aca="false">IF(ISNUMBER(J24),((RANK(J24,$B$21:$U$1020,1)+(COUNT($B$21:$U$1020)-RANK(J24,$B$21:$U$1020,0)+1))/2),"")</f>
        <v/>
      </c>
      <c r="AG24" s="0" t="str">
        <f aca="false">IF(ISNUMBER(K24),((RANK(K24,$B$21:$U$1020,1)+(COUNT($B$21:$U$1020)-RANK(K24,$B$21:$U$1020,0)+1))/2),"")</f>
        <v/>
      </c>
      <c r="AH24" s="0" t="str">
        <f aca="false">IF(ISNUMBER(L24),((RANK(L24,$B$21:$U$1020,1)+(COUNT($B$21:$U$1020)-RANK(L24,$B$21:$U$1020,0)+1))/2),"")</f>
        <v/>
      </c>
      <c r="AI24" s="0" t="str">
        <f aca="false">IF(ISNUMBER(M24),((RANK(M24,$B$21:$U$1020,1)+(COUNT($B$21:$U$1020)-RANK(M24,$B$21:$U$1020,0)+1))/2),"")</f>
        <v/>
      </c>
      <c r="AJ24" s="0" t="str">
        <f aca="false">IF(ISNUMBER(N24),((RANK(N24,$B$21:$U$1020,1)+(COUNT($B$21:$U$1020)-RANK(N24,$B$21:$U$1020,0)+1))/2),"")</f>
        <v/>
      </c>
      <c r="AK24" s="0" t="str">
        <f aca="false">IF(ISNUMBER(O24),((RANK(O24,$B$21:$U$1020,1)+(COUNT($B$21:$U$1020)-RANK(O24,$B$21:$U$1020,0)+1))/2),"")</f>
        <v/>
      </c>
      <c r="AL24" s="0" t="str">
        <f aca="false">IF(ISNUMBER(P24),((RANK(P24,$B$21:$U$1020,1)+(COUNT($B$21:$U$1020)-RANK(P24,$B$21:$U$1020,0)+1))/2),"")</f>
        <v/>
      </c>
      <c r="AM24" s="0" t="str">
        <f aca="false">IF(ISNUMBER(Q24),((RANK(Q24,$B$21:$U$1020,1)+(COUNT($B$21:$U$1020)-RANK(Q24,$B$21:$U$1020,0)+1))/2),"")</f>
        <v/>
      </c>
      <c r="AN24" s="0" t="str">
        <f aca="false">IF(ISNUMBER(R24),((RANK(R24,$B$21:$U$1020,1)+(COUNT($B$21:$U$1020)-RANK(R24,$B$21:$U$1020,0)+1))/2),"")</f>
        <v/>
      </c>
      <c r="AO24" s="0" t="str">
        <f aca="false">IF(ISNUMBER(S24),((RANK(S24,$B$21:$U$1020,1)+(COUNT($B$21:$U$1020)-RANK(S24,$B$21:$U$1020,0)+1))/2),"")</f>
        <v/>
      </c>
      <c r="AP24" s="0" t="str">
        <f aca="false">IF(ISNUMBER(T24),((RANK(T24,$B$21:$U$1020,1)+(COUNT($B$21:$U$1020)-RANK(T24,$B$21:$U$1020,0)+1))/2),"")</f>
        <v/>
      </c>
      <c r="AQ24" s="0" t="str">
        <f aca="false">IF(ISNUMBER(U24),((RANK(U24,$B$21:$U$1020,1)+(COUNT($B$21:$U$1020)-RANK(U24,$B$21:$U$1020,0)+1))/2),"")</f>
        <v/>
      </c>
      <c r="AS24" s="0" t="n">
        <f aca="false">IF(ISNUMBER(X24),COUNTIF($X$21:$AQ$1020,"="&amp;X24)^2-1,0)</f>
        <v>0</v>
      </c>
      <c r="AT24" s="0" t="n">
        <f aca="false">IF(ISNUMBER(Y24),COUNTIF($X$21:$AQ$1020,"="&amp;Y24)^2-1,0)</f>
        <v>3</v>
      </c>
      <c r="AU24" s="0" t="n">
        <f aca="false">IF(ISNUMBER(Z24),COUNTIF($X$21:$AQ$1020,"="&amp;Z24)^2-1,0)</f>
        <v>0</v>
      </c>
      <c r="AV24" s="0" t="n">
        <f aca="false">IF(ISNUMBER(AA24),COUNTIF($X$21:$AQ$1020,"="&amp;AA24)^2-1,0)</f>
        <v>0</v>
      </c>
      <c r="AW24" s="0" t="n">
        <f aca="false">IF(ISNUMBER(AB24),COUNTIF($X$21:$AQ$1020,"="&amp;AB24)^2-1,0)</f>
        <v>0</v>
      </c>
      <c r="AX24" s="0" t="n">
        <f aca="false">IF(ISNUMBER(AC24),COUNTIF($X$21:$AQ$1020,"="&amp;AC24)^2-1,0)</f>
        <v>0</v>
      </c>
      <c r="AY24" s="0" t="n">
        <f aca="false">IF(ISNUMBER(AD24),COUNTIF($X$21:$AQ$1020,"="&amp;AD24)^2-1,0)</f>
        <v>0</v>
      </c>
      <c r="AZ24" s="0" t="n">
        <f aca="false">IF(ISNUMBER(AE24),COUNTIF($X$21:$AQ$1020,"="&amp;AE24)^2-1,0)</f>
        <v>0</v>
      </c>
      <c r="BA24" s="0" t="n">
        <f aca="false">IF(ISNUMBER(AF24),COUNTIF($X$21:$AQ$1020,"="&amp;AF24)^2-1,0)</f>
        <v>0</v>
      </c>
      <c r="BB24" s="0" t="n">
        <f aca="false">IF(ISNUMBER(AG24),COUNTIF($X$21:$AQ$1020,"="&amp;AG24)^2-1,0)</f>
        <v>0</v>
      </c>
      <c r="BC24" s="0" t="n">
        <f aca="false">IF(ISNUMBER(AH24),COUNTIF($X$21:$AQ$1020,"="&amp;AH24)^2-1,0)</f>
        <v>0</v>
      </c>
      <c r="BD24" s="0" t="n">
        <f aca="false">IF(ISNUMBER(AI24),COUNTIF($X$21:$AQ$1020,"="&amp;AI24)^2-1,0)</f>
        <v>0</v>
      </c>
      <c r="BE24" s="0" t="n">
        <f aca="false">IF(ISNUMBER(AJ24),COUNTIF($X$21:$AQ$1020,"="&amp;AJ24)^2-1,0)</f>
        <v>0</v>
      </c>
      <c r="BF24" s="0" t="n">
        <f aca="false">IF(ISNUMBER(AK24),COUNTIF($X$21:$AQ$1020,"="&amp;AK24)^2-1,0)</f>
        <v>0</v>
      </c>
      <c r="BG24" s="0" t="n">
        <f aca="false">IF(ISNUMBER(AL24),COUNTIF($X$21:$AQ$1020,"="&amp;AL24)^2-1,0)</f>
        <v>0</v>
      </c>
      <c r="BH24" s="0" t="n">
        <f aca="false">IF(ISNUMBER(AM24),COUNTIF($X$21:$AQ$1020,"="&amp;AM24)^2-1,0)</f>
        <v>0</v>
      </c>
      <c r="BI24" s="0" t="n">
        <f aca="false">IF(ISNUMBER(AN24),COUNTIF($X$21:$AQ$1020,"="&amp;AN24)^2-1,0)</f>
        <v>0</v>
      </c>
      <c r="BJ24" s="0" t="n">
        <f aca="false">IF(ISNUMBER(AO24),COUNTIF($X$21:$AQ$1020,"="&amp;AO24)^2-1,0)</f>
        <v>0</v>
      </c>
      <c r="BK24" s="0" t="n">
        <f aca="false">IF(ISNUMBER(AP24),COUNTIF($X$21:$AQ$1020,"="&amp;AP24)^2-1,0)</f>
        <v>0</v>
      </c>
      <c r="BL24" s="0" t="n">
        <f aca="false">IF(ISNUMBER(AQ24),COUNTIF($X$21:$AQ$1020,"="&amp;AQ24)^2-1,0)</f>
        <v>0</v>
      </c>
    </row>
    <row r="25" customFormat="false" ht="15.75" hidden="false" customHeight="false" outlineLevel="0" collapsed="false">
      <c r="B25" s="24" t="n">
        <v>0.053</v>
      </c>
      <c r="C25" s="25" t="n">
        <v>0.066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6"/>
      <c r="X25" s="0" t="n">
        <f aca="false">IF(ISNUMBER(B25),((RANK(B25,$B$21:$U$1020,1)+(COUNT($B$21:$U$1020)-RANK(B25,$B$21:$U$1020,0)+1))/2),"")</f>
        <v>15</v>
      </c>
      <c r="Y25" s="0" t="n">
        <f aca="false">IF(ISNUMBER(C25),((RANK(C25,$B$21:$U$1020,1)+(COUNT($B$21:$U$1020)-RANK(C25,$B$21:$U$1020,0)+1))/2),"")</f>
        <v>17</v>
      </c>
      <c r="Z25" s="0" t="str">
        <f aca="false">IF(ISNUMBER(D25),((RANK(D25,$B$21:$U$1020,1)+(COUNT($B$21:$U$1020)-RANK(D25,$B$21:$U$1020,0)+1))/2),"")</f>
        <v/>
      </c>
      <c r="AA25" s="0" t="str">
        <f aca="false">IF(ISNUMBER(E25),((RANK(E25,$B$21:$U$1020,1)+(COUNT($B$21:$U$1020)-RANK(E25,$B$21:$U$1020,0)+1))/2),"")</f>
        <v/>
      </c>
      <c r="AB25" s="0" t="str">
        <f aca="false">IF(ISNUMBER(F25),((RANK(F25,$B$21:$U$1020,1)+(COUNT($B$21:$U$1020)-RANK(F25,$B$21:$U$1020,0)+1))/2),"")</f>
        <v/>
      </c>
      <c r="AC25" s="0" t="str">
        <f aca="false">IF(ISNUMBER(G25),((RANK(G25,$B$21:$U$1020,1)+(COUNT($B$21:$U$1020)-RANK(G25,$B$21:$U$1020,0)+1))/2),"")</f>
        <v/>
      </c>
      <c r="AD25" s="0" t="str">
        <f aca="false">IF(ISNUMBER(H25),((RANK(H25,$B$21:$U$1020,1)+(COUNT($B$21:$U$1020)-RANK(H25,$B$21:$U$1020,0)+1))/2),"")</f>
        <v/>
      </c>
      <c r="AE25" s="0" t="str">
        <f aca="false">IF(ISNUMBER(I25),((RANK(I25,$B$21:$U$1020,1)+(COUNT($B$21:$U$1020)-RANK(I25,$B$21:$U$1020,0)+1))/2),"")</f>
        <v/>
      </c>
      <c r="AF25" s="0" t="str">
        <f aca="false">IF(ISNUMBER(J25),((RANK(J25,$B$21:$U$1020,1)+(COUNT($B$21:$U$1020)-RANK(J25,$B$21:$U$1020,0)+1))/2),"")</f>
        <v/>
      </c>
      <c r="AG25" s="0" t="str">
        <f aca="false">IF(ISNUMBER(K25),((RANK(K25,$B$21:$U$1020,1)+(COUNT($B$21:$U$1020)-RANK(K25,$B$21:$U$1020,0)+1))/2),"")</f>
        <v/>
      </c>
      <c r="AH25" s="0" t="str">
        <f aca="false">IF(ISNUMBER(L25),((RANK(L25,$B$21:$U$1020,1)+(COUNT($B$21:$U$1020)-RANK(L25,$B$21:$U$1020,0)+1))/2),"")</f>
        <v/>
      </c>
      <c r="AI25" s="0" t="str">
        <f aca="false">IF(ISNUMBER(M25),((RANK(M25,$B$21:$U$1020,1)+(COUNT($B$21:$U$1020)-RANK(M25,$B$21:$U$1020,0)+1))/2),"")</f>
        <v/>
      </c>
      <c r="AJ25" s="0" t="str">
        <f aca="false">IF(ISNUMBER(N25),((RANK(N25,$B$21:$U$1020,1)+(COUNT($B$21:$U$1020)-RANK(N25,$B$21:$U$1020,0)+1))/2),"")</f>
        <v/>
      </c>
      <c r="AK25" s="0" t="str">
        <f aca="false">IF(ISNUMBER(O25),((RANK(O25,$B$21:$U$1020,1)+(COUNT($B$21:$U$1020)-RANK(O25,$B$21:$U$1020,0)+1))/2),"")</f>
        <v/>
      </c>
      <c r="AL25" s="0" t="str">
        <f aca="false">IF(ISNUMBER(P25),((RANK(P25,$B$21:$U$1020,1)+(COUNT($B$21:$U$1020)-RANK(P25,$B$21:$U$1020,0)+1))/2),"")</f>
        <v/>
      </c>
      <c r="AM25" s="0" t="str">
        <f aca="false">IF(ISNUMBER(Q25),((RANK(Q25,$B$21:$U$1020,1)+(COUNT($B$21:$U$1020)-RANK(Q25,$B$21:$U$1020,0)+1))/2),"")</f>
        <v/>
      </c>
      <c r="AN25" s="0" t="str">
        <f aca="false">IF(ISNUMBER(R25),((RANK(R25,$B$21:$U$1020,1)+(COUNT($B$21:$U$1020)-RANK(R25,$B$21:$U$1020,0)+1))/2),"")</f>
        <v/>
      </c>
      <c r="AO25" s="0" t="str">
        <f aca="false">IF(ISNUMBER(S25),((RANK(S25,$B$21:$U$1020,1)+(COUNT($B$21:$U$1020)-RANK(S25,$B$21:$U$1020,0)+1))/2),"")</f>
        <v/>
      </c>
      <c r="AP25" s="0" t="str">
        <f aca="false">IF(ISNUMBER(T25),((RANK(T25,$B$21:$U$1020,1)+(COUNT($B$21:$U$1020)-RANK(T25,$B$21:$U$1020,0)+1))/2),"")</f>
        <v/>
      </c>
      <c r="AQ25" s="0" t="str">
        <f aca="false">IF(ISNUMBER(U25),((RANK(U25,$B$21:$U$1020,1)+(COUNT($B$21:$U$1020)-RANK(U25,$B$21:$U$1020,0)+1))/2),"")</f>
        <v/>
      </c>
      <c r="AS25" s="0" t="n">
        <f aca="false">IF(ISNUMBER(X25),COUNTIF($X$21:$AQ$1020,"="&amp;X25)^2-1,0)</f>
        <v>0</v>
      </c>
      <c r="AT25" s="0" t="n">
        <f aca="false">IF(ISNUMBER(Y25),COUNTIF($X$21:$AQ$1020,"="&amp;Y25)^2-1,0)</f>
        <v>0</v>
      </c>
      <c r="AU25" s="0" t="n">
        <f aca="false">IF(ISNUMBER(Z25),COUNTIF($X$21:$AQ$1020,"="&amp;Z25)^2-1,0)</f>
        <v>0</v>
      </c>
      <c r="AV25" s="0" t="n">
        <f aca="false">IF(ISNUMBER(AA25),COUNTIF($X$21:$AQ$1020,"="&amp;AA25)^2-1,0)</f>
        <v>0</v>
      </c>
      <c r="AW25" s="0" t="n">
        <f aca="false">IF(ISNUMBER(AB25),COUNTIF($X$21:$AQ$1020,"="&amp;AB25)^2-1,0)</f>
        <v>0</v>
      </c>
      <c r="AX25" s="0" t="n">
        <f aca="false">IF(ISNUMBER(AC25),COUNTIF($X$21:$AQ$1020,"="&amp;AC25)^2-1,0)</f>
        <v>0</v>
      </c>
      <c r="AY25" s="0" t="n">
        <f aca="false">IF(ISNUMBER(AD25),COUNTIF($X$21:$AQ$1020,"="&amp;AD25)^2-1,0)</f>
        <v>0</v>
      </c>
      <c r="AZ25" s="0" t="n">
        <f aca="false">IF(ISNUMBER(AE25),COUNTIF($X$21:$AQ$1020,"="&amp;AE25)^2-1,0)</f>
        <v>0</v>
      </c>
      <c r="BA25" s="0" t="n">
        <f aca="false">IF(ISNUMBER(AF25),COUNTIF($X$21:$AQ$1020,"="&amp;AF25)^2-1,0)</f>
        <v>0</v>
      </c>
      <c r="BB25" s="0" t="n">
        <f aca="false">IF(ISNUMBER(AG25),COUNTIF($X$21:$AQ$1020,"="&amp;AG25)^2-1,0)</f>
        <v>0</v>
      </c>
      <c r="BC25" s="0" t="n">
        <f aca="false">IF(ISNUMBER(AH25),COUNTIF($X$21:$AQ$1020,"="&amp;AH25)^2-1,0)</f>
        <v>0</v>
      </c>
      <c r="BD25" s="0" t="n">
        <f aca="false">IF(ISNUMBER(AI25),COUNTIF($X$21:$AQ$1020,"="&amp;AI25)^2-1,0)</f>
        <v>0</v>
      </c>
      <c r="BE25" s="0" t="n">
        <f aca="false">IF(ISNUMBER(AJ25),COUNTIF($X$21:$AQ$1020,"="&amp;AJ25)^2-1,0)</f>
        <v>0</v>
      </c>
      <c r="BF25" s="0" t="n">
        <f aca="false">IF(ISNUMBER(AK25),COUNTIF($X$21:$AQ$1020,"="&amp;AK25)^2-1,0)</f>
        <v>0</v>
      </c>
      <c r="BG25" s="0" t="n">
        <f aca="false">IF(ISNUMBER(AL25),COUNTIF($X$21:$AQ$1020,"="&amp;AL25)^2-1,0)</f>
        <v>0</v>
      </c>
      <c r="BH25" s="0" t="n">
        <f aca="false">IF(ISNUMBER(AM25),COUNTIF($X$21:$AQ$1020,"="&amp;AM25)^2-1,0)</f>
        <v>0</v>
      </c>
      <c r="BI25" s="0" t="n">
        <f aca="false">IF(ISNUMBER(AN25),COUNTIF($X$21:$AQ$1020,"="&amp;AN25)^2-1,0)</f>
        <v>0</v>
      </c>
      <c r="BJ25" s="0" t="n">
        <f aca="false">IF(ISNUMBER(AO25),COUNTIF($X$21:$AQ$1020,"="&amp;AO25)^2-1,0)</f>
        <v>0</v>
      </c>
      <c r="BK25" s="0" t="n">
        <f aca="false">IF(ISNUMBER(AP25),COUNTIF($X$21:$AQ$1020,"="&amp;AP25)^2-1,0)</f>
        <v>0</v>
      </c>
      <c r="BL25" s="0" t="n">
        <f aca="false">IF(ISNUMBER(AQ25),COUNTIF($X$21:$AQ$1020,"="&amp;AQ25)^2-1,0)</f>
        <v>0</v>
      </c>
    </row>
    <row r="26" customFormat="false" ht="15.75" hidden="false" customHeight="false" outlineLevel="0" collapsed="false">
      <c r="B26" s="24" t="n">
        <v>0.003</v>
      </c>
      <c r="C26" s="25" t="n">
        <v>0.163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6"/>
      <c r="X26" s="0" t="n">
        <f aca="false">IF(ISNUMBER(B26),((RANK(B26,$B$21:$U$1020,1)+(COUNT($B$21:$U$1020)-RANK(B26,$B$21:$U$1020,0)+1))/2),"")</f>
        <v>5</v>
      </c>
      <c r="Y26" s="0" t="n">
        <f aca="false">IF(ISNUMBER(C26),((RANK(C26,$B$21:$U$1020,1)+(COUNT($B$21:$U$1020)-RANK(C26,$B$21:$U$1020,0)+1))/2),"")</f>
        <v>20</v>
      </c>
      <c r="Z26" s="0" t="str">
        <f aca="false">IF(ISNUMBER(D26),((RANK(D26,$B$21:$U$1020,1)+(COUNT($B$21:$U$1020)-RANK(D26,$B$21:$U$1020,0)+1))/2),"")</f>
        <v/>
      </c>
      <c r="AA26" s="0" t="str">
        <f aca="false">IF(ISNUMBER(E26),((RANK(E26,$B$21:$U$1020,1)+(COUNT($B$21:$U$1020)-RANK(E26,$B$21:$U$1020,0)+1))/2),"")</f>
        <v/>
      </c>
      <c r="AB26" s="0" t="str">
        <f aca="false">IF(ISNUMBER(F26),((RANK(F26,$B$21:$U$1020,1)+(COUNT($B$21:$U$1020)-RANK(F26,$B$21:$U$1020,0)+1))/2),"")</f>
        <v/>
      </c>
      <c r="AC26" s="0" t="str">
        <f aca="false">IF(ISNUMBER(G26),((RANK(G26,$B$21:$U$1020,1)+(COUNT($B$21:$U$1020)-RANK(G26,$B$21:$U$1020,0)+1))/2),"")</f>
        <v/>
      </c>
      <c r="AD26" s="0" t="str">
        <f aca="false">IF(ISNUMBER(H26),((RANK(H26,$B$21:$U$1020,1)+(COUNT($B$21:$U$1020)-RANK(H26,$B$21:$U$1020,0)+1))/2),"")</f>
        <v/>
      </c>
      <c r="AE26" s="0" t="str">
        <f aca="false">IF(ISNUMBER(I26),((RANK(I26,$B$21:$U$1020,1)+(COUNT($B$21:$U$1020)-RANK(I26,$B$21:$U$1020,0)+1))/2),"")</f>
        <v/>
      </c>
      <c r="AF26" s="0" t="str">
        <f aca="false">IF(ISNUMBER(J26),((RANK(J26,$B$21:$U$1020,1)+(COUNT($B$21:$U$1020)-RANK(J26,$B$21:$U$1020,0)+1))/2),"")</f>
        <v/>
      </c>
      <c r="AG26" s="0" t="str">
        <f aca="false">IF(ISNUMBER(K26),((RANK(K26,$B$21:$U$1020,1)+(COUNT($B$21:$U$1020)-RANK(K26,$B$21:$U$1020,0)+1))/2),"")</f>
        <v/>
      </c>
      <c r="AH26" s="0" t="str">
        <f aca="false">IF(ISNUMBER(L26),((RANK(L26,$B$21:$U$1020,1)+(COUNT($B$21:$U$1020)-RANK(L26,$B$21:$U$1020,0)+1))/2),"")</f>
        <v/>
      </c>
      <c r="AI26" s="0" t="str">
        <f aca="false">IF(ISNUMBER(M26),((RANK(M26,$B$21:$U$1020,1)+(COUNT($B$21:$U$1020)-RANK(M26,$B$21:$U$1020,0)+1))/2),"")</f>
        <v/>
      </c>
      <c r="AJ26" s="0" t="str">
        <f aca="false">IF(ISNUMBER(N26),((RANK(N26,$B$21:$U$1020,1)+(COUNT($B$21:$U$1020)-RANK(N26,$B$21:$U$1020,0)+1))/2),"")</f>
        <v/>
      </c>
      <c r="AK26" s="0" t="str">
        <f aca="false">IF(ISNUMBER(O26),((RANK(O26,$B$21:$U$1020,1)+(COUNT($B$21:$U$1020)-RANK(O26,$B$21:$U$1020,0)+1))/2),"")</f>
        <v/>
      </c>
      <c r="AL26" s="0" t="str">
        <f aca="false">IF(ISNUMBER(P26),((RANK(P26,$B$21:$U$1020,1)+(COUNT($B$21:$U$1020)-RANK(P26,$B$21:$U$1020,0)+1))/2),"")</f>
        <v/>
      </c>
      <c r="AM26" s="0" t="str">
        <f aca="false">IF(ISNUMBER(Q26),((RANK(Q26,$B$21:$U$1020,1)+(COUNT($B$21:$U$1020)-RANK(Q26,$B$21:$U$1020,0)+1))/2),"")</f>
        <v/>
      </c>
      <c r="AN26" s="0" t="str">
        <f aca="false">IF(ISNUMBER(R26),((RANK(R26,$B$21:$U$1020,1)+(COUNT($B$21:$U$1020)-RANK(R26,$B$21:$U$1020,0)+1))/2),"")</f>
        <v/>
      </c>
      <c r="AO26" s="0" t="str">
        <f aca="false">IF(ISNUMBER(S26),((RANK(S26,$B$21:$U$1020,1)+(COUNT($B$21:$U$1020)-RANK(S26,$B$21:$U$1020,0)+1))/2),"")</f>
        <v/>
      </c>
      <c r="AP26" s="0" t="str">
        <f aca="false">IF(ISNUMBER(T26),((RANK(T26,$B$21:$U$1020,1)+(COUNT($B$21:$U$1020)-RANK(T26,$B$21:$U$1020,0)+1))/2),"")</f>
        <v/>
      </c>
      <c r="AQ26" s="0" t="str">
        <f aca="false">IF(ISNUMBER(U26),((RANK(U26,$B$21:$U$1020,1)+(COUNT($B$21:$U$1020)-RANK(U26,$B$21:$U$1020,0)+1))/2),"")</f>
        <v/>
      </c>
      <c r="AS26" s="0" t="n">
        <f aca="false">IF(ISNUMBER(X26),COUNTIF($X$21:$AQ$1020,"="&amp;X26)^2-1,0)</f>
        <v>0</v>
      </c>
      <c r="AT26" s="0" t="n">
        <f aca="false">IF(ISNUMBER(Y26),COUNTIF($X$21:$AQ$1020,"="&amp;Y26)^2-1,0)</f>
        <v>0</v>
      </c>
      <c r="AU26" s="0" t="n">
        <f aca="false">IF(ISNUMBER(Z26),COUNTIF($X$21:$AQ$1020,"="&amp;Z26)^2-1,0)</f>
        <v>0</v>
      </c>
      <c r="AV26" s="0" t="n">
        <f aca="false">IF(ISNUMBER(AA26),COUNTIF($X$21:$AQ$1020,"="&amp;AA26)^2-1,0)</f>
        <v>0</v>
      </c>
      <c r="AW26" s="0" t="n">
        <f aca="false">IF(ISNUMBER(AB26),COUNTIF($X$21:$AQ$1020,"="&amp;AB26)^2-1,0)</f>
        <v>0</v>
      </c>
      <c r="AX26" s="0" t="n">
        <f aca="false">IF(ISNUMBER(AC26),COUNTIF($X$21:$AQ$1020,"="&amp;AC26)^2-1,0)</f>
        <v>0</v>
      </c>
      <c r="AY26" s="0" t="n">
        <f aca="false">IF(ISNUMBER(AD26),COUNTIF($X$21:$AQ$1020,"="&amp;AD26)^2-1,0)</f>
        <v>0</v>
      </c>
      <c r="AZ26" s="0" t="n">
        <f aca="false">IF(ISNUMBER(AE26),COUNTIF($X$21:$AQ$1020,"="&amp;AE26)^2-1,0)</f>
        <v>0</v>
      </c>
      <c r="BA26" s="0" t="n">
        <f aca="false">IF(ISNUMBER(AF26),COUNTIF($X$21:$AQ$1020,"="&amp;AF26)^2-1,0)</f>
        <v>0</v>
      </c>
      <c r="BB26" s="0" t="n">
        <f aca="false">IF(ISNUMBER(AG26),COUNTIF($X$21:$AQ$1020,"="&amp;AG26)^2-1,0)</f>
        <v>0</v>
      </c>
      <c r="BC26" s="0" t="n">
        <f aca="false">IF(ISNUMBER(AH26),COUNTIF($X$21:$AQ$1020,"="&amp;AH26)^2-1,0)</f>
        <v>0</v>
      </c>
      <c r="BD26" s="0" t="n">
        <f aca="false">IF(ISNUMBER(AI26),COUNTIF($X$21:$AQ$1020,"="&amp;AI26)^2-1,0)</f>
        <v>0</v>
      </c>
      <c r="BE26" s="0" t="n">
        <f aca="false">IF(ISNUMBER(AJ26),COUNTIF($X$21:$AQ$1020,"="&amp;AJ26)^2-1,0)</f>
        <v>0</v>
      </c>
      <c r="BF26" s="0" t="n">
        <f aca="false">IF(ISNUMBER(AK26),COUNTIF($X$21:$AQ$1020,"="&amp;AK26)^2-1,0)</f>
        <v>0</v>
      </c>
      <c r="BG26" s="0" t="n">
        <f aca="false">IF(ISNUMBER(AL26),COUNTIF($X$21:$AQ$1020,"="&amp;AL26)^2-1,0)</f>
        <v>0</v>
      </c>
      <c r="BH26" s="0" t="n">
        <f aca="false">IF(ISNUMBER(AM26),COUNTIF($X$21:$AQ$1020,"="&amp;AM26)^2-1,0)</f>
        <v>0</v>
      </c>
      <c r="BI26" s="0" t="n">
        <f aca="false">IF(ISNUMBER(AN26),COUNTIF($X$21:$AQ$1020,"="&amp;AN26)^2-1,0)</f>
        <v>0</v>
      </c>
      <c r="BJ26" s="0" t="n">
        <f aca="false">IF(ISNUMBER(AO26),COUNTIF($X$21:$AQ$1020,"="&amp;AO26)^2-1,0)</f>
        <v>0</v>
      </c>
      <c r="BK26" s="0" t="n">
        <f aca="false">IF(ISNUMBER(AP26),COUNTIF($X$21:$AQ$1020,"="&amp;AP26)^2-1,0)</f>
        <v>0</v>
      </c>
      <c r="BL26" s="0" t="n">
        <f aca="false">IF(ISNUMBER(AQ26),COUNTIF($X$21:$AQ$1020,"="&amp;AQ26)^2-1,0)</f>
        <v>0</v>
      </c>
    </row>
    <row r="27" customFormat="false" ht="15.75" hidden="false" customHeight="false" outlineLevel="0" collapsed="false">
      <c r="B27" s="24"/>
      <c r="C27" s="25" t="n">
        <v>0.004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6"/>
      <c r="X27" s="0" t="str">
        <f aca="false">IF(ISNUMBER(B27),((RANK(B27,$B$21:$U$1020,1)+(COUNT($B$21:$U$1020)-RANK(B27,$B$21:$U$1020,0)+1))/2),"")</f>
        <v/>
      </c>
      <c r="Y27" s="0" t="n">
        <f aca="false">IF(ISNUMBER(C27),((RANK(C27,$B$21:$U$1020,1)+(COUNT($B$21:$U$1020)-RANK(C27,$B$21:$U$1020,0)+1))/2),"")</f>
        <v>6</v>
      </c>
      <c r="Z27" s="0" t="str">
        <f aca="false">IF(ISNUMBER(D27),((RANK(D27,$B$21:$U$1020,1)+(COUNT($B$21:$U$1020)-RANK(D27,$B$21:$U$1020,0)+1))/2),"")</f>
        <v/>
      </c>
      <c r="AA27" s="0" t="str">
        <f aca="false">IF(ISNUMBER(E27),((RANK(E27,$B$21:$U$1020,1)+(COUNT($B$21:$U$1020)-RANK(E27,$B$21:$U$1020,0)+1))/2),"")</f>
        <v/>
      </c>
      <c r="AB27" s="0" t="str">
        <f aca="false">IF(ISNUMBER(F27),((RANK(F27,$B$21:$U$1020,1)+(COUNT($B$21:$U$1020)-RANK(F27,$B$21:$U$1020,0)+1))/2),"")</f>
        <v/>
      </c>
      <c r="AC27" s="0" t="str">
        <f aca="false">IF(ISNUMBER(G27),((RANK(G27,$B$21:$U$1020,1)+(COUNT($B$21:$U$1020)-RANK(G27,$B$21:$U$1020,0)+1))/2),"")</f>
        <v/>
      </c>
      <c r="AD27" s="0" t="str">
        <f aca="false">IF(ISNUMBER(H27),((RANK(H27,$B$21:$U$1020,1)+(COUNT($B$21:$U$1020)-RANK(H27,$B$21:$U$1020,0)+1))/2),"")</f>
        <v/>
      </c>
      <c r="AE27" s="0" t="str">
        <f aca="false">IF(ISNUMBER(I27),((RANK(I27,$B$21:$U$1020,1)+(COUNT($B$21:$U$1020)-RANK(I27,$B$21:$U$1020,0)+1))/2),"")</f>
        <v/>
      </c>
      <c r="AF27" s="0" t="str">
        <f aca="false">IF(ISNUMBER(J27),((RANK(J27,$B$21:$U$1020,1)+(COUNT($B$21:$U$1020)-RANK(J27,$B$21:$U$1020,0)+1))/2),"")</f>
        <v/>
      </c>
      <c r="AG27" s="0" t="str">
        <f aca="false">IF(ISNUMBER(K27),((RANK(K27,$B$21:$U$1020,1)+(COUNT($B$21:$U$1020)-RANK(K27,$B$21:$U$1020,0)+1))/2),"")</f>
        <v/>
      </c>
      <c r="AH27" s="0" t="str">
        <f aca="false">IF(ISNUMBER(L27),((RANK(L27,$B$21:$U$1020,1)+(COUNT($B$21:$U$1020)-RANK(L27,$B$21:$U$1020,0)+1))/2),"")</f>
        <v/>
      </c>
      <c r="AI27" s="0" t="str">
        <f aca="false">IF(ISNUMBER(M27),((RANK(M27,$B$21:$U$1020,1)+(COUNT($B$21:$U$1020)-RANK(M27,$B$21:$U$1020,0)+1))/2),"")</f>
        <v/>
      </c>
      <c r="AJ27" s="0" t="str">
        <f aca="false">IF(ISNUMBER(N27),((RANK(N27,$B$21:$U$1020,1)+(COUNT($B$21:$U$1020)-RANK(N27,$B$21:$U$1020,0)+1))/2),"")</f>
        <v/>
      </c>
      <c r="AK27" s="0" t="str">
        <f aca="false">IF(ISNUMBER(O27),((RANK(O27,$B$21:$U$1020,1)+(COUNT($B$21:$U$1020)-RANK(O27,$B$21:$U$1020,0)+1))/2),"")</f>
        <v/>
      </c>
      <c r="AL27" s="0" t="str">
        <f aca="false">IF(ISNUMBER(P27),((RANK(P27,$B$21:$U$1020,1)+(COUNT($B$21:$U$1020)-RANK(P27,$B$21:$U$1020,0)+1))/2),"")</f>
        <v/>
      </c>
      <c r="AM27" s="0" t="str">
        <f aca="false">IF(ISNUMBER(Q27),((RANK(Q27,$B$21:$U$1020,1)+(COUNT($B$21:$U$1020)-RANK(Q27,$B$21:$U$1020,0)+1))/2),"")</f>
        <v/>
      </c>
      <c r="AN27" s="0" t="str">
        <f aca="false">IF(ISNUMBER(R27),((RANK(R27,$B$21:$U$1020,1)+(COUNT($B$21:$U$1020)-RANK(R27,$B$21:$U$1020,0)+1))/2),"")</f>
        <v/>
      </c>
      <c r="AO27" s="0" t="str">
        <f aca="false">IF(ISNUMBER(S27),((RANK(S27,$B$21:$U$1020,1)+(COUNT($B$21:$U$1020)-RANK(S27,$B$21:$U$1020,0)+1))/2),"")</f>
        <v/>
      </c>
      <c r="AP27" s="0" t="str">
        <f aca="false">IF(ISNUMBER(T27),((RANK(T27,$B$21:$U$1020,1)+(COUNT($B$21:$U$1020)-RANK(T27,$B$21:$U$1020,0)+1))/2),"")</f>
        <v/>
      </c>
      <c r="AQ27" s="0" t="str">
        <f aca="false">IF(ISNUMBER(U27),((RANK(U27,$B$21:$U$1020,1)+(COUNT($B$21:$U$1020)-RANK(U27,$B$21:$U$1020,0)+1))/2),"")</f>
        <v/>
      </c>
      <c r="AS27" s="0" t="n">
        <f aca="false">IF(ISNUMBER(X27),COUNTIF($X$21:$AQ$1020,"="&amp;X27)^2-1,0)</f>
        <v>0</v>
      </c>
      <c r="AT27" s="0" t="n">
        <f aca="false">IF(ISNUMBER(Y27),COUNTIF($X$21:$AQ$1020,"="&amp;Y27)^2-1,0)</f>
        <v>0</v>
      </c>
      <c r="AU27" s="0" t="n">
        <f aca="false">IF(ISNUMBER(Z27),COUNTIF($X$21:$AQ$1020,"="&amp;Z27)^2-1,0)</f>
        <v>0</v>
      </c>
      <c r="AV27" s="0" t="n">
        <f aca="false">IF(ISNUMBER(AA27),COUNTIF($X$21:$AQ$1020,"="&amp;AA27)^2-1,0)</f>
        <v>0</v>
      </c>
      <c r="AW27" s="0" t="n">
        <f aca="false">IF(ISNUMBER(AB27),COUNTIF($X$21:$AQ$1020,"="&amp;AB27)^2-1,0)</f>
        <v>0</v>
      </c>
      <c r="AX27" s="0" t="n">
        <f aca="false">IF(ISNUMBER(AC27),COUNTIF($X$21:$AQ$1020,"="&amp;AC27)^2-1,0)</f>
        <v>0</v>
      </c>
      <c r="AY27" s="0" t="n">
        <f aca="false">IF(ISNUMBER(AD27),COUNTIF($X$21:$AQ$1020,"="&amp;AD27)^2-1,0)</f>
        <v>0</v>
      </c>
      <c r="AZ27" s="0" t="n">
        <f aca="false">IF(ISNUMBER(AE27),COUNTIF($X$21:$AQ$1020,"="&amp;AE27)^2-1,0)</f>
        <v>0</v>
      </c>
      <c r="BA27" s="0" t="n">
        <f aca="false">IF(ISNUMBER(AF27),COUNTIF($X$21:$AQ$1020,"="&amp;AF27)^2-1,0)</f>
        <v>0</v>
      </c>
      <c r="BB27" s="0" t="n">
        <f aca="false">IF(ISNUMBER(AG27),COUNTIF($X$21:$AQ$1020,"="&amp;AG27)^2-1,0)</f>
        <v>0</v>
      </c>
      <c r="BC27" s="0" t="n">
        <f aca="false">IF(ISNUMBER(AH27),COUNTIF($X$21:$AQ$1020,"="&amp;AH27)^2-1,0)</f>
        <v>0</v>
      </c>
      <c r="BD27" s="0" t="n">
        <f aca="false">IF(ISNUMBER(AI27),COUNTIF($X$21:$AQ$1020,"="&amp;AI27)^2-1,0)</f>
        <v>0</v>
      </c>
      <c r="BE27" s="0" t="n">
        <f aca="false">IF(ISNUMBER(AJ27),COUNTIF($X$21:$AQ$1020,"="&amp;AJ27)^2-1,0)</f>
        <v>0</v>
      </c>
      <c r="BF27" s="0" t="n">
        <f aca="false">IF(ISNUMBER(AK27),COUNTIF($X$21:$AQ$1020,"="&amp;AK27)^2-1,0)</f>
        <v>0</v>
      </c>
      <c r="BG27" s="0" t="n">
        <f aca="false">IF(ISNUMBER(AL27),COUNTIF($X$21:$AQ$1020,"="&amp;AL27)^2-1,0)</f>
        <v>0</v>
      </c>
      <c r="BH27" s="0" t="n">
        <f aca="false">IF(ISNUMBER(AM27),COUNTIF($X$21:$AQ$1020,"="&amp;AM27)^2-1,0)</f>
        <v>0</v>
      </c>
      <c r="BI27" s="0" t="n">
        <f aca="false">IF(ISNUMBER(AN27),COUNTIF($X$21:$AQ$1020,"="&amp;AN27)^2-1,0)</f>
        <v>0</v>
      </c>
      <c r="BJ27" s="0" t="n">
        <f aca="false">IF(ISNUMBER(AO27),COUNTIF($X$21:$AQ$1020,"="&amp;AO27)^2-1,0)</f>
        <v>0</v>
      </c>
      <c r="BK27" s="0" t="n">
        <f aca="false">IF(ISNUMBER(AP27),COUNTIF($X$21:$AQ$1020,"="&amp;AP27)^2-1,0)</f>
        <v>0</v>
      </c>
      <c r="BL27" s="0" t="n">
        <f aca="false">IF(ISNUMBER(AQ27),COUNTIF($X$21:$AQ$1020,"="&amp;AQ27)^2-1,0)</f>
        <v>0</v>
      </c>
    </row>
    <row r="28" customFormat="false" ht="15.75" hidden="false" customHeight="false" outlineLevel="0" collapsed="false">
      <c r="B28" s="24"/>
      <c r="C28" s="25" t="n">
        <v>0.049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6"/>
      <c r="X28" s="0" t="str">
        <f aca="false">IF(ISNUMBER(B28),((RANK(B28,$B$21:$U$1020,1)+(COUNT($B$21:$U$1020)-RANK(B28,$B$21:$U$1020,0)+1))/2),"")</f>
        <v/>
      </c>
      <c r="Y28" s="0" t="n">
        <f aca="false">IF(ISNUMBER(C28),((RANK(C28,$B$21:$U$1020,1)+(COUNT($B$21:$U$1020)-RANK(C28,$B$21:$U$1020,0)+1))/2),"")</f>
        <v>14</v>
      </c>
      <c r="Z28" s="0" t="str">
        <f aca="false">IF(ISNUMBER(D28),((RANK(D28,$B$21:$U$1020,1)+(COUNT($B$21:$U$1020)-RANK(D28,$B$21:$U$1020,0)+1))/2),"")</f>
        <v/>
      </c>
      <c r="AA28" s="0" t="str">
        <f aca="false">IF(ISNUMBER(E28),((RANK(E28,$B$21:$U$1020,1)+(COUNT($B$21:$U$1020)-RANK(E28,$B$21:$U$1020,0)+1))/2),"")</f>
        <v/>
      </c>
      <c r="AB28" s="0" t="str">
        <f aca="false">IF(ISNUMBER(F28),((RANK(F28,$B$21:$U$1020,1)+(COUNT($B$21:$U$1020)-RANK(F28,$B$21:$U$1020,0)+1))/2),"")</f>
        <v/>
      </c>
      <c r="AC28" s="0" t="str">
        <f aca="false">IF(ISNUMBER(G28),((RANK(G28,$B$21:$U$1020,1)+(COUNT($B$21:$U$1020)-RANK(G28,$B$21:$U$1020,0)+1))/2),"")</f>
        <v/>
      </c>
      <c r="AD28" s="0" t="str">
        <f aca="false">IF(ISNUMBER(H28),((RANK(H28,$B$21:$U$1020,1)+(COUNT($B$21:$U$1020)-RANK(H28,$B$21:$U$1020,0)+1))/2),"")</f>
        <v/>
      </c>
      <c r="AE28" s="0" t="str">
        <f aca="false">IF(ISNUMBER(I28),((RANK(I28,$B$21:$U$1020,1)+(COUNT($B$21:$U$1020)-RANK(I28,$B$21:$U$1020,0)+1))/2),"")</f>
        <v/>
      </c>
      <c r="AF28" s="0" t="str">
        <f aca="false">IF(ISNUMBER(J28),((RANK(J28,$B$21:$U$1020,1)+(COUNT($B$21:$U$1020)-RANK(J28,$B$21:$U$1020,0)+1))/2),"")</f>
        <v/>
      </c>
      <c r="AG28" s="0" t="str">
        <f aca="false">IF(ISNUMBER(K28),((RANK(K28,$B$21:$U$1020,1)+(COUNT($B$21:$U$1020)-RANK(K28,$B$21:$U$1020,0)+1))/2),"")</f>
        <v/>
      </c>
      <c r="AH28" s="0" t="str">
        <f aca="false">IF(ISNUMBER(L28),((RANK(L28,$B$21:$U$1020,1)+(COUNT($B$21:$U$1020)-RANK(L28,$B$21:$U$1020,0)+1))/2),"")</f>
        <v/>
      </c>
      <c r="AI28" s="0" t="str">
        <f aca="false">IF(ISNUMBER(M28),((RANK(M28,$B$21:$U$1020,1)+(COUNT($B$21:$U$1020)-RANK(M28,$B$21:$U$1020,0)+1))/2),"")</f>
        <v/>
      </c>
      <c r="AJ28" s="0" t="str">
        <f aca="false">IF(ISNUMBER(N28),((RANK(N28,$B$21:$U$1020,1)+(COUNT($B$21:$U$1020)-RANK(N28,$B$21:$U$1020,0)+1))/2),"")</f>
        <v/>
      </c>
      <c r="AK28" s="0" t="str">
        <f aca="false">IF(ISNUMBER(O28),((RANK(O28,$B$21:$U$1020,1)+(COUNT($B$21:$U$1020)-RANK(O28,$B$21:$U$1020,0)+1))/2),"")</f>
        <v/>
      </c>
      <c r="AL28" s="0" t="str">
        <f aca="false">IF(ISNUMBER(P28),((RANK(P28,$B$21:$U$1020,1)+(COUNT($B$21:$U$1020)-RANK(P28,$B$21:$U$1020,0)+1))/2),"")</f>
        <v/>
      </c>
      <c r="AM28" s="0" t="str">
        <f aca="false">IF(ISNUMBER(Q28),((RANK(Q28,$B$21:$U$1020,1)+(COUNT($B$21:$U$1020)-RANK(Q28,$B$21:$U$1020,0)+1))/2),"")</f>
        <v/>
      </c>
      <c r="AN28" s="0" t="str">
        <f aca="false">IF(ISNUMBER(R28),((RANK(R28,$B$21:$U$1020,1)+(COUNT($B$21:$U$1020)-RANK(R28,$B$21:$U$1020,0)+1))/2),"")</f>
        <v/>
      </c>
      <c r="AO28" s="0" t="str">
        <f aca="false">IF(ISNUMBER(S28),((RANK(S28,$B$21:$U$1020,1)+(COUNT($B$21:$U$1020)-RANK(S28,$B$21:$U$1020,0)+1))/2),"")</f>
        <v/>
      </c>
      <c r="AP28" s="0" t="str">
        <f aca="false">IF(ISNUMBER(T28),((RANK(T28,$B$21:$U$1020,1)+(COUNT($B$21:$U$1020)-RANK(T28,$B$21:$U$1020,0)+1))/2),"")</f>
        <v/>
      </c>
      <c r="AQ28" s="0" t="str">
        <f aca="false">IF(ISNUMBER(U28),((RANK(U28,$B$21:$U$1020,1)+(COUNT($B$21:$U$1020)-RANK(U28,$B$21:$U$1020,0)+1))/2),"")</f>
        <v/>
      </c>
      <c r="AS28" s="0" t="n">
        <f aca="false">IF(ISNUMBER(X28),COUNTIF($X$21:$AQ$1020,"="&amp;X28)^2-1,0)</f>
        <v>0</v>
      </c>
      <c r="AT28" s="0" t="n">
        <f aca="false">IF(ISNUMBER(Y28),COUNTIF($X$21:$AQ$1020,"="&amp;Y28)^2-1,0)</f>
        <v>0</v>
      </c>
      <c r="AU28" s="0" t="n">
        <f aca="false">IF(ISNUMBER(Z28),COUNTIF($X$21:$AQ$1020,"="&amp;Z28)^2-1,0)</f>
        <v>0</v>
      </c>
      <c r="AV28" s="0" t="n">
        <f aca="false">IF(ISNUMBER(AA28),COUNTIF($X$21:$AQ$1020,"="&amp;AA28)^2-1,0)</f>
        <v>0</v>
      </c>
      <c r="AW28" s="0" t="n">
        <f aca="false">IF(ISNUMBER(AB28),COUNTIF($X$21:$AQ$1020,"="&amp;AB28)^2-1,0)</f>
        <v>0</v>
      </c>
      <c r="AX28" s="0" t="n">
        <f aca="false">IF(ISNUMBER(AC28),COUNTIF($X$21:$AQ$1020,"="&amp;AC28)^2-1,0)</f>
        <v>0</v>
      </c>
      <c r="AY28" s="0" t="n">
        <f aca="false">IF(ISNUMBER(AD28),COUNTIF($X$21:$AQ$1020,"="&amp;AD28)^2-1,0)</f>
        <v>0</v>
      </c>
      <c r="AZ28" s="0" t="n">
        <f aca="false">IF(ISNUMBER(AE28),COUNTIF($X$21:$AQ$1020,"="&amp;AE28)^2-1,0)</f>
        <v>0</v>
      </c>
      <c r="BA28" s="0" t="n">
        <f aca="false">IF(ISNUMBER(AF28),COUNTIF($X$21:$AQ$1020,"="&amp;AF28)^2-1,0)</f>
        <v>0</v>
      </c>
      <c r="BB28" s="0" t="n">
        <f aca="false">IF(ISNUMBER(AG28),COUNTIF($X$21:$AQ$1020,"="&amp;AG28)^2-1,0)</f>
        <v>0</v>
      </c>
      <c r="BC28" s="0" t="n">
        <f aca="false">IF(ISNUMBER(AH28),COUNTIF($X$21:$AQ$1020,"="&amp;AH28)^2-1,0)</f>
        <v>0</v>
      </c>
      <c r="BD28" s="0" t="n">
        <f aca="false">IF(ISNUMBER(AI28),COUNTIF($X$21:$AQ$1020,"="&amp;AI28)^2-1,0)</f>
        <v>0</v>
      </c>
      <c r="BE28" s="0" t="n">
        <f aca="false">IF(ISNUMBER(AJ28),COUNTIF($X$21:$AQ$1020,"="&amp;AJ28)^2-1,0)</f>
        <v>0</v>
      </c>
      <c r="BF28" s="0" t="n">
        <f aca="false">IF(ISNUMBER(AK28),COUNTIF($X$21:$AQ$1020,"="&amp;AK28)^2-1,0)</f>
        <v>0</v>
      </c>
      <c r="BG28" s="0" t="n">
        <f aca="false">IF(ISNUMBER(AL28),COUNTIF($X$21:$AQ$1020,"="&amp;AL28)^2-1,0)</f>
        <v>0</v>
      </c>
      <c r="BH28" s="0" t="n">
        <f aca="false">IF(ISNUMBER(AM28),COUNTIF($X$21:$AQ$1020,"="&amp;AM28)^2-1,0)</f>
        <v>0</v>
      </c>
      <c r="BI28" s="0" t="n">
        <f aca="false">IF(ISNUMBER(AN28),COUNTIF($X$21:$AQ$1020,"="&amp;AN28)^2-1,0)</f>
        <v>0</v>
      </c>
      <c r="BJ28" s="0" t="n">
        <f aca="false">IF(ISNUMBER(AO28),COUNTIF($X$21:$AQ$1020,"="&amp;AO28)^2-1,0)</f>
        <v>0</v>
      </c>
      <c r="BK28" s="0" t="n">
        <f aca="false">IF(ISNUMBER(AP28),COUNTIF($X$21:$AQ$1020,"="&amp;AP28)^2-1,0)</f>
        <v>0</v>
      </c>
      <c r="BL28" s="0" t="n">
        <f aca="false">IF(ISNUMBER(AQ28),COUNTIF($X$21:$AQ$1020,"="&amp;AQ28)^2-1,0)</f>
        <v>0</v>
      </c>
    </row>
    <row r="29" customFormat="false" ht="15.75" hidden="false" customHeight="false" outlineLevel="0" collapsed="false">
      <c r="B29" s="24"/>
      <c r="C29" s="25" t="n">
        <v>0.006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6"/>
      <c r="X29" s="0" t="str">
        <f aca="false">IF(ISNUMBER(B29),((RANK(B29,$B$21:$U$1020,1)+(COUNT($B$21:$U$1020)-RANK(B29,$B$21:$U$1020,0)+1))/2),"")</f>
        <v/>
      </c>
      <c r="Y29" s="0" t="n">
        <f aca="false">IF(ISNUMBER(C29),((RANK(C29,$B$21:$U$1020,1)+(COUNT($B$21:$U$1020)-RANK(C29,$B$21:$U$1020,0)+1))/2),"")</f>
        <v>7</v>
      </c>
      <c r="Z29" s="0" t="str">
        <f aca="false">IF(ISNUMBER(D29),((RANK(D29,$B$21:$U$1020,1)+(COUNT($B$21:$U$1020)-RANK(D29,$B$21:$U$1020,0)+1))/2),"")</f>
        <v/>
      </c>
      <c r="AA29" s="0" t="str">
        <f aca="false">IF(ISNUMBER(E29),((RANK(E29,$B$21:$U$1020,1)+(COUNT($B$21:$U$1020)-RANK(E29,$B$21:$U$1020,0)+1))/2),"")</f>
        <v/>
      </c>
      <c r="AB29" s="0" t="str">
        <f aca="false">IF(ISNUMBER(F29),((RANK(F29,$B$21:$U$1020,1)+(COUNT($B$21:$U$1020)-RANK(F29,$B$21:$U$1020,0)+1))/2),"")</f>
        <v/>
      </c>
      <c r="AC29" s="0" t="str">
        <f aca="false">IF(ISNUMBER(G29),((RANK(G29,$B$21:$U$1020,1)+(COUNT($B$21:$U$1020)-RANK(G29,$B$21:$U$1020,0)+1))/2),"")</f>
        <v/>
      </c>
      <c r="AD29" s="0" t="str">
        <f aca="false">IF(ISNUMBER(H29),((RANK(H29,$B$21:$U$1020,1)+(COUNT($B$21:$U$1020)-RANK(H29,$B$21:$U$1020,0)+1))/2),"")</f>
        <v/>
      </c>
      <c r="AE29" s="0" t="str">
        <f aca="false">IF(ISNUMBER(I29),((RANK(I29,$B$21:$U$1020,1)+(COUNT($B$21:$U$1020)-RANK(I29,$B$21:$U$1020,0)+1))/2),"")</f>
        <v/>
      </c>
      <c r="AF29" s="0" t="str">
        <f aca="false">IF(ISNUMBER(J29),((RANK(J29,$B$21:$U$1020,1)+(COUNT($B$21:$U$1020)-RANK(J29,$B$21:$U$1020,0)+1))/2),"")</f>
        <v/>
      </c>
      <c r="AG29" s="0" t="str">
        <f aca="false">IF(ISNUMBER(K29),((RANK(K29,$B$21:$U$1020,1)+(COUNT($B$21:$U$1020)-RANK(K29,$B$21:$U$1020,0)+1))/2),"")</f>
        <v/>
      </c>
      <c r="AH29" s="0" t="str">
        <f aca="false">IF(ISNUMBER(L29),((RANK(L29,$B$21:$U$1020,1)+(COUNT($B$21:$U$1020)-RANK(L29,$B$21:$U$1020,0)+1))/2),"")</f>
        <v/>
      </c>
      <c r="AI29" s="0" t="str">
        <f aca="false">IF(ISNUMBER(M29),((RANK(M29,$B$21:$U$1020,1)+(COUNT($B$21:$U$1020)-RANK(M29,$B$21:$U$1020,0)+1))/2),"")</f>
        <v/>
      </c>
      <c r="AJ29" s="0" t="str">
        <f aca="false">IF(ISNUMBER(N29),((RANK(N29,$B$21:$U$1020,1)+(COUNT($B$21:$U$1020)-RANK(N29,$B$21:$U$1020,0)+1))/2),"")</f>
        <v/>
      </c>
      <c r="AK29" s="0" t="str">
        <f aca="false">IF(ISNUMBER(O29),((RANK(O29,$B$21:$U$1020,1)+(COUNT($B$21:$U$1020)-RANK(O29,$B$21:$U$1020,0)+1))/2),"")</f>
        <v/>
      </c>
      <c r="AL29" s="0" t="str">
        <f aca="false">IF(ISNUMBER(P29),((RANK(P29,$B$21:$U$1020,1)+(COUNT($B$21:$U$1020)-RANK(P29,$B$21:$U$1020,0)+1))/2),"")</f>
        <v/>
      </c>
      <c r="AM29" s="0" t="str">
        <f aca="false">IF(ISNUMBER(Q29),((RANK(Q29,$B$21:$U$1020,1)+(COUNT($B$21:$U$1020)-RANK(Q29,$B$21:$U$1020,0)+1))/2),"")</f>
        <v/>
      </c>
      <c r="AN29" s="0" t="str">
        <f aca="false">IF(ISNUMBER(R29),((RANK(R29,$B$21:$U$1020,1)+(COUNT($B$21:$U$1020)-RANK(R29,$B$21:$U$1020,0)+1))/2),"")</f>
        <v/>
      </c>
      <c r="AO29" s="0" t="str">
        <f aca="false">IF(ISNUMBER(S29),((RANK(S29,$B$21:$U$1020,1)+(COUNT($B$21:$U$1020)-RANK(S29,$B$21:$U$1020,0)+1))/2),"")</f>
        <v/>
      </c>
      <c r="AP29" s="0" t="str">
        <f aca="false">IF(ISNUMBER(T29),((RANK(T29,$B$21:$U$1020,1)+(COUNT($B$21:$U$1020)-RANK(T29,$B$21:$U$1020,0)+1))/2),"")</f>
        <v/>
      </c>
      <c r="AQ29" s="0" t="str">
        <f aca="false">IF(ISNUMBER(U29),((RANK(U29,$B$21:$U$1020,1)+(COUNT($B$21:$U$1020)-RANK(U29,$B$21:$U$1020,0)+1))/2),"")</f>
        <v/>
      </c>
      <c r="AS29" s="0" t="n">
        <f aca="false">IF(ISNUMBER(X29),COUNTIF($X$21:$AQ$1020,"="&amp;X29)^2-1,0)</f>
        <v>0</v>
      </c>
      <c r="AT29" s="0" t="n">
        <f aca="false">IF(ISNUMBER(Y29),COUNTIF($X$21:$AQ$1020,"="&amp;Y29)^2-1,0)</f>
        <v>0</v>
      </c>
      <c r="AU29" s="0" t="n">
        <f aca="false">IF(ISNUMBER(Z29),COUNTIF($X$21:$AQ$1020,"="&amp;Z29)^2-1,0)</f>
        <v>0</v>
      </c>
      <c r="AV29" s="0" t="n">
        <f aca="false">IF(ISNUMBER(AA29),COUNTIF($X$21:$AQ$1020,"="&amp;AA29)^2-1,0)</f>
        <v>0</v>
      </c>
      <c r="AW29" s="0" t="n">
        <f aca="false">IF(ISNUMBER(AB29),COUNTIF($X$21:$AQ$1020,"="&amp;AB29)^2-1,0)</f>
        <v>0</v>
      </c>
      <c r="AX29" s="0" t="n">
        <f aca="false">IF(ISNUMBER(AC29),COUNTIF($X$21:$AQ$1020,"="&amp;AC29)^2-1,0)</f>
        <v>0</v>
      </c>
      <c r="AY29" s="0" t="n">
        <f aca="false">IF(ISNUMBER(AD29),COUNTIF($X$21:$AQ$1020,"="&amp;AD29)^2-1,0)</f>
        <v>0</v>
      </c>
      <c r="AZ29" s="0" t="n">
        <f aca="false">IF(ISNUMBER(AE29),COUNTIF($X$21:$AQ$1020,"="&amp;AE29)^2-1,0)</f>
        <v>0</v>
      </c>
      <c r="BA29" s="0" t="n">
        <f aca="false">IF(ISNUMBER(AF29),COUNTIF($X$21:$AQ$1020,"="&amp;AF29)^2-1,0)</f>
        <v>0</v>
      </c>
      <c r="BB29" s="0" t="n">
        <f aca="false">IF(ISNUMBER(AG29),COUNTIF($X$21:$AQ$1020,"="&amp;AG29)^2-1,0)</f>
        <v>0</v>
      </c>
      <c r="BC29" s="0" t="n">
        <f aca="false">IF(ISNUMBER(AH29),COUNTIF($X$21:$AQ$1020,"="&amp;AH29)^2-1,0)</f>
        <v>0</v>
      </c>
      <c r="BD29" s="0" t="n">
        <f aca="false">IF(ISNUMBER(AI29),COUNTIF($X$21:$AQ$1020,"="&amp;AI29)^2-1,0)</f>
        <v>0</v>
      </c>
      <c r="BE29" s="0" t="n">
        <f aca="false">IF(ISNUMBER(AJ29),COUNTIF($X$21:$AQ$1020,"="&amp;AJ29)^2-1,0)</f>
        <v>0</v>
      </c>
      <c r="BF29" s="0" t="n">
        <f aca="false">IF(ISNUMBER(AK29),COUNTIF($X$21:$AQ$1020,"="&amp;AK29)^2-1,0)</f>
        <v>0</v>
      </c>
      <c r="BG29" s="0" t="n">
        <f aca="false">IF(ISNUMBER(AL29),COUNTIF($X$21:$AQ$1020,"="&amp;AL29)^2-1,0)</f>
        <v>0</v>
      </c>
      <c r="BH29" s="0" t="n">
        <f aca="false">IF(ISNUMBER(AM29),COUNTIF($X$21:$AQ$1020,"="&amp;AM29)^2-1,0)</f>
        <v>0</v>
      </c>
      <c r="BI29" s="0" t="n">
        <f aca="false">IF(ISNUMBER(AN29),COUNTIF($X$21:$AQ$1020,"="&amp;AN29)^2-1,0)</f>
        <v>0</v>
      </c>
      <c r="BJ29" s="0" t="n">
        <f aca="false">IF(ISNUMBER(AO29),COUNTIF($X$21:$AQ$1020,"="&amp;AO29)^2-1,0)</f>
        <v>0</v>
      </c>
      <c r="BK29" s="0" t="n">
        <f aca="false">IF(ISNUMBER(AP29),COUNTIF($X$21:$AQ$1020,"="&amp;AP29)^2-1,0)</f>
        <v>0</v>
      </c>
      <c r="BL29" s="0" t="n">
        <f aca="false">IF(ISNUMBER(AQ29),COUNTIF($X$21:$AQ$1020,"="&amp;AQ29)^2-1,0)</f>
        <v>0</v>
      </c>
    </row>
    <row r="30" customFormat="false" ht="15.75" hidden="false" customHeight="false" outlineLevel="0" collapsed="false">
      <c r="B30" s="24"/>
      <c r="C30" s="25" t="n">
        <v>0.058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6"/>
      <c r="X30" s="0" t="str">
        <f aca="false">IF(ISNUMBER(B30),((RANK(B30,$B$21:$U$1020,1)+(COUNT($B$21:$U$1020)-RANK(B30,$B$21:$U$1020,0)+1))/2),"")</f>
        <v/>
      </c>
      <c r="Y30" s="0" t="n">
        <f aca="false">IF(ISNUMBER(C30),((RANK(C30,$B$21:$U$1020,1)+(COUNT($B$21:$U$1020)-RANK(C30,$B$21:$U$1020,0)+1))/2),"")</f>
        <v>16</v>
      </c>
      <c r="Z30" s="0" t="str">
        <f aca="false">IF(ISNUMBER(D30),((RANK(D30,$B$21:$U$1020,1)+(COUNT($B$21:$U$1020)-RANK(D30,$B$21:$U$1020,0)+1))/2),"")</f>
        <v/>
      </c>
      <c r="AA30" s="0" t="str">
        <f aca="false">IF(ISNUMBER(E30),((RANK(E30,$B$21:$U$1020,1)+(COUNT($B$21:$U$1020)-RANK(E30,$B$21:$U$1020,0)+1))/2),"")</f>
        <v/>
      </c>
      <c r="AB30" s="0" t="str">
        <f aca="false">IF(ISNUMBER(F30),((RANK(F30,$B$21:$U$1020,1)+(COUNT($B$21:$U$1020)-RANK(F30,$B$21:$U$1020,0)+1))/2),"")</f>
        <v/>
      </c>
      <c r="AC30" s="0" t="str">
        <f aca="false">IF(ISNUMBER(G30),((RANK(G30,$B$21:$U$1020,1)+(COUNT($B$21:$U$1020)-RANK(G30,$B$21:$U$1020,0)+1))/2),"")</f>
        <v/>
      </c>
      <c r="AD30" s="0" t="str">
        <f aca="false">IF(ISNUMBER(H30),((RANK(H30,$B$21:$U$1020,1)+(COUNT($B$21:$U$1020)-RANK(H30,$B$21:$U$1020,0)+1))/2),"")</f>
        <v/>
      </c>
      <c r="AE30" s="0" t="str">
        <f aca="false">IF(ISNUMBER(I30),((RANK(I30,$B$21:$U$1020,1)+(COUNT($B$21:$U$1020)-RANK(I30,$B$21:$U$1020,0)+1))/2),"")</f>
        <v/>
      </c>
      <c r="AF30" s="0" t="str">
        <f aca="false">IF(ISNUMBER(J30),((RANK(J30,$B$21:$U$1020,1)+(COUNT($B$21:$U$1020)-RANK(J30,$B$21:$U$1020,0)+1))/2),"")</f>
        <v/>
      </c>
      <c r="AG30" s="0" t="str">
        <f aca="false">IF(ISNUMBER(K30),((RANK(K30,$B$21:$U$1020,1)+(COUNT($B$21:$U$1020)-RANK(K30,$B$21:$U$1020,0)+1))/2),"")</f>
        <v/>
      </c>
      <c r="AH30" s="0" t="str">
        <f aca="false">IF(ISNUMBER(L30),((RANK(L30,$B$21:$U$1020,1)+(COUNT($B$21:$U$1020)-RANK(L30,$B$21:$U$1020,0)+1))/2),"")</f>
        <v/>
      </c>
      <c r="AI30" s="0" t="str">
        <f aca="false">IF(ISNUMBER(M30),((RANK(M30,$B$21:$U$1020,1)+(COUNT($B$21:$U$1020)-RANK(M30,$B$21:$U$1020,0)+1))/2),"")</f>
        <v/>
      </c>
      <c r="AJ30" s="0" t="str">
        <f aca="false">IF(ISNUMBER(N30),((RANK(N30,$B$21:$U$1020,1)+(COUNT($B$21:$U$1020)-RANK(N30,$B$21:$U$1020,0)+1))/2),"")</f>
        <v/>
      </c>
      <c r="AK30" s="0" t="str">
        <f aca="false">IF(ISNUMBER(O30),((RANK(O30,$B$21:$U$1020,1)+(COUNT($B$21:$U$1020)-RANK(O30,$B$21:$U$1020,0)+1))/2),"")</f>
        <v/>
      </c>
      <c r="AL30" s="0" t="str">
        <f aca="false">IF(ISNUMBER(P30),((RANK(P30,$B$21:$U$1020,1)+(COUNT($B$21:$U$1020)-RANK(P30,$B$21:$U$1020,0)+1))/2),"")</f>
        <v/>
      </c>
      <c r="AM30" s="0" t="str">
        <f aca="false">IF(ISNUMBER(Q30),((RANK(Q30,$B$21:$U$1020,1)+(COUNT($B$21:$U$1020)-RANK(Q30,$B$21:$U$1020,0)+1))/2),"")</f>
        <v/>
      </c>
      <c r="AN30" s="0" t="str">
        <f aca="false">IF(ISNUMBER(R30),((RANK(R30,$B$21:$U$1020,1)+(COUNT($B$21:$U$1020)-RANK(R30,$B$21:$U$1020,0)+1))/2),"")</f>
        <v/>
      </c>
      <c r="AO30" s="0" t="str">
        <f aca="false">IF(ISNUMBER(S30),((RANK(S30,$B$21:$U$1020,1)+(COUNT($B$21:$U$1020)-RANK(S30,$B$21:$U$1020,0)+1))/2),"")</f>
        <v/>
      </c>
      <c r="AP30" s="0" t="str">
        <f aca="false">IF(ISNUMBER(T30),((RANK(T30,$B$21:$U$1020,1)+(COUNT($B$21:$U$1020)-RANK(T30,$B$21:$U$1020,0)+1))/2),"")</f>
        <v/>
      </c>
      <c r="AQ30" s="0" t="str">
        <f aca="false">IF(ISNUMBER(U30),((RANK(U30,$B$21:$U$1020,1)+(COUNT($B$21:$U$1020)-RANK(U30,$B$21:$U$1020,0)+1))/2),"")</f>
        <v/>
      </c>
      <c r="AS30" s="0" t="n">
        <f aca="false">IF(ISNUMBER(X30),COUNTIF($X$21:$AQ$1020,"="&amp;X30)^2-1,0)</f>
        <v>0</v>
      </c>
      <c r="AT30" s="0" t="n">
        <f aca="false">IF(ISNUMBER(Y30),COUNTIF($X$21:$AQ$1020,"="&amp;Y30)^2-1,0)</f>
        <v>0</v>
      </c>
      <c r="AU30" s="0" t="n">
        <f aca="false">IF(ISNUMBER(Z30),COUNTIF($X$21:$AQ$1020,"="&amp;Z30)^2-1,0)</f>
        <v>0</v>
      </c>
      <c r="AV30" s="0" t="n">
        <f aca="false">IF(ISNUMBER(AA30),COUNTIF($X$21:$AQ$1020,"="&amp;AA30)^2-1,0)</f>
        <v>0</v>
      </c>
      <c r="AW30" s="0" t="n">
        <f aca="false">IF(ISNUMBER(AB30),COUNTIF($X$21:$AQ$1020,"="&amp;AB30)^2-1,0)</f>
        <v>0</v>
      </c>
      <c r="AX30" s="0" t="n">
        <f aca="false">IF(ISNUMBER(AC30),COUNTIF($X$21:$AQ$1020,"="&amp;AC30)^2-1,0)</f>
        <v>0</v>
      </c>
      <c r="AY30" s="0" t="n">
        <f aca="false">IF(ISNUMBER(AD30),COUNTIF($X$21:$AQ$1020,"="&amp;AD30)^2-1,0)</f>
        <v>0</v>
      </c>
      <c r="AZ30" s="0" t="n">
        <f aca="false">IF(ISNUMBER(AE30),COUNTIF($X$21:$AQ$1020,"="&amp;AE30)^2-1,0)</f>
        <v>0</v>
      </c>
      <c r="BA30" s="0" t="n">
        <f aca="false">IF(ISNUMBER(AF30),COUNTIF($X$21:$AQ$1020,"="&amp;AF30)^2-1,0)</f>
        <v>0</v>
      </c>
      <c r="BB30" s="0" t="n">
        <f aca="false">IF(ISNUMBER(AG30),COUNTIF($X$21:$AQ$1020,"="&amp;AG30)^2-1,0)</f>
        <v>0</v>
      </c>
      <c r="BC30" s="0" t="n">
        <f aca="false">IF(ISNUMBER(AH30),COUNTIF($X$21:$AQ$1020,"="&amp;AH30)^2-1,0)</f>
        <v>0</v>
      </c>
      <c r="BD30" s="0" t="n">
        <f aca="false">IF(ISNUMBER(AI30),COUNTIF($X$21:$AQ$1020,"="&amp;AI30)^2-1,0)</f>
        <v>0</v>
      </c>
      <c r="BE30" s="0" t="n">
        <f aca="false">IF(ISNUMBER(AJ30),COUNTIF($X$21:$AQ$1020,"="&amp;AJ30)^2-1,0)</f>
        <v>0</v>
      </c>
      <c r="BF30" s="0" t="n">
        <f aca="false">IF(ISNUMBER(AK30),COUNTIF($X$21:$AQ$1020,"="&amp;AK30)^2-1,0)</f>
        <v>0</v>
      </c>
      <c r="BG30" s="0" t="n">
        <f aca="false">IF(ISNUMBER(AL30),COUNTIF($X$21:$AQ$1020,"="&amp;AL30)^2-1,0)</f>
        <v>0</v>
      </c>
      <c r="BH30" s="0" t="n">
        <f aca="false">IF(ISNUMBER(AM30),COUNTIF($X$21:$AQ$1020,"="&amp;AM30)^2-1,0)</f>
        <v>0</v>
      </c>
      <c r="BI30" s="0" t="n">
        <f aca="false">IF(ISNUMBER(AN30),COUNTIF($X$21:$AQ$1020,"="&amp;AN30)^2-1,0)</f>
        <v>0</v>
      </c>
      <c r="BJ30" s="0" t="n">
        <f aca="false">IF(ISNUMBER(AO30),COUNTIF($X$21:$AQ$1020,"="&amp;AO30)^2-1,0)</f>
        <v>0</v>
      </c>
      <c r="BK30" s="0" t="n">
        <f aca="false">IF(ISNUMBER(AP30),COUNTIF($X$21:$AQ$1020,"="&amp;AP30)^2-1,0)</f>
        <v>0</v>
      </c>
      <c r="BL30" s="0" t="n">
        <f aca="false">IF(ISNUMBER(AQ30),COUNTIF($X$21:$AQ$1020,"="&amp;AQ30)^2-1,0)</f>
        <v>0</v>
      </c>
    </row>
    <row r="31" customFormat="false" ht="15.75" hidden="false" customHeight="false" outlineLevel="0" collapsed="false">
      <c r="B31" s="24"/>
      <c r="C31" s="25" t="n">
        <v>-0.002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6"/>
      <c r="X31" s="0" t="str">
        <f aca="false">IF(ISNUMBER(B31),((RANK(B31,$B$21:$U$1020,1)+(COUNT($B$21:$U$1020)-RANK(B31,$B$21:$U$1020,0)+1))/2),"")</f>
        <v/>
      </c>
      <c r="Y31" s="0" t="n">
        <f aca="false">IF(ISNUMBER(C31),((RANK(C31,$B$21:$U$1020,1)+(COUNT($B$21:$U$1020)-RANK(C31,$B$21:$U$1020,0)+1))/2),"")</f>
        <v>4</v>
      </c>
      <c r="Z31" s="0" t="str">
        <f aca="false">IF(ISNUMBER(D31),((RANK(D31,$B$21:$U$1020,1)+(COUNT($B$21:$U$1020)-RANK(D31,$B$21:$U$1020,0)+1))/2),"")</f>
        <v/>
      </c>
      <c r="AA31" s="0" t="str">
        <f aca="false">IF(ISNUMBER(E31),((RANK(E31,$B$21:$U$1020,1)+(COUNT($B$21:$U$1020)-RANK(E31,$B$21:$U$1020,0)+1))/2),"")</f>
        <v/>
      </c>
      <c r="AB31" s="0" t="str">
        <f aca="false">IF(ISNUMBER(F31),((RANK(F31,$B$21:$U$1020,1)+(COUNT($B$21:$U$1020)-RANK(F31,$B$21:$U$1020,0)+1))/2),"")</f>
        <v/>
      </c>
      <c r="AC31" s="0" t="str">
        <f aca="false">IF(ISNUMBER(G31),((RANK(G31,$B$21:$U$1020,1)+(COUNT($B$21:$U$1020)-RANK(G31,$B$21:$U$1020,0)+1))/2),"")</f>
        <v/>
      </c>
      <c r="AD31" s="0" t="str">
        <f aca="false">IF(ISNUMBER(H31),((RANK(H31,$B$21:$U$1020,1)+(COUNT($B$21:$U$1020)-RANK(H31,$B$21:$U$1020,0)+1))/2),"")</f>
        <v/>
      </c>
      <c r="AE31" s="0" t="str">
        <f aca="false">IF(ISNUMBER(I31),((RANK(I31,$B$21:$U$1020,1)+(COUNT($B$21:$U$1020)-RANK(I31,$B$21:$U$1020,0)+1))/2),"")</f>
        <v/>
      </c>
      <c r="AF31" s="0" t="str">
        <f aca="false">IF(ISNUMBER(J31),((RANK(J31,$B$21:$U$1020,1)+(COUNT($B$21:$U$1020)-RANK(J31,$B$21:$U$1020,0)+1))/2),"")</f>
        <v/>
      </c>
      <c r="AG31" s="0" t="str">
        <f aca="false">IF(ISNUMBER(K31),((RANK(K31,$B$21:$U$1020,1)+(COUNT($B$21:$U$1020)-RANK(K31,$B$21:$U$1020,0)+1))/2),"")</f>
        <v/>
      </c>
      <c r="AH31" s="0" t="str">
        <f aca="false">IF(ISNUMBER(L31),((RANK(L31,$B$21:$U$1020,1)+(COUNT($B$21:$U$1020)-RANK(L31,$B$21:$U$1020,0)+1))/2),"")</f>
        <v/>
      </c>
      <c r="AI31" s="0" t="str">
        <f aca="false">IF(ISNUMBER(M31),((RANK(M31,$B$21:$U$1020,1)+(COUNT($B$21:$U$1020)-RANK(M31,$B$21:$U$1020,0)+1))/2),"")</f>
        <v/>
      </c>
      <c r="AJ31" s="0" t="str">
        <f aca="false">IF(ISNUMBER(N31),((RANK(N31,$B$21:$U$1020,1)+(COUNT($B$21:$U$1020)-RANK(N31,$B$21:$U$1020,0)+1))/2),"")</f>
        <v/>
      </c>
      <c r="AK31" s="0" t="str">
        <f aca="false">IF(ISNUMBER(O31),((RANK(O31,$B$21:$U$1020,1)+(COUNT($B$21:$U$1020)-RANK(O31,$B$21:$U$1020,0)+1))/2),"")</f>
        <v/>
      </c>
      <c r="AL31" s="0" t="str">
        <f aca="false">IF(ISNUMBER(P31),((RANK(P31,$B$21:$U$1020,1)+(COUNT($B$21:$U$1020)-RANK(P31,$B$21:$U$1020,0)+1))/2),"")</f>
        <v/>
      </c>
      <c r="AM31" s="0" t="str">
        <f aca="false">IF(ISNUMBER(Q31),((RANK(Q31,$B$21:$U$1020,1)+(COUNT($B$21:$U$1020)-RANK(Q31,$B$21:$U$1020,0)+1))/2),"")</f>
        <v/>
      </c>
      <c r="AN31" s="0" t="str">
        <f aca="false">IF(ISNUMBER(R31),((RANK(R31,$B$21:$U$1020,1)+(COUNT($B$21:$U$1020)-RANK(R31,$B$21:$U$1020,0)+1))/2),"")</f>
        <v/>
      </c>
      <c r="AO31" s="0" t="str">
        <f aca="false">IF(ISNUMBER(S31),((RANK(S31,$B$21:$U$1020,1)+(COUNT($B$21:$U$1020)-RANK(S31,$B$21:$U$1020,0)+1))/2),"")</f>
        <v/>
      </c>
      <c r="AP31" s="0" t="str">
        <f aca="false">IF(ISNUMBER(T31),((RANK(T31,$B$21:$U$1020,1)+(COUNT($B$21:$U$1020)-RANK(T31,$B$21:$U$1020,0)+1))/2),"")</f>
        <v/>
      </c>
      <c r="AQ31" s="0" t="str">
        <f aca="false">IF(ISNUMBER(U31),((RANK(U31,$B$21:$U$1020,1)+(COUNT($B$21:$U$1020)-RANK(U31,$B$21:$U$1020,0)+1))/2),"")</f>
        <v/>
      </c>
      <c r="AS31" s="0" t="n">
        <f aca="false">IF(ISNUMBER(X31),COUNTIF($X$21:$AQ$1020,"="&amp;X31)^2-1,0)</f>
        <v>0</v>
      </c>
      <c r="AT31" s="0" t="n">
        <f aca="false">IF(ISNUMBER(Y31),COUNTIF($X$21:$AQ$1020,"="&amp;Y31)^2-1,0)</f>
        <v>0</v>
      </c>
      <c r="AU31" s="0" t="n">
        <f aca="false">IF(ISNUMBER(Z31),COUNTIF($X$21:$AQ$1020,"="&amp;Z31)^2-1,0)</f>
        <v>0</v>
      </c>
      <c r="AV31" s="0" t="n">
        <f aca="false">IF(ISNUMBER(AA31),COUNTIF($X$21:$AQ$1020,"="&amp;AA31)^2-1,0)</f>
        <v>0</v>
      </c>
      <c r="AW31" s="0" t="n">
        <f aca="false">IF(ISNUMBER(AB31),COUNTIF($X$21:$AQ$1020,"="&amp;AB31)^2-1,0)</f>
        <v>0</v>
      </c>
      <c r="AX31" s="0" t="n">
        <f aca="false">IF(ISNUMBER(AC31),COUNTIF($X$21:$AQ$1020,"="&amp;AC31)^2-1,0)</f>
        <v>0</v>
      </c>
      <c r="AY31" s="0" t="n">
        <f aca="false">IF(ISNUMBER(AD31),COUNTIF($X$21:$AQ$1020,"="&amp;AD31)^2-1,0)</f>
        <v>0</v>
      </c>
      <c r="AZ31" s="0" t="n">
        <f aca="false">IF(ISNUMBER(AE31),COUNTIF($X$21:$AQ$1020,"="&amp;AE31)^2-1,0)</f>
        <v>0</v>
      </c>
      <c r="BA31" s="0" t="n">
        <f aca="false">IF(ISNUMBER(AF31),COUNTIF($X$21:$AQ$1020,"="&amp;AF31)^2-1,0)</f>
        <v>0</v>
      </c>
      <c r="BB31" s="0" t="n">
        <f aca="false">IF(ISNUMBER(AG31),COUNTIF($X$21:$AQ$1020,"="&amp;AG31)^2-1,0)</f>
        <v>0</v>
      </c>
      <c r="BC31" s="0" t="n">
        <f aca="false">IF(ISNUMBER(AH31),COUNTIF($X$21:$AQ$1020,"="&amp;AH31)^2-1,0)</f>
        <v>0</v>
      </c>
      <c r="BD31" s="0" t="n">
        <f aca="false">IF(ISNUMBER(AI31),COUNTIF($X$21:$AQ$1020,"="&amp;AI31)^2-1,0)</f>
        <v>0</v>
      </c>
      <c r="BE31" s="0" t="n">
        <f aca="false">IF(ISNUMBER(AJ31),COUNTIF($X$21:$AQ$1020,"="&amp;AJ31)^2-1,0)</f>
        <v>0</v>
      </c>
      <c r="BF31" s="0" t="n">
        <f aca="false">IF(ISNUMBER(AK31),COUNTIF($X$21:$AQ$1020,"="&amp;AK31)^2-1,0)</f>
        <v>0</v>
      </c>
      <c r="BG31" s="0" t="n">
        <f aca="false">IF(ISNUMBER(AL31),COUNTIF($X$21:$AQ$1020,"="&amp;AL31)^2-1,0)</f>
        <v>0</v>
      </c>
      <c r="BH31" s="0" t="n">
        <f aca="false">IF(ISNUMBER(AM31),COUNTIF($X$21:$AQ$1020,"="&amp;AM31)^2-1,0)</f>
        <v>0</v>
      </c>
      <c r="BI31" s="0" t="n">
        <f aca="false">IF(ISNUMBER(AN31),COUNTIF($X$21:$AQ$1020,"="&amp;AN31)^2-1,0)</f>
        <v>0</v>
      </c>
      <c r="BJ31" s="0" t="n">
        <f aca="false">IF(ISNUMBER(AO31),COUNTIF($X$21:$AQ$1020,"="&amp;AO31)^2-1,0)</f>
        <v>0</v>
      </c>
      <c r="BK31" s="0" t="n">
        <f aca="false">IF(ISNUMBER(AP31),COUNTIF($X$21:$AQ$1020,"="&amp;AP31)^2-1,0)</f>
        <v>0</v>
      </c>
      <c r="BL31" s="0" t="n">
        <f aca="false">IF(ISNUMBER(AQ31),COUNTIF($X$21:$AQ$1020,"="&amp;AQ31)^2-1,0)</f>
        <v>0</v>
      </c>
    </row>
    <row r="32" customFormat="false" ht="15.75" hidden="false" customHeight="false" outlineLevel="0" collapsed="false">
      <c r="B32" s="24"/>
      <c r="C32" s="25" t="n">
        <v>0.015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6"/>
      <c r="X32" s="0" t="str">
        <f aca="false">IF(ISNUMBER(B32),((RANK(B32,$B$21:$U$1020,1)+(COUNT($B$21:$U$1020)-RANK(B32,$B$21:$U$1020,0)+1))/2),"")</f>
        <v/>
      </c>
      <c r="Y32" s="0" t="n">
        <f aca="false">IF(ISNUMBER(C32),((RANK(C32,$B$21:$U$1020,1)+(COUNT($B$21:$U$1020)-RANK(C32,$B$21:$U$1020,0)+1))/2),"")</f>
        <v>8</v>
      </c>
      <c r="Z32" s="0" t="str">
        <f aca="false">IF(ISNUMBER(D32),((RANK(D32,$B$21:$U$1020,1)+(COUNT($B$21:$U$1020)-RANK(D32,$B$21:$U$1020,0)+1))/2),"")</f>
        <v/>
      </c>
      <c r="AA32" s="0" t="str">
        <f aca="false">IF(ISNUMBER(E32),((RANK(E32,$B$21:$U$1020,1)+(COUNT($B$21:$U$1020)-RANK(E32,$B$21:$U$1020,0)+1))/2),"")</f>
        <v/>
      </c>
      <c r="AB32" s="0" t="str">
        <f aca="false">IF(ISNUMBER(F32),((RANK(F32,$B$21:$U$1020,1)+(COUNT($B$21:$U$1020)-RANK(F32,$B$21:$U$1020,0)+1))/2),"")</f>
        <v/>
      </c>
      <c r="AC32" s="0" t="str">
        <f aca="false">IF(ISNUMBER(G32),((RANK(G32,$B$21:$U$1020,1)+(COUNT($B$21:$U$1020)-RANK(G32,$B$21:$U$1020,0)+1))/2),"")</f>
        <v/>
      </c>
      <c r="AD32" s="0" t="str">
        <f aca="false">IF(ISNUMBER(H32),((RANK(H32,$B$21:$U$1020,1)+(COUNT($B$21:$U$1020)-RANK(H32,$B$21:$U$1020,0)+1))/2),"")</f>
        <v/>
      </c>
      <c r="AE32" s="0" t="str">
        <f aca="false">IF(ISNUMBER(I32),((RANK(I32,$B$21:$U$1020,1)+(COUNT($B$21:$U$1020)-RANK(I32,$B$21:$U$1020,0)+1))/2),"")</f>
        <v/>
      </c>
      <c r="AF32" s="0" t="str">
        <f aca="false">IF(ISNUMBER(J32),((RANK(J32,$B$21:$U$1020,1)+(COUNT($B$21:$U$1020)-RANK(J32,$B$21:$U$1020,0)+1))/2),"")</f>
        <v/>
      </c>
      <c r="AG32" s="0" t="str">
        <f aca="false">IF(ISNUMBER(K32),((RANK(K32,$B$21:$U$1020,1)+(COUNT($B$21:$U$1020)-RANK(K32,$B$21:$U$1020,0)+1))/2),"")</f>
        <v/>
      </c>
      <c r="AH32" s="0" t="str">
        <f aca="false">IF(ISNUMBER(L32),((RANK(L32,$B$21:$U$1020,1)+(COUNT($B$21:$U$1020)-RANK(L32,$B$21:$U$1020,0)+1))/2),"")</f>
        <v/>
      </c>
      <c r="AI32" s="0" t="str">
        <f aca="false">IF(ISNUMBER(M32),((RANK(M32,$B$21:$U$1020,1)+(COUNT($B$21:$U$1020)-RANK(M32,$B$21:$U$1020,0)+1))/2),"")</f>
        <v/>
      </c>
      <c r="AJ32" s="0" t="str">
        <f aca="false">IF(ISNUMBER(N32),((RANK(N32,$B$21:$U$1020,1)+(COUNT($B$21:$U$1020)-RANK(N32,$B$21:$U$1020,0)+1))/2),"")</f>
        <v/>
      </c>
      <c r="AK32" s="0" t="str">
        <f aca="false">IF(ISNUMBER(O32),((RANK(O32,$B$21:$U$1020,1)+(COUNT($B$21:$U$1020)-RANK(O32,$B$21:$U$1020,0)+1))/2),"")</f>
        <v/>
      </c>
      <c r="AL32" s="0" t="str">
        <f aca="false">IF(ISNUMBER(P32),((RANK(P32,$B$21:$U$1020,1)+(COUNT($B$21:$U$1020)-RANK(P32,$B$21:$U$1020,0)+1))/2),"")</f>
        <v/>
      </c>
      <c r="AM32" s="0" t="str">
        <f aca="false">IF(ISNUMBER(Q32),((RANK(Q32,$B$21:$U$1020,1)+(COUNT($B$21:$U$1020)-RANK(Q32,$B$21:$U$1020,0)+1))/2),"")</f>
        <v/>
      </c>
      <c r="AN32" s="0" t="str">
        <f aca="false">IF(ISNUMBER(R32),((RANK(R32,$B$21:$U$1020,1)+(COUNT($B$21:$U$1020)-RANK(R32,$B$21:$U$1020,0)+1))/2),"")</f>
        <v/>
      </c>
      <c r="AO32" s="0" t="str">
        <f aca="false">IF(ISNUMBER(S32),((RANK(S32,$B$21:$U$1020,1)+(COUNT($B$21:$U$1020)-RANK(S32,$B$21:$U$1020,0)+1))/2),"")</f>
        <v/>
      </c>
      <c r="AP32" s="0" t="str">
        <f aca="false">IF(ISNUMBER(T32),((RANK(T32,$B$21:$U$1020,1)+(COUNT($B$21:$U$1020)-RANK(T32,$B$21:$U$1020,0)+1))/2),"")</f>
        <v/>
      </c>
      <c r="AQ32" s="0" t="str">
        <f aca="false">IF(ISNUMBER(U32),((RANK(U32,$B$21:$U$1020,1)+(COUNT($B$21:$U$1020)-RANK(U32,$B$21:$U$1020,0)+1))/2),"")</f>
        <v/>
      </c>
      <c r="AS32" s="0" t="n">
        <f aca="false">IF(ISNUMBER(X32),COUNTIF($X$21:$AQ$1020,"="&amp;X32)^2-1,0)</f>
        <v>0</v>
      </c>
      <c r="AT32" s="0" t="n">
        <f aca="false">IF(ISNUMBER(Y32),COUNTIF($X$21:$AQ$1020,"="&amp;Y32)^2-1,0)</f>
        <v>0</v>
      </c>
      <c r="AU32" s="0" t="n">
        <f aca="false">IF(ISNUMBER(Z32),COUNTIF($X$21:$AQ$1020,"="&amp;Z32)^2-1,0)</f>
        <v>0</v>
      </c>
      <c r="AV32" s="0" t="n">
        <f aca="false">IF(ISNUMBER(AA32),COUNTIF($X$21:$AQ$1020,"="&amp;AA32)^2-1,0)</f>
        <v>0</v>
      </c>
      <c r="AW32" s="0" t="n">
        <f aca="false">IF(ISNUMBER(AB32),COUNTIF($X$21:$AQ$1020,"="&amp;AB32)^2-1,0)</f>
        <v>0</v>
      </c>
      <c r="AX32" s="0" t="n">
        <f aca="false">IF(ISNUMBER(AC32),COUNTIF($X$21:$AQ$1020,"="&amp;AC32)^2-1,0)</f>
        <v>0</v>
      </c>
      <c r="AY32" s="0" t="n">
        <f aca="false">IF(ISNUMBER(AD32),COUNTIF($X$21:$AQ$1020,"="&amp;AD32)^2-1,0)</f>
        <v>0</v>
      </c>
      <c r="AZ32" s="0" t="n">
        <f aca="false">IF(ISNUMBER(AE32),COUNTIF($X$21:$AQ$1020,"="&amp;AE32)^2-1,0)</f>
        <v>0</v>
      </c>
      <c r="BA32" s="0" t="n">
        <f aca="false">IF(ISNUMBER(AF32),COUNTIF($X$21:$AQ$1020,"="&amp;AF32)^2-1,0)</f>
        <v>0</v>
      </c>
      <c r="BB32" s="0" t="n">
        <f aca="false">IF(ISNUMBER(AG32),COUNTIF($X$21:$AQ$1020,"="&amp;AG32)^2-1,0)</f>
        <v>0</v>
      </c>
      <c r="BC32" s="0" t="n">
        <f aca="false">IF(ISNUMBER(AH32),COUNTIF($X$21:$AQ$1020,"="&amp;AH32)^2-1,0)</f>
        <v>0</v>
      </c>
      <c r="BD32" s="0" t="n">
        <f aca="false">IF(ISNUMBER(AI32),COUNTIF($X$21:$AQ$1020,"="&amp;AI32)^2-1,0)</f>
        <v>0</v>
      </c>
      <c r="BE32" s="0" t="n">
        <f aca="false">IF(ISNUMBER(AJ32),COUNTIF($X$21:$AQ$1020,"="&amp;AJ32)^2-1,0)</f>
        <v>0</v>
      </c>
      <c r="BF32" s="0" t="n">
        <f aca="false">IF(ISNUMBER(AK32),COUNTIF($X$21:$AQ$1020,"="&amp;AK32)^2-1,0)</f>
        <v>0</v>
      </c>
      <c r="BG32" s="0" t="n">
        <f aca="false">IF(ISNUMBER(AL32),COUNTIF($X$21:$AQ$1020,"="&amp;AL32)^2-1,0)</f>
        <v>0</v>
      </c>
      <c r="BH32" s="0" t="n">
        <f aca="false">IF(ISNUMBER(AM32),COUNTIF($X$21:$AQ$1020,"="&amp;AM32)^2-1,0)</f>
        <v>0</v>
      </c>
      <c r="BI32" s="0" t="n">
        <f aca="false">IF(ISNUMBER(AN32),COUNTIF($X$21:$AQ$1020,"="&amp;AN32)^2-1,0)</f>
        <v>0</v>
      </c>
      <c r="BJ32" s="0" t="n">
        <f aca="false">IF(ISNUMBER(AO32),COUNTIF($X$21:$AQ$1020,"="&amp;AO32)^2-1,0)</f>
        <v>0</v>
      </c>
      <c r="BK32" s="0" t="n">
        <f aca="false">IF(ISNUMBER(AP32),COUNTIF($X$21:$AQ$1020,"="&amp;AP32)^2-1,0)</f>
        <v>0</v>
      </c>
      <c r="BL32" s="0" t="n">
        <f aca="false">IF(ISNUMBER(AQ32),COUNTIF($X$21:$AQ$1020,"="&amp;AQ32)^2-1,0)</f>
        <v>0</v>
      </c>
    </row>
    <row r="33" customFormat="false" ht="15.75" hidden="false" customHeight="false" outlineLevel="0" collapsed="false">
      <c r="B33" s="24"/>
      <c r="C33" s="25" t="n">
        <v>0.044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6"/>
      <c r="X33" s="0" t="str">
        <f aca="false">IF(ISNUMBER(B33),((RANK(B33,$B$21:$U$1020,1)+(COUNT($B$21:$U$1020)-RANK(B33,$B$21:$U$1020,0)+1))/2),"")</f>
        <v/>
      </c>
      <c r="Y33" s="0" t="n">
        <f aca="false">IF(ISNUMBER(C33),((RANK(C33,$B$21:$U$1020,1)+(COUNT($B$21:$U$1020)-RANK(C33,$B$21:$U$1020,0)+1))/2),"")</f>
        <v>13</v>
      </c>
      <c r="Z33" s="0" t="str">
        <f aca="false">IF(ISNUMBER(D33),((RANK(D33,$B$21:$U$1020,1)+(COUNT($B$21:$U$1020)-RANK(D33,$B$21:$U$1020,0)+1))/2),"")</f>
        <v/>
      </c>
      <c r="AA33" s="0" t="str">
        <f aca="false">IF(ISNUMBER(E33),((RANK(E33,$B$21:$U$1020,1)+(COUNT($B$21:$U$1020)-RANK(E33,$B$21:$U$1020,0)+1))/2),"")</f>
        <v/>
      </c>
      <c r="AB33" s="0" t="str">
        <f aca="false">IF(ISNUMBER(F33),((RANK(F33,$B$21:$U$1020,1)+(COUNT($B$21:$U$1020)-RANK(F33,$B$21:$U$1020,0)+1))/2),"")</f>
        <v/>
      </c>
      <c r="AC33" s="0" t="str">
        <f aca="false">IF(ISNUMBER(G33),((RANK(G33,$B$21:$U$1020,1)+(COUNT($B$21:$U$1020)-RANK(G33,$B$21:$U$1020,0)+1))/2),"")</f>
        <v/>
      </c>
      <c r="AD33" s="0" t="str">
        <f aca="false">IF(ISNUMBER(H33),((RANK(H33,$B$21:$U$1020,1)+(COUNT($B$21:$U$1020)-RANK(H33,$B$21:$U$1020,0)+1))/2),"")</f>
        <v/>
      </c>
      <c r="AE33" s="0" t="str">
        <f aca="false">IF(ISNUMBER(I33),((RANK(I33,$B$21:$U$1020,1)+(COUNT($B$21:$U$1020)-RANK(I33,$B$21:$U$1020,0)+1))/2),"")</f>
        <v/>
      </c>
      <c r="AF33" s="0" t="str">
        <f aca="false">IF(ISNUMBER(J33),((RANK(J33,$B$21:$U$1020,1)+(COUNT($B$21:$U$1020)-RANK(J33,$B$21:$U$1020,0)+1))/2),"")</f>
        <v/>
      </c>
      <c r="AG33" s="0" t="str">
        <f aca="false">IF(ISNUMBER(K33),((RANK(K33,$B$21:$U$1020,1)+(COUNT($B$21:$U$1020)-RANK(K33,$B$21:$U$1020,0)+1))/2),"")</f>
        <v/>
      </c>
      <c r="AH33" s="0" t="str">
        <f aca="false">IF(ISNUMBER(L33),((RANK(L33,$B$21:$U$1020,1)+(COUNT($B$21:$U$1020)-RANK(L33,$B$21:$U$1020,0)+1))/2),"")</f>
        <v/>
      </c>
      <c r="AI33" s="0" t="str">
        <f aca="false">IF(ISNUMBER(M33),((RANK(M33,$B$21:$U$1020,1)+(COUNT($B$21:$U$1020)-RANK(M33,$B$21:$U$1020,0)+1))/2),"")</f>
        <v/>
      </c>
      <c r="AJ33" s="0" t="str">
        <f aca="false">IF(ISNUMBER(N33),((RANK(N33,$B$21:$U$1020,1)+(COUNT($B$21:$U$1020)-RANK(N33,$B$21:$U$1020,0)+1))/2),"")</f>
        <v/>
      </c>
      <c r="AK33" s="0" t="str">
        <f aca="false">IF(ISNUMBER(O33),((RANK(O33,$B$21:$U$1020,1)+(COUNT($B$21:$U$1020)-RANK(O33,$B$21:$U$1020,0)+1))/2),"")</f>
        <v/>
      </c>
      <c r="AL33" s="0" t="str">
        <f aca="false">IF(ISNUMBER(P33),((RANK(P33,$B$21:$U$1020,1)+(COUNT($B$21:$U$1020)-RANK(P33,$B$21:$U$1020,0)+1))/2),"")</f>
        <v/>
      </c>
      <c r="AM33" s="0" t="str">
        <f aca="false">IF(ISNUMBER(Q33),((RANK(Q33,$B$21:$U$1020,1)+(COUNT($B$21:$U$1020)-RANK(Q33,$B$21:$U$1020,0)+1))/2),"")</f>
        <v/>
      </c>
      <c r="AN33" s="0" t="str">
        <f aca="false">IF(ISNUMBER(R33),((RANK(R33,$B$21:$U$1020,1)+(COUNT($B$21:$U$1020)-RANK(R33,$B$21:$U$1020,0)+1))/2),"")</f>
        <v/>
      </c>
      <c r="AO33" s="0" t="str">
        <f aca="false">IF(ISNUMBER(S33),((RANK(S33,$B$21:$U$1020,1)+(COUNT($B$21:$U$1020)-RANK(S33,$B$21:$U$1020,0)+1))/2),"")</f>
        <v/>
      </c>
      <c r="AP33" s="0" t="str">
        <f aca="false">IF(ISNUMBER(T33),((RANK(T33,$B$21:$U$1020,1)+(COUNT($B$21:$U$1020)-RANK(T33,$B$21:$U$1020,0)+1))/2),"")</f>
        <v/>
      </c>
      <c r="AQ33" s="0" t="str">
        <f aca="false">IF(ISNUMBER(U33),((RANK(U33,$B$21:$U$1020,1)+(COUNT($B$21:$U$1020)-RANK(U33,$B$21:$U$1020,0)+1))/2),"")</f>
        <v/>
      </c>
      <c r="AS33" s="0" t="n">
        <f aca="false">IF(ISNUMBER(X33),COUNTIF($X$21:$AQ$1020,"="&amp;X33)^2-1,0)</f>
        <v>0</v>
      </c>
      <c r="AT33" s="0" t="n">
        <f aca="false">IF(ISNUMBER(Y33),COUNTIF($X$21:$AQ$1020,"="&amp;Y33)^2-1,0)</f>
        <v>0</v>
      </c>
      <c r="AU33" s="0" t="n">
        <f aca="false">IF(ISNUMBER(Z33),COUNTIF($X$21:$AQ$1020,"="&amp;Z33)^2-1,0)</f>
        <v>0</v>
      </c>
      <c r="AV33" s="0" t="n">
        <f aca="false">IF(ISNUMBER(AA33),COUNTIF($X$21:$AQ$1020,"="&amp;AA33)^2-1,0)</f>
        <v>0</v>
      </c>
      <c r="AW33" s="0" t="n">
        <f aca="false">IF(ISNUMBER(AB33),COUNTIF($X$21:$AQ$1020,"="&amp;AB33)^2-1,0)</f>
        <v>0</v>
      </c>
      <c r="AX33" s="0" t="n">
        <f aca="false">IF(ISNUMBER(AC33),COUNTIF($X$21:$AQ$1020,"="&amp;AC33)^2-1,0)</f>
        <v>0</v>
      </c>
      <c r="AY33" s="0" t="n">
        <f aca="false">IF(ISNUMBER(AD33),COUNTIF($X$21:$AQ$1020,"="&amp;AD33)^2-1,0)</f>
        <v>0</v>
      </c>
      <c r="AZ33" s="0" t="n">
        <f aca="false">IF(ISNUMBER(AE33),COUNTIF($X$21:$AQ$1020,"="&amp;AE33)^2-1,0)</f>
        <v>0</v>
      </c>
      <c r="BA33" s="0" t="n">
        <f aca="false">IF(ISNUMBER(AF33),COUNTIF($X$21:$AQ$1020,"="&amp;AF33)^2-1,0)</f>
        <v>0</v>
      </c>
      <c r="BB33" s="0" t="n">
        <f aca="false">IF(ISNUMBER(AG33),COUNTIF($X$21:$AQ$1020,"="&amp;AG33)^2-1,0)</f>
        <v>0</v>
      </c>
      <c r="BC33" s="0" t="n">
        <f aca="false">IF(ISNUMBER(AH33),COUNTIF($X$21:$AQ$1020,"="&amp;AH33)^2-1,0)</f>
        <v>0</v>
      </c>
      <c r="BD33" s="0" t="n">
        <f aca="false">IF(ISNUMBER(AI33),COUNTIF($X$21:$AQ$1020,"="&amp;AI33)^2-1,0)</f>
        <v>0</v>
      </c>
      <c r="BE33" s="0" t="n">
        <f aca="false">IF(ISNUMBER(AJ33),COUNTIF($X$21:$AQ$1020,"="&amp;AJ33)^2-1,0)</f>
        <v>0</v>
      </c>
      <c r="BF33" s="0" t="n">
        <f aca="false">IF(ISNUMBER(AK33),COUNTIF($X$21:$AQ$1020,"="&amp;AK33)^2-1,0)</f>
        <v>0</v>
      </c>
      <c r="BG33" s="0" t="n">
        <f aca="false">IF(ISNUMBER(AL33),COUNTIF($X$21:$AQ$1020,"="&amp;AL33)^2-1,0)</f>
        <v>0</v>
      </c>
      <c r="BH33" s="0" t="n">
        <f aca="false">IF(ISNUMBER(AM33),COUNTIF($X$21:$AQ$1020,"="&amp;AM33)^2-1,0)</f>
        <v>0</v>
      </c>
      <c r="BI33" s="0" t="n">
        <f aca="false">IF(ISNUMBER(AN33),COUNTIF($X$21:$AQ$1020,"="&amp;AN33)^2-1,0)</f>
        <v>0</v>
      </c>
      <c r="BJ33" s="0" t="n">
        <f aca="false">IF(ISNUMBER(AO33),COUNTIF($X$21:$AQ$1020,"="&amp;AO33)^2-1,0)</f>
        <v>0</v>
      </c>
      <c r="BK33" s="0" t="n">
        <f aca="false">IF(ISNUMBER(AP33),COUNTIF($X$21:$AQ$1020,"="&amp;AP33)^2-1,0)</f>
        <v>0</v>
      </c>
      <c r="BL33" s="0" t="n">
        <f aca="false">IF(ISNUMBER(AQ33),COUNTIF($X$21:$AQ$1020,"="&amp;AQ33)^2-1,0)</f>
        <v>0</v>
      </c>
    </row>
    <row r="34" customFormat="false" ht="15.75" hidden="false" customHeight="false" outlineLevel="0" collapsed="false">
      <c r="B34" s="24"/>
      <c r="C34" s="25" t="n">
        <v>0.02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6"/>
      <c r="X34" s="0" t="str">
        <f aca="false">IF(ISNUMBER(B34),((RANK(B34,$B$21:$U$1020,1)+(COUNT($B$21:$U$1020)-RANK(B34,$B$21:$U$1020,0)+1))/2),"")</f>
        <v/>
      </c>
      <c r="Y34" s="0" t="n">
        <f aca="false">IF(ISNUMBER(C34),((RANK(C34,$B$21:$U$1020,1)+(COUNT($B$21:$U$1020)-RANK(C34,$B$21:$U$1020,0)+1))/2),"")</f>
        <v>11</v>
      </c>
      <c r="Z34" s="0" t="str">
        <f aca="false">IF(ISNUMBER(D34),((RANK(D34,$B$21:$U$1020,1)+(COUNT($B$21:$U$1020)-RANK(D34,$B$21:$U$1020,0)+1))/2),"")</f>
        <v/>
      </c>
      <c r="AA34" s="0" t="str">
        <f aca="false">IF(ISNUMBER(E34),((RANK(E34,$B$21:$U$1020,1)+(COUNT($B$21:$U$1020)-RANK(E34,$B$21:$U$1020,0)+1))/2),"")</f>
        <v/>
      </c>
      <c r="AB34" s="0" t="str">
        <f aca="false">IF(ISNUMBER(F34),((RANK(F34,$B$21:$U$1020,1)+(COUNT($B$21:$U$1020)-RANK(F34,$B$21:$U$1020,0)+1))/2),"")</f>
        <v/>
      </c>
      <c r="AC34" s="0" t="str">
        <f aca="false">IF(ISNUMBER(G34),((RANK(G34,$B$21:$U$1020,1)+(COUNT($B$21:$U$1020)-RANK(G34,$B$21:$U$1020,0)+1))/2),"")</f>
        <v/>
      </c>
      <c r="AD34" s="0" t="str">
        <f aca="false">IF(ISNUMBER(H34),((RANK(H34,$B$21:$U$1020,1)+(COUNT($B$21:$U$1020)-RANK(H34,$B$21:$U$1020,0)+1))/2),"")</f>
        <v/>
      </c>
      <c r="AE34" s="0" t="str">
        <f aca="false">IF(ISNUMBER(I34),((RANK(I34,$B$21:$U$1020,1)+(COUNT($B$21:$U$1020)-RANK(I34,$B$21:$U$1020,0)+1))/2),"")</f>
        <v/>
      </c>
      <c r="AF34" s="0" t="str">
        <f aca="false">IF(ISNUMBER(J34),((RANK(J34,$B$21:$U$1020,1)+(COUNT($B$21:$U$1020)-RANK(J34,$B$21:$U$1020,0)+1))/2),"")</f>
        <v/>
      </c>
      <c r="AG34" s="0" t="str">
        <f aca="false">IF(ISNUMBER(K34),((RANK(K34,$B$21:$U$1020,1)+(COUNT($B$21:$U$1020)-RANK(K34,$B$21:$U$1020,0)+1))/2),"")</f>
        <v/>
      </c>
      <c r="AH34" s="0" t="str">
        <f aca="false">IF(ISNUMBER(L34),((RANK(L34,$B$21:$U$1020,1)+(COUNT($B$21:$U$1020)-RANK(L34,$B$21:$U$1020,0)+1))/2),"")</f>
        <v/>
      </c>
      <c r="AI34" s="0" t="str">
        <f aca="false">IF(ISNUMBER(M34),((RANK(M34,$B$21:$U$1020,1)+(COUNT($B$21:$U$1020)-RANK(M34,$B$21:$U$1020,0)+1))/2),"")</f>
        <v/>
      </c>
      <c r="AJ34" s="0" t="str">
        <f aca="false">IF(ISNUMBER(N34),((RANK(N34,$B$21:$U$1020,1)+(COUNT($B$21:$U$1020)-RANK(N34,$B$21:$U$1020,0)+1))/2),"")</f>
        <v/>
      </c>
      <c r="AK34" s="0" t="str">
        <f aca="false">IF(ISNUMBER(O34),((RANK(O34,$B$21:$U$1020,1)+(COUNT($B$21:$U$1020)-RANK(O34,$B$21:$U$1020,0)+1))/2),"")</f>
        <v/>
      </c>
      <c r="AL34" s="0" t="str">
        <f aca="false">IF(ISNUMBER(P34),((RANK(P34,$B$21:$U$1020,1)+(COUNT($B$21:$U$1020)-RANK(P34,$B$21:$U$1020,0)+1))/2),"")</f>
        <v/>
      </c>
      <c r="AM34" s="0" t="str">
        <f aca="false">IF(ISNUMBER(Q34),((RANK(Q34,$B$21:$U$1020,1)+(COUNT($B$21:$U$1020)-RANK(Q34,$B$21:$U$1020,0)+1))/2),"")</f>
        <v/>
      </c>
      <c r="AN34" s="0" t="str">
        <f aca="false">IF(ISNUMBER(R34),((RANK(R34,$B$21:$U$1020,1)+(COUNT($B$21:$U$1020)-RANK(R34,$B$21:$U$1020,0)+1))/2),"")</f>
        <v/>
      </c>
      <c r="AO34" s="0" t="str">
        <f aca="false">IF(ISNUMBER(S34),((RANK(S34,$B$21:$U$1020,1)+(COUNT($B$21:$U$1020)-RANK(S34,$B$21:$U$1020,0)+1))/2),"")</f>
        <v/>
      </c>
      <c r="AP34" s="0" t="str">
        <f aca="false">IF(ISNUMBER(T34),((RANK(T34,$B$21:$U$1020,1)+(COUNT($B$21:$U$1020)-RANK(T34,$B$21:$U$1020,0)+1))/2),"")</f>
        <v/>
      </c>
      <c r="AQ34" s="0" t="str">
        <f aca="false">IF(ISNUMBER(U34),((RANK(U34,$B$21:$U$1020,1)+(COUNT($B$21:$U$1020)-RANK(U34,$B$21:$U$1020,0)+1))/2),"")</f>
        <v/>
      </c>
      <c r="AS34" s="0" t="n">
        <f aca="false">IF(ISNUMBER(X34),COUNTIF($X$21:$AQ$1020,"="&amp;X34)^2-1,0)</f>
        <v>0</v>
      </c>
      <c r="AT34" s="0" t="n">
        <f aca="false">IF(ISNUMBER(Y34),COUNTIF($X$21:$AQ$1020,"="&amp;Y34)^2-1,0)</f>
        <v>0</v>
      </c>
      <c r="AU34" s="0" t="n">
        <f aca="false">IF(ISNUMBER(Z34),COUNTIF($X$21:$AQ$1020,"="&amp;Z34)^2-1,0)</f>
        <v>0</v>
      </c>
      <c r="AV34" s="0" t="n">
        <f aca="false">IF(ISNUMBER(AA34),COUNTIF($X$21:$AQ$1020,"="&amp;AA34)^2-1,0)</f>
        <v>0</v>
      </c>
      <c r="AW34" s="0" t="n">
        <f aca="false">IF(ISNUMBER(AB34),COUNTIF($X$21:$AQ$1020,"="&amp;AB34)^2-1,0)</f>
        <v>0</v>
      </c>
      <c r="AX34" s="0" t="n">
        <f aca="false">IF(ISNUMBER(AC34),COUNTIF($X$21:$AQ$1020,"="&amp;AC34)^2-1,0)</f>
        <v>0</v>
      </c>
      <c r="AY34" s="0" t="n">
        <f aca="false">IF(ISNUMBER(AD34),COUNTIF($X$21:$AQ$1020,"="&amp;AD34)^2-1,0)</f>
        <v>0</v>
      </c>
      <c r="AZ34" s="0" t="n">
        <f aca="false">IF(ISNUMBER(AE34),COUNTIF($X$21:$AQ$1020,"="&amp;AE34)^2-1,0)</f>
        <v>0</v>
      </c>
      <c r="BA34" s="0" t="n">
        <f aca="false">IF(ISNUMBER(AF34),COUNTIF($X$21:$AQ$1020,"="&amp;AF34)^2-1,0)</f>
        <v>0</v>
      </c>
      <c r="BB34" s="0" t="n">
        <f aca="false">IF(ISNUMBER(AG34),COUNTIF($X$21:$AQ$1020,"="&amp;AG34)^2-1,0)</f>
        <v>0</v>
      </c>
      <c r="BC34" s="0" t="n">
        <f aca="false">IF(ISNUMBER(AH34),COUNTIF($X$21:$AQ$1020,"="&amp;AH34)^2-1,0)</f>
        <v>0</v>
      </c>
      <c r="BD34" s="0" t="n">
        <f aca="false">IF(ISNUMBER(AI34),COUNTIF($X$21:$AQ$1020,"="&amp;AI34)^2-1,0)</f>
        <v>0</v>
      </c>
      <c r="BE34" s="0" t="n">
        <f aca="false">IF(ISNUMBER(AJ34),COUNTIF($X$21:$AQ$1020,"="&amp;AJ34)^2-1,0)</f>
        <v>0</v>
      </c>
      <c r="BF34" s="0" t="n">
        <f aca="false">IF(ISNUMBER(AK34),COUNTIF($X$21:$AQ$1020,"="&amp;AK34)^2-1,0)</f>
        <v>0</v>
      </c>
      <c r="BG34" s="0" t="n">
        <f aca="false">IF(ISNUMBER(AL34),COUNTIF($X$21:$AQ$1020,"="&amp;AL34)^2-1,0)</f>
        <v>0</v>
      </c>
      <c r="BH34" s="0" t="n">
        <f aca="false">IF(ISNUMBER(AM34),COUNTIF($X$21:$AQ$1020,"="&amp;AM34)^2-1,0)</f>
        <v>0</v>
      </c>
      <c r="BI34" s="0" t="n">
        <f aca="false">IF(ISNUMBER(AN34),COUNTIF($X$21:$AQ$1020,"="&amp;AN34)^2-1,0)</f>
        <v>0</v>
      </c>
      <c r="BJ34" s="0" t="n">
        <f aca="false">IF(ISNUMBER(AO34),COUNTIF($X$21:$AQ$1020,"="&amp;AO34)^2-1,0)</f>
        <v>0</v>
      </c>
      <c r="BK34" s="0" t="n">
        <f aca="false">IF(ISNUMBER(AP34),COUNTIF($X$21:$AQ$1020,"="&amp;AP34)^2-1,0)</f>
        <v>0</v>
      </c>
      <c r="BL34" s="0" t="n">
        <f aca="false">IF(ISNUMBER(AQ34),COUNTIF($X$21:$AQ$1020,"="&amp;AQ34)^2-1,0)</f>
        <v>0</v>
      </c>
    </row>
    <row r="35" customFormat="false" ht="15.75" hidden="false" customHeight="false" outlineLevel="0" collapsed="false"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6"/>
      <c r="X35" s="0" t="str">
        <f aca="false">IF(ISNUMBER(B35),((RANK(B35,$B$21:$U$1020,1)+(COUNT($B$21:$U$1020)-RANK(B35,$B$21:$U$1020,0)+1))/2),"")</f>
        <v/>
      </c>
      <c r="Y35" s="0" t="str">
        <f aca="false">IF(ISNUMBER(C35),((RANK(C35,$B$21:$U$1020,1)+(COUNT($B$21:$U$1020)-RANK(C35,$B$21:$U$1020,0)+1))/2),"")</f>
        <v/>
      </c>
      <c r="Z35" s="0" t="str">
        <f aca="false">IF(ISNUMBER(D35),((RANK(D35,$B$21:$U$1020,1)+(COUNT($B$21:$U$1020)-RANK(D35,$B$21:$U$1020,0)+1))/2),"")</f>
        <v/>
      </c>
      <c r="AA35" s="0" t="str">
        <f aca="false">IF(ISNUMBER(E35),((RANK(E35,$B$21:$U$1020,1)+(COUNT($B$21:$U$1020)-RANK(E35,$B$21:$U$1020,0)+1))/2),"")</f>
        <v/>
      </c>
      <c r="AB35" s="0" t="str">
        <f aca="false">IF(ISNUMBER(F35),((RANK(F35,$B$21:$U$1020,1)+(COUNT($B$21:$U$1020)-RANK(F35,$B$21:$U$1020,0)+1))/2),"")</f>
        <v/>
      </c>
      <c r="AC35" s="0" t="str">
        <f aca="false">IF(ISNUMBER(G35),((RANK(G35,$B$21:$U$1020,1)+(COUNT($B$21:$U$1020)-RANK(G35,$B$21:$U$1020,0)+1))/2),"")</f>
        <v/>
      </c>
      <c r="AD35" s="0" t="str">
        <f aca="false">IF(ISNUMBER(H35),((RANK(H35,$B$21:$U$1020,1)+(COUNT($B$21:$U$1020)-RANK(H35,$B$21:$U$1020,0)+1))/2),"")</f>
        <v/>
      </c>
      <c r="AE35" s="0" t="str">
        <f aca="false">IF(ISNUMBER(I35),((RANK(I35,$B$21:$U$1020,1)+(COUNT($B$21:$U$1020)-RANK(I35,$B$21:$U$1020,0)+1))/2),"")</f>
        <v/>
      </c>
      <c r="AF35" s="0" t="str">
        <f aca="false">IF(ISNUMBER(J35),((RANK(J35,$B$21:$U$1020,1)+(COUNT($B$21:$U$1020)-RANK(J35,$B$21:$U$1020,0)+1))/2),"")</f>
        <v/>
      </c>
      <c r="AG35" s="0" t="str">
        <f aca="false">IF(ISNUMBER(K35),((RANK(K35,$B$21:$U$1020,1)+(COUNT($B$21:$U$1020)-RANK(K35,$B$21:$U$1020,0)+1))/2),"")</f>
        <v/>
      </c>
      <c r="AH35" s="0" t="str">
        <f aca="false">IF(ISNUMBER(L35),((RANK(L35,$B$21:$U$1020,1)+(COUNT($B$21:$U$1020)-RANK(L35,$B$21:$U$1020,0)+1))/2),"")</f>
        <v/>
      </c>
      <c r="AI35" s="0" t="str">
        <f aca="false">IF(ISNUMBER(M35),((RANK(M35,$B$21:$U$1020,1)+(COUNT($B$21:$U$1020)-RANK(M35,$B$21:$U$1020,0)+1))/2),"")</f>
        <v/>
      </c>
      <c r="AJ35" s="0" t="str">
        <f aca="false">IF(ISNUMBER(N35),((RANK(N35,$B$21:$U$1020,1)+(COUNT($B$21:$U$1020)-RANK(N35,$B$21:$U$1020,0)+1))/2),"")</f>
        <v/>
      </c>
      <c r="AK35" s="0" t="str">
        <f aca="false">IF(ISNUMBER(O35),((RANK(O35,$B$21:$U$1020,1)+(COUNT($B$21:$U$1020)-RANK(O35,$B$21:$U$1020,0)+1))/2),"")</f>
        <v/>
      </c>
      <c r="AL35" s="0" t="str">
        <f aca="false">IF(ISNUMBER(P35),((RANK(P35,$B$21:$U$1020,1)+(COUNT($B$21:$U$1020)-RANK(P35,$B$21:$U$1020,0)+1))/2),"")</f>
        <v/>
      </c>
      <c r="AM35" s="0" t="str">
        <f aca="false">IF(ISNUMBER(Q35),((RANK(Q35,$B$21:$U$1020,1)+(COUNT($B$21:$U$1020)-RANK(Q35,$B$21:$U$1020,0)+1))/2),"")</f>
        <v/>
      </c>
      <c r="AN35" s="0" t="str">
        <f aca="false">IF(ISNUMBER(R35),((RANK(R35,$B$21:$U$1020,1)+(COUNT($B$21:$U$1020)-RANK(R35,$B$21:$U$1020,0)+1))/2),"")</f>
        <v/>
      </c>
      <c r="AO35" s="0" t="str">
        <f aca="false">IF(ISNUMBER(S35),((RANK(S35,$B$21:$U$1020,1)+(COUNT($B$21:$U$1020)-RANK(S35,$B$21:$U$1020,0)+1))/2),"")</f>
        <v/>
      </c>
      <c r="AP35" s="0" t="str">
        <f aca="false">IF(ISNUMBER(T35),((RANK(T35,$B$21:$U$1020,1)+(COUNT($B$21:$U$1020)-RANK(T35,$B$21:$U$1020,0)+1))/2),"")</f>
        <v/>
      </c>
      <c r="AQ35" s="0" t="str">
        <f aca="false">IF(ISNUMBER(U35),((RANK(U35,$B$21:$U$1020,1)+(COUNT($B$21:$U$1020)-RANK(U35,$B$21:$U$1020,0)+1))/2),"")</f>
        <v/>
      </c>
      <c r="AS35" s="0" t="n">
        <f aca="false">IF(ISNUMBER(X35),COUNTIF($X$21:$AQ$1020,"="&amp;X35)^2-1,0)</f>
        <v>0</v>
      </c>
      <c r="AT35" s="0" t="n">
        <f aca="false">IF(ISNUMBER(Y35),COUNTIF($X$21:$AQ$1020,"="&amp;Y35)^2-1,0)</f>
        <v>0</v>
      </c>
      <c r="AU35" s="0" t="n">
        <f aca="false">IF(ISNUMBER(Z35),COUNTIF($X$21:$AQ$1020,"="&amp;Z35)^2-1,0)</f>
        <v>0</v>
      </c>
      <c r="AV35" s="0" t="n">
        <f aca="false">IF(ISNUMBER(AA35),COUNTIF($X$21:$AQ$1020,"="&amp;AA35)^2-1,0)</f>
        <v>0</v>
      </c>
      <c r="AW35" s="0" t="n">
        <f aca="false">IF(ISNUMBER(AB35),COUNTIF($X$21:$AQ$1020,"="&amp;AB35)^2-1,0)</f>
        <v>0</v>
      </c>
      <c r="AX35" s="0" t="n">
        <f aca="false">IF(ISNUMBER(AC35),COUNTIF($X$21:$AQ$1020,"="&amp;AC35)^2-1,0)</f>
        <v>0</v>
      </c>
      <c r="AY35" s="0" t="n">
        <f aca="false">IF(ISNUMBER(AD35),COUNTIF($X$21:$AQ$1020,"="&amp;AD35)^2-1,0)</f>
        <v>0</v>
      </c>
      <c r="AZ35" s="0" t="n">
        <f aca="false">IF(ISNUMBER(AE35),COUNTIF($X$21:$AQ$1020,"="&amp;AE35)^2-1,0)</f>
        <v>0</v>
      </c>
      <c r="BA35" s="0" t="n">
        <f aca="false">IF(ISNUMBER(AF35),COUNTIF($X$21:$AQ$1020,"="&amp;AF35)^2-1,0)</f>
        <v>0</v>
      </c>
      <c r="BB35" s="0" t="n">
        <f aca="false">IF(ISNUMBER(AG35),COUNTIF($X$21:$AQ$1020,"="&amp;AG35)^2-1,0)</f>
        <v>0</v>
      </c>
      <c r="BC35" s="0" t="n">
        <f aca="false">IF(ISNUMBER(AH35),COUNTIF($X$21:$AQ$1020,"="&amp;AH35)^2-1,0)</f>
        <v>0</v>
      </c>
      <c r="BD35" s="0" t="n">
        <f aca="false">IF(ISNUMBER(AI35),COUNTIF($X$21:$AQ$1020,"="&amp;AI35)^2-1,0)</f>
        <v>0</v>
      </c>
      <c r="BE35" s="0" t="n">
        <f aca="false">IF(ISNUMBER(AJ35),COUNTIF($X$21:$AQ$1020,"="&amp;AJ35)^2-1,0)</f>
        <v>0</v>
      </c>
      <c r="BF35" s="0" t="n">
        <f aca="false">IF(ISNUMBER(AK35),COUNTIF($X$21:$AQ$1020,"="&amp;AK35)^2-1,0)</f>
        <v>0</v>
      </c>
      <c r="BG35" s="0" t="n">
        <f aca="false">IF(ISNUMBER(AL35),COUNTIF($X$21:$AQ$1020,"="&amp;AL35)^2-1,0)</f>
        <v>0</v>
      </c>
      <c r="BH35" s="0" t="n">
        <f aca="false">IF(ISNUMBER(AM35),COUNTIF($X$21:$AQ$1020,"="&amp;AM35)^2-1,0)</f>
        <v>0</v>
      </c>
      <c r="BI35" s="0" t="n">
        <f aca="false">IF(ISNUMBER(AN35),COUNTIF($X$21:$AQ$1020,"="&amp;AN35)^2-1,0)</f>
        <v>0</v>
      </c>
      <c r="BJ35" s="0" t="n">
        <f aca="false">IF(ISNUMBER(AO35),COUNTIF($X$21:$AQ$1020,"="&amp;AO35)^2-1,0)</f>
        <v>0</v>
      </c>
      <c r="BK35" s="0" t="n">
        <f aca="false">IF(ISNUMBER(AP35),COUNTIF($X$21:$AQ$1020,"="&amp;AP35)^2-1,0)</f>
        <v>0</v>
      </c>
      <c r="BL35" s="0" t="n">
        <f aca="false">IF(ISNUMBER(AQ35),COUNTIF($X$21:$AQ$1020,"="&amp;AQ35)^2-1,0)</f>
        <v>0</v>
      </c>
    </row>
    <row r="36" customFormat="false" ht="15.75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6"/>
      <c r="X36" s="0" t="str">
        <f aca="false">IF(ISNUMBER(B36),((RANK(B36,$B$21:$U$1020,1)+(COUNT($B$21:$U$1020)-RANK(B36,$B$21:$U$1020,0)+1))/2),"")</f>
        <v/>
      </c>
      <c r="Y36" s="0" t="str">
        <f aca="false">IF(ISNUMBER(C36),((RANK(C36,$B$21:$U$1020,1)+(COUNT($B$21:$U$1020)-RANK(C36,$B$21:$U$1020,0)+1))/2),"")</f>
        <v/>
      </c>
      <c r="Z36" s="0" t="str">
        <f aca="false">IF(ISNUMBER(D36),((RANK(D36,$B$21:$U$1020,1)+(COUNT($B$21:$U$1020)-RANK(D36,$B$21:$U$1020,0)+1))/2),"")</f>
        <v/>
      </c>
      <c r="AA36" s="0" t="str">
        <f aca="false">IF(ISNUMBER(E36),((RANK(E36,$B$21:$U$1020,1)+(COUNT($B$21:$U$1020)-RANK(E36,$B$21:$U$1020,0)+1))/2),"")</f>
        <v/>
      </c>
      <c r="AB36" s="0" t="str">
        <f aca="false">IF(ISNUMBER(F36),((RANK(F36,$B$21:$U$1020,1)+(COUNT($B$21:$U$1020)-RANK(F36,$B$21:$U$1020,0)+1))/2),"")</f>
        <v/>
      </c>
      <c r="AC36" s="0" t="str">
        <f aca="false">IF(ISNUMBER(G36),((RANK(G36,$B$21:$U$1020,1)+(COUNT($B$21:$U$1020)-RANK(G36,$B$21:$U$1020,0)+1))/2),"")</f>
        <v/>
      </c>
      <c r="AD36" s="0" t="str">
        <f aca="false">IF(ISNUMBER(H36),((RANK(H36,$B$21:$U$1020,1)+(COUNT($B$21:$U$1020)-RANK(H36,$B$21:$U$1020,0)+1))/2),"")</f>
        <v/>
      </c>
      <c r="AE36" s="0" t="str">
        <f aca="false">IF(ISNUMBER(I36),((RANK(I36,$B$21:$U$1020,1)+(COUNT($B$21:$U$1020)-RANK(I36,$B$21:$U$1020,0)+1))/2),"")</f>
        <v/>
      </c>
      <c r="AF36" s="0" t="str">
        <f aca="false">IF(ISNUMBER(J36),((RANK(J36,$B$21:$U$1020,1)+(COUNT($B$21:$U$1020)-RANK(J36,$B$21:$U$1020,0)+1))/2),"")</f>
        <v/>
      </c>
      <c r="AG36" s="0" t="str">
        <f aca="false">IF(ISNUMBER(K36),((RANK(K36,$B$21:$U$1020,1)+(COUNT($B$21:$U$1020)-RANK(K36,$B$21:$U$1020,0)+1))/2),"")</f>
        <v/>
      </c>
      <c r="AH36" s="0" t="str">
        <f aca="false">IF(ISNUMBER(L36),((RANK(L36,$B$21:$U$1020,1)+(COUNT($B$21:$U$1020)-RANK(L36,$B$21:$U$1020,0)+1))/2),"")</f>
        <v/>
      </c>
      <c r="AI36" s="0" t="str">
        <f aca="false">IF(ISNUMBER(M36),((RANK(M36,$B$21:$U$1020,1)+(COUNT($B$21:$U$1020)-RANK(M36,$B$21:$U$1020,0)+1))/2),"")</f>
        <v/>
      </c>
      <c r="AJ36" s="0" t="str">
        <f aca="false">IF(ISNUMBER(N36),((RANK(N36,$B$21:$U$1020,1)+(COUNT($B$21:$U$1020)-RANK(N36,$B$21:$U$1020,0)+1))/2),"")</f>
        <v/>
      </c>
      <c r="AK36" s="0" t="str">
        <f aca="false">IF(ISNUMBER(O36),((RANK(O36,$B$21:$U$1020,1)+(COUNT($B$21:$U$1020)-RANK(O36,$B$21:$U$1020,0)+1))/2),"")</f>
        <v/>
      </c>
      <c r="AL36" s="0" t="str">
        <f aca="false">IF(ISNUMBER(P36),((RANK(P36,$B$21:$U$1020,1)+(COUNT($B$21:$U$1020)-RANK(P36,$B$21:$U$1020,0)+1))/2),"")</f>
        <v/>
      </c>
      <c r="AM36" s="0" t="str">
        <f aca="false">IF(ISNUMBER(Q36),((RANK(Q36,$B$21:$U$1020,1)+(COUNT($B$21:$U$1020)-RANK(Q36,$B$21:$U$1020,0)+1))/2),"")</f>
        <v/>
      </c>
      <c r="AN36" s="0" t="str">
        <f aca="false">IF(ISNUMBER(R36),((RANK(R36,$B$21:$U$1020,1)+(COUNT($B$21:$U$1020)-RANK(R36,$B$21:$U$1020,0)+1))/2),"")</f>
        <v/>
      </c>
      <c r="AO36" s="0" t="str">
        <f aca="false">IF(ISNUMBER(S36),((RANK(S36,$B$21:$U$1020,1)+(COUNT($B$21:$U$1020)-RANK(S36,$B$21:$U$1020,0)+1))/2),"")</f>
        <v/>
      </c>
      <c r="AP36" s="0" t="str">
        <f aca="false">IF(ISNUMBER(T36),((RANK(T36,$B$21:$U$1020,1)+(COUNT($B$21:$U$1020)-RANK(T36,$B$21:$U$1020,0)+1))/2),"")</f>
        <v/>
      </c>
      <c r="AQ36" s="0" t="str">
        <f aca="false">IF(ISNUMBER(U36),((RANK(U36,$B$21:$U$1020,1)+(COUNT($B$21:$U$1020)-RANK(U36,$B$21:$U$1020,0)+1))/2),"")</f>
        <v/>
      </c>
      <c r="AS36" s="0" t="n">
        <f aca="false">IF(ISNUMBER(X36),COUNTIF($X$21:$AQ$1020,"="&amp;X36)^2-1,0)</f>
        <v>0</v>
      </c>
      <c r="AT36" s="0" t="n">
        <f aca="false">IF(ISNUMBER(Y36),COUNTIF($X$21:$AQ$1020,"="&amp;Y36)^2-1,0)</f>
        <v>0</v>
      </c>
      <c r="AU36" s="0" t="n">
        <f aca="false">IF(ISNUMBER(Z36),COUNTIF($X$21:$AQ$1020,"="&amp;Z36)^2-1,0)</f>
        <v>0</v>
      </c>
      <c r="AV36" s="0" t="n">
        <f aca="false">IF(ISNUMBER(AA36),COUNTIF($X$21:$AQ$1020,"="&amp;AA36)^2-1,0)</f>
        <v>0</v>
      </c>
      <c r="AW36" s="0" t="n">
        <f aca="false">IF(ISNUMBER(AB36),COUNTIF($X$21:$AQ$1020,"="&amp;AB36)^2-1,0)</f>
        <v>0</v>
      </c>
      <c r="AX36" s="0" t="n">
        <f aca="false">IF(ISNUMBER(AC36),COUNTIF($X$21:$AQ$1020,"="&amp;AC36)^2-1,0)</f>
        <v>0</v>
      </c>
      <c r="AY36" s="0" t="n">
        <f aca="false">IF(ISNUMBER(AD36),COUNTIF($X$21:$AQ$1020,"="&amp;AD36)^2-1,0)</f>
        <v>0</v>
      </c>
      <c r="AZ36" s="0" t="n">
        <f aca="false">IF(ISNUMBER(AE36),COUNTIF($X$21:$AQ$1020,"="&amp;AE36)^2-1,0)</f>
        <v>0</v>
      </c>
      <c r="BA36" s="0" t="n">
        <f aca="false">IF(ISNUMBER(AF36),COUNTIF($X$21:$AQ$1020,"="&amp;AF36)^2-1,0)</f>
        <v>0</v>
      </c>
      <c r="BB36" s="0" t="n">
        <f aca="false">IF(ISNUMBER(AG36),COUNTIF($X$21:$AQ$1020,"="&amp;AG36)^2-1,0)</f>
        <v>0</v>
      </c>
      <c r="BC36" s="0" t="n">
        <f aca="false">IF(ISNUMBER(AH36),COUNTIF($X$21:$AQ$1020,"="&amp;AH36)^2-1,0)</f>
        <v>0</v>
      </c>
      <c r="BD36" s="0" t="n">
        <f aca="false">IF(ISNUMBER(AI36),COUNTIF($X$21:$AQ$1020,"="&amp;AI36)^2-1,0)</f>
        <v>0</v>
      </c>
      <c r="BE36" s="0" t="n">
        <f aca="false">IF(ISNUMBER(AJ36),COUNTIF($X$21:$AQ$1020,"="&amp;AJ36)^2-1,0)</f>
        <v>0</v>
      </c>
      <c r="BF36" s="0" t="n">
        <f aca="false">IF(ISNUMBER(AK36),COUNTIF($X$21:$AQ$1020,"="&amp;AK36)^2-1,0)</f>
        <v>0</v>
      </c>
      <c r="BG36" s="0" t="n">
        <f aca="false">IF(ISNUMBER(AL36),COUNTIF($X$21:$AQ$1020,"="&amp;AL36)^2-1,0)</f>
        <v>0</v>
      </c>
      <c r="BH36" s="0" t="n">
        <f aca="false">IF(ISNUMBER(AM36),COUNTIF($X$21:$AQ$1020,"="&amp;AM36)^2-1,0)</f>
        <v>0</v>
      </c>
      <c r="BI36" s="0" t="n">
        <f aca="false">IF(ISNUMBER(AN36),COUNTIF($X$21:$AQ$1020,"="&amp;AN36)^2-1,0)</f>
        <v>0</v>
      </c>
      <c r="BJ36" s="0" t="n">
        <f aca="false">IF(ISNUMBER(AO36),COUNTIF($X$21:$AQ$1020,"="&amp;AO36)^2-1,0)</f>
        <v>0</v>
      </c>
      <c r="BK36" s="0" t="n">
        <f aca="false">IF(ISNUMBER(AP36),COUNTIF($X$21:$AQ$1020,"="&amp;AP36)^2-1,0)</f>
        <v>0</v>
      </c>
      <c r="BL36" s="0" t="n">
        <f aca="false">IF(ISNUMBER(AQ36),COUNTIF($X$21:$AQ$1020,"="&amp;AQ36)^2-1,0)</f>
        <v>0</v>
      </c>
    </row>
    <row r="37" customFormat="false" ht="15.75" hidden="false" customHeight="fals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6"/>
      <c r="X37" s="0" t="str">
        <f aca="false">IF(ISNUMBER(B37),((RANK(B37,$B$21:$U$1020,1)+(COUNT($B$21:$U$1020)-RANK(B37,$B$21:$U$1020,0)+1))/2),"")</f>
        <v/>
      </c>
      <c r="Y37" s="0" t="str">
        <f aca="false">IF(ISNUMBER(C37),((RANK(C37,$B$21:$U$1020,1)+(COUNT($B$21:$U$1020)-RANK(C37,$B$21:$U$1020,0)+1))/2),"")</f>
        <v/>
      </c>
      <c r="Z37" s="0" t="str">
        <f aca="false">IF(ISNUMBER(D37),((RANK(D37,$B$21:$U$1020,1)+(COUNT($B$21:$U$1020)-RANK(D37,$B$21:$U$1020,0)+1))/2),"")</f>
        <v/>
      </c>
      <c r="AA37" s="0" t="str">
        <f aca="false">IF(ISNUMBER(E37),((RANK(E37,$B$21:$U$1020,1)+(COUNT($B$21:$U$1020)-RANK(E37,$B$21:$U$1020,0)+1))/2),"")</f>
        <v/>
      </c>
      <c r="AB37" s="0" t="str">
        <f aca="false">IF(ISNUMBER(F37),((RANK(F37,$B$21:$U$1020,1)+(COUNT($B$21:$U$1020)-RANK(F37,$B$21:$U$1020,0)+1))/2),"")</f>
        <v/>
      </c>
      <c r="AC37" s="0" t="str">
        <f aca="false">IF(ISNUMBER(G37),((RANK(G37,$B$21:$U$1020,1)+(COUNT($B$21:$U$1020)-RANK(G37,$B$21:$U$1020,0)+1))/2),"")</f>
        <v/>
      </c>
      <c r="AD37" s="0" t="str">
        <f aca="false">IF(ISNUMBER(H37),((RANK(H37,$B$21:$U$1020,1)+(COUNT($B$21:$U$1020)-RANK(H37,$B$21:$U$1020,0)+1))/2),"")</f>
        <v/>
      </c>
      <c r="AE37" s="0" t="str">
        <f aca="false">IF(ISNUMBER(I37),((RANK(I37,$B$21:$U$1020,1)+(COUNT($B$21:$U$1020)-RANK(I37,$B$21:$U$1020,0)+1))/2),"")</f>
        <v/>
      </c>
      <c r="AF37" s="0" t="str">
        <f aca="false">IF(ISNUMBER(J37),((RANK(J37,$B$21:$U$1020,1)+(COUNT($B$21:$U$1020)-RANK(J37,$B$21:$U$1020,0)+1))/2),"")</f>
        <v/>
      </c>
      <c r="AG37" s="0" t="str">
        <f aca="false">IF(ISNUMBER(K37),((RANK(K37,$B$21:$U$1020,1)+(COUNT($B$21:$U$1020)-RANK(K37,$B$21:$U$1020,0)+1))/2),"")</f>
        <v/>
      </c>
      <c r="AH37" s="0" t="str">
        <f aca="false">IF(ISNUMBER(L37),((RANK(L37,$B$21:$U$1020,1)+(COUNT($B$21:$U$1020)-RANK(L37,$B$21:$U$1020,0)+1))/2),"")</f>
        <v/>
      </c>
      <c r="AI37" s="0" t="str">
        <f aca="false">IF(ISNUMBER(M37),((RANK(M37,$B$21:$U$1020,1)+(COUNT($B$21:$U$1020)-RANK(M37,$B$21:$U$1020,0)+1))/2),"")</f>
        <v/>
      </c>
      <c r="AJ37" s="0" t="str">
        <f aca="false">IF(ISNUMBER(N37),((RANK(N37,$B$21:$U$1020,1)+(COUNT($B$21:$U$1020)-RANK(N37,$B$21:$U$1020,0)+1))/2),"")</f>
        <v/>
      </c>
      <c r="AK37" s="0" t="str">
        <f aca="false">IF(ISNUMBER(O37),((RANK(O37,$B$21:$U$1020,1)+(COUNT($B$21:$U$1020)-RANK(O37,$B$21:$U$1020,0)+1))/2),"")</f>
        <v/>
      </c>
      <c r="AL37" s="0" t="str">
        <f aca="false">IF(ISNUMBER(P37),((RANK(P37,$B$21:$U$1020,1)+(COUNT($B$21:$U$1020)-RANK(P37,$B$21:$U$1020,0)+1))/2),"")</f>
        <v/>
      </c>
      <c r="AM37" s="0" t="str">
        <f aca="false">IF(ISNUMBER(Q37),((RANK(Q37,$B$21:$U$1020,1)+(COUNT($B$21:$U$1020)-RANK(Q37,$B$21:$U$1020,0)+1))/2),"")</f>
        <v/>
      </c>
      <c r="AN37" s="0" t="str">
        <f aca="false">IF(ISNUMBER(R37),((RANK(R37,$B$21:$U$1020,1)+(COUNT($B$21:$U$1020)-RANK(R37,$B$21:$U$1020,0)+1))/2),"")</f>
        <v/>
      </c>
      <c r="AO37" s="0" t="str">
        <f aca="false">IF(ISNUMBER(S37),((RANK(S37,$B$21:$U$1020,1)+(COUNT($B$21:$U$1020)-RANK(S37,$B$21:$U$1020,0)+1))/2),"")</f>
        <v/>
      </c>
      <c r="AP37" s="0" t="str">
        <f aca="false">IF(ISNUMBER(T37),((RANK(T37,$B$21:$U$1020,1)+(COUNT($B$21:$U$1020)-RANK(T37,$B$21:$U$1020,0)+1))/2),"")</f>
        <v/>
      </c>
      <c r="AQ37" s="0" t="str">
        <f aca="false">IF(ISNUMBER(U37),((RANK(U37,$B$21:$U$1020,1)+(COUNT($B$21:$U$1020)-RANK(U37,$B$21:$U$1020,0)+1))/2),"")</f>
        <v/>
      </c>
      <c r="AS37" s="0" t="n">
        <f aca="false">IF(ISNUMBER(X37),COUNTIF($X$21:$AQ$1020,"="&amp;X37)^2-1,0)</f>
        <v>0</v>
      </c>
      <c r="AT37" s="0" t="n">
        <f aca="false">IF(ISNUMBER(Y37),COUNTIF($X$21:$AQ$1020,"="&amp;Y37)^2-1,0)</f>
        <v>0</v>
      </c>
      <c r="AU37" s="0" t="n">
        <f aca="false">IF(ISNUMBER(Z37),COUNTIF($X$21:$AQ$1020,"="&amp;Z37)^2-1,0)</f>
        <v>0</v>
      </c>
      <c r="AV37" s="0" t="n">
        <f aca="false">IF(ISNUMBER(AA37),COUNTIF($X$21:$AQ$1020,"="&amp;AA37)^2-1,0)</f>
        <v>0</v>
      </c>
      <c r="AW37" s="0" t="n">
        <f aca="false">IF(ISNUMBER(AB37),COUNTIF($X$21:$AQ$1020,"="&amp;AB37)^2-1,0)</f>
        <v>0</v>
      </c>
      <c r="AX37" s="0" t="n">
        <f aca="false">IF(ISNUMBER(AC37),COUNTIF($X$21:$AQ$1020,"="&amp;AC37)^2-1,0)</f>
        <v>0</v>
      </c>
      <c r="AY37" s="0" t="n">
        <f aca="false">IF(ISNUMBER(AD37),COUNTIF($X$21:$AQ$1020,"="&amp;AD37)^2-1,0)</f>
        <v>0</v>
      </c>
      <c r="AZ37" s="0" t="n">
        <f aca="false">IF(ISNUMBER(AE37),COUNTIF($X$21:$AQ$1020,"="&amp;AE37)^2-1,0)</f>
        <v>0</v>
      </c>
      <c r="BA37" s="0" t="n">
        <f aca="false">IF(ISNUMBER(AF37),COUNTIF($X$21:$AQ$1020,"="&amp;AF37)^2-1,0)</f>
        <v>0</v>
      </c>
      <c r="BB37" s="0" t="n">
        <f aca="false">IF(ISNUMBER(AG37),COUNTIF($X$21:$AQ$1020,"="&amp;AG37)^2-1,0)</f>
        <v>0</v>
      </c>
      <c r="BC37" s="0" t="n">
        <f aca="false">IF(ISNUMBER(AH37),COUNTIF($X$21:$AQ$1020,"="&amp;AH37)^2-1,0)</f>
        <v>0</v>
      </c>
      <c r="BD37" s="0" t="n">
        <f aca="false">IF(ISNUMBER(AI37),COUNTIF($X$21:$AQ$1020,"="&amp;AI37)^2-1,0)</f>
        <v>0</v>
      </c>
      <c r="BE37" s="0" t="n">
        <f aca="false">IF(ISNUMBER(AJ37),COUNTIF($X$21:$AQ$1020,"="&amp;AJ37)^2-1,0)</f>
        <v>0</v>
      </c>
      <c r="BF37" s="0" t="n">
        <f aca="false">IF(ISNUMBER(AK37),COUNTIF($X$21:$AQ$1020,"="&amp;AK37)^2-1,0)</f>
        <v>0</v>
      </c>
      <c r="BG37" s="0" t="n">
        <f aca="false">IF(ISNUMBER(AL37),COUNTIF($X$21:$AQ$1020,"="&amp;AL37)^2-1,0)</f>
        <v>0</v>
      </c>
      <c r="BH37" s="0" t="n">
        <f aca="false">IF(ISNUMBER(AM37),COUNTIF($X$21:$AQ$1020,"="&amp;AM37)^2-1,0)</f>
        <v>0</v>
      </c>
      <c r="BI37" s="0" t="n">
        <f aca="false">IF(ISNUMBER(AN37),COUNTIF($X$21:$AQ$1020,"="&amp;AN37)^2-1,0)</f>
        <v>0</v>
      </c>
      <c r="BJ37" s="0" t="n">
        <f aca="false">IF(ISNUMBER(AO37),COUNTIF($X$21:$AQ$1020,"="&amp;AO37)^2-1,0)</f>
        <v>0</v>
      </c>
      <c r="BK37" s="0" t="n">
        <f aca="false">IF(ISNUMBER(AP37),COUNTIF($X$21:$AQ$1020,"="&amp;AP37)^2-1,0)</f>
        <v>0</v>
      </c>
      <c r="BL37" s="0" t="n">
        <f aca="false">IF(ISNUMBER(AQ37),COUNTIF($X$21:$AQ$1020,"="&amp;AQ37)^2-1,0)</f>
        <v>0</v>
      </c>
    </row>
    <row r="38" customFormat="false" ht="15.75" hidden="false" customHeight="false" outlineLevel="0" collapsed="false"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6"/>
      <c r="X38" s="0" t="str">
        <f aca="false">IF(ISNUMBER(B38),((RANK(B38,$B$21:$U$1020,1)+(COUNT($B$21:$U$1020)-RANK(B38,$B$21:$U$1020,0)+1))/2),"")</f>
        <v/>
      </c>
      <c r="Y38" s="0" t="str">
        <f aca="false">IF(ISNUMBER(C38),((RANK(C38,$B$21:$U$1020,1)+(COUNT($B$21:$U$1020)-RANK(C38,$B$21:$U$1020,0)+1))/2),"")</f>
        <v/>
      </c>
      <c r="Z38" s="0" t="str">
        <f aca="false">IF(ISNUMBER(D38),((RANK(D38,$B$21:$U$1020,1)+(COUNT($B$21:$U$1020)-RANK(D38,$B$21:$U$1020,0)+1))/2),"")</f>
        <v/>
      </c>
      <c r="AA38" s="0" t="str">
        <f aca="false">IF(ISNUMBER(E38),((RANK(E38,$B$21:$U$1020,1)+(COUNT($B$21:$U$1020)-RANK(E38,$B$21:$U$1020,0)+1))/2),"")</f>
        <v/>
      </c>
      <c r="AB38" s="0" t="str">
        <f aca="false">IF(ISNUMBER(F38),((RANK(F38,$B$21:$U$1020,1)+(COUNT($B$21:$U$1020)-RANK(F38,$B$21:$U$1020,0)+1))/2),"")</f>
        <v/>
      </c>
      <c r="AC38" s="0" t="str">
        <f aca="false">IF(ISNUMBER(G38),((RANK(G38,$B$21:$U$1020,1)+(COUNT($B$21:$U$1020)-RANK(G38,$B$21:$U$1020,0)+1))/2),"")</f>
        <v/>
      </c>
      <c r="AD38" s="0" t="str">
        <f aca="false">IF(ISNUMBER(H38),((RANK(H38,$B$21:$U$1020,1)+(COUNT($B$21:$U$1020)-RANK(H38,$B$21:$U$1020,0)+1))/2),"")</f>
        <v/>
      </c>
      <c r="AE38" s="0" t="str">
        <f aca="false">IF(ISNUMBER(I38),((RANK(I38,$B$21:$U$1020,1)+(COUNT($B$21:$U$1020)-RANK(I38,$B$21:$U$1020,0)+1))/2),"")</f>
        <v/>
      </c>
      <c r="AF38" s="0" t="str">
        <f aca="false">IF(ISNUMBER(J38),((RANK(J38,$B$21:$U$1020,1)+(COUNT($B$21:$U$1020)-RANK(J38,$B$21:$U$1020,0)+1))/2),"")</f>
        <v/>
      </c>
      <c r="AG38" s="0" t="str">
        <f aca="false">IF(ISNUMBER(K38),((RANK(K38,$B$21:$U$1020,1)+(COUNT($B$21:$U$1020)-RANK(K38,$B$21:$U$1020,0)+1))/2),"")</f>
        <v/>
      </c>
      <c r="AH38" s="0" t="str">
        <f aca="false">IF(ISNUMBER(L38),((RANK(L38,$B$21:$U$1020,1)+(COUNT($B$21:$U$1020)-RANK(L38,$B$21:$U$1020,0)+1))/2),"")</f>
        <v/>
      </c>
      <c r="AI38" s="0" t="str">
        <f aca="false">IF(ISNUMBER(M38),((RANK(M38,$B$21:$U$1020,1)+(COUNT($B$21:$U$1020)-RANK(M38,$B$21:$U$1020,0)+1))/2),"")</f>
        <v/>
      </c>
      <c r="AJ38" s="0" t="str">
        <f aca="false">IF(ISNUMBER(N38),((RANK(N38,$B$21:$U$1020,1)+(COUNT($B$21:$U$1020)-RANK(N38,$B$21:$U$1020,0)+1))/2),"")</f>
        <v/>
      </c>
      <c r="AK38" s="0" t="str">
        <f aca="false">IF(ISNUMBER(O38),((RANK(O38,$B$21:$U$1020,1)+(COUNT($B$21:$U$1020)-RANK(O38,$B$21:$U$1020,0)+1))/2),"")</f>
        <v/>
      </c>
      <c r="AL38" s="0" t="str">
        <f aca="false">IF(ISNUMBER(P38),((RANK(P38,$B$21:$U$1020,1)+(COUNT($B$21:$U$1020)-RANK(P38,$B$21:$U$1020,0)+1))/2),"")</f>
        <v/>
      </c>
      <c r="AM38" s="0" t="str">
        <f aca="false">IF(ISNUMBER(Q38),((RANK(Q38,$B$21:$U$1020,1)+(COUNT($B$21:$U$1020)-RANK(Q38,$B$21:$U$1020,0)+1))/2),"")</f>
        <v/>
      </c>
      <c r="AN38" s="0" t="str">
        <f aca="false">IF(ISNUMBER(R38),((RANK(R38,$B$21:$U$1020,1)+(COUNT($B$21:$U$1020)-RANK(R38,$B$21:$U$1020,0)+1))/2),"")</f>
        <v/>
      </c>
      <c r="AO38" s="0" t="str">
        <f aca="false">IF(ISNUMBER(S38),((RANK(S38,$B$21:$U$1020,1)+(COUNT($B$21:$U$1020)-RANK(S38,$B$21:$U$1020,0)+1))/2),"")</f>
        <v/>
      </c>
      <c r="AP38" s="0" t="str">
        <f aca="false">IF(ISNUMBER(T38),((RANK(T38,$B$21:$U$1020,1)+(COUNT($B$21:$U$1020)-RANK(T38,$B$21:$U$1020,0)+1))/2),"")</f>
        <v/>
      </c>
      <c r="AQ38" s="0" t="str">
        <f aca="false">IF(ISNUMBER(U38),((RANK(U38,$B$21:$U$1020,1)+(COUNT($B$21:$U$1020)-RANK(U38,$B$21:$U$1020,0)+1))/2),"")</f>
        <v/>
      </c>
      <c r="AS38" s="0" t="n">
        <f aca="false">IF(ISNUMBER(X38),COUNTIF($X$21:$AQ$1020,"="&amp;X38)^2-1,0)</f>
        <v>0</v>
      </c>
      <c r="AT38" s="0" t="n">
        <f aca="false">IF(ISNUMBER(Y38),COUNTIF($X$21:$AQ$1020,"="&amp;Y38)^2-1,0)</f>
        <v>0</v>
      </c>
      <c r="AU38" s="0" t="n">
        <f aca="false">IF(ISNUMBER(Z38),COUNTIF($X$21:$AQ$1020,"="&amp;Z38)^2-1,0)</f>
        <v>0</v>
      </c>
      <c r="AV38" s="0" t="n">
        <f aca="false">IF(ISNUMBER(AA38),COUNTIF($X$21:$AQ$1020,"="&amp;AA38)^2-1,0)</f>
        <v>0</v>
      </c>
      <c r="AW38" s="0" t="n">
        <f aca="false">IF(ISNUMBER(AB38),COUNTIF($X$21:$AQ$1020,"="&amp;AB38)^2-1,0)</f>
        <v>0</v>
      </c>
      <c r="AX38" s="0" t="n">
        <f aca="false">IF(ISNUMBER(AC38),COUNTIF($X$21:$AQ$1020,"="&amp;AC38)^2-1,0)</f>
        <v>0</v>
      </c>
      <c r="AY38" s="0" t="n">
        <f aca="false">IF(ISNUMBER(AD38),COUNTIF($X$21:$AQ$1020,"="&amp;AD38)^2-1,0)</f>
        <v>0</v>
      </c>
      <c r="AZ38" s="0" t="n">
        <f aca="false">IF(ISNUMBER(AE38),COUNTIF($X$21:$AQ$1020,"="&amp;AE38)^2-1,0)</f>
        <v>0</v>
      </c>
      <c r="BA38" s="0" t="n">
        <f aca="false">IF(ISNUMBER(AF38),COUNTIF($X$21:$AQ$1020,"="&amp;AF38)^2-1,0)</f>
        <v>0</v>
      </c>
      <c r="BB38" s="0" t="n">
        <f aca="false">IF(ISNUMBER(AG38),COUNTIF($X$21:$AQ$1020,"="&amp;AG38)^2-1,0)</f>
        <v>0</v>
      </c>
      <c r="BC38" s="0" t="n">
        <f aca="false">IF(ISNUMBER(AH38),COUNTIF($X$21:$AQ$1020,"="&amp;AH38)^2-1,0)</f>
        <v>0</v>
      </c>
      <c r="BD38" s="0" t="n">
        <f aca="false">IF(ISNUMBER(AI38),COUNTIF($X$21:$AQ$1020,"="&amp;AI38)^2-1,0)</f>
        <v>0</v>
      </c>
      <c r="BE38" s="0" t="n">
        <f aca="false">IF(ISNUMBER(AJ38),COUNTIF($X$21:$AQ$1020,"="&amp;AJ38)^2-1,0)</f>
        <v>0</v>
      </c>
      <c r="BF38" s="0" t="n">
        <f aca="false">IF(ISNUMBER(AK38),COUNTIF($X$21:$AQ$1020,"="&amp;AK38)^2-1,0)</f>
        <v>0</v>
      </c>
      <c r="BG38" s="0" t="n">
        <f aca="false">IF(ISNUMBER(AL38),COUNTIF($X$21:$AQ$1020,"="&amp;AL38)^2-1,0)</f>
        <v>0</v>
      </c>
      <c r="BH38" s="0" t="n">
        <f aca="false">IF(ISNUMBER(AM38),COUNTIF($X$21:$AQ$1020,"="&amp;AM38)^2-1,0)</f>
        <v>0</v>
      </c>
      <c r="BI38" s="0" t="n">
        <f aca="false">IF(ISNUMBER(AN38),COUNTIF($X$21:$AQ$1020,"="&amp;AN38)^2-1,0)</f>
        <v>0</v>
      </c>
      <c r="BJ38" s="0" t="n">
        <f aca="false">IF(ISNUMBER(AO38),COUNTIF($X$21:$AQ$1020,"="&amp;AO38)^2-1,0)</f>
        <v>0</v>
      </c>
      <c r="BK38" s="0" t="n">
        <f aca="false">IF(ISNUMBER(AP38),COUNTIF($X$21:$AQ$1020,"="&amp;AP38)^2-1,0)</f>
        <v>0</v>
      </c>
      <c r="BL38" s="0" t="n">
        <f aca="false">IF(ISNUMBER(AQ38),COUNTIF($X$21:$AQ$1020,"="&amp;AQ38)^2-1,0)</f>
        <v>0</v>
      </c>
    </row>
    <row r="39" customFormat="false" ht="15.75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6"/>
      <c r="X39" s="0" t="str">
        <f aca="false">IF(ISNUMBER(B39),((RANK(B39,$B$21:$U$1020,1)+(COUNT($B$21:$U$1020)-RANK(B39,$B$21:$U$1020,0)+1))/2),"")</f>
        <v/>
      </c>
      <c r="Y39" s="0" t="str">
        <f aca="false">IF(ISNUMBER(C39),((RANK(C39,$B$21:$U$1020,1)+(COUNT($B$21:$U$1020)-RANK(C39,$B$21:$U$1020,0)+1))/2),"")</f>
        <v/>
      </c>
      <c r="Z39" s="0" t="str">
        <f aca="false">IF(ISNUMBER(D39),((RANK(D39,$B$21:$U$1020,1)+(COUNT($B$21:$U$1020)-RANK(D39,$B$21:$U$1020,0)+1))/2),"")</f>
        <v/>
      </c>
      <c r="AA39" s="0" t="str">
        <f aca="false">IF(ISNUMBER(E39),((RANK(E39,$B$21:$U$1020,1)+(COUNT($B$21:$U$1020)-RANK(E39,$B$21:$U$1020,0)+1))/2),"")</f>
        <v/>
      </c>
      <c r="AB39" s="0" t="str">
        <f aca="false">IF(ISNUMBER(F39),((RANK(F39,$B$21:$U$1020,1)+(COUNT($B$21:$U$1020)-RANK(F39,$B$21:$U$1020,0)+1))/2),"")</f>
        <v/>
      </c>
      <c r="AC39" s="0" t="str">
        <f aca="false">IF(ISNUMBER(G39),((RANK(G39,$B$21:$U$1020,1)+(COUNT($B$21:$U$1020)-RANK(G39,$B$21:$U$1020,0)+1))/2),"")</f>
        <v/>
      </c>
      <c r="AD39" s="0" t="str">
        <f aca="false">IF(ISNUMBER(H39),((RANK(H39,$B$21:$U$1020,1)+(COUNT($B$21:$U$1020)-RANK(H39,$B$21:$U$1020,0)+1))/2),"")</f>
        <v/>
      </c>
      <c r="AE39" s="0" t="str">
        <f aca="false">IF(ISNUMBER(I39),((RANK(I39,$B$21:$U$1020,1)+(COUNT($B$21:$U$1020)-RANK(I39,$B$21:$U$1020,0)+1))/2),"")</f>
        <v/>
      </c>
      <c r="AF39" s="0" t="str">
        <f aca="false">IF(ISNUMBER(J39),((RANK(J39,$B$21:$U$1020,1)+(COUNT($B$21:$U$1020)-RANK(J39,$B$21:$U$1020,0)+1))/2),"")</f>
        <v/>
      </c>
      <c r="AG39" s="0" t="str">
        <f aca="false">IF(ISNUMBER(K39),((RANK(K39,$B$21:$U$1020,1)+(COUNT($B$21:$U$1020)-RANK(K39,$B$21:$U$1020,0)+1))/2),"")</f>
        <v/>
      </c>
      <c r="AH39" s="0" t="str">
        <f aca="false">IF(ISNUMBER(L39),((RANK(L39,$B$21:$U$1020,1)+(COUNT($B$21:$U$1020)-RANK(L39,$B$21:$U$1020,0)+1))/2),"")</f>
        <v/>
      </c>
      <c r="AI39" s="0" t="str">
        <f aca="false">IF(ISNUMBER(M39),((RANK(M39,$B$21:$U$1020,1)+(COUNT($B$21:$U$1020)-RANK(M39,$B$21:$U$1020,0)+1))/2),"")</f>
        <v/>
      </c>
      <c r="AJ39" s="0" t="str">
        <f aca="false">IF(ISNUMBER(N39),((RANK(N39,$B$21:$U$1020,1)+(COUNT($B$21:$U$1020)-RANK(N39,$B$21:$U$1020,0)+1))/2),"")</f>
        <v/>
      </c>
      <c r="AK39" s="0" t="str">
        <f aca="false">IF(ISNUMBER(O39),((RANK(O39,$B$21:$U$1020,1)+(COUNT($B$21:$U$1020)-RANK(O39,$B$21:$U$1020,0)+1))/2),"")</f>
        <v/>
      </c>
      <c r="AL39" s="0" t="str">
        <f aca="false">IF(ISNUMBER(P39),((RANK(P39,$B$21:$U$1020,1)+(COUNT($B$21:$U$1020)-RANK(P39,$B$21:$U$1020,0)+1))/2),"")</f>
        <v/>
      </c>
      <c r="AM39" s="0" t="str">
        <f aca="false">IF(ISNUMBER(Q39),((RANK(Q39,$B$21:$U$1020,1)+(COUNT($B$21:$U$1020)-RANK(Q39,$B$21:$U$1020,0)+1))/2),"")</f>
        <v/>
      </c>
      <c r="AN39" s="0" t="str">
        <f aca="false">IF(ISNUMBER(R39),((RANK(R39,$B$21:$U$1020,1)+(COUNT($B$21:$U$1020)-RANK(R39,$B$21:$U$1020,0)+1))/2),"")</f>
        <v/>
      </c>
      <c r="AO39" s="0" t="str">
        <f aca="false">IF(ISNUMBER(S39),((RANK(S39,$B$21:$U$1020,1)+(COUNT($B$21:$U$1020)-RANK(S39,$B$21:$U$1020,0)+1))/2),"")</f>
        <v/>
      </c>
      <c r="AP39" s="0" t="str">
        <f aca="false">IF(ISNUMBER(T39),((RANK(T39,$B$21:$U$1020,1)+(COUNT($B$21:$U$1020)-RANK(T39,$B$21:$U$1020,0)+1))/2),"")</f>
        <v/>
      </c>
      <c r="AQ39" s="0" t="str">
        <f aca="false">IF(ISNUMBER(U39),((RANK(U39,$B$21:$U$1020,1)+(COUNT($B$21:$U$1020)-RANK(U39,$B$21:$U$1020,0)+1))/2),"")</f>
        <v/>
      </c>
      <c r="AS39" s="0" t="n">
        <f aca="false">IF(ISNUMBER(X39),COUNTIF($X$21:$AQ$1020,"="&amp;X39)^2-1,0)</f>
        <v>0</v>
      </c>
      <c r="AT39" s="0" t="n">
        <f aca="false">IF(ISNUMBER(Y39),COUNTIF($X$21:$AQ$1020,"="&amp;Y39)^2-1,0)</f>
        <v>0</v>
      </c>
      <c r="AU39" s="0" t="n">
        <f aca="false">IF(ISNUMBER(Z39),COUNTIF($X$21:$AQ$1020,"="&amp;Z39)^2-1,0)</f>
        <v>0</v>
      </c>
      <c r="AV39" s="0" t="n">
        <f aca="false">IF(ISNUMBER(AA39),COUNTIF($X$21:$AQ$1020,"="&amp;AA39)^2-1,0)</f>
        <v>0</v>
      </c>
      <c r="AW39" s="0" t="n">
        <f aca="false">IF(ISNUMBER(AB39),COUNTIF($X$21:$AQ$1020,"="&amp;AB39)^2-1,0)</f>
        <v>0</v>
      </c>
      <c r="AX39" s="0" t="n">
        <f aca="false">IF(ISNUMBER(AC39),COUNTIF($X$21:$AQ$1020,"="&amp;AC39)^2-1,0)</f>
        <v>0</v>
      </c>
      <c r="AY39" s="0" t="n">
        <f aca="false">IF(ISNUMBER(AD39),COUNTIF($X$21:$AQ$1020,"="&amp;AD39)^2-1,0)</f>
        <v>0</v>
      </c>
      <c r="AZ39" s="0" t="n">
        <f aca="false">IF(ISNUMBER(AE39),COUNTIF($X$21:$AQ$1020,"="&amp;AE39)^2-1,0)</f>
        <v>0</v>
      </c>
      <c r="BA39" s="0" t="n">
        <f aca="false">IF(ISNUMBER(AF39),COUNTIF($X$21:$AQ$1020,"="&amp;AF39)^2-1,0)</f>
        <v>0</v>
      </c>
      <c r="BB39" s="0" t="n">
        <f aca="false">IF(ISNUMBER(AG39),COUNTIF($X$21:$AQ$1020,"="&amp;AG39)^2-1,0)</f>
        <v>0</v>
      </c>
      <c r="BC39" s="0" t="n">
        <f aca="false">IF(ISNUMBER(AH39),COUNTIF($X$21:$AQ$1020,"="&amp;AH39)^2-1,0)</f>
        <v>0</v>
      </c>
      <c r="BD39" s="0" t="n">
        <f aca="false">IF(ISNUMBER(AI39),COUNTIF($X$21:$AQ$1020,"="&amp;AI39)^2-1,0)</f>
        <v>0</v>
      </c>
      <c r="BE39" s="0" t="n">
        <f aca="false">IF(ISNUMBER(AJ39),COUNTIF($X$21:$AQ$1020,"="&amp;AJ39)^2-1,0)</f>
        <v>0</v>
      </c>
      <c r="BF39" s="0" t="n">
        <f aca="false">IF(ISNUMBER(AK39),COUNTIF($X$21:$AQ$1020,"="&amp;AK39)^2-1,0)</f>
        <v>0</v>
      </c>
      <c r="BG39" s="0" t="n">
        <f aca="false">IF(ISNUMBER(AL39),COUNTIF($X$21:$AQ$1020,"="&amp;AL39)^2-1,0)</f>
        <v>0</v>
      </c>
      <c r="BH39" s="0" t="n">
        <f aca="false">IF(ISNUMBER(AM39),COUNTIF($X$21:$AQ$1020,"="&amp;AM39)^2-1,0)</f>
        <v>0</v>
      </c>
      <c r="BI39" s="0" t="n">
        <f aca="false">IF(ISNUMBER(AN39),COUNTIF($X$21:$AQ$1020,"="&amp;AN39)^2-1,0)</f>
        <v>0</v>
      </c>
      <c r="BJ39" s="0" t="n">
        <f aca="false">IF(ISNUMBER(AO39),COUNTIF($X$21:$AQ$1020,"="&amp;AO39)^2-1,0)</f>
        <v>0</v>
      </c>
      <c r="BK39" s="0" t="n">
        <f aca="false">IF(ISNUMBER(AP39),COUNTIF($X$21:$AQ$1020,"="&amp;AP39)^2-1,0)</f>
        <v>0</v>
      </c>
      <c r="BL39" s="0" t="n">
        <f aca="false">IF(ISNUMBER(AQ39),COUNTIF($X$21:$AQ$1020,"="&amp;AQ39)^2-1,0)</f>
        <v>0</v>
      </c>
    </row>
    <row r="40" customFormat="false" ht="15.75" hidden="false" customHeight="false" outlineLevel="0" collapsed="false"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6"/>
      <c r="X40" s="0" t="str">
        <f aca="false">IF(ISNUMBER(B40),((RANK(B40,$B$21:$U$1020,1)+(COUNT($B$21:$U$1020)-RANK(B40,$B$21:$U$1020,0)+1))/2),"")</f>
        <v/>
      </c>
      <c r="Y40" s="0" t="str">
        <f aca="false">IF(ISNUMBER(C40),((RANK(C40,$B$21:$U$1020,1)+(COUNT($B$21:$U$1020)-RANK(C40,$B$21:$U$1020,0)+1))/2),"")</f>
        <v/>
      </c>
      <c r="Z40" s="0" t="str">
        <f aca="false">IF(ISNUMBER(D40),((RANK(D40,$B$21:$U$1020,1)+(COUNT($B$21:$U$1020)-RANK(D40,$B$21:$U$1020,0)+1))/2),"")</f>
        <v/>
      </c>
      <c r="AA40" s="0" t="str">
        <f aca="false">IF(ISNUMBER(E40),((RANK(E40,$B$21:$U$1020,1)+(COUNT($B$21:$U$1020)-RANK(E40,$B$21:$U$1020,0)+1))/2),"")</f>
        <v/>
      </c>
      <c r="AB40" s="0" t="str">
        <f aca="false">IF(ISNUMBER(F40),((RANK(F40,$B$21:$U$1020,1)+(COUNT($B$21:$U$1020)-RANK(F40,$B$21:$U$1020,0)+1))/2),"")</f>
        <v/>
      </c>
      <c r="AC40" s="0" t="str">
        <f aca="false">IF(ISNUMBER(G40),((RANK(G40,$B$21:$U$1020,1)+(COUNT($B$21:$U$1020)-RANK(G40,$B$21:$U$1020,0)+1))/2),"")</f>
        <v/>
      </c>
      <c r="AD40" s="0" t="str">
        <f aca="false">IF(ISNUMBER(H40),((RANK(H40,$B$21:$U$1020,1)+(COUNT($B$21:$U$1020)-RANK(H40,$B$21:$U$1020,0)+1))/2),"")</f>
        <v/>
      </c>
      <c r="AE40" s="0" t="str">
        <f aca="false">IF(ISNUMBER(I40),((RANK(I40,$B$21:$U$1020,1)+(COUNT($B$21:$U$1020)-RANK(I40,$B$21:$U$1020,0)+1))/2),"")</f>
        <v/>
      </c>
      <c r="AF40" s="0" t="str">
        <f aca="false">IF(ISNUMBER(J40),((RANK(J40,$B$21:$U$1020,1)+(COUNT($B$21:$U$1020)-RANK(J40,$B$21:$U$1020,0)+1))/2),"")</f>
        <v/>
      </c>
      <c r="AG40" s="0" t="str">
        <f aca="false">IF(ISNUMBER(K40),((RANK(K40,$B$21:$U$1020,1)+(COUNT($B$21:$U$1020)-RANK(K40,$B$21:$U$1020,0)+1))/2),"")</f>
        <v/>
      </c>
      <c r="AH40" s="0" t="str">
        <f aca="false">IF(ISNUMBER(L40),((RANK(L40,$B$21:$U$1020,1)+(COUNT($B$21:$U$1020)-RANK(L40,$B$21:$U$1020,0)+1))/2),"")</f>
        <v/>
      </c>
      <c r="AI40" s="0" t="str">
        <f aca="false">IF(ISNUMBER(M40),((RANK(M40,$B$21:$U$1020,1)+(COUNT($B$21:$U$1020)-RANK(M40,$B$21:$U$1020,0)+1))/2),"")</f>
        <v/>
      </c>
      <c r="AJ40" s="0" t="str">
        <f aca="false">IF(ISNUMBER(N40),((RANK(N40,$B$21:$U$1020,1)+(COUNT($B$21:$U$1020)-RANK(N40,$B$21:$U$1020,0)+1))/2),"")</f>
        <v/>
      </c>
      <c r="AK40" s="0" t="str">
        <f aca="false">IF(ISNUMBER(O40),((RANK(O40,$B$21:$U$1020,1)+(COUNT($B$21:$U$1020)-RANK(O40,$B$21:$U$1020,0)+1))/2),"")</f>
        <v/>
      </c>
      <c r="AL40" s="0" t="str">
        <f aca="false">IF(ISNUMBER(P40),((RANK(P40,$B$21:$U$1020,1)+(COUNT($B$21:$U$1020)-RANK(P40,$B$21:$U$1020,0)+1))/2),"")</f>
        <v/>
      </c>
      <c r="AM40" s="0" t="str">
        <f aca="false">IF(ISNUMBER(Q40),((RANK(Q40,$B$21:$U$1020,1)+(COUNT($B$21:$U$1020)-RANK(Q40,$B$21:$U$1020,0)+1))/2),"")</f>
        <v/>
      </c>
      <c r="AN40" s="0" t="str">
        <f aca="false">IF(ISNUMBER(R40),((RANK(R40,$B$21:$U$1020,1)+(COUNT($B$21:$U$1020)-RANK(R40,$B$21:$U$1020,0)+1))/2),"")</f>
        <v/>
      </c>
      <c r="AO40" s="0" t="str">
        <f aca="false">IF(ISNUMBER(S40),((RANK(S40,$B$21:$U$1020,1)+(COUNT($B$21:$U$1020)-RANK(S40,$B$21:$U$1020,0)+1))/2),"")</f>
        <v/>
      </c>
      <c r="AP40" s="0" t="str">
        <f aca="false">IF(ISNUMBER(T40),((RANK(T40,$B$21:$U$1020,1)+(COUNT($B$21:$U$1020)-RANK(T40,$B$21:$U$1020,0)+1))/2),"")</f>
        <v/>
      </c>
      <c r="AQ40" s="0" t="str">
        <f aca="false">IF(ISNUMBER(U40),((RANK(U40,$B$21:$U$1020,1)+(COUNT($B$21:$U$1020)-RANK(U40,$B$21:$U$1020,0)+1))/2),"")</f>
        <v/>
      </c>
      <c r="AS40" s="0" t="n">
        <f aca="false">IF(ISNUMBER(X40),COUNTIF($X$21:$AQ$1020,"="&amp;X40)^2-1,0)</f>
        <v>0</v>
      </c>
      <c r="AT40" s="0" t="n">
        <f aca="false">IF(ISNUMBER(Y40),COUNTIF($X$21:$AQ$1020,"="&amp;Y40)^2-1,0)</f>
        <v>0</v>
      </c>
      <c r="AU40" s="0" t="n">
        <f aca="false">IF(ISNUMBER(Z40),COUNTIF($X$21:$AQ$1020,"="&amp;Z40)^2-1,0)</f>
        <v>0</v>
      </c>
      <c r="AV40" s="0" t="n">
        <f aca="false">IF(ISNUMBER(AA40),COUNTIF($X$21:$AQ$1020,"="&amp;AA40)^2-1,0)</f>
        <v>0</v>
      </c>
      <c r="AW40" s="0" t="n">
        <f aca="false">IF(ISNUMBER(AB40),COUNTIF($X$21:$AQ$1020,"="&amp;AB40)^2-1,0)</f>
        <v>0</v>
      </c>
      <c r="AX40" s="0" t="n">
        <f aca="false">IF(ISNUMBER(AC40),COUNTIF($X$21:$AQ$1020,"="&amp;AC40)^2-1,0)</f>
        <v>0</v>
      </c>
      <c r="AY40" s="0" t="n">
        <f aca="false">IF(ISNUMBER(AD40),COUNTIF($X$21:$AQ$1020,"="&amp;AD40)^2-1,0)</f>
        <v>0</v>
      </c>
      <c r="AZ40" s="0" t="n">
        <f aca="false">IF(ISNUMBER(AE40),COUNTIF($X$21:$AQ$1020,"="&amp;AE40)^2-1,0)</f>
        <v>0</v>
      </c>
      <c r="BA40" s="0" t="n">
        <f aca="false">IF(ISNUMBER(AF40),COUNTIF($X$21:$AQ$1020,"="&amp;AF40)^2-1,0)</f>
        <v>0</v>
      </c>
      <c r="BB40" s="0" t="n">
        <f aca="false">IF(ISNUMBER(AG40),COUNTIF($X$21:$AQ$1020,"="&amp;AG40)^2-1,0)</f>
        <v>0</v>
      </c>
      <c r="BC40" s="0" t="n">
        <f aca="false">IF(ISNUMBER(AH40),COUNTIF($X$21:$AQ$1020,"="&amp;AH40)^2-1,0)</f>
        <v>0</v>
      </c>
      <c r="BD40" s="0" t="n">
        <f aca="false">IF(ISNUMBER(AI40),COUNTIF($X$21:$AQ$1020,"="&amp;AI40)^2-1,0)</f>
        <v>0</v>
      </c>
      <c r="BE40" s="0" t="n">
        <f aca="false">IF(ISNUMBER(AJ40),COUNTIF($X$21:$AQ$1020,"="&amp;AJ40)^2-1,0)</f>
        <v>0</v>
      </c>
      <c r="BF40" s="0" t="n">
        <f aca="false">IF(ISNUMBER(AK40),COUNTIF($X$21:$AQ$1020,"="&amp;AK40)^2-1,0)</f>
        <v>0</v>
      </c>
      <c r="BG40" s="0" t="n">
        <f aca="false">IF(ISNUMBER(AL40),COUNTIF($X$21:$AQ$1020,"="&amp;AL40)^2-1,0)</f>
        <v>0</v>
      </c>
      <c r="BH40" s="0" t="n">
        <f aca="false">IF(ISNUMBER(AM40),COUNTIF($X$21:$AQ$1020,"="&amp;AM40)^2-1,0)</f>
        <v>0</v>
      </c>
      <c r="BI40" s="0" t="n">
        <f aca="false">IF(ISNUMBER(AN40),COUNTIF($X$21:$AQ$1020,"="&amp;AN40)^2-1,0)</f>
        <v>0</v>
      </c>
      <c r="BJ40" s="0" t="n">
        <f aca="false">IF(ISNUMBER(AO40),COUNTIF($X$21:$AQ$1020,"="&amp;AO40)^2-1,0)</f>
        <v>0</v>
      </c>
      <c r="BK40" s="0" t="n">
        <f aca="false">IF(ISNUMBER(AP40),COUNTIF($X$21:$AQ$1020,"="&amp;AP40)^2-1,0)</f>
        <v>0</v>
      </c>
      <c r="BL40" s="0" t="n">
        <f aca="false">IF(ISNUMBER(AQ40),COUNTIF($X$21:$AQ$1020,"="&amp;AQ40)^2-1,0)</f>
        <v>0</v>
      </c>
    </row>
    <row r="41" customFormat="false" ht="15.75" hidden="false" customHeight="false" outlineLevel="0" collapsed="false">
      <c r="B41" s="2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6"/>
      <c r="X41" s="0" t="str">
        <f aca="false">IF(ISNUMBER(B41),((RANK(B41,$B$21:$U$1020,1)+(COUNT($B$21:$U$1020)-RANK(B41,$B$21:$U$1020,0)+1))/2),"")</f>
        <v/>
      </c>
      <c r="Y41" s="0" t="str">
        <f aca="false">IF(ISNUMBER(C41),((RANK(C41,$B$21:$U$1020,1)+(COUNT($B$21:$U$1020)-RANK(C41,$B$21:$U$1020,0)+1))/2),"")</f>
        <v/>
      </c>
      <c r="Z41" s="0" t="str">
        <f aca="false">IF(ISNUMBER(D41),((RANK(D41,$B$21:$U$1020,1)+(COUNT($B$21:$U$1020)-RANK(D41,$B$21:$U$1020,0)+1))/2),"")</f>
        <v/>
      </c>
      <c r="AA41" s="0" t="str">
        <f aca="false">IF(ISNUMBER(E41),((RANK(E41,$B$21:$U$1020,1)+(COUNT($B$21:$U$1020)-RANK(E41,$B$21:$U$1020,0)+1))/2),"")</f>
        <v/>
      </c>
      <c r="AB41" s="0" t="str">
        <f aca="false">IF(ISNUMBER(F41),((RANK(F41,$B$21:$U$1020,1)+(COUNT($B$21:$U$1020)-RANK(F41,$B$21:$U$1020,0)+1))/2),"")</f>
        <v/>
      </c>
      <c r="AC41" s="0" t="str">
        <f aca="false">IF(ISNUMBER(G41),((RANK(G41,$B$21:$U$1020,1)+(COUNT($B$21:$U$1020)-RANK(G41,$B$21:$U$1020,0)+1))/2),"")</f>
        <v/>
      </c>
      <c r="AD41" s="0" t="str">
        <f aca="false">IF(ISNUMBER(H41),((RANK(H41,$B$21:$U$1020,1)+(COUNT($B$21:$U$1020)-RANK(H41,$B$21:$U$1020,0)+1))/2),"")</f>
        <v/>
      </c>
      <c r="AE41" s="0" t="str">
        <f aca="false">IF(ISNUMBER(I41),((RANK(I41,$B$21:$U$1020,1)+(COUNT($B$21:$U$1020)-RANK(I41,$B$21:$U$1020,0)+1))/2),"")</f>
        <v/>
      </c>
      <c r="AF41" s="0" t="str">
        <f aca="false">IF(ISNUMBER(J41),((RANK(J41,$B$21:$U$1020,1)+(COUNT($B$21:$U$1020)-RANK(J41,$B$21:$U$1020,0)+1))/2),"")</f>
        <v/>
      </c>
      <c r="AG41" s="0" t="str">
        <f aca="false">IF(ISNUMBER(K41),((RANK(K41,$B$21:$U$1020,1)+(COUNT($B$21:$U$1020)-RANK(K41,$B$21:$U$1020,0)+1))/2),"")</f>
        <v/>
      </c>
      <c r="AH41" s="0" t="str">
        <f aca="false">IF(ISNUMBER(L41),((RANK(L41,$B$21:$U$1020,1)+(COUNT($B$21:$U$1020)-RANK(L41,$B$21:$U$1020,0)+1))/2),"")</f>
        <v/>
      </c>
      <c r="AI41" s="0" t="str">
        <f aca="false">IF(ISNUMBER(M41),((RANK(M41,$B$21:$U$1020,1)+(COUNT($B$21:$U$1020)-RANK(M41,$B$21:$U$1020,0)+1))/2),"")</f>
        <v/>
      </c>
      <c r="AJ41" s="0" t="str">
        <f aca="false">IF(ISNUMBER(N41),((RANK(N41,$B$21:$U$1020,1)+(COUNT($B$21:$U$1020)-RANK(N41,$B$21:$U$1020,0)+1))/2),"")</f>
        <v/>
      </c>
      <c r="AK41" s="0" t="str">
        <f aca="false">IF(ISNUMBER(O41),((RANK(O41,$B$21:$U$1020,1)+(COUNT($B$21:$U$1020)-RANK(O41,$B$21:$U$1020,0)+1))/2),"")</f>
        <v/>
      </c>
      <c r="AL41" s="0" t="str">
        <f aca="false">IF(ISNUMBER(P41),((RANK(P41,$B$21:$U$1020,1)+(COUNT($B$21:$U$1020)-RANK(P41,$B$21:$U$1020,0)+1))/2),"")</f>
        <v/>
      </c>
      <c r="AM41" s="0" t="str">
        <f aca="false">IF(ISNUMBER(Q41),((RANK(Q41,$B$21:$U$1020,1)+(COUNT($B$21:$U$1020)-RANK(Q41,$B$21:$U$1020,0)+1))/2),"")</f>
        <v/>
      </c>
      <c r="AN41" s="0" t="str">
        <f aca="false">IF(ISNUMBER(R41),((RANK(R41,$B$21:$U$1020,1)+(COUNT($B$21:$U$1020)-RANK(R41,$B$21:$U$1020,0)+1))/2),"")</f>
        <v/>
      </c>
      <c r="AO41" s="0" t="str">
        <f aca="false">IF(ISNUMBER(S41),((RANK(S41,$B$21:$U$1020,1)+(COUNT($B$21:$U$1020)-RANK(S41,$B$21:$U$1020,0)+1))/2),"")</f>
        <v/>
      </c>
      <c r="AP41" s="0" t="str">
        <f aca="false">IF(ISNUMBER(T41),((RANK(T41,$B$21:$U$1020,1)+(COUNT($B$21:$U$1020)-RANK(T41,$B$21:$U$1020,0)+1))/2),"")</f>
        <v/>
      </c>
      <c r="AQ41" s="0" t="str">
        <f aca="false">IF(ISNUMBER(U41),((RANK(U41,$B$21:$U$1020,1)+(COUNT($B$21:$U$1020)-RANK(U41,$B$21:$U$1020,0)+1))/2),"")</f>
        <v/>
      </c>
      <c r="AS41" s="0" t="n">
        <f aca="false">IF(ISNUMBER(X41),COUNTIF($X$21:$AQ$1020,"="&amp;X41)^2-1,0)</f>
        <v>0</v>
      </c>
      <c r="AT41" s="0" t="n">
        <f aca="false">IF(ISNUMBER(Y41),COUNTIF($X$21:$AQ$1020,"="&amp;Y41)^2-1,0)</f>
        <v>0</v>
      </c>
      <c r="AU41" s="0" t="n">
        <f aca="false">IF(ISNUMBER(Z41),COUNTIF($X$21:$AQ$1020,"="&amp;Z41)^2-1,0)</f>
        <v>0</v>
      </c>
      <c r="AV41" s="0" t="n">
        <f aca="false">IF(ISNUMBER(AA41),COUNTIF($X$21:$AQ$1020,"="&amp;AA41)^2-1,0)</f>
        <v>0</v>
      </c>
      <c r="AW41" s="0" t="n">
        <f aca="false">IF(ISNUMBER(AB41),COUNTIF($X$21:$AQ$1020,"="&amp;AB41)^2-1,0)</f>
        <v>0</v>
      </c>
      <c r="AX41" s="0" t="n">
        <f aca="false">IF(ISNUMBER(AC41),COUNTIF($X$21:$AQ$1020,"="&amp;AC41)^2-1,0)</f>
        <v>0</v>
      </c>
      <c r="AY41" s="0" t="n">
        <f aca="false">IF(ISNUMBER(AD41),COUNTIF($X$21:$AQ$1020,"="&amp;AD41)^2-1,0)</f>
        <v>0</v>
      </c>
      <c r="AZ41" s="0" t="n">
        <f aca="false">IF(ISNUMBER(AE41),COUNTIF($X$21:$AQ$1020,"="&amp;AE41)^2-1,0)</f>
        <v>0</v>
      </c>
      <c r="BA41" s="0" t="n">
        <f aca="false">IF(ISNUMBER(AF41),COUNTIF($X$21:$AQ$1020,"="&amp;AF41)^2-1,0)</f>
        <v>0</v>
      </c>
      <c r="BB41" s="0" t="n">
        <f aca="false">IF(ISNUMBER(AG41),COUNTIF($X$21:$AQ$1020,"="&amp;AG41)^2-1,0)</f>
        <v>0</v>
      </c>
      <c r="BC41" s="0" t="n">
        <f aca="false">IF(ISNUMBER(AH41),COUNTIF($X$21:$AQ$1020,"="&amp;AH41)^2-1,0)</f>
        <v>0</v>
      </c>
      <c r="BD41" s="0" t="n">
        <f aca="false">IF(ISNUMBER(AI41),COUNTIF($X$21:$AQ$1020,"="&amp;AI41)^2-1,0)</f>
        <v>0</v>
      </c>
      <c r="BE41" s="0" t="n">
        <f aca="false">IF(ISNUMBER(AJ41),COUNTIF($X$21:$AQ$1020,"="&amp;AJ41)^2-1,0)</f>
        <v>0</v>
      </c>
      <c r="BF41" s="0" t="n">
        <f aca="false">IF(ISNUMBER(AK41),COUNTIF($X$21:$AQ$1020,"="&amp;AK41)^2-1,0)</f>
        <v>0</v>
      </c>
      <c r="BG41" s="0" t="n">
        <f aca="false">IF(ISNUMBER(AL41),COUNTIF($X$21:$AQ$1020,"="&amp;AL41)^2-1,0)</f>
        <v>0</v>
      </c>
      <c r="BH41" s="0" t="n">
        <f aca="false">IF(ISNUMBER(AM41),COUNTIF($X$21:$AQ$1020,"="&amp;AM41)^2-1,0)</f>
        <v>0</v>
      </c>
      <c r="BI41" s="0" t="n">
        <f aca="false">IF(ISNUMBER(AN41),COUNTIF($X$21:$AQ$1020,"="&amp;AN41)^2-1,0)</f>
        <v>0</v>
      </c>
      <c r="BJ41" s="0" t="n">
        <f aca="false">IF(ISNUMBER(AO41),COUNTIF($X$21:$AQ$1020,"="&amp;AO41)^2-1,0)</f>
        <v>0</v>
      </c>
      <c r="BK41" s="0" t="n">
        <f aca="false">IF(ISNUMBER(AP41),COUNTIF($X$21:$AQ$1020,"="&amp;AP41)^2-1,0)</f>
        <v>0</v>
      </c>
      <c r="BL41" s="0" t="n">
        <f aca="false">IF(ISNUMBER(AQ41),COUNTIF($X$21:$AQ$1020,"="&amp;AQ41)^2-1,0)</f>
        <v>0</v>
      </c>
    </row>
    <row r="42" customFormat="false" ht="15.75" hidden="false" customHeight="false" outlineLevel="0" collapsed="false"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6"/>
      <c r="X42" s="0" t="str">
        <f aca="false">IF(ISNUMBER(B42),((RANK(B42,$B$21:$U$1020,1)+(COUNT($B$21:$U$1020)-RANK(B42,$B$21:$U$1020,0)+1))/2),"")</f>
        <v/>
      </c>
      <c r="Y42" s="0" t="str">
        <f aca="false">IF(ISNUMBER(C42),((RANK(C42,$B$21:$U$1020,1)+(COUNT($B$21:$U$1020)-RANK(C42,$B$21:$U$1020,0)+1))/2),"")</f>
        <v/>
      </c>
      <c r="Z42" s="0" t="str">
        <f aca="false">IF(ISNUMBER(D42),((RANK(D42,$B$21:$U$1020,1)+(COUNT($B$21:$U$1020)-RANK(D42,$B$21:$U$1020,0)+1))/2),"")</f>
        <v/>
      </c>
      <c r="AA42" s="0" t="str">
        <f aca="false">IF(ISNUMBER(E42),((RANK(E42,$B$21:$U$1020,1)+(COUNT($B$21:$U$1020)-RANK(E42,$B$21:$U$1020,0)+1))/2),"")</f>
        <v/>
      </c>
      <c r="AB42" s="0" t="str">
        <f aca="false">IF(ISNUMBER(F42),((RANK(F42,$B$21:$U$1020,1)+(COUNT($B$21:$U$1020)-RANK(F42,$B$21:$U$1020,0)+1))/2),"")</f>
        <v/>
      </c>
      <c r="AC42" s="0" t="str">
        <f aca="false">IF(ISNUMBER(G42),((RANK(G42,$B$21:$U$1020,1)+(COUNT($B$21:$U$1020)-RANK(G42,$B$21:$U$1020,0)+1))/2),"")</f>
        <v/>
      </c>
      <c r="AD42" s="0" t="str">
        <f aca="false">IF(ISNUMBER(H42),((RANK(H42,$B$21:$U$1020,1)+(COUNT($B$21:$U$1020)-RANK(H42,$B$21:$U$1020,0)+1))/2),"")</f>
        <v/>
      </c>
      <c r="AE42" s="0" t="str">
        <f aca="false">IF(ISNUMBER(I42),((RANK(I42,$B$21:$U$1020,1)+(COUNT($B$21:$U$1020)-RANK(I42,$B$21:$U$1020,0)+1))/2),"")</f>
        <v/>
      </c>
      <c r="AF42" s="0" t="str">
        <f aca="false">IF(ISNUMBER(J42),((RANK(J42,$B$21:$U$1020,1)+(COUNT($B$21:$U$1020)-RANK(J42,$B$21:$U$1020,0)+1))/2),"")</f>
        <v/>
      </c>
      <c r="AG42" s="0" t="str">
        <f aca="false">IF(ISNUMBER(K42),((RANK(K42,$B$21:$U$1020,1)+(COUNT($B$21:$U$1020)-RANK(K42,$B$21:$U$1020,0)+1))/2),"")</f>
        <v/>
      </c>
      <c r="AH42" s="0" t="str">
        <f aca="false">IF(ISNUMBER(L42),((RANK(L42,$B$21:$U$1020,1)+(COUNT($B$21:$U$1020)-RANK(L42,$B$21:$U$1020,0)+1))/2),"")</f>
        <v/>
      </c>
      <c r="AI42" s="0" t="str">
        <f aca="false">IF(ISNUMBER(M42),((RANK(M42,$B$21:$U$1020,1)+(COUNT($B$21:$U$1020)-RANK(M42,$B$21:$U$1020,0)+1))/2),"")</f>
        <v/>
      </c>
      <c r="AJ42" s="0" t="str">
        <f aca="false">IF(ISNUMBER(N42),((RANK(N42,$B$21:$U$1020,1)+(COUNT($B$21:$U$1020)-RANK(N42,$B$21:$U$1020,0)+1))/2),"")</f>
        <v/>
      </c>
      <c r="AK42" s="0" t="str">
        <f aca="false">IF(ISNUMBER(O42),((RANK(O42,$B$21:$U$1020,1)+(COUNT($B$21:$U$1020)-RANK(O42,$B$21:$U$1020,0)+1))/2),"")</f>
        <v/>
      </c>
      <c r="AL42" s="0" t="str">
        <f aca="false">IF(ISNUMBER(P42),((RANK(P42,$B$21:$U$1020,1)+(COUNT($B$21:$U$1020)-RANK(P42,$B$21:$U$1020,0)+1))/2),"")</f>
        <v/>
      </c>
      <c r="AM42" s="0" t="str">
        <f aca="false">IF(ISNUMBER(Q42),((RANK(Q42,$B$21:$U$1020,1)+(COUNT($B$21:$U$1020)-RANK(Q42,$B$21:$U$1020,0)+1))/2),"")</f>
        <v/>
      </c>
      <c r="AN42" s="0" t="str">
        <f aca="false">IF(ISNUMBER(R42),((RANK(R42,$B$21:$U$1020,1)+(COUNT($B$21:$U$1020)-RANK(R42,$B$21:$U$1020,0)+1))/2),"")</f>
        <v/>
      </c>
      <c r="AO42" s="0" t="str">
        <f aca="false">IF(ISNUMBER(S42),((RANK(S42,$B$21:$U$1020,1)+(COUNT($B$21:$U$1020)-RANK(S42,$B$21:$U$1020,0)+1))/2),"")</f>
        <v/>
      </c>
      <c r="AP42" s="0" t="str">
        <f aca="false">IF(ISNUMBER(T42),((RANK(T42,$B$21:$U$1020,1)+(COUNT($B$21:$U$1020)-RANK(T42,$B$21:$U$1020,0)+1))/2),"")</f>
        <v/>
      </c>
      <c r="AQ42" s="0" t="str">
        <f aca="false">IF(ISNUMBER(U42),((RANK(U42,$B$21:$U$1020,1)+(COUNT($B$21:$U$1020)-RANK(U42,$B$21:$U$1020,0)+1))/2),"")</f>
        <v/>
      </c>
      <c r="AS42" s="0" t="n">
        <f aca="false">IF(ISNUMBER(X42),COUNTIF($X$21:$AQ$1020,"="&amp;X42)^2-1,0)</f>
        <v>0</v>
      </c>
      <c r="AT42" s="0" t="n">
        <f aca="false">IF(ISNUMBER(Y42),COUNTIF($X$21:$AQ$1020,"="&amp;Y42)^2-1,0)</f>
        <v>0</v>
      </c>
      <c r="AU42" s="0" t="n">
        <f aca="false">IF(ISNUMBER(Z42),COUNTIF($X$21:$AQ$1020,"="&amp;Z42)^2-1,0)</f>
        <v>0</v>
      </c>
      <c r="AV42" s="0" t="n">
        <f aca="false">IF(ISNUMBER(AA42),COUNTIF($X$21:$AQ$1020,"="&amp;AA42)^2-1,0)</f>
        <v>0</v>
      </c>
      <c r="AW42" s="0" t="n">
        <f aca="false">IF(ISNUMBER(AB42),COUNTIF($X$21:$AQ$1020,"="&amp;AB42)^2-1,0)</f>
        <v>0</v>
      </c>
      <c r="AX42" s="0" t="n">
        <f aca="false">IF(ISNUMBER(AC42),COUNTIF($X$21:$AQ$1020,"="&amp;AC42)^2-1,0)</f>
        <v>0</v>
      </c>
      <c r="AY42" s="0" t="n">
        <f aca="false">IF(ISNUMBER(AD42),COUNTIF($X$21:$AQ$1020,"="&amp;AD42)^2-1,0)</f>
        <v>0</v>
      </c>
      <c r="AZ42" s="0" t="n">
        <f aca="false">IF(ISNUMBER(AE42),COUNTIF($X$21:$AQ$1020,"="&amp;AE42)^2-1,0)</f>
        <v>0</v>
      </c>
      <c r="BA42" s="0" t="n">
        <f aca="false">IF(ISNUMBER(AF42),COUNTIF($X$21:$AQ$1020,"="&amp;AF42)^2-1,0)</f>
        <v>0</v>
      </c>
      <c r="BB42" s="0" t="n">
        <f aca="false">IF(ISNUMBER(AG42),COUNTIF($X$21:$AQ$1020,"="&amp;AG42)^2-1,0)</f>
        <v>0</v>
      </c>
      <c r="BC42" s="0" t="n">
        <f aca="false">IF(ISNUMBER(AH42),COUNTIF($X$21:$AQ$1020,"="&amp;AH42)^2-1,0)</f>
        <v>0</v>
      </c>
      <c r="BD42" s="0" t="n">
        <f aca="false">IF(ISNUMBER(AI42),COUNTIF($X$21:$AQ$1020,"="&amp;AI42)^2-1,0)</f>
        <v>0</v>
      </c>
      <c r="BE42" s="0" t="n">
        <f aca="false">IF(ISNUMBER(AJ42),COUNTIF($X$21:$AQ$1020,"="&amp;AJ42)^2-1,0)</f>
        <v>0</v>
      </c>
      <c r="BF42" s="0" t="n">
        <f aca="false">IF(ISNUMBER(AK42),COUNTIF($X$21:$AQ$1020,"="&amp;AK42)^2-1,0)</f>
        <v>0</v>
      </c>
      <c r="BG42" s="0" t="n">
        <f aca="false">IF(ISNUMBER(AL42),COUNTIF($X$21:$AQ$1020,"="&amp;AL42)^2-1,0)</f>
        <v>0</v>
      </c>
      <c r="BH42" s="0" t="n">
        <f aca="false">IF(ISNUMBER(AM42),COUNTIF($X$21:$AQ$1020,"="&amp;AM42)^2-1,0)</f>
        <v>0</v>
      </c>
      <c r="BI42" s="0" t="n">
        <f aca="false">IF(ISNUMBER(AN42),COUNTIF($X$21:$AQ$1020,"="&amp;AN42)^2-1,0)</f>
        <v>0</v>
      </c>
      <c r="BJ42" s="0" t="n">
        <f aca="false">IF(ISNUMBER(AO42),COUNTIF($X$21:$AQ$1020,"="&amp;AO42)^2-1,0)</f>
        <v>0</v>
      </c>
      <c r="BK42" s="0" t="n">
        <f aca="false">IF(ISNUMBER(AP42),COUNTIF($X$21:$AQ$1020,"="&amp;AP42)^2-1,0)</f>
        <v>0</v>
      </c>
      <c r="BL42" s="0" t="n">
        <f aca="false">IF(ISNUMBER(AQ42),COUNTIF($X$21:$AQ$1020,"="&amp;AQ42)^2-1,0)</f>
        <v>0</v>
      </c>
    </row>
    <row r="43" customFormat="false" ht="15.75" hidden="false" customHeight="false" outlineLevel="0" collapsed="false"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6"/>
      <c r="X43" s="0" t="str">
        <f aca="false">IF(ISNUMBER(B43),((RANK(B43,$B$21:$U$1020,1)+(COUNT($B$21:$U$1020)-RANK(B43,$B$21:$U$1020,0)+1))/2),"")</f>
        <v/>
      </c>
      <c r="Y43" s="0" t="str">
        <f aca="false">IF(ISNUMBER(C43),((RANK(C43,$B$21:$U$1020,1)+(COUNT($B$21:$U$1020)-RANK(C43,$B$21:$U$1020,0)+1))/2),"")</f>
        <v/>
      </c>
      <c r="Z43" s="0" t="str">
        <f aca="false">IF(ISNUMBER(D43),((RANK(D43,$B$21:$U$1020,1)+(COUNT($B$21:$U$1020)-RANK(D43,$B$21:$U$1020,0)+1))/2),"")</f>
        <v/>
      </c>
      <c r="AA43" s="0" t="str">
        <f aca="false">IF(ISNUMBER(E43),((RANK(E43,$B$21:$U$1020,1)+(COUNT($B$21:$U$1020)-RANK(E43,$B$21:$U$1020,0)+1))/2),"")</f>
        <v/>
      </c>
      <c r="AB43" s="0" t="str">
        <f aca="false">IF(ISNUMBER(F43),((RANK(F43,$B$21:$U$1020,1)+(COUNT($B$21:$U$1020)-RANK(F43,$B$21:$U$1020,0)+1))/2),"")</f>
        <v/>
      </c>
      <c r="AC43" s="0" t="str">
        <f aca="false">IF(ISNUMBER(G43),((RANK(G43,$B$21:$U$1020,1)+(COUNT($B$21:$U$1020)-RANK(G43,$B$21:$U$1020,0)+1))/2),"")</f>
        <v/>
      </c>
      <c r="AD43" s="0" t="str">
        <f aca="false">IF(ISNUMBER(H43),((RANK(H43,$B$21:$U$1020,1)+(COUNT($B$21:$U$1020)-RANK(H43,$B$21:$U$1020,0)+1))/2),"")</f>
        <v/>
      </c>
      <c r="AE43" s="0" t="str">
        <f aca="false">IF(ISNUMBER(I43),((RANK(I43,$B$21:$U$1020,1)+(COUNT($B$21:$U$1020)-RANK(I43,$B$21:$U$1020,0)+1))/2),"")</f>
        <v/>
      </c>
      <c r="AF43" s="0" t="str">
        <f aca="false">IF(ISNUMBER(J43),((RANK(J43,$B$21:$U$1020,1)+(COUNT($B$21:$U$1020)-RANK(J43,$B$21:$U$1020,0)+1))/2),"")</f>
        <v/>
      </c>
      <c r="AG43" s="0" t="str">
        <f aca="false">IF(ISNUMBER(K43),((RANK(K43,$B$21:$U$1020,1)+(COUNT($B$21:$U$1020)-RANK(K43,$B$21:$U$1020,0)+1))/2),"")</f>
        <v/>
      </c>
      <c r="AH43" s="0" t="str">
        <f aca="false">IF(ISNUMBER(L43),((RANK(L43,$B$21:$U$1020,1)+(COUNT($B$21:$U$1020)-RANK(L43,$B$21:$U$1020,0)+1))/2),"")</f>
        <v/>
      </c>
      <c r="AI43" s="0" t="str">
        <f aca="false">IF(ISNUMBER(M43),((RANK(M43,$B$21:$U$1020,1)+(COUNT($B$21:$U$1020)-RANK(M43,$B$21:$U$1020,0)+1))/2),"")</f>
        <v/>
      </c>
      <c r="AJ43" s="0" t="str">
        <f aca="false">IF(ISNUMBER(N43),((RANK(N43,$B$21:$U$1020,1)+(COUNT($B$21:$U$1020)-RANK(N43,$B$21:$U$1020,0)+1))/2),"")</f>
        <v/>
      </c>
      <c r="AK43" s="0" t="str">
        <f aca="false">IF(ISNUMBER(O43),((RANK(O43,$B$21:$U$1020,1)+(COUNT($B$21:$U$1020)-RANK(O43,$B$21:$U$1020,0)+1))/2),"")</f>
        <v/>
      </c>
      <c r="AL43" s="0" t="str">
        <f aca="false">IF(ISNUMBER(P43),((RANK(P43,$B$21:$U$1020,1)+(COUNT($B$21:$U$1020)-RANK(P43,$B$21:$U$1020,0)+1))/2),"")</f>
        <v/>
      </c>
      <c r="AM43" s="0" t="str">
        <f aca="false">IF(ISNUMBER(Q43),((RANK(Q43,$B$21:$U$1020,1)+(COUNT($B$21:$U$1020)-RANK(Q43,$B$21:$U$1020,0)+1))/2),"")</f>
        <v/>
      </c>
      <c r="AN43" s="0" t="str">
        <f aca="false">IF(ISNUMBER(R43),((RANK(R43,$B$21:$U$1020,1)+(COUNT($B$21:$U$1020)-RANK(R43,$B$21:$U$1020,0)+1))/2),"")</f>
        <v/>
      </c>
      <c r="AO43" s="0" t="str">
        <f aca="false">IF(ISNUMBER(S43),((RANK(S43,$B$21:$U$1020,1)+(COUNT($B$21:$U$1020)-RANK(S43,$B$21:$U$1020,0)+1))/2),"")</f>
        <v/>
      </c>
      <c r="AP43" s="0" t="str">
        <f aca="false">IF(ISNUMBER(T43),((RANK(T43,$B$21:$U$1020,1)+(COUNT($B$21:$U$1020)-RANK(T43,$B$21:$U$1020,0)+1))/2),"")</f>
        <v/>
      </c>
      <c r="AQ43" s="0" t="str">
        <f aca="false">IF(ISNUMBER(U43),((RANK(U43,$B$21:$U$1020,1)+(COUNT($B$21:$U$1020)-RANK(U43,$B$21:$U$1020,0)+1))/2),"")</f>
        <v/>
      </c>
      <c r="AS43" s="0" t="n">
        <f aca="false">IF(ISNUMBER(X43),COUNTIF($X$21:$AQ$1020,"="&amp;X43)^2-1,0)</f>
        <v>0</v>
      </c>
      <c r="AT43" s="0" t="n">
        <f aca="false">IF(ISNUMBER(Y43),COUNTIF($X$21:$AQ$1020,"="&amp;Y43)^2-1,0)</f>
        <v>0</v>
      </c>
      <c r="AU43" s="0" t="n">
        <f aca="false">IF(ISNUMBER(Z43),COUNTIF($X$21:$AQ$1020,"="&amp;Z43)^2-1,0)</f>
        <v>0</v>
      </c>
      <c r="AV43" s="0" t="n">
        <f aca="false">IF(ISNUMBER(AA43),COUNTIF($X$21:$AQ$1020,"="&amp;AA43)^2-1,0)</f>
        <v>0</v>
      </c>
      <c r="AW43" s="0" t="n">
        <f aca="false">IF(ISNUMBER(AB43),COUNTIF($X$21:$AQ$1020,"="&amp;AB43)^2-1,0)</f>
        <v>0</v>
      </c>
      <c r="AX43" s="0" t="n">
        <f aca="false">IF(ISNUMBER(AC43),COUNTIF($X$21:$AQ$1020,"="&amp;AC43)^2-1,0)</f>
        <v>0</v>
      </c>
      <c r="AY43" s="0" t="n">
        <f aca="false">IF(ISNUMBER(AD43),COUNTIF($X$21:$AQ$1020,"="&amp;AD43)^2-1,0)</f>
        <v>0</v>
      </c>
      <c r="AZ43" s="0" t="n">
        <f aca="false">IF(ISNUMBER(AE43),COUNTIF($X$21:$AQ$1020,"="&amp;AE43)^2-1,0)</f>
        <v>0</v>
      </c>
      <c r="BA43" s="0" t="n">
        <f aca="false">IF(ISNUMBER(AF43),COUNTIF($X$21:$AQ$1020,"="&amp;AF43)^2-1,0)</f>
        <v>0</v>
      </c>
      <c r="BB43" s="0" t="n">
        <f aca="false">IF(ISNUMBER(AG43),COUNTIF($X$21:$AQ$1020,"="&amp;AG43)^2-1,0)</f>
        <v>0</v>
      </c>
      <c r="BC43" s="0" t="n">
        <f aca="false">IF(ISNUMBER(AH43),COUNTIF($X$21:$AQ$1020,"="&amp;AH43)^2-1,0)</f>
        <v>0</v>
      </c>
      <c r="BD43" s="0" t="n">
        <f aca="false">IF(ISNUMBER(AI43),COUNTIF($X$21:$AQ$1020,"="&amp;AI43)^2-1,0)</f>
        <v>0</v>
      </c>
      <c r="BE43" s="0" t="n">
        <f aca="false">IF(ISNUMBER(AJ43),COUNTIF($X$21:$AQ$1020,"="&amp;AJ43)^2-1,0)</f>
        <v>0</v>
      </c>
      <c r="BF43" s="0" t="n">
        <f aca="false">IF(ISNUMBER(AK43),COUNTIF($X$21:$AQ$1020,"="&amp;AK43)^2-1,0)</f>
        <v>0</v>
      </c>
      <c r="BG43" s="0" t="n">
        <f aca="false">IF(ISNUMBER(AL43),COUNTIF($X$21:$AQ$1020,"="&amp;AL43)^2-1,0)</f>
        <v>0</v>
      </c>
      <c r="BH43" s="0" t="n">
        <f aca="false">IF(ISNUMBER(AM43),COUNTIF($X$21:$AQ$1020,"="&amp;AM43)^2-1,0)</f>
        <v>0</v>
      </c>
      <c r="BI43" s="0" t="n">
        <f aca="false">IF(ISNUMBER(AN43),COUNTIF($X$21:$AQ$1020,"="&amp;AN43)^2-1,0)</f>
        <v>0</v>
      </c>
      <c r="BJ43" s="0" t="n">
        <f aca="false">IF(ISNUMBER(AO43),COUNTIF($X$21:$AQ$1020,"="&amp;AO43)^2-1,0)</f>
        <v>0</v>
      </c>
      <c r="BK43" s="0" t="n">
        <f aca="false">IF(ISNUMBER(AP43),COUNTIF($X$21:$AQ$1020,"="&amp;AP43)^2-1,0)</f>
        <v>0</v>
      </c>
      <c r="BL43" s="0" t="n">
        <f aca="false">IF(ISNUMBER(AQ43),COUNTIF($X$21:$AQ$1020,"="&amp;AQ43)^2-1,0)</f>
        <v>0</v>
      </c>
    </row>
    <row r="44" customFormat="false" ht="15.75" hidden="false" customHeight="false" outlineLevel="0" collapsed="false"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6"/>
      <c r="X44" s="0" t="str">
        <f aca="false">IF(ISNUMBER(B44),((RANK(B44,$B$21:$U$1020,1)+(COUNT($B$21:$U$1020)-RANK(B44,$B$21:$U$1020,0)+1))/2),"")</f>
        <v/>
      </c>
      <c r="Y44" s="0" t="str">
        <f aca="false">IF(ISNUMBER(C44),((RANK(C44,$B$21:$U$1020,1)+(COUNT($B$21:$U$1020)-RANK(C44,$B$21:$U$1020,0)+1))/2),"")</f>
        <v/>
      </c>
      <c r="Z44" s="0" t="str">
        <f aca="false">IF(ISNUMBER(D44),((RANK(D44,$B$21:$U$1020,1)+(COUNT($B$21:$U$1020)-RANK(D44,$B$21:$U$1020,0)+1))/2),"")</f>
        <v/>
      </c>
      <c r="AA44" s="0" t="str">
        <f aca="false">IF(ISNUMBER(E44),((RANK(E44,$B$21:$U$1020,1)+(COUNT($B$21:$U$1020)-RANK(E44,$B$21:$U$1020,0)+1))/2),"")</f>
        <v/>
      </c>
      <c r="AB44" s="0" t="str">
        <f aca="false">IF(ISNUMBER(F44),((RANK(F44,$B$21:$U$1020,1)+(COUNT($B$21:$U$1020)-RANK(F44,$B$21:$U$1020,0)+1))/2),"")</f>
        <v/>
      </c>
      <c r="AC44" s="0" t="str">
        <f aca="false">IF(ISNUMBER(G44),((RANK(G44,$B$21:$U$1020,1)+(COUNT($B$21:$U$1020)-RANK(G44,$B$21:$U$1020,0)+1))/2),"")</f>
        <v/>
      </c>
      <c r="AD44" s="0" t="str">
        <f aca="false">IF(ISNUMBER(H44),((RANK(H44,$B$21:$U$1020,1)+(COUNT($B$21:$U$1020)-RANK(H44,$B$21:$U$1020,0)+1))/2),"")</f>
        <v/>
      </c>
      <c r="AE44" s="0" t="str">
        <f aca="false">IF(ISNUMBER(I44),((RANK(I44,$B$21:$U$1020,1)+(COUNT($B$21:$U$1020)-RANK(I44,$B$21:$U$1020,0)+1))/2),"")</f>
        <v/>
      </c>
      <c r="AF44" s="0" t="str">
        <f aca="false">IF(ISNUMBER(J44),((RANK(J44,$B$21:$U$1020,1)+(COUNT($B$21:$U$1020)-RANK(J44,$B$21:$U$1020,0)+1))/2),"")</f>
        <v/>
      </c>
      <c r="AG44" s="0" t="str">
        <f aca="false">IF(ISNUMBER(K44),((RANK(K44,$B$21:$U$1020,1)+(COUNT($B$21:$U$1020)-RANK(K44,$B$21:$U$1020,0)+1))/2),"")</f>
        <v/>
      </c>
      <c r="AH44" s="0" t="str">
        <f aca="false">IF(ISNUMBER(L44),((RANK(L44,$B$21:$U$1020,1)+(COUNT($B$21:$U$1020)-RANK(L44,$B$21:$U$1020,0)+1))/2),"")</f>
        <v/>
      </c>
      <c r="AI44" s="0" t="str">
        <f aca="false">IF(ISNUMBER(M44),((RANK(M44,$B$21:$U$1020,1)+(COUNT($B$21:$U$1020)-RANK(M44,$B$21:$U$1020,0)+1))/2),"")</f>
        <v/>
      </c>
      <c r="AJ44" s="0" t="str">
        <f aca="false">IF(ISNUMBER(N44),((RANK(N44,$B$21:$U$1020,1)+(COUNT($B$21:$U$1020)-RANK(N44,$B$21:$U$1020,0)+1))/2),"")</f>
        <v/>
      </c>
      <c r="AK44" s="0" t="str">
        <f aca="false">IF(ISNUMBER(O44),((RANK(O44,$B$21:$U$1020,1)+(COUNT($B$21:$U$1020)-RANK(O44,$B$21:$U$1020,0)+1))/2),"")</f>
        <v/>
      </c>
      <c r="AL44" s="0" t="str">
        <f aca="false">IF(ISNUMBER(P44),((RANK(P44,$B$21:$U$1020,1)+(COUNT($B$21:$U$1020)-RANK(P44,$B$21:$U$1020,0)+1))/2),"")</f>
        <v/>
      </c>
      <c r="AM44" s="0" t="str">
        <f aca="false">IF(ISNUMBER(Q44),((RANK(Q44,$B$21:$U$1020,1)+(COUNT($B$21:$U$1020)-RANK(Q44,$B$21:$U$1020,0)+1))/2),"")</f>
        <v/>
      </c>
      <c r="AN44" s="0" t="str">
        <f aca="false">IF(ISNUMBER(R44),((RANK(R44,$B$21:$U$1020,1)+(COUNT($B$21:$U$1020)-RANK(R44,$B$21:$U$1020,0)+1))/2),"")</f>
        <v/>
      </c>
      <c r="AO44" s="0" t="str">
        <f aca="false">IF(ISNUMBER(S44),((RANK(S44,$B$21:$U$1020,1)+(COUNT($B$21:$U$1020)-RANK(S44,$B$21:$U$1020,0)+1))/2),"")</f>
        <v/>
      </c>
      <c r="AP44" s="0" t="str">
        <f aca="false">IF(ISNUMBER(T44),((RANK(T44,$B$21:$U$1020,1)+(COUNT($B$21:$U$1020)-RANK(T44,$B$21:$U$1020,0)+1))/2),"")</f>
        <v/>
      </c>
      <c r="AQ44" s="0" t="str">
        <f aca="false">IF(ISNUMBER(U44),((RANK(U44,$B$21:$U$1020,1)+(COUNT($B$21:$U$1020)-RANK(U44,$B$21:$U$1020,0)+1))/2),"")</f>
        <v/>
      </c>
      <c r="AS44" s="0" t="n">
        <f aca="false">IF(ISNUMBER(X44),COUNTIF($X$21:$AQ$1020,"="&amp;X44)^2-1,0)</f>
        <v>0</v>
      </c>
      <c r="AT44" s="0" t="n">
        <f aca="false">IF(ISNUMBER(Y44),COUNTIF($X$21:$AQ$1020,"="&amp;Y44)^2-1,0)</f>
        <v>0</v>
      </c>
      <c r="AU44" s="0" t="n">
        <f aca="false">IF(ISNUMBER(Z44),COUNTIF($X$21:$AQ$1020,"="&amp;Z44)^2-1,0)</f>
        <v>0</v>
      </c>
      <c r="AV44" s="0" t="n">
        <f aca="false">IF(ISNUMBER(AA44),COUNTIF($X$21:$AQ$1020,"="&amp;AA44)^2-1,0)</f>
        <v>0</v>
      </c>
      <c r="AW44" s="0" t="n">
        <f aca="false">IF(ISNUMBER(AB44),COUNTIF($X$21:$AQ$1020,"="&amp;AB44)^2-1,0)</f>
        <v>0</v>
      </c>
      <c r="AX44" s="0" t="n">
        <f aca="false">IF(ISNUMBER(AC44),COUNTIF($X$21:$AQ$1020,"="&amp;AC44)^2-1,0)</f>
        <v>0</v>
      </c>
      <c r="AY44" s="0" t="n">
        <f aca="false">IF(ISNUMBER(AD44),COUNTIF($X$21:$AQ$1020,"="&amp;AD44)^2-1,0)</f>
        <v>0</v>
      </c>
      <c r="AZ44" s="0" t="n">
        <f aca="false">IF(ISNUMBER(AE44),COUNTIF($X$21:$AQ$1020,"="&amp;AE44)^2-1,0)</f>
        <v>0</v>
      </c>
      <c r="BA44" s="0" t="n">
        <f aca="false">IF(ISNUMBER(AF44),COUNTIF($X$21:$AQ$1020,"="&amp;AF44)^2-1,0)</f>
        <v>0</v>
      </c>
      <c r="BB44" s="0" t="n">
        <f aca="false">IF(ISNUMBER(AG44),COUNTIF($X$21:$AQ$1020,"="&amp;AG44)^2-1,0)</f>
        <v>0</v>
      </c>
      <c r="BC44" s="0" t="n">
        <f aca="false">IF(ISNUMBER(AH44),COUNTIF($X$21:$AQ$1020,"="&amp;AH44)^2-1,0)</f>
        <v>0</v>
      </c>
      <c r="BD44" s="0" t="n">
        <f aca="false">IF(ISNUMBER(AI44),COUNTIF($X$21:$AQ$1020,"="&amp;AI44)^2-1,0)</f>
        <v>0</v>
      </c>
      <c r="BE44" s="0" t="n">
        <f aca="false">IF(ISNUMBER(AJ44),COUNTIF($X$21:$AQ$1020,"="&amp;AJ44)^2-1,0)</f>
        <v>0</v>
      </c>
      <c r="BF44" s="0" t="n">
        <f aca="false">IF(ISNUMBER(AK44),COUNTIF($X$21:$AQ$1020,"="&amp;AK44)^2-1,0)</f>
        <v>0</v>
      </c>
      <c r="BG44" s="0" t="n">
        <f aca="false">IF(ISNUMBER(AL44),COUNTIF($X$21:$AQ$1020,"="&amp;AL44)^2-1,0)</f>
        <v>0</v>
      </c>
      <c r="BH44" s="0" t="n">
        <f aca="false">IF(ISNUMBER(AM44),COUNTIF($X$21:$AQ$1020,"="&amp;AM44)^2-1,0)</f>
        <v>0</v>
      </c>
      <c r="BI44" s="0" t="n">
        <f aca="false">IF(ISNUMBER(AN44),COUNTIF($X$21:$AQ$1020,"="&amp;AN44)^2-1,0)</f>
        <v>0</v>
      </c>
      <c r="BJ44" s="0" t="n">
        <f aca="false">IF(ISNUMBER(AO44),COUNTIF($X$21:$AQ$1020,"="&amp;AO44)^2-1,0)</f>
        <v>0</v>
      </c>
      <c r="BK44" s="0" t="n">
        <f aca="false">IF(ISNUMBER(AP44),COUNTIF($X$21:$AQ$1020,"="&amp;AP44)^2-1,0)</f>
        <v>0</v>
      </c>
      <c r="BL44" s="0" t="n">
        <f aca="false">IF(ISNUMBER(AQ44),COUNTIF($X$21:$AQ$1020,"="&amp;AQ44)^2-1,0)</f>
        <v>0</v>
      </c>
    </row>
    <row r="45" customFormat="false" ht="15.75" hidden="false" customHeight="false" outlineLevel="0" collapsed="false">
      <c r="B45" s="2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6"/>
      <c r="X45" s="0" t="str">
        <f aca="false">IF(ISNUMBER(B45),((RANK(B45,$B$21:$U$1020,1)+(COUNT($B$21:$U$1020)-RANK(B45,$B$21:$U$1020,0)+1))/2),"")</f>
        <v/>
      </c>
      <c r="Y45" s="0" t="str">
        <f aca="false">IF(ISNUMBER(C45),((RANK(C45,$B$21:$U$1020,1)+(COUNT($B$21:$U$1020)-RANK(C45,$B$21:$U$1020,0)+1))/2),"")</f>
        <v/>
      </c>
      <c r="Z45" s="0" t="str">
        <f aca="false">IF(ISNUMBER(D45),((RANK(D45,$B$21:$U$1020,1)+(COUNT($B$21:$U$1020)-RANK(D45,$B$21:$U$1020,0)+1))/2),"")</f>
        <v/>
      </c>
      <c r="AA45" s="0" t="str">
        <f aca="false">IF(ISNUMBER(E45),((RANK(E45,$B$21:$U$1020,1)+(COUNT($B$21:$U$1020)-RANK(E45,$B$21:$U$1020,0)+1))/2),"")</f>
        <v/>
      </c>
      <c r="AB45" s="0" t="str">
        <f aca="false">IF(ISNUMBER(F45),((RANK(F45,$B$21:$U$1020,1)+(COUNT($B$21:$U$1020)-RANK(F45,$B$21:$U$1020,0)+1))/2),"")</f>
        <v/>
      </c>
      <c r="AC45" s="0" t="str">
        <f aca="false">IF(ISNUMBER(G45),((RANK(G45,$B$21:$U$1020,1)+(COUNT($B$21:$U$1020)-RANK(G45,$B$21:$U$1020,0)+1))/2),"")</f>
        <v/>
      </c>
      <c r="AD45" s="0" t="str">
        <f aca="false">IF(ISNUMBER(H45),((RANK(H45,$B$21:$U$1020,1)+(COUNT($B$21:$U$1020)-RANK(H45,$B$21:$U$1020,0)+1))/2),"")</f>
        <v/>
      </c>
      <c r="AE45" s="0" t="str">
        <f aca="false">IF(ISNUMBER(I45),((RANK(I45,$B$21:$U$1020,1)+(COUNT($B$21:$U$1020)-RANK(I45,$B$21:$U$1020,0)+1))/2),"")</f>
        <v/>
      </c>
      <c r="AF45" s="0" t="str">
        <f aca="false">IF(ISNUMBER(J45),((RANK(J45,$B$21:$U$1020,1)+(COUNT($B$21:$U$1020)-RANK(J45,$B$21:$U$1020,0)+1))/2),"")</f>
        <v/>
      </c>
      <c r="AG45" s="0" t="str">
        <f aca="false">IF(ISNUMBER(K45),((RANK(K45,$B$21:$U$1020,1)+(COUNT($B$21:$U$1020)-RANK(K45,$B$21:$U$1020,0)+1))/2),"")</f>
        <v/>
      </c>
      <c r="AH45" s="0" t="str">
        <f aca="false">IF(ISNUMBER(L45),((RANK(L45,$B$21:$U$1020,1)+(COUNT($B$21:$U$1020)-RANK(L45,$B$21:$U$1020,0)+1))/2),"")</f>
        <v/>
      </c>
      <c r="AI45" s="0" t="str">
        <f aca="false">IF(ISNUMBER(M45),((RANK(M45,$B$21:$U$1020,1)+(COUNT($B$21:$U$1020)-RANK(M45,$B$21:$U$1020,0)+1))/2),"")</f>
        <v/>
      </c>
      <c r="AJ45" s="0" t="str">
        <f aca="false">IF(ISNUMBER(N45),((RANK(N45,$B$21:$U$1020,1)+(COUNT($B$21:$U$1020)-RANK(N45,$B$21:$U$1020,0)+1))/2),"")</f>
        <v/>
      </c>
      <c r="AK45" s="0" t="str">
        <f aca="false">IF(ISNUMBER(O45),((RANK(O45,$B$21:$U$1020,1)+(COUNT($B$21:$U$1020)-RANK(O45,$B$21:$U$1020,0)+1))/2),"")</f>
        <v/>
      </c>
      <c r="AL45" s="0" t="str">
        <f aca="false">IF(ISNUMBER(P45),((RANK(P45,$B$21:$U$1020,1)+(COUNT($B$21:$U$1020)-RANK(P45,$B$21:$U$1020,0)+1))/2),"")</f>
        <v/>
      </c>
      <c r="AM45" s="0" t="str">
        <f aca="false">IF(ISNUMBER(Q45),((RANK(Q45,$B$21:$U$1020,1)+(COUNT($B$21:$U$1020)-RANK(Q45,$B$21:$U$1020,0)+1))/2),"")</f>
        <v/>
      </c>
      <c r="AN45" s="0" t="str">
        <f aca="false">IF(ISNUMBER(R45),((RANK(R45,$B$21:$U$1020,1)+(COUNT($B$21:$U$1020)-RANK(R45,$B$21:$U$1020,0)+1))/2),"")</f>
        <v/>
      </c>
      <c r="AO45" s="0" t="str">
        <f aca="false">IF(ISNUMBER(S45),((RANK(S45,$B$21:$U$1020,1)+(COUNT($B$21:$U$1020)-RANK(S45,$B$21:$U$1020,0)+1))/2),"")</f>
        <v/>
      </c>
      <c r="AP45" s="0" t="str">
        <f aca="false">IF(ISNUMBER(T45),((RANK(T45,$B$21:$U$1020,1)+(COUNT($B$21:$U$1020)-RANK(T45,$B$21:$U$1020,0)+1))/2),"")</f>
        <v/>
      </c>
      <c r="AQ45" s="0" t="str">
        <f aca="false">IF(ISNUMBER(U45),((RANK(U45,$B$21:$U$1020,1)+(COUNT($B$21:$U$1020)-RANK(U45,$B$21:$U$1020,0)+1))/2),"")</f>
        <v/>
      </c>
      <c r="AS45" s="0" t="n">
        <f aca="false">IF(ISNUMBER(X45),COUNTIF($X$21:$AQ$1020,"="&amp;X45)^2-1,0)</f>
        <v>0</v>
      </c>
      <c r="AT45" s="0" t="n">
        <f aca="false">IF(ISNUMBER(Y45),COUNTIF($X$21:$AQ$1020,"="&amp;Y45)^2-1,0)</f>
        <v>0</v>
      </c>
      <c r="AU45" s="0" t="n">
        <f aca="false">IF(ISNUMBER(Z45),COUNTIF($X$21:$AQ$1020,"="&amp;Z45)^2-1,0)</f>
        <v>0</v>
      </c>
      <c r="AV45" s="0" t="n">
        <f aca="false">IF(ISNUMBER(AA45),COUNTIF($X$21:$AQ$1020,"="&amp;AA45)^2-1,0)</f>
        <v>0</v>
      </c>
      <c r="AW45" s="0" t="n">
        <f aca="false">IF(ISNUMBER(AB45),COUNTIF($X$21:$AQ$1020,"="&amp;AB45)^2-1,0)</f>
        <v>0</v>
      </c>
      <c r="AX45" s="0" t="n">
        <f aca="false">IF(ISNUMBER(AC45),COUNTIF($X$21:$AQ$1020,"="&amp;AC45)^2-1,0)</f>
        <v>0</v>
      </c>
      <c r="AY45" s="0" t="n">
        <f aca="false">IF(ISNUMBER(AD45),COUNTIF($X$21:$AQ$1020,"="&amp;AD45)^2-1,0)</f>
        <v>0</v>
      </c>
      <c r="AZ45" s="0" t="n">
        <f aca="false">IF(ISNUMBER(AE45),COUNTIF($X$21:$AQ$1020,"="&amp;AE45)^2-1,0)</f>
        <v>0</v>
      </c>
      <c r="BA45" s="0" t="n">
        <f aca="false">IF(ISNUMBER(AF45),COUNTIF($X$21:$AQ$1020,"="&amp;AF45)^2-1,0)</f>
        <v>0</v>
      </c>
      <c r="BB45" s="0" t="n">
        <f aca="false">IF(ISNUMBER(AG45),COUNTIF($X$21:$AQ$1020,"="&amp;AG45)^2-1,0)</f>
        <v>0</v>
      </c>
      <c r="BC45" s="0" t="n">
        <f aca="false">IF(ISNUMBER(AH45),COUNTIF($X$21:$AQ$1020,"="&amp;AH45)^2-1,0)</f>
        <v>0</v>
      </c>
      <c r="BD45" s="0" t="n">
        <f aca="false">IF(ISNUMBER(AI45),COUNTIF($X$21:$AQ$1020,"="&amp;AI45)^2-1,0)</f>
        <v>0</v>
      </c>
      <c r="BE45" s="0" t="n">
        <f aca="false">IF(ISNUMBER(AJ45),COUNTIF($X$21:$AQ$1020,"="&amp;AJ45)^2-1,0)</f>
        <v>0</v>
      </c>
      <c r="BF45" s="0" t="n">
        <f aca="false">IF(ISNUMBER(AK45),COUNTIF($X$21:$AQ$1020,"="&amp;AK45)^2-1,0)</f>
        <v>0</v>
      </c>
      <c r="BG45" s="0" t="n">
        <f aca="false">IF(ISNUMBER(AL45),COUNTIF($X$21:$AQ$1020,"="&amp;AL45)^2-1,0)</f>
        <v>0</v>
      </c>
      <c r="BH45" s="0" t="n">
        <f aca="false">IF(ISNUMBER(AM45),COUNTIF($X$21:$AQ$1020,"="&amp;AM45)^2-1,0)</f>
        <v>0</v>
      </c>
      <c r="BI45" s="0" t="n">
        <f aca="false">IF(ISNUMBER(AN45),COUNTIF($X$21:$AQ$1020,"="&amp;AN45)^2-1,0)</f>
        <v>0</v>
      </c>
      <c r="BJ45" s="0" t="n">
        <f aca="false">IF(ISNUMBER(AO45),COUNTIF($X$21:$AQ$1020,"="&amp;AO45)^2-1,0)</f>
        <v>0</v>
      </c>
      <c r="BK45" s="0" t="n">
        <f aca="false">IF(ISNUMBER(AP45),COUNTIF($X$21:$AQ$1020,"="&amp;AP45)^2-1,0)</f>
        <v>0</v>
      </c>
      <c r="BL45" s="0" t="n">
        <f aca="false">IF(ISNUMBER(AQ45),COUNTIF($X$21:$AQ$1020,"="&amp;AQ45)^2-1,0)</f>
        <v>0</v>
      </c>
    </row>
    <row r="46" customFormat="false" ht="15.75" hidden="false" customHeight="false" outlineLevel="0" collapsed="false"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6"/>
      <c r="X46" s="0" t="str">
        <f aca="false">IF(ISNUMBER(B46),((RANK(B46,$B$21:$U$1020,1)+(COUNT($B$21:$U$1020)-RANK(B46,$B$21:$U$1020,0)+1))/2),"")</f>
        <v/>
      </c>
      <c r="Y46" s="0" t="str">
        <f aca="false">IF(ISNUMBER(C46),((RANK(C46,$B$21:$U$1020,1)+(COUNT($B$21:$U$1020)-RANK(C46,$B$21:$U$1020,0)+1))/2),"")</f>
        <v/>
      </c>
      <c r="Z46" s="0" t="str">
        <f aca="false">IF(ISNUMBER(D46),((RANK(D46,$B$21:$U$1020,1)+(COUNT($B$21:$U$1020)-RANK(D46,$B$21:$U$1020,0)+1))/2),"")</f>
        <v/>
      </c>
      <c r="AA46" s="0" t="str">
        <f aca="false">IF(ISNUMBER(E46),((RANK(E46,$B$21:$U$1020,1)+(COUNT($B$21:$U$1020)-RANK(E46,$B$21:$U$1020,0)+1))/2),"")</f>
        <v/>
      </c>
      <c r="AB46" s="0" t="str">
        <f aca="false">IF(ISNUMBER(F46),((RANK(F46,$B$21:$U$1020,1)+(COUNT($B$21:$U$1020)-RANK(F46,$B$21:$U$1020,0)+1))/2),"")</f>
        <v/>
      </c>
      <c r="AC46" s="0" t="str">
        <f aca="false">IF(ISNUMBER(G46),((RANK(G46,$B$21:$U$1020,1)+(COUNT($B$21:$U$1020)-RANK(G46,$B$21:$U$1020,0)+1))/2),"")</f>
        <v/>
      </c>
      <c r="AD46" s="0" t="str">
        <f aca="false">IF(ISNUMBER(H46),((RANK(H46,$B$21:$U$1020,1)+(COUNT($B$21:$U$1020)-RANK(H46,$B$21:$U$1020,0)+1))/2),"")</f>
        <v/>
      </c>
      <c r="AE46" s="0" t="str">
        <f aca="false">IF(ISNUMBER(I46),((RANK(I46,$B$21:$U$1020,1)+(COUNT($B$21:$U$1020)-RANK(I46,$B$21:$U$1020,0)+1))/2),"")</f>
        <v/>
      </c>
      <c r="AF46" s="0" t="str">
        <f aca="false">IF(ISNUMBER(J46),((RANK(J46,$B$21:$U$1020,1)+(COUNT($B$21:$U$1020)-RANK(J46,$B$21:$U$1020,0)+1))/2),"")</f>
        <v/>
      </c>
      <c r="AG46" s="0" t="str">
        <f aca="false">IF(ISNUMBER(K46),((RANK(K46,$B$21:$U$1020,1)+(COUNT($B$21:$U$1020)-RANK(K46,$B$21:$U$1020,0)+1))/2),"")</f>
        <v/>
      </c>
      <c r="AH46" s="0" t="str">
        <f aca="false">IF(ISNUMBER(L46),((RANK(L46,$B$21:$U$1020,1)+(COUNT($B$21:$U$1020)-RANK(L46,$B$21:$U$1020,0)+1))/2),"")</f>
        <v/>
      </c>
      <c r="AI46" s="0" t="str">
        <f aca="false">IF(ISNUMBER(M46),((RANK(M46,$B$21:$U$1020,1)+(COUNT($B$21:$U$1020)-RANK(M46,$B$21:$U$1020,0)+1))/2),"")</f>
        <v/>
      </c>
      <c r="AJ46" s="0" t="str">
        <f aca="false">IF(ISNUMBER(N46),((RANK(N46,$B$21:$U$1020,1)+(COUNT($B$21:$U$1020)-RANK(N46,$B$21:$U$1020,0)+1))/2),"")</f>
        <v/>
      </c>
      <c r="AK46" s="0" t="str">
        <f aca="false">IF(ISNUMBER(O46),((RANK(O46,$B$21:$U$1020,1)+(COUNT($B$21:$U$1020)-RANK(O46,$B$21:$U$1020,0)+1))/2),"")</f>
        <v/>
      </c>
      <c r="AL46" s="0" t="str">
        <f aca="false">IF(ISNUMBER(P46),((RANK(P46,$B$21:$U$1020,1)+(COUNT($B$21:$U$1020)-RANK(P46,$B$21:$U$1020,0)+1))/2),"")</f>
        <v/>
      </c>
      <c r="AM46" s="0" t="str">
        <f aca="false">IF(ISNUMBER(Q46),((RANK(Q46,$B$21:$U$1020,1)+(COUNT($B$21:$U$1020)-RANK(Q46,$B$21:$U$1020,0)+1))/2),"")</f>
        <v/>
      </c>
      <c r="AN46" s="0" t="str">
        <f aca="false">IF(ISNUMBER(R46),((RANK(R46,$B$21:$U$1020,1)+(COUNT($B$21:$U$1020)-RANK(R46,$B$21:$U$1020,0)+1))/2),"")</f>
        <v/>
      </c>
      <c r="AO46" s="0" t="str">
        <f aca="false">IF(ISNUMBER(S46),((RANK(S46,$B$21:$U$1020,1)+(COUNT($B$21:$U$1020)-RANK(S46,$B$21:$U$1020,0)+1))/2),"")</f>
        <v/>
      </c>
      <c r="AP46" s="0" t="str">
        <f aca="false">IF(ISNUMBER(T46),((RANK(T46,$B$21:$U$1020,1)+(COUNT($B$21:$U$1020)-RANK(T46,$B$21:$U$1020,0)+1))/2),"")</f>
        <v/>
      </c>
      <c r="AQ46" s="0" t="str">
        <f aca="false">IF(ISNUMBER(U46),((RANK(U46,$B$21:$U$1020,1)+(COUNT($B$21:$U$1020)-RANK(U46,$B$21:$U$1020,0)+1))/2),"")</f>
        <v/>
      </c>
      <c r="AS46" s="0" t="n">
        <f aca="false">IF(ISNUMBER(X46),COUNTIF($X$21:$AQ$1020,"="&amp;X46)^2-1,0)</f>
        <v>0</v>
      </c>
      <c r="AT46" s="0" t="n">
        <f aca="false">IF(ISNUMBER(Y46),COUNTIF($X$21:$AQ$1020,"="&amp;Y46)^2-1,0)</f>
        <v>0</v>
      </c>
      <c r="AU46" s="0" t="n">
        <f aca="false">IF(ISNUMBER(Z46),COUNTIF($X$21:$AQ$1020,"="&amp;Z46)^2-1,0)</f>
        <v>0</v>
      </c>
      <c r="AV46" s="0" t="n">
        <f aca="false">IF(ISNUMBER(AA46),COUNTIF($X$21:$AQ$1020,"="&amp;AA46)^2-1,0)</f>
        <v>0</v>
      </c>
      <c r="AW46" s="0" t="n">
        <f aca="false">IF(ISNUMBER(AB46),COUNTIF($X$21:$AQ$1020,"="&amp;AB46)^2-1,0)</f>
        <v>0</v>
      </c>
      <c r="AX46" s="0" t="n">
        <f aca="false">IF(ISNUMBER(AC46),COUNTIF($X$21:$AQ$1020,"="&amp;AC46)^2-1,0)</f>
        <v>0</v>
      </c>
      <c r="AY46" s="0" t="n">
        <f aca="false">IF(ISNUMBER(AD46),COUNTIF($X$21:$AQ$1020,"="&amp;AD46)^2-1,0)</f>
        <v>0</v>
      </c>
      <c r="AZ46" s="0" t="n">
        <f aca="false">IF(ISNUMBER(AE46),COUNTIF($X$21:$AQ$1020,"="&amp;AE46)^2-1,0)</f>
        <v>0</v>
      </c>
      <c r="BA46" s="0" t="n">
        <f aca="false">IF(ISNUMBER(AF46),COUNTIF($X$21:$AQ$1020,"="&amp;AF46)^2-1,0)</f>
        <v>0</v>
      </c>
      <c r="BB46" s="0" t="n">
        <f aca="false">IF(ISNUMBER(AG46),COUNTIF($X$21:$AQ$1020,"="&amp;AG46)^2-1,0)</f>
        <v>0</v>
      </c>
      <c r="BC46" s="0" t="n">
        <f aca="false">IF(ISNUMBER(AH46),COUNTIF($X$21:$AQ$1020,"="&amp;AH46)^2-1,0)</f>
        <v>0</v>
      </c>
      <c r="BD46" s="0" t="n">
        <f aca="false">IF(ISNUMBER(AI46),COUNTIF($X$21:$AQ$1020,"="&amp;AI46)^2-1,0)</f>
        <v>0</v>
      </c>
      <c r="BE46" s="0" t="n">
        <f aca="false">IF(ISNUMBER(AJ46),COUNTIF($X$21:$AQ$1020,"="&amp;AJ46)^2-1,0)</f>
        <v>0</v>
      </c>
      <c r="BF46" s="0" t="n">
        <f aca="false">IF(ISNUMBER(AK46),COUNTIF($X$21:$AQ$1020,"="&amp;AK46)^2-1,0)</f>
        <v>0</v>
      </c>
      <c r="BG46" s="0" t="n">
        <f aca="false">IF(ISNUMBER(AL46),COUNTIF($X$21:$AQ$1020,"="&amp;AL46)^2-1,0)</f>
        <v>0</v>
      </c>
      <c r="BH46" s="0" t="n">
        <f aca="false">IF(ISNUMBER(AM46),COUNTIF($X$21:$AQ$1020,"="&amp;AM46)^2-1,0)</f>
        <v>0</v>
      </c>
      <c r="BI46" s="0" t="n">
        <f aca="false">IF(ISNUMBER(AN46),COUNTIF($X$21:$AQ$1020,"="&amp;AN46)^2-1,0)</f>
        <v>0</v>
      </c>
      <c r="BJ46" s="0" t="n">
        <f aca="false">IF(ISNUMBER(AO46),COUNTIF($X$21:$AQ$1020,"="&amp;AO46)^2-1,0)</f>
        <v>0</v>
      </c>
      <c r="BK46" s="0" t="n">
        <f aca="false">IF(ISNUMBER(AP46),COUNTIF($X$21:$AQ$1020,"="&amp;AP46)^2-1,0)</f>
        <v>0</v>
      </c>
      <c r="BL46" s="0" t="n">
        <f aca="false">IF(ISNUMBER(AQ46),COUNTIF($X$21:$AQ$1020,"="&amp;AQ46)^2-1,0)</f>
        <v>0</v>
      </c>
    </row>
    <row r="47" customFormat="false" ht="15.75" hidden="false" customHeight="false" outlineLevel="0" collapsed="false"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6"/>
      <c r="X47" s="0" t="str">
        <f aca="false">IF(ISNUMBER(B47),((RANK(B47,$B$21:$U$1020,1)+(COUNT($B$21:$U$1020)-RANK(B47,$B$21:$U$1020,0)+1))/2),"")</f>
        <v/>
      </c>
      <c r="Y47" s="0" t="str">
        <f aca="false">IF(ISNUMBER(C47),((RANK(C47,$B$21:$U$1020,1)+(COUNT($B$21:$U$1020)-RANK(C47,$B$21:$U$1020,0)+1))/2),"")</f>
        <v/>
      </c>
      <c r="Z47" s="0" t="str">
        <f aca="false">IF(ISNUMBER(D47),((RANK(D47,$B$21:$U$1020,1)+(COUNT($B$21:$U$1020)-RANK(D47,$B$21:$U$1020,0)+1))/2),"")</f>
        <v/>
      </c>
      <c r="AA47" s="0" t="str">
        <f aca="false">IF(ISNUMBER(E47),((RANK(E47,$B$21:$U$1020,1)+(COUNT($B$21:$U$1020)-RANK(E47,$B$21:$U$1020,0)+1))/2),"")</f>
        <v/>
      </c>
      <c r="AB47" s="0" t="str">
        <f aca="false">IF(ISNUMBER(F47),((RANK(F47,$B$21:$U$1020,1)+(COUNT($B$21:$U$1020)-RANK(F47,$B$21:$U$1020,0)+1))/2),"")</f>
        <v/>
      </c>
      <c r="AC47" s="0" t="str">
        <f aca="false">IF(ISNUMBER(G47),((RANK(G47,$B$21:$U$1020,1)+(COUNT($B$21:$U$1020)-RANK(G47,$B$21:$U$1020,0)+1))/2),"")</f>
        <v/>
      </c>
      <c r="AD47" s="0" t="str">
        <f aca="false">IF(ISNUMBER(H47),((RANK(H47,$B$21:$U$1020,1)+(COUNT($B$21:$U$1020)-RANK(H47,$B$21:$U$1020,0)+1))/2),"")</f>
        <v/>
      </c>
      <c r="AE47" s="0" t="str">
        <f aca="false">IF(ISNUMBER(I47),((RANK(I47,$B$21:$U$1020,1)+(COUNT($B$21:$U$1020)-RANK(I47,$B$21:$U$1020,0)+1))/2),"")</f>
        <v/>
      </c>
      <c r="AF47" s="0" t="str">
        <f aca="false">IF(ISNUMBER(J47),((RANK(J47,$B$21:$U$1020,1)+(COUNT($B$21:$U$1020)-RANK(J47,$B$21:$U$1020,0)+1))/2),"")</f>
        <v/>
      </c>
      <c r="AG47" s="0" t="str">
        <f aca="false">IF(ISNUMBER(K47),((RANK(K47,$B$21:$U$1020,1)+(COUNT($B$21:$U$1020)-RANK(K47,$B$21:$U$1020,0)+1))/2),"")</f>
        <v/>
      </c>
      <c r="AH47" s="0" t="str">
        <f aca="false">IF(ISNUMBER(L47),((RANK(L47,$B$21:$U$1020,1)+(COUNT($B$21:$U$1020)-RANK(L47,$B$21:$U$1020,0)+1))/2),"")</f>
        <v/>
      </c>
      <c r="AI47" s="0" t="str">
        <f aca="false">IF(ISNUMBER(M47),((RANK(M47,$B$21:$U$1020,1)+(COUNT($B$21:$U$1020)-RANK(M47,$B$21:$U$1020,0)+1))/2),"")</f>
        <v/>
      </c>
      <c r="AJ47" s="0" t="str">
        <f aca="false">IF(ISNUMBER(N47),((RANK(N47,$B$21:$U$1020,1)+(COUNT($B$21:$U$1020)-RANK(N47,$B$21:$U$1020,0)+1))/2),"")</f>
        <v/>
      </c>
      <c r="AK47" s="0" t="str">
        <f aca="false">IF(ISNUMBER(O47),((RANK(O47,$B$21:$U$1020,1)+(COUNT($B$21:$U$1020)-RANK(O47,$B$21:$U$1020,0)+1))/2),"")</f>
        <v/>
      </c>
      <c r="AL47" s="0" t="str">
        <f aca="false">IF(ISNUMBER(P47),((RANK(P47,$B$21:$U$1020,1)+(COUNT($B$21:$U$1020)-RANK(P47,$B$21:$U$1020,0)+1))/2),"")</f>
        <v/>
      </c>
      <c r="AM47" s="0" t="str">
        <f aca="false">IF(ISNUMBER(Q47),((RANK(Q47,$B$21:$U$1020,1)+(COUNT($B$21:$U$1020)-RANK(Q47,$B$21:$U$1020,0)+1))/2),"")</f>
        <v/>
      </c>
      <c r="AN47" s="0" t="str">
        <f aca="false">IF(ISNUMBER(R47),((RANK(R47,$B$21:$U$1020,1)+(COUNT($B$21:$U$1020)-RANK(R47,$B$21:$U$1020,0)+1))/2),"")</f>
        <v/>
      </c>
      <c r="AO47" s="0" t="str">
        <f aca="false">IF(ISNUMBER(S47),((RANK(S47,$B$21:$U$1020,1)+(COUNT($B$21:$U$1020)-RANK(S47,$B$21:$U$1020,0)+1))/2),"")</f>
        <v/>
      </c>
      <c r="AP47" s="0" t="str">
        <f aca="false">IF(ISNUMBER(T47),((RANK(T47,$B$21:$U$1020,1)+(COUNT($B$21:$U$1020)-RANK(T47,$B$21:$U$1020,0)+1))/2),"")</f>
        <v/>
      </c>
      <c r="AQ47" s="0" t="str">
        <f aca="false">IF(ISNUMBER(U47),((RANK(U47,$B$21:$U$1020,1)+(COUNT($B$21:$U$1020)-RANK(U47,$B$21:$U$1020,0)+1))/2),"")</f>
        <v/>
      </c>
      <c r="AS47" s="0" t="n">
        <f aca="false">IF(ISNUMBER(X47),COUNTIF($X$21:$AQ$1020,"="&amp;X47)^2-1,0)</f>
        <v>0</v>
      </c>
      <c r="AT47" s="0" t="n">
        <f aca="false">IF(ISNUMBER(Y47),COUNTIF($X$21:$AQ$1020,"="&amp;Y47)^2-1,0)</f>
        <v>0</v>
      </c>
      <c r="AU47" s="0" t="n">
        <f aca="false">IF(ISNUMBER(Z47),COUNTIF($X$21:$AQ$1020,"="&amp;Z47)^2-1,0)</f>
        <v>0</v>
      </c>
      <c r="AV47" s="0" t="n">
        <f aca="false">IF(ISNUMBER(AA47),COUNTIF($X$21:$AQ$1020,"="&amp;AA47)^2-1,0)</f>
        <v>0</v>
      </c>
      <c r="AW47" s="0" t="n">
        <f aca="false">IF(ISNUMBER(AB47),COUNTIF($X$21:$AQ$1020,"="&amp;AB47)^2-1,0)</f>
        <v>0</v>
      </c>
      <c r="AX47" s="0" t="n">
        <f aca="false">IF(ISNUMBER(AC47),COUNTIF($X$21:$AQ$1020,"="&amp;AC47)^2-1,0)</f>
        <v>0</v>
      </c>
      <c r="AY47" s="0" t="n">
        <f aca="false">IF(ISNUMBER(AD47),COUNTIF($X$21:$AQ$1020,"="&amp;AD47)^2-1,0)</f>
        <v>0</v>
      </c>
      <c r="AZ47" s="0" t="n">
        <f aca="false">IF(ISNUMBER(AE47),COUNTIF($X$21:$AQ$1020,"="&amp;AE47)^2-1,0)</f>
        <v>0</v>
      </c>
      <c r="BA47" s="0" t="n">
        <f aca="false">IF(ISNUMBER(AF47),COUNTIF($X$21:$AQ$1020,"="&amp;AF47)^2-1,0)</f>
        <v>0</v>
      </c>
      <c r="BB47" s="0" t="n">
        <f aca="false">IF(ISNUMBER(AG47),COUNTIF($X$21:$AQ$1020,"="&amp;AG47)^2-1,0)</f>
        <v>0</v>
      </c>
      <c r="BC47" s="0" t="n">
        <f aca="false">IF(ISNUMBER(AH47),COUNTIF($X$21:$AQ$1020,"="&amp;AH47)^2-1,0)</f>
        <v>0</v>
      </c>
      <c r="BD47" s="0" t="n">
        <f aca="false">IF(ISNUMBER(AI47),COUNTIF($X$21:$AQ$1020,"="&amp;AI47)^2-1,0)</f>
        <v>0</v>
      </c>
      <c r="BE47" s="0" t="n">
        <f aca="false">IF(ISNUMBER(AJ47),COUNTIF($X$21:$AQ$1020,"="&amp;AJ47)^2-1,0)</f>
        <v>0</v>
      </c>
      <c r="BF47" s="0" t="n">
        <f aca="false">IF(ISNUMBER(AK47),COUNTIF($X$21:$AQ$1020,"="&amp;AK47)^2-1,0)</f>
        <v>0</v>
      </c>
      <c r="BG47" s="0" t="n">
        <f aca="false">IF(ISNUMBER(AL47),COUNTIF($X$21:$AQ$1020,"="&amp;AL47)^2-1,0)</f>
        <v>0</v>
      </c>
      <c r="BH47" s="0" t="n">
        <f aca="false">IF(ISNUMBER(AM47),COUNTIF($X$21:$AQ$1020,"="&amp;AM47)^2-1,0)</f>
        <v>0</v>
      </c>
      <c r="BI47" s="0" t="n">
        <f aca="false">IF(ISNUMBER(AN47),COUNTIF($X$21:$AQ$1020,"="&amp;AN47)^2-1,0)</f>
        <v>0</v>
      </c>
      <c r="BJ47" s="0" t="n">
        <f aca="false">IF(ISNUMBER(AO47),COUNTIF($X$21:$AQ$1020,"="&amp;AO47)^2-1,0)</f>
        <v>0</v>
      </c>
      <c r="BK47" s="0" t="n">
        <f aca="false">IF(ISNUMBER(AP47),COUNTIF($X$21:$AQ$1020,"="&amp;AP47)^2-1,0)</f>
        <v>0</v>
      </c>
      <c r="BL47" s="0" t="n">
        <f aca="false">IF(ISNUMBER(AQ47),COUNTIF($X$21:$AQ$1020,"="&amp;AQ47)^2-1,0)</f>
        <v>0</v>
      </c>
    </row>
    <row r="48" customFormat="false" ht="15.75" hidden="false" customHeight="false" outlineLevel="0" collapsed="false">
      <c r="B48" s="24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6"/>
      <c r="X48" s="0" t="str">
        <f aca="false">IF(ISNUMBER(B48),((RANK(B48,$B$21:$U$1020,1)+(COUNT($B$21:$U$1020)-RANK(B48,$B$21:$U$1020,0)+1))/2),"")</f>
        <v/>
      </c>
      <c r="Y48" s="0" t="str">
        <f aca="false">IF(ISNUMBER(C48),((RANK(C48,$B$21:$U$1020,1)+(COUNT($B$21:$U$1020)-RANK(C48,$B$21:$U$1020,0)+1))/2),"")</f>
        <v/>
      </c>
      <c r="Z48" s="0" t="str">
        <f aca="false">IF(ISNUMBER(D48),((RANK(D48,$B$21:$U$1020,1)+(COUNT($B$21:$U$1020)-RANK(D48,$B$21:$U$1020,0)+1))/2),"")</f>
        <v/>
      </c>
      <c r="AA48" s="0" t="str">
        <f aca="false">IF(ISNUMBER(E48),((RANK(E48,$B$21:$U$1020,1)+(COUNT($B$21:$U$1020)-RANK(E48,$B$21:$U$1020,0)+1))/2),"")</f>
        <v/>
      </c>
      <c r="AB48" s="0" t="str">
        <f aca="false">IF(ISNUMBER(F48),((RANK(F48,$B$21:$U$1020,1)+(COUNT($B$21:$U$1020)-RANK(F48,$B$21:$U$1020,0)+1))/2),"")</f>
        <v/>
      </c>
      <c r="AC48" s="0" t="str">
        <f aca="false">IF(ISNUMBER(G48),((RANK(G48,$B$21:$U$1020,1)+(COUNT($B$21:$U$1020)-RANK(G48,$B$21:$U$1020,0)+1))/2),"")</f>
        <v/>
      </c>
      <c r="AD48" s="0" t="str">
        <f aca="false">IF(ISNUMBER(H48),((RANK(H48,$B$21:$U$1020,1)+(COUNT($B$21:$U$1020)-RANK(H48,$B$21:$U$1020,0)+1))/2),"")</f>
        <v/>
      </c>
      <c r="AE48" s="0" t="str">
        <f aca="false">IF(ISNUMBER(I48),((RANK(I48,$B$21:$U$1020,1)+(COUNT($B$21:$U$1020)-RANK(I48,$B$21:$U$1020,0)+1))/2),"")</f>
        <v/>
      </c>
      <c r="AF48" s="0" t="str">
        <f aca="false">IF(ISNUMBER(J48),((RANK(J48,$B$21:$U$1020,1)+(COUNT($B$21:$U$1020)-RANK(J48,$B$21:$U$1020,0)+1))/2),"")</f>
        <v/>
      </c>
      <c r="AG48" s="0" t="str">
        <f aca="false">IF(ISNUMBER(K48),((RANK(K48,$B$21:$U$1020,1)+(COUNT($B$21:$U$1020)-RANK(K48,$B$21:$U$1020,0)+1))/2),"")</f>
        <v/>
      </c>
      <c r="AH48" s="0" t="str">
        <f aca="false">IF(ISNUMBER(L48),((RANK(L48,$B$21:$U$1020,1)+(COUNT($B$21:$U$1020)-RANK(L48,$B$21:$U$1020,0)+1))/2),"")</f>
        <v/>
      </c>
      <c r="AI48" s="0" t="str">
        <f aca="false">IF(ISNUMBER(M48),((RANK(M48,$B$21:$U$1020,1)+(COUNT($B$21:$U$1020)-RANK(M48,$B$21:$U$1020,0)+1))/2),"")</f>
        <v/>
      </c>
      <c r="AJ48" s="0" t="str">
        <f aca="false">IF(ISNUMBER(N48),((RANK(N48,$B$21:$U$1020,1)+(COUNT($B$21:$U$1020)-RANK(N48,$B$21:$U$1020,0)+1))/2),"")</f>
        <v/>
      </c>
      <c r="AK48" s="0" t="str">
        <f aca="false">IF(ISNUMBER(O48),((RANK(O48,$B$21:$U$1020,1)+(COUNT($B$21:$U$1020)-RANK(O48,$B$21:$U$1020,0)+1))/2),"")</f>
        <v/>
      </c>
      <c r="AL48" s="0" t="str">
        <f aca="false">IF(ISNUMBER(P48),((RANK(P48,$B$21:$U$1020,1)+(COUNT($B$21:$U$1020)-RANK(P48,$B$21:$U$1020,0)+1))/2),"")</f>
        <v/>
      </c>
      <c r="AM48" s="0" t="str">
        <f aca="false">IF(ISNUMBER(Q48),((RANK(Q48,$B$21:$U$1020,1)+(COUNT($B$21:$U$1020)-RANK(Q48,$B$21:$U$1020,0)+1))/2),"")</f>
        <v/>
      </c>
      <c r="AN48" s="0" t="str">
        <f aca="false">IF(ISNUMBER(R48),((RANK(R48,$B$21:$U$1020,1)+(COUNT($B$21:$U$1020)-RANK(R48,$B$21:$U$1020,0)+1))/2),"")</f>
        <v/>
      </c>
      <c r="AO48" s="0" t="str">
        <f aca="false">IF(ISNUMBER(S48),((RANK(S48,$B$21:$U$1020,1)+(COUNT($B$21:$U$1020)-RANK(S48,$B$21:$U$1020,0)+1))/2),"")</f>
        <v/>
      </c>
      <c r="AP48" s="0" t="str">
        <f aca="false">IF(ISNUMBER(T48),((RANK(T48,$B$21:$U$1020,1)+(COUNT($B$21:$U$1020)-RANK(T48,$B$21:$U$1020,0)+1))/2),"")</f>
        <v/>
      </c>
      <c r="AQ48" s="0" t="str">
        <f aca="false">IF(ISNUMBER(U48),((RANK(U48,$B$21:$U$1020,1)+(COUNT($B$21:$U$1020)-RANK(U48,$B$21:$U$1020,0)+1))/2),"")</f>
        <v/>
      </c>
      <c r="AS48" s="0" t="n">
        <f aca="false">IF(ISNUMBER(X48),COUNTIF($X$21:$AQ$1020,"="&amp;X48)^2-1,0)</f>
        <v>0</v>
      </c>
      <c r="AT48" s="0" t="n">
        <f aca="false">IF(ISNUMBER(Y48),COUNTIF($X$21:$AQ$1020,"="&amp;Y48)^2-1,0)</f>
        <v>0</v>
      </c>
      <c r="AU48" s="0" t="n">
        <f aca="false">IF(ISNUMBER(Z48),COUNTIF($X$21:$AQ$1020,"="&amp;Z48)^2-1,0)</f>
        <v>0</v>
      </c>
      <c r="AV48" s="0" t="n">
        <f aca="false">IF(ISNUMBER(AA48),COUNTIF($X$21:$AQ$1020,"="&amp;AA48)^2-1,0)</f>
        <v>0</v>
      </c>
      <c r="AW48" s="0" t="n">
        <f aca="false">IF(ISNUMBER(AB48),COUNTIF($X$21:$AQ$1020,"="&amp;AB48)^2-1,0)</f>
        <v>0</v>
      </c>
      <c r="AX48" s="0" t="n">
        <f aca="false">IF(ISNUMBER(AC48),COUNTIF($X$21:$AQ$1020,"="&amp;AC48)^2-1,0)</f>
        <v>0</v>
      </c>
      <c r="AY48" s="0" t="n">
        <f aca="false">IF(ISNUMBER(AD48),COUNTIF($X$21:$AQ$1020,"="&amp;AD48)^2-1,0)</f>
        <v>0</v>
      </c>
      <c r="AZ48" s="0" t="n">
        <f aca="false">IF(ISNUMBER(AE48),COUNTIF($X$21:$AQ$1020,"="&amp;AE48)^2-1,0)</f>
        <v>0</v>
      </c>
      <c r="BA48" s="0" t="n">
        <f aca="false">IF(ISNUMBER(AF48),COUNTIF($X$21:$AQ$1020,"="&amp;AF48)^2-1,0)</f>
        <v>0</v>
      </c>
      <c r="BB48" s="0" t="n">
        <f aca="false">IF(ISNUMBER(AG48),COUNTIF($X$21:$AQ$1020,"="&amp;AG48)^2-1,0)</f>
        <v>0</v>
      </c>
      <c r="BC48" s="0" t="n">
        <f aca="false">IF(ISNUMBER(AH48),COUNTIF($X$21:$AQ$1020,"="&amp;AH48)^2-1,0)</f>
        <v>0</v>
      </c>
      <c r="BD48" s="0" t="n">
        <f aca="false">IF(ISNUMBER(AI48),COUNTIF($X$21:$AQ$1020,"="&amp;AI48)^2-1,0)</f>
        <v>0</v>
      </c>
      <c r="BE48" s="0" t="n">
        <f aca="false">IF(ISNUMBER(AJ48),COUNTIF($X$21:$AQ$1020,"="&amp;AJ48)^2-1,0)</f>
        <v>0</v>
      </c>
      <c r="BF48" s="0" t="n">
        <f aca="false">IF(ISNUMBER(AK48),COUNTIF($X$21:$AQ$1020,"="&amp;AK48)^2-1,0)</f>
        <v>0</v>
      </c>
      <c r="BG48" s="0" t="n">
        <f aca="false">IF(ISNUMBER(AL48),COUNTIF($X$21:$AQ$1020,"="&amp;AL48)^2-1,0)</f>
        <v>0</v>
      </c>
      <c r="BH48" s="0" t="n">
        <f aca="false">IF(ISNUMBER(AM48),COUNTIF($X$21:$AQ$1020,"="&amp;AM48)^2-1,0)</f>
        <v>0</v>
      </c>
      <c r="BI48" s="0" t="n">
        <f aca="false">IF(ISNUMBER(AN48),COUNTIF($X$21:$AQ$1020,"="&amp;AN48)^2-1,0)</f>
        <v>0</v>
      </c>
      <c r="BJ48" s="0" t="n">
        <f aca="false">IF(ISNUMBER(AO48),COUNTIF($X$21:$AQ$1020,"="&amp;AO48)^2-1,0)</f>
        <v>0</v>
      </c>
      <c r="BK48" s="0" t="n">
        <f aca="false">IF(ISNUMBER(AP48),COUNTIF($X$21:$AQ$1020,"="&amp;AP48)^2-1,0)</f>
        <v>0</v>
      </c>
      <c r="BL48" s="0" t="n">
        <f aca="false">IF(ISNUMBER(AQ48),COUNTIF($X$21:$AQ$1020,"="&amp;AQ48)^2-1,0)</f>
        <v>0</v>
      </c>
    </row>
    <row r="49" customFormat="false" ht="15.75" hidden="false" customHeight="false" outlineLevel="0" collapsed="false">
      <c r="B49" s="24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6"/>
      <c r="X49" s="0" t="str">
        <f aca="false">IF(ISNUMBER(B49),((RANK(B49,$B$21:$U$1020,1)+(COUNT($B$21:$U$1020)-RANK(B49,$B$21:$U$1020,0)+1))/2),"")</f>
        <v/>
      </c>
      <c r="Y49" s="0" t="str">
        <f aca="false">IF(ISNUMBER(C49),((RANK(C49,$B$21:$U$1020,1)+(COUNT($B$21:$U$1020)-RANK(C49,$B$21:$U$1020,0)+1))/2),"")</f>
        <v/>
      </c>
      <c r="Z49" s="0" t="str">
        <f aca="false">IF(ISNUMBER(D49),((RANK(D49,$B$21:$U$1020,1)+(COUNT($B$21:$U$1020)-RANK(D49,$B$21:$U$1020,0)+1))/2),"")</f>
        <v/>
      </c>
      <c r="AA49" s="0" t="str">
        <f aca="false">IF(ISNUMBER(E49),((RANK(E49,$B$21:$U$1020,1)+(COUNT($B$21:$U$1020)-RANK(E49,$B$21:$U$1020,0)+1))/2),"")</f>
        <v/>
      </c>
      <c r="AB49" s="0" t="str">
        <f aca="false">IF(ISNUMBER(F49),((RANK(F49,$B$21:$U$1020,1)+(COUNT($B$21:$U$1020)-RANK(F49,$B$21:$U$1020,0)+1))/2),"")</f>
        <v/>
      </c>
      <c r="AC49" s="0" t="str">
        <f aca="false">IF(ISNUMBER(G49),((RANK(G49,$B$21:$U$1020,1)+(COUNT($B$21:$U$1020)-RANK(G49,$B$21:$U$1020,0)+1))/2),"")</f>
        <v/>
      </c>
      <c r="AD49" s="0" t="str">
        <f aca="false">IF(ISNUMBER(H49),((RANK(H49,$B$21:$U$1020,1)+(COUNT($B$21:$U$1020)-RANK(H49,$B$21:$U$1020,0)+1))/2),"")</f>
        <v/>
      </c>
      <c r="AE49" s="0" t="str">
        <f aca="false">IF(ISNUMBER(I49),((RANK(I49,$B$21:$U$1020,1)+(COUNT($B$21:$U$1020)-RANK(I49,$B$21:$U$1020,0)+1))/2),"")</f>
        <v/>
      </c>
      <c r="AF49" s="0" t="str">
        <f aca="false">IF(ISNUMBER(J49),((RANK(J49,$B$21:$U$1020,1)+(COUNT($B$21:$U$1020)-RANK(J49,$B$21:$U$1020,0)+1))/2),"")</f>
        <v/>
      </c>
      <c r="AG49" s="0" t="str">
        <f aca="false">IF(ISNUMBER(K49),((RANK(K49,$B$21:$U$1020,1)+(COUNT($B$21:$U$1020)-RANK(K49,$B$21:$U$1020,0)+1))/2),"")</f>
        <v/>
      </c>
      <c r="AH49" s="0" t="str">
        <f aca="false">IF(ISNUMBER(L49),((RANK(L49,$B$21:$U$1020,1)+(COUNT($B$21:$U$1020)-RANK(L49,$B$21:$U$1020,0)+1))/2),"")</f>
        <v/>
      </c>
      <c r="AI49" s="0" t="str">
        <f aca="false">IF(ISNUMBER(M49),((RANK(M49,$B$21:$U$1020,1)+(COUNT($B$21:$U$1020)-RANK(M49,$B$21:$U$1020,0)+1))/2),"")</f>
        <v/>
      </c>
      <c r="AJ49" s="0" t="str">
        <f aca="false">IF(ISNUMBER(N49),((RANK(N49,$B$21:$U$1020,1)+(COUNT($B$21:$U$1020)-RANK(N49,$B$21:$U$1020,0)+1))/2),"")</f>
        <v/>
      </c>
      <c r="AK49" s="0" t="str">
        <f aca="false">IF(ISNUMBER(O49),((RANK(O49,$B$21:$U$1020,1)+(COUNT($B$21:$U$1020)-RANK(O49,$B$21:$U$1020,0)+1))/2),"")</f>
        <v/>
      </c>
      <c r="AL49" s="0" t="str">
        <f aca="false">IF(ISNUMBER(P49),((RANK(P49,$B$21:$U$1020,1)+(COUNT($B$21:$U$1020)-RANK(P49,$B$21:$U$1020,0)+1))/2),"")</f>
        <v/>
      </c>
      <c r="AM49" s="0" t="str">
        <f aca="false">IF(ISNUMBER(Q49),((RANK(Q49,$B$21:$U$1020,1)+(COUNT($B$21:$U$1020)-RANK(Q49,$B$21:$U$1020,0)+1))/2),"")</f>
        <v/>
      </c>
      <c r="AN49" s="0" t="str">
        <f aca="false">IF(ISNUMBER(R49),((RANK(R49,$B$21:$U$1020,1)+(COUNT($B$21:$U$1020)-RANK(R49,$B$21:$U$1020,0)+1))/2),"")</f>
        <v/>
      </c>
      <c r="AO49" s="0" t="str">
        <f aca="false">IF(ISNUMBER(S49),((RANK(S49,$B$21:$U$1020,1)+(COUNT($B$21:$U$1020)-RANK(S49,$B$21:$U$1020,0)+1))/2),"")</f>
        <v/>
      </c>
      <c r="AP49" s="0" t="str">
        <f aca="false">IF(ISNUMBER(T49),((RANK(T49,$B$21:$U$1020,1)+(COUNT($B$21:$U$1020)-RANK(T49,$B$21:$U$1020,0)+1))/2),"")</f>
        <v/>
      </c>
      <c r="AQ49" s="0" t="str">
        <f aca="false">IF(ISNUMBER(U49),((RANK(U49,$B$21:$U$1020,1)+(COUNT($B$21:$U$1020)-RANK(U49,$B$21:$U$1020,0)+1))/2),"")</f>
        <v/>
      </c>
      <c r="AS49" s="0" t="n">
        <f aca="false">IF(ISNUMBER(X49),COUNTIF($X$21:$AQ$1020,"="&amp;X49)^2-1,0)</f>
        <v>0</v>
      </c>
      <c r="AT49" s="0" t="n">
        <f aca="false">IF(ISNUMBER(Y49),COUNTIF($X$21:$AQ$1020,"="&amp;Y49)^2-1,0)</f>
        <v>0</v>
      </c>
      <c r="AU49" s="0" t="n">
        <f aca="false">IF(ISNUMBER(Z49),COUNTIF($X$21:$AQ$1020,"="&amp;Z49)^2-1,0)</f>
        <v>0</v>
      </c>
      <c r="AV49" s="0" t="n">
        <f aca="false">IF(ISNUMBER(AA49),COUNTIF($X$21:$AQ$1020,"="&amp;AA49)^2-1,0)</f>
        <v>0</v>
      </c>
      <c r="AW49" s="0" t="n">
        <f aca="false">IF(ISNUMBER(AB49),COUNTIF($X$21:$AQ$1020,"="&amp;AB49)^2-1,0)</f>
        <v>0</v>
      </c>
      <c r="AX49" s="0" t="n">
        <f aca="false">IF(ISNUMBER(AC49),COUNTIF($X$21:$AQ$1020,"="&amp;AC49)^2-1,0)</f>
        <v>0</v>
      </c>
      <c r="AY49" s="0" t="n">
        <f aca="false">IF(ISNUMBER(AD49),COUNTIF($X$21:$AQ$1020,"="&amp;AD49)^2-1,0)</f>
        <v>0</v>
      </c>
      <c r="AZ49" s="0" t="n">
        <f aca="false">IF(ISNUMBER(AE49),COUNTIF($X$21:$AQ$1020,"="&amp;AE49)^2-1,0)</f>
        <v>0</v>
      </c>
      <c r="BA49" s="0" t="n">
        <f aca="false">IF(ISNUMBER(AF49),COUNTIF($X$21:$AQ$1020,"="&amp;AF49)^2-1,0)</f>
        <v>0</v>
      </c>
      <c r="BB49" s="0" t="n">
        <f aca="false">IF(ISNUMBER(AG49),COUNTIF($X$21:$AQ$1020,"="&amp;AG49)^2-1,0)</f>
        <v>0</v>
      </c>
      <c r="BC49" s="0" t="n">
        <f aca="false">IF(ISNUMBER(AH49),COUNTIF($X$21:$AQ$1020,"="&amp;AH49)^2-1,0)</f>
        <v>0</v>
      </c>
      <c r="BD49" s="0" t="n">
        <f aca="false">IF(ISNUMBER(AI49),COUNTIF($X$21:$AQ$1020,"="&amp;AI49)^2-1,0)</f>
        <v>0</v>
      </c>
      <c r="BE49" s="0" t="n">
        <f aca="false">IF(ISNUMBER(AJ49),COUNTIF($X$21:$AQ$1020,"="&amp;AJ49)^2-1,0)</f>
        <v>0</v>
      </c>
      <c r="BF49" s="0" t="n">
        <f aca="false">IF(ISNUMBER(AK49),COUNTIF($X$21:$AQ$1020,"="&amp;AK49)^2-1,0)</f>
        <v>0</v>
      </c>
      <c r="BG49" s="0" t="n">
        <f aca="false">IF(ISNUMBER(AL49),COUNTIF($X$21:$AQ$1020,"="&amp;AL49)^2-1,0)</f>
        <v>0</v>
      </c>
      <c r="BH49" s="0" t="n">
        <f aca="false">IF(ISNUMBER(AM49),COUNTIF($X$21:$AQ$1020,"="&amp;AM49)^2-1,0)</f>
        <v>0</v>
      </c>
      <c r="BI49" s="0" t="n">
        <f aca="false">IF(ISNUMBER(AN49),COUNTIF($X$21:$AQ$1020,"="&amp;AN49)^2-1,0)</f>
        <v>0</v>
      </c>
      <c r="BJ49" s="0" t="n">
        <f aca="false">IF(ISNUMBER(AO49),COUNTIF($X$21:$AQ$1020,"="&amp;AO49)^2-1,0)</f>
        <v>0</v>
      </c>
      <c r="BK49" s="0" t="n">
        <f aca="false">IF(ISNUMBER(AP49),COUNTIF($X$21:$AQ$1020,"="&amp;AP49)^2-1,0)</f>
        <v>0</v>
      </c>
      <c r="BL49" s="0" t="n">
        <f aca="false">IF(ISNUMBER(AQ49),COUNTIF($X$21:$AQ$1020,"="&amp;AQ49)^2-1,0)</f>
        <v>0</v>
      </c>
    </row>
    <row r="50" customFormat="false" ht="15.75" hidden="false" customHeight="false" outlineLevel="0" collapsed="false"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6"/>
      <c r="X50" s="0" t="str">
        <f aca="false">IF(ISNUMBER(B50),((RANK(B50,$B$21:$U$1020,1)+(COUNT($B$21:$U$1020)-RANK(B50,$B$21:$U$1020,0)+1))/2),"")</f>
        <v/>
      </c>
      <c r="Y50" s="0" t="str">
        <f aca="false">IF(ISNUMBER(C50),((RANK(C50,$B$21:$U$1020,1)+(COUNT($B$21:$U$1020)-RANK(C50,$B$21:$U$1020,0)+1))/2),"")</f>
        <v/>
      </c>
      <c r="Z50" s="0" t="str">
        <f aca="false">IF(ISNUMBER(D50),((RANK(D50,$B$21:$U$1020,1)+(COUNT($B$21:$U$1020)-RANK(D50,$B$21:$U$1020,0)+1))/2),"")</f>
        <v/>
      </c>
      <c r="AA50" s="0" t="str">
        <f aca="false">IF(ISNUMBER(E50),((RANK(E50,$B$21:$U$1020,1)+(COUNT($B$21:$U$1020)-RANK(E50,$B$21:$U$1020,0)+1))/2),"")</f>
        <v/>
      </c>
      <c r="AB50" s="0" t="str">
        <f aca="false">IF(ISNUMBER(F50),((RANK(F50,$B$21:$U$1020,1)+(COUNT($B$21:$U$1020)-RANK(F50,$B$21:$U$1020,0)+1))/2),"")</f>
        <v/>
      </c>
      <c r="AC50" s="0" t="str">
        <f aca="false">IF(ISNUMBER(G50),((RANK(G50,$B$21:$U$1020,1)+(COUNT($B$21:$U$1020)-RANK(G50,$B$21:$U$1020,0)+1))/2),"")</f>
        <v/>
      </c>
      <c r="AD50" s="0" t="str">
        <f aca="false">IF(ISNUMBER(H50),((RANK(H50,$B$21:$U$1020,1)+(COUNT($B$21:$U$1020)-RANK(H50,$B$21:$U$1020,0)+1))/2),"")</f>
        <v/>
      </c>
      <c r="AE50" s="0" t="str">
        <f aca="false">IF(ISNUMBER(I50),((RANK(I50,$B$21:$U$1020,1)+(COUNT($B$21:$U$1020)-RANK(I50,$B$21:$U$1020,0)+1))/2),"")</f>
        <v/>
      </c>
      <c r="AF50" s="0" t="str">
        <f aca="false">IF(ISNUMBER(J50),((RANK(J50,$B$21:$U$1020,1)+(COUNT($B$21:$U$1020)-RANK(J50,$B$21:$U$1020,0)+1))/2),"")</f>
        <v/>
      </c>
      <c r="AG50" s="0" t="str">
        <f aca="false">IF(ISNUMBER(K50),((RANK(K50,$B$21:$U$1020,1)+(COUNT($B$21:$U$1020)-RANK(K50,$B$21:$U$1020,0)+1))/2),"")</f>
        <v/>
      </c>
      <c r="AH50" s="0" t="str">
        <f aca="false">IF(ISNUMBER(L50),((RANK(L50,$B$21:$U$1020,1)+(COUNT($B$21:$U$1020)-RANK(L50,$B$21:$U$1020,0)+1))/2),"")</f>
        <v/>
      </c>
      <c r="AI50" s="0" t="str">
        <f aca="false">IF(ISNUMBER(M50),((RANK(M50,$B$21:$U$1020,1)+(COUNT($B$21:$U$1020)-RANK(M50,$B$21:$U$1020,0)+1))/2),"")</f>
        <v/>
      </c>
      <c r="AJ50" s="0" t="str">
        <f aca="false">IF(ISNUMBER(N50),((RANK(N50,$B$21:$U$1020,1)+(COUNT($B$21:$U$1020)-RANK(N50,$B$21:$U$1020,0)+1))/2),"")</f>
        <v/>
      </c>
      <c r="AK50" s="0" t="str">
        <f aca="false">IF(ISNUMBER(O50),((RANK(O50,$B$21:$U$1020,1)+(COUNT($B$21:$U$1020)-RANK(O50,$B$21:$U$1020,0)+1))/2),"")</f>
        <v/>
      </c>
      <c r="AL50" s="0" t="str">
        <f aca="false">IF(ISNUMBER(P50),((RANK(P50,$B$21:$U$1020,1)+(COUNT($B$21:$U$1020)-RANK(P50,$B$21:$U$1020,0)+1))/2),"")</f>
        <v/>
      </c>
      <c r="AM50" s="0" t="str">
        <f aca="false">IF(ISNUMBER(Q50),((RANK(Q50,$B$21:$U$1020,1)+(COUNT($B$21:$U$1020)-RANK(Q50,$B$21:$U$1020,0)+1))/2),"")</f>
        <v/>
      </c>
      <c r="AN50" s="0" t="str">
        <f aca="false">IF(ISNUMBER(R50),((RANK(R50,$B$21:$U$1020,1)+(COUNT($B$21:$U$1020)-RANK(R50,$B$21:$U$1020,0)+1))/2),"")</f>
        <v/>
      </c>
      <c r="AO50" s="0" t="str">
        <f aca="false">IF(ISNUMBER(S50),((RANK(S50,$B$21:$U$1020,1)+(COUNT($B$21:$U$1020)-RANK(S50,$B$21:$U$1020,0)+1))/2),"")</f>
        <v/>
      </c>
      <c r="AP50" s="0" t="str">
        <f aca="false">IF(ISNUMBER(T50),((RANK(T50,$B$21:$U$1020,1)+(COUNT($B$21:$U$1020)-RANK(T50,$B$21:$U$1020,0)+1))/2),"")</f>
        <v/>
      </c>
      <c r="AQ50" s="0" t="str">
        <f aca="false">IF(ISNUMBER(U50),((RANK(U50,$B$21:$U$1020,1)+(COUNT($B$21:$U$1020)-RANK(U50,$B$21:$U$1020,0)+1))/2),"")</f>
        <v/>
      </c>
      <c r="AS50" s="0" t="n">
        <f aca="false">IF(ISNUMBER(X50),COUNTIF($X$21:$AQ$1020,"="&amp;X50)^2-1,0)</f>
        <v>0</v>
      </c>
      <c r="AT50" s="0" t="n">
        <f aca="false">IF(ISNUMBER(Y50),COUNTIF($X$21:$AQ$1020,"="&amp;Y50)^2-1,0)</f>
        <v>0</v>
      </c>
      <c r="AU50" s="0" t="n">
        <f aca="false">IF(ISNUMBER(Z50),COUNTIF($X$21:$AQ$1020,"="&amp;Z50)^2-1,0)</f>
        <v>0</v>
      </c>
      <c r="AV50" s="0" t="n">
        <f aca="false">IF(ISNUMBER(AA50),COUNTIF($X$21:$AQ$1020,"="&amp;AA50)^2-1,0)</f>
        <v>0</v>
      </c>
      <c r="AW50" s="0" t="n">
        <f aca="false">IF(ISNUMBER(AB50),COUNTIF($X$21:$AQ$1020,"="&amp;AB50)^2-1,0)</f>
        <v>0</v>
      </c>
      <c r="AX50" s="0" t="n">
        <f aca="false">IF(ISNUMBER(AC50),COUNTIF($X$21:$AQ$1020,"="&amp;AC50)^2-1,0)</f>
        <v>0</v>
      </c>
      <c r="AY50" s="0" t="n">
        <f aca="false">IF(ISNUMBER(AD50),COUNTIF($X$21:$AQ$1020,"="&amp;AD50)^2-1,0)</f>
        <v>0</v>
      </c>
      <c r="AZ50" s="0" t="n">
        <f aca="false">IF(ISNUMBER(AE50),COUNTIF($X$21:$AQ$1020,"="&amp;AE50)^2-1,0)</f>
        <v>0</v>
      </c>
      <c r="BA50" s="0" t="n">
        <f aca="false">IF(ISNUMBER(AF50),COUNTIF($X$21:$AQ$1020,"="&amp;AF50)^2-1,0)</f>
        <v>0</v>
      </c>
      <c r="BB50" s="0" t="n">
        <f aca="false">IF(ISNUMBER(AG50),COUNTIF($X$21:$AQ$1020,"="&amp;AG50)^2-1,0)</f>
        <v>0</v>
      </c>
      <c r="BC50" s="0" t="n">
        <f aca="false">IF(ISNUMBER(AH50),COUNTIF($X$21:$AQ$1020,"="&amp;AH50)^2-1,0)</f>
        <v>0</v>
      </c>
      <c r="BD50" s="0" t="n">
        <f aca="false">IF(ISNUMBER(AI50),COUNTIF($X$21:$AQ$1020,"="&amp;AI50)^2-1,0)</f>
        <v>0</v>
      </c>
      <c r="BE50" s="0" t="n">
        <f aca="false">IF(ISNUMBER(AJ50),COUNTIF($X$21:$AQ$1020,"="&amp;AJ50)^2-1,0)</f>
        <v>0</v>
      </c>
      <c r="BF50" s="0" t="n">
        <f aca="false">IF(ISNUMBER(AK50),COUNTIF($X$21:$AQ$1020,"="&amp;AK50)^2-1,0)</f>
        <v>0</v>
      </c>
      <c r="BG50" s="0" t="n">
        <f aca="false">IF(ISNUMBER(AL50),COUNTIF($X$21:$AQ$1020,"="&amp;AL50)^2-1,0)</f>
        <v>0</v>
      </c>
      <c r="BH50" s="0" t="n">
        <f aca="false">IF(ISNUMBER(AM50),COUNTIF($X$21:$AQ$1020,"="&amp;AM50)^2-1,0)</f>
        <v>0</v>
      </c>
      <c r="BI50" s="0" t="n">
        <f aca="false">IF(ISNUMBER(AN50),COUNTIF($X$21:$AQ$1020,"="&amp;AN50)^2-1,0)</f>
        <v>0</v>
      </c>
      <c r="BJ50" s="0" t="n">
        <f aca="false">IF(ISNUMBER(AO50),COUNTIF($X$21:$AQ$1020,"="&amp;AO50)^2-1,0)</f>
        <v>0</v>
      </c>
      <c r="BK50" s="0" t="n">
        <f aca="false">IF(ISNUMBER(AP50),COUNTIF($X$21:$AQ$1020,"="&amp;AP50)^2-1,0)</f>
        <v>0</v>
      </c>
      <c r="BL50" s="0" t="n">
        <f aca="false">IF(ISNUMBER(AQ50),COUNTIF($X$21:$AQ$1020,"="&amp;AQ50)^2-1,0)</f>
        <v>0</v>
      </c>
    </row>
    <row r="51" customFormat="false" ht="15.75" hidden="false" customHeight="false" outlineLevel="0" collapsed="false">
      <c r="B51" s="24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6"/>
      <c r="X51" s="0" t="str">
        <f aca="false">IF(ISNUMBER(B51),((RANK(B51,$B$21:$U$1020,1)+(COUNT($B$21:$U$1020)-RANK(B51,$B$21:$U$1020,0)+1))/2),"")</f>
        <v/>
      </c>
      <c r="Y51" s="0" t="str">
        <f aca="false">IF(ISNUMBER(C51),((RANK(C51,$B$21:$U$1020,1)+(COUNT($B$21:$U$1020)-RANK(C51,$B$21:$U$1020,0)+1))/2),"")</f>
        <v/>
      </c>
      <c r="Z51" s="0" t="str">
        <f aca="false">IF(ISNUMBER(D51),((RANK(D51,$B$21:$U$1020,1)+(COUNT($B$21:$U$1020)-RANK(D51,$B$21:$U$1020,0)+1))/2),"")</f>
        <v/>
      </c>
      <c r="AA51" s="0" t="str">
        <f aca="false">IF(ISNUMBER(E51),((RANK(E51,$B$21:$U$1020,1)+(COUNT($B$21:$U$1020)-RANK(E51,$B$21:$U$1020,0)+1))/2),"")</f>
        <v/>
      </c>
      <c r="AB51" s="0" t="str">
        <f aca="false">IF(ISNUMBER(F51),((RANK(F51,$B$21:$U$1020,1)+(COUNT($B$21:$U$1020)-RANK(F51,$B$21:$U$1020,0)+1))/2),"")</f>
        <v/>
      </c>
      <c r="AC51" s="0" t="str">
        <f aca="false">IF(ISNUMBER(G51),((RANK(G51,$B$21:$U$1020,1)+(COUNT($B$21:$U$1020)-RANK(G51,$B$21:$U$1020,0)+1))/2),"")</f>
        <v/>
      </c>
      <c r="AD51" s="0" t="str">
        <f aca="false">IF(ISNUMBER(H51),((RANK(H51,$B$21:$U$1020,1)+(COUNT($B$21:$U$1020)-RANK(H51,$B$21:$U$1020,0)+1))/2),"")</f>
        <v/>
      </c>
      <c r="AE51" s="0" t="str">
        <f aca="false">IF(ISNUMBER(I51),((RANK(I51,$B$21:$U$1020,1)+(COUNT($B$21:$U$1020)-RANK(I51,$B$21:$U$1020,0)+1))/2),"")</f>
        <v/>
      </c>
      <c r="AF51" s="0" t="str">
        <f aca="false">IF(ISNUMBER(J51),((RANK(J51,$B$21:$U$1020,1)+(COUNT($B$21:$U$1020)-RANK(J51,$B$21:$U$1020,0)+1))/2),"")</f>
        <v/>
      </c>
      <c r="AG51" s="0" t="str">
        <f aca="false">IF(ISNUMBER(K51),((RANK(K51,$B$21:$U$1020,1)+(COUNT($B$21:$U$1020)-RANK(K51,$B$21:$U$1020,0)+1))/2),"")</f>
        <v/>
      </c>
      <c r="AH51" s="0" t="str">
        <f aca="false">IF(ISNUMBER(L51),((RANK(L51,$B$21:$U$1020,1)+(COUNT($B$21:$U$1020)-RANK(L51,$B$21:$U$1020,0)+1))/2),"")</f>
        <v/>
      </c>
      <c r="AI51" s="0" t="str">
        <f aca="false">IF(ISNUMBER(M51),((RANK(M51,$B$21:$U$1020,1)+(COUNT($B$21:$U$1020)-RANK(M51,$B$21:$U$1020,0)+1))/2),"")</f>
        <v/>
      </c>
      <c r="AJ51" s="0" t="str">
        <f aca="false">IF(ISNUMBER(N51),((RANK(N51,$B$21:$U$1020,1)+(COUNT($B$21:$U$1020)-RANK(N51,$B$21:$U$1020,0)+1))/2),"")</f>
        <v/>
      </c>
      <c r="AK51" s="0" t="str">
        <f aca="false">IF(ISNUMBER(O51),((RANK(O51,$B$21:$U$1020,1)+(COUNT($B$21:$U$1020)-RANK(O51,$B$21:$U$1020,0)+1))/2),"")</f>
        <v/>
      </c>
      <c r="AL51" s="0" t="str">
        <f aca="false">IF(ISNUMBER(P51),((RANK(P51,$B$21:$U$1020,1)+(COUNT($B$21:$U$1020)-RANK(P51,$B$21:$U$1020,0)+1))/2),"")</f>
        <v/>
      </c>
      <c r="AM51" s="0" t="str">
        <f aca="false">IF(ISNUMBER(Q51),((RANK(Q51,$B$21:$U$1020,1)+(COUNT($B$21:$U$1020)-RANK(Q51,$B$21:$U$1020,0)+1))/2),"")</f>
        <v/>
      </c>
      <c r="AN51" s="0" t="str">
        <f aca="false">IF(ISNUMBER(R51),((RANK(R51,$B$21:$U$1020,1)+(COUNT($B$21:$U$1020)-RANK(R51,$B$21:$U$1020,0)+1))/2),"")</f>
        <v/>
      </c>
      <c r="AO51" s="0" t="str">
        <f aca="false">IF(ISNUMBER(S51),((RANK(S51,$B$21:$U$1020,1)+(COUNT($B$21:$U$1020)-RANK(S51,$B$21:$U$1020,0)+1))/2),"")</f>
        <v/>
      </c>
      <c r="AP51" s="0" t="str">
        <f aca="false">IF(ISNUMBER(T51),((RANK(T51,$B$21:$U$1020,1)+(COUNT($B$21:$U$1020)-RANK(T51,$B$21:$U$1020,0)+1))/2),"")</f>
        <v/>
      </c>
      <c r="AQ51" s="0" t="str">
        <f aca="false">IF(ISNUMBER(U51),((RANK(U51,$B$21:$U$1020,1)+(COUNT($B$21:$U$1020)-RANK(U51,$B$21:$U$1020,0)+1))/2),"")</f>
        <v/>
      </c>
      <c r="AS51" s="0" t="n">
        <f aca="false">IF(ISNUMBER(X51),COUNTIF($X$21:$AQ$1020,"="&amp;X51)^2-1,0)</f>
        <v>0</v>
      </c>
      <c r="AT51" s="0" t="n">
        <f aca="false">IF(ISNUMBER(Y51),COUNTIF($X$21:$AQ$1020,"="&amp;Y51)^2-1,0)</f>
        <v>0</v>
      </c>
      <c r="AU51" s="0" t="n">
        <f aca="false">IF(ISNUMBER(Z51),COUNTIF($X$21:$AQ$1020,"="&amp;Z51)^2-1,0)</f>
        <v>0</v>
      </c>
      <c r="AV51" s="0" t="n">
        <f aca="false">IF(ISNUMBER(AA51),COUNTIF($X$21:$AQ$1020,"="&amp;AA51)^2-1,0)</f>
        <v>0</v>
      </c>
      <c r="AW51" s="0" t="n">
        <f aca="false">IF(ISNUMBER(AB51),COUNTIF($X$21:$AQ$1020,"="&amp;AB51)^2-1,0)</f>
        <v>0</v>
      </c>
      <c r="AX51" s="0" t="n">
        <f aca="false">IF(ISNUMBER(AC51),COUNTIF($X$21:$AQ$1020,"="&amp;AC51)^2-1,0)</f>
        <v>0</v>
      </c>
      <c r="AY51" s="0" t="n">
        <f aca="false">IF(ISNUMBER(AD51),COUNTIF($X$21:$AQ$1020,"="&amp;AD51)^2-1,0)</f>
        <v>0</v>
      </c>
      <c r="AZ51" s="0" t="n">
        <f aca="false">IF(ISNUMBER(AE51),COUNTIF($X$21:$AQ$1020,"="&amp;AE51)^2-1,0)</f>
        <v>0</v>
      </c>
      <c r="BA51" s="0" t="n">
        <f aca="false">IF(ISNUMBER(AF51),COUNTIF($X$21:$AQ$1020,"="&amp;AF51)^2-1,0)</f>
        <v>0</v>
      </c>
      <c r="BB51" s="0" t="n">
        <f aca="false">IF(ISNUMBER(AG51),COUNTIF($X$21:$AQ$1020,"="&amp;AG51)^2-1,0)</f>
        <v>0</v>
      </c>
      <c r="BC51" s="0" t="n">
        <f aca="false">IF(ISNUMBER(AH51),COUNTIF($X$21:$AQ$1020,"="&amp;AH51)^2-1,0)</f>
        <v>0</v>
      </c>
      <c r="BD51" s="0" t="n">
        <f aca="false">IF(ISNUMBER(AI51),COUNTIF($X$21:$AQ$1020,"="&amp;AI51)^2-1,0)</f>
        <v>0</v>
      </c>
      <c r="BE51" s="0" t="n">
        <f aca="false">IF(ISNUMBER(AJ51),COUNTIF($X$21:$AQ$1020,"="&amp;AJ51)^2-1,0)</f>
        <v>0</v>
      </c>
      <c r="BF51" s="0" t="n">
        <f aca="false">IF(ISNUMBER(AK51),COUNTIF($X$21:$AQ$1020,"="&amp;AK51)^2-1,0)</f>
        <v>0</v>
      </c>
      <c r="BG51" s="0" t="n">
        <f aca="false">IF(ISNUMBER(AL51),COUNTIF($X$21:$AQ$1020,"="&amp;AL51)^2-1,0)</f>
        <v>0</v>
      </c>
      <c r="BH51" s="0" t="n">
        <f aca="false">IF(ISNUMBER(AM51),COUNTIF($X$21:$AQ$1020,"="&amp;AM51)^2-1,0)</f>
        <v>0</v>
      </c>
      <c r="BI51" s="0" t="n">
        <f aca="false">IF(ISNUMBER(AN51),COUNTIF($X$21:$AQ$1020,"="&amp;AN51)^2-1,0)</f>
        <v>0</v>
      </c>
      <c r="BJ51" s="0" t="n">
        <f aca="false">IF(ISNUMBER(AO51),COUNTIF($X$21:$AQ$1020,"="&amp;AO51)^2-1,0)</f>
        <v>0</v>
      </c>
      <c r="BK51" s="0" t="n">
        <f aca="false">IF(ISNUMBER(AP51),COUNTIF($X$21:$AQ$1020,"="&amp;AP51)^2-1,0)</f>
        <v>0</v>
      </c>
      <c r="BL51" s="0" t="n">
        <f aca="false">IF(ISNUMBER(AQ51),COUNTIF($X$21:$AQ$1020,"="&amp;AQ51)^2-1,0)</f>
        <v>0</v>
      </c>
    </row>
    <row r="52" customFormat="false" ht="15.75" hidden="false" customHeight="false" outlineLevel="0" collapsed="false"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6"/>
      <c r="X52" s="0" t="str">
        <f aca="false">IF(ISNUMBER(B52),((RANK(B52,$B$21:$U$1020,1)+(COUNT($B$21:$U$1020)-RANK(B52,$B$21:$U$1020,0)+1))/2),"")</f>
        <v/>
      </c>
      <c r="Y52" s="0" t="str">
        <f aca="false">IF(ISNUMBER(C52),((RANK(C52,$B$21:$U$1020,1)+(COUNT($B$21:$U$1020)-RANK(C52,$B$21:$U$1020,0)+1))/2),"")</f>
        <v/>
      </c>
      <c r="Z52" s="0" t="str">
        <f aca="false">IF(ISNUMBER(D52),((RANK(D52,$B$21:$U$1020,1)+(COUNT($B$21:$U$1020)-RANK(D52,$B$21:$U$1020,0)+1))/2),"")</f>
        <v/>
      </c>
      <c r="AA52" s="0" t="str">
        <f aca="false">IF(ISNUMBER(E52),((RANK(E52,$B$21:$U$1020,1)+(COUNT($B$21:$U$1020)-RANK(E52,$B$21:$U$1020,0)+1))/2),"")</f>
        <v/>
      </c>
      <c r="AB52" s="0" t="str">
        <f aca="false">IF(ISNUMBER(F52),((RANK(F52,$B$21:$U$1020,1)+(COUNT($B$21:$U$1020)-RANK(F52,$B$21:$U$1020,0)+1))/2),"")</f>
        <v/>
      </c>
      <c r="AC52" s="0" t="str">
        <f aca="false">IF(ISNUMBER(G52),((RANK(G52,$B$21:$U$1020,1)+(COUNT($B$21:$U$1020)-RANK(G52,$B$21:$U$1020,0)+1))/2),"")</f>
        <v/>
      </c>
      <c r="AD52" s="0" t="str">
        <f aca="false">IF(ISNUMBER(H52),((RANK(H52,$B$21:$U$1020,1)+(COUNT($B$21:$U$1020)-RANK(H52,$B$21:$U$1020,0)+1))/2),"")</f>
        <v/>
      </c>
      <c r="AE52" s="0" t="str">
        <f aca="false">IF(ISNUMBER(I52),((RANK(I52,$B$21:$U$1020,1)+(COUNT($B$21:$U$1020)-RANK(I52,$B$21:$U$1020,0)+1))/2),"")</f>
        <v/>
      </c>
      <c r="AF52" s="0" t="str">
        <f aca="false">IF(ISNUMBER(J52),((RANK(J52,$B$21:$U$1020,1)+(COUNT($B$21:$U$1020)-RANK(J52,$B$21:$U$1020,0)+1))/2),"")</f>
        <v/>
      </c>
      <c r="AG52" s="0" t="str">
        <f aca="false">IF(ISNUMBER(K52),((RANK(K52,$B$21:$U$1020,1)+(COUNT($B$21:$U$1020)-RANK(K52,$B$21:$U$1020,0)+1))/2),"")</f>
        <v/>
      </c>
      <c r="AH52" s="0" t="str">
        <f aca="false">IF(ISNUMBER(L52),((RANK(L52,$B$21:$U$1020,1)+(COUNT($B$21:$U$1020)-RANK(L52,$B$21:$U$1020,0)+1))/2),"")</f>
        <v/>
      </c>
      <c r="AI52" s="0" t="str">
        <f aca="false">IF(ISNUMBER(M52),((RANK(M52,$B$21:$U$1020,1)+(COUNT($B$21:$U$1020)-RANK(M52,$B$21:$U$1020,0)+1))/2),"")</f>
        <v/>
      </c>
      <c r="AJ52" s="0" t="str">
        <f aca="false">IF(ISNUMBER(N52),((RANK(N52,$B$21:$U$1020,1)+(COUNT($B$21:$U$1020)-RANK(N52,$B$21:$U$1020,0)+1))/2),"")</f>
        <v/>
      </c>
      <c r="AK52" s="0" t="str">
        <f aca="false">IF(ISNUMBER(O52),((RANK(O52,$B$21:$U$1020,1)+(COUNT($B$21:$U$1020)-RANK(O52,$B$21:$U$1020,0)+1))/2),"")</f>
        <v/>
      </c>
      <c r="AL52" s="0" t="str">
        <f aca="false">IF(ISNUMBER(P52),((RANK(P52,$B$21:$U$1020,1)+(COUNT($B$21:$U$1020)-RANK(P52,$B$21:$U$1020,0)+1))/2),"")</f>
        <v/>
      </c>
      <c r="AM52" s="0" t="str">
        <f aca="false">IF(ISNUMBER(Q52),((RANK(Q52,$B$21:$U$1020,1)+(COUNT($B$21:$U$1020)-RANK(Q52,$B$21:$U$1020,0)+1))/2),"")</f>
        <v/>
      </c>
      <c r="AN52" s="0" t="str">
        <f aca="false">IF(ISNUMBER(R52),((RANK(R52,$B$21:$U$1020,1)+(COUNT($B$21:$U$1020)-RANK(R52,$B$21:$U$1020,0)+1))/2),"")</f>
        <v/>
      </c>
      <c r="AO52" s="0" t="str">
        <f aca="false">IF(ISNUMBER(S52),((RANK(S52,$B$21:$U$1020,1)+(COUNT($B$21:$U$1020)-RANK(S52,$B$21:$U$1020,0)+1))/2),"")</f>
        <v/>
      </c>
      <c r="AP52" s="0" t="str">
        <f aca="false">IF(ISNUMBER(T52),((RANK(T52,$B$21:$U$1020,1)+(COUNT($B$21:$U$1020)-RANK(T52,$B$21:$U$1020,0)+1))/2),"")</f>
        <v/>
      </c>
      <c r="AQ52" s="0" t="str">
        <f aca="false">IF(ISNUMBER(U52),((RANK(U52,$B$21:$U$1020,1)+(COUNT($B$21:$U$1020)-RANK(U52,$B$21:$U$1020,0)+1))/2),"")</f>
        <v/>
      </c>
      <c r="AS52" s="0" t="n">
        <f aca="false">IF(ISNUMBER(X52),COUNTIF($X$21:$AQ$1020,"="&amp;X52)^2-1,0)</f>
        <v>0</v>
      </c>
      <c r="AT52" s="0" t="n">
        <f aca="false">IF(ISNUMBER(Y52),COUNTIF($X$21:$AQ$1020,"="&amp;Y52)^2-1,0)</f>
        <v>0</v>
      </c>
      <c r="AU52" s="0" t="n">
        <f aca="false">IF(ISNUMBER(Z52),COUNTIF($X$21:$AQ$1020,"="&amp;Z52)^2-1,0)</f>
        <v>0</v>
      </c>
      <c r="AV52" s="0" t="n">
        <f aca="false">IF(ISNUMBER(AA52),COUNTIF($X$21:$AQ$1020,"="&amp;AA52)^2-1,0)</f>
        <v>0</v>
      </c>
      <c r="AW52" s="0" t="n">
        <f aca="false">IF(ISNUMBER(AB52),COUNTIF($X$21:$AQ$1020,"="&amp;AB52)^2-1,0)</f>
        <v>0</v>
      </c>
      <c r="AX52" s="0" t="n">
        <f aca="false">IF(ISNUMBER(AC52),COUNTIF($X$21:$AQ$1020,"="&amp;AC52)^2-1,0)</f>
        <v>0</v>
      </c>
      <c r="AY52" s="0" t="n">
        <f aca="false">IF(ISNUMBER(AD52),COUNTIF($X$21:$AQ$1020,"="&amp;AD52)^2-1,0)</f>
        <v>0</v>
      </c>
      <c r="AZ52" s="0" t="n">
        <f aca="false">IF(ISNUMBER(AE52),COUNTIF($X$21:$AQ$1020,"="&amp;AE52)^2-1,0)</f>
        <v>0</v>
      </c>
      <c r="BA52" s="0" t="n">
        <f aca="false">IF(ISNUMBER(AF52),COUNTIF($X$21:$AQ$1020,"="&amp;AF52)^2-1,0)</f>
        <v>0</v>
      </c>
      <c r="BB52" s="0" t="n">
        <f aca="false">IF(ISNUMBER(AG52),COUNTIF($X$21:$AQ$1020,"="&amp;AG52)^2-1,0)</f>
        <v>0</v>
      </c>
      <c r="BC52" s="0" t="n">
        <f aca="false">IF(ISNUMBER(AH52),COUNTIF($X$21:$AQ$1020,"="&amp;AH52)^2-1,0)</f>
        <v>0</v>
      </c>
      <c r="BD52" s="0" t="n">
        <f aca="false">IF(ISNUMBER(AI52),COUNTIF($X$21:$AQ$1020,"="&amp;AI52)^2-1,0)</f>
        <v>0</v>
      </c>
      <c r="BE52" s="0" t="n">
        <f aca="false">IF(ISNUMBER(AJ52),COUNTIF($X$21:$AQ$1020,"="&amp;AJ52)^2-1,0)</f>
        <v>0</v>
      </c>
      <c r="BF52" s="0" t="n">
        <f aca="false">IF(ISNUMBER(AK52),COUNTIF($X$21:$AQ$1020,"="&amp;AK52)^2-1,0)</f>
        <v>0</v>
      </c>
      <c r="BG52" s="0" t="n">
        <f aca="false">IF(ISNUMBER(AL52),COUNTIF($X$21:$AQ$1020,"="&amp;AL52)^2-1,0)</f>
        <v>0</v>
      </c>
      <c r="BH52" s="0" t="n">
        <f aca="false">IF(ISNUMBER(AM52),COUNTIF($X$21:$AQ$1020,"="&amp;AM52)^2-1,0)</f>
        <v>0</v>
      </c>
      <c r="BI52" s="0" t="n">
        <f aca="false">IF(ISNUMBER(AN52),COUNTIF($X$21:$AQ$1020,"="&amp;AN52)^2-1,0)</f>
        <v>0</v>
      </c>
      <c r="BJ52" s="0" t="n">
        <f aca="false">IF(ISNUMBER(AO52),COUNTIF($X$21:$AQ$1020,"="&amp;AO52)^2-1,0)</f>
        <v>0</v>
      </c>
      <c r="BK52" s="0" t="n">
        <f aca="false">IF(ISNUMBER(AP52),COUNTIF($X$21:$AQ$1020,"="&amp;AP52)^2-1,0)</f>
        <v>0</v>
      </c>
      <c r="BL52" s="0" t="n">
        <f aca="false">IF(ISNUMBER(AQ52),COUNTIF($X$21:$AQ$1020,"="&amp;AQ52)^2-1,0)</f>
        <v>0</v>
      </c>
    </row>
    <row r="53" customFormat="false" ht="15.75" hidden="false" customHeight="false" outlineLevel="0" collapsed="false">
      <c r="B53" s="24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6"/>
      <c r="X53" s="0" t="str">
        <f aca="false">IF(ISNUMBER(B53),((RANK(B53,$B$21:$U$1020,1)+(COUNT($B$21:$U$1020)-RANK(B53,$B$21:$U$1020,0)+1))/2),"")</f>
        <v/>
      </c>
      <c r="Y53" s="0" t="str">
        <f aca="false">IF(ISNUMBER(C53),((RANK(C53,$B$21:$U$1020,1)+(COUNT($B$21:$U$1020)-RANK(C53,$B$21:$U$1020,0)+1))/2),"")</f>
        <v/>
      </c>
      <c r="Z53" s="0" t="str">
        <f aca="false">IF(ISNUMBER(D53),((RANK(D53,$B$21:$U$1020,1)+(COUNT($B$21:$U$1020)-RANK(D53,$B$21:$U$1020,0)+1))/2),"")</f>
        <v/>
      </c>
      <c r="AA53" s="0" t="str">
        <f aca="false">IF(ISNUMBER(E53),((RANK(E53,$B$21:$U$1020,1)+(COUNT($B$21:$U$1020)-RANK(E53,$B$21:$U$1020,0)+1))/2),"")</f>
        <v/>
      </c>
      <c r="AB53" s="0" t="str">
        <f aca="false">IF(ISNUMBER(F53),((RANK(F53,$B$21:$U$1020,1)+(COUNT($B$21:$U$1020)-RANK(F53,$B$21:$U$1020,0)+1))/2),"")</f>
        <v/>
      </c>
      <c r="AC53" s="0" t="str">
        <f aca="false">IF(ISNUMBER(G53),((RANK(G53,$B$21:$U$1020,1)+(COUNT($B$21:$U$1020)-RANK(G53,$B$21:$U$1020,0)+1))/2),"")</f>
        <v/>
      </c>
      <c r="AD53" s="0" t="str">
        <f aca="false">IF(ISNUMBER(H53),((RANK(H53,$B$21:$U$1020,1)+(COUNT($B$21:$U$1020)-RANK(H53,$B$21:$U$1020,0)+1))/2),"")</f>
        <v/>
      </c>
      <c r="AE53" s="0" t="str">
        <f aca="false">IF(ISNUMBER(I53),((RANK(I53,$B$21:$U$1020,1)+(COUNT($B$21:$U$1020)-RANK(I53,$B$21:$U$1020,0)+1))/2),"")</f>
        <v/>
      </c>
      <c r="AF53" s="0" t="str">
        <f aca="false">IF(ISNUMBER(J53),((RANK(J53,$B$21:$U$1020,1)+(COUNT($B$21:$U$1020)-RANK(J53,$B$21:$U$1020,0)+1))/2),"")</f>
        <v/>
      </c>
      <c r="AG53" s="0" t="str">
        <f aca="false">IF(ISNUMBER(K53),((RANK(K53,$B$21:$U$1020,1)+(COUNT($B$21:$U$1020)-RANK(K53,$B$21:$U$1020,0)+1))/2),"")</f>
        <v/>
      </c>
      <c r="AH53" s="0" t="str">
        <f aca="false">IF(ISNUMBER(L53),((RANK(L53,$B$21:$U$1020,1)+(COUNT($B$21:$U$1020)-RANK(L53,$B$21:$U$1020,0)+1))/2),"")</f>
        <v/>
      </c>
      <c r="AI53" s="0" t="str">
        <f aca="false">IF(ISNUMBER(M53),((RANK(M53,$B$21:$U$1020,1)+(COUNT($B$21:$U$1020)-RANK(M53,$B$21:$U$1020,0)+1))/2),"")</f>
        <v/>
      </c>
      <c r="AJ53" s="0" t="str">
        <f aca="false">IF(ISNUMBER(N53),((RANK(N53,$B$21:$U$1020,1)+(COUNT($B$21:$U$1020)-RANK(N53,$B$21:$U$1020,0)+1))/2),"")</f>
        <v/>
      </c>
      <c r="AK53" s="0" t="str">
        <f aca="false">IF(ISNUMBER(O53),((RANK(O53,$B$21:$U$1020,1)+(COUNT($B$21:$U$1020)-RANK(O53,$B$21:$U$1020,0)+1))/2),"")</f>
        <v/>
      </c>
      <c r="AL53" s="0" t="str">
        <f aca="false">IF(ISNUMBER(P53),((RANK(P53,$B$21:$U$1020,1)+(COUNT($B$21:$U$1020)-RANK(P53,$B$21:$U$1020,0)+1))/2),"")</f>
        <v/>
      </c>
      <c r="AM53" s="0" t="str">
        <f aca="false">IF(ISNUMBER(Q53),((RANK(Q53,$B$21:$U$1020,1)+(COUNT($B$21:$U$1020)-RANK(Q53,$B$21:$U$1020,0)+1))/2),"")</f>
        <v/>
      </c>
      <c r="AN53" s="0" t="str">
        <f aca="false">IF(ISNUMBER(R53),((RANK(R53,$B$21:$U$1020,1)+(COUNT($B$21:$U$1020)-RANK(R53,$B$21:$U$1020,0)+1))/2),"")</f>
        <v/>
      </c>
      <c r="AO53" s="0" t="str">
        <f aca="false">IF(ISNUMBER(S53),((RANK(S53,$B$21:$U$1020,1)+(COUNT($B$21:$U$1020)-RANK(S53,$B$21:$U$1020,0)+1))/2),"")</f>
        <v/>
      </c>
      <c r="AP53" s="0" t="str">
        <f aca="false">IF(ISNUMBER(T53),((RANK(T53,$B$21:$U$1020,1)+(COUNT($B$21:$U$1020)-RANK(T53,$B$21:$U$1020,0)+1))/2),"")</f>
        <v/>
      </c>
      <c r="AQ53" s="0" t="str">
        <f aca="false">IF(ISNUMBER(U53),((RANK(U53,$B$21:$U$1020,1)+(COUNT($B$21:$U$1020)-RANK(U53,$B$21:$U$1020,0)+1))/2),"")</f>
        <v/>
      </c>
      <c r="AS53" s="0" t="n">
        <f aca="false">IF(ISNUMBER(X53),COUNTIF($X$21:$AQ$1020,"="&amp;X53)^2-1,0)</f>
        <v>0</v>
      </c>
      <c r="AT53" s="0" t="n">
        <f aca="false">IF(ISNUMBER(Y53),COUNTIF($X$21:$AQ$1020,"="&amp;Y53)^2-1,0)</f>
        <v>0</v>
      </c>
      <c r="AU53" s="0" t="n">
        <f aca="false">IF(ISNUMBER(Z53),COUNTIF($X$21:$AQ$1020,"="&amp;Z53)^2-1,0)</f>
        <v>0</v>
      </c>
      <c r="AV53" s="0" t="n">
        <f aca="false">IF(ISNUMBER(AA53),COUNTIF($X$21:$AQ$1020,"="&amp;AA53)^2-1,0)</f>
        <v>0</v>
      </c>
      <c r="AW53" s="0" t="n">
        <f aca="false">IF(ISNUMBER(AB53),COUNTIF($X$21:$AQ$1020,"="&amp;AB53)^2-1,0)</f>
        <v>0</v>
      </c>
      <c r="AX53" s="0" t="n">
        <f aca="false">IF(ISNUMBER(AC53),COUNTIF($X$21:$AQ$1020,"="&amp;AC53)^2-1,0)</f>
        <v>0</v>
      </c>
      <c r="AY53" s="0" t="n">
        <f aca="false">IF(ISNUMBER(AD53),COUNTIF($X$21:$AQ$1020,"="&amp;AD53)^2-1,0)</f>
        <v>0</v>
      </c>
      <c r="AZ53" s="0" t="n">
        <f aca="false">IF(ISNUMBER(AE53),COUNTIF($X$21:$AQ$1020,"="&amp;AE53)^2-1,0)</f>
        <v>0</v>
      </c>
      <c r="BA53" s="0" t="n">
        <f aca="false">IF(ISNUMBER(AF53),COUNTIF($X$21:$AQ$1020,"="&amp;AF53)^2-1,0)</f>
        <v>0</v>
      </c>
      <c r="BB53" s="0" t="n">
        <f aca="false">IF(ISNUMBER(AG53),COUNTIF($X$21:$AQ$1020,"="&amp;AG53)^2-1,0)</f>
        <v>0</v>
      </c>
      <c r="BC53" s="0" t="n">
        <f aca="false">IF(ISNUMBER(AH53),COUNTIF($X$21:$AQ$1020,"="&amp;AH53)^2-1,0)</f>
        <v>0</v>
      </c>
      <c r="BD53" s="0" t="n">
        <f aca="false">IF(ISNUMBER(AI53),COUNTIF($X$21:$AQ$1020,"="&amp;AI53)^2-1,0)</f>
        <v>0</v>
      </c>
      <c r="BE53" s="0" t="n">
        <f aca="false">IF(ISNUMBER(AJ53),COUNTIF($X$21:$AQ$1020,"="&amp;AJ53)^2-1,0)</f>
        <v>0</v>
      </c>
      <c r="BF53" s="0" t="n">
        <f aca="false">IF(ISNUMBER(AK53),COUNTIF($X$21:$AQ$1020,"="&amp;AK53)^2-1,0)</f>
        <v>0</v>
      </c>
      <c r="BG53" s="0" t="n">
        <f aca="false">IF(ISNUMBER(AL53),COUNTIF($X$21:$AQ$1020,"="&amp;AL53)^2-1,0)</f>
        <v>0</v>
      </c>
      <c r="BH53" s="0" t="n">
        <f aca="false">IF(ISNUMBER(AM53),COUNTIF($X$21:$AQ$1020,"="&amp;AM53)^2-1,0)</f>
        <v>0</v>
      </c>
      <c r="BI53" s="0" t="n">
        <f aca="false">IF(ISNUMBER(AN53),COUNTIF($X$21:$AQ$1020,"="&amp;AN53)^2-1,0)</f>
        <v>0</v>
      </c>
      <c r="BJ53" s="0" t="n">
        <f aca="false">IF(ISNUMBER(AO53),COUNTIF($X$21:$AQ$1020,"="&amp;AO53)^2-1,0)</f>
        <v>0</v>
      </c>
      <c r="BK53" s="0" t="n">
        <f aca="false">IF(ISNUMBER(AP53),COUNTIF($X$21:$AQ$1020,"="&amp;AP53)^2-1,0)</f>
        <v>0</v>
      </c>
      <c r="BL53" s="0" t="n">
        <f aca="false">IF(ISNUMBER(AQ53),COUNTIF($X$21:$AQ$1020,"="&amp;AQ53)^2-1,0)</f>
        <v>0</v>
      </c>
    </row>
    <row r="54" customFormat="false" ht="15.75" hidden="false" customHeight="false" outlineLevel="0" collapsed="false"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6"/>
      <c r="X54" s="0" t="str">
        <f aca="false">IF(ISNUMBER(B54),((RANK(B54,$B$21:$U$1020,1)+(COUNT($B$21:$U$1020)-RANK(B54,$B$21:$U$1020,0)+1))/2),"")</f>
        <v/>
      </c>
      <c r="Y54" s="0" t="str">
        <f aca="false">IF(ISNUMBER(C54),((RANK(C54,$B$21:$U$1020,1)+(COUNT($B$21:$U$1020)-RANK(C54,$B$21:$U$1020,0)+1))/2),"")</f>
        <v/>
      </c>
      <c r="Z54" s="0" t="str">
        <f aca="false">IF(ISNUMBER(D54),((RANK(D54,$B$21:$U$1020,1)+(COUNT($B$21:$U$1020)-RANK(D54,$B$21:$U$1020,0)+1))/2),"")</f>
        <v/>
      </c>
      <c r="AA54" s="0" t="str">
        <f aca="false">IF(ISNUMBER(E54),((RANK(E54,$B$21:$U$1020,1)+(COUNT($B$21:$U$1020)-RANK(E54,$B$21:$U$1020,0)+1))/2),"")</f>
        <v/>
      </c>
      <c r="AB54" s="0" t="str">
        <f aca="false">IF(ISNUMBER(F54),((RANK(F54,$B$21:$U$1020,1)+(COUNT($B$21:$U$1020)-RANK(F54,$B$21:$U$1020,0)+1))/2),"")</f>
        <v/>
      </c>
      <c r="AC54" s="0" t="str">
        <f aca="false">IF(ISNUMBER(G54),((RANK(G54,$B$21:$U$1020,1)+(COUNT($B$21:$U$1020)-RANK(G54,$B$21:$U$1020,0)+1))/2),"")</f>
        <v/>
      </c>
      <c r="AD54" s="0" t="str">
        <f aca="false">IF(ISNUMBER(H54),((RANK(H54,$B$21:$U$1020,1)+(COUNT($B$21:$U$1020)-RANK(H54,$B$21:$U$1020,0)+1))/2),"")</f>
        <v/>
      </c>
      <c r="AE54" s="0" t="str">
        <f aca="false">IF(ISNUMBER(I54),((RANK(I54,$B$21:$U$1020,1)+(COUNT($B$21:$U$1020)-RANK(I54,$B$21:$U$1020,0)+1))/2),"")</f>
        <v/>
      </c>
      <c r="AF54" s="0" t="str">
        <f aca="false">IF(ISNUMBER(J54),((RANK(J54,$B$21:$U$1020,1)+(COUNT($B$21:$U$1020)-RANK(J54,$B$21:$U$1020,0)+1))/2),"")</f>
        <v/>
      </c>
      <c r="AG54" s="0" t="str">
        <f aca="false">IF(ISNUMBER(K54),((RANK(K54,$B$21:$U$1020,1)+(COUNT($B$21:$U$1020)-RANK(K54,$B$21:$U$1020,0)+1))/2),"")</f>
        <v/>
      </c>
      <c r="AH54" s="0" t="str">
        <f aca="false">IF(ISNUMBER(L54),((RANK(L54,$B$21:$U$1020,1)+(COUNT($B$21:$U$1020)-RANK(L54,$B$21:$U$1020,0)+1))/2),"")</f>
        <v/>
      </c>
      <c r="AI54" s="0" t="str">
        <f aca="false">IF(ISNUMBER(M54),((RANK(M54,$B$21:$U$1020,1)+(COUNT($B$21:$U$1020)-RANK(M54,$B$21:$U$1020,0)+1))/2),"")</f>
        <v/>
      </c>
      <c r="AJ54" s="0" t="str">
        <f aca="false">IF(ISNUMBER(N54),((RANK(N54,$B$21:$U$1020,1)+(COUNT($B$21:$U$1020)-RANK(N54,$B$21:$U$1020,0)+1))/2),"")</f>
        <v/>
      </c>
      <c r="AK54" s="0" t="str">
        <f aca="false">IF(ISNUMBER(O54),((RANK(O54,$B$21:$U$1020,1)+(COUNT($B$21:$U$1020)-RANK(O54,$B$21:$U$1020,0)+1))/2),"")</f>
        <v/>
      </c>
      <c r="AL54" s="0" t="str">
        <f aca="false">IF(ISNUMBER(P54),((RANK(P54,$B$21:$U$1020,1)+(COUNT($B$21:$U$1020)-RANK(P54,$B$21:$U$1020,0)+1))/2),"")</f>
        <v/>
      </c>
      <c r="AM54" s="0" t="str">
        <f aca="false">IF(ISNUMBER(Q54),((RANK(Q54,$B$21:$U$1020,1)+(COUNT($B$21:$U$1020)-RANK(Q54,$B$21:$U$1020,0)+1))/2),"")</f>
        <v/>
      </c>
      <c r="AN54" s="0" t="str">
        <f aca="false">IF(ISNUMBER(R54),((RANK(R54,$B$21:$U$1020,1)+(COUNT($B$21:$U$1020)-RANK(R54,$B$21:$U$1020,0)+1))/2),"")</f>
        <v/>
      </c>
      <c r="AO54" s="0" t="str">
        <f aca="false">IF(ISNUMBER(S54),((RANK(S54,$B$21:$U$1020,1)+(COUNT($B$21:$U$1020)-RANK(S54,$B$21:$U$1020,0)+1))/2),"")</f>
        <v/>
      </c>
      <c r="AP54" s="0" t="str">
        <f aca="false">IF(ISNUMBER(T54),((RANK(T54,$B$21:$U$1020,1)+(COUNT($B$21:$U$1020)-RANK(T54,$B$21:$U$1020,0)+1))/2),"")</f>
        <v/>
      </c>
      <c r="AQ54" s="0" t="str">
        <f aca="false">IF(ISNUMBER(U54),((RANK(U54,$B$21:$U$1020,1)+(COUNT($B$21:$U$1020)-RANK(U54,$B$21:$U$1020,0)+1))/2),"")</f>
        <v/>
      </c>
      <c r="AS54" s="0" t="n">
        <f aca="false">IF(ISNUMBER(X54),COUNTIF($X$21:$AQ$1020,"="&amp;X54)^2-1,0)</f>
        <v>0</v>
      </c>
      <c r="AT54" s="0" t="n">
        <f aca="false">IF(ISNUMBER(Y54),COUNTIF($X$21:$AQ$1020,"="&amp;Y54)^2-1,0)</f>
        <v>0</v>
      </c>
      <c r="AU54" s="0" t="n">
        <f aca="false">IF(ISNUMBER(Z54),COUNTIF($X$21:$AQ$1020,"="&amp;Z54)^2-1,0)</f>
        <v>0</v>
      </c>
      <c r="AV54" s="0" t="n">
        <f aca="false">IF(ISNUMBER(AA54),COUNTIF($X$21:$AQ$1020,"="&amp;AA54)^2-1,0)</f>
        <v>0</v>
      </c>
      <c r="AW54" s="0" t="n">
        <f aca="false">IF(ISNUMBER(AB54),COUNTIF($X$21:$AQ$1020,"="&amp;AB54)^2-1,0)</f>
        <v>0</v>
      </c>
      <c r="AX54" s="0" t="n">
        <f aca="false">IF(ISNUMBER(AC54),COUNTIF($X$21:$AQ$1020,"="&amp;AC54)^2-1,0)</f>
        <v>0</v>
      </c>
      <c r="AY54" s="0" t="n">
        <f aca="false">IF(ISNUMBER(AD54),COUNTIF($X$21:$AQ$1020,"="&amp;AD54)^2-1,0)</f>
        <v>0</v>
      </c>
      <c r="AZ54" s="0" t="n">
        <f aca="false">IF(ISNUMBER(AE54),COUNTIF($X$21:$AQ$1020,"="&amp;AE54)^2-1,0)</f>
        <v>0</v>
      </c>
      <c r="BA54" s="0" t="n">
        <f aca="false">IF(ISNUMBER(AF54),COUNTIF($X$21:$AQ$1020,"="&amp;AF54)^2-1,0)</f>
        <v>0</v>
      </c>
      <c r="BB54" s="0" t="n">
        <f aca="false">IF(ISNUMBER(AG54),COUNTIF($X$21:$AQ$1020,"="&amp;AG54)^2-1,0)</f>
        <v>0</v>
      </c>
      <c r="BC54" s="0" t="n">
        <f aca="false">IF(ISNUMBER(AH54),COUNTIF($X$21:$AQ$1020,"="&amp;AH54)^2-1,0)</f>
        <v>0</v>
      </c>
      <c r="BD54" s="0" t="n">
        <f aca="false">IF(ISNUMBER(AI54),COUNTIF($X$21:$AQ$1020,"="&amp;AI54)^2-1,0)</f>
        <v>0</v>
      </c>
      <c r="BE54" s="0" t="n">
        <f aca="false">IF(ISNUMBER(AJ54),COUNTIF($X$21:$AQ$1020,"="&amp;AJ54)^2-1,0)</f>
        <v>0</v>
      </c>
      <c r="BF54" s="0" t="n">
        <f aca="false">IF(ISNUMBER(AK54),COUNTIF($X$21:$AQ$1020,"="&amp;AK54)^2-1,0)</f>
        <v>0</v>
      </c>
      <c r="BG54" s="0" t="n">
        <f aca="false">IF(ISNUMBER(AL54),COUNTIF($X$21:$AQ$1020,"="&amp;AL54)^2-1,0)</f>
        <v>0</v>
      </c>
      <c r="BH54" s="0" t="n">
        <f aca="false">IF(ISNUMBER(AM54),COUNTIF($X$21:$AQ$1020,"="&amp;AM54)^2-1,0)</f>
        <v>0</v>
      </c>
      <c r="BI54" s="0" t="n">
        <f aca="false">IF(ISNUMBER(AN54),COUNTIF($X$21:$AQ$1020,"="&amp;AN54)^2-1,0)</f>
        <v>0</v>
      </c>
      <c r="BJ54" s="0" t="n">
        <f aca="false">IF(ISNUMBER(AO54),COUNTIF($X$21:$AQ$1020,"="&amp;AO54)^2-1,0)</f>
        <v>0</v>
      </c>
      <c r="BK54" s="0" t="n">
        <f aca="false">IF(ISNUMBER(AP54),COUNTIF($X$21:$AQ$1020,"="&amp;AP54)^2-1,0)</f>
        <v>0</v>
      </c>
      <c r="BL54" s="0" t="n">
        <f aca="false">IF(ISNUMBER(AQ54),COUNTIF($X$21:$AQ$1020,"="&amp;AQ54)^2-1,0)</f>
        <v>0</v>
      </c>
    </row>
    <row r="55" customFormat="false" ht="15.75" hidden="false" customHeight="false" outlineLevel="0" collapsed="false">
      <c r="B55" s="24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6"/>
      <c r="X55" s="0" t="str">
        <f aca="false">IF(ISNUMBER(B55),((RANK(B55,$B$21:$U$1020,1)+(COUNT($B$21:$U$1020)-RANK(B55,$B$21:$U$1020,0)+1))/2),"")</f>
        <v/>
      </c>
      <c r="Y55" s="0" t="str">
        <f aca="false">IF(ISNUMBER(C55),((RANK(C55,$B$21:$U$1020,1)+(COUNT($B$21:$U$1020)-RANK(C55,$B$21:$U$1020,0)+1))/2),"")</f>
        <v/>
      </c>
      <c r="Z55" s="0" t="str">
        <f aca="false">IF(ISNUMBER(D55),((RANK(D55,$B$21:$U$1020,1)+(COUNT($B$21:$U$1020)-RANK(D55,$B$21:$U$1020,0)+1))/2),"")</f>
        <v/>
      </c>
      <c r="AA55" s="0" t="str">
        <f aca="false">IF(ISNUMBER(E55),((RANK(E55,$B$21:$U$1020,1)+(COUNT($B$21:$U$1020)-RANK(E55,$B$21:$U$1020,0)+1))/2),"")</f>
        <v/>
      </c>
      <c r="AB55" s="0" t="str">
        <f aca="false">IF(ISNUMBER(F55),((RANK(F55,$B$21:$U$1020,1)+(COUNT($B$21:$U$1020)-RANK(F55,$B$21:$U$1020,0)+1))/2),"")</f>
        <v/>
      </c>
      <c r="AC55" s="0" t="str">
        <f aca="false">IF(ISNUMBER(G55),((RANK(G55,$B$21:$U$1020,1)+(COUNT($B$21:$U$1020)-RANK(G55,$B$21:$U$1020,0)+1))/2),"")</f>
        <v/>
      </c>
      <c r="AD55" s="0" t="str">
        <f aca="false">IF(ISNUMBER(H55),((RANK(H55,$B$21:$U$1020,1)+(COUNT($B$21:$U$1020)-RANK(H55,$B$21:$U$1020,0)+1))/2),"")</f>
        <v/>
      </c>
      <c r="AE55" s="0" t="str">
        <f aca="false">IF(ISNUMBER(I55),((RANK(I55,$B$21:$U$1020,1)+(COUNT($B$21:$U$1020)-RANK(I55,$B$21:$U$1020,0)+1))/2),"")</f>
        <v/>
      </c>
      <c r="AF55" s="0" t="str">
        <f aca="false">IF(ISNUMBER(J55),((RANK(J55,$B$21:$U$1020,1)+(COUNT($B$21:$U$1020)-RANK(J55,$B$21:$U$1020,0)+1))/2),"")</f>
        <v/>
      </c>
      <c r="AG55" s="0" t="str">
        <f aca="false">IF(ISNUMBER(K55),((RANK(K55,$B$21:$U$1020,1)+(COUNT($B$21:$U$1020)-RANK(K55,$B$21:$U$1020,0)+1))/2),"")</f>
        <v/>
      </c>
      <c r="AH55" s="0" t="str">
        <f aca="false">IF(ISNUMBER(L55),((RANK(L55,$B$21:$U$1020,1)+(COUNT($B$21:$U$1020)-RANK(L55,$B$21:$U$1020,0)+1))/2),"")</f>
        <v/>
      </c>
      <c r="AI55" s="0" t="str">
        <f aca="false">IF(ISNUMBER(M55),((RANK(M55,$B$21:$U$1020,1)+(COUNT($B$21:$U$1020)-RANK(M55,$B$21:$U$1020,0)+1))/2),"")</f>
        <v/>
      </c>
      <c r="AJ55" s="0" t="str">
        <f aca="false">IF(ISNUMBER(N55),((RANK(N55,$B$21:$U$1020,1)+(COUNT($B$21:$U$1020)-RANK(N55,$B$21:$U$1020,0)+1))/2),"")</f>
        <v/>
      </c>
      <c r="AK55" s="0" t="str">
        <f aca="false">IF(ISNUMBER(O55),((RANK(O55,$B$21:$U$1020,1)+(COUNT($B$21:$U$1020)-RANK(O55,$B$21:$U$1020,0)+1))/2),"")</f>
        <v/>
      </c>
      <c r="AL55" s="0" t="str">
        <f aca="false">IF(ISNUMBER(P55),((RANK(P55,$B$21:$U$1020,1)+(COUNT($B$21:$U$1020)-RANK(P55,$B$21:$U$1020,0)+1))/2),"")</f>
        <v/>
      </c>
      <c r="AM55" s="0" t="str">
        <f aca="false">IF(ISNUMBER(Q55),((RANK(Q55,$B$21:$U$1020,1)+(COUNT($B$21:$U$1020)-RANK(Q55,$B$21:$U$1020,0)+1))/2),"")</f>
        <v/>
      </c>
      <c r="AN55" s="0" t="str">
        <f aca="false">IF(ISNUMBER(R55),((RANK(R55,$B$21:$U$1020,1)+(COUNT($B$21:$U$1020)-RANK(R55,$B$21:$U$1020,0)+1))/2),"")</f>
        <v/>
      </c>
      <c r="AO55" s="0" t="str">
        <f aca="false">IF(ISNUMBER(S55),((RANK(S55,$B$21:$U$1020,1)+(COUNT($B$21:$U$1020)-RANK(S55,$B$21:$U$1020,0)+1))/2),"")</f>
        <v/>
      </c>
      <c r="AP55" s="0" t="str">
        <f aca="false">IF(ISNUMBER(T55),((RANK(T55,$B$21:$U$1020,1)+(COUNT($B$21:$U$1020)-RANK(T55,$B$21:$U$1020,0)+1))/2),"")</f>
        <v/>
      </c>
      <c r="AQ55" s="0" t="str">
        <f aca="false">IF(ISNUMBER(U55),((RANK(U55,$B$21:$U$1020,1)+(COUNT($B$21:$U$1020)-RANK(U55,$B$21:$U$1020,0)+1))/2),"")</f>
        <v/>
      </c>
      <c r="AS55" s="0" t="n">
        <f aca="false">IF(ISNUMBER(X55),COUNTIF($X$21:$AQ$1020,"="&amp;X55)^2-1,0)</f>
        <v>0</v>
      </c>
      <c r="AT55" s="0" t="n">
        <f aca="false">IF(ISNUMBER(Y55),COUNTIF($X$21:$AQ$1020,"="&amp;Y55)^2-1,0)</f>
        <v>0</v>
      </c>
      <c r="AU55" s="0" t="n">
        <f aca="false">IF(ISNUMBER(Z55),COUNTIF($X$21:$AQ$1020,"="&amp;Z55)^2-1,0)</f>
        <v>0</v>
      </c>
      <c r="AV55" s="0" t="n">
        <f aca="false">IF(ISNUMBER(AA55),COUNTIF($X$21:$AQ$1020,"="&amp;AA55)^2-1,0)</f>
        <v>0</v>
      </c>
      <c r="AW55" s="0" t="n">
        <f aca="false">IF(ISNUMBER(AB55),COUNTIF($X$21:$AQ$1020,"="&amp;AB55)^2-1,0)</f>
        <v>0</v>
      </c>
      <c r="AX55" s="0" t="n">
        <f aca="false">IF(ISNUMBER(AC55),COUNTIF($X$21:$AQ$1020,"="&amp;AC55)^2-1,0)</f>
        <v>0</v>
      </c>
      <c r="AY55" s="0" t="n">
        <f aca="false">IF(ISNUMBER(AD55),COUNTIF($X$21:$AQ$1020,"="&amp;AD55)^2-1,0)</f>
        <v>0</v>
      </c>
      <c r="AZ55" s="0" t="n">
        <f aca="false">IF(ISNUMBER(AE55),COUNTIF($X$21:$AQ$1020,"="&amp;AE55)^2-1,0)</f>
        <v>0</v>
      </c>
      <c r="BA55" s="0" t="n">
        <f aca="false">IF(ISNUMBER(AF55),COUNTIF($X$21:$AQ$1020,"="&amp;AF55)^2-1,0)</f>
        <v>0</v>
      </c>
      <c r="BB55" s="0" t="n">
        <f aca="false">IF(ISNUMBER(AG55),COUNTIF($X$21:$AQ$1020,"="&amp;AG55)^2-1,0)</f>
        <v>0</v>
      </c>
      <c r="BC55" s="0" t="n">
        <f aca="false">IF(ISNUMBER(AH55),COUNTIF($X$21:$AQ$1020,"="&amp;AH55)^2-1,0)</f>
        <v>0</v>
      </c>
      <c r="BD55" s="0" t="n">
        <f aca="false">IF(ISNUMBER(AI55),COUNTIF($X$21:$AQ$1020,"="&amp;AI55)^2-1,0)</f>
        <v>0</v>
      </c>
      <c r="BE55" s="0" t="n">
        <f aca="false">IF(ISNUMBER(AJ55),COUNTIF($X$21:$AQ$1020,"="&amp;AJ55)^2-1,0)</f>
        <v>0</v>
      </c>
      <c r="BF55" s="0" t="n">
        <f aca="false">IF(ISNUMBER(AK55),COUNTIF($X$21:$AQ$1020,"="&amp;AK55)^2-1,0)</f>
        <v>0</v>
      </c>
      <c r="BG55" s="0" t="n">
        <f aca="false">IF(ISNUMBER(AL55),COUNTIF($X$21:$AQ$1020,"="&amp;AL55)^2-1,0)</f>
        <v>0</v>
      </c>
      <c r="BH55" s="0" t="n">
        <f aca="false">IF(ISNUMBER(AM55),COUNTIF($X$21:$AQ$1020,"="&amp;AM55)^2-1,0)</f>
        <v>0</v>
      </c>
      <c r="BI55" s="0" t="n">
        <f aca="false">IF(ISNUMBER(AN55),COUNTIF($X$21:$AQ$1020,"="&amp;AN55)^2-1,0)</f>
        <v>0</v>
      </c>
      <c r="BJ55" s="0" t="n">
        <f aca="false">IF(ISNUMBER(AO55),COUNTIF($X$21:$AQ$1020,"="&amp;AO55)^2-1,0)</f>
        <v>0</v>
      </c>
      <c r="BK55" s="0" t="n">
        <f aca="false">IF(ISNUMBER(AP55),COUNTIF($X$21:$AQ$1020,"="&amp;AP55)^2-1,0)</f>
        <v>0</v>
      </c>
      <c r="BL55" s="0" t="n">
        <f aca="false">IF(ISNUMBER(AQ55),COUNTIF($X$21:$AQ$1020,"="&amp;AQ55)^2-1,0)</f>
        <v>0</v>
      </c>
    </row>
    <row r="56" customFormat="false" ht="15.75" hidden="false" customHeight="false" outlineLevel="0" collapsed="false"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6"/>
      <c r="X56" s="0" t="str">
        <f aca="false">IF(ISNUMBER(B56),((RANK(B56,$B$21:$U$1020,1)+(COUNT($B$21:$U$1020)-RANK(B56,$B$21:$U$1020,0)+1))/2),"")</f>
        <v/>
      </c>
      <c r="Y56" s="0" t="str">
        <f aca="false">IF(ISNUMBER(C56),((RANK(C56,$B$21:$U$1020,1)+(COUNT($B$21:$U$1020)-RANK(C56,$B$21:$U$1020,0)+1))/2),"")</f>
        <v/>
      </c>
      <c r="Z56" s="0" t="str">
        <f aca="false">IF(ISNUMBER(D56),((RANK(D56,$B$21:$U$1020,1)+(COUNT($B$21:$U$1020)-RANK(D56,$B$21:$U$1020,0)+1))/2),"")</f>
        <v/>
      </c>
      <c r="AA56" s="0" t="str">
        <f aca="false">IF(ISNUMBER(E56),((RANK(E56,$B$21:$U$1020,1)+(COUNT($B$21:$U$1020)-RANK(E56,$B$21:$U$1020,0)+1))/2),"")</f>
        <v/>
      </c>
      <c r="AB56" s="0" t="str">
        <f aca="false">IF(ISNUMBER(F56),((RANK(F56,$B$21:$U$1020,1)+(COUNT($B$21:$U$1020)-RANK(F56,$B$21:$U$1020,0)+1))/2),"")</f>
        <v/>
      </c>
      <c r="AC56" s="0" t="str">
        <f aca="false">IF(ISNUMBER(G56),((RANK(G56,$B$21:$U$1020,1)+(COUNT($B$21:$U$1020)-RANK(G56,$B$21:$U$1020,0)+1))/2),"")</f>
        <v/>
      </c>
      <c r="AD56" s="0" t="str">
        <f aca="false">IF(ISNUMBER(H56),((RANK(H56,$B$21:$U$1020,1)+(COUNT($B$21:$U$1020)-RANK(H56,$B$21:$U$1020,0)+1))/2),"")</f>
        <v/>
      </c>
      <c r="AE56" s="0" t="str">
        <f aca="false">IF(ISNUMBER(I56),((RANK(I56,$B$21:$U$1020,1)+(COUNT($B$21:$U$1020)-RANK(I56,$B$21:$U$1020,0)+1))/2),"")</f>
        <v/>
      </c>
      <c r="AF56" s="0" t="str">
        <f aca="false">IF(ISNUMBER(J56),((RANK(J56,$B$21:$U$1020,1)+(COUNT($B$21:$U$1020)-RANK(J56,$B$21:$U$1020,0)+1))/2),"")</f>
        <v/>
      </c>
      <c r="AG56" s="0" t="str">
        <f aca="false">IF(ISNUMBER(K56),((RANK(K56,$B$21:$U$1020,1)+(COUNT($B$21:$U$1020)-RANK(K56,$B$21:$U$1020,0)+1))/2),"")</f>
        <v/>
      </c>
      <c r="AH56" s="0" t="str">
        <f aca="false">IF(ISNUMBER(L56),((RANK(L56,$B$21:$U$1020,1)+(COUNT($B$21:$U$1020)-RANK(L56,$B$21:$U$1020,0)+1))/2),"")</f>
        <v/>
      </c>
      <c r="AI56" s="0" t="str">
        <f aca="false">IF(ISNUMBER(M56),((RANK(M56,$B$21:$U$1020,1)+(COUNT($B$21:$U$1020)-RANK(M56,$B$21:$U$1020,0)+1))/2),"")</f>
        <v/>
      </c>
      <c r="AJ56" s="0" t="str">
        <f aca="false">IF(ISNUMBER(N56),((RANK(N56,$B$21:$U$1020,1)+(COUNT($B$21:$U$1020)-RANK(N56,$B$21:$U$1020,0)+1))/2),"")</f>
        <v/>
      </c>
      <c r="AK56" s="0" t="str">
        <f aca="false">IF(ISNUMBER(O56),((RANK(O56,$B$21:$U$1020,1)+(COUNT($B$21:$U$1020)-RANK(O56,$B$21:$U$1020,0)+1))/2),"")</f>
        <v/>
      </c>
      <c r="AL56" s="0" t="str">
        <f aca="false">IF(ISNUMBER(P56),((RANK(P56,$B$21:$U$1020,1)+(COUNT($B$21:$U$1020)-RANK(P56,$B$21:$U$1020,0)+1))/2),"")</f>
        <v/>
      </c>
      <c r="AM56" s="0" t="str">
        <f aca="false">IF(ISNUMBER(Q56),((RANK(Q56,$B$21:$U$1020,1)+(COUNT($B$21:$U$1020)-RANK(Q56,$B$21:$U$1020,0)+1))/2),"")</f>
        <v/>
      </c>
      <c r="AN56" s="0" t="str">
        <f aca="false">IF(ISNUMBER(R56),((RANK(R56,$B$21:$U$1020,1)+(COUNT($B$21:$U$1020)-RANK(R56,$B$21:$U$1020,0)+1))/2),"")</f>
        <v/>
      </c>
      <c r="AO56" s="0" t="str">
        <f aca="false">IF(ISNUMBER(S56),((RANK(S56,$B$21:$U$1020,1)+(COUNT($B$21:$U$1020)-RANK(S56,$B$21:$U$1020,0)+1))/2),"")</f>
        <v/>
      </c>
      <c r="AP56" s="0" t="str">
        <f aca="false">IF(ISNUMBER(T56),((RANK(T56,$B$21:$U$1020,1)+(COUNT($B$21:$U$1020)-RANK(T56,$B$21:$U$1020,0)+1))/2),"")</f>
        <v/>
      </c>
      <c r="AQ56" s="0" t="str">
        <f aca="false">IF(ISNUMBER(U56),((RANK(U56,$B$21:$U$1020,1)+(COUNT($B$21:$U$1020)-RANK(U56,$B$21:$U$1020,0)+1))/2),"")</f>
        <v/>
      </c>
      <c r="AS56" s="0" t="n">
        <f aca="false">IF(ISNUMBER(X56),COUNTIF($X$21:$AQ$1020,"="&amp;X56)^2-1,0)</f>
        <v>0</v>
      </c>
      <c r="AT56" s="0" t="n">
        <f aca="false">IF(ISNUMBER(Y56),COUNTIF($X$21:$AQ$1020,"="&amp;Y56)^2-1,0)</f>
        <v>0</v>
      </c>
      <c r="AU56" s="0" t="n">
        <f aca="false">IF(ISNUMBER(Z56),COUNTIF($X$21:$AQ$1020,"="&amp;Z56)^2-1,0)</f>
        <v>0</v>
      </c>
      <c r="AV56" s="0" t="n">
        <f aca="false">IF(ISNUMBER(AA56),COUNTIF($X$21:$AQ$1020,"="&amp;AA56)^2-1,0)</f>
        <v>0</v>
      </c>
      <c r="AW56" s="0" t="n">
        <f aca="false">IF(ISNUMBER(AB56),COUNTIF($X$21:$AQ$1020,"="&amp;AB56)^2-1,0)</f>
        <v>0</v>
      </c>
      <c r="AX56" s="0" t="n">
        <f aca="false">IF(ISNUMBER(AC56),COUNTIF($X$21:$AQ$1020,"="&amp;AC56)^2-1,0)</f>
        <v>0</v>
      </c>
      <c r="AY56" s="0" t="n">
        <f aca="false">IF(ISNUMBER(AD56),COUNTIF($X$21:$AQ$1020,"="&amp;AD56)^2-1,0)</f>
        <v>0</v>
      </c>
      <c r="AZ56" s="0" t="n">
        <f aca="false">IF(ISNUMBER(AE56),COUNTIF($X$21:$AQ$1020,"="&amp;AE56)^2-1,0)</f>
        <v>0</v>
      </c>
      <c r="BA56" s="0" t="n">
        <f aca="false">IF(ISNUMBER(AF56),COUNTIF($X$21:$AQ$1020,"="&amp;AF56)^2-1,0)</f>
        <v>0</v>
      </c>
      <c r="BB56" s="0" t="n">
        <f aca="false">IF(ISNUMBER(AG56),COUNTIF($X$21:$AQ$1020,"="&amp;AG56)^2-1,0)</f>
        <v>0</v>
      </c>
      <c r="BC56" s="0" t="n">
        <f aca="false">IF(ISNUMBER(AH56),COUNTIF($X$21:$AQ$1020,"="&amp;AH56)^2-1,0)</f>
        <v>0</v>
      </c>
      <c r="BD56" s="0" t="n">
        <f aca="false">IF(ISNUMBER(AI56),COUNTIF($X$21:$AQ$1020,"="&amp;AI56)^2-1,0)</f>
        <v>0</v>
      </c>
      <c r="BE56" s="0" t="n">
        <f aca="false">IF(ISNUMBER(AJ56),COUNTIF($X$21:$AQ$1020,"="&amp;AJ56)^2-1,0)</f>
        <v>0</v>
      </c>
      <c r="BF56" s="0" t="n">
        <f aca="false">IF(ISNUMBER(AK56),COUNTIF($X$21:$AQ$1020,"="&amp;AK56)^2-1,0)</f>
        <v>0</v>
      </c>
      <c r="BG56" s="0" t="n">
        <f aca="false">IF(ISNUMBER(AL56),COUNTIF($X$21:$AQ$1020,"="&amp;AL56)^2-1,0)</f>
        <v>0</v>
      </c>
      <c r="BH56" s="0" t="n">
        <f aca="false">IF(ISNUMBER(AM56),COUNTIF($X$21:$AQ$1020,"="&amp;AM56)^2-1,0)</f>
        <v>0</v>
      </c>
      <c r="BI56" s="0" t="n">
        <f aca="false">IF(ISNUMBER(AN56),COUNTIF($X$21:$AQ$1020,"="&amp;AN56)^2-1,0)</f>
        <v>0</v>
      </c>
      <c r="BJ56" s="0" t="n">
        <f aca="false">IF(ISNUMBER(AO56),COUNTIF($X$21:$AQ$1020,"="&amp;AO56)^2-1,0)</f>
        <v>0</v>
      </c>
      <c r="BK56" s="0" t="n">
        <f aca="false">IF(ISNUMBER(AP56),COUNTIF($X$21:$AQ$1020,"="&amp;AP56)^2-1,0)</f>
        <v>0</v>
      </c>
      <c r="BL56" s="0" t="n">
        <f aca="false">IF(ISNUMBER(AQ56),COUNTIF($X$21:$AQ$1020,"="&amp;AQ56)^2-1,0)</f>
        <v>0</v>
      </c>
    </row>
    <row r="57" customFormat="false" ht="15.75" hidden="false" customHeight="false" outlineLevel="0" collapsed="false">
      <c r="B57" s="24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6"/>
      <c r="X57" s="0" t="str">
        <f aca="false">IF(ISNUMBER(B57),((RANK(B57,$B$21:$U$1020,1)+(COUNT($B$21:$U$1020)-RANK(B57,$B$21:$U$1020,0)+1))/2),"")</f>
        <v/>
      </c>
      <c r="Y57" s="0" t="str">
        <f aca="false">IF(ISNUMBER(C57),((RANK(C57,$B$21:$U$1020,1)+(COUNT($B$21:$U$1020)-RANK(C57,$B$21:$U$1020,0)+1))/2),"")</f>
        <v/>
      </c>
      <c r="Z57" s="0" t="str">
        <f aca="false">IF(ISNUMBER(D57),((RANK(D57,$B$21:$U$1020,1)+(COUNT($B$21:$U$1020)-RANK(D57,$B$21:$U$1020,0)+1))/2),"")</f>
        <v/>
      </c>
      <c r="AA57" s="0" t="str">
        <f aca="false">IF(ISNUMBER(E57),((RANK(E57,$B$21:$U$1020,1)+(COUNT($B$21:$U$1020)-RANK(E57,$B$21:$U$1020,0)+1))/2),"")</f>
        <v/>
      </c>
      <c r="AB57" s="0" t="str">
        <f aca="false">IF(ISNUMBER(F57),((RANK(F57,$B$21:$U$1020,1)+(COUNT($B$21:$U$1020)-RANK(F57,$B$21:$U$1020,0)+1))/2),"")</f>
        <v/>
      </c>
      <c r="AC57" s="0" t="str">
        <f aca="false">IF(ISNUMBER(G57),((RANK(G57,$B$21:$U$1020,1)+(COUNT($B$21:$U$1020)-RANK(G57,$B$21:$U$1020,0)+1))/2),"")</f>
        <v/>
      </c>
      <c r="AD57" s="0" t="str">
        <f aca="false">IF(ISNUMBER(H57),((RANK(H57,$B$21:$U$1020,1)+(COUNT($B$21:$U$1020)-RANK(H57,$B$21:$U$1020,0)+1))/2),"")</f>
        <v/>
      </c>
      <c r="AE57" s="0" t="str">
        <f aca="false">IF(ISNUMBER(I57),((RANK(I57,$B$21:$U$1020,1)+(COUNT($B$21:$U$1020)-RANK(I57,$B$21:$U$1020,0)+1))/2),"")</f>
        <v/>
      </c>
      <c r="AF57" s="0" t="str">
        <f aca="false">IF(ISNUMBER(J57),((RANK(J57,$B$21:$U$1020,1)+(COUNT($B$21:$U$1020)-RANK(J57,$B$21:$U$1020,0)+1))/2),"")</f>
        <v/>
      </c>
      <c r="AG57" s="0" t="str">
        <f aca="false">IF(ISNUMBER(K57),((RANK(K57,$B$21:$U$1020,1)+(COUNT($B$21:$U$1020)-RANK(K57,$B$21:$U$1020,0)+1))/2),"")</f>
        <v/>
      </c>
      <c r="AH57" s="0" t="str">
        <f aca="false">IF(ISNUMBER(L57),((RANK(L57,$B$21:$U$1020,1)+(COUNT($B$21:$U$1020)-RANK(L57,$B$21:$U$1020,0)+1))/2),"")</f>
        <v/>
      </c>
      <c r="AI57" s="0" t="str">
        <f aca="false">IF(ISNUMBER(M57),((RANK(M57,$B$21:$U$1020,1)+(COUNT($B$21:$U$1020)-RANK(M57,$B$21:$U$1020,0)+1))/2),"")</f>
        <v/>
      </c>
      <c r="AJ57" s="0" t="str">
        <f aca="false">IF(ISNUMBER(N57),((RANK(N57,$B$21:$U$1020,1)+(COUNT($B$21:$U$1020)-RANK(N57,$B$21:$U$1020,0)+1))/2),"")</f>
        <v/>
      </c>
      <c r="AK57" s="0" t="str">
        <f aca="false">IF(ISNUMBER(O57),((RANK(O57,$B$21:$U$1020,1)+(COUNT($B$21:$U$1020)-RANK(O57,$B$21:$U$1020,0)+1))/2),"")</f>
        <v/>
      </c>
      <c r="AL57" s="0" t="str">
        <f aca="false">IF(ISNUMBER(P57),((RANK(P57,$B$21:$U$1020,1)+(COUNT($B$21:$U$1020)-RANK(P57,$B$21:$U$1020,0)+1))/2),"")</f>
        <v/>
      </c>
      <c r="AM57" s="0" t="str">
        <f aca="false">IF(ISNUMBER(Q57),((RANK(Q57,$B$21:$U$1020,1)+(COUNT($B$21:$U$1020)-RANK(Q57,$B$21:$U$1020,0)+1))/2),"")</f>
        <v/>
      </c>
      <c r="AN57" s="0" t="str">
        <f aca="false">IF(ISNUMBER(R57),((RANK(R57,$B$21:$U$1020,1)+(COUNT($B$21:$U$1020)-RANK(R57,$B$21:$U$1020,0)+1))/2),"")</f>
        <v/>
      </c>
      <c r="AO57" s="0" t="str">
        <f aca="false">IF(ISNUMBER(S57),((RANK(S57,$B$21:$U$1020,1)+(COUNT($B$21:$U$1020)-RANK(S57,$B$21:$U$1020,0)+1))/2),"")</f>
        <v/>
      </c>
      <c r="AP57" s="0" t="str">
        <f aca="false">IF(ISNUMBER(T57),((RANK(T57,$B$21:$U$1020,1)+(COUNT($B$21:$U$1020)-RANK(T57,$B$21:$U$1020,0)+1))/2),"")</f>
        <v/>
      </c>
      <c r="AQ57" s="0" t="str">
        <f aca="false">IF(ISNUMBER(U57),((RANK(U57,$B$21:$U$1020,1)+(COUNT($B$21:$U$1020)-RANK(U57,$B$21:$U$1020,0)+1))/2),"")</f>
        <v/>
      </c>
      <c r="AS57" s="0" t="n">
        <f aca="false">IF(ISNUMBER(X57),COUNTIF($X$21:$AQ$1020,"="&amp;X57)^2-1,0)</f>
        <v>0</v>
      </c>
      <c r="AT57" s="0" t="n">
        <f aca="false">IF(ISNUMBER(Y57),COUNTIF($X$21:$AQ$1020,"="&amp;Y57)^2-1,0)</f>
        <v>0</v>
      </c>
      <c r="AU57" s="0" t="n">
        <f aca="false">IF(ISNUMBER(Z57),COUNTIF($X$21:$AQ$1020,"="&amp;Z57)^2-1,0)</f>
        <v>0</v>
      </c>
      <c r="AV57" s="0" t="n">
        <f aca="false">IF(ISNUMBER(AA57),COUNTIF($X$21:$AQ$1020,"="&amp;AA57)^2-1,0)</f>
        <v>0</v>
      </c>
      <c r="AW57" s="0" t="n">
        <f aca="false">IF(ISNUMBER(AB57),COUNTIF($X$21:$AQ$1020,"="&amp;AB57)^2-1,0)</f>
        <v>0</v>
      </c>
      <c r="AX57" s="0" t="n">
        <f aca="false">IF(ISNUMBER(AC57),COUNTIF($X$21:$AQ$1020,"="&amp;AC57)^2-1,0)</f>
        <v>0</v>
      </c>
      <c r="AY57" s="0" t="n">
        <f aca="false">IF(ISNUMBER(AD57),COUNTIF($X$21:$AQ$1020,"="&amp;AD57)^2-1,0)</f>
        <v>0</v>
      </c>
      <c r="AZ57" s="0" t="n">
        <f aca="false">IF(ISNUMBER(AE57),COUNTIF($X$21:$AQ$1020,"="&amp;AE57)^2-1,0)</f>
        <v>0</v>
      </c>
      <c r="BA57" s="0" t="n">
        <f aca="false">IF(ISNUMBER(AF57),COUNTIF($X$21:$AQ$1020,"="&amp;AF57)^2-1,0)</f>
        <v>0</v>
      </c>
      <c r="BB57" s="0" t="n">
        <f aca="false">IF(ISNUMBER(AG57),COUNTIF($X$21:$AQ$1020,"="&amp;AG57)^2-1,0)</f>
        <v>0</v>
      </c>
      <c r="BC57" s="0" t="n">
        <f aca="false">IF(ISNUMBER(AH57),COUNTIF($X$21:$AQ$1020,"="&amp;AH57)^2-1,0)</f>
        <v>0</v>
      </c>
      <c r="BD57" s="0" t="n">
        <f aca="false">IF(ISNUMBER(AI57),COUNTIF($X$21:$AQ$1020,"="&amp;AI57)^2-1,0)</f>
        <v>0</v>
      </c>
      <c r="BE57" s="0" t="n">
        <f aca="false">IF(ISNUMBER(AJ57),COUNTIF($X$21:$AQ$1020,"="&amp;AJ57)^2-1,0)</f>
        <v>0</v>
      </c>
      <c r="BF57" s="0" t="n">
        <f aca="false">IF(ISNUMBER(AK57),COUNTIF($X$21:$AQ$1020,"="&amp;AK57)^2-1,0)</f>
        <v>0</v>
      </c>
      <c r="BG57" s="0" t="n">
        <f aca="false">IF(ISNUMBER(AL57),COUNTIF($X$21:$AQ$1020,"="&amp;AL57)^2-1,0)</f>
        <v>0</v>
      </c>
      <c r="BH57" s="0" t="n">
        <f aca="false">IF(ISNUMBER(AM57),COUNTIF($X$21:$AQ$1020,"="&amp;AM57)^2-1,0)</f>
        <v>0</v>
      </c>
      <c r="BI57" s="0" t="n">
        <f aca="false">IF(ISNUMBER(AN57),COUNTIF($X$21:$AQ$1020,"="&amp;AN57)^2-1,0)</f>
        <v>0</v>
      </c>
      <c r="BJ57" s="0" t="n">
        <f aca="false">IF(ISNUMBER(AO57),COUNTIF($X$21:$AQ$1020,"="&amp;AO57)^2-1,0)</f>
        <v>0</v>
      </c>
      <c r="BK57" s="0" t="n">
        <f aca="false">IF(ISNUMBER(AP57),COUNTIF($X$21:$AQ$1020,"="&amp;AP57)^2-1,0)</f>
        <v>0</v>
      </c>
      <c r="BL57" s="0" t="n">
        <f aca="false">IF(ISNUMBER(AQ57),COUNTIF($X$21:$AQ$1020,"="&amp;AQ57)^2-1,0)</f>
        <v>0</v>
      </c>
    </row>
    <row r="58" customFormat="false" ht="15.75" hidden="false" customHeight="false" outlineLevel="0" collapsed="false"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6"/>
      <c r="X58" s="0" t="str">
        <f aca="false">IF(ISNUMBER(B58),((RANK(B58,$B$21:$U$1020,1)+(COUNT($B$21:$U$1020)-RANK(B58,$B$21:$U$1020,0)+1))/2),"")</f>
        <v/>
      </c>
      <c r="Y58" s="0" t="str">
        <f aca="false">IF(ISNUMBER(C58),((RANK(C58,$B$21:$U$1020,1)+(COUNT($B$21:$U$1020)-RANK(C58,$B$21:$U$1020,0)+1))/2),"")</f>
        <v/>
      </c>
      <c r="Z58" s="0" t="str">
        <f aca="false">IF(ISNUMBER(D58),((RANK(D58,$B$21:$U$1020,1)+(COUNT($B$21:$U$1020)-RANK(D58,$B$21:$U$1020,0)+1))/2),"")</f>
        <v/>
      </c>
      <c r="AA58" s="0" t="str">
        <f aca="false">IF(ISNUMBER(E58),((RANK(E58,$B$21:$U$1020,1)+(COUNT($B$21:$U$1020)-RANK(E58,$B$21:$U$1020,0)+1))/2),"")</f>
        <v/>
      </c>
      <c r="AB58" s="0" t="str">
        <f aca="false">IF(ISNUMBER(F58),((RANK(F58,$B$21:$U$1020,1)+(COUNT($B$21:$U$1020)-RANK(F58,$B$21:$U$1020,0)+1))/2),"")</f>
        <v/>
      </c>
      <c r="AC58" s="0" t="str">
        <f aca="false">IF(ISNUMBER(G58),((RANK(G58,$B$21:$U$1020,1)+(COUNT($B$21:$U$1020)-RANK(G58,$B$21:$U$1020,0)+1))/2),"")</f>
        <v/>
      </c>
      <c r="AD58" s="0" t="str">
        <f aca="false">IF(ISNUMBER(H58),((RANK(H58,$B$21:$U$1020,1)+(COUNT($B$21:$U$1020)-RANK(H58,$B$21:$U$1020,0)+1))/2),"")</f>
        <v/>
      </c>
      <c r="AE58" s="0" t="str">
        <f aca="false">IF(ISNUMBER(I58),((RANK(I58,$B$21:$U$1020,1)+(COUNT($B$21:$U$1020)-RANK(I58,$B$21:$U$1020,0)+1))/2),"")</f>
        <v/>
      </c>
      <c r="AF58" s="0" t="str">
        <f aca="false">IF(ISNUMBER(J58),((RANK(J58,$B$21:$U$1020,1)+(COUNT($B$21:$U$1020)-RANK(J58,$B$21:$U$1020,0)+1))/2),"")</f>
        <v/>
      </c>
      <c r="AG58" s="0" t="str">
        <f aca="false">IF(ISNUMBER(K58),((RANK(K58,$B$21:$U$1020,1)+(COUNT($B$21:$U$1020)-RANK(K58,$B$21:$U$1020,0)+1))/2),"")</f>
        <v/>
      </c>
      <c r="AH58" s="0" t="str">
        <f aca="false">IF(ISNUMBER(L58),((RANK(L58,$B$21:$U$1020,1)+(COUNT($B$21:$U$1020)-RANK(L58,$B$21:$U$1020,0)+1))/2),"")</f>
        <v/>
      </c>
      <c r="AI58" s="0" t="str">
        <f aca="false">IF(ISNUMBER(M58),((RANK(M58,$B$21:$U$1020,1)+(COUNT($B$21:$U$1020)-RANK(M58,$B$21:$U$1020,0)+1))/2),"")</f>
        <v/>
      </c>
      <c r="AJ58" s="0" t="str">
        <f aca="false">IF(ISNUMBER(N58),((RANK(N58,$B$21:$U$1020,1)+(COUNT($B$21:$U$1020)-RANK(N58,$B$21:$U$1020,0)+1))/2),"")</f>
        <v/>
      </c>
      <c r="AK58" s="0" t="str">
        <f aca="false">IF(ISNUMBER(O58),((RANK(O58,$B$21:$U$1020,1)+(COUNT($B$21:$U$1020)-RANK(O58,$B$21:$U$1020,0)+1))/2),"")</f>
        <v/>
      </c>
      <c r="AL58" s="0" t="str">
        <f aca="false">IF(ISNUMBER(P58),((RANK(P58,$B$21:$U$1020,1)+(COUNT($B$21:$U$1020)-RANK(P58,$B$21:$U$1020,0)+1))/2),"")</f>
        <v/>
      </c>
      <c r="AM58" s="0" t="str">
        <f aca="false">IF(ISNUMBER(Q58),((RANK(Q58,$B$21:$U$1020,1)+(COUNT($B$21:$U$1020)-RANK(Q58,$B$21:$U$1020,0)+1))/2),"")</f>
        <v/>
      </c>
      <c r="AN58" s="0" t="str">
        <f aca="false">IF(ISNUMBER(R58),((RANK(R58,$B$21:$U$1020,1)+(COUNT($B$21:$U$1020)-RANK(R58,$B$21:$U$1020,0)+1))/2),"")</f>
        <v/>
      </c>
      <c r="AO58" s="0" t="str">
        <f aca="false">IF(ISNUMBER(S58),((RANK(S58,$B$21:$U$1020,1)+(COUNT($B$21:$U$1020)-RANK(S58,$B$21:$U$1020,0)+1))/2),"")</f>
        <v/>
      </c>
      <c r="AP58" s="0" t="str">
        <f aca="false">IF(ISNUMBER(T58),((RANK(T58,$B$21:$U$1020,1)+(COUNT($B$21:$U$1020)-RANK(T58,$B$21:$U$1020,0)+1))/2),"")</f>
        <v/>
      </c>
      <c r="AQ58" s="0" t="str">
        <f aca="false">IF(ISNUMBER(U58),((RANK(U58,$B$21:$U$1020,1)+(COUNT($B$21:$U$1020)-RANK(U58,$B$21:$U$1020,0)+1))/2),"")</f>
        <v/>
      </c>
      <c r="AS58" s="0" t="n">
        <f aca="false">IF(ISNUMBER(X58),COUNTIF($X$21:$AQ$1020,"="&amp;X58)^2-1,0)</f>
        <v>0</v>
      </c>
      <c r="AT58" s="0" t="n">
        <f aca="false">IF(ISNUMBER(Y58),COUNTIF($X$21:$AQ$1020,"="&amp;Y58)^2-1,0)</f>
        <v>0</v>
      </c>
      <c r="AU58" s="0" t="n">
        <f aca="false">IF(ISNUMBER(Z58),COUNTIF($X$21:$AQ$1020,"="&amp;Z58)^2-1,0)</f>
        <v>0</v>
      </c>
      <c r="AV58" s="0" t="n">
        <f aca="false">IF(ISNUMBER(AA58),COUNTIF($X$21:$AQ$1020,"="&amp;AA58)^2-1,0)</f>
        <v>0</v>
      </c>
      <c r="AW58" s="0" t="n">
        <f aca="false">IF(ISNUMBER(AB58),COUNTIF($X$21:$AQ$1020,"="&amp;AB58)^2-1,0)</f>
        <v>0</v>
      </c>
      <c r="AX58" s="0" t="n">
        <f aca="false">IF(ISNUMBER(AC58),COUNTIF($X$21:$AQ$1020,"="&amp;AC58)^2-1,0)</f>
        <v>0</v>
      </c>
      <c r="AY58" s="0" t="n">
        <f aca="false">IF(ISNUMBER(AD58),COUNTIF($X$21:$AQ$1020,"="&amp;AD58)^2-1,0)</f>
        <v>0</v>
      </c>
      <c r="AZ58" s="0" t="n">
        <f aca="false">IF(ISNUMBER(AE58),COUNTIF($X$21:$AQ$1020,"="&amp;AE58)^2-1,0)</f>
        <v>0</v>
      </c>
      <c r="BA58" s="0" t="n">
        <f aca="false">IF(ISNUMBER(AF58),COUNTIF($X$21:$AQ$1020,"="&amp;AF58)^2-1,0)</f>
        <v>0</v>
      </c>
      <c r="BB58" s="0" t="n">
        <f aca="false">IF(ISNUMBER(AG58),COUNTIF($X$21:$AQ$1020,"="&amp;AG58)^2-1,0)</f>
        <v>0</v>
      </c>
      <c r="BC58" s="0" t="n">
        <f aca="false">IF(ISNUMBER(AH58),COUNTIF($X$21:$AQ$1020,"="&amp;AH58)^2-1,0)</f>
        <v>0</v>
      </c>
      <c r="BD58" s="0" t="n">
        <f aca="false">IF(ISNUMBER(AI58),COUNTIF($X$21:$AQ$1020,"="&amp;AI58)^2-1,0)</f>
        <v>0</v>
      </c>
      <c r="BE58" s="0" t="n">
        <f aca="false">IF(ISNUMBER(AJ58),COUNTIF($X$21:$AQ$1020,"="&amp;AJ58)^2-1,0)</f>
        <v>0</v>
      </c>
      <c r="BF58" s="0" t="n">
        <f aca="false">IF(ISNUMBER(AK58),COUNTIF($X$21:$AQ$1020,"="&amp;AK58)^2-1,0)</f>
        <v>0</v>
      </c>
      <c r="BG58" s="0" t="n">
        <f aca="false">IF(ISNUMBER(AL58),COUNTIF($X$21:$AQ$1020,"="&amp;AL58)^2-1,0)</f>
        <v>0</v>
      </c>
      <c r="BH58" s="0" t="n">
        <f aca="false">IF(ISNUMBER(AM58),COUNTIF($X$21:$AQ$1020,"="&amp;AM58)^2-1,0)</f>
        <v>0</v>
      </c>
      <c r="BI58" s="0" t="n">
        <f aca="false">IF(ISNUMBER(AN58),COUNTIF($X$21:$AQ$1020,"="&amp;AN58)^2-1,0)</f>
        <v>0</v>
      </c>
      <c r="BJ58" s="0" t="n">
        <f aca="false">IF(ISNUMBER(AO58),COUNTIF($X$21:$AQ$1020,"="&amp;AO58)^2-1,0)</f>
        <v>0</v>
      </c>
      <c r="BK58" s="0" t="n">
        <f aca="false">IF(ISNUMBER(AP58),COUNTIF($X$21:$AQ$1020,"="&amp;AP58)^2-1,0)</f>
        <v>0</v>
      </c>
      <c r="BL58" s="0" t="n">
        <f aca="false">IF(ISNUMBER(AQ58),COUNTIF($X$21:$AQ$1020,"="&amp;AQ58)^2-1,0)</f>
        <v>0</v>
      </c>
    </row>
    <row r="59" customFormat="false" ht="15.75" hidden="false" customHeight="false" outlineLevel="0" collapsed="false"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6"/>
      <c r="X59" s="0" t="str">
        <f aca="false">IF(ISNUMBER(B59),((RANK(B59,$B$21:$U$1020,1)+(COUNT($B$21:$U$1020)-RANK(B59,$B$21:$U$1020,0)+1))/2),"")</f>
        <v/>
      </c>
      <c r="Y59" s="0" t="str">
        <f aca="false">IF(ISNUMBER(C59),((RANK(C59,$B$21:$U$1020,1)+(COUNT($B$21:$U$1020)-RANK(C59,$B$21:$U$1020,0)+1))/2),"")</f>
        <v/>
      </c>
      <c r="Z59" s="0" t="str">
        <f aca="false">IF(ISNUMBER(D59),((RANK(D59,$B$21:$U$1020,1)+(COUNT($B$21:$U$1020)-RANK(D59,$B$21:$U$1020,0)+1))/2),"")</f>
        <v/>
      </c>
      <c r="AA59" s="0" t="str">
        <f aca="false">IF(ISNUMBER(E59),((RANK(E59,$B$21:$U$1020,1)+(COUNT($B$21:$U$1020)-RANK(E59,$B$21:$U$1020,0)+1))/2),"")</f>
        <v/>
      </c>
      <c r="AB59" s="0" t="str">
        <f aca="false">IF(ISNUMBER(F59),((RANK(F59,$B$21:$U$1020,1)+(COUNT($B$21:$U$1020)-RANK(F59,$B$21:$U$1020,0)+1))/2),"")</f>
        <v/>
      </c>
      <c r="AC59" s="0" t="str">
        <f aca="false">IF(ISNUMBER(G59),((RANK(G59,$B$21:$U$1020,1)+(COUNT($B$21:$U$1020)-RANK(G59,$B$21:$U$1020,0)+1))/2),"")</f>
        <v/>
      </c>
      <c r="AD59" s="0" t="str">
        <f aca="false">IF(ISNUMBER(H59),((RANK(H59,$B$21:$U$1020,1)+(COUNT($B$21:$U$1020)-RANK(H59,$B$21:$U$1020,0)+1))/2),"")</f>
        <v/>
      </c>
      <c r="AE59" s="0" t="str">
        <f aca="false">IF(ISNUMBER(I59),((RANK(I59,$B$21:$U$1020,1)+(COUNT($B$21:$U$1020)-RANK(I59,$B$21:$U$1020,0)+1))/2),"")</f>
        <v/>
      </c>
      <c r="AF59" s="0" t="str">
        <f aca="false">IF(ISNUMBER(J59),((RANK(J59,$B$21:$U$1020,1)+(COUNT($B$21:$U$1020)-RANK(J59,$B$21:$U$1020,0)+1))/2),"")</f>
        <v/>
      </c>
      <c r="AG59" s="0" t="str">
        <f aca="false">IF(ISNUMBER(K59),((RANK(K59,$B$21:$U$1020,1)+(COUNT($B$21:$U$1020)-RANK(K59,$B$21:$U$1020,0)+1))/2),"")</f>
        <v/>
      </c>
      <c r="AH59" s="0" t="str">
        <f aca="false">IF(ISNUMBER(L59),((RANK(L59,$B$21:$U$1020,1)+(COUNT($B$21:$U$1020)-RANK(L59,$B$21:$U$1020,0)+1))/2),"")</f>
        <v/>
      </c>
      <c r="AI59" s="0" t="str">
        <f aca="false">IF(ISNUMBER(M59),((RANK(M59,$B$21:$U$1020,1)+(COUNT($B$21:$U$1020)-RANK(M59,$B$21:$U$1020,0)+1))/2),"")</f>
        <v/>
      </c>
      <c r="AJ59" s="0" t="str">
        <f aca="false">IF(ISNUMBER(N59),((RANK(N59,$B$21:$U$1020,1)+(COUNT($B$21:$U$1020)-RANK(N59,$B$21:$U$1020,0)+1))/2),"")</f>
        <v/>
      </c>
      <c r="AK59" s="0" t="str">
        <f aca="false">IF(ISNUMBER(O59),((RANK(O59,$B$21:$U$1020,1)+(COUNT($B$21:$U$1020)-RANK(O59,$B$21:$U$1020,0)+1))/2),"")</f>
        <v/>
      </c>
      <c r="AL59" s="0" t="str">
        <f aca="false">IF(ISNUMBER(P59),((RANK(P59,$B$21:$U$1020,1)+(COUNT($B$21:$U$1020)-RANK(P59,$B$21:$U$1020,0)+1))/2),"")</f>
        <v/>
      </c>
      <c r="AM59" s="0" t="str">
        <f aca="false">IF(ISNUMBER(Q59),((RANK(Q59,$B$21:$U$1020,1)+(COUNT($B$21:$U$1020)-RANK(Q59,$B$21:$U$1020,0)+1))/2),"")</f>
        <v/>
      </c>
      <c r="AN59" s="0" t="str">
        <f aca="false">IF(ISNUMBER(R59),((RANK(R59,$B$21:$U$1020,1)+(COUNT($B$21:$U$1020)-RANK(R59,$B$21:$U$1020,0)+1))/2),"")</f>
        <v/>
      </c>
      <c r="AO59" s="0" t="str">
        <f aca="false">IF(ISNUMBER(S59),((RANK(S59,$B$21:$U$1020,1)+(COUNT($B$21:$U$1020)-RANK(S59,$B$21:$U$1020,0)+1))/2),"")</f>
        <v/>
      </c>
      <c r="AP59" s="0" t="str">
        <f aca="false">IF(ISNUMBER(T59),((RANK(T59,$B$21:$U$1020,1)+(COUNT($B$21:$U$1020)-RANK(T59,$B$21:$U$1020,0)+1))/2),"")</f>
        <v/>
      </c>
      <c r="AQ59" s="0" t="str">
        <f aca="false">IF(ISNUMBER(U59),((RANK(U59,$B$21:$U$1020,1)+(COUNT($B$21:$U$1020)-RANK(U59,$B$21:$U$1020,0)+1))/2),"")</f>
        <v/>
      </c>
      <c r="AS59" s="0" t="n">
        <f aca="false">IF(ISNUMBER(X59),COUNTIF($X$21:$AQ$1020,"="&amp;X59)^2-1,0)</f>
        <v>0</v>
      </c>
      <c r="AT59" s="0" t="n">
        <f aca="false">IF(ISNUMBER(Y59),COUNTIF($X$21:$AQ$1020,"="&amp;Y59)^2-1,0)</f>
        <v>0</v>
      </c>
      <c r="AU59" s="0" t="n">
        <f aca="false">IF(ISNUMBER(Z59),COUNTIF($X$21:$AQ$1020,"="&amp;Z59)^2-1,0)</f>
        <v>0</v>
      </c>
      <c r="AV59" s="0" t="n">
        <f aca="false">IF(ISNUMBER(AA59),COUNTIF($X$21:$AQ$1020,"="&amp;AA59)^2-1,0)</f>
        <v>0</v>
      </c>
      <c r="AW59" s="0" t="n">
        <f aca="false">IF(ISNUMBER(AB59),COUNTIF($X$21:$AQ$1020,"="&amp;AB59)^2-1,0)</f>
        <v>0</v>
      </c>
      <c r="AX59" s="0" t="n">
        <f aca="false">IF(ISNUMBER(AC59),COUNTIF($X$21:$AQ$1020,"="&amp;AC59)^2-1,0)</f>
        <v>0</v>
      </c>
      <c r="AY59" s="0" t="n">
        <f aca="false">IF(ISNUMBER(AD59),COUNTIF($X$21:$AQ$1020,"="&amp;AD59)^2-1,0)</f>
        <v>0</v>
      </c>
      <c r="AZ59" s="0" t="n">
        <f aca="false">IF(ISNUMBER(AE59),COUNTIF($X$21:$AQ$1020,"="&amp;AE59)^2-1,0)</f>
        <v>0</v>
      </c>
      <c r="BA59" s="0" t="n">
        <f aca="false">IF(ISNUMBER(AF59),COUNTIF($X$21:$AQ$1020,"="&amp;AF59)^2-1,0)</f>
        <v>0</v>
      </c>
      <c r="BB59" s="0" t="n">
        <f aca="false">IF(ISNUMBER(AG59),COUNTIF($X$21:$AQ$1020,"="&amp;AG59)^2-1,0)</f>
        <v>0</v>
      </c>
      <c r="BC59" s="0" t="n">
        <f aca="false">IF(ISNUMBER(AH59),COUNTIF($X$21:$AQ$1020,"="&amp;AH59)^2-1,0)</f>
        <v>0</v>
      </c>
      <c r="BD59" s="0" t="n">
        <f aca="false">IF(ISNUMBER(AI59),COUNTIF($X$21:$AQ$1020,"="&amp;AI59)^2-1,0)</f>
        <v>0</v>
      </c>
      <c r="BE59" s="0" t="n">
        <f aca="false">IF(ISNUMBER(AJ59),COUNTIF($X$21:$AQ$1020,"="&amp;AJ59)^2-1,0)</f>
        <v>0</v>
      </c>
      <c r="BF59" s="0" t="n">
        <f aca="false">IF(ISNUMBER(AK59),COUNTIF($X$21:$AQ$1020,"="&amp;AK59)^2-1,0)</f>
        <v>0</v>
      </c>
      <c r="BG59" s="0" t="n">
        <f aca="false">IF(ISNUMBER(AL59),COUNTIF($X$21:$AQ$1020,"="&amp;AL59)^2-1,0)</f>
        <v>0</v>
      </c>
      <c r="BH59" s="0" t="n">
        <f aca="false">IF(ISNUMBER(AM59),COUNTIF($X$21:$AQ$1020,"="&amp;AM59)^2-1,0)</f>
        <v>0</v>
      </c>
      <c r="BI59" s="0" t="n">
        <f aca="false">IF(ISNUMBER(AN59),COUNTIF($X$21:$AQ$1020,"="&amp;AN59)^2-1,0)</f>
        <v>0</v>
      </c>
      <c r="BJ59" s="0" t="n">
        <f aca="false">IF(ISNUMBER(AO59),COUNTIF($X$21:$AQ$1020,"="&amp;AO59)^2-1,0)</f>
        <v>0</v>
      </c>
      <c r="BK59" s="0" t="n">
        <f aca="false">IF(ISNUMBER(AP59),COUNTIF($X$21:$AQ$1020,"="&amp;AP59)^2-1,0)</f>
        <v>0</v>
      </c>
      <c r="BL59" s="0" t="n">
        <f aca="false">IF(ISNUMBER(AQ59),COUNTIF($X$21:$AQ$1020,"="&amp;AQ59)^2-1,0)</f>
        <v>0</v>
      </c>
    </row>
    <row r="60" customFormat="false" ht="15.75" hidden="false" customHeight="false" outlineLevel="0" collapsed="false">
      <c r="B60" s="24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6"/>
      <c r="X60" s="0" t="str">
        <f aca="false">IF(ISNUMBER(B60),((RANK(B60,$B$21:$U$1020,1)+(COUNT($B$21:$U$1020)-RANK(B60,$B$21:$U$1020,0)+1))/2),"")</f>
        <v/>
      </c>
      <c r="Y60" s="0" t="str">
        <f aca="false">IF(ISNUMBER(C60),((RANK(C60,$B$21:$U$1020,1)+(COUNT($B$21:$U$1020)-RANK(C60,$B$21:$U$1020,0)+1))/2),"")</f>
        <v/>
      </c>
      <c r="Z60" s="0" t="str">
        <f aca="false">IF(ISNUMBER(D60),((RANK(D60,$B$21:$U$1020,1)+(COUNT($B$21:$U$1020)-RANK(D60,$B$21:$U$1020,0)+1))/2),"")</f>
        <v/>
      </c>
      <c r="AA60" s="0" t="str">
        <f aca="false">IF(ISNUMBER(E60),((RANK(E60,$B$21:$U$1020,1)+(COUNT($B$21:$U$1020)-RANK(E60,$B$21:$U$1020,0)+1))/2),"")</f>
        <v/>
      </c>
      <c r="AB60" s="0" t="str">
        <f aca="false">IF(ISNUMBER(F60),((RANK(F60,$B$21:$U$1020,1)+(COUNT($B$21:$U$1020)-RANK(F60,$B$21:$U$1020,0)+1))/2),"")</f>
        <v/>
      </c>
      <c r="AC60" s="0" t="str">
        <f aca="false">IF(ISNUMBER(G60),((RANK(G60,$B$21:$U$1020,1)+(COUNT($B$21:$U$1020)-RANK(G60,$B$21:$U$1020,0)+1))/2),"")</f>
        <v/>
      </c>
      <c r="AD60" s="0" t="str">
        <f aca="false">IF(ISNUMBER(H60),((RANK(H60,$B$21:$U$1020,1)+(COUNT($B$21:$U$1020)-RANK(H60,$B$21:$U$1020,0)+1))/2),"")</f>
        <v/>
      </c>
      <c r="AE60" s="0" t="str">
        <f aca="false">IF(ISNUMBER(I60),((RANK(I60,$B$21:$U$1020,1)+(COUNT($B$21:$U$1020)-RANK(I60,$B$21:$U$1020,0)+1))/2),"")</f>
        <v/>
      </c>
      <c r="AF60" s="0" t="str">
        <f aca="false">IF(ISNUMBER(J60),((RANK(J60,$B$21:$U$1020,1)+(COUNT($B$21:$U$1020)-RANK(J60,$B$21:$U$1020,0)+1))/2),"")</f>
        <v/>
      </c>
      <c r="AG60" s="0" t="str">
        <f aca="false">IF(ISNUMBER(K60),((RANK(K60,$B$21:$U$1020,1)+(COUNT($B$21:$U$1020)-RANK(K60,$B$21:$U$1020,0)+1))/2),"")</f>
        <v/>
      </c>
      <c r="AH60" s="0" t="str">
        <f aca="false">IF(ISNUMBER(L60),((RANK(L60,$B$21:$U$1020,1)+(COUNT($B$21:$U$1020)-RANK(L60,$B$21:$U$1020,0)+1))/2),"")</f>
        <v/>
      </c>
      <c r="AI60" s="0" t="str">
        <f aca="false">IF(ISNUMBER(M60),((RANK(M60,$B$21:$U$1020,1)+(COUNT($B$21:$U$1020)-RANK(M60,$B$21:$U$1020,0)+1))/2),"")</f>
        <v/>
      </c>
      <c r="AJ60" s="0" t="str">
        <f aca="false">IF(ISNUMBER(N60),((RANK(N60,$B$21:$U$1020,1)+(COUNT($B$21:$U$1020)-RANK(N60,$B$21:$U$1020,0)+1))/2),"")</f>
        <v/>
      </c>
      <c r="AK60" s="0" t="str">
        <f aca="false">IF(ISNUMBER(O60),((RANK(O60,$B$21:$U$1020,1)+(COUNT($B$21:$U$1020)-RANK(O60,$B$21:$U$1020,0)+1))/2),"")</f>
        <v/>
      </c>
      <c r="AL60" s="0" t="str">
        <f aca="false">IF(ISNUMBER(P60),((RANK(P60,$B$21:$U$1020,1)+(COUNT($B$21:$U$1020)-RANK(P60,$B$21:$U$1020,0)+1))/2),"")</f>
        <v/>
      </c>
      <c r="AM60" s="0" t="str">
        <f aca="false">IF(ISNUMBER(Q60),((RANK(Q60,$B$21:$U$1020,1)+(COUNT($B$21:$U$1020)-RANK(Q60,$B$21:$U$1020,0)+1))/2),"")</f>
        <v/>
      </c>
      <c r="AN60" s="0" t="str">
        <f aca="false">IF(ISNUMBER(R60),((RANK(R60,$B$21:$U$1020,1)+(COUNT($B$21:$U$1020)-RANK(R60,$B$21:$U$1020,0)+1))/2),"")</f>
        <v/>
      </c>
      <c r="AO60" s="0" t="str">
        <f aca="false">IF(ISNUMBER(S60),((RANK(S60,$B$21:$U$1020,1)+(COUNT($B$21:$U$1020)-RANK(S60,$B$21:$U$1020,0)+1))/2),"")</f>
        <v/>
      </c>
      <c r="AP60" s="0" t="str">
        <f aca="false">IF(ISNUMBER(T60),((RANK(T60,$B$21:$U$1020,1)+(COUNT($B$21:$U$1020)-RANK(T60,$B$21:$U$1020,0)+1))/2),"")</f>
        <v/>
      </c>
      <c r="AQ60" s="0" t="str">
        <f aca="false">IF(ISNUMBER(U60),((RANK(U60,$B$21:$U$1020,1)+(COUNT($B$21:$U$1020)-RANK(U60,$B$21:$U$1020,0)+1))/2),"")</f>
        <v/>
      </c>
      <c r="AS60" s="0" t="n">
        <f aca="false">IF(ISNUMBER(X60),COUNTIF($X$21:$AQ$1020,"="&amp;X60)^2-1,0)</f>
        <v>0</v>
      </c>
      <c r="AT60" s="0" t="n">
        <f aca="false">IF(ISNUMBER(Y60),COUNTIF($X$21:$AQ$1020,"="&amp;Y60)^2-1,0)</f>
        <v>0</v>
      </c>
      <c r="AU60" s="0" t="n">
        <f aca="false">IF(ISNUMBER(Z60),COUNTIF($X$21:$AQ$1020,"="&amp;Z60)^2-1,0)</f>
        <v>0</v>
      </c>
      <c r="AV60" s="0" t="n">
        <f aca="false">IF(ISNUMBER(AA60),COUNTIF($X$21:$AQ$1020,"="&amp;AA60)^2-1,0)</f>
        <v>0</v>
      </c>
      <c r="AW60" s="0" t="n">
        <f aca="false">IF(ISNUMBER(AB60),COUNTIF($X$21:$AQ$1020,"="&amp;AB60)^2-1,0)</f>
        <v>0</v>
      </c>
      <c r="AX60" s="0" t="n">
        <f aca="false">IF(ISNUMBER(AC60),COUNTIF($X$21:$AQ$1020,"="&amp;AC60)^2-1,0)</f>
        <v>0</v>
      </c>
      <c r="AY60" s="0" t="n">
        <f aca="false">IF(ISNUMBER(AD60),COUNTIF($X$21:$AQ$1020,"="&amp;AD60)^2-1,0)</f>
        <v>0</v>
      </c>
      <c r="AZ60" s="0" t="n">
        <f aca="false">IF(ISNUMBER(AE60),COUNTIF($X$21:$AQ$1020,"="&amp;AE60)^2-1,0)</f>
        <v>0</v>
      </c>
      <c r="BA60" s="0" t="n">
        <f aca="false">IF(ISNUMBER(AF60),COUNTIF($X$21:$AQ$1020,"="&amp;AF60)^2-1,0)</f>
        <v>0</v>
      </c>
      <c r="BB60" s="0" t="n">
        <f aca="false">IF(ISNUMBER(AG60),COUNTIF($X$21:$AQ$1020,"="&amp;AG60)^2-1,0)</f>
        <v>0</v>
      </c>
      <c r="BC60" s="0" t="n">
        <f aca="false">IF(ISNUMBER(AH60),COUNTIF($X$21:$AQ$1020,"="&amp;AH60)^2-1,0)</f>
        <v>0</v>
      </c>
      <c r="BD60" s="0" t="n">
        <f aca="false">IF(ISNUMBER(AI60),COUNTIF($X$21:$AQ$1020,"="&amp;AI60)^2-1,0)</f>
        <v>0</v>
      </c>
      <c r="BE60" s="0" t="n">
        <f aca="false">IF(ISNUMBER(AJ60),COUNTIF($X$21:$AQ$1020,"="&amp;AJ60)^2-1,0)</f>
        <v>0</v>
      </c>
      <c r="BF60" s="0" t="n">
        <f aca="false">IF(ISNUMBER(AK60),COUNTIF($X$21:$AQ$1020,"="&amp;AK60)^2-1,0)</f>
        <v>0</v>
      </c>
      <c r="BG60" s="0" t="n">
        <f aca="false">IF(ISNUMBER(AL60),COUNTIF($X$21:$AQ$1020,"="&amp;AL60)^2-1,0)</f>
        <v>0</v>
      </c>
      <c r="BH60" s="0" t="n">
        <f aca="false">IF(ISNUMBER(AM60),COUNTIF($X$21:$AQ$1020,"="&amp;AM60)^2-1,0)</f>
        <v>0</v>
      </c>
      <c r="BI60" s="0" t="n">
        <f aca="false">IF(ISNUMBER(AN60),COUNTIF($X$21:$AQ$1020,"="&amp;AN60)^2-1,0)</f>
        <v>0</v>
      </c>
      <c r="BJ60" s="0" t="n">
        <f aca="false">IF(ISNUMBER(AO60),COUNTIF($X$21:$AQ$1020,"="&amp;AO60)^2-1,0)</f>
        <v>0</v>
      </c>
      <c r="BK60" s="0" t="n">
        <f aca="false">IF(ISNUMBER(AP60),COUNTIF($X$21:$AQ$1020,"="&amp;AP60)^2-1,0)</f>
        <v>0</v>
      </c>
      <c r="BL60" s="0" t="n">
        <f aca="false">IF(ISNUMBER(AQ60),COUNTIF($X$21:$AQ$1020,"="&amp;AQ60)^2-1,0)</f>
        <v>0</v>
      </c>
    </row>
    <row r="61" customFormat="false" ht="15.75" hidden="false" customHeight="false" outlineLevel="0" collapsed="false"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6"/>
      <c r="X61" s="0" t="str">
        <f aca="false">IF(ISNUMBER(B61),((RANK(B61,$B$21:$U$1020,1)+(COUNT($B$21:$U$1020)-RANK(B61,$B$21:$U$1020,0)+1))/2),"")</f>
        <v/>
      </c>
      <c r="Y61" s="0" t="str">
        <f aca="false">IF(ISNUMBER(C61),((RANK(C61,$B$21:$U$1020,1)+(COUNT($B$21:$U$1020)-RANK(C61,$B$21:$U$1020,0)+1))/2),"")</f>
        <v/>
      </c>
      <c r="Z61" s="0" t="str">
        <f aca="false">IF(ISNUMBER(D61),((RANK(D61,$B$21:$U$1020,1)+(COUNT($B$21:$U$1020)-RANK(D61,$B$21:$U$1020,0)+1))/2),"")</f>
        <v/>
      </c>
      <c r="AA61" s="0" t="str">
        <f aca="false">IF(ISNUMBER(E61),((RANK(E61,$B$21:$U$1020,1)+(COUNT($B$21:$U$1020)-RANK(E61,$B$21:$U$1020,0)+1))/2),"")</f>
        <v/>
      </c>
      <c r="AB61" s="0" t="str">
        <f aca="false">IF(ISNUMBER(F61),((RANK(F61,$B$21:$U$1020,1)+(COUNT($B$21:$U$1020)-RANK(F61,$B$21:$U$1020,0)+1))/2),"")</f>
        <v/>
      </c>
      <c r="AC61" s="0" t="str">
        <f aca="false">IF(ISNUMBER(G61),((RANK(G61,$B$21:$U$1020,1)+(COUNT($B$21:$U$1020)-RANK(G61,$B$21:$U$1020,0)+1))/2),"")</f>
        <v/>
      </c>
      <c r="AD61" s="0" t="str">
        <f aca="false">IF(ISNUMBER(H61),((RANK(H61,$B$21:$U$1020,1)+(COUNT($B$21:$U$1020)-RANK(H61,$B$21:$U$1020,0)+1))/2),"")</f>
        <v/>
      </c>
      <c r="AE61" s="0" t="str">
        <f aca="false">IF(ISNUMBER(I61),((RANK(I61,$B$21:$U$1020,1)+(COUNT($B$21:$U$1020)-RANK(I61,$B$21:$U$1020,0)+1))/2),"")</f>
        <v/>
      </c>
      <c r="AF61" s="0" t="str">
        <f aca="false">IF(ISNUMBER(J61),((RANK(J61,$B$21:$U$1020,1)+(COUNT($B$21:$U$1020)-RANK(J61,$B$21:$U$1020,0)+1))/2),"")</f>
        <v/>
      </c>
      <c r="AG61" s="0" t="str">
        <f aca="false">IF(ISNUMBER(K61),((RANK(K61,$B$21:$U$1020,1)+(COUNT($B$21:$U$1020)-RANK(K61,$B$21:$U$1020,0)+1))/2),"")</f>
        <v/>
      </c>
      <c r="AH61" s="0" t="str">
        <f aca="false">IF(ISNUMBER(L61),((RANK(L61,$B$21:$U$1020,1)+(COUNT($B$21:$U$1020)-RANK(L61,$B$21:$U$1020,0)+1))/2),"")</f>
        <v/>
      </c>
      <c r="AI61" s="0" t="str">
        <f aca="false">IF(ISNUMBER(M61),((RANK(M61,$B$21:$U$1020,1)+(COUNT($B$21:$U$1020)-RANK(M61,$B$21:$U$1020,0)+1))/2),"")</f>
        <v/>
      </c>
      <c r="AJ61" s="0" t="str">
        <f aca="false">IF(ISNUMBER(N61),((RANK(N61,$B$21:$U$1020,1)+(COUNT($B$21:$U$1020)-RANK(N61,$B$21:$U$1020,0)+1))/2),"")</f>
        <v/>
      </c>
      <c r="AK61" s="0" t="str">
        <f aca="false">IF(ISNUMBER(O61),((RANK(O61,$B$21:$U$1020,1)+(COUNT($B$21:$U$1020)-RANK(O61,$B$21:$U$1020,0)+1))/2),"")</f>
        <v/>
      </c>
      <c r="AL61" s="0" t="str">
        <f aca="false">IF(ISNUMBER(P61),((RANK(P61,$B$21:$U$1020,1)+(COUNT($B$21:$U$1020)-RANK(P61,$B$21:$U$1020,0)+1))/2),"")</f>
        <v/>
      </c>
      <c r="AM61" s="0" t="str">
        <f aca="false">IF(ISNUMBER(Q61),((RANK(Q61,$B$21:$U$1020,1)+(COUNT($B$21:$U$1020)-RANK(Q61,$B$21:$U$1020,0)+1))/2),"")</f>
        <v/>
      </c>
      <c r="AN61" s="0" t="str">
        <f aca="false">IF(ISNUMBER(R61),((RANK(R61,$B$21:$U$1020,1)+(COUNT($B$21:$U$1020)-RANK(R61,$B$21:$U$1020,0)+1))/2),"")</f>
        <v/>
      </c>
      <c r="AO61" s="0" t="str">
        <f aca="false">IF(ISNUMBER(S61),((RANK(S61,$B$21:$U$1020,1)+(COUNT($B$21:$U$1020)-RANK(S61,$B$21:$U$1020,0)+1))/2),"")</f>
        <v/>
      </c>
      <c r="AP61" s="0" t="str">
        <f aca="false">IF(ISNUMBER(T61),((RANK(T61,$B$21:$U$1020,1)+(COUNT($B$21:$U$1020)-RANK(T61,$B$21:$U$1020,0)+1))/2),"")</f>
        <v/>
      </c>
      <c r="AQ61" s="0" t="str">
        <f aca="false">IF(ISNUMBER(U61),((RANK(U61,$B$21:$U$1020,1)+(COUNT($B$21:$U$1020)-RANK(U61,$B$21:$U$1020,0)+1))/2),"")</f>
        <v/>
      </c>
      <c r="AS61" s="0" t="n">
        <f aca="false">IF(ISNUMBER(X61),COUNTIF($X$21:$AQ$1020,"="&amp;X61)^2-1,0)</f>
        <v>0</v>
      </c>
      <c r="AT61" s="0" t="n">
        <f aca="false">IF(ISNUMBER(Y61),COUNTIF($X$21:$AQ$1020,"="&amp;Y61)^2-1,0)</f>
        <v>0</v>
      </c>
      <c r="AU61" s="0" t="n">
        <f aca="false">IF(ISNUMBER(Z61),COUNTIF($X$21:$AQ$1020,"="&amp;Z61)^2-1,0)</f>
        <v>0</v>
      </c>
      <c r="AV61" s="0" t="n">
        <f aca="false">IF(ISNUMBER(AA61),COUNTIF($X$21:$AQ$1020,"="&amp;AA61)^2-1,0)</f>
        <v>0</v>
      </c>
      <c r="AW61" s="0" t="n">
        <f aca="false">IF(ISNUMBER(AB61),COUNTIF($X$21:$AQ$1020,"="&amp;AB61)^2-1,0)</f>
        <v>0</v>
      </c>
      <c r="AX61" s="0" t="n">
        <f aca="false">IF(ISNUMBER(AC61),COUNTIF($X$21:$AQ$1020,"="&amp;AC61)^2-1,0)</f>
        <v>0</v>
      </c>
      <c r="AY61" s="0" t="n">
        <f aca="false">IF(ISNUMBER(AD61),COUNTIF($X$21:$AQ$1020,"="&amp;AD61)^2-1,0)</f>
        <v>0</v>
      </c>
      <c r="AZ61" s="0" t="n">
        <f aca="false">IF(ISNUMBER(AE61),COUNTIF($X$21:$AQ$1020,"="&amp;AE61)^2-1,0)</f>
        <v>0</v>
      </c>
      <c r="BA61" s="0" t="n">
        <f aca="false">IF(ISNUMBER(AF61),COUNTIF($X$21:$AQ$1020,"="&amp;AF61)^2-1,0)</f>
        <v>0</v>
      </c>
      <c r="BB61" s="0" t="n">
        <f aca="false">IF(ISNUMBER(AG61),COUNTIF($X$21:$AQ$1020,"="&amp;AG61)^2-1,0)</f>
        <v>0</v>
      </c>
      <c r="BC61" s="0" t="n">
        <f aca="false">IF(ISNUMBER(AH61),COUNTIF($X$21:$AQ$1020,"="&amp;AH61)^2-1,0)</f>
        <v>0</v>
      </c>
      <c r="BD61" s="0" t="n">
        <f aca="false">IF(ISNUMBER(AI61),COUNTIF($X$21:$AQ$1020,"="&amp;AI61)^2-1,0)</f>
        <v>0</v>
      </c>
      <c r="BE61" s="0" t="n">
        <f aca="false">IF(ISNUMBER(AJ61),COUNTIF($X$21:$AQ$1020,"="&amp;AJ61)^2-1,0)</f>
        <v>0</v>
      </c>
      <c r="BF61" s="0" t="n">
        <f aca="false">IF(ISNUMBER(AK61),COUNTIF($X$21:$AQ$1020,"="&amp;AK61)^2-1,0)</f>
        <v>0</v>
      </c>
      <c r="BG61" s="0" t="n">
        <f aca="false">IF(ISNUMBER(AL61),COUNTIF($X$21:$AQ$1020,"="&amp;AL61)^2-1,0)</f>
        <v>0</v>
      </c>
      <c r="BH61" s="0" t="n">
        <f aca="false">IF(ISNUMBER(AM61),COUNTIF($X$21:$AQ$1020,"="&amp;AM61)^2-1,0)</f>
        <v>0</v>
      </c>
      <c r="BI61" s="0" t="n">
        <f aca="false">IF(ISNUMBER(AN61),COUNTIF($X$21:$AQ$1020,"="&amp;AN61)^2-1,0)</f>
        <v>0</v>
      </c>
      <c r="BJ61" s="0" t="n">
        <f aca="false">IF(ISNUMBER(AO61),COUNTIF($X$21:$AQ$1020,"="&amp;AO61)^2-1,0)</f>
        <v>0</v>
      </c>
      <c r="BK61" s="0" t="n">
        <f aca="false">IF(ISNUMBER(AP61),COUNTIF($X$21:$AQ$1020,"="&amp;AP61)^2-1,0)</f>
        <v>0</v>
      </c>
      <c r="BL61" s="0" t="n">
        <f aca="false">IF(ISNUMBER(AQ61),COUNTIF($X$21:$AQ$1020,"="&amp;AQ61)^2-1,0)</f>
        <v>0</v>
      </c>
    </row>
    <row r="62" customFormat="false" ht="15.75" hidden="false" customHeight="fals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6"/>
      <c r="X62" s="0" t="str">
        <f aca="false">IF(ISNUMBER(B62),((RANK(B62,$B$21:$U$1020,1)+(COUNT($B$21:$U$1020)-RANK(B62,$B$21:$U$1020,0)+1))/2),"")</f>
        <v/>
      </c>
      <c r="Y62" s="0" t="str">
        <f aca="false">IF(ISNUMBER(C62),((RANK(C62,$B$21:$U$1020,1)+(COUNT($B$21:$U$1020)-RANK(C62,$B$21:$U$1020,0)+1))/2),"")</f>
        <v/>
      </c>
      <c r="Z62" s="0" t="str">
        <f aca="false">IF(ISNUMBER(D62),((RANK(D62,$B$21:$U$1020,1)+(COUNT($B$21:$U$1020)-RANK(D62,$B$21:$U$1020,0)+1))/2),"")</f>
        <v/>
      </c>
      <c r="AA62" s="0" t="str">
        <f aca="false">IF(ISNUMBER(E62),((RANK(E62,$B$21:$U$1020,1)+(COUNT($B$21:$U$1020)-RANK(E62,$B$21:$U$1020,0)+1))/2),"")</f>
        <v/>
      </c>
      <c r="AB62" s="0" t="str">
        <f aca="false">IF(ISNUMBER(F62),((RANK(F62,$B$21:$U$1020,1)+(COUNT($B$21:$U$1020)-RANK(F62,$B$21:$U$1020,0)+1))/2),"")</f>
        <v/>
      </c>
      <c r="AC62" s="0" t="str">
        <f aca="false">IF(ISNUMBER(G62),((RANK(G62,$B$21:$U$1020,1)+(COUNT($B$21:$U$1020)-RANK(G62,$B$21:$U$1020,0)+1))/2),"")</f>
        <v/>
      </c>
      <c r="AD62" s="0" t="str">
        <f aca="false">IF(ISNUMBER(H62),((RANK(H62,$B$21:$U$1020,1)+(COUNT($B$21:$U$1020)-RANK(H62,$B$21:$U$1020,0)+1))/2),"")</f>
        <v/>
      </c>
      <c r="AE62" s="0" t="str">
        <f aca="false">IF(ISNUMBER(I62),((RANK(I62,$B$21:$U$1020,1)+(COUNT($B$21:$U$1020)-RANK(I62,$B$21:$U$1020,0)+1))/2),"")</f>
        <v/>
      </c>
      <c r="AF62" s="0" t="str">
        <f aca="false">IF(ISNUMBER(J62),((RANK(J62,$B$21:$U$1020,1)+(COUNT($B$21:$U$1020)-RANK(J62,$B$21:$U$1020,0)+1))/2),"")</f>
        <v/>
      </c>
      <c r="AG62" s="0" t="str">
        <f aca="false">IF(ISNUMBER(K62),((RANK(K62,$B$21:$U$1020,1)+(COUNT($B$21:$U$1020)-RANK(K62,$B$21:$U$1020,0)+1))/2),"")</f>
        <v/>
      </c>
      <c r="AH62" s="0" t="str">
        <f aca="false">IF(ISNUMBER(L62),((RANK(L62,$B$21:$U$1020,1)+(COUNT($B$21:$U$1020)-RANK(L62,$B$21:$U$1020,0)+1))/2),"")</f>
        <v/>
      </c>
      <c r="AI62" s="0" t="str">
        <f aca="false">IF(ISNUMBER(M62),((RANK(M62,$B$21:$U$1020,1)+(COUNT($B$21:$U$1020)-RANK(M62,$B$21:$U$1020,0)+1))/2),"")</f>
        <v/>
      </c>
      <c r="AJ62" s="0" t="str">
        <f aca="false">IF(ISNUMBER(N62),((RANK(N62,$B$21:$U$1020,1)+(COUNT($B$21:$U$1020)-RANK(N62,$B$21:$U$1020,0)+1))/2),"")</f>
        <v/>
      </c>
      <c r="AK62" s="0" t="str">
        <f aca="false">IF(ISNUMBER(O62),((RANK(O62,$B$21:$U$1020,1)+(COUNT($B$21:$U$1020)-RANK(O62,$B$21:$U$1020,0)+1))/2),"")</f>
        <v/>
      </c>
      <c r="AL62" s="0" t="str">
        <f aca="false">IF(ISNUMBER(P62),((RANK(P62,$B$21:$U$1020,1)+(COUNT($B$21:$U$1020)-RANK(P62,$B$21:$U$1020,0)+1))/2),"")</f>
        <v/>
      </c>
      <c r="AM62" s="0" t="str">
        <f aca="false">IF(ISNUMBER(Q62),((RANK(Q62,$B$21:$U$1020,1)+(COUNT($B$21:$U$1020)-RANK(Q62,$B$21:$U$1020,0)+1))/2),"")</f>
        <v/>
      </c>
      <c r="AN62" s="0" t="str">
        <f aca="false">IF(ISNUMBER(R62),((RANK(R62,$B$21:$U$1020,1)+(COUNT($B$21:$U$1020)-RANK(R62,$B$21:$U$1020,0)+1))/2),"")</f>
        <v/>
      </c>
      <c r="AO62" s="0" t="str">
        <f aca="false">IF(ISNUMBER(S62),((RANK(S62,$B$21:$U$1020,1)+(COUNT($B$21:$U$1020)-RANK(S62,$B$21:$U$1020,0)+1))/2),"")</f>
        <v/>
      </c>
      <c r="AP62" s="0" t="str">
        <f aca="false">IF(ISNUMBER(T62),((RANK(T62,$B$21:$U$1020,1)+(COUNT($B$21:$U$1020)-RANK(T62,$B$21:$U$1020,0)+1))/2),"")</f>
        <v/>
      </c>
      <c r="AQ62" s="0" t="str">
        <f aca="false">IF(ISNUMBER(U62),((RANK(U62,$B$21:$U$1020,1)+(COUNT($B$21:$U$1020)-RANK(U62,$B$21:$U$1020,0)+1))/2),"")</f>
        <v/>
      </c>
      <c r="AS62" s="0" t="n">
        <f aca="false">IF(ISNUMBER(X62),COUNTIF($X$21:$AQ$1020,"="&amp;X62)^2-1,0)</f>
        <v>0</v>
      </c>
      <c r="AT62" s="0" t="n">
        <f aca="false">IF(ISNUMBER(Y62),COUNTIF($X$21:$AQ$1020,"="&amp;Y62)^2-1,0)</f>
        <v>0</v>
      </c>
      <c r="AU62" s="0" t="n">
        <f aca="false">IF(ISNUMBER(Z62),COUNTIF($X$21:$AQ$1020,"="&amp;Z62)^2-1,0)</f>
        <v>0</v>
      </c>
      <c r="AV62" s="0" t="n">
        <f aca="false">IF(ISNUMBER(AA62),COUNTIF($X$21:$AQ$1020,"="&amp;AA62)^2-1,0)</f>
        <v>0</v>
      </c>
      <c r="AW62" s="0" t="n">
        <f aca="false">IF(ISNUMBER(AB62),COUNTIF($X$21:$AQ$1020,"="&amp;AB62)^2-1,0)</f>
        <v>0</v>
      </c>
      <c r="AX62" s="0" t="n">
        <f aca="false">IF(ISNUMBER(AC62),COUNTIF($X$21:$AQ$1020,"="&amp;AC62)^2-1,0)</f>
        <v>0</v>
      </c>
      <c r="AY62" s="0" t="n">
        <f aca="false">IF(ISNUMBER(AD62),COUNTIF($X$21:$AQ$1020,"="&amp;AD62)^2-1,0)</f>
        <v>0</v>
      </c>
      <c r="AZ62" s="0" t="n">
        <f aca="false">IF(ISNUMBER(AE62),COUNTIF($X$21:$AQ$1020,"="&amp;AE62)^2-1,0)</f>
        <v>0</v>
      </c>
      <c r="BA62" s="0" t="n">
        <f aca="false">IF(ISNUMBER(AF62),COUNTIF($X$21:$AQ$1020,"="&amp;AF62)^2-1,0)</f>
        <v>0</v>
      </c>
      <c r="BB62" s="0" t="n">
        <f aca="false">IF(ISNUMBER(AG62),COUNTIF($X$21:$AQ$1020,"="&amp;AG62)^2-1,0)</f>
        <v>0</v>
      </c>
      <c r="BC62" s="0" t="n">
        <f aca="false">IF(ISNUMBER(AH62),COUNTIF($X$21:$AQ$1020,"="&amp;AH62)^2-1,0)</f>
        <v>0</v>
      </c>
      <c r="BD62" s="0" t="n">
        <f aca="false">IF(ISNUMBER(AI62),COUNTIF($X$21:$AQ$1020,"="&amp;AI62)^2-1,0)</f>
        <v>0</v>
      </c>
      <c r="BE62" s="0" t="n">
        <f aca="false">IF(ISNUMBER(AJ62),COUNTIF($X$21:$AQ$1020,"="&amp;AJ62)^2-1,0)</f>
        <v>0</v>
      </c>
      <c r="BF62" s="0" t="n">
        <f aca="false">IF(ISNUMBER(AK62),COUNTIF($X$21:$AQ$1020,"="&amp;AK62)^2-1,0)</f>
        <v>0</v>
      </c>
      <c r="BG62" s="0" t="n">
        <f aca="false">IF(ISNUMBER(AL62),COUNTIF($X$21:$AQ$1020,"="&amp;AL62)^2-1,0)</f>
        <v>0</v>
      </c>
      <c r="BH62" s="0" t="n">
        <f aca="false">IF(ISNUMBER(AM62),COUNTIF($X$21:$AQ$1020,"="&amp;AM62)^2-1,0)</f>
        <v>0</v>
      </c>
      <c r="BI62" s="0" t="n">
        <f aca="false">IF(ISNUMBER(AN62),COUNTIF($X$21:$AQ$1020,"="&amp;AN62)^2-1,0)</f>
        <v>0</v>
      </c>
      <c r="BJ62" s="0" t="n">
        <f aca="false">IF(ISNUMBER(AO62),COUNTIF($X$21:$AQ$1020,"="&amp;AO62)^2-1,0)</f>
        <v>0</v>
      </c>
      <c r="BK62" s="0" t="n">
        <f aca="false">IF(ISNUMBER(AP62),COUNTIF($X$21:$AQ$1020,"="&amp;AP62)^2-1,0)</f>
        <v>0</v>
      </c>
      <c r="BL62" s="0" t="n">
        <f aca="false">IF(ISNUMBER(AQ62),COUNTIF($X$21:$AQ$1020,"="&amp;AQ62)^2-1,0)</f>
        <v>0</v>
      </c>
    </row>
    <row r="63" customFormat="false" ht="15.75" hidden="false" customHeight="false" outlineLevel="0" collapsed="false"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6"/>
      <c r="X63" s="0" t="str">
        <f aca="false">IF(ISNUMBER(B63),((RANK(B63,$B$21:$U$1020,1)+(COUNT($B$21:$U$1020)-RANK(B63,$B$21:$U$1020,0)+1))/2),"")</f>
        <v/>
      </c>
      <c r="Y63" s="0" t="str">
        <f aca="false">IF(ISNUMBER(C63),((RANK(C63,$B$21:$U$1020,1)+(COUNT($B$21:$U$1020)-RANK(C63,$B$21:$U$1020,0)+1))/2),"")</f>
        <v/>
      </c>
      <c r="Z63" s="0" t="str">
        <f aca="false">IF(ISNUMBER(D63),((RANK(D63,$B$21:$U$1020,1)+(COUNT($B$21:$U$1020)-RANK(D63,$B$21:$U$1020,0)+1))/2),"")</f>
        <v/>
      </c>
      <c r="AA63" s="0" t="str">
        <f aca="false">IF(ISNUMBER(E63),((RANK(E63,$B$21:$U$1020,1)+(COUNT($B$21:$U$1020)-RANK(E63,$B$21:$U$1020,0)+1))/2),"")</f>
        <v/>
      </c>
      <c r="AB63" s="0" t="str">
        <f aca="false">IF(ISNUMBER(F63),((RANK(F63,$B$21:$U$1020,1)+(COUNT($B$21:$U$1020)-RANK(F63,$B$21:$U$1020,0)+1))/2),"")</f>
        <v/>
      </c>
      <c r="AC63" s="0" t="str">
        <f aca="false">IF(ISNUMBER(G63),((RANK(G63,$B$21:$U$1020,1)+(COUNT($B$21:$U$1020)-RANK(G63,$B$21:$U$1020,0)+1))/2),"")</f>
        <v/>
      </c>
      <c r="AD63" s="0" t="str">
        <f aca="false">IF(ISNUMBER(H63),((RANK(H63,$B$21:$U$1020,1)+(COUNT($B$21:$U$1020)-RANK(H63,$B$21:$U$1020,0)+1))/2),"")</f>
        <v/>
      </c>
      <c r="AE63" s="0" t="str">
        <f aca="false">IF(ISNUMBER(I63),((RANK(I63,$B$21:$U$1020,1)+(COUNT($B$21:$U$1020)-RANK(I63,$B$21:$U$1020,0)+1))/2),"")</f>
        <v/>
      </c>
      <c r="AF63" s="0" t="str">
        <f aca="false">IF(ISNUMBER(J63),((RANK(J63,$B$21:$U$1020,1)+(COUNT($B$21:$U$1020)-RANK(J63,$B$21:$U$1020,0)+1))/2),"")</f>
        <v/>
      </c>
      <c r="AG63" s="0" t="str">
        <f aca="false">IF(ISNUMBER(K63),((RANK(K63,$B$21:$U$1020,1)+(COUNT($B$21:$U$1020)-RANK(K63,$B$21:$U$1020,0)+1))/2),"")</f>
        <v/>
      </c>
      <c r="AH63" s="0" t="str">
        <f aca="false">IF(ISNUMBER(L63),((RANK(L63,$B$21:$U$1020,1)+(COUNT($B$21:$U$1020)-RANK(L63,$B$21:$U$1020,0)+1))/2),"")</f>
        <v/>
      </c>
      <c r="AI63" s="0" t="str">
        <f aca="false">IF(ISNUMBER(M63),((RANK(M63,$B$21:$U$1020,1)+(COUNT($B$21:$U$1020)-RANK(M63,$B$21:$U$1020,0)+1))/2),"")</f>
        <v/>
      </c>
      <c r="AJ63" s="0" t="str">
        <f aca="false">IF(ISNUMBER(N63),((RANK(N63,$B$21:$U$1020,1)+(COUNT($B$21:$U$1020)-RANK(N63,$B$21:$U$1020,0)+1))/2),"")</f>
        <v/>
      </c>
      <c r="AK63" s="0" t="str">
        <f aca="false">IF(ISNUMBER(O63),((RANK(O63,$B$21:$U$1020,1)+(COUNT($B$21:$U$1020)-RANK(O63,$B$21:$U$1020,0)+1))/2),"")</f>
        <v/>
      </c>
      <c r="AL63" s="0" t="str">
        <f aca="false">IF(ISNUMBER(P63),((RANK(P63,$B$21:$U$1020,1)+(COUNT($B$21:$U$1020)-RANK(P63,$B$21:$U$1020,0)+1))/2),"")</f>
        <v/>
      </c>
      <c r="AM63" s="0" t="str">
        <f aca="false">IF(ISNUMBER(Q63),((RANK(Q63,$B$21:$U$1020,1)+(COUNT($B$21:$U$1020)-RANK(Q63,$B$21:$U$1020,0)+1))/2),"")</f>
        <v/>
      </c>
      <c r="AN63" s="0" t="str">
        <f aca="false">IF(ISNUMBER(R63),((RANK(R63,$B$21:$U$1020,1)+(COUNT($B$21:$U$1020)-RANK(R63,$B$21:$U$1020,0)+1))/2),"")</f>
        <v/>
      </c>
      <c r="AO63" s="0" t="str">
        <f aca="false">IF(ISNUMBER(S63),((RANK(S63,$B$21:$U$1020,1)+(COUNT($B$21:$U$1020)-RANK(S63,$B$21:$U$1020,0)+1))/2),"")</f>
        <v/>
      </c>
      <c r="AP63" s="0" t="str">
        <f aca="false">IF(ISNUMBER(T63),((RANK(T63,$B$21:$U$1020,1)+(COUNT($B$21:$U$1020)-RANK(T63,$B$21:$U$1020,0)+1))/2),"")</f>
        <v/>
      </c>
      <c r="AQ63" s="0" t="str">
        <f aca="false">IF(ISNUMBER(U63),((RANK(U63,$B$21:$U$1020,1)+(COUNT($B$21:$U$1020)-RANK(U63,$B$21:$U$1020,0)+1))/2),"")</f>
        <v/>
      </c>
      <c r="AS63" s="0" t="n">
        <f aca="false">IF(ISNUMBER(X63),COUNTIF($X$21:$AQ$1020,"="&amp;X63)^2-1,0)</f>
        <v>0</v>
      </c>
      <c r="AT63" s="0" t="n">
        <f aca="false">IF(ISNUMBER(Y63),COUNTIF($X$21:$AQ$1020,"="&amp;Y63)^2-1,0)</f>
        <v>0</v>
      </c>
      <c r="AU63" s="0" t="n">
        <f aca="false">IF(ISNUMBER(Z63),COUNTIF($X$21:$AQ$1020,"="&amp;Z63)^2-1,0)</f>
        <v>0</v>
      </c>
      <c r="AV63" s="0" t="n">
        <f aca="false">IF(ISNUMBER(AA63),COUNTIF($X$21:$AQ$1020,"="&amp;AA63)^2-1,0)</f>
        <v>0</v>
      </c>
      <c r="AW63" s="0" t="n">
        <f aca="false">IF(ISNUMBER(AB63),COUNTIF($X$21:$AQ$1020,"="&amp;AB63)^2-1,0)</f>
        <v>0</v>
      </c>
      <c r="AX63" s="0" t="n">
        <f aca="false">IF(ISNUMBER(AC63),COUNTIF($X$21:$AQ$1020,"="&amp;AC63)^2-1,0)</f>
        <v>0</v>
      </c>
      <c r="AY63" s="0" t="n">
        <f aca="false">IF(ISNUMBER(AD63),COUNTIF($X$21:$AQ$1020,"="&amp;AD63)^2-1,0)</f>
        <v>0</v>
      </c>
      <c r="AZ63" s="0" t="n">
        <f aca="false">IF(ISNUMBER(AE63),COUNTIF($X$21:$AQ$1020,"="&amp;AE63)^2-1,0)</f>
        <v>0</v>
      </c>
      <c r="BA63" s="0" t="n">
        <f aca="false">IF(ISNUMBER(AF63),COUNTIF($X$21:$AQ$1020,"="&amp;AF63)^2-1,0)</f>
        <v>0</v>
      </c>
      <c r="BB63" s="0" t="n">
        <f aca="false">IF(ISNUMBER(AG63),COUNTIF($X$21:$AQ$1020,"="&amp;AG63)^2-1,0)</f>
        <v>0</v>
      </c>
      <c r="BC63" s="0" t="n">
        <f aca="false">IF(ISNUMBER(AH63),COUNTIF($X$21:$AQ$1020,"="&amp;AH63)^2-1,0)</f>
        <v>0</v>
      </c>
      <c r="BD63" s="0" t="n">
        <f aca="false">IF(ISNUMBER(AI63),COUNTIF($X$21:$AQ$1020,"="&amp;AI63)^2-1,0)</f>
        <v>0</v>
      </c>
      <c r="BE63" s="0" t="n">
        <f aca="false">IF(ISNUMBER(AJ63),COUNTIF($X$21:$AQ$1020,"="&amp;AJ63)^2-1,0)</f>
        <v>0</v>
      </c>
      <c r="BF63" s="0" t="n">
        <f aca="false">IF(ISNUMBER(AK63),COUNTIF($X$21:$AQ$1020,"="&amp;AK63)^2-1,0)</f>
        <v>0</v>
      </c>
      <c r="BG63" s="0" t="n">
        <f aca="false">IF(ISNUMBER(AL63),COUNTIF($X$21:$AQ$1020,"="&amp;AL63)^2-1,0)</f>
        <v>0</v>
      </c>
      <c r="BH63" s="0" t="n">
        <f aca="false">IF(ISNUMBER(AM63),COUNTIF($X$21:$AQ$1020,"="&amp;AM63)^2-1,0)</f>
        <v>0</v>
      </c>
      <c r="BI63" s="0" t="n">
        <f aca="false">IF(ISNUMBER(AN63),COUNTIF($X$21:$AQ$1020,"="&amp;AN63)^2-1,0)</f>
        <v>0</v>
      </c>
      <c r="BJ63" s="0" t="n">
        <f aca="false">IF(ISNUMBER(AO63),COUNTIF($X$21:$AQ$1020,"="&amp;AO63)^2-1,0)</f>
        <v>0</v>
      </c>
      <c r="BK63" s="0" t="n">
        <f aca="false">IF(ISNUMBER(AP63),COUNTIF($X$21:$AQ$1020,"="&amp;AP63)^2-1,0)</f>
        <v>0</v>
      </c>
      <c r="BL63" s="0" t="n">
        <f aca="false">IF(ISNUMBER(AQ63),COUNTIF($X$21:$AQ$1020,"="&amp;AQ63)^2-1,0)</f>
        <v>0</v>
      </c>
    </row>
    <row r="64" customFormat="false" ht="15.75" hidden="false" customHeight="false" outlineLevel="0" collapsed="false">
      <c r="B64" s="24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6"/>
      <c r="X64" s="0" t="str">
        <f aca="false">IF(ISNUMBER(B64),((RANK(B64,$B$21:$U$1020,1)+(COUNT($B$21:$U$1020)-RANK(B64,$B$21:$U$1020,0)+1))/2),"")</f>
        <v/>
      </c>
      <c r="Y64" s="0" t="str">
        <f aca="false">IF(ISNUMBER(C64),((RANK(C64,$B$21:$U$1020,1)+(COUNT($B$21:$U$1020)-RANK(C64,$B$21:$U$1020,0)+1))/2),"")</f>
        <v/>
      </c>
      <c r="Z64" s="0" t="str">
        <f aca="false">IF(ISNUMBER(D64),((RANK(D64,$B$21:$U$1020,1)+(COUNT($B$21:$U$1020)-RANK(D64,$B$21:$U$1020,0)+1))/2),"")</f>
        <v/>
      </c>
      <c r="AA64" s="0" t="str">
        <f aca="false">IF(ISNUMBER(E64),((RANK(E64,$B$21:$U$1020,1)+(COUNT($B$21:$U$1020)-RANK(E64,$B$21:$U$1020,0)+1))/2),"")</f>
        <v/>
      </c>
      <c r="AB64" s="0" t="str">
        <f aca="false">IF(ISNUMBER(F64),((RANK(F64,$B$21:$U$1020,1)+(COUNT($B$21:$U$1020)-RANK(F64,$B$21:$U$1020,0)+1))/2),"")</f>
        <v/>
      </c>
      <c r="AC64" s="0" t="str">
        <f aca="false">IF(ISNUMBER(G64),((RANK(G64,$B$21:$U$1020,1)+(COUNT($B$21:$U$1020)-RANK(G64,$B$21:$U$1020,0)+1))/2),"")</f>
        <v/>
      </c>
      <c r="AD64" s="0" t="str">
        <f aca="false">IF(ISNUMBER(H64),((RANK(H64,$B$21:$U$1020,1)+(COUNT($B$21:$U$1020)-RANK(H64,$B$21:$U$1020,0)+1))/2),"")</f>
        <v/>
      </c>
      <c r="AE64" s="0" t="str">
        <f aca="false">IF(ISNUMBER(I64),((RANK(I64,$B$21:$U$1020,1)+(COUNT($B$21:$U$1020)-RANK(I64,$B$21:$U$1020,0)+1))/2),"")</f>
        <v/>
      </c>
      <c r="AF64" s="0" t="str">
        <f aca="false">IF(ISNUMBER(J64),((RANK(J64,$B$21:$U$1020,1)+(COUNT($B$21:$U$1020)-RANK(J64,$B$21:$U$1020,0)+1))/2),"")</f>
        <v/>
      </c>
      <c r="AG64" s="0" t="str">
        <f aca="false">IF(ISNUMBER(K64),((RANK(K64,$B$21:$U$1020,1)+(COUNT($B$21:$U$1020)-RANK(K64,$B$21:$U$1020,0)+1))/2),"")</f>
        <v/>
      </c>
      <c r="AH64" s="0" t="str">
        <f aca="false">IF(ISNUMBER(L64),((RANK(L64,$B$21:$U$1020,1)+(COUNT($B$21:$U$1020)-RANK(L64,$B$21:$U$1020,0)+1))/2),"")</f>
        <v/>
      </c>
      <c r="AI64" s="0" t="str">
        <f aca="false">IF(ISNUMBER(M64),((RANK(M64,$B$21:$U$1020,1)+(COUNT($B$21:$U$1020)-RANK(M64,$B$21:$U$1020,0)+1))/2),"")</f>
        <v/>
      </c>
      <c r="AJ64" s="0" t="str">
        <f aca="false">IF(ISNUMBER(N64),((RANK(N64,$B$21:$U$1020,1)+(COUNT($B$21:$U$1020)-RANK(N64,$B$21:$U$1020,0)+1))/2),"")</f>
        <v/>
      </c>
      <c r="AK64" s="0" t="str">
        <f aca="false">IF(ISNUMBER(O64),((RANK(O64,$B$21:$U$1020,1)+(COUNT($B$21:$U$1020)-RANK(O64,$B$21:$U$1020,0)+1))/2),"")</f>
        <v/>
      </c>
      <c r="AL64" s="0" t="str">
        <f aca="false">IF(ISNUMBER(P64),((RANK(P64,$B$21:$U$1020,1)+(COUNT($B$21:$U$1020)-RANK(P64,$B$21:$U$1020,0)+1))/2),"")</f>
        <v/>
      </c>
      <c r="AM64" s="0" t="str">
        <f aca="false">IF(ISNUMBER(Q64),((RANK(Q64,$B$21:$U$1020,1)+(COUNT($B$21:$U$1020)-RANK(Q64,$B$21:$U$1020,0)+1))/2),"")</f>
        <v/>
      </c>
      <c r="AN64" s="0" t="str">
        <f aca="false">IF(ISNUMBER(R64),((RANK(R64,$B$21:$U$1020,1)+(COUNT($B$21:$U$1020)-RANK(R64,$B$21:$U$1020,0)+1))/2),"")</f>
        <v/>
      </c>
      <c r="AO64" s="0" t="str">
        <f aca="false">IF(ISNUMBER(S64),((RANK(S64,$B$21:$U$1020,1)+(COUNT($B$21:$U$1020)-RANK(S64,$B$21:$U$1020,0)+1))/2),"")</f>
        <v/>
      </c>
      <c r="AP64" s="0" t="str">
        <f aca="false">IF(ISNUMBER(T64),((RANK(T64,$B$21:$U$1020,1)+(COUNT($B$21:$U$1020)-RANK(T64,$B$21:$U$1020,0)+1))/2),"")</f>
        <v/>
      </c>
      <c r="AQ64" s="0" t="str">
        <f aca="false">IF(ISNUMBER(U64),((RANK(U64,$B$21:$U$1020,1)+(COUNT($B$21:$U$1020)-RANK(U64,$B$21:$U$1020,0)+1))/2),"")</f>
        <v/>
      </c>
      <c r="AS64" s="0" t="n">
        <f aca="false">IF(ISNUMBER(X64),COUNTIF($X$21:$AQ$1020,"="&amp;X64)^2-1,0)</f>
        <v>0</v>
      </c>
      <c r="AT64" s="0" t="n">
        <f aca="false">IF(ISNUMBER(Y64),COUNTIF($X$21:$AQ$1020,"="&amp;Y64)^2-1,0)</f>
        <v>0</v>
      </c>
      <c r="AU64" s="0" t="n">
        <f aca="false">IF(ISNUMBER(Z64),COUNTIF($X$21:$AQ$1020,"="&amp;Z64)^2-1,0)</f>
        <v>0</v>
      </c>
      <c r="AV64" s="0" t="n">
        <f aca="false">IF(ISNUMBER(AA64),COUNTIF($X$21:$AQ$1020,"="&amp;AA64)^2-1,0)</f>
        <v>0</v>
      </c>
      <c r="AW64" s="0" t="n">
        <f aca="false">IF(ISNUMBER(AB64),COUNTIF($X$21:$AQ$1020,"="&amp;AB64)^2-1,0)</f>
        <v>0</v>
      </c>
      <c r="AX64" s="0" t="n">
        <f aca="false">IF(ISNUMBER(AC64),COUNTIF($X$21:$AQ$1020,"="&amp;AC64)^2-1,0)</f>
        <v>0</v>
      </c>
      <c r="AY64" s="0" t="n">
        <f aca="false">IF(ISNUMBER(AD64),COUNTIF($X$21:$AQ$1020,"="&amp;AD64)^2-1,0)</f>
        <v>0</v>
      </c>
      <c r="AZ64" s="0" t="n">
        <f aca="false">IF(ISNUMBER(AE64),COUNTIF($X$21:$AQ$1020,"="&amp;AE64)^2-1,0)</f>
        <v>0</v>
      </c>
      <c r="BA64" s="0" t="n">
        <f aca="false">IF(ISNUMBER(AF64),COUNTIF($X$21:$AQ$1020,"="&amp;AF64)^2-1,0)</f>
        <v>0</v>
      </c>
      <c r="BB64" s="0" t="n">
        <f aca="false">IF(ISNUMBER(AG64),COUNTIF($X$21:$AQ$1020,"="&amp;AG64)^2-1,0)</f>
        <v>0</v>
      </c>
      <c r="BC64" s="0" t="n">
        <f aca="false">IF(ISNUMBER(AH64),COUNTIF($X$21:$AQ$1020,"="&amp;AH64)^2-1,0)</f>
        <v>0</v>
      </c>
      <c r="BD64" s="0" t="n">
        <f aca="false">IF(ISNUMBER(AI64),COUNTIF($X$21:$AQ$1020,"="&amp;AI64)^2-1,0)</f>
        <v>0</v>
      </c>
      <c r="BE64" s="0" t="n">
        <f aca="false">IF(ISNUMBER(AJ64),COUNTIF($X$21:$AQ$1020,"="&amp;AJ64)^2-1,0)</f>
        <v>0</v>
      </c>
      <c r="BF64" s="0" t="n">
        <f aca="false">IF(ISNUMBER(AK64),COUNTIF($X$21:$AQ$1020,"="&amp;AK64)^2-1,0)</f>
        <v>0</v>
      </c>
      <c r="BG64" s="0" t="n">
        <f aca="false">IF(ISNUMBER(AL64),COUNTIF($X$21:$AQ$1020,"="&amp;AL64)^2-1,0)</f>
        <v>0</v>
      </c>
      <c r="BH64" s="0" t="n">
        <f aca="false">IF(ISNUMBER(AM64),COUNTIF($X$21:$AQ$1020,"="&amp;AM64)^2-1,0)</f>
        <v>0</v>
      </c>
      <c r="BI64" s="0" t="n">
        <f aca="false">IF(ISNUMBER(AN64),COUNTIF($X$21:$AQ$1020,"="&amp;AN64)^2-1,0)</f>
        <v>0</v>
      </c>
      <c r="BJ64" s="0" t="n">
        <f aca="false">IF(ISNUMBER(AO64),COUNTIF($X$21:$AQ$1020,"="&amp;AO64)^2-1,0)</f>
        <v>0</v>
      </c>
      <c r="BK64" s="0" t="n">
        <f aca="false">IF(ISNUMBER(AP64),COUNTIF($X$21:$AQ$1020,"="&amp;AP64)^2-1,0)</f>
        <v>0</v>
      </c>
      <c r="BL64" s="0" t="n">
        <f aca="false">IF(ISNUMBER(AQ64),COUNTIF($X$21:$AQ$1020,"="&amp;AQ64)^2-1,0)</f>
        <v>0</v>
      </c>
    </row>
    <row r="65" customFormat="false" ht="15.75" hidden="false" customHeight="false" outlineLevel="0" collapsed="false">
      <c r="B65" s="24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6"/>
      <c r="X65" s="0" t="str">
        <f aca="false">IF(ISNUMBER(B65),((RANK(B65,$B$21:$U$1020,1)+(COUNT($B$21:$U$1020)-RANK(B65,$B$21:$U$1020,0)+1))/2),"")</f>
        <v/>
      </c>
      <c r="Y65" s="0" t="str">
        <f aca="false">IF(ISNUMBER(C65),((RANK(C65,$B$21:$U$1020,1)+(COUNT($B$21:$U$1020)-RANK(C65,$B$21:$U$1020,0)+1))/2),"")</f>
        <v/>
      </c>
      <c r="Z65" s="0" t="str">
        <f aca="false">IF(ISNUMBER(D65),((RANK(D65,$B$21:$U$1020,1)+(COUNT($B$21:$U$1020)-RANK(D65,$B$21:$U$1020,0)+1))/2),"")</f>
        <v/>
      </c>
      <c r="AA65" s="0" t="str">
        <f aca="false">IF(ISNUMBER(E65),((RANK(E65,$B$21:$U$1020,1)+(COUNT($B$21:$U$1020)-RANK(E65,$B$21:$U$1020,0)+1))/2),"")</f>
        <v/>
      </c>
      <c r="AB65" s="0" t="str">
        <f aca="false">IF(ISNUMBER(F65),((RANK(F65,$B$21:$U$1020,1)+(COUNT($B$21:$U$1020)-RANK(F65,$B$21:$U$1020,0)+1))/2),"")</f>
        <v/>
      </c>
      <c r="AC65" s="0" t="str">
        <f aca="false">IF(ISNUMBER(G65),((RANK(G65,$B$21:$U$1020,1)+(COUNT($B$21:$U$1020)-RANK(G65,$B$21:$U$1020,0)+1))/2),"")</f>
        <v/>
      </c>
      <c r="AD65" s="0" t="str">
        <f aca="false">IF(ISNUMBER(H65),((RANK(H65,$B$21:$U$1020,1)+(COUNT($B$21:$U$1020)-RANK(H65,$B$21:$U$1020,0)+1))/2),"")</f>
        <v/>
      </c>
      <c r="AE65" s="0" t="str">
        <f aca="false">IF(ISNUMBER(I65),((RANK(I65,$B$21:$U$1020,1)+(COUNT($B$21:$U$1020)-RANK(I65,$B$21:$U$1020,0)+1))/2),"")</f>
        <v/>
      </c>
      <c r="AF65" s="0" t="str">
        <f aca="false">IF(ISNUMBER(J65),((RANK(J65,$B$21:$U$1020,1)+(COUNT($B$21:$U$1020)-RANK(J65,$B$21:$U$1020,0)+1))/2),"")</f>
        <v/>
      </c>
      <c r="AG65" s="0" t="str">
        <f aca="false">IF(ISNUMBER(K65),((RANK(K65,$B$21:$U$1020,1)+(COUNT($B$21:$U$1020)-RANK(K65,$B$21:$U$1020,0)+1))/2),"")</f>
        <v/>
      </c>
      <c r="AH65" s="0" t="str">
        <f aca="false">IF(ISNUMBER(L65),((RANK(L65,$B$21:$U$1020,1)+(COUNT($B$21:$U$1020)-RANK(L65,$B$21:$U$1020,0)+1))/2),"")</f>
        <v/>
      </c>
      <c r="AI65" s="0" t="str">
        <f aca="false">IF(ISNUMBER(M65),((RANK(M65,$B$21:$U$1020,1)+(COUNT($B$21:$U$1020)-RANK(M65,$B$21:$U$1020,0)+1))/2),"")</f>
        <v/>
      </c>
      <c r="AJ65" s="0" t="str">
        <f aca="false">IF(ISNUMBER(N65),((RANK(N65,$B$21:$U$1020,1)+(COUNT($B$21:$U$1020)-RANK(N65,$B$21:$U$1020,0)+1))/2),"")</f>
        <v/>
      </c>
      <c r="AK65" s="0" t="str">
        <f aca="false">IF(ISNUMBER(O65),((RANK(O65,$B$21:$U$1020,1)+(COUNT($B$21:$U$1020)-RANK(O65,$B$21:$U$1020,0)+1))/2),"")</f>
        <v/>
      </c>
      <c r="AL65" s="0" t="str">
        <f aca="false">IF(ISNUMBER(P65),((RANK(P65,$B$21:$U$1020,1)+(COUNT($B$21:$U$1020)-RANK(P65,$B$21:$U$1020,0)+1))/2),"")</f>
        <v/>
      </c>
      <c r="AM65" s="0" t="str">
        <f aca="false">IF(ISNUMBER(Q65),((RANK(Q65,$B$21:$U$1020,1)+(COUNT($B$21:$U$1020)-RANK(Q65,$B$21:$U$1020,0)+1))/2),"")</f>
        <v/>
      </c>
      <c r="AN65" s="0" t="str">
        <f aca="false">IF(ISNUMBER(R65),((RANK(R65,$B$21:$U$1020,1)+(COUNT($B$21:$U$1020)-RANK(R65,$B$21:$U$1020,0)+1))/2),"")</f>
        <v/>
      </c>
      <c r="AO65" s="0" t="str">
        <f aca="false">IF(ISNUMBER(S65),((RANK(S65,$B$21:$U$1020,1)+(COUNT($B$21:$U$1020)-RANK(S65,$B$21:$U$1020,0)+1))/2),"")</f>
        <v/>
      </c>
      <c r="AP65" s="0" t="str">
        <f aca="false">IF(ISNUMBER(T65),((RANK(T65,$B$21:$U$1020,1)+(COUNT($B$21:$U$1020)-RANK(T65,$B$21:$U$1020,0)+1))/2),"")</f>
        <v/>
      </c>
      <c r="AQ65" s="0" t="str">
        <f aca="false">IF(ISNUMBER(U65),((RANK(U65,$B$21:$U$1020,1)+(COUNT($B$21:$U$1020)-RANK(U65,$B$21:$U$1020,0)+1))/2),"")</f>
        <v/>
      </c>
      <c r="AS65" s="0" t="n">
        <f aca="false">IF(ISNUMBER(X65),COUNTIF($X$21:$AQ$1020,"="&amp;X65)^2-1,0)</f>
        <v>0</v>
      </c>
      <c r="AT65" s="0" t="n">
        <f aca="false">IF(ISNUMBER(Y65),COUNTIF($X$21:$AQ$1020,"="&amp;Y65)^2-1,0)</f>
        <v>0</v>
      </c>
      <c r="AU65" s="0" t="n">
        <f aca="false">IF(ISNUMBER(Z65),COUNTIF($X$21:$AQ$1020,"="&amp;Z65)^2-1,0)</f>
        <v>0</v>
      </c>
      <c r="AV65" s="0" t="n">
        <f aca="false">IF(ISNUMBER(AA65),COUNTIF($X$21:$AQ$1020,"="&amp;AA65)^2-1,0)</f>
        <v>0</v>
      </c>
      <c r="AW65" s="0" t="n">
        <f aca="false">IF(ISNUMBER(AB65),COUNTIF($X$21:$AQ$1020,"="&amp;AB65)^2-1,0)</f>
        <v>0</v>
      </c>
      <c r="AX65" s="0" t="n">
        <f aca="false">IF(ISNUMBER(AC65),COUNTIF($X$21:$AQ$1020,"="&amp;AC65)^2-1,0)</f>
        <v>0</v>
      </c>
      <c r="AY65" s="0" t="n">
        <f aca="false">IF(ISNUMBER(AD65),COUNTIF($X$21:$AQ$1020,"="&amp;AD65)^2-1,0)</f>
        <v>0</v>
      </c>
      <c r="AZ65" s="0" t="n">
        <f aca="false">IF(ISNUMBER(AE65),COUNTIF($X$21:$AQ$1020,"="&amp;AE65)^2-1,0)</f>
        <v>0</v>
      </c>
      <c r="BA65" s="0" t="n">
        <f aca="false">IF(ISNUMBER(AF65),COUNTIF($X$21:$AQ$1020,"="&amp;AF65)^2-1,0)</f>
        <v>0</v>
      </c>
      <c r="BB65" s="0" t="n">
        <f aca="false">IF(ISNUMBER(AG65),COUNTIF($X$21:$AQ$1020,"="&amp;AG65)^2-1,0)</f>
        <v>0</v>
      </c>
      <c r="BC65" s="0" t="n">
        <f aca="false">IF(ISNUMBER(AH65),COUNTIF($X$21:$AQ$1020,"="&amp;AH65)^2-1,0)</f>
        <v>0</v>
      </c>
      <c r="BD65" s="0" t="n">
        <f aca="false">IF(ISNUMBER(AI65),COUNTIF($X$21:$AQ$1020,"="&amp;AI65)^2-1,0)</f>
        <v>0</v>
      </c>
      <c r="BE65" s="0" t="n">
        <f aca="false">IF(ISNUMBER(AJ65),COUNTIF($X$21:$AQ$1020,"="&amp;AJ65)^2-1,0)</f>
        <v>0</v>
      </c>
      <c r="BF65" s="0" t="n">
        <f aca="false">IF(ISNUMBER(AK65),COUNTIF($X$21:$AQ$1020,"="&amp;AK65)^2-1,0)</f>
        <v>0</v>
      </c>
      <c r="BG65" s="0" t="n">
        <f aca="false">IF(ISNUMBER(AL65),COUNTIF($X$21:$AQ$1020,"="&amp;AL65)^2-1,0)</f>
        <v>0</v>
      </c>
      <c r="BH65" s="0" t="n">
        <f aca="false">IF(ISNUMBER(AM65),COUNTIF($X$21:$AQ$1020,"="&amp;AM65)^2-1,0)</f>
        <v>0</v>
      </c>
      <c r="BI65" s="0" t="n">
        <f aca="false">IF(ISNUMBER(AN65),COUNTIF($X$21:$AQ$1020,"="&amp;AN65)^2-1,0)</f>
        <v>0</v>
      </c>
      <c r="BJ65" s="0" t="n">
        <f aca="false">IF(ISNUMBER(AO65),COUNTIF($X$21:$AQ$1020,"="&amp;AO65)^2-1,0)</f>
        <v>0</v>
      </c>
      <c r="BK65" s="0" t="n">
        <f aca="false">IF(ISNUMBER(AP65),COUNTIF($X$21:$AQ$1020,"="&amp;AP65)^2-1,0)</f>
        <v>0</v>
      </c>
      <c r="BL65" s="0" t="n">
        <f aca="false">IF(ISNUMBER(AQ65),COUNTIF($X$21:$AQ$1020,"="&amp;AQ65)^2-1,0)</f>
        <v>0</v>
      </c>
    </row>
    <row r="66" customFormat="false" ht="15.75" hidden="false" customHeight="false" outlineLevel="0" collapsed="false">
      <c r="B66" s="2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6"/>
      <c r="X66" s="0" t="str">
        <f aca="false">IF(ISNUMBER(B66),((RANK(B66,$B$21:$U$1020,1)+(COUNT($B$21:$U$1020)-RANK(B66,$B$21:$U$1020,0)+1))/2),"")</f>
        <v/>
      </c>
      <c r="Y66" s="0" t="str">
        <f aca="false">IF(ISNUMBER(C66),((RANK(C66,$B$21:$U$1020,1)+(COUNT($B$21:$U$1020)-RANK(C66,$B$21:$U$1020,0)+1))/2),"")</f>
        <v/>
      </c>
      <c r="Z66" s="0" t="str">
        <f aca="false">IF(ISNUMBER(D66),((RANK(D66,$B$21:$U$1020,1)+(COUNT($B$21:$U$1020)-RANK(D66,$B$21:$U$1020,0)+1))/2),"")</f>
        <v/>
      </c>
      <c r="AA66" s="0" t="str">
        <f aca="false">IF(ISNUMBER(E66),((RANK(E66,$B$21:$U$1020,1)+(COUNT($B$21:$U$1020)-RANK(E66,$B$21:$U$1020,0)+1))/2),"")</f>
        <v/>
      </c>
      <c r="AB66" s="0" t="str">
        <f aca="false">IF(ISNUMBER(F66),((RANK(F66,$B$21:$U$1020,1)+(COUNT($B$21:$U$1020)-RANK(F66,$B$21:$U$1020,0)+1))/2),"")</f>
        <v/>
      </c>
      <c r="AC66" s="0" t="str">
        <f aca="false">IF(ISNUMBER(G66),((RANK(G66,$B$21:$U$1020,1)+(COUNT($B$21:$U$1020)-RANK(G66,$B$21:$U$1020,0)+1))/2),"")</f>
        <v/>
      </c>
      <c r="AD66" s="0" t="str">
        <f aca="false">IF(ISNUMBER(H66),((RANK(H66,$B$21:$U$1020,1)+(COUNT($B$21:$U$1020)-RANK(H66,$B$21:$U$1020,0)+1))/2),"")</f>
        <v/>
      </c>
      <c r="AE66" s="0" t="str">
        <f aca="false">IF(ISNUMBER(I66),((RANK(I66,$B$21:$U$1020,1)+(COUNT($B$21:$U$1020)-RANK(I66,$B$21:$U$1020,0)+1))/2),"")</f>
        <v/>
      </c>
      <c r="AF66" s="0" t="str">
        <f aca="false">IF(ISNUMBER(J66),((RANK(J66,$B$21:$U$1020,1)+(COUNT($B$21:$U$1020)-RANK(J66,$B$21:$U$1020,0)+1))/2),"")</f>
        <v/>
      </c>
      <c r="AG66" s="0" t="str">
        <f aca="false">IF(ISNUMBER(K66),((RANK(K66,$B$21:$U$1020,1)+(COUNT($B$21:$U$1020)-RANK(K66,$B$21:$U$1020,0)+1))/2),"")</f>
        <v/>
      </c>
      <c r="AH66" s="0" t="str">
        <f aca="false">IF(ISNUMBER(L66),((RANK(L66,$B$21:$U$1020,1)+(COUNT($B$21:$U$1020)-RANK(L66,$B$21:$U$1020,0)+1))/2),"")</f>
        <v/>
      </c>
      <c r="AI66" s="0" t="str">
        <f aca="false">IF(ISNUMBER(M66),((RANK(M66,$B$21:$U$1020,1)+(COUNT($B$21:$U$1020)-RANK(M66,$B$21:$U$1020,0)+1))/2),"")</f>
        <v/>
      </c>
      <c r="AJ66" s="0" t="str">
        <f aca="false">IF(ISNUMBER(N66),((RANK(N66,$B$21:$U$1020,1)+(COUNT($B$21:$U$1020)-RANK(N66,$B$21:$U$1020,0)+1))/2),"")</f>
        <v/>
      </c>
      <c r="AK66" s="0" t="str">
        <f aca="false">IF(ISNUMBER(O66),((RANK(O66,$B$21:$U$1020,1)+(COUNT($B$21:$U$1020)-RANK(O66,$B$21:$U$1020,0)+1))/2),"")</f>
        <v/>
      </c>
      <c r="AL66" s="0" t="str">
        <f aca="false">IF(ISNUMBER(P66),((RANK(P66,$B$21:$U$1020,1)+(COUNT($B$21:$U$1020)-RANK(P66,$B$21:$U$1020,0)+1))/2),"")</f>
        <v/>
      </c>
      <c r="AM66" s="0" t="str">
        <f aca="false">IF(ISNUMBER(Q66),((RANK(Q66,$B$21:$U$1020,1)+(COUNT($B$21:$U$1020)-RANK(Q66,$B$21:$U$1020,0)+1))/2),"")</f>
        <v/>
      </c>
      <c r="AN66" s="0" t="str">
        <f aca="false">IF(ISNUMBER(R66),((RANK(R66,$B$21:$U$1020,1)+(COUNT($B$21:$U$1020)-RANK(R66,$B$21:$U$1020,0)+1))/2),"")</f>
        <v/>
      </c>
      <c r="AO66" s="0" t="str">
        <f aca="false">IF(ISNUMBER(S66),((RANK(S66,$B$21:$U$1020,1)+(COUNT($B$21:$U$1020)-RANK(S66,$B$21:$U$1020,0)+1))/2),"")</f>
        <v/>
      </c>
      <c r="AP66" s="0" t="str">
        <f aca="false">IF(ISNUMBER(T66),((RANK(T66,$B$21:$U$1020,1)+(COUNT($B$21:$U$1020)-RANK(T66,$B$21:$U$1020,0)+1))/2),"")</f>
        <v/>
      </c>
      <c r="AQ66" s="0" t="str">
        <f aca="false">IF(ISNUMBER(U66),((RANK(U66,$B$21:$U$1020,1)+(COUNT($B$21:$U$1020)-RANK(U66,$B$21:$U$1020,0)+1))/2),"")</f>
        <v/>
      </c>
      <c r="AS66" s="0" t="n">
        <f aca="false">IF(ISNUMBER(X66),COUNTIF($X$21:$AQ$1020,"="&amp;X66)^2-1,0)</f>
        <v>0</v>
      </c>
      <c r="AT66" s="0" t="n">
        <f aca="false">IF(ISNUMBER(Y66),COUNTIF($X$21:$AQ$1020,"="&amp;Y66)^2-1,0)</f>
        <v>0</v>
      </c>
      <c r="AU66" s="0" t="n">
        <f aca="false">IF(ISNUMBER(Z66),COUNTIF($X$21:$AQ$1020,"="&amp;Z66)^2-1,0)</f>
        <v>0</v>
      </c>
      <c r="AV66" s="0" t="n">
        <f aca="false">IF(ISNUMBER(AA66),COUNTIF($X$21:$AQ$1020,"="&amp;AA66)^2-1,0)</f>
        <v>0</v>
      </c>
      <c r="AW66" s="0" t="n">
        <f aca="false">IF(ISNUMBER(AB66),COUNTIF($X$21:$AQ$1020,"="&amp;AB66)^2-1,0)</f>
        <v>0</v>
      </c>
      <c r="AX66" s="0" t="n">
        <f aca="false">IF(ISNUMBER(AC66),COUNTIF($X$21:$AQ$1020,"="&amp;AC66)^2-1,0)</f>
        <v>0</v>
      </c>
      <c r="AY66" s="0" t="n">
        <f aca="false">IF(ISNUMBER(AD66),COUNTIF($X$21:$AQ$1020,"="&amp;AD66)^2-1,0)</f>
        <v>0</v>
      </c>
      <c r="AZ66" s="0" t="n">
        <f aca="false">IF(ISNUMBER(AE66),COUNTIF($X$21:$AQ$1020,"="&amp;AE66)^2-1,0)</f>
        <v>0</v>
      </c>
      <c r="BA66" s="0" t="n">
        <f aca="false">IF(ISNUMBER(AF66),COUNTIF($X$21:$AQ$1020,"="&amp;AF66)^2-1,0)</f>
        <v>0</v>
      </c>
      <c r="BB66" s="0" t="n">
        <f aca="false">IF(ISNUMBER(AG66),COUNTIF($X$21:$AQ$1020,"="&amp;AG66)^2-1,0)</f>
        <v>0</v>
      </c>
      <c r="BC66" s="0" t="n">
        <f aca="false">IF(ISNUMBER(AH66),COUNTIF($X$21:$AQ$1020,"="&amp;AH66)^2-1,0)</f>
        <v>0</v>
      </c>
      <c r="BD66" s="0" t="n">
        <f aca="false">IF(ISNUMBER(AI66),COUNTIF($X$21:$AQ$1020,"="&amp;AI66)^2-1,0)</f>
        <v>0</v>
      </c>
      <c r="BE66" s="0" t="n">
        <f aca="false">IF(ISNUMBER(AJ66),COUNTIF($X$21:$AQ$1020,"="&amp;AJ66)^2-1,0)</f>
        <v>0</v>
      </c>
      <c r="BF66" s="0" t="n">
        <f aca="false">IF(ISNUMBER(AK66),COUNTIF($X$21:$AQ$1020,"="&amp;AK66)^2-1,0)</f>
        <v>0</v>
      </c>
      <c r="BG66" s="0" t="n">
        <f aca="false">IF(ISNUMBER(AL66),COUNTIF($X$21:$AQ$1020,"="&amp;AL66)^2-1,0)</f>
        <v>0</v>
      </c>
      <c r="BH66" s="0" t="n">
        <f aca="false">IF(ISNUMBER(AM66),COUNTIF($X$21:$AQ$1020,"="&amp;AM66)^2-1,0)</f>
        <v>0</v>
      </c>
      <c r="BI66" s="0" t="n">
        <f aca="false">IF(ISNUMBER(AN66),COUNTIF($X$21:$AQ$1020,"="&amp;AN66)^2-1,0)</f>
        <v>0</v>
      </c>
      <c r="BJ66" s="0" t="n">
        <f aca="false">IF(ISNUMBER(AO66),COUNTIF($X$21:$AQ$1020,"="&amp;AO66)^2-1,0)</f>
        <v>0</v>
      </c>
      <c r="BK66" s="0" t="n">
        <f aca="false">IF(ISNUMBER(AP66),COUNTIF($X$21:$AQ$1020,"="&amp;AP66)^2-1,0)</f>
        <v>0</v>
      </c>
      <c r="BL66" s="0" t="n">
        <f aca="false">IF(ISNUMBER(AQ66),COUNTIF($X$21:$AQ$1020,"="&amp;AQ66)^2-1,0)</f>
        <v>0</v>
      </c>
    </row>
    <row r="67" customFormat="false" ht="15.75" hidden="false" customHeight="false" outlineLevel="0" collapsed="false"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6"/>
      <c r="X67" s="0" t="str">
        <f aca="false">IF(ISNUMBER(B67),((RANK(B67,$B$21:$U$1020,1)+(COUNT($B$21:$U$1020)-RANK(B67,$B$21:$U$1020,0)+1))/2),"")</f>
        <v/>
      </c>
      <c r="Y67" s="0" t="str">
        <f aca="false">IF(ISNUMBER(C67),((RANK(C67,$B$21:$U$1020,1)+(COUNT($B$21:$U$1020)-RANK(C67,$B$21:$U$1020,0)+1))/2),"")</f>
        <v/>
      </c>
      <c r="Z67" s="0" t="str">
        <f aca="false">IF(ISNUMBER(D67),((RANK(D67,$B$21:$U$1020,1)+(COUNT($B$21:$U$1020)-RANK(D67,$B$21:$U$1020,0)+1))/2),"")</f>
        <v/>
      </c>
      <c r="AA67" s="0" t="str">
        <f aca="false">IF(ISNUMBER(E67),((RANK(E67,$B$21:$U$1020,1)+(COUNT($B$21:$U$1020)-RANK(E67,$B$21:$U$1020,0)+1))/2),"")</f>
        <v/>
      </c>
      <c r="AB67" s="0" t="str">
        <f aca="false">IF(ISNUMBER(F67),((RANK(F67,$B$21:$U$1020,1)+(COUNT($B$21:$U$1020)-RANK(F67,$B$21:$U$1020,0)+1))/2),"")</f>
        <v/>
      </c>
      <c r="AC67" s="0" t="str">
        <f aca="false">IF(ISNUMBER(G67),((RANK(G67,$B$21:$U$1020,1)+(COUNT($B$21:$U$1020)-RANK(G67,$B$21:$U$1020,0)+1))/2),"")</f>
        <v/>
      </c>
      <c r="AD67" s="0" t="str">
        <f aca="false">IF(ISNUMBER(H67),((RANK(H67,$B$21:$U$1020,1)+(COUNT($B$21:$U$1020)-RANK(H67,$B$21:$U$1020,0)+1))/2),"")</f>
        <v/>
      </c>
      <c r="AE67" s="0" t="str">
        <f aca="false">IF(ISNUMBER(I67),((RANK(I67,$B$21:$U$1020,1)+(COUNT($B$21:$U$1020)-RANK(I67,$B$21:$U$1020,0)+1))/2),"")</f>
        <v/>
      </c>
      <c r="AF67" s="0" t="str">
        <f aca="false">IF(ISNUMBER(J67),((RANK(J67,$B$21:$U$1020,1)+(COUNT($B$21:$U$1020)-RANK(J67,$B$21:$U$1020,0)+1))/2),"")</f>
        <v/>
      </c>
      <c r="AG67" s="0" t="str">
        <f aca="false">IF(ISNUMBER(K67),((RANK(K67,$B$21:$U$1020,1)+(COUNT($B$21:$U$1020)-RANK(K67,$B$21:$U$1020,0)+1))/2),"")</f>
        <v/>
      </c>
      <c r="AH67" s="0" t="str">
        <f aca="false">IF(ISNUMBER(L67),((RANK(L67,$B$21:$U$1020,1)+(COUNT($B$21:$U$1020)-RANK(L67,$B$21:$U$1020,0)+1))/2),"")</f>
        <v/>
      </c>
      <c r="AI67" s="0" t="str">
        <f aca="false">IF(ISNUMBER(M67),((RANK(M67,$B$21:$U$1020,1)+(COUNT($B$21:$U$1020)-RANK(M67,$B$21:$U$1020,0)+1))/2),"")</f>
        <v/>
      </c>
      <c r="AJ67" s="0" t="str">
        <f aca="false">IF(ISNUMBER(N67),((RANK(N67,$B$21:$U$1020,1)+(COUNT($B$21:$U$1020)-RANK(N67,$B$21:$U$1020,0)+1))/2),"")</f>
        <v/>
      </c>
      <c r="AK67" s="0" t="str">
        <f aca="false">IF(ISNUMBER(O67),((RANK(O67,$B$21:$U$1020,1)+(COUNT($B$21:$U$1020)-RANK(O67,$B$21:$U$1020,0)+1))/2),"")</f>
        <v/>
      </c>
      <c r="AL67" s="0" t="str">
        <f aca="false">IF(ISNUMBER(P67),((RANK(P67,$B$21:$U$1020,1)+(COUNT($B$21:$U$1020)-RANK(P67,$B$21:$U$1020,0)+1))/2),"")</f>
        <v/>
      </c>
      <c r="AM67" s="0" t="str">
        <f aca="false">IF(ISNUMBER(Q67),((RANK(Q67,$B$21:$U$1020,1)+(COUNT($B$21:$U$1020)-RANK(Q67,$B$21:$U$1020,0)+1))/2),"")</f>
        <v/>
      </c>
      <c r="AN67" s="0" t="str">
        <f aca="false">IF(ISNUMBER(R67),((RANK(R67,$B$21:$U$1020,1)+(COUNT($B$21:$U$1020)-RANK(R67,$B$21:$U$1020,0)+1))/2),"")</f>
        <v/>
      </c>
      <c r="AO67" s="0" t="str">
        <f aca="false">IF(ISNUMBER(S67),((RANK(S67,$B$21:$U$1020,1)+(COUNT($B$21:$U$1020)-RANK(S67,$B$21:$U$1020,0)+1))/2),"")</f>
        <v/>
      </c>
      <c r="AP67" s="0" t="str">
        <f aca="false">IF(ISNUMBER(T67),((RANK(T67,$B$21:$U$1020,1)+(COUNT($B$21:$U$1020)-RANK(T67,$B$21:$U$1020,0)+1))/2),"")</f>
        <v/>
      </c>
      <c r="AQ67" s="0" t="str">
        <f aca="false">IF(ISNUMBER(U67),((RANK(U67,$B$21:$U$1020,1)+(COUNT($B$21:$U$1020)-RANK(U67,$B$21:$U$1020,0)+1))/2),"")</f>
        <v/>
      </c>
      <c r="AS67" s="0" t="n">
        <f aca="false">IF(ISNUMBER(X67),COUNTIF($X$21:$AQ$1020,"="&amp;X67)^2-1,0)</f>
        <v>0</v>
      </c>
      <c r="AT67" s="0" t="n">
        <f aca="false">IF(ISNUMBER(Y67),COUNTIF($X$21:$AQ$1020,"="&amp;Y67)^2-1,0)</f>
        <v>0</v>
      </c>
      <c r="AU67" s="0" t="n">
        <f aca="false">IF(ISNUMBER(Z67),COUNTIF($X$21:$AQ$1020,"="&amp;Z67)^2-1,0)</f>
        <v>0</v>
      </c>
      <c r="AV67" s="0" t="n">
        <f aca="false">IF(ISNUMBER(AA67),COUNTIF($X$21:$AQ$1020,"="&amp;AA67)^2-1,0)</f>
        <v>0</v>
      </c>
      <c r="AW67" s="0" t="n">
        <f aca="false">IF(ISNUMBER(AB67),COUNTIF($X$21:$AQ$1020,"="&amp;AB67)^2-1,0)</f>
        <v>0</v>
      </c>
      <c r="AX67" s="0" t="n">
        <f aca="false">IF(ISNUMBER(AC67),COUNTIF($X$21:$AQ$1020,"="&amp;AC67)^2-1,0)</f>
        <v>0</v>
      </c>
      <c r="AY67" s="0" t="n">
        <f aca="false">IF(ISNUMBER(AD67),COUNTIF($X$21:$AQ$1020,"="&amp;AD67)^2-1,0)</f>
        <v>0</v>
      </c>
      <c r="AZ67" s="0" t="n">
        <f aca="false">IF(ISNUMBER(AE67),COUNTIF($X$21:$AQ$1020,"="&amp;AE67)^2-1,0)</f>
        <v>0</v>
      </c>
      <c r="BA67" s="0" t="n">
        <f aca="false">IF(ISNUMBER(AF67),COUNTIF($X$21:$AQ$1020,"="&amp;AF67)^2-1,0)</f>
        <v>0</v>
      </c>
      <c r="BB67" s="0" t="n">
        <f aca="false">IF(ISNUMBER(AG67),COUNTIF($X$21:$AQ$1020,"="&amp;AG67)^2-1,0)</f>
        <v>0</v>
      </c>
      <c r="BC67" s="0" t="n">
        <f aca="false">IF(ISNUMBER(AH67),COUNTIF($X$21:$AQ$1020,"="&amp;AH67)^2-1,0)</f>
        <v>0</v>
      </c>
      <c r="BD67" s="0" t="n">
        <f aca="false">IF(ISNUMBER(AI67),COUNTIF($X$21:$AQ$1020,"="&amp;AI67)^2-1,0)</f>
        <v>0</v>
      </c>
      <c r="BE67" s="0" t="n">
        <f aca="false">IF(ISNUMBER(AJ67),COUNTIF($X$21:$AQ$1020,"="&amp;AJ67)^2-1,0)</f>
        <v>0</v>
      </c>
      <c r="BF67" s="0" t="n">
        <f aca="false">IF(ISNUMBER(AK67),COUNTIF($X$21:$AQ$1020,"="&amp;AK67)^2-1,0)</f>
        <v>0</v>
      </c>
      <c r="BG67" s="0" t="n">
        <f aca="false">IF(ISNUMBER(AL67),COUNTIF($X$21:$AQ$1020,"="&amp;AL67)^2-1,0)</f>
        <v>0</v>
      </c>
      <c r="BH67" s="0" t="n">
        <f aca="false">IF(ISNUMBER(AM67),COUNTIF($X$21:$AQ$1020,"="&amp;AM67)^2-1,0)</f>
        <v>0</v>
      </c>
      <c r="BI67" s="0" t="n">
        <f aca="false">IF(ISNUMBER(AN67),COUNTIF($X$21:$AQ$1020,"="&amp;AN67)^2-1,0)</f>
        <v>0</v>
      </c>
      <c r="BJ67" s="0" t="n">
        <f aca="false">IF(ISNUMBER(AO67),COUNTIF($X$21:$AQ$1020,"="&amp;AO67)^2-1,0)</f>
        <v>0</v>
      </c>
      <c r="BK67" s="0" t="n">
        <f aca="false">IF(ISNUMBER(AP67),COUNTIF($X$21:$AQ$1020,"="&amp;AP67)^2-1,0)</f>
        <v>0</v>
      </c>
      <c r="BL67" s="0" t="n">
        <f aca="false">IF(ISNUMBER(AQ67),COUNTIF($X$21:$AQ$1020,"="&amp;AQ67)^2-1,0)</f>
        <v>0</v>
      </c>
    </row>
    <row r="68" customFormat="false" ht="15.75" hidden="false" customHeight="false" outlineLevel="0" collapsed="false"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6"/>
      <c r="X68" s="0" t="str">
        <f aca="false">IF(ISNUMBER(B68),((RANK(B68,$B$21:$U$1020,1)+(COUNT($B$21:$U$1020)-RANK(B68,$B$21:$U$1020,0)+1))/2),"")</f>
        <v/>
      </c>
      <c r="Y68" s="0" t="str">
        <f aca="false">IF(ISNUMBER(C68),((RANK(C68,$B$21:$U$1020,1)+(COUNT($B$21:$U$1020)-RANK(C68,$B$21:$U$1020,0)+1))/2),"")</f>
        <v/>
      </c>
      <c r="Z68" s="0" t="str">
        <f aca="false">IF(ISNUMBER(D68),((RANK(D68,$B$21:$U$1020,1)+(COUNT($B$21:$U$1020)-RANK(D68,$B$21:$U$1020,0)+1))/2),"")</f>
        <v/>
      </c>
      <c r="AA68" s="0" t="str">
        <f aca="false">IF(ISNUMBER(E68),((RANK(E68,$B$21:$U$1020,1)+(COUNT($B$21:$U$1020)-RANK(E68,$B$21:$U$1020,0)+1))/2),"")</f>
        <v/>
      </c>
      <c r="AB68" s="0" t="str">
        <f aca="false">IF(ISNUMBER(F68),((RANK(F68,$B$21:$U$1020,1)+(COUNT($B$21:$U$1020)-RANK(F68,$B$21:$U$1020,0)+1))/2),"")</f>
        <v/>
      </c>
      <c r="AC68" s="0" t="str">
        <f aca="false">IF(ISNUMBER(G68),((RANK(G68,$B$21:$U$1020,1)+(COUNT($B$21:$U$1020)-RANK(G68,$B$21:$U$1020,0)+1))/2),"")</f>
        <v/>
      </c>
      <c r="AD68" s="0" t="str">
        <f aca="false">IF(ISNUMBER(H68),((RANK(H68,$B$21:$U$1020,1)+(COUNT($B$21:$U$1020)-RANK(H68,$B$21:$U$1020,0)+1))/2),"")</f>
        <v/>
      </c>
      <c r="AE68" s="0" t="str">
        <f aca="false">IF(ISNUMBER(I68),((RANK(I68,$B$21:$U$1020,1)+(COUNT($B$21:$U$1020)-RANK(I68,$B$21:$U$1020,0)+1))/2),"")</f>
        <v/>
      </c>
      <c r="AF68" s="0" t="str">
        <f aca="false">IF(ISNUMBER(J68),((RANK(J68,$B$21:$U$1020,1)+(COUNT($B$21:$U$1020)-RANK(J68,$B$21:$U$1020,0)+1))/2),"")</f>
        <v/>
      </c>
      <c r="AG68" s="0" t="str">
        <f aca="false">IF(ISNUMBER(K68),((RANK(K68,$B$21:$U$1020,1)+(COUNT($B$21:$U$1020)-RANK(K68,$B$21:$U$1020,0)+1))/2),"")</f>
        <v/>
      </c>
      <c r="AH68" s="0" t="str">
        <f aca="false">IF(ISNUMBER(L68),((RANK(L68,$B$21:$U$1020,1)+(COUNT($B$21:$U$1020)-RANK(L68,$B$21:$U$1020,0)+1))/2),"")</f>
        <v/>
      </c>
      <c r="AI68" s="0" t="str">
        <f aca="false">IF(ISNUMBER(M68),((RANK(M68,$B$21:$U$1020,1)+(COUNT($B$21:$U$1020)-RANK(M68,$B$21:$U$1020,0)+1))/2),"")</f>
        <v/>
      </c>
      <c r="AJ68" s="0" t="str">
        <f aca="false">IF(ISNUMBER(N68),((RANK(N68,$B$21:$U$1020,1)+(COUNT($B$21:$U$1020)-RANK(N68,$B$21:$U$1020,0)+1))/2),"")</f>
        <v/>
      </c>
      <c r="AK68" s="0" t="str">
        <f aca="false">IF(ISNUMBER(O68),((RANK(O68,$B$21:$U$1020,1)+(COUNT($B$21:$U$1020)-RANK(O68,$B$21:$U$1020,0)+1))/2),"")</f>
        <v/>
      </c>
      <c r="AL68" s="0" t="str">
        <f aca="false">IF(ISNUMBER(P68),((RANK(P68,$B$21:$U$1020,1)+(COUNT($B$21:$U$1020)-RANK(P68,$B$21:$U$1020,0)+1))/2),"")</f>
        <v/>
      </c>
      <c r="AM68" s="0" t="str">
        <f aca="false">IF(ISNUMBER(Q68),((RANK(Q68,$B$21:$U$1020,1)+(COUNT($B$21:$U$1020)-RANK(Q68,$B$21:$U$1020,0)+1))/2),"")</f>
        <v/>
      </c>
      <c r="AN68" s="0" t="str">
        <f aca="false">IF(ISNUMBER(R68),((RANK(R68,$B$21:$U$1020,1)+(COUNT($B$21:$U$1020)-RANK(R68,$B$21:$U$1020,0)+1))/2),"")</f>
        <v/>
      </c>
      <c r="AO68" s="0" t="str">
        <f aca="false">IF(ISNUMBER(S68),((RANK(S68,$B$21:$U$1020,1)+(COUNT($B$21:$U$1020)-RANK(S68,$B$21:$U$1020,0)+1))/2),"")</f>
        <v/>
      </c>
      <c r="AP68" s="0" t="str">
        <f aca="false">IF(ISNUMBER(T68),((RANK(T68,$B$21:$U$1020,1)+(COUNT($B$21:$U$1020)-RANK(T68,$B$21:$U$1020,0)+1))/2),"")</f>
        <v/>
      </c>
      <c r="AQ68" s="0" t="str">
        <f aca="false">IF(ISNUMBER(U68),((RANK(U68,$B$21:$U$1020,1)+(COUNT($B$21:$U$1020)-RANK(U68,$B$21:$U$1020,0)+1))/2),"")</f>
        <v/>
      </c>
      <c r="AS68" s="0" t="n">
        <f aca="false">IF(ISNUMBER(X68),COUNTIF($X$21:$AQ$1020,"="&amp;X68)^2-1,0)</f>
        <v>0</v>
      </c>
      <c r="AT68" s="0" t="n">
        <f aca="false">IF(ISNUMBER(Y68),COUNTIF($X$21:$AQ$1020,"="&amp;Y68)^2-1,0)</f>
        <v>0</v>
      </c>
      <c r="AU68" s="0" t="n">
        <f aca="false">IF(ISNUMBER(Z68),COUNTIF($X$21:$AQ$1020,"="&amp;Z68)^2-1,0)</f>
        <v>0</v>
      </c>
      <c r="AV68" s="0" t="n">
        <f aca="false">IF(ISNUMBER(AA68),COUNTIF($X$21:$AQ$1020,"="&amp;AA68)^2-1,0)</f>
        <v>0</v>
      </c>
      <c r="AW68" s="0" t="n">
        <f aca="false">IF(ISNUMBER(AB68),COUNTIF($X$21:$AQ$1020,"="&amp;AB68)^2-1,0)</f>
        <v>0</v>
      </c>
      <c r="AX68" s="0" t="n">
        <f aca="false">IF(ISNUMBER(AC68),COUNTIF($X$21:$AQ$1020,"="&amp;AC68)^2-1,0)</f>
        <v>0</v>
      </c>
      <c r="AY68" s="0" t="n">
        <f aca="false">IF(ISNUMBER(AD68),COUNTIF($X$21:$AQ$1020,"="&amp;AD68)^2-1,0)</f>
        <v>0</v>
      </c>
      <c r="AZ68" s="0" t="n">
        <f aca="false">IF(ISNUMBER(AE68),COUNTIF($X$21:$AQ$1020,"="&amp;AE68)^2-1,0)</f>
        <v>0</v>
      </c>
      <c r="BA68" s="0" t="n">
        <f aca="false">IF(ISNUMBER(AF68),COUNTIF($X$21:$AQ$1020,"="&amp;AF68)^2-1,0)</f>
        <v>0</v>
      </c>
      <c r="BB68" s="0" t="n">
        <f aca="false">IF(ISNUMBER(AG68),COUNTIF($X$21:$AQ$1020,"="&amp;AG68)^2-1,0)</f>
        <v>0</v>
      </c>
      <c r="BC68" s="0" t="n">
        <f aca="false">IF(ISNUMBER(AH68),COUNTIF($X$21:$AQ$1020,"="&amp;AH68)^2-1,0)</f>
        <v>0</v>
      </c>
      <c r="BD68" s="0" t="n">
        <f aca="false">IF(ISNUMBER(AI68),COUNTIF($X$21:$AQ$1020,"="&amp;AI68)^2-1,0)</f>
        <v>0</v>
      </c>
      <c r="BE68" s="0" t="n">
        <f aca="false">IF(ISNUMBER(AJ68),COUNTIF($X$21:$AQ$1020,"="&amp;AJ68)^2-1,0)</f>
        <v>0</v>
      </c>
      <c r="BF68" s="0" t="n">
        <f aca="false">IF(ISNUMBER(AK68),COUNTIF($X$21:$AQ$1020,"="&amp;AK68)^2-1,0)</f>
        <v>0</v>
      </c>
      <c r="BG68" s="0" t="n">
        <f aca="false">IF(ISNUMBER(AL68),COUNTIF($X$21:$AQ$1020,"="&amp;AL68)^2-1,0)</f>
        <v>0</v>
      </c>
      <c r="BH68" s="0" t="n">
        <f aca="false">IF(ISNUMBER(AM68),COUNTIF($X$21:$AQ$1020,"="&amp;AM68)^2-1,0)</f>
        <v>0</v>
      </c>
      <c r="BI68" s="0" t="n">
        <f aca="false">IF(ISNUMBER(AN68),COUNTIF($X$21:$AQ$1020,"="&amp;AN68)^2-1,0)</f>
        <v>0</v>
      </c>
      <c r="BJ68" s="0" t="n">
        <f aca="false">IF(ISNUMBER(AO68),COUNTIF($X$21:$AQ$1020,"="&amp;AO68)^2-1,0)</f>
        <v>0</v>
      </c>
      <c r="BK68" s="0" t="n">
        <f aca="false">IF(ISNUMBER(AP68),COUNTIF($X$21:$AQ$1020,"="&amp;AP68)^2-1,0)</f>
        <v>0</v>
      </c>
      <c r="BL68" s="0" t="n">
        <f aca="false">IF(ISNUMBER(AQ68),COUNTIF($X$21:$AQ$1020,"="&amp;AQ68)^2-1,0)</f>
        <v>0</v>
      </c>
    </row>
    <row r="69" customFormat="false" ht="15.75" hidden="false" customHeight="false" outlineLevel="0" collapsed="false"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6"/>
      <c r="X69" s="0" t="str">
        <f aca="false">IF(ISNUMBER(B69),((RANK(B69,$B$21:$U$1020,1)+(COUNT($B$21:$U$1020)-RANK(B69,$B$21:$U$1020,0)+1))/2),"")</f>
        <v/>
      </c>
      <c r="Y69" s="0" t="str">
        <f aca="false">IF(ISNUMBER(C69),((RANK(C69,$B$21:$U$1020,1)+(COUNT($B$21:$U$1020)-RANK(C69,$B$21:$U$1020,0)+1))/2),"")</f>
        <v/>
      </c>
      <c r="Z69" s="0" t="str">
        <f aca="false">IF(ISNUMBER(D69),((RANK(D69,$B$21:$U$1020,1)+(COUNT($B$21:$U$1020)-RANK(D69,$B$21:$U$1020,0)+1))/2),"")</f>
        <v/>
      </c>
      <c r="AA69" s="0" t="str">
        <f aca="false">IF(ISNUMBER(E69),((RANK(E69,$B$21:$U$1020,1)+(COUNT($B$21:$U$1020)-RANK(E69,$B$21:$U$1020,0)+1))/2),"")</f>
        <v/>
      </c>
      <c r="AB69" s="0" t="str">
        <f aca="false">IF(ISNUMBER(F69),((RANK(F69,$B$21:$U$1020,1)+(COUNT($B$21:$U$1020)-RANK(F69,$B$21:$U$1020,0)+1))/2),"")</f>
        <v/>
      </c>
      <c r="AC69" s="0" t="str">
        <f aca="false">IF(ISNUMBER(G69),((RANK(G69,$B$21:$U$1020,1)+(COUNT($B$21:$U$1020)-RANK(G69,$B$21:$U$1020,0)+1))/2),"")</f>
        <v/>
      </c>
      <c r="AD69" s="0" t="str">
        <f aca="false">IF(ISNUMBER(H69),((RANK(H69,$B$21:$U$1020,1)+(COUNT($B$21:$U$1020)-RANK(H69,$B$21:$U$1020,0)+1))/2),"")</f>
        <v/>
      </c>
      <c r="AE69" s="0" t="str">
        <f aca="false">IF(ISNUMBER(I69),((RANK(I69,$B$21:$U$1020,1)+(COUNT($B$21:$U$1020)-RANK(I69,$B$21:$U$1020,0)+1))/2),"")</f>
        <v/>
      </c>
      <c r="AF69" s="0" t="str">
        <f aca="false">IF(ISNUMBER(J69),((RANK(J69,$B$21:$U$1020,1)+(COUNT($B$21:$U$1020)-RANK(J69,$B$21:$U$1020,0)+1))/2),"")</f>
        <v/>
      </c>
      <c r="AG69" s="0" t="str">
        <f aca="false">IF(ISNUMBER(K69),((RANK(K69,$B$21:$U$1020,1)+(COUNT($B$21:$U$1020)-RANK(K69,$B$21:$U$1020,0)+1))/2),"")</f>
        <v/>
      </c>
      <c r="AH69" s="0" t="str">
        <f aca="false">IF(ISNUMBER(L69),((RANK(L69,$B$21:$U$1020,1)+(COUNT($B$21:$U$1020)-RANK(L69,$B$21:$U$1020,0)+1))/2),"")</f>
        <v/>
      </c>
      <c r="AI69" s="0" t="str">
        <f aca="false">IF(ISNUMBER(M69),((RANK(M69,$B$21:$U$1020,1)+(COUNT($B$21:$U$1020)-RANK(M69,$B$21:$U$1020,0)+1))/2),"")</f>
        <v/>
      </c>
      <c r="AJ69" s="0" t="str">
        <f aca="false">IF(ISNUMBER(N69),((RANK(N69,$B$21:$U$1020,1)+(COUNT($B$21:$U$1020)-RANK(N69,$B$21:$U$1020,0)+1))/2),"")</f>
        <v/>
      </c>
      <c r="AK69" s="0" t="str">
        <f aca="false">IF(ISNUMBER(O69),((RANK(O69,$B$21:$U$1020,1)+(COUNT($B$21:$U$1020)-RANK(O69,$B$21:$U$1020,0)+1))/2),"")</f>
        <v/>
      </c>
      <c r="AL69" s="0" t="str">
        <f aca="false">IF(ISNUMBER(P69),((RANK(P69,$B$21:$U$1020,1)+(COUNT($B$21:$U$1020)-RANK(P69,$B$21:$U$1020,0)+1))/2),"")</f>
        <v/>
      </c>
      <c r="AM69" s="0" t="str">
        <f aca="false">IF(ISNUMBER(Q69),((RANK(Q69,$B$21:$U$1020,1)+(COUNT($B$21:$U$1020)-RANK(Q69,$B$21:$U$1020,0)+1))/2),"")</f>
        <v/>
      </c>
      <c r="AN69" s="0" t="str">
        <f aca="false">IF(ISNUMBER(R69),((RANK(R69,$B$21:$U$1020,1)+(COUNT($B$21:$U$1020)-RANK(R69,$B$21:$U$1020,0)+1))/2),"")</f>
        <v/>
      </c>
      <c r="AO69" s="0" t="str">
        <f aca="false">IF(ISNUMBER(S69),((RANK(S69,$B$21:$U$1020,1)+(COUNT($B$21:$U$1020)-RANK(S69,$B$21:$U$1020,0)+1))/2),"")</f>
        <v/>
      </c>
      <c r="AP69" s="0" t="str">
        <f aca="false">IF(ISNUMBER(T69),((RANK(T69,$B$21:$U$1020,1)+(COUNT($B$21:$U$1020)-RANK(T69,$B$21:$U$1020,0)+1))/2),"")</f>
        <v/>
      </c>
      <c r="AQ69" s="0" t="str">
        <f aca="false">IF(ISNUMBER(U69),((RANK(U69,$B$21:$U$1020,1)+(COUNT($B$21:$U$1020)-RANK(U69,$B$21:$U$1020,0)+1))/2),"")</f>
        <v/>
      </c>
      <c r="AS69" s="0" t="n">
        <f aca="false">IF(ISNUMBER(X69),COUNTIF($X$21:$AQ$1020,"="&amp;X69)^2-1,0)</f>
        <v>0</v>
      </c>
      <c r="AT69" s="0" t="n">
        <f aca="false">IF(ISNUMBER(Y69),COUNTIF($X$21:$AQ$1020,"="&amp;Y69)^2-1,0)</f>
        <v>0</v>
      </c>
      <c r="AU69" s="0" t="n">
        <f aca="false">IF(ISNUMBER(Z69),COUNTIF($X$21:$AQ$1020,"="&amp;Z69)^2-1,0)</f>
        <v>0</v>
      </c>
      <c r="AV69" s="0" t="n">
        <f aca="false">IF(ISNUMBER(AA69),COUNTIF($X$21:$AQ$1020,"="&amp;AA69)^2-1,0)</f>
        <v>0</v>
      </c>
      <c r="AW69" s="0" t="n">
        <f aca="false">IF(ISNUMBER(AB69),COUNTIF($X$21:$AQ$1020,"="&amp;AB69)^2-1,0)</f>
        <v>0</v>
      </c>
      <c r="AX69" s="0" t="n">
        <f aca="false">IF(ISNUMBER(AC69),COUNTIF($X$21:$AQ$1020,"="&amp;AC69)^2-1,0)</f>
        <v>0</v>
      </c>
      <c r="AY69" s="0" t="n">
        <f aca="false">IF(ISNUMBER(AD69),COUNTIF($X$21:$AQ$1020,"="&amp;AD69)^2-1,0)</f>
        <v>0</v>
      </c>
      <c r="AZ69" s="0" t="n">
        <f aca="false">IF(ISNUMBER(AE69),COUNTIF($X$21:$AQ$1020,"="&amp;AE69)^2-1,0)</f>
        <v>0</v>
      </c>
      <c r="BA69" s="0" t="n">
        <f aca="false">IF(ISNUMBER(AF69),COUNTIF($X$21:$AQ$1020,"="&amp;AF69)^2-1,0)</f>
        <v>0</v>
      </c>
      <c r="BB69" s="0" t="n">
        <f aca="false">IF(ISNUMBER(AG69),COUNTIF($X$21:$AQ$1020,"="&amp;AG69)^2-1,0)</f>
        <v>0</v>
      </c>
      <c r="BC69" s="0" t="n">
        <f aca="false">IF(ISNUMBER(AH69),COUNTIF($X$21:$AQ$1020,"="&amp;AH69)^2-1,0)</f>
        <v>0</v>
      </c>
      <c r="BD69" s="0" t="n">
        <f aca="false">IF(ISNUMBER(AI69),COUNTIF($X$21:$AQ$1020,"="&amp;AI69)^2-1,0)</f>
        <v>0</v>
      </c>
      <c r="BE69" s="0" t="n">
        <f aca="false">IF(ISNUMBER(AJ69),COUNTIF($X$21:$AQ$1020,"="&amp;AJ69)^2-1,0)</f>
        <v>0</v>
      </c>
      <c r="BF69" s="0" t="n">
        <f aca="false">IF(ISNUMBER(AK69),COUNTIF($X$21:$AQ$1020,"="&amp;AK69)^2-1,0)</f>
        <v>0</v>
      </c>
      <c r="BG69" s="0" t="n">
        <f aca="false">IF(ISNUMBER(AL69),COUNTIF($X$21:$AQ$1020,"="&amp;AL69)^2-1,0)</f>
        <v>0</v>
      </c>
      <c r="BH69" s="0" t="n">
        <f aca="false">IF(ISNUMBER(AM69),COUNTIF($X$21:$AQ$1020,"="&amp;AM69)^2-1,0)</f>
        <v>0</v>
      </c>
      <c r="BI69" s="0" t="n">
        <f aca="false">IF(ISNUMBER(AN69),COUNTIF($X$21:$AQ$1020,"="&amp;AN69)^2-1,0)</f>
        <v>0</v>
      </c>
      <c r="BJ69" s="0" t="n">
        <f aca="false">IF(ISNUMBER(AO69),COUNTIF($X$21:$AQ$1020,"="&amp;AO69)^2-1,0)</f>
        <v>0</v>
      </c>
      <c r="BK69" s="0" t="n">
        <f aca="false">IF(ISNUMBER(AP69),COUNTIF($X$21:$AQ$1020,"="&amp;AP69)^2-1,0)</f>
        <v>0</v>
      </c>
      <c r="BL69" s="0" t="n">
        <f aca="false">IF(ISNUMBER(AQ69),COUNTIF($X$21:$AQ$1020,"="&amp;AQ69)^2-1,0)</f>
        <v>0</v>
      </c>
    </row>
    <row r="70" customFormat="false" ht="15.75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6"/>
      <c r="X70" s="0" t="str">
        <f aca="false">IF(ISNUMBER(B70),((RANK(B70,$B$21:$U$1020,1)+(COUNT($B$21:$U$1020)-RANK(B70,$B$21:$U$1020,0)+1))/2),"")</f>
        <v/>
      </c>
      <c r="Y70" s="0" t="str">
        <f aca="false">IF(ISNUMBER(C70),((RANK(C70,$B$21:$U$1020,1)+(COUNT($B$21:$U$1020)-RANK(C70,$B$21:$U$1020,0)+1))/2),"")</f>
        <v/>
      </c>
      <c r="Z70" s="0" t="str">
        <f aca="false">IF(ISNUMBER(D70),((RANK(D70,$B$21:$U$1020,1)+(COUNT($B$21:$U$1020)-RANK(D70,$B$21:$U$1020,0)+1))/2),"")</f>
        <v/>
      </c>
      <c r="AA70" s="0" t="str">
        <f aca="false">IF(ISNUMBER(E70),((RANK(E70,$B$21:$U$1020,1)+(COUNT($B$21:$U$1020)-RANK(E70,$B$21:$U$1020,0)+1))/2),"")</f>
        <v/>
      </c>
      <c r="AB70" s="0" t="str">
        <f aca="false">IF(ISNUMBER(F70),((RANK(F70,$B$21:$U$1020,1)+(COUNT($B$21:$U$1020)-RANK(F70,$B$21:$U$1020,0)+1))/2),"")</f>
        <v/>
      </c>
      <c r="AC70" s="0" t="str">
        <f aca="false">IF(ISNUMBER(G70),((RANK(G70,$B$21:$U$1020,1)+(COUNT($B$21:$U$1020)-RANK(G70,$B$21:$U$1020,0)+1))/2),"")</f>
        <v/>
      </c>
      <c r="AD70" s="0" t="str">
        <f aca="false">IF(ISNUMBER(H70),((RANK(H70,$B$21:$U$1020,1)+(COUNT($B$21:$U$1020)-RANK(H70,$B$21:$U$1020,0)+1))/2),"")</f>
        <v/>
      </c>
      <c r="AE70" s="0" t="str">
        <f aca="false">IF(ISNUMBER(I70),((RANK(I70,$B$21:$U$1020,1)+(COUNT($B$21:$U$1020)-RANK(I70,$B$21:$U$1020,0)+1))/2),"")</f>
        <v/>
      </c>
      <c r="AF70" s="0" t="str">
        <f aca="false">IF(ISNUMBER(J70),((RANK(J70,$B$21:$U$1020,1)+(COUNT($B$21:$U$1020)-RANK(J70,$B$21:$U$1020,0)+1))/2),"")</f>
        <v/>
      </c>
      <c r="AG70" s="0" t="str">
        <f aca="false">IF(ISNUMBER(K70),((RANK(K70,$B$21:$U$1020,1)+(COUNT($B$21:$U$1020)-RANK(K70,$B$21:$U$1020,0)+1))/2),"")</f>
        <v/>
      </c>
      <c r="AH70" s="0" t="str">
        <f aca="false">IF(ISNUMBER(L70),((RANK(L70,$B$21:$U$1020,1)+(COUNT($B$21:$U$1020)-RANK(L70,$B$21:$U$1020,0)+1))/2),"")</f>
        <v/>
      </c>
      <c r="AI70" s="0" t="str">
        <f aca="false">IF(ISNUMBER(M70),((RANK(M70,$B$21:$U$1020,1)+(COUNT($B$21:$U$1020)-RANK(M70,$B$21:$U$1020,0)+1))/2),"")</f>
        <v/>
      </c>
      <c r="AJ70" s="0" t="str">
        <f aca="false">IF(ISNUMBER(N70),((RANK(N70,$B$21:$U$1020,1)+(COUNT($B$21:$U$1020)-RANK(N70,$B$21:$U$1020,0)+1))/2),"")</f>
        <v/>
      </c>
      <c r="AK70" s="0" t="str">
        <f aca="false">IF(ISNUMBER(O70),((RANK(O70,$B$21:$U$1020,1)+(COUNT($B$21:$U$1020)-RANK(O70,$B$21:$U$1020,0)+1))/2),"")</f>
        <v/>
      </c>
      <c r="AL70" s="0" t="str">
        <f aca="false">IF(ISNUMBER(P70),((RANK(P70,$B$21:$U$1020,1)+(COUNT($B$21:$U$1020)-RANK(P70,$B$21:$U$1020,0)+1))/2),"")</f>
        <v/>
      </c>
      <c r="AM70" s="0" t="str">
        <f aca="false">IF(ISNUMBER(Q70),((RANK(Q70,$B$21:$U$1020,1)+(COUNT($B$21:$U$1020)-RANK(Q70,$B$21:$U$1020,0)+1))/2),"")</f>
        <v/>
      </c>
      <c r="AN70" s="0" t="str">
        <f aca="false">IF(ISNUMBER(R70),((RANK(R70,$B$21:$U$1020,1)+(COUNT($B$21:$U$1020)-RANK(R70,$B$21:$U$1020,0)+1))/2),"")</f>
        <v/>
      </c>
      <c r="AO70" s="0" t="str">
        <f aca="false">IF(ISNUMBER(S70),((RANK(S70,$B$21:$U$1020,1)+(COUNT($B$21:$U$1020)-RANK(S70,$B$21:$U$1020,0)+1))/2),"")</f>
        <v/>
      </c>
      <c r="AP70" s="0" t="str">
        <f aca="false">IF(ISNUMBER(T70),((RANK(T70,$B$21:$U$1020,1)+(COUNT($B$21:$U$1020)-RANK(T70,$B$21:$U$1020,0)+1))/2),"")</f>
        <v/>
      </c>
      <c r="AQ70" s="0" t="str">
        <f aca="false">IF(ISNUMBER(U70),((RANK(U70,$B$21:$U$1020,1)+(COUNT($B$21:$U$1020)-RANK(U70,$B$21:$U$1020,0)+1))/2),"")</f>
        <v/>
      </c>
      <c r="AS70" s="0" t="n">
        <f aca="false">IF(ISNUMBER(X70),COUNTIF($X$21:$AQ$1020,"="&amp;X70)^2-1,0)</f>
        <v>0</v>
      </c>
      <c r="AT70" s="0" t="n">
        <f aca="false">IF(ISNUMBER(Y70),COUNTIF($X$21:$AQ$1020,"="&amp;Y70)^2-1,0)</f>
        <v>0</v>
      </c>
      <c r="AU70" s="0" t="n">
        <f aca="false">IF(ISNUMBER(Z70),COUNTIF($X$21:$AQ$1020,"="&amp;Z70)^2-1,0)</f>
        <v>0</v>
      </c>
      <c r="AV70" s="0" t="n">
        <f aca="false">IF(ISNUMBER(AA70),COUNTIF($X$21:$AQ$1020,"="&amp;AA70)^2-1,0)</f>
        <v>0</v>
      </c>
      <c r="AW70" s="0" t="n">
        <f aca="false">IF(ISNUMBER(AB70),COUNTIF($X$21:$AQ$1020,"="&amp;AB70)^2-1,0)</f>
        <v>0</v>
      </c>
      <c r="AX70" s="0" t="n">
        <f aca="false">IF(ISNUMBER(AC70),COUNTIF($X$21:$AQ$1020,"="&amp;AC70)^2-1,0)</f>
        <v>0</v>
      </c>
      <c r="AY70" s="0" t="n">
        <f aca="false">IF(ISNUMBER(AD70),COUNTIF($X$21:$AQ$1020,"="&amp;AD70)^2-1,0)</f>
        <v>0</v>
      </c>
      <c r="AZ70" s="0" t="n">
        <f aca="false">IF(ISNUMBER(AE70),COUNTIF($X$21:$AQ$1020,"="&amp;AE70)^2-1,0)</f>
        <v>0</v>
      </c>
      <c r="BA70" s="0" t="n">
        <f aca="false">IF(ISNUMBER(AF70),COUNTIF($X$21:$AQ$1020,"="&amp;AF70)^2-1,0)</f>
        <v>0</v>
      </c>
      <c r="BB70" s="0" t="n">
        <f aca="false">IF(ISNUMBER(AG70),COUNTIF($X$21:$AQ$1020,"="&amp;AG70)^2-1,0)</f>
        <v>0</v>
      </c>
      <c r="BC70" s="0" t="n">
        <f aca="false">IF(ISNUMBER(AH70),COUNTIF($X$21:$AQ$1020,"="&amp;AH70)^2-1,0)</f>
        <v>0</v>
      </c>
      <c r="BD70" s="0" t="n">
        <f aca="false">IF(ISNUMBER(AI70),COUNTIF($X$21:$AQ$1020,"="&amp;AI70)^2-1,0)</f>
        <v>0</v>
      </c>
      <c r="BE70" s="0" t="n">
        <f aca="false">IF(ISNUMBER(AJ70),COUNTIF($X$21:$AQ$1020,"="&amp;AJ70)^2-1,0)</f>
        <v>0</v>
      </c>
      <c r="BF70" s="0" t="n">
        <f aca="false">IF(ISNUMBER(AK70),COUNTIF($X$21:$AQ$1020,"="&amp;AK70)^2-1,0)</f>
        <v>0</v>
      </c>
      <c r="BG70" s="0" t="n">
        <f aca="false">IF(ISNUMBER(AL70),COUNTIF($X$21:$AQ$1020,"="&amp;AL70)^2-1,0)</f>
        <v>0</v>
      </c>
      <c r="BH70" s="0" t="n">
        <f aca="false">IF(ISNUMBER(AM70),COUNTIF($X$21:$AQ$1020,"="&amp;AM70)^2-1,0)</f>
        <v>0</v>
      </c>
      <c r="BI70" s="0" t="n">
        <f aca="false">IF(ISNUMBER(AN70),COUNTIF($X$21:$AQ$1020,"="&amp;AN70)^2-1,0)</f>
        <v>0</v>
      </c>
      <c r="BJ70" s="0" t="n">
        <f aca="false">IF(ISNUMBER(AO70),COUNTIF($X$21:$AQ$1020,"="&amp;AO70)^2-1,0)</f>
        <v>0</v>
      </c>
      <c r="BK70" s="0" t="n">
        <f aca="false">IF(ISNUMBER(AP70),COUNTIF($X$21:$AQ$1020,"="&amp;AP70)^2-1,0)</f>
        <v>0</v>
      </c>
      <c r="BL70" s="0" t="n">
        <f aca="false">IF(ISNUMBER(AQ70),COUNTIF($X$21:$AQ$1020,"="&amp;AQ70)^2-1,0)</f>
        <v>0</v>
      </c>
    </row>
    <row r="71" customFormat="false" ht="15.75" hidden="false" customHeight="false" outlineLevel="0" collapsed="false">
      <c r="B71" s="2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6"/>
      <c r="X71" s="0" t="str">
        <f aca="false">IF(ISNUMBER(B71),((RANK(B71,$B$21:$U$1020,1)+(COUNT($B$21:$U$1020)-RANK(B71,$B$21:$U$1020,0)+1))/2),"")</f>
        <v/>
      </c>
      <c r="Y71" s="0" t="str">
        <f aca="false">IF(ISNUMBER(C71),((RANK(C71,$B$21:$U$1020,1)+(COUNT($B$21:$U$1020)-RANK(C71,$B$21:$U$1020,0)+1))/2),"")</f>
        <v/>
      </c>
      <c r="Z71" s="0" t="str">
        <f aca="false">IF(ISNUMBER(D71),((RANK(D71,$B$21:$U$1020,1)+(COUNT($B$21:$U$1020)-RANK(D71,$B$21:$U$1020,0)+1))/2),"")</f>
        <v/>
      </c>
      <c r="AA71" s="0" t="str">
        <f aca="false">IF(ISNUMBER(E71),((RANK(E71,$B$21:$U$1020,1)+(COUNT($B$21:$U$1020)-RANK(E71,$B$21:$U$1020,0)+1))/2),"")</f>
        <v/>
      </c>
      <c r="AB71" s="0" t="str">
        <f aca="false">IF(ISNUMBER(F71),((RANK(F71,$B$21:$U$1020,1)+(COUNT($B$21:$U$1020)-RANK(F71,$B$21:$U$1020,0)+1))/2),"")</f>
        <v/>
      </c>
      <c r="AC71" s="0" t="str">
        <f aca="false">IF(ISNUMBER(G71),((RANK(G71,$B$21:$U$1020,1)+(COUNT($B$21:$U$1020)-RANK(G71,$B$21:$U$1020,0)+1))/2),"")</f>
        <v/>
      </c>
      <c r="AD71" s="0" t="str">
        <f aca="false">IF(ISNUMBER(H71),((RANK(H71,$B$21:$U$1020,1)+(COUNT($B$21:$U$1020)-RANK(H71,$B$21:$U$1020,0)+1))/2),"")</f>
        <v/>
      </c>
      <c r="AE71" s="0" t="str">
        <f aca="false">IF(ISNUMBER(I71),((RANK(I71,$B$21:$U$1020,1)+(COUNT($B$21:$U$1020)-RANK(I71,$B$21:$U$1020,0)+1))/2),"")</f>
        <v/>
      </c>
      <c r="AF71" s="0" t="str">
        <f aca="false">IF(ISNUMBER(J71),((RANK(J71,$B$21:$U$1020,1)+(COUNT($B$21:$U$1020)-RANK(J71,$B$21:$U$1020,0)+1))/2),"")</f>
        <v/>
      </c>
      <c r="AG71" s="0" t="str">
        <f aca="false">IF(ISNUMBER(K71),((RANK(K71,$B$21:$U$1020,1)+(COUNT($B$21:$U$1020)-RANK(K71,$B$21:$U$1020,0)+1))/2),"")</f>
        <v/>
      </c>
      <c r="AH71" s="0" t="str">
        <f aca="false">IF(ISNUMBER(L71),((RANK(L71,$B$21:$U$1020,1)+(COUNT($B$21:$U$1020)-RANK(L71,$B$21:$U$1020,0)+1))/2),"")</f>
        <v/>
      </c>
      <c r="AI71" s="0" t="str">
        <f aca="false">IF(ISNUMBER(M71),((RANK(M71,$B$21:$U$1020,1)+(COUNT($B$21:$U$1020)-RANK(M71,$B$21:$U$1020,0)+1))/2),"")</f>
        <v/>
      </c>
      <c r="AJ71" s="0" t="str">
        <f aca="false">IF(ISNUMBER(N71),((RANK(N71,$B$21:$U$1020,1)+(COUNT($B$21:$U$1020)-RANK(N71,$B$21:$U$1020,0)+1))/2),"")</f>
        <v/>
      </c>
      <c r="AK71" s="0" t="str">
        <f aca="false">IF(ISNUMBER(O71),((RANK(O71,$B$21:$U$1020,1)+(COUNT($B$21:$U$1020)-RANK(O71,$B$21:$U$1020,0)+1))/2),"")</f>
        <v/>
      </c>
      <c r="AL71" s="0" t="str">
        <f aca="false">IF(ISNUMBER(P71),((RANK(P71,$B$21:$U$1020,1)+(COUNT($B$21:$U$1020)-RANK(P71,$B$21:$U$1020,0)+1))/2),"")</f>
        <v/>
      </c>
      <c r="AM71" s="0" t="str">
        <f aca="false">IF(ISNUMBER(Q71),((RANK(Q71,$B$21:$U$1020,1)+(COUNT($B$21:$U$1020)-RANK(Q71,$B$21:$U$1020,0)+1))/2),"")</f>
        <v/>
      </c>
      <c r="AN71" s="0" t="str">
        <f aca="false">IF(ISNUMBER(R71),((RANK(R71,$B$21:$U$1020,1)+(COUNT($B$21:$U$1020)-RANK(R71,$B$21:$U$1020,0)+1))/2),"")</f>
        <v/>
      </c>
      <c r="AO71" s="0" t="str">
        <f aca="false">IF(ISNUMBER(S71),((RANK(S71,$B$21:$U$1020,1)+(COUNT($B$21:$U$1020)-RANK(S71,$B$21:$U$1020,0)+1))/2),"")</f>
        <v/>
      </c>
      <c r="AP71" s="0" t="str">
        <f aca="false">IF(ISNUMBER(T71),((RANK(T71,$B$21:$U$1020,1)+(COUNT($B$21:$U$1020)-RANK(T71,$B$21:$U$1020,0)+1))/2),"")</f>
        <v/>
      </c>
      <c r="AQ71" s="0" t="str">
        <f aca="false">IF(ISNUMBER(U71),((RANK(U71,$B$21:$U$1020,1)+(COUNT($B$21:$U$1020)-RANK(U71,$B$21:$U$1020,0)+1))/2),"")</f>
        <v/>
      </c>
      <c r="AS71" s="0" t="n">
        <f aca="false">IF(ISNUMBER(X71),COUNTIF($X$21:$AQ$1020,"="&amp;X71)^2-1,0)</f>
        <v>0</v>
      </c>
      <c r="AT71" s="0" t="n">
        <f aca="false">IF(ISNUMBER(Y71),COUNTIF($X$21:$AQ$1020,"="&amp;Y71)^2-1,0)</f>
        <v>0</v>
      </c>
      <c r="AU71" s="0" t="n">
        <f aca="false">IF(ISNUMBER(Z71),COUNTIF($X$21:$AQ$1020,"="&amp;Z71)^2-1,0)</f>
        <v>0</v>
      </c>
      <c r="AV71" s="0" t="n">
        <f aca="false">IF(ISNUMBER(AA71),COUNTIF($X$21:$AQ$1020,"="&amp;AA71)^2-1,0)</f>
        <v>0</v>
      </c>
      <c r="AW71" s="0" t="n">
        <f aca="false">IF(ISNUMBER(AB71),COUNTIF($X$21:$AQ$1020,"="&amp;AB71)^2-1,0)</f>
        <v>0</v>
      </c>
      <c r="AX71" s="0" t="n">
        <f aca="false">IF(ISNUMBER(AC71),COUNTIF($X$21:$AQ$1020,"="&amp;AC71)^2-1,0)</f>
        <v>0</v>
      </c>
      <c r="AY71" s="0" t="n">
        <f aca="false">IF(ISNUMBER(AD71),COUNTIF($X$21:$AQ$1020,"="&amp;AD71)^2-1,0)</f>
        <v>0</v>
      </c>
      <c r="AZ71" s="0" t="n">
        <f aca="false">IF(ISNUMBER(AE71),COUNTIF($X$21:$AQ$1020,"="&amp;AE71)^2-1,0)</f>
        <v>0</v>
      </c>
      <c r="BA71" s="0" t="n">
        <f aca="false">IF(ISNUMBER(AF71),COUNTIF($X$21:$AQ$1020,"="&amp;AF71)^2-1,0)</f>
        <v>0</v>
      </c>
      <c r="BB71" s="0" t="n">
        <f aca="false">IF(ISNUMBER(AG71),COUNTIF($X$21:$AQ$1020,"="&amp;AG71)^2-1,0)</f>
        <v>0</v>
      </c>
      <c r="BC71" s="0" t="n">
        <f aca="false">IF(ISNUMBER(AH71),COUNTIF($X$21:$AQ$1020,"="&amp;AH71)^2-1,0)</f>
        <v>0</v>
      </c>
      <c r="BD71" s="0" t="n">
        <f aca="false">IF(ISNUMBER(AI71),COUNTIF($X$21:$AQ$1020,"="&amp;AI71)^2-1,0)</f>
        <v>0</v>
      </c>
      <c r="BE71" s="0" t="n">
        <f aca="false">IF(ISNUMBER(AJ71),COUNTIF($X$21:$AQ$1020,"="&amp;AJ71)^2-1,0)</f>
        <v>0</v>
      </c>
      <c r="BF71" s="0" t="n">
        <f aca="false">IF(ISNUMBER(AK71),COUNTIF($X$21:$AQ$1020,"="&amp;AK71)^2-1,0)</f>
        <v>0</v>
      </c>
      <c r="BG71" s="0" t="n">
        <f aca="false">IF(ISNUMBER(AL71),COUNTIF($X$21:$AQ$1020,"="&amp;AL71)^2-1,0)</f>
        <v>0</v>
      </c>
      <c r="BH71" s="0" t="n">
        <f aca="false">IF(ISNUMBER(AM71),COUNTIF($X$21:$AQ$1020,"="&amp;AM71)^2-1,0)</f>
        <v>0</v>
      </c>
      <c r="BI71" s="0" t="n">
        <f aca="false">IF(ISNUMBER(AN71),COUNTIF($X$21:$AQ$1020,"="&amp;AN71)^2-1,0)</f>
        <v>0</v>
      </c>
      <c r="BJ71" s="0" t="n">
        <f aca="false">IF(ISNUMBER(AO71),COUNTIF($X$21:$AQ$1020,"="&amp;AO71)^2-1,0)</f>
        <v>0</v>
      </c>
      <c r="BK71" s="0" t="n">
        <f aca="false">IF(ISNUMBER(AP71),COUNTIF($X$21:$AQ$1020,"="&amp;AP71)^2-1,0)</f>
        <v>0</v>
      </c>
      <c r="BL71" s="0" t="n">
        <f aca="false">IF(ISNUMBER(AQ71),COUNTIF($X$21:$AQ$1020,"="&amp;AQ71)^2-1,0)</f>
        <v>0</v>
      </c>
    </row>
    <row r="72" customFormat="false" ht="15.75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6"/>
      <c r="X72" s="0" t="str">
        <f aca="false">IF(ISNUMBER(B72),((RANK(B72,$B$21:$U$1020,1)+(COUNT($B$21:$U$1020)-RANK(B72,$B$21:$U$1020,0)+1))/2),"")</f>
        <v/>
      </c>
      <c r="Y72" s="0" t="str">
        <f aca="false">IF(ISNUMBER(C72),((RANK(C72,$B$21:$U$1020,1)+(COUNT($B$21:$U$1020)-RANK(C72,$B$21:$U$1020,0)+1))/2),"")</f>
        <v/>
      </c>
      <c r="Z72" s="0" t="str">
        <f aca="false">IF(ISNUMBER(D72),((RANK(D72,$B$21:$U$1020,1)+(COUNT($B$21:$U$1020)-RANK(D72,$B$21:$U$1020,0)+1))/2),"")</f>
        <v/>
      </c>
      <c r="AA72" s="0" t="str">
        <f aca="false">IF(ISNUMBER(E72),((RANK(E72,$B$21:$U$1020,1)+(COUNT($B$21:$U$1020)-RANK(E72,$B$21:$U$1020,0)+1))/2),"")</f>
        <v/>
      </c>
      <c r="AB72" s="0" t="str">
        <f aca="false">IF(ISNUMBER(F72),((RANK(F72,$B$21:$U$1020,1)+(COUNT($B$21:$U$1020)-RANK(F72,$B$21:$U$1020,0)+1))/2),"")</f>
        <v/>
      </c>
      <c r="AC72" s="0" t="str">
        <f aca="false">IF(ISNUMBER(G72),((RANK(G72,$B$21:$U$1020,1)+(COUNT($B$21:$U$1020)-RANK(G72,$B$21:$U$1020,0)+1))/2),"")</f>
        <v/>
      </c>
      <c r="AD72" s="0" t="str">
        <f aca="false">IF(ISNUMBER(H72),((RANK(H72,$B$21:$U$1020,1)+(COUNT($B$21:$U$1020)-RANK(H72,$B$21:$U$1020,0)+1))/2),"")</f>
        <v/>
      </c>
      <c r="AE72" s="0" t="str">
        <f aca="false">IF(ISNUMBER(I72),((RANK(I72,$B$21:$U$1020,1)+(COUNT($B$21:$U$1020)-RANK(I72,$B$21:$U$1020,0)+1))/2),"")</f>
        <v/>
      </c>
      <c r="AF72" s="0" t="str">
        <f aca="false">IF(ISNUMBER(J72),((RANK(J72,$B$21:$U$1020,1)+(COUNT($B$21:$U$1020)-RANK(J72,$B$21:$U$1020,0)+1))/2),"")</f>
        <v/>
      </c>
      <c r="AG72" s="0" t="str">
        <f aca="false">IF(ISNUMBER(K72),((RANK(K72,$B$21:$U$1020,1)+(COUNT($B$21:$U$1020)-RANK(K72,$B$21:$U$1020,0)+1))/2),"")</f>
        <v/>
      </c>
      <c r="AH72" s="0" t="str">
        <f aca="false">IF(ISNUMBER(L72),((RANK(L72,$B$21:$U$1020,1)+(COUNT($B$21:$U$1020)-RANK(L72,$B$21:$U$1020,0)+1))/2),"")</f>
        <v/>
      </c>
      <c r="AI72" s="0" t="str">
        <f aca="false">IF(ISNUMBER(M72),((RANK(M72,$B$21:$U$1020,1)+(COUNT($B$21:$U$1020)-RANK(M72,$B$21:$U$1020,0)+1))/2),"")</f>
        <v/>
      </c>
      <c r="AJ72" s="0" t="str">
        <f aca="false">IF(ISNUMBER(N72),((RANK(N72,$B$21:$U$1020,1)+(COUNT($B$21:$U$1020)-RANK(N72,$B$21:$U$1020,0)+1))/2),"")</f>
        <v/>
      </c>
      <c r="AK72" s="0" t="str">
        <f aca="false">IF(ISNUMBER(O72),((RANK(O72,$B$21:$U$1020,1)+(COUNT($B$21:$U$1020)-RANK(O72,$B$21:$U$1020,0)+1))/2),"")</f>
        <v/>
      </c>
      <c r="AL72" s="0" t="str">
        <f aca="false">IF(ISNUMBER(P72),((RANK(P72,$B$21:$U$1020,1)+(COUNT($B$21:$U$1020)-RANK(P72,$B$21:$U$1020,0)+1))/2),"")</f>
        <v/>
      </c>
      <c r="AM72" s="0" t="str">
        <f aca="false">IF(ISNUMBER(Q72),((RANK(Q72,$B$21:$U$1020,1)+(COUNT($B$21:$U$1020)-RANK(Q72,$B$21:$U$1020,0)+1))/2),"")</f>
        <v/>
      </c>
      <c r="AN72" s="0" t="str">
        <f aca="false">IF(ISNUMBER(R72),((RANK(R72,$B$21:$U$1020,1)+(COUNT($B$21:$U$1020)-RANK(R72,$B$21:$U$1020,0)+1))/2),"")</f>
        <v/>
      </c>
      <c r="AO72" s="0" t="str">
        <f aca="false">IF(ISNUMBER(S72),((RANK(S72,$B$21:$U$1020,1)+(COUNT($B$21:$U$1020)-RANK(S72,$B$21:$U$1020,0)+1))/2),"")</f>
        <v/>
      </c>
      <c r="AP72" s="0" t="str">
        <f aca="false">IF(ISNUMBER(T72),((RANK(T72,$B$21:$U$1020,1)+(COUNT($B$21:$U$1020)-RANK(T72,$B$21:$U$1020,0)+1))/2),"")</f>
        <v/>
      </c>
      <c r="AQ72" s="0" t="str">
        <f aca="false">IF(ISNUMBER(U72),((RANK(U72,$B$21:$U$1020,1)+(COUNT($B$21:$U$1020)-RANK(U72,$B$21:$U$1020,0)+1))/2),"")</f>
        <v/>
      </c>
      <c r="AS72" s="0" t="n">
        <f aca="false">IF(ISNUMBER(X72),COUNTIF($X$21:$AQ$1020,"="&amp;X72)^2-1,0)</f>
        <v>0</v>
      </c>
      <c r="AT72" s="0" t="n">
        <f aca="false">IF(ISNUMBER(Y72),COUNTIF($X$21:$AQ$1020,"="&amp;Y72)^2-1,0)</f>
        <v>0</v>
      </c>
      <c r="AU72" s="0" t="n">
        <f aca="false">IF(ISNUMBER(Z72),COUNTIF($X$21:$AQ$1020,"="&amp;Z72)^2-1,0)</f>
        <v>0</v>
      </c>
      <c r="AV72" s="0" t="n">
        <f aca="false">IF(ISNUMBER(AA72),COUNTIF($X$21:$AQ$1020,"="&amp;AA72)^2-1,0)</f>
        <v>0</v>
      </c>
      <c r="AW72" s="0" t="n">
        <f aca="false">IF(ISNUMBER(AB72),COUNTIF($X$21:$AQ$1020,"="&amp;AB72)^2-1,0)</f>
        <v>0</v>
      </c>
      <c r="AX72" s="0" t="n">
        <f aca="false">IF(ISNUMBER(AC72),COUNTIF($X$21:$AQ$1020,"="&amp;AC72)^2-1,0)</f>
        <v>0</v>
      </c>
      <c r="AY72" s="0" t="n">
        <f aca="false">IF(ISNUMBER(AD72),COUNTIF($X$21:$AQ$1020,"="&amp;AD72)^2-1,0)</f>
        <v>0</v>
      </c>
      <c r="AZ72" s="0" t="n">
        <f aca="false">IF(ISNUMBER(AE72),COUNTIF($X$21:$AQ$1020,"="&amp;AE72)^2-1,0)</f>
        <v>0</v>
      </c>
      <c r="BA72" s="0" t="n">
        <f aca="false">IF(ISNUMBER(AF72),COUNTIF($X$21:$AQ$1020,"="&amp;AF72)^2-1,0)</f>
        <v>0</v>
      </c>
      <c r="BB72" s="0" t="n">
        <f aca="false">IF(ISNUMBER(AG72),COUNTIF($X$21:$AQ$1020,"="&amp;AG72)^2-1,0)</f>
        <v>0</v>
      </c>
      <c r="BC72" s="0" t="n">
        <f aca="false">IF(ISNUMBER(AH72),COUNTIF($X$21:$AQ$1020,"="&amp;AH72)^2-1,0)</f>
        <v>0</v>
      </c>
      <c r="BD72" s="0" t="n">
        <f aca="false">IF(ISNUMBER(AI72),COUNTIF($X$21:$AQ$1020,"="&amp;AI72)^2-1,0)</f>
        <v>0</v>
      </c>
      <c r="BE72" s="0" t="n">
        <f aca="false">IF(ISNUMBER(AJ72),COUNTIF($X$21:$AQ$1020,"="&amp;AJ72)^2-1,0)</f>
        <v>0</v>
      </c>
      <c r="BF72" s="0" t="n">
        <f aca="false">IF(ISNUMBER(AK72),COUNTIF($X$21:$AQ$1020,"="&amp;AK72)^2-1,0)</f>
        <v>0</v>
      </c>
      <c r="BG72" s="0" t="n">
        <f aca="false">IF(ISNUMBER(AL72),COUNTIF($X$21:$AQ$1020,"="&amp;AL72)^2-1,0)</f>
        <v>0</v>
      </c>
      <c r="BH72" s="0" t="n">
        <f aca="false">IF(ISNUMBER(AM72),COUNTIF($X$21:$AQ$1020,"="&amp;AM72)^2-1,0)</f>
        <v>0</v>
      </c>
      <c r="BI72" s="0" t="n">
        <f aca="false">IF(ISNUMBER(AN72),COUNTIF($X$21:$AQ$1020,"="&amp;AN72)^2-1,0)</f>
        <v>0</v>
      </c>
      <c r="BJ72" s="0" t="n">
        <f aca="false">IF(ISNUMBER(AO72),COUNTIF($X$21:$AQ$1020,"="&amp;AO72)^2-1,0)</f>
        <v>0</v>
      </c>
      <c r="BK72" s="0" t="n">
        <f aca="false">IF(ISNUMBER(AP72),COUNTIF($X$21:$AQ$1020,"="&amp;AP72)^2-1,0)</f>
        <v>0</v>
      </c>
      <c r="BL72" s="0" t="n">
        <f aca="false">IF(ISNUMBER(AQ72),COUNTIF($X$21:$AQ$1020,"="&amp;AQ72)^2-1,0)</f>
        <v>0</v>
      </c>
    </row>
    <row r="73" customFormat="false" ht="15.75" hidden="false" customHeight="false" outlineLevel="0" collapsed="false"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6"/>
      <c r="X73" s="0" t="str">
        <f aca="false">IF(ISNUMBER(B73),((RANK(B73,$B$21:$U$1020,1)+(COUNT($B$21:$U$1020)-RANK(B73,$B$21:$U$1020,0)+1))/2),"")</f>
        <v/>
      </c>
      <c r="Y73" s="0" t="str">
        <f aca="false">IF(ISNUMBER(C73),((RANK(C73,$B$21:$U$1020,1)+(COUNT($B$21:$U$1020)-RANK(C73,$B$21:$U$1020,0)+1))/2),"")</f>
        <v/>
      </c>
      <c r="Z73" s="0" t="str">
        <f aca="false">IF(ISNUMBER(D73),((RANK(D73,$B$21:$U$1020,1)+(COUNT($B$21:$U$1020)-RANK(D73,$B$21:$U$1020,0)+1))/2),"")</f>
        <v/>
      </c>
      <c r="AA73" s="0" t="str">
        <f aca="false">IF(ISNUMBER(E73),((RANK(E73,$B$21:$U$1020,1)+(COUNT($B$21:$U$1020)-RANK(E73,$B$21:$U$1020,0)+1))/2),"")</f>
        <v/>
      </c>
      <c r="AB73" s="0" t="str">
        <f aca="false">IF(ISNUMBER(F73),((RANK(F73,$B$21:$U$1020,1)+(COUNT($B$21:$U$1020)-RANK(F73,$B$21:$U$1020,0)+1))/2),"")</f>
        <v/>
      </c>
      <c r="AC73" s="0" t="str">
        <f aca="false">IF(ISNUMBER(G73),((RANK(G73,$B$21:$U$1020,1)+(COUNT($B$21:$U$1020)-RANK(G73,$B$21:$U$1020,0)+1))/2),"")</f>
        <v/>
      </c>
      <c r="AD73" s="0" t="str">
        <f aca="false">IF(ISNUMBER(H73),((RANK(H73,$B$21:$U$1020,1)+(COUNT($B$21:$U$1020)-RANK(H73,$B$21:$U$1020,0)+1))/2),"")</f>
        <v/>
      </c>
      <c r="AE73" s="0" t="str">
        <f aca="false">IF(ISNUMBER(I73),((RANK(I73,$B$21:$U$1020,1)+(COUNT($B$21:$U$1020)-RANK(I73,$B$21:$U$1020,0)+1))/2),"")</f>
        <v/>
      </c>
      <c r="AF73" s="0" t="str">
        <f aca="false">IF(ISNUMBER(J73),((RANK(J73,$B$21:$U$1020,1)+(COUNT($B$21:$U$1020)-RANK(J73,$B$21:$U$1020,0)+1))/2),"")</f>
        <v/>
      </c>
      <c r="AG73" s="0" t="str">
        <f aca="false">IF(ISNUMBER(K73),((RANK(K73,$B$21:$U$1020,1)+(COUNT($B$21:$U$1020)-RANK(K73,$B$21:$U$1020,0)+1))/2),"")</f>
        <v/>
      </c>
      <c r="AH73" s="0" t="str">
        <f aca="false">IF(ISNUMBER(L73),((RANK(L73,$B$21:$U$1020,1)+(COUNT($B$21:$U$1020)-RANK(L73,$B$21:$U$1020,0)+1))/2),"")</f>
        <v/>
      </c>
      <c r="AI73" s="0" t="str">
        <f aca="false">IF(ISNUMBER(M73),((RANK(M73,$B$21:$U$1020,1)+(COUNT($B$21:$U$1020)-RANK(M73,$B$21:$U$1020,0)+1))/2),"")</f>
        <v/>
      </c>
      <c r="AJ73" s="0" t="str">
        <f aca="false">IF(ISNUMBER(N73),((RANK(N73,$B$21:$U$1020,1)+(COUNT($B$21:$U$1020)-RANK(N73,$B$21:$U$1020,0)+1))/2),"")</f>
        <v/>
      </c>
      <c r="AK73" s="0" t="str">
        <f aca="false">IF(ISNUMBER(O73),((RANK(O73,$B$21:$U$1020,1)+(COUNT($B$21:$U$1020)-RANK(O73,$B$21:$U$1020,0)+1))/2),"")</f>
        <v/>
      </c>
      <c r="AL73" s="0" t="str">
        <f aca="false">IF(ISNUMBER(P73),((RANK(P73,$B$21:$U$1020,1)+(COUNT($B$21:$U$1020)-RANK(P73,$B$21:$U$1020,0)+1))/2),"")</f>
        <v/>
      </c>
      <c r="AM73" s="0" t="str">
        <f aca="false">IF(ISNUMBER(Q73),((RANK(Q73,$B$21:$U$1020,1)+(COUNT($B$21:$U$1020)-RANK(Q73,$B$21:$U$1020,0)+1))/2),"")</f>
        <v/>
      </c>
      <c r="AN73" s="0" t="str">
        <f aca="false">IF(ISNUMBER(R73),((RANK(R73,$B$21:$U$1020,1)+(COUNT($B$21:$U$1020)-RANK(R73,$B$21:$U$1020,0)+1))/2),"")</f>
        <v/>
      </c>
      <c r="AO73" s="0" t="str">
        <f aca="false">IF(ISNUMBER(S73),((RANK(S73,$B$21:$U$1020,1)+(COUNT($B$21:$U$1020)-RANK(S73,$B$21:$U$1020,0)+1))/2),"")</f>
        <v/>
      </c>
      <c r="AP73" s="0" t="str">
        <f aca="false">IF(ISNUMBER(T73),((RANK(T73,$B$21:$U$1020,1)+(COUNT($B$21:$U$1020)-RANK(T73,$B$21:$U$1020,0)+1))/2),"")</f>
        <v/>
      </c>
      <c r="AQ73" s="0" t="str">
        <f aca="false">IF(ISNUMBER(U73),((RANK(U73,$B$21:$U$1020,1)+(COUNT($B$21:$U$1020)-RANK(U73,$B$21:$U$1020,0)+1))/2),"")</f>
        <v/>
      </c>
      <c r="AS73" s="0" t="n">
        <f aca="false">IF(ISNUMBER(X73),COUNTIF($X$21:$AQ$1020,"="&amp;X73)^2-1,0)</f>
        <v>0</v>
      </c>
      <c r="AT73" s="0" t="n">
        <f aca="false">IF(ISNUMBER(Y73),COUNTIF($X$21:$AQ$1020,"="&amp;Y73)^2-1,0)</f>
        <v>0</v>
      </c>
      <c r="AU73" s="0" t="n">
        <f aca="false">IF(ISNUMBER(Z73),COUNTIF($X$21:$AQ$1020,"="&amp;Z73)^2-1,0)</f>
        <v>0</v>
      </c>
      <c r="AV73" s="0" t="n">
        <f aca="false">IF(ISNUMBER(AA73),COUNTIF($X$21:$AQ$1020,"="&amp;AA73)^2-1,0)</f>
        <v>0</v>
      </c>
      <c r="AW73" s="0" t="n">
        <f aca="false">IF(ISNUMBER(AB73),COUNTIF($X$21:$AQ$1020,"="&amp;AB73)^2-1,0)</f>
        <v>0</v>
      </c>
      <c r="AX73" s="0" t="n">
        <f aca="false">IF(ISNUMBER(AC73),COUNTIF($X$21:$AQ$1020,"="&amp;AC73)^2-1,0)</f>
        <v>0</v>
      </c>
      <c r="AY73" s="0" t="n">
        <f aca="false">IF(ISNUMBER(AD73),COUNTIF($X$21:$AQ$1020,"="&amp;AD73)^2-1,0)</f>
        <v>0</v>
      </c>
      <c r="AZ73" s="0" t="n">
        <f aca="false">IF(ISNUMBER(AE73),COUNTIF($X$21:$AQ$1020,"="&amp;AE73)^2-1,0)</f>
        <v>0</v>
      </c>
      <c r="BA73" s="0" t="n">
        <f aca="false">IF(ISNUMBER(AF73),COUNTIF($X$21:$AQ$1020,"="&amp;AF73)^2-1,0)</f>
        <v>0</v>
      </c>
      <c r="BB73" s="0" t="n">
        <f aca="false">IF(ISNUMBER(AG73),COUNTIF($X$21:$AQ$1020,"="&amp;AG73)^2-1,0)</f>
        <v>0</v>
      </c>
      <c r="BC73" s="0" t="n">
        <f aca="false">IF(ISNUMBER(AH73),COUNTIF($X$21:$AQ$1020,"="&amp;AH73)^2-1,0)</f>
        <v>0</v>
      </c>
      <c r="BD73" s="0" t="n">
        <f aca="false">IF(ISNUMBER(AI73),COUNTIF($X$21:$AQ$1020,"="&amp;AI73)^2-1,0)</f>
        <v>0</v>
      </c>
      <c r="BE73" s="0" t="n">
        <f aca="false">IF(ISNUMBER(AJ73),COUNTIF($X$21:$AQ$1020,"="&amp;AJ73)^2-1,0)</f>
        <v>0</v>
      </c>
      <c r="BF73" s="0" t="n">
        <f aca="false">IF(ISNUMBER(AK73),COUNTIF($X$21:$AQ$1020,"="&amp;AK73)^2-1,0)</f>
        <v>0</v>
      </c>
      <c r="BG73" s="0" t="n">
        <f aca="false">IF(ISNUMBER(AL73),COUNTIF($X$21:$AQ$1020,"="&amp;AL73)^2-1,0)</f>
        <v>0</v>
      </c>
      <c r="BH73" s="0" t="n">
        <f aca="false">IF(ISNUMBER(AM73),COUNTIF($X$21:$AQ$1020,"="&amp;AM73)^2-1,0)</f>
        <v>0</v>
      </c>
      <c r="BI73" s="0" t="n">
        <f aca="false">IF(ISNUMBER(AN73),COUNTIF($X$21:$AQ$1020,"="&amp;AN73)^2-1,0)</f>
        <v>0</v>
      </c>
      <c r="BJ73" s="0" t="n">
        <f aca="false">IF(ISNUMBER(AO73),COUNTIF($X$21:$AQ$1020,"="&amp;AO73)^2-1,0)</f>
        <v>0</v>
      </c>
      <c r="BK73" s="0" t="n">
        <f aca="false">IF(ISNUMBER(AP73),COUNTIF($X$21:$AQ$1020,"="&amp;AP73)^2-1,0)</f>
        <v>0</v>
      </c>
      <c r="BL73" s="0" t="n">
        <f aca="false">IF(ISNUMBER(AQ73),COUNTIF($X$21:$AQ$1020,"="&amp;AQ73)^2-1,0)</f>
        <v>0</v>
      </c>
    </row>
    <row r="74" customFormat="false" ht="15.75" hidden="false" customHeight="false" outlineLevel="0" collapsed="false">
      <c r="B74" s="24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6"/>
      <c r="X74" s="0" t="str">
        <f aca="false">IF(ISNUMBER(B74),((RANK(B74,$B$21:$U$1020,1)+(COUNT($B$21:$U$1020)-RANK(B74,$B$21:$U$1020,0)+1))/2),"")</f>
        <v/>
      </c>
      <c r="Y74" s="0" t="str">
        <f aca="false">IF(ISNUMBER(C74),((RANK(C74,$B$21:$U$1020,1)+(COUNT($B$21:$U$1020)-RANK(C74,$B$21:$U$1020,0)+1))/2),"")</f>
        <v/>
      </c>
      <c r="Z74" s="0" t="str">
        <f aca="false">IF(ISNUMBER(D74),((RANK(D74,$B$21:$U$1020,1)+(COUNT($B$21:$U$1020)-RANK(D74,$B$21:$U$1020,0)+1))/2),"")</f>
        <v/>
      </c>
      <c r="AA74" s="0" t="str">
        <f aca="false">IF(ISNUMBER(E74),((RANK(E74,$B$21:$U$1020,1)+(COUNT($B$21:$U$1020)-RANK(E74,$B$21:$U$1020,0)+1))/2),"")</f>
        <v/>
      </c>
      <c r="AB74" s="0" t="str">
        <f aca="false">IF(ISNUMBER(F74),((RANK(F74,$B$21:$U$1020,1)+(COUNT($B$21:$U$1020)-RANK(F74,$B$21:$U$1020,0)+1))/2),"")</f>
        <v/>
      </c>
      <c r="AC74" s="0" t="str">
        <f aca="false">IF(ISNUMBER(G74),((RANK(G74,$B$21:$U$1020,1)+(COUNT($B$21:$U$1020)-RANK(G74,$B$21:$U$1020,0)+1))/2),"")</f>
        <v/>
      </c>
      <c r="AD74" s="0" t="str">
        <f aca="false">IF(ISNUMBER(H74),((RANK(H74,$B$21:$U$1020,1)+(COUNT($B$21:$U$1020)-RANK(H74,$B$21:$U$1020,0)+1))/2),"")</f>
        <v/>
      </c>
      <c r="AE74" s="0" t="str">
        <f aca="false">IF(ISNUMBER(I74),((RANK(I74,$B$21:$U$1020,1)+(COUNT($B$21:$U$1020)-RANK(I74,$B$21:$U$1020,0)+1))/2),"")</f>
        <v/>
      </c>
      <c r="AF74" s="0" t="str">
        <f aca="false">IF(ISNUMBER(J74),((RANK(J74,$B$21:$U$1020,1)+(COUNT($B$21:$U$1020)-RANK(J74,$B$21:$U$1020,0)+1))/2),"")</f>
        <v/>
      </c>
      <c r="AG74" s="0" t="str">
        <f aca="false">IF(ISNUMBER(K74),((RANK(K74,$B$21:$U$1020,1)+(COUNT($B$21:$U$1020)-RANK(K74,$B$21:$U$1020,0)+1))/2),"")</f>
        <v/>
      </c>
      <c r="AH74" s="0" t="str">
        <f aca="false">IF(ISNUMBER(L74),((RANK(L74,$B$21:$U$1020,1)+(COUNT($B$21:$U$1020)-RANK(L74,$B$21:$U$1020,0)+1))/2),"")</f>
        <v/>
      </c>
      <c r="AI74" s="0" t="str">
        <f aca="false">IF(ISNUMBER(M74),((RANK(M74,$B$21:$U$1020,1)+(COUNT($B$21:$U$1020)-RANK(M74,$B$21:$U$1020,0)+1))/2),"")</f>
        <v/>
      </c>
      <c r="AJ74" s="0" t="str">
        <f aca="false">IF(ISNUMBER(N74),((RANK(N74,$B$21:$U$1020,1)+(COUNT($B$21:$U$1020)-RANK(N74,$B$21:$U$1020,0)+1))/2),"")</f>
        <v/>
      </c>
      <c r="AK74" s="0" t="str">
        <f aca="false">IF(ISNUMBER(O74),((RANK(O74,$B$21:$U$1020,1)+(COUNT($B$21:$U$1020)-RANK(O74,$B$21:$U$1020,0)+1))/2),"")</f>
        <v/>
      </c>
      <c r="AL74" s="0" t="str">
        <f aca="false">IF(ISNUMBER(P74),((RANK(P74,$B$21:$U$1020,1)+(COUNT($B$21:$U$1020)-RANK(P74,$B$21:$U$1020,0)+1))/2),"")</f>
        <v/>
      </c>
      <c r="AM74" s="0" t="str">
        <f aca="false">IF(ISNUMBER(Q74),((RANK(Q74,$B$21:$U$1020,1)+(COUNT($B$21:$U$1020)-RANK(Q74,$B$21:$U$1020,0)+1))/2),"")</f>
        <v/>
      </c>
      <c r="AN74" s="0" t="str">
        <f aca="false">IF(ISNUMBER(R74),((RANK(R74,$B$21:$U$1020,1)+(COUNT($B$21:$U$1020)-RANK(R74,$B$21:$U$1020,0)+1))/2),"")</f>
        <v/>
      </c>
      <c r="AO74" s="0" t="str">
        <f aca="false">IF(ISNUMBER(S74),((RANK(S74,$B$21:$U$1020,1)+(COUNT($B$21:$U$1020)-RANK(S74,$B$21:$U$1020,0)+1))/2),"")</f>
        <v/>
      </c>
      <c r="AP74" s="0" t="str">
        <f aca="false">IF(ISNUMBER(T74),((RANK(T74,$B$21:$U$1020,1)+(COUNT($B$21:$U$1020)-RANK(T74,$B$21:$U$1020,0)+1))/2),"")</f>
        <v/>
      </c>
      <c r="AQ74" s="0" t="str">
        <f aca="false">IF(ISNUMBER(U74),((RANK(U74,$B$21:$U$1020,1)+(COUNT($B$21:$U$1020)-RANK(U74,$B$21:$U$1020,0)+1))/2),"")</f>
        <v/>
      </c>
      <c r="AS74" s="0" t="n">
        <f aca="false">IF(ISNUMBER(X74),COUNTIF($X$21:$AQ$1020,"="&amp;X74)^2-1,0)</f>
        <v>0</v>
      </c>
      <c r="AT74" s="0" t="n">
        <f aca="false">IF(ISNUMBER(Y74),COUNTIF($X$21:$AQ$1020,"="&amp;Y74)^2-1,0)</f>
        <v>0</v>
      </c>
      <c r="AU74" s="0" t="n">
        <f aca="false">IF(ISNUMBER(Z74),COUNTIF($X$21:$AQ$1020,"="&amp;Z74)^2-1,0)</f>
        <v>0</v>
      </c>
      <c r="AV74" s="0" t="n">
        <f aca="false">IF(ISNUMBER(AA74),COUNTIF($X$21:$AQ$1020,"="&amp;AA74)^2-1,0)</f>
        <v>0</v>
      </c>
      <c r="AW74" s="0" t="n">
        <f aca="false">IF(ISNUMBER(AB74),COUNTIF($X$21:$AQ$1020,"="&amp;AB74)^2-1,0)</f>
        <v>0</v>
      </c>
      <c r="AX74" s="0" t="n">
        <f aca="false">IF(ISNUMBER(AC74),COUNTIF($X$21:$AQ$1020,"="&amp;AC74)^2-1,0)</f>
        <v>0</v>
      </c>
      <c r="AY74" s="0" t="n">
        <f aca="false">IF(ISNUMBER(AD74),COUNTIF($X$21:$AQ$1020,"="&amp;AD74)^2-1,0)</f>
        <v>0</v>
      </c>
      <c r="AZ74" s="0" t="n">
        <f aca="false">IF(ISNUMBER(AE74),COUNTIF($X$21:$AQ$1020,"="&amp;AE74)^2-1,0)</f>
        <v>0</v>
      </c>
      <c r="BA74" s="0" t="n">
        <f aca="false">IF(ISNUMBER(AF74),COUNTIF($X$21:$AQ$1020,"="&amp;AF74)^2-1,0)</f>
        <v>0</v>
      </c>
      <c r="BB74" s="0" t="n">
        <f aca="false">IF(ISNUMBER(AG74),COUNTIF($X$21:$AQ$1020,"="&amp;AG74)^2-1,0)</f>
        <v>0</v>
      </c>
      <c r="BC74" s="0" t="n">
        <f aca="false">IF(ISNUMBER(AH74),COUNTIF($X$21:$AQ$1020,"="&amp;AH74)^2-1,0)</f>
        <v>0</v>
      </c>
      <c r="BD74" s="0" t="n">
        <f aca="false">IF(ISNUMBER(AI74),COUNTIF($X$21:$AQ$1020,"="&amp;AI74)^2-1,0)</f>
        <v>0</v>
      </c>
      <c r="BE74" s="0" t="n">
        <f aca="false">IF(ISNUMBER(AJ74),COUNTIF($X$21:$AQ$1020,"="&amp;AJ74)^2-1,0)</f>
        <v>0</v>
      </c>
      <c r="BF74" s="0" t="n">
        <f aca="false">IF(ISNUMBER(AK74),COUNTIF($X$21:$AQ$1020,"="&amp;AK74)^2-1,0)</f>
        <v>0</v>
      </c>
      <c r="BG74" s="0" t="n">
        <f aca="false">IF(ISNUMBER(AL74),COUNTIF($X$21:$AQ$1020,"="&amp;AL74)^2-1,0)</f>
        <v>0</v>
      </c>
      <c r="BH74" s="0" t="n">
        <f aca="false">IF(ISNUMBER(AM74),COUNTIF($X$21:$AQ$1020,"="&amp;AM74)^2-1,0)</f>
        <v>0</v>
      </c>
      <c r="BI74" s="0" t="n">
        <f aca="false">IF(ISNUMBER(AN74),COUNTIF($X$21:$AQ$1020,"="&amp;AN74)^2-1,0)</f>
        <v>0</v>
      </c>
      <c r="BJ74" s="0" t="n">
        <f aca="false">IF(ISNUMBER(AO74),COUNTIF($X$21:$AQ$1020,"="&amp;AO74)^2-1,0)</f>
        <v>0</v>
      </c>
      <c r="BK74" s="0" t="n">
        <f aca="false">IF(ISNUMBER(AP74),COUNTIF($X$21:$AQ$1020,"="&amp;AP74)^2-1,0)</f>
        <v>0</v>
      </c>
      <c r="BL74" s="0" t="n">
        <f aca="false">IF(ISNUMBER(AQ74),COUNTIF($X$21:$AQ$1020,"="&amp;AQ74)^2-1,0)</f>
        <v>0</v>
      </c>
    </row>
    <row r="75" customFormat="false" ht="15.75" hidden="false" customHeight="false" outlineLevel="0" collapsed="false">
      <c r="B75" s="24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6"/>
      <c r="X75" s="0" t="str">
        <f aca="false">IF(ISNUMBER(B75),((RANK(B75,$B$21:$U$1020,1)+(COUNT($B$21:$U$1020)-RANK(B75,$B$21:$U$1020,0)+1))/2),"")</f>
        <v/>
      </c>
      <c r="Y75" s="0" t="str">
        <f aca="false">IF(ISNUMBER(C75),((RANK(C75,$B$21:$U$1020,1)+(COUNT($B$21:$U$1020)-RANK(C75,$B$21:$U$1020,0)+1))/2),"")</f>
        <v/>
      </c>
      <c r="Z75" s="0" t="str">
        <f aca="false">IF(ISNUMBER(D75),((RANK(D75,$B$21:$U$1020,1)+(COUNT($B$21:$U$1020)-RANK(D75,$B$21:$U$1020,0)+1))/2),"")</f>
        <v/>
      </c>
      <c r="AA75" s="0" t="str">
        <f aca="false">IF(ISNUMBER(E75),((RANK(E75,$B$21:$U$1020,1)+(COUNT($B$21:$U$1020)-RANK(E75,$B$21:$U$1020,0)+1))/2),"")</f>
        <v/>
      </c>
      <c r="AB75" s="0" t="str">
        <f aca="false">IF(ISNUMBER(F75),((RANK(F75,$B$21:$U$1020,1)+(COUNT($B$21:$U$1020)-RANK(F75,$B$21:$U$1020,0)+1))/2),"")</f>
        <v/>
      </c>
      <c r="AC75" s="0" t="str">
        <f aca="false">IF(ISNUMBER(G75),((RANK(G75,$B$21:$U$1020,1)+(COUNT($B$21:$U$1020)-RANK(G75,$B$21:$U$1020,0)+1))/2),"")</f>
        <v/>
      </c>
      <c r="AD75" s="0" t="str">
        <f aca="false">IF(ISNUMBER(H75),((RANK(H75,$B$21:$U$1020,1)+(COUNT($B$21:$U$1020)-RANK(H75,$B$21:$U$1020,0)+1))/2),"")</f>
        <v/>
      </c>
      <c r="AE75" s="0" t="str">
        <f aca="false">IF(ISNUMBER(I75),((RANK(I75,$B$21:$U$1020,1)+(COUNT($B$21:$U$1020)-RANK(I75,$B$21:$U$1020,0)+1))/2),"")</f>
        <v/>
      </c>
      <c r="AF75" s="0" t="str">
        <f aca="false">IF(ISNUMBER(J75),((RANK(J75,$B$21:$U$1020,1)+(COUNT($B$21:$U$1020)-RANK(J75,$B$21:$U$1020,0)+1))/2),"")</f>
        <v/>
      </c>
      <c r="AG75" s="0" t="str">
        <f aca="false">IF(ISNUMBER(K75),((RANK(K75,$B$21:$U$1020,1)+(COUNT($B$21:$U$1020)-RANK(K75,$B$21:$U$1020,0)+1))/2),"")</f>
        <v/>
      </c>
      <c r="AH75" s="0" t="str">
        <f aca="false">IF(ISNUMBER(L75),((RANK(L75,$B$21:$U$1020,1)+(COUNT($B$21:$U$1020)-RANK(L75,$B$21:$U$1020,0)+1))/2),"")</f>
        <v/>
      </c>
      <c r="AI75" s="0" t="str">
        <f aca="false">IF(ISNUMBER(M75),((RANK(M75,$B$21:$U$1020,1)+(COUNT($B$21:$U$1020)-RANK(M75,$B$21:$U$1020,0)+1))/2),"")</f>
        <v/>
      </c>
      <c r="AJ75" s="0" t="str">
        <f aca="false">IF(ISNUMBER(N75),((RANK(N75,$B$21:$U$1020,1)+(COUNT($B$21:$U$1020)-RANK(N75,$B$21:$U$1020,0)+1))/2),"")</f>
        <v/>
      </c>
      <c r="AK75" s="0" t="str">
        <f aca="false">IF(ISNUMBER(O75),((RANK(O75,$B$21:$U$1020,1)+(COUNT($B$21:$U$1020)-RANK(O75,$B$21:$U$1020,0)+1))/2),"")</f>
        <v/>
      </c>
      <c r="AL75" s="0" t="str">
        <f aca="false">IF(ISNUMBER(P75),((RANK(P75,$B$21:$U$1020,1)+(COUNT($B$21:$U$1020)-RANK(P75,$B$21:$U$1020,0)+1))/2),"")</f>
        <v/>
      </c>
      <c r="AM75" s="0" t="str">
        <f aca="false">IF(ISNUMBER(Q75),((RANK(Q75,$B$21:$U$1020,1)+(COUNT($B$21:$U$1020)-RANK(Q75,$B$21:$U$1020,0)+1))/2),"")</f>
        <v/>
      </c>
      <c r="AN75" s="0" t="str">
        <f aca="false">IF(ISNUMBER(R75),((RANK(R75,$B$21:$U$1020,1)+(COUNT($B$21:$U$1020)-RANK(R75,$B$21:$U$1020,0)+1))/2),"")</f>
        <v/>
      </c>
      <c r="AO75" s="0" t="str">
        <f aca="false">IF(ISNUMBER(S75),((RANK(S75,$B$21:$U$1020,1)+(COUNT($B$21:$U$1020)-RANK(S75,$B$21:$U$1020,0)+1))/2),"")</f>
        <v/>
      </c>
      <c r="AP75" s="0" t="str">
        <f aca="false">IF(ISNUMBER(T75),((RANK(T75,$B$21:$U$1020,1)+(COUNT($B$21:$U$1020)-RANK(T75,$B$21:$U$1020,0)+1))/2),"")</f>
        <v/>
      </c>
      <c r="AQ75" s="0" t="str">
        <f aca="false">IF(ISNUMBER(U75),((RANK(U75,$B$21:$U$1020,1)+(COUNT($B$21:$U$1020)-RANK(U75,$B$21:$U$1020,0)+1))/2),"")</f>
        <v/>
      </c>
      <c r="AS75" s="0" t="n">
        <f aca="false">IF(ISNUMBER(X75),COUNTIF($X$21:$AQ$1020,"="&amp;X75)^2-1,0)</f>
        <v>0</v>
      </c>
      <c r="AT75" s="0" t="n">
        <f aca="false">IF(ISNUMBER(Y75),COUNTIF($X$21:$AQ$1020,"="&amp;Y75)^2-1,0)</f>
        <v>0</v>
      </c>
      <c r="AU75" s="0" t="n">
        <f aca="false">IF(ISNUMBER(Z75),COUNTIF($X$21:$AQ$1020,"="&amp;Z75)^2-1,0)</f>
        <v>0</v>
      </c>
      <c r="AV75" s="0" t="n">
        <f aca="false">IF(ISNUMBER(AA75),COUNTIF($X$21:$AQ$1020,"="&amp;AA75)^2-1,0)</f>
        <v>0</v>
      </c>
      <c r="AW75" s="0" t="n">
        <f aca="false">IF(ISNUMBER(AB75),COUNTIF($X$21:$AQ$1020,"="&amp;AB75)^2-1,0)</f>
        <v>0</v>
      </c>
      <c r="AX75" s="0" t="n">
        <f aca="false">IF(ISNUMBER(AC75),COUNTIF($X$21:$AQ$1020,"="&amp;AC75)^2-1,0)</f>
        <v>0</v>
      </c>
      <c r="AY75" s="0" t="n">
        <f aca="false">IF(ISNUMBER(AD75),COUNTIF($X$21:$AQ$1020,"="&amp;AD75)^2-1,0)</f>
        <v>0</v>
      </c>
      <c r="AZ75" s="0" t="n">
        <f aca="false">IF(ISNUMBER(AE75),COUNTIF($X$21:$AQ$1020,"="&amp;AE75)^2-1,0)</f>
        <v>0</v>
      </c>
      <c r="BA75" s="0" t="n">
        <f aca="false">IF(ISNUMBER(AF75),COUNTIF($X$21:$AQ$1020,"="&amp;AF75)^2-1,0)</f>
        <v>0</v>
      </c>
      <c r="BB75" s="0" t="n">
        <f aca="false">IF(ISNUMBER(AG75),COUNTIF($X$21:$AQ$1020,"="&amp;AG75)^2-1,0)</f>
        <v>0</v>
      </c>
      <c r="BC75" s="0" t="n">
        <f aca="false">IF(ISNUMBER(AH75),COUNTIF($X$21:$AQ$1020,"="&amp;AH75)^2-1,0)</f>
        <v>0</v>
      </c>
      <c r="BD75" s="0" t="n">
        <f aca="false">IF(ISNUMBER(AI75),COUNTIF($X$21:$AQ$1020,"="&amp;AI75)^2-1,0)</f>
        <v>0</v>
      </c>
      <c r="BE75" s="0" t="n">
        <f aca="false">IF(ISNUMBER(AJ75),COUNTIF($X$21:$AQ$1020,"="&amp;AJ75)^2-1,0)</f>
        <v>0</v>
      </c>
      <c r="BF75" s="0" t="n">
        <f aca="false">IF(ISNUMBER(AK75),COUNTIF($X$21:$AQ$1020,"="&amp;AK75)^2-1,0)</f>
        <v>0</v>
      </c>
      <c r="BG75" s="0" t="n">
        <f aca="false">IF(ISNUMBER(AL75),COUNTIF($X$21:$AQ$1020,"="&amp;AL75)^2-1,0)</f>
        <v>0</v>
      </c>
      <c r="BH75" s="0" t="n">
        <f aca="false">IF(ISNUMBER(AM75),COUNTIF($X$21:$AQ$1020,"="&amp;AM75)^2-1,0)</f>
        <v>0</v>
      </c>
      <c r="BI75" s="0" t="n">
        <f aca="false">IF(ISNUMBER(AN75),COUNTIF($X$21:$AQ$1020,"="&amp;AN75)^2-1,0)</f>
        <v>0</v>
      </c>
      <c r="BJ75" s="0" t="n">
        <f aca="false">IF(ISNUMBER(AO75),COUNTIF($X$21:$AQ$1020,"="&amp;AO75)^2-1,0)</f>
        <v>0</v>
      </c>
      <c r="BK75" s="0" t="n">
        <f aca="false">IF(ISNUMBER(AP75),COUNTIF($X$21:$AQ$1020,"="&amp;AP75)^2-1,0)</f>
        <v>0</v>
      </c>
      <c r="BL75" s="0" t="n">
        <f aca="false">IF(ISNUMBER(AQ75),COUNTIF($X$21:$AQ$1020,"="&amp;AQ75)^2-1,0)</f>
        <v>0</v>
      </c>
    </row>
    <row r="76" customFormat="false" ht="15.75" hidden="false" customHeight="false" outlineLevel="0" collapsed="false">
      <c r="B76" s="24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6"/>
      <c r="X76" s="0" t="str">
        <f aca="false">IF(ISNUMBER(B76),((RANK(B76,$B$21:$U$1020,1)+(COUNT($B$21:$U$1020)-RANK(B76,$B$21:$U$1020,0)+1))/2),"")</f>
        <v/>
      </c>
      <c r="Y76" s="0" t="str">
        <f aca="false">IF(ISNUMBER(C76),((RANK(C76,$B$21:$U$1020,1)+(COUNT($B$21:$U$1020)-RANK(C76,$B$21:$U$1020,0)+1))/2),"")</f>
        <v/>
      </c>
      <c r="Z76" s="0" t="str">
        <f aca="false">IF(ISNUMBER(D76),((RANK(D76,$B$21:$U$1020,1)+(COUNT($B$21:$U$1020)-RANK(D76,$B$21:$U$1020,0)+1))/2),"")</f>
        <v/>
      </c>
      <c r="AA76" s="0" t="str">
        <f aca="false">IF(ISNUMBER(E76),((RANK(E76,$B$21:$U$1020,1)+(COUNT($B$21:$U$1020)-RANK(E76,$B$21:$U$1020,0)+1))/2),"")</f>
        <v/>
      </c>
      <c r="AB76" s="0" t="str">
        <f aca="false">IF(ISNUMBER(F76),((RANK(F76,$B$21:$U$1020,1)+(COUNT($B$21:$U$1020)-RANK(F76,$B$21:$U$1020,0)+1))/2),"")</f>
        <v/>
      </c>
      <c r="AC76" s="0" t="str">
        <f aca="false">IF(ISNUMBER(G76),((RANK(G76,$B$21:$U$1020,1)+(COUNT($B$21:$U$1020)-RANK(G76,$B$21:$U$1020,0)+1))/2),"")</f>
        <v/>
      </c>
      <c r="AD76" s="0" t="str">
        <f aca="false">IF(ISNUMBER(H76),((RANK(H76,$B$21:$U$1020,1)+(COUNT($B$21:$U$1020)-RANK(H76,$B$21:$U$1020,0)+1))/2),"")</f>
        <v/>
      </c>
      <c r="AE76" s="0" t="str">
        <f aca="false">IF(ISNUMBER(I76),((RANK(I76,$B$21:$U$1020,1)+(COUNT($B$21:$U$1020)-RANK(I76,$B$21:$U$1020,0)+1))/2),"")</f>
        <v/>
      </c>
      <c r="AF76" s="0" t="str">
        <f aca="false">IF(ISNUMBER(J76),((RANK(J76,$B$21:$U$1020,1)+(COUNT($B$21:$U$1020)-RANK(J76,$B$21:$U$1020,0)+1))/2),"")</f>
        <v/>
      </c>
      <c r="AG76" s="0" t="str">
        <f aca="false">IF(ISNUMBER(K76),((RANK(K76,$B$21:$U$1020,1)+(COUNT($B$21:$U$1020)-RANK(K76,$B$21:$U$1020,0)+1))/2),"")</f>
        <v/>
      </c>
      <c r="AH76" s="0" t="str">
        <f aca="false">IF(ISNUMBER(L76),((RANK(L76,$B$21:$U$1020,1)+(COUNT($B$21:$U$1020)-RANK(L76,$B$21:$U$1020,0)+1))/2),"")</f>
        <v/>
      </c>
      <c r="AI76" s="0" t="str">
        <f aca="false">IF(ISNUMBER(M76),((RANK(M76,$B$21:$U$1020,1)+(COUNT($B$21:$U$1020)-RANK(M76,$B$21:$U$1020,0)+1))/2),"")</f>
        <v/>
      </c>
      <c r="AJ76" s="0" t="str">
        <f aca="false">IF(ISNUMBER(N76),((RANK(N76,$B$21:$U$1020,1)+(COUNT($B$21:$U$1020)-RANK(N76,$B$21:$U$1020,0)+1))/2),"")</f>
        <v/>
      </c>
      <c r="AK76" s="0" t="str">
        <f aca="false">IF(ISNUMBER(O76),((RANK(O76,$B$21:$U$1020,1)+(COUNT($B$21:$U$1020)-RANK(O76,$B$21:$U$1020,0)+1))/2),"")</f>
        <v/>
      </c>
      <c r="AL76" s="0" t="str">
        <f aca="false">IF(ISNUMBER(P76),((RANK(P76,$B$21:$U$1020,1)+(COUNT($B$21:$U$1020)-RANK(P76,$B$21:$U$1020,0)+1))/2),"")</f>
        <v/>
      </c>
      <c r="AM76" s="0" t="str">
        <f aca="false">IF(ISNUMBER(Q76),((RANK(Q76,$B$21:$U$1020,1)+(COUNT($B$21:$U$1020)-RANK(Q76,$B$21:$U$1020,0)+1))/2),"")</f>
        <v/>
      </c>
      <c r="AN76" s="0" t="str">
        <f aca="false">IF(ISNUMBER(R76),((RANK(R76,$B$21:$U$1020,1)+(COUNT($B$21:$U$1020)-RANK(R76,$B$21:$U$1020,0)+1))/2),"")</f>
        <v/>
      </c>
      <c r="AO76" s="0" t="str">
        <f aca="false">IF(ISNUMBER(S76),((RANK(S76,$B$21:$U$1020,1)+(COUNT($B$21:$U$1020)-RANK(S76,$B$21:$U$1020,0)+1))/2),"")</f>
        <v/>
      </c>
      <c r="AP76" s="0" t="str">
        <f aca="false">IF(ISNUMBER(T76),((RANK(T76,$B$21:$U$1020,1)+(COUNT($B$21:$U$1020)-RANK(T76,$B$21:$U$1020,0)+1))/2),"")</f>
        <v/>
      </c>
      <c r="AQ76" s="0" t="str">
        <f aca="false">IF(ISNUMBER(U76),((RANK(U76,$B$21:$U$1020,1)+(COUNT($B$21:$U$1020)-RANK(U76,$B$21:$U$1020,0)+1))/2),"")</f>
        <v/>
      </c>
      <c r="AS76" s="0" t="n">
        <f aca="false">IF(ISNUMBER(X76),COUNTIF($X$21:$AQ$1020,"="&amp;X76)^2-1,0)</f>
        <v>0</v>
      </c>
      <c r="AT76" s="0" t="n">
        <f aca="false">IF(ISNUMBER(Y76),COUNTIF($X$21:$AQ$1020,"="&amp;Y76)^2-1,0)</f>
        <v>0</v>
      </c>
      <c r="AU76" s="0" t="n">
        <f aca="false">IF(ISNUMBER(Z76),COUNTIF($X$21:$AQ$1020,"="&amp;Z76)^2-1,0)</f>
        <v>0</v>
      </c>
      <c r="AV76" s="0" t="n">
        <f aca="false">IF(ISNUMBER(AA76),COUNTIF($X$21:$AQ$1020,"="&amp;AA76)^2-1,0)</f>
        <v>0</v>
      </c>
      <c r="AW76" s="0" t="n">
        <f aca="false">IF(ISNUMBER(AB76),COUNTIF($X$21:$AQ$1020,"="&amp;AB76)^2-1,0)</f>
        <v>0</v>
      </c>
      <c r="AX76" s="0" t="n">
        <f aca="false">IF(ISNUMBER(AC76),COUNTIF($X$21:$AQ$1020,"="&amp;AC76)^2-1,0)</f>
        <v>0</v>
      </c>
      <c r="AY76" s="0" t="n">
        <f aca="false">IF(ISNUMBER(AD76),COUNTIF($X$21:$AQ$1020,"="&amp;AD76)^2-1,0)</f>
        <v>0</v>
      </c>
      <c r="AZ76" s="0" t="n">
        <f aca="false">IF(ISNUMBER(AE76),COUNTIF($X$21:$AQ$1020,"="&amp;AE76)^2-1,0)</f>
        <v>0</v>
      </c>
      <c r="BA76" s="0" t="n">
        <f aca="false">IF(ISNUMBER(AF76),COUNTIF($X$21:$AQ$1020,"="&amp;AF76)^2-1,0)</f>
        <v>0</v>
      </c>
      <c r="BB76" s="0" t="n">
        <f aca="false">IF(ISNUMBER(AG76),COUNTIF($X$21:$AQ$1020,"="&amp;AG76)^2-1,0)</f>
        <v>0</v>
      </c>
      <c r="BC76" s="0" t="n">
        <f aca="false">IF(ISNUMBER(AH76),COUNTIF($X$21:$AQ$1020,"="&amp;AH76)^2-1,0)</f>
        <v>0</v>
      </c>
      <c r="BD76" s="0" t="n">
        <f aca="false">IF(ISNUMBER(AI76),COUNTIF($X$21:$AQ$1020,"="&amp;AI76)^2-1,0)</f>
        <v>0</v>
      </c>
      <c r="BE76" s="0" t="n">
        <f aca="false">IF(ISNUMBER(AJ76),COUNTIF($X$21:$AQ$1020,"="&amp;AJ76)^2-1,0)</f>
        <v>0</v>
      </c>
      <c r="BF76" s="0" t="n">
        <f aca="false">IF(ISNUMBER(AK76),COUNTIF($X$21:$AQ$1020,"="&amp;AK76)^2-1,0)</f>
        <v>0</v>
      </c>
      <c r="BG76" s="0" t="n">
        <f aca="false">IF(ISNUMBER(AL76),COUNTIF($X$21:$AQ$1020,"="&amp;AL76)^2-1,0)</f>
        <v>0</v>
      </c>
      <c r="BH76" s="0" t="n">
        <f aca="false">IF(ISNUMBER(AM76),COUNTIF($X$21:$AQ$1020,"="&amp;AM76)^2-1,0)</f>
        <v>0</v>
      </c>
      <c r="BI76" s="0" t="n">
        <f aca="false">IF(ISNUMBER(AN76),COUNTIF($X$21:$AQ$1020,"="&amp;AN76)^2-1,0)</f>
        <v>0</v>
      </c>
      <c r="BJ76" s="0" t="n">
        <f aca="false">IF(ISNUMBER(AO76),COUNTIF($X$21:$AQ$1020,"="&amp;AO76)^2-1,0)</f>
        <v>0</v>
      </c>
      <c r="BK76" s="0" t="n">
        <f aca="false">IF(ISNUMBER(AP76),COUNTIF($X$21:$AQ$1020,"="&amp;AP76)^2-1,0)</f>
        <v>0</v>
      </c>
      <c r="BL76" s="0" t="n">
        <f aca="false">IF(ISNUMBER(AQ76),COUNTIF($X$21:$AQ$1020,"="&amp;AQ76)^2-1,0)</f>
        <v>0</v>
      </c>
    </row>
    <row r="77" customFormat="false" ht="15.75" hidden="false" customHeight="false" outlineLevel="0" collapsed="false"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6"/>
      <c r="X77" s="0" t="str">
        <f aca="false">IF(ISNUMBER(B77),((RANK(B77,$B$21:$U$1020,1)+(COUNT($B$21:$U$1020)-RANK(B77,$B$21:$U$1020,0)+1))/2),"")</f>
        <v/>
      </c>
      <c r="Y77" s="0" t="str">
        <f aca="false">IF(ISNUMBER(C77),((RANK(C77,$B$21:$U$1020,1)+(COUNT($B$21:$U$1020)-RANK(C77,$B$21:$U$1020,0)+1))/2),"")</f>
        <v/>
      </c>
      <c r="Z77" s="0" t="str">
        <f aca="false">IF(ISNUMBER(D77),((RANK(D77,$B$21:$U$1020,1)+(COUNT($B$21:$U$1020)-RANK(D77,$B$21:$U$1020,0)+1))/2),"")</f>
        <v/>
      </c>
      <c r="AA77" s="0" t="str">
        <f aca="false">IF(ISNUMBER(E77),((RANK(E77,$B$21:$U$1020,1)+(COUNT($B$21:$U$1020)-RANK(E77,$B$21:$U$1020,0)+1))/2),"")</f>
        <v/>
      </c>
      <c r="AB77" s="0" t="str">
        <f aca="false">IF(ISNUMBER(F77),((RANK(F77,$B$21:$U$1020,1)+(COUNT($B$21:$U$1020)-RANK(F77,$B$21:$U$1020,0)+1))/2),"")</f>
        <v/>
      </c>
      <c r="AC77" s="0" t="str">
        <f aca="false">IF(ISNUMBER(G77),((RANK(G77,$B$21:$U$1020,1)+(COUNT($B$21:$U$1020)-RANK(G77,$B$21:$U$1020,0)+1))/2),"")</f>
        <v/>
      </c>
      <c r="AD77" s="0" t="str">
        <f aca="false">IF(ISNUMBER(H77),((RANK(H77,$B$21:$U$1020,1)+(COUNT($B$21:$U$1020)-RANK(H77,$B$21:$U$1020,0)+1))/2),"")</f>
        <v/>
      </c>
      <c r="AE77" s="0" t="str">
        <f aca="false">IF(ISNUMBER(I77),((RANK(I77,$B$21:$U$1020,1)+(COUNT($B$21:$U$1020)-RANK(I77,$B$21:$U$1020,0)+1))/2),"")</f>
        <v/>
      </c>
      <c r="AF77" s="0" t="str">
        <f aca="false">IF(ISNUMBER(J77),((RANK(J77,$B$21:$U$1020,1)+(COUNT($B$21:$U$1020)-RANK(J77,$B$21:$U$1020,0)+1))/2),"")</f>
        <v/>
      </c>
      <c r="AG77" s="0" t="str">
        <f aca="false">IF(ISNUMBER(K77),((RANK(K77,$B$21:$U$1020,1)+(COUNT($B$21:$U$1020)-RANK(K77,$B$21:$U$1020,0)+1))/2),"")</f>
        <v/>
      </c>
      <c r="AH77" s="0" t="str">
        <f aca="false">IF(ISNUMBER(L77),((RANK(L77,$B$21:$U$1020,1)+(COUNT($B$21:$U$1020)-RANK(L77,$B$21:$U$1020,0)+1))/2),"")</f>
        <v/>
      </c>
      <c r="AI77" s="0" t="str">
        <f aca="false">IF(ISNUMBER(M77),((RANK(M77,$B$21:$U$1020,1)+(COUNT($B$21:$U$1020)-RANK(M77,$B$21:$U$1020,0)+1))/2),"")</f>
        <v/>
      </c>
      <c r="AJ77" s="0" t="str">
        <f aca="false">IF(ISNUMBER(N77),((RANK(N77,$B$21:$U$1020,1)+(COUNT($B$21:$U$1020)-RANK(N77,$B$21:$U$1020,0)+1))/2),"")</f>
        <v/>
      </c>
      <c r="AK77" s="0" t="str">
        <f aca="false">IF(ISNUMBER(O77),((RANK(O77,$B$21:$U$1020,1)+(COUNT($B$21:$U$1020)-RANK(O77,$B$21:$U$1020,0)+1))/2),"")</f>
        <v/>
      </c>
      <c r="AL77" s="0" t="str">
        <f aca="false">IF(ISNUMBER(P77),((RANK(P77,$B$21:$U$1020,1)+(COUNT($B$21:$U$1020)-RANK(P77,$B$21:$U$1020,0)+1))/2),"")</f>
        <v/>
      </c>
      <c r="AM77" s="0" t="str">
        <f aca="false">IF(ISNUMBER(Q77),((RANK(Q77,$B$21:$U$1020,1)+(COUNT($B$21:$U$1020)-RANK(Q77,$B$21:$U$1020,0)+1))/2),"")</f>
        <v/>
      </c>
      <c r="AN77" s="0" t="str">
        <f aca="false">IF(ISNUMBER(R77),((RANK(R77,$B$21:$U$1020,1)+(COUNT($B$21:$U$1020)-RANK(R77,$B$21:$U$1020,0)+1))/2),"")</f>
        <v/>
      </c>
      <c r="AO77" s="0" t="str">
        <f aca="false">IF(ISNUMBER(S77),((RANK(S77,$B$21:$U$1020,1)+(COUNT($B$21:$U$1020)-RANK(S77,$B$21:$U$1020,0)+1))/2),"")</f>
        <v/>
      </c>
      <c r="AP77" s="0" t="str">
        <f aca="false">IF(ISNUMBER(T77),((RANK(T77,$B$21:$U$1020,1)+(COUNT($B$21:$U$1020)-RANK(T77,$B$21:$U$1020,0)+1))/2),"")</f>
        <v/>
      </c>
      <c r="AQ77" s="0" t="str">
        <f aca="false">IF(ISNUMBER(U77),((RANK(U77,$B$21:$U$1020,1)+(COUNT($B$21:$U$1020)-RANK(U77,$B$21:$U$1020,0)+1))/2),"")</f>
        <v/>
      </c>
      <c r="AS77" s="0" t="n">
        <f aca="false">IF(ISNUMBER(X77),COUNTIF($X$21:$AQ$1020,"="&amp;X77)^2-1,0)</f>
        <v>0</v>
      </c>
      <c r="AT77" s="0" t="n">
        <f aca="false">IF(ISNUMBER(Y77),COUNTIF($X$21:$AQ$1020,"="&amp;Y77)^2-1,0)</f>
        <v>0</v>
      </c>
      <c r="AU77" s="0" t="n">
        <f aca="false">IF(ISNUMBER(Z77),COUNTIF($X$21:$AQ$1020,"="&amp;Z77)^2-1,0)</f>
        <v>0</v>
      </c>
      <c r="AV77" s="0" t="n">
        <f aca="false">IF(ISNUMBER(AA77),COUNTIF($X$21:$AQ$1020,"="&amp;AA77)^2-1,0)</f>
        <v>0</v>
      </c>
      <c r="AW77" s="0" t="n">
        <f aca="false">IF(ISNUMBER(AB77),COUNTIF($X$21:$AQ$1020,"="&amp;AB77)^2-1,0)</f>
        <v>0</v>
      </c>
      <c r="AX77" s="0" t="n">
        <f aca="false">IF(ISNUMBER(AC77),COUNTIF($X$21:$AQ$1020,"="&amp;AC77)^2-1,0)</f>
        <v>0</v>
      </c>
      <c r="AY77" s="0" t="n">
        <f aca="false">IF(ISNUMBER(AD77),COUNTIF($X$21:$AQ$1020,"="&amp;AD77)^2-1,0)</f>
        <v>0</v>
      </c>
      <c r="AZ77" s="0" t="n">
        <f aca="false">IF(ISNUMBER(AE77),COUNTIF($X$21:$AQ$1020,"="&amp;AE77)^2-1,0)</f>
        <v>0</v>
      </c>
      <c r="BA77" s="0" t="n">
        <f aca="false">IF(ISNUMBER(AF77),COUNTIF($X$21:$AQ$1020,"="&amp;AF77)^2-1,0)</f>
        <v>0</v>
      </c>
      <c r="BB77" s="0" t="n">
        <f aca="false">IF(ISNUMBER(AG77),COUNTIF($X$21:$AQ$1020,"="&amp;AG77)^2-1,0)</f>
        <v>0</v>
      </c>
      <c r="BC77" s="0" t="n">
        <f aca="false">IF(ISNUMBER(AH77),COUNTIF($X$21:$AQ$1020,"="&amp;AH77)^2-1,0)</f>
        <v>0</v>
      </c>
      <c r="BD77" s="0" t="n">
        <f aca="false">IF(ISNUMBER(AI77),COUNTIF($X$21:$AQ$1020,"="&amp;AI77)^2-1,0)</f>
        <v>0</v>
      </c>
      <c r="BE77" s="0" t="n">
        <f aca="false">IF(ISNUMBER(AJ77),COUNTIF($X$21:$AQ$1020,"="&amp;AJ77)^2-1,0)</f>
        <v>0</v>
      </c>
      <c r="BF77" s="0" t="n">
        <f aca="false">IF(ISNUMBER(AK77),COUNTIF($X$21:$AQ$1020,"="&amp;AK77)^2-1,0)</f>
        <v>0</v>
      </c>
      <c r="BG77" s="0" t="n">
        <f aca="false">IF(ISNUMBER(AL77),COUNTIF($X$21:$AQ$1020,"="&amp;AL77)^2-1,0)</f>
        <v>0</v>
      </c>
      <c r="BH77" s="0" t="n">
        <f aca="false">IF(ISNUMBER(AM77),COUNTIF($X$21:$AQ$1020,"="&amp;AM77)^2-1,0)</f>
        <v>0</v>
      </c>
      <c r="BI77" s="0" t="n">
        <f aca="false">IF(ISNUMBER(AN77),COUNTIF($X$21:$AQ$1020,"="&amp;AN77)^2-1,0)</f>
        <v>0</v>
      </c>
      <c r="BJ77" s="0" t="n">
        <f aca="false">IF(ISNUMBER(AO77),COUNTIF($X$21:$AQ$1020,"="&amp;AO77)^2-1,0)</f>
        <v>0</v>
      </c>
      <c r="BK77" s="0" t="n">
        <f aca="false">IF(ISNUMBER(AP77),COUNTIF($X$21:$AQ$1020,"="&amp;AP77)^2-1,0)</f>
        <v>0</v>
      </c>
      <c r="BL77" s="0" t="n">
        <f aca="false">IF(ISNUMBER(AQ77),COUNTIF($X$21:$AQ$1020,"="&amp;AQ77)^2-1,0)</f>
        <v>0</v>
      </c>
    </row>
    <row r="78" customFormat="false" ht="15.75" hidden="false" customHeight="false" outlineLevel="0" collapsed="false">
      <c r="B78" s="24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6"/>
      <c r="X78" s="0" t="str">
        <f aca="false">IF(ISNUMBER(B78),((RANK(B78,$B$21:$U$1020,1)+(COUNT($B$21:$U$1020)-RANK(B78,$B$21:$U$1020,0)+1))/2),"")</f>
        <v/>
      </c>
      <c r="Y78" s="0" t="str">
        <f aca="false">IF(ISNUMBER(C78),((RANK(C78,$B$21:$U$1020,1)+(COUNT($B$21:$U$1020)-RANK(C78,$B$21:$U$1020,0)+1))/2),"")</f>
        <v/>
      </c>
      <c r="Z78" s="0" t="str">
        <f aca="false">IF(ISNUMBER(D78),((RANK(D78,$B$21:$U$1020,1)+(COUNT($B$21:$U$1020)-RANK(D78,$B$21:$U$1020,0)+1))/2),"")</f>
        <v/>
      </c>
      <c r="AA78" s="0" t="str">
        <f aca="false">IF(ISNUMBER(E78),((RANK(E78,$B$21:$U$1020,1)+(COUNT($B$21:$U$1020)-RANK(E78,$B$21:$U$1020,0)+1))/2),"")</f>
        <v/>
      </c>
      <c r="AB78" s="0" t="str">
        <f aca="false">IF(ISNUMBER(F78),((RANK(F78,$B$21:$U$1020,1)+(COUNT($B$21:$U$1020)-RANK(F78,$B$21:$U$1020,0)+1))/2),"")</f>
        <v/>
      </c>
      <c r="AC78" s="0" t="str">
        <f aca="false">IF(ISNUMBER(G78),((RANK(G78,$B$21:$U$1020,1)+(COUNT($B$21:$U$1020)-RANK(G78,$B$21:$U$1020,0)+1))/2),"")</f>
        <v/>
      </c>
      <c r="AD78" s="0" t="str">
        <f aca="false">IF(ISNUMBER(H78),((RANK(H78,$B$21:$U$1020,1)+(COUNT($B$21:$U$1020)-RANK(H78,$B$21:$U$1020,0)+1))/2),"")</f>
        <v/>
      </c>
      <c r="AE78" s="0" t="str">
        <f aca="false">IF(ISNUMBER(I78),((RANK(I78,$B$21:$U$1020,1)+(COUNT($B$21:$U$1020)-RANK(I78,$B$21:$U$1020,0)+1))/2),"")</f>
        <v/>
      </c>
      <c r="AF78" s="0" t="str">
        <f aca="false">IF(ISNUMBER(J78),((RANK(J78,$B$21:$U$1020,1)+(COUNT($B$21:$U$1020)-RANK(J78,$B$21:$U$1020,0)+1))/2),"")</f>
        <v/>
      </c>
      <c r="AG78" s="0" t="str">
        <f aca="false">IF(ISNUMBER(K78),((RANK(K78,$B$21:$U$1020,1)+(COUNT($B$21:$U$1020)-RANK(K78,$B$21:$U$1020,0)+1))/2),"")</f>
        <v/>
      </c>
      <c r="AH78" s="0" t="str">
        <f aca="false">IF(ISNUMBER(L78),((RANK(L78,$B$21:$U$1020,1)+(COUNT($B$21:$U$1020)-RANK(L78,$B$21:$U$1020,0)+1))/2),"")</f>
        <v/>
      </c>
      <c r="AI78" s="0" t="str">
        <f aca="false">IF(ISNUMBER(M78),((RANK(M78,$B$21:$U$1020,1)+(COUNT($B$21:$U$1020)-RANK(M78,$B$21:$U$1020,0)+1))/2),"")</f>
        <v/>
      </c>
      <c r="AJ78" s="0" t="str">
        <f aca="false">IF(ISNUMBER(N78),((RANK(N78,$B$21:$U$1020,1)+(COUNT($B$21:$U$1020)-RANK(N78,$B$21:$U$1020,0)+1))/2),"")</f>
        <v/>
      </c>
      <c r="AK78" s="0" t="str">
        <f aca="false">IF(ISNUMBER(O78),((RANK(O78,$B$21:$U$1020,1)+(COUNT($B$21:$U$1020)-RANK(O78,$B$21:$U$1020,0)+1))/2),"")</f>
        <v/>
      </c>
      <c r="AL78" s="0" t="str">
        <f aca="false">IF(ISNUMBER(P78),((RANK(P78,$B$21:$U$1020,1)+(COUNT($B$21:$U$1020)-RANK(P78,$B$21:$U$1020,0)+1))/2),"")</f>
        <v/>
      </c>
      <c r="AM78" s="0" t="str">
        <f aca="false">IF(ISNUMBER(Q78),((RANK(Q78,$B$21:$U$1020,1)+(COUNT($B$21:$U$1020)-RANK(Q78,$B$21:$U$1020,0)+1))/2),"")</f>
        <v/>
      </c>
      <c r="AN78" s="0" t="str">
        <f aca="false">IF(ISNUMBER(R78),((RANK(R78,$B$21:$U$1020,1)+(COUNT($B$21:$U$1020)-RANK(R78,$B$21:$U$1020,0)+1))/2),"")</f>
        <v/>
      </c>
      <c r="AO78" s="0" t="str">
        <f aca="false">IF(ISNUMBER(S78),((RANK(S78,$B$21:$U$1020,1)+(COUNT($B$21:$U$1020)-RANK(S78,$B$21:$U$1020,0)+1))/2),"")</f>
        <v/>
      </c>
      <c r="AP78" s="0" t="str">
        <f aca="false">IF(ISNUMBER(T78),((RANK(T78,$B$21:$U$1020,1)+(COUNT($B$21:$U$1020)-RANK(T78,$B$21:$U$1020,0)+1))/2),"")</f>
        <v/>
      </c>
      <c r="AQ78" s="0" t="str">
        <f aca="false">IF(ISNUMBER(U78),((RANK(U78,$B$21:$U$1020,1)+(COUNT($B$21:$U$1020)-RANK(U78,$B$21:$U$1020,0)+1))/2),"")</f>
        <v/>
      </c>
      <c r="AS78" s="0" t="n">
        <f aca="false">IF(ISNUMBER(X78),COUNTIF($X$21:$AQ$1020,"="&amp;X78)^2-1,0)</f>
        <v>0</v>
      </c>
      <c r="AT78" s="0" t="n">
        <f aca="false">IF(ISNUMBER(Y78),COUNTIF($X$21:$AQ$1020,"="&amp;Y78)^2-1,0)</f>
        <v>0</v>
      </c>
      <c r="AU78" s="0" t="n">
        <f aca="false">IF(ISNUMBER(Z78),COUNTIF($X$21:$AQ$1020,"="&amp;Z78)^2-1,0)</f>
        <v>0</v>
      </c>
      <c r="AV78" s="0" t="n">
        <f aca="false">IF(ISNUMBER(AA78),COUNTIF($X$21:$AQ$1020,"="&amp;AA78)^2-1,0)</f>
        <v>0</v>
      </c>
      <c r="AW78" s="0" t="n">
        <f aca="false">IF(ISNUMBER(AB78),COUNTIF($X$21:$AQ$1020,"="&amp;AB78)^2-1,0)</f>
        <v>0</v>
      </c>
      <c r="AX78" s="0" t="n">
        <f aca="false">IF(ISNUMBER(AC78),COUNTIF($X$21:$AQ$1020,"="&amp;AC78)^2-1,0)</f>
        <v>0</v>
      </c>
      <c r="AY78" s="0" t="n">
        <f aca="false">IF(ISNUMBER(AD78),COUNTIF($X$21:$AQ$1020,"="&amp;AD78)^2-1,0)</f>
        <v>0</v>
      </c>
      <c r="AZ78" s="0" t="n">
        <f aca="false">IF(ISNUMBER(AE78),COUNTIF($X$21:$AQ$1020,"="&amp;AE78)^2-1,0)</f>
        <v>0</v>
      </c>
      <c r="BA78" s="0" t="n">
        <f aca="false">IF(ISNUMBER(AF78),COUNTIF($X$21:$AQ$1020,"="&amp;AF78)^2-1,0)</f>
        <v>0</v>
      </c>
      <c r="BB78" s="0" t="n">
        <f aca="false">IF(ISNUMBER(AG78),COUNTIF($X$21:$AQ$1020,"="&amp;AG78)^2-1,0)</f>
        <v>0</v>
      </c>
      <c r="BC78" s="0" t="n">
        <f aca="false">IF(ISNUMBER(AH78),COUNTIF($X$21:$AQ$1020,"="&amp;AH78)^2-1,0)</f>
        <v>0</v>
      </c>
      <c r="BD78" s="0" t="n">
        <f aca="false">IF(ISNUMBER(AI78),COUNTIF($X$21:$AQ$1020,"="&amp;AI78)^2-1,0)</f>
        <v>0</v>
      </c>
      <c r="BE78" s="0" t="n">
        <f aca="false">IF(ISNUMBER(AJ78),COUNTIF($X$21:$AQ$1020,"="&amp;AJ78)^2-1,0)</f>
        <v>0</v>
      </c>
      <c r="BF78" s="0" t="n">
        <f aca="false">IF(ISNUMBER(AK78),COUNTIF($X$21:$AQ$1020,"="&amp;AK78)^2-1,0)</f>
        <v>0</v>
      </c>
      <c r="BG78" s="0" t="n">
        <f aca="false">IF(ISNUMBER(AL78),COUNTIF($X$21:$AQ$1020,"="&amp;AL78)^2-1,0)</f>
        <v>0</v>
      </c>
      <c r="BH78" s="0" t="n">
        <f aca="false">IF(ISNUMBER(AM78),COUNTIF($X$21:$AQ$1020,"="&amp;AM78)^2-1,0)</f>
        <v>0</v>
      </c>
      <c r="BI78" s="0" t="n">
        <f aca="false">IF(ISNUMBER(AN78),COUNTIF($X$21:$AQ$1020,"="&amp;AN78)^2-1,0)</f>
        <v>0</v>
      </c>
      <c r="BJ78" s="0" t="n">
        <f aca="false">IF(ISNUMBER(AO78),COUNTIF($X$21:$AQ$1020,"="&amp;AO78)^2-1,0)</f>
        <v>0</v>
      </c>
      <c r="BK78" s="0" t="n">
        <f aca="false">IF(ISNUMBER(AP78),COUNTIF($X$21:$AQ$1020,"="&amp;AP78)^2-1,0)</f>
        <v>0</v>
      </c>
      <c r="BL78" s="0" t="n">
        <f aca="false">IF(ISNUMBER(AQ78),COUNTIF($X$21:$AQ$1020,"="&amp;AQ78)^2-1,0)</f>
        <v>0</v>
      </c>
    </row>
    <row r="79" customFormat="false" ht="15.75" hidden="false" customHeight="false" outlineLevel="0" collapsed="false">
      <c r="B79" s="24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6"/>
      <c r="X79" s="0" t="str">
        <f aca="false">IF(ISNUMBER(B79),((RANK(B79,$B$21:$U$1020,1)+(COUNT($B$21:$U$1020)-RANK(B79,$B$21:$U$1020,0)+1))/2),"")</f>
        <v/>
      </c>
      <c r="Y79" s="0" t="str">
        <f aca="false">IF(ISNUMBER(C79),((RANK(C79,$B$21:$U$1020,1)+(COUNT($B$21:$U$1020)-RANK(C79,$B$21:$U$1020,0)+1))/2),"")</f>
        <v/>
      </c>
      <c r="Z79" s="0" t="str">
        <f aca="false">IF(ISNUMBER(D79),((RANK(D79,$B$21:$U$1020,1)+(COUNT($B$21:$U$1020)-RANK(D79,$B$21:$U$1020,0)+1))/2),"")</f>
        <v/>
      </c>
      <c r="AA79" s="0" t="str">
        <f aca="false">IF(ISNUMBER(E79),((RANK(E79,$B$21:$U$1020,1)+(COUNT($B$21:$U$1020)-RANK(E79,$B$21:$U$1020,0)+1))/2),"")</f>
        <v/>
      </c>
      <c r="AB79" s="0" t="str">
        <f aca="false">IF(ISNUMBER(F79),((RANK(F79,$B$21:$U$1020,1)+(COUNT($B$21:$U$1020)-RANK(F79,$B$21:$U$1020,0)+1))/2),"")</f>
        <v/>
      </c>
      <c r="AC79" s="0" t="str">
        <f aca="false">IF(ISNUMBER(G79),((RANK(G79,$B$21:$U$1020,1)+(COUNT($B$21:$U$1020)-RANK(G79,$B$21:$U$1020,0)+1))/2),"")</f>
        <v/>
      </c>
      <c r="AD79" s="0" t="str">
        <f aca="false">IF(ISNUMBER(H79),((RANK(H79,$B$21:$U$1020,1)+(COUNT($B$21:$U$1020)-RANK(H79,$B$21:$U$1020,0)+1))/2),"")</f>
        <v/>
      </c>
      <c r="AE79" s="0" t="str">
        <f aca="false">IF(ISNUMBER(I79),((RANK(I79,$B$21:$U$1020,1)+(COUNT($B$21:$U$1020)-RANK(I79,$B$21:$U$1020,0)+1))/2),"")</f>
        <v/>
      </c>
      <c r="AF79" s="0" t="str">
        <f aca="false">IF(ISNUMBER(J79),((RANK(J79,$B$21:$U$1020,1)+(COUNT($B$21:$U$1020)-RANK(J79,$B$21:$U$1020,0)+1))/2),"")</f>
        <v/>
      </c>
      <c r="AG79" s="0" t="str">
        <f aca="false">IF(ISNUMBER(K79),((RANK(K79,$B$21:$U$1020,1)+(COUNT($B$21:$U$1020)-RANK(K79,$B$21:$U$1020,0)+1))/2),"")</f>
        <v/>
      </c>
      <c r="AH79" s="0" t="str">
        <f aca="false">IF(ISNUMBER(L79),((RANK(L79,$B$21:$U$1020,1)+(COUNT($B$21:$U$1020)-RANK(L79,$B$21:$U$1020,0)+1))/2),"")</f>
        <v/>
      </c>
      <c r="AI79" s="0" t="str">
        <f aca="false">IF(ISNUMBER(M79),((RANK(M79,$B$21:$U$1020,1)+(COUNT($B$21:$U$1020)-RANK(M79,$B$21:$U$1020,0)+1))/2),"")</f>
        <v/>
      </c>
      <c r="AJ79" s="0" t="str">
        <f aca="false">IF(ISNUMBER(N79),((RANK(N79,$B$21:$U$1020,1)+(COUNT($B$21:$U$1020)-RANK(N79,$B$21:$U$1020,0)+1))/2),"")</f>
        <v/>
      </c>
      <c r="AK79" s="0" t="str">
        <f aca="false">IF(ISNUMBER(O79),((RANK(O79,$B$21:$U$1020,1)+(COUNT($B$21:$U$1020)-RANK(O79,$B$21:$U$1020,0)+1))/2),"")</f>
        <v/>
      </c>
      <c r="AL79" s="0" t="str">
        <f aca="false">IF(ISNUMBER(P79),((RANK(P79,$B$21:$U$1020,1)+(COUNT($B$21:$U$1020)-RANK(P79,$B$21:$U$1020,0)+1))/2),"")</f>
        <v/>
      </c>
      <c r="AM79" s="0" t="str">
        <f aca="false">IF(ISNUMBER(Q79),((RANK(Q79,$B$21:$U$1020,1)+(COUNT($B$21:$U$1020)-RANK(Q79,$B$21:$U$1020,0)+1))/2),"")</f>
        <v/>
      </c>
      <c r="AN79" s="0" t="str">
        <f aca="false">IF(ISNUMBER(R79),((RANK(R79,$B$21:$U$1020,1)+(COUNT($B$21:$U$1020)-RANK(R79,$B$21:$U$1020,0)+1))/2),"")</f>
        <v/>
      </c>
      <c r="AO79" s="0" t="str">
        <f aca="false">IF(ISNUMBER(S79),((RANK(S79,$B$21:$U$1020,1)+(COUNT($B$21:$U$1020)-RANK(S79,$B$21:$U$1020,0)+1))/2),"")</f>
        <v/>
      </c>
      <c r="AP79" s="0" t="str">
        <f aca="false">IF(ISNUMBER(T79),((RANK(T79,$B$21:$U$1020,1)+(COUNT($B$21:$U$1020)-RANK(T79,$B$21:$U$1020,0)+1))/2),"")</f>
        <v/>
      </c>
      <c r="AQ79" s="0" t="str">
        <f aca="false">IF(ISNUMBER(U79),((RANK(U79,$B$21:$U$1020,1)+(COUNT($B$21:$U$1020)-RANK(U79,$B$21:$U$1020,0)+1))/2),"")</f>
        <v/>
      </c>
      <c r="AS79" s="0" t="n">
        <f aca="false">IF(ISNUMBER(X79),COUNTIF($X$21:$AQ$1020,"="&amp;X79)^2-1,0)</f>
        <v>0</v>
      </c>
      <c r="AT79" s="0" t="n">
        <f aca="false">IF(ISNUMBER(Y79),COUNTIF($X$21:$AQ$1020,"="&amp;Y79)^2-1,0)</f>
        <v>0</v>
      </c>
      <c r="AU79" s="0" t="n">
        <f aca="false">IF(ISNUMBER(Z79),COUNTIF($X$21:$AQ$1020,"="&amp;Z79)^2-1,0)</f>
        <v>0</v>
      </c>
      <c r="AV79" s="0" t="n">
        <f aca="false">IF(ISNUMBER(AA79),COUNTIF($X$21:$AQ$1020,"="&amp;AA79)^2-1,0)</f>
        <v>0</v>
      </c>
      <c r="AW79" s="0" t="n">
        <f aca="false">IF(ISNUMBER(AB79),COUNTIF($X$21:$AQ$1020,"="&amp;AB79)^2-1,0)</f>
        <v>0</v>
      </c>
      <c r="AX79" s="0" t="n">
        <f aca="false">IF(ISNUMBER(AC79),COUNTIF($X$21:$AQ$1020,"="&amp;AC79)^2-1,0)</f>
        <v>0</v>
      </c>
      <c r="AY79" s="0" t="n">
        <f aca="false">IF(ISNUMBER(AD79),COUNTIF($X$21:$AQ$1020,"="&amp;AD79)^2-1,0)</f>
        <v>0</v>
      </c>
      <c r="AZ79" s="0" t="n">
        <f aca="false">IF(ISNUMBER(AE79),COUNTIF($X$21:$AQ$1020,"="&amp;AE79)^2-1,0)</f>
        <v>0</v>
      </c>
      <c r="BA79" s="0" t="n">
        <f aca="false">IF(ISNUMBER(AF79),COUNTIF($X$21:$AQ$1020,"="&amp;AF79)^2-1,0)</f>
        <v>0</v>
      </c>
      <c r="BB79" s="0" t="n">
        <f aca="false">IF(ISNUMBER(AG79),COUNTIF($X$21:$AQ$1020,"="&amp;AG79)^2-1,0)</f>
        <v>0</v>
      </c>
      <c r="BC79" s="0" t="n">
        <f aca="false">IF(ISNUMBER(AH79),COUNTIF($X$21:$AQ$1020,"="&amp;AH79)^2-1,0)</f>
        <v>0</v>
      </c>
      <c r="BD79" s="0" t="n">
        <f aca="false">IF(ISNUMBER(AI79),COUNTIF($X$21:$AQ$1020,"="&amp;AI79)^2-1,0)</f>
        <v>0</v>
      </c>
      <c r="BE79" s="0" t="n">
        <f aca="false">IF(ISNUMBER(AJ79),COUNTIF($X$21:$AQ$1020,"="&amp;AJ79)^2-1,0)</f>
        <v>0</v>
      </c>
      <c r="BF79" s="0" t="n">
        <f aca="false">IF(ISNUMBER(AK79),COUNTIF($X$21:$AQ$1020,"="&amp;AK79)^2-1,0)</f>
        <v>0</v>
      </c>
      <c r="BG79" s="0" t="n">
        <f aca="false">IF(ISNUMBER(AL79),COUNTIF($X$21:$AQ$1020,"="&amp;AL79)^2-1,0)</f>
        <v>0</v>
      </c>
      <c r="BH79" s="0" t="n">
        <f aca="false">IF(ISNUMBER(AM79),COUNTIF($X$21:$AQ$1020,"="&amp;AM79)^2-1,0)</f>
        <v>0</v>
      </c>
      <c r="BI79" s="0" t="n">
        <f aca="false">IF(ISNUMBER(AN79),COUNTIF($X$21:$AQ$1020,"="&amp;AN79)^2-1,0)</f>
        <v>0</v>
      </c>
      <c r="BJ79" s="0" t="n">
        <f aca="false">IF(ISNUMBER(AO79),COUNTIF($X$21:$AQ$1020,"="&amp;AO79)^2-1,0)</f>
        <v>0</v>
      </c>
      <c r="BK79" s="0" t="n">
        <f aca="false">IF(ISNUMBER(AP79),COUNTIF($X$21:$AQ$1020,"="&amp;AP79)^2-1,0)</f>
        <v>0</v>
      </c>
      <c r="BL79" s="0" t="n">
        <f aca="false">IF(ISNUMBER(AQ79),COUNTIF($X$21:$AQ$1020,"="&amp;AQ79)^2-1,0)</f>
        <v>0</v>
      </c>
    </row>
    <row r="80" customFormat="false" ht="15.75" hidden="false" customHeight="false" outlineLevel="0" collapsed="false"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6"/>
      <c r="X80" s="0" t="str">
        <f aca="false">IF(ISNUMBER(B80),((RANK(B80,$B$21:$U$1020,1)+(COUNT($B$21:$U$1020)-RANK(B80,$B$21:$U$1020,0)+1))/2),"")</f>
        <v/>
      </c>
      <c r="Y80" s="0" t="str">
        <f aca="false">IF(ISNUMBER(C80),((RANK(C80,$B$21:$U$1020,1)+(COUNT($B$21:$U$1020)-RANK(C80,$B$21:$U$1020,0)+1))/2),"")</f>
        <v/>
      </c>
      <c r="Z80" s="0" t="str">
        <f aca="false">IF(ISNUMBER(D80),((RANK(D80,$B$21:$U$1020,1)+(COUNT($B$21:$U$1020)-RANK(D80,$B$21:$U$1020,0)+1))/2),"")</f>
        <v/>
      </c>
      <c r="AA80" s="0" t="str">
        <f aca="false">IF(ISNUMBER(E80),((RANK(E80,$B$21:$U$1020,1)+(COUNT($B$21:$U$1020)-RANK(E80,$B$21:$U$1020,0)+1))/2),"")</f>
        <v/>
      </c>
      <c r="AB80" s="0" t="str">
        <f aca="false">IF(ISNUMBER(F80),((RANK(F80,$B$21:$U$1020,1)+(COUNT($B$21:$U$1020)-RANK(F80,$B$21:$U$1020,0)+1))/2),"")</f>
        <v/>
      </c>
      <c r="AC80" s="0" t="str">
        <f aca="false">IF(ISNUMBER(G80),((RANK(G80,$B$21:$U$1020,1)+(COUNT($B$21:$U$1020)-RANK(G80,$B$21:$U$1020,0)+1))/2),"")</f>
        <v/>
      </c>
      <c r="AD80" s="0" t="str">
        <f aca="false">IF(ISNUMBER(H80),((RANK(H80,$B$21:$U$1020,1)+(COUNT($B$21:$U$1020)-RANK(H80,$B$21:$U$1020,0)+1))/2),"")</f>
        <v/>
      </c>
      <c r="AE80" s="0" t="str">
        <f aca="false">IF(ISNUMBER(I80),((RANK(I80,$B$21:$U$1020,1)+(COUNT($B$21:$U$1020)-RANK(I80,$B$21:$U$1020,0)+1))/2),"")</f>
        <v/>
      </c>
      <c r="AF80" s="0" t="str">
        <f aca="false">IF(ISNUMBER(J80),((RANK(J80,$B$21:$U$1020,1)+(COUNT($B$21:$U$1020)-RANK(J80,$B$21:$U$1020,0)+1))/2),"")</f>
        <v/>
      </c>
      <c r="AG80" s="0" t="str">
        <f aca="false">IF(ISNUMBER(K80),((RANK(K80,$B$21:$U$1020,1)+(COUNT($B$21:$U$1020)-RANK(K80,$B$21:$U$1020,0)+1))/2),"")</f>
        <v/>
      </c>
      <c r="AH80" s="0" t="str">
        <f aca="false">IF(ISNUMBER(L80),((RANK(L80,$B$21:$U$1020,1)+(COUNT($B$21:$U$1020)-RANK(L80,$B$21:$U$1020,0)+1))/2),"")</f>
        <v/>
      </c>
      <c r="AI80" s="0" t="str">
        <f aca="false">IF(ISNUMBER(M80),((RANK(M80,$B$21:$U$1020,1)+(COUNT($B$21:$U$1020)-RANK(M80,$B$21:$U$1020,0)+1))/2),"")</f>
        <v/>
      </c>
      <c r="AJ80" s="0" t="str">
        <f aca="false">IF(ISNUMBER(N80),((RANK(N80,$B$21:$U$1020,1)+(COUNT($B$21:$U$1020)-RANK(N80,$B$21:$U$1020,0)+1))/2),"")</f>
        <v/>
      </c>
      <c r="AK80" s="0" t="str">
        <f aca="false">IF(ISNUMBER(O80),((RANK(O80,$B$21:$U$1020,1)+(COUNT($B$21:$U$1020)-RANK(O80,$B$21:$U$1020,0)+1))/2),"")</f>
        <v/>
      </c>
      <c r="AL80" s="0" t="str">
        <f aca="false">IF(ISNUMBER(P80),((RANK(P80,$B$21:$U$1020,1)+(COUNT($B$21:$U$1020)-RANK(P80,$B$21:$U$1020,0)+1))/2),"")</f>
        <v/>
      </c>
      <c r="AM80" s="0" t="str">
        <f aca="false">IF(ISNUMBER(Q80),((RANK(Q80,$B$21:$U$1020,1)+(COUNT($B$21:$U$1020)-RANK(Q80,$B$21:$U$1020,0)+1))/2),"")</f>
        <v/>
      </c>
      <c r="AN80" s="0" t="str">
        <f aca="false">IF(ISNUMBER(R80),((RANK(R80,$B$21:$U$1020,1)+(COUNT($B$21:$U$1020)-RANK(R80,$B$21:$U$1020,0)+1))/2),"")</f>
        <v/>
      </c>
      <c r="AO80" s="0" t="str">
        <f aca="false">IF(ISNUMBER(S80),((RANK(S80,$B$21:$U$1020,1)+(COUNT($B$21:$U$1020)-RANK(S80,$B$21:$U$1020,0)+1))/2),"")</f>
        <v/>
      </c>
      <c r="AP80" s="0" t="str">
        <f aca="false">IF(ISNUMBER(T80),((RANK(T80,$B$21:$U$1020,1)+(COUNT($B$21:$U$1020)-RANK(T80,$B$21:$U$1020,0)+1))/2),"")</f>
        <v/>
      </c>
      <c r="AQ80" s="0" t="str">
        <f aca="false">IF(ISNUMBER(U80),((RANK(U80,$B$21:$U$1020,1)+(COUNT($B$21:$U$1020)-RANK(U80,$B$21:$U$1020,0)+1))/2),"")</f>
        <v/>
      </c>
      <c r="AS80" s="0" t="n">
        <f aca="false">IF(ISNUMBER(X80),COUNTIF($X$21:$AQ$1020,"="&amp;X80)^2-1,0)</f>
        <v>0</v>
      </c>
      <c r="AT80" s="0" t="n">
        <f aca="false">IF(ISNUMBER(Y80),COUNTIF($X$21:$AQ$1020,"="&amp;Y80)^2-1,0)</f>
        <v>0</v>
      </c>
      <c r="AU80" s="0" t="n">
        <f aca="false">IF(ISNUMBER(Z80),COUNTIF($X$21:$AQ$1020,"="&amp;Z80)^2-1,0)</f>
        <v>0</v>
      </c>
      <c r="AV80" s="0" t="n">
        <f aca="false">IF(ISNUMBER(AA80),COUNTIF($X$21:$AQ$1020,"="&amp;AA80)^2-1,0)</f>
        <v>0</v>
      </c>
      <c r="AW80" s="0" t="n">
        <f aca="false">IF(ISNUMBER(AB80),COUNTIF($X$21:$AQ$1020,"="&amp;AB80)^2-1,0)</f>
        <v>0</v>
      </c>
      <c r="AX80" s="0" t="n">
        <f aca="false">IF(ISNUMBER(AC80),COUNTIF($X$21:$AQ$1020,"="&amp;AC80)^2-1,0)</f>
        <v>0</v>
      </c>
      <c r="AY80" s="0" t="n">
        <f aca="false">IF(ISNUMBER(AD80),COUNTIF($X$21:$AQ$1020,"="&amp;AD80)^2-1,0)</f>
        <v>0</v>
      </c>
      <c r="AZ80" s="0" t="n">
        <f aca="false">IF(ISNUMBER(AE80),COUNTIF($X$21:$AQ$1020,"="&amp;AE80)^2-1,0)</f>
        <v>0</v>
      </c>
      <c r="BA80" s="0" t="n">
        <f aca="false">IF(ISNUMBER(AF80),COUNTIF($X$21:$AQ$1020,"="&amp;AF80)^2-1,0)</f>
        <v>0</v>
      </c>
      <c r="BB80" s="0" t="n">
        <f aca="false">IF(ISNUMBER(AG80),COUNTIF($X$21:$AQ$1020,"="&amp;AG80)^2-1,0)</f>
        <v>0</v>
      </c>
      <c r="BC80" s="0" t="n">
        <f aca="false">IF(ISNUMBER(AH80),COUNTIF($X$21:$AQ$1020,"="&amp;AH80)^2-1,0)</f>
        <v>0</v>
      </c>
      <c r="BD80" s="0" t="n">
        <f aca="false">IF(ISNUMBER(AI80),COUNTIF($X$21:$AQ$1020,"="&amp;AI80)^2-1,0)</f>
        <v>0</v>
      </c>
      <c r="BE80" s="0" t="n">
        <f aca="false">IF(ISNUMBER(AJ80),COUNTIF($X$21:$AQ$1020,"="&amp;AJ80)^2-1,0)</f>
        <v>0</v>
      </c>
      <c r="BF80" s="0" t="n">
        <f aca="false">IF(ISNUMBER(AK80),COUNTIF($X$21:$AQ$1020,"="&amp;AK80)^2-1,0)</f>
        <v>0</v>
      </c>
      <c r="BG80" s="0" t="n">
        <f aca="false">IF(ISNUMBER(AL80),COUNTIF($X$21:$AQ$1020,"="&amp;AL80)^2-1,0)</f>
        <v>0</v>
      </c>
      <c r="BH80" s="0" t="n">
        <f aca="false">IF(ISNUMBER(AM80),COUNTIF($X$21:$AQ$1020,"="&amp;AM80)^2-1,0)</f>
        <v>0</v>
      </c>
      <c r="BI80" s="0" t="n">
        <f aca="false">IF(ISNUMBER(AN80),COUNTIF($X$21:$AQ$1020,"="&amp;AN80)^2-1,0)</f>
        <v>0</v>
      </c>
      <c r="BJ80" s="0" t="n">
        <f aca="false">IF(ISNUMBER(AO80),COUNTIF($X$21:$AQ$1020,"="&amp;AO80)^2-1,0)</f>
        <v>0</v>
      </c>
      <c r="BK80" s="0" t="n">
        <f aca="false">IF(ISNUMBER(AP80),COUNTIF($X$21:$AQ$1020,"="&amp;AP80)^2-1,0)</f>
        <v>0</v>
      </c>
      <c r="BL80" s="0" t="n">
        <f aca="false">IF(ISNUMBER(AQ80),COUNTIF($X$21:$AQ$1020,"="&amp;AQ80)^2-1,0)</f>
        <v>0</v>
      </c>
    </row>
    <row r="81" customFormat="false" ht="15.75" hidden="false" customHeight="false" outlineLevel="0" collapsed="false">
      <c r="B81" s="24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6"/>
      <c r="X81" s="0" t="str">
        <f aca="false">IF(ISNUMBER(B81),((RANK(B81,$B$21:$U$1020,1)+(COUNT($B$21:$U$1020)-RANK(B81,$B$21:$U$1020,0)+1))/2),"")</f>
        <v/>
      </c>
      <c r="Y81" s="0" t="str">
        <f aca="false">IF(ISNUMBER(C81),((RANK(C81,$B$21:$U$1020,1)+(COUNT($B$21:$U$1020)-RANK(C81,$B$21:$U$1020,0)+1))/2),"")</f>
        <v/>
      </c>
      <c r="Z81" s="0" t="str">
        <f aca="false">IF(ISNUMBER(D81),((RANK(D81,$B$21:$U$1020,1)+(COUNT($B$21:$U$1020)-RANK(D81,$B$21:$U$1020,0)+1))/2),"")</f>
        <v/>
      </c>
      <c r="AA81" s="0" t="str">
        <f aca="false">IF(ISNUMBER(E81),((RANK(E81,$B$21:$U$1020,1)+(COUNT($B$21:$U$1020)-RANK(E81,$B$21:$U$1020,0)+1))/2),"")</f>
        <v/>
      </c>
      <c r="AB81" s="0" t="str">
        <f aca="false">IF(ISNUMBER(F81),((RANK(F81,$B$21:$U$1020,1)+(COUNT($B$21:$U$1020)-RANK(F81,$B$21:$U$1020,0)+1))/2),"")</f>
        <v/>
      </c>
      <c r="AC81" s="0" t="str">
        <f aca="false">IF(ISNUMBER(G81),((RANK(G81,$B$21:$U$1020,1)+(COUNT($B$21:$U$1020)-RANK(G81,$B$21:$U$1020,0)+1))/2),"")</f>
        <v/>
      </c>
      <c r="AD81" s="0" t="str">
        <f aca="false">IF(ISNUMBER(H81),((RANK(H81,$B$21:$U$1020,1)+(COUNT($B$21:$U$1020)-RANK(H81,$B$21:$U$1020,0)+1))/2),"")</f>
        <v/>
      </c>
      <c r="AE81" s="0" t="str">
        <f aca="false">IF(ISNUMBER(I81),((RANK(I81,$B$21:$U$1020,1)+(COUNT($B$21:$U$1020)-RANK(I81,$B$21:$U$1020,0)+1))/2),"")</f>
        <v/>
      </c>
      <c r="AF81" s="0" t="str">
        <f aca="false">IF(ISNUMBER(J81),((RANK(J81,$B$21:$U$1020,1)+(COUNT($B$21:$U$1020)-RANK(J81,$B$21:$U$1020,0)+1))/2),"")</f>
        <v/>
      </c>
      <c r="AG81" s="0" t="str">
        <f aca="false">IF(ISNUMBER(K81),((RANK(K81,$B$21:$U$1020,1)+(COUNT($B$21:$U$1020)-RANK(K81,$B$21:$U$1020,0)+1))/2),"")</f>
        <v/>
      </c>
      <c r="AH81" s="0" t="str">
        <f aca="false">IF(ISNUMBER(L81),((RANK(L81,$B$21:$U$1020,1)+(COUNT($B$21:$U$1020)-RANK(L81,$B$21:$U$1020,0)+1))/2),"")</f>
        <v/>
      </c>
      <c r="AI81" s="0" t="str">
        <f aca="false">IF(ISNUMBER(M81),((RANK(M81,$B$21:$U$1020,1)+(COUNT($B$21:$U$1020)-RANK(M81,$B$21:$U$1020,0)+1))/2),"")</f>
        <v/>
      </c>
      <c r="AJ81" s="0" t="str">
        <f aca="false">IF(ISNUMBER(N81),((RANK(N81,$B$21:$U$1020,1)+(COUNT($B$21:$U$1020)-RANK(N81,$B$21:$U$1020,0)+1))/2),"")</f>
        <v/>
      </c>
      <c r="AK81" s="0" t="str">
        <f aca="false">IF(ISNUMBER(O81),((RANK(O81,$B$21:$U$1020,1)+(COUNT($B$21:$U$1020)-RANK(O81,$B$21:$U$1020,0)+1))/2),"")</f>
        <v/>
      </c>
      <c r="AL81" s="0" t="str">
        <f aca="false">IF(ISNUMBER(P81),((RANK(P81,$B$21:$U$1020,1)+(COUNT($B$21:$U$1020)-RANK(P81,$B$21:$U$1020,0)+1))/2),"")</f>
        <v/>
      </c>
      <c r="AM81" s="0" t="str">
        <f aca="false">IF(ISNUMBER(Q81),((RANK(Q81,$B$21:$U$1020,1)+(COUNT($B$21:$U$1020)-RANK(Q81,$B$21:$U$1020,0)+1))/2),"")</f>
        <v/>
      </c>
      <c r="AN81" s="0" t="str">
        <f aca="false">IF(ISNUMBER(R81),((RANK(R81,$B$21:$U$1020,1)+(COUNT($B$21:$U$1020)-RANK(R81,$B$21:$U$1020,0)+1))/2),"")</f>
        <v/>
      </c>
      <c r="AO81" s="0" t="str">
        <f aca="false">IF(ISNUMBER(S81),((RANK(S81,$B$21:$U$1020,1)+(COUNT($B$21:$U$1020)-RANK(S81,$B$21:$U$1020,0)+1))/2),"")</f>
        <v/>
      </c>
      <c r="AP81" s="0" t="str">
        <f aca="false">IF(ISNUMBER(T81),((RANK(T81,$B$21:$U$1020,1)+(COUNT($B$21:$U$1020)-RANK(T81,$B$21:$U$1020,0)+1))/2),"")</f>
        <v/>
      </c>
      <c r="AQ81" s="0" t="str">
        <f aca="false">IF(ISNUMBER(U81),((RANK(U81,$B$21:$U$1020,1)+(COUNT($B$21:$U$1020)-RANK(U81,$B$21:$U$1020,0)+1))/2),"")</f>
        <v/>
      </c>
      <c r="AS81" s="0" t="n">
        <f aca="false">IF(ISNUMBER(X81),COUNTIF($X$21:$AQ$1020,"="&amp;X81)^2-1,0)</f>
        <v>0</v>
      </c>
      <c r="AT81" s="0" t="n">
        <f aca="false">IF(ISNUMBER(Y81),COUNTIF($X$21:$AQ$1020,"="&amp;Y81)^2-1,0)</f>
        <v>0</v>
      </c>
      <c r="AU81" s="0" t="n">
        <f aca="false">IF(ISNUMBER(Z81),COUNTIF($X$21:$AQ$1020,"="&amp;Z81)^2-1,0)</f>
        <v>0</v>
      </c>
      <c r="AV81" s="0" t="n">
        <f aca="false">IF(ISNUMBER(AA81),COUNTIF($X$21:$AQ$1020,"="&amp;AA81)^2-1,0)</f>
        <v>0</v>
      </c>
      <c r="AW81" s="0" t="n">
        <f aca="false">IF(ISNUMBER(AB81),COUNTIF($X$21:$AQ$1020,"="&amp;AB81)^2-1,0)</f>
        <v>0</v>
      </c>
      <c r="AX81" s="0" t="n">
        <f aca="false">IF(ISNUMBER(AC81),COUNTIF($X$21:$AQ$1020,"="&amp;AC81)^2-1,0)</f>
        <v>0</v>
      </c>
      <c r="AY81" s="0" t="n">
        <f aca="false">IF(ISNUMBER(AD81),COUNTIF($X$21:$AQ$1020,"="&amp;AD81)^2-1,0)</f>
        <v>0</v>
      </c>
      <c r="AZ81" s="0" t="n">
        <f aca="false">IF(ISNUMBER(AE81),COUNTIF($X$21:$AQ$1020,"="&amp;AE81)^2-1,0)</f>
        <v>0</v>
      </c>
      <c r="BA81" s="0" t="n">
        <f aca="false">IF(ISNUMBER(AF81),COUNTIF($X$21:$AQ$1020,"="&amp;AF81)^2-1,0)</f>
        <v>0</v>
      </c>
      <c r="BB81" s="0" t="n">
        <f aca="false">IF(ISNUMBER(AG81),COUNTIF($X$21:$AQ$1020,"="&amp;AG81)^2-1,0)</f>
        <v>0</v>
      </c>
      <c r="BC81" s="0" t="n">
        <f aca="false">IF(ISNUMBER(AH81),COUNTIF($X$21:$AQ$1020,"="&amp;AH81)^2-1,0)</f>
        <v>0</v>
      </c>
      <c r="BD81" s="0" t="n">
        <f aca="false">IF(ISNUMBER(AI81),COUNTIF($X$21:$AQ$1020,"="&amp;AI81)^2-1,0)</f>
        <v>0</v>
      </c>
      <c r="BE81" s="0" t="n">
        <f aca="false">IF(ISNUMBER(AJ81),COUNTIF($X$21:$AQ$1020,"="&amp;AJ81)^2-1,0)</f>
        <v>0</v>
      </c>
      <c r="BF81" s="0" t="n">
        <f aca="false">IF(ISNUMBER(AK81),COUNTIF($X$21:$AQ$1020,"="&amp;AK81)^2-1,0)</f>
        <v>0</v>
      </c>
      <c r="BG81" s="0" t="n">
        <f aca="false">IF(ISNUMBER(AL81),COUNTIF($X$21:$AQ$1020,"="&amp;AL81)^2-1,0)</f>
        <v>0</v>
      </c>
      <c r="BH81" s="0" t="n">
        <f aca="false">IF(ISNUMBER(AM81),COUNTIF($X$21:$AQ$1020,"="&amp;AM81)^2-1,0)</f>
        <v>0</v>
      </c>
      <c r="BI81" s="0" t="n">
        <f aca="false">IF(ISNUMBER(AN81),COUNTIF($X$21:$AQ$1020,"="&amp;AN81)^2-1,0)</f>
        <v>0</v>
      </c>
      <c r="BJ81" s="0" t="n">
        <f aca="false">IF(ISNUMBER(AO81),COUNTIF($X$21:$AQ$1020,"="&amp;AO81)^2-1,0)</f>
        <v>0</v>
      </c>
      <c r="BK81" s="0" t="n">
        <f aca="false">IF(ISNUMBER(AP81),COUNTIF($X$21:$AQ$1020,"="&amp;AP81)^2-1,0)</f>
        <v>0</v>
      </c>
      <c r="BL81" s="0" t="n">
        <f aca="false">IF(ISNUMBER(AQ81),COUNTIF($X$21:$AQ$1020,"="&amp;AQ81)^2-1,0)</f>
        <v>0</v>
      </c>
    </row>
    <row r="82" customFormat="false" ht="15.75" hidden="false" customHeight="false" outlineLevel="0" collapsed="false"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6"/>
      <c r="X82" s="0" t="str">
        <f aca="false">IF(ISNUMBER(B82),((RANK(B82,$B$21:$U$1020,1)+(COUNT($B$21:$U$1020)-RANK(B82,$B$21:$U$1020,0)+1))/2),"")</f>
        <v/>
      </c>
      <c r="Y82" s="0" t="str">
        <f aca="false">IF(ISNUMBER(C82),((RANK(C82,$B$21:$U$1020,1)+(COUNT($B$21:$U$1020)-RANK(C82,$B$21:$U$1020,0)+1))/2),"")</f>
        <v/>
      </c>
      <c r="Z82" s="0" t="str">
        <f aca="false">IF(ISNUMBER(D82),((RANK(D82,$B$21:$U$1020,1)+(COUNT($B$21:$U$1020)-RANK(D82,$B$21:$U$1020,0)+1))/2),"")</f>
        <v/>
      </c>
      <c r="AA82" s="0" t="str">
        <f aca="false">IF(ISNUMBER(E82),((RANK(E82,$B$21:$U$1020,1)+(COUNT($B$21:$U$1020)-RANK(E82,$B$21:$U$1020,0)+1))/2),"")</f>
        <v/>
      </c>
      <c r="AB82" s="0" t="str">
        <f aca="false">IF(ISNUMBER(F82),((RANK(F82,$B$21:$U$1020,1)+(COUNT($B$21:$U$1020)-RANK(F82,$B$21:$U$1020,0)+1))/2),"")</f>
        <v/>
      </c>
      <c r="AC82" s="0" t="str">
        <f aca="false">IF(ISNUMBER(G82),((RANK(G82,$B$21:$U$1020,1)+(COUNT($B$21:$U$1020)-RANK(G82,$B$21:$U$1020,0)+1))/2),"")</f>
        <v/>
      </c>
      <c r="AD82" s="0" t="str">
        <f aca="false">IF(ISNUMBER(H82),((RANK(H82,$B$21:$U$1020,1)+(COUNT($B$21:$U$1020)-RANK(H82,$B$21:$U$1020,0)+1))/2),"")</f>
        <v/>
      </c>
      <c r="AE82" s="0" t="str">
        <f aca="false">IF(ISNUMBER(I82),((RANK(I82,$B$21:$U$1020,1)+(COUNT($B$21:$U$1020)-RANK(I82,$B$21:$U$1020,0)+1))/2),"")</f>
        <v/>
      </c>
      <c r="AF82" s="0" t="str">
        <f aca="false">IF(ISNUMBER(J82),((RANK(J82,$B$21:$U$1020,1)+(COUNT($B$21:$U$1020)-RANK(J82,$B$21:$U$1020,0)+1))/2),"")</f>
        <v/>
      </c>
      <c r="AG82" s="0" t="str">
        <f aca="false">IF(ISNUMBER(K82),((RANK(K82,$B$21:$U$1020,1)+(COUNT($B$21:$U$1020)-RANK(K82,$B$21:$U$1020,0)+1))/2),"")</f>
        <v/>
      </c>
      <c r="AH82" s="0" t="str">
        <f aca="false">IF(ISNUMBER(L82),((RANK(L82,$B$21:$U$1020,1)+(COUNT($B$21:$U$1020)-RANK(L82,$B$21:$U$1020,0)+1))/2),"")</f>
        <v/>
      </c>
      <c r="AI82" s="0" t="str">
        <f aca="false">IF(ISNUMBER(M82),((RANK(M82,$B$21:$U$1020,1)+(COUNT($B$21:$U$1020)-RANK(M82,$B$21:$U$1020,0)+1))/2),"")</f>
        <v/>
      </c>
      <c r="AJ82" s="0" t="str">
        <f aca="false">IF(ISNUMBER(N82),((RANK(N82,$B$21:$U$1020,1)+(COUNT($B$21:$U$1020)-RANK(N82,$B$21:$U$1020,0)+1))/2),"")</f>
        <v/>
      </c>
      <c r="AK82" s="0" t="str">
        <f aca="false">IF(ISNUMBER(O82),((RANK(O82,$B$21:$U$1020,1)+(COUNT($B$21:$U$1020)-RANK(O82,$B$21:$U$1020,0)+1))/2),"")</f>
        <v/>
      </c>
      <c r="AL82" s="0" t="str">
        <f aca="false">IF(ISNUMBER(P82),((RANK(P82,$B$21:$U$1020,1)+(COUNT($B$21:$U$1020)-RANK(P82,$B$21:$U$1020,0)+1))/2),"")</f>
        <v/>
      </c>
      <c r="AM82" s="0" t="str">
        <f aca="false">IF(ISNUMBER(Q82),((RANK(Q82,$B$21:$U$1020,1)+(COUNT($B$21:$U$1020)-RANK(Q82,$B$21:$U$1020,0)+1))/2),"")</f>
        <v/>
      </c>
      <c r="AN82" s="0" t="str">
        <f aca="false">IF(ISNUMBER(R82),((RANK(R82,$B$21:$U$1020,1)+(COUNT($B$21:$U$1020)-RANK(R82,$B$21:$U$1020,0)+1))/2),"")</f>
        <v/>
      </c>
      <c r="AO82" s="0" t="str">
        <f aca="false">IF(ISNUMBER(S82),((RANK(S82,$B$21:$U$1020,1)+(COUNT($B$21:$U$1020)-RANK(S82,$B$21:$U$1020,0)+1))/2),"")</f>
        <v/>
      </c>
      <c r="AP82" s="0" t="str">
        <f aca="false">IF(ISNUMBER(T82),((RANK(T82,$B$21:$U$1020,1)+(COUNT($B$21:$U$1020)-RANK(T82,$B$21:$U$1020,0)+1))/2),"")</f>
        <v/>
      </c>
      <c r="AQ82" s="0" t="str">
        <f aca="false">IF(ISNUMBER(U82),((RANK(U82,$B$21:$U$1020,1)+(COUNT($B$21:$U$1020)-RANK(U82,$B$21:$U$1020,0)+1))/2),"")</f>
        <v/>
      </c>
      <c r="AS82" s="0" t="n">
        <f aca="false">IF(ISNUMBER(X82),COUNTIF($X$21:$AQ$1020,"="&amp;X82)^2-1,0)</f>
        <v>0</v>
      </c>
      <c r="AT82" s="0" t="n">
        <f aca="false">IF(ISNUMBER(Y82),COUNTIF($X$21:$AQ$1020,"="&amp;Y82)^2-1,0)</f>
        <v>0</v>
      </c>
      <c r="AU82" s="0" t="n">
        <f aca="false">IF(ISNUMBER(Z82),COUNTIF($X$21:$AQ$1020,"="&amp;Z82)^2-1,0)</f>
        <v>0</v>
      </c>
      <c r="AV82" s="0" t="n">
        <f aca="false">IF(ISNUMBER(AA82),COUNTIF($X$21:$AQ$1020,"="&amp;AA82)^2-1,0)</f>
        <v>0</v>
      </c>
      <c r="AW82" s="0" t="n">
        <f aca="false">IF(ISNUMBER(AB82),COUNTIF($X$21:$AQ$1020,"="&amp;AB82)^2-1,0)</f>
        <v>0</v>
      </c>
      <c r="AX82" s="0" t="n">
        <f aca="false">IF(ISNUMBER(AC82),COUNTIF($X$21:$AQ$1020,"="&amp;AC82)^2-1,0)</f>
        <v>0</v>
      </c>
      <c r="AY82" s="0" t="n">
        <f aca="false">IF(ISNUMBER(AD82),COUNTIF($X$21:$AQ$1020,"="&amp;AD82)^2-1,0)</f>
        <v>0</v>
      </c>
      <c r="AZ82" s="0" t="n">
        <f aca="false">IF(ISNUMBER(AE82),COUNTIF($X$21:$AQ$1020,"="&amp;AE82)^2-1,0)</f>
        <v>0</v>
      </c>
      <c r="BA82" s="0" t="n">
        <f aca="false">IF(ISNUMBER(AF82),COUNTIF($X$21:$AQ$1020,"="&amp;AF82)^2-1,0)</f>
        <v>0</v>
      </c>
      <c r="BB82" s="0" t="n">
        <f aca="false">IF(ISNUMBER(AG82),COUNTIF($X$21:$AQ$1020,"="&amp;AG82)^2-1,0)</f>
        <v>0</v>
      </c>
      <c r="BC82" s="0" t="n">
        <f aca="false">IF(ISNUMBER(AH82),COUNTIF($X$21:$AQ$1020,"="&amp;AH82)^2-1,0)</f>
        <v>0</v>
      </c>
      <c r="BD82" s="0" t="n">
        <f aca="false">IF(ISNUMBER(AI82),COUNTIF($X$21:$AQ$1020,"="&amp;AI82)^2-1,0)</f>
        <v>0</v>
      </c>
      <c r="BE82" s="0" t="n">
        <f aca="false">IF(ISNUMBER(AJ82),COUNTIF($X$21:$AQ$1020,"="&amp;AJ82)^2-1,0)</f>
        <v>0</v>
      </c>
      <c r="BF82" s="0" t="n">
        <f aca="false">IF(ISNUMBER(AK82),COUNTIF($X$21:$AQ$1020,"="&amp;AK82)^2-1,0)</f>
        <v>0</v>
      </c>
      <c r="BG82" s="0" t="n">
        <f aca="false">IF(ISNUMBER(AL82),COUNTIF($X$21:$AQ$1020,"="&amp;AL82)^2-1,0)</f>
        <v>0</v>
      </c>
      <c r="BH82" s="0" t="n">
        <f aca="false">IF(ISNUMBER(AM82),COUNTIF($X$21:$AQ$1020,"="&amp;AM82)^2-1,0)</f>
        <v>0</v>
      </c>
      <c r="BI82" s="0" t="n">
        <f aca="false">IF(ISNUMBER(AN82),COUNTIF($X$21:$AQ$1020,"="&amp;AN82)^2-1,0)</f>
        <v>0</v>
      </c>
      <c r="BJ82" s="0" t="n">
        <f aca="false">IF(ISNUMBER(AO82),COUNTIF($X$21:$AQ$1020,"="&amp;AO82)^2-1,0)</f>
        <v>0</v>
      </c>
      <c r="BK82" s="0" t="n">
        <f aca="false">IF(ISNUMBER(AP82),COUNTIF($X$21:$AQ$1020,"="&amp;AP82)^2-1,0)</f>
        <v>0</v>
      </c>
      <c r="BL82" s="0" t="n">
        <f aca="false">IF(ISNUMBER(AQ82),COUNTIF($X$21:$AQ$1020,"="&amp;AQ82)^2-1,0)</f>
        <v>0</v>
      </c>
    </row>
    <row r="83" customFormat="false" ht="15.75" hidden="false" customHeight="false" outlineLevel="0" collapsed="false">
      <c r="B83" s="24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6"/>
      <c r="X83" s="0" t="str">
        <f aca="false">IF(ISNUMBER(B83),((RANK(B83,$B$21:$U$1020,1)+(COUNT($B$21:$U$1020)-RANK(B83,$B$21:$U$1020,0)+1))/2),"")</f>
        <v/>
      </c>
      <c r="Y83" s="0" t="str">
        <f aca="false">IF(ISNUMBER(C83),((RANK(C83,$B$21:$U$1020,1)+(COUNT($B$21:$U$1020)-RANK(C83,$B$21:$U$1020,0)+1))/2),"")</f>
        <v/>
      </c>
      <c r="Z83" s="0" t="str">
        <f aca="false">IF(ISNUMBER(D83),((RANK(D83,$B$21:$U$1020,1)+(COUNT($B$21:$U$1020)-RANK(D83,$B$21:$U$1020,0)+1))/2),"")</f>
        <v/>
      </c>
      <c r="AA83" s="0" t="str">
        <f aca="false">IF(ISNUMBER(E83),((RANK(E83,$B$21:$U$1020,1)+(COUNT($B$21:$U$1020)-RANK(E83,$B$21:$U$1020,0)+1))/2),"")</f>
        <v/>
      </c>
      <c r="AB83" s="0" t="str">
        <f aca="false">IF(ISNUMBER(F83),((RANK(F83,$B$21:$U$1020,1)+(COUNT($B$21:$U$1020)-RANK(F83,$B$21:$U$1020,0)+1))/2),"")</f>
        <v/>
      </c>
      <c r="AC83" s="0" t="str">
        <f aca="false">IF(ISNUMBER(G83),((RANK(G83,$B$21:$U$1020,1)+(COUNT($B$21:$U$1020)-RANK(G83,$B$21:$U$1020,0)+1))/2),"")</f>
        <v/>
      </c>
      <c r="AD83" s="0" t="str">
        <f aca="false">IF(ISNUMBER(H83),((RANK(H83,$B$21:$U$1020,1)+(COUNT($B$21:$U$1020)-RANK(H83,$B$21:$U$1020,0)+1))/2),"")</f>
        <v/>
      </c>
      <c r="AE83" s="0" t="str">
        <f aca="false">IF(ISNUMBER(I83),((RANK(I83,$B$21:$U$1020,1)+(COUNT($B$21:$U$1020)-RANK(I83,$B$21:$U$1020,0)+1))/2),"")</f>
        <v/>
      </c>
      <c r="AF83" s="0" t="str">
        <f aca="false">IF(ISNUMBER(J83),((RANK(J83,$B$21:$U$1020,1)+(COUNT($B$21:$U$1020)-RANK(J83,$B$21:$U$1020,0)+1))/2),"")</f>
        <v/>
      </c>
      <c r="AG83" s="0" t="str">
        <f aca="false">IF(ISNUMBER(K83),((RANK(K83,$B$21:$U$1020,1)+(COUNT($B$21:$U$1020)-RANK(K83,$B$21:$U$1020,0)+1))/2),"")</f>
        <v/>
      </c>
      <c r="AH83" s="0" t="str">
        <f aca="false">IF(ISNUMBER(L83),((RANK(L83,$B$21:$U$1020,1)+(COUNT($B$21:$U$1020)-RANK(L83,$B$21:$U$1020,0)+1))/2),"")</f>
        <v/>
      </c>
      <c r="AI83" s="0" t="str">
        <f aca="false">IF(ISNUMBER(M83),((RANK(M83,$B$21:$U$1020,1)+(COUNT($B$21:$U$1020)-RANK(M83,$B$21:$U$1020,0)+1))/2),"")</f>
        <v/>
      </c>
      <c r="AJ83" s="0" t="str">
        <f aca="false">IF(ISNUMBER(N83),((RANK(N83,$B$21:$U$1020,1)+(COUNT($B$21:$U$1020)-RANK(N83,$B$21:$U$1020,0)+1))/2),"")</f>
        <v/>
      </c>
      <c r="AK83" s="0" t="str">
        <f aca="false">IF(ISNUMBER(O83),((RANK(O83,$B$21:$U$1020,1)+(COUNT($B$21:$U$1020)-RANK(O83,$B$21:$U$1020,0)+1))/2),"")</f>
        <v/>
      </c>
      <c r="AL83" s="0" t="str">
        <f aca="false">IF(ISNUMBER(P83),((RANK(P83,$B$21:$U$1020,1)+(COUNT($B$21:$U$1020)-RANK(P83,$B$21:$U$1020,0)+1))/2),"")</f>
        <v/>
      </c>
      <c r="AM83" s="0" t="str">
        <f aca="false">IF(ISNUMBER(Q83),((RANK(Q83,$B$21:$U$1020,1)+(COUNT($B$21:$U$1020)-RANK(Q83,$B$21:$U$1020,0)+1))/2),"")</f>
        <v/>
      </c>
      <c r="AN83" s="0" t="str">
        <f aca="false">IF(ISNUMBER(R83),((RANK(R83,$B$21:$U$1020,1)+(COUNT($B$21:$U$1020)-RANK(R83,$B$21:$U$1020,0)+1))/2),"")</f>
        <v/>
      </c>
      <c r="AO83" s="0" t="str">
        <f aca="false">IF(ISNUMBER(S83),((RANK(S83,$B$21:$U$1020,1)+(COUNT($B$21:$U$1020)-RANK(S83,$B$21:$U$1020,0)+1))/2),"")</f>
        <v/>
      </c>
      <c r="AP83" s="0" t="str">
        <f aca="false">IF(ISNUMBER(T83),((RANK(T83,$B$21:$U$1020,1)+(COUNT($B$21:$U$1020)-RANK(T83,$B$21:$U$1020,0)+1))/2),"")</f>
        <v/>
      </c>
      <c r="AQ83" s="0" t="str">
        <f aca="false">IF(ISNUMBER(U83),((RANK(U83,$B$21:$U$1020,1)+(COUNT($B$21:$U$1020)-RANK(U83,$B$21:$U$1020,0)+1))/2),"")</f>
        <v/>
      </c>
      <c r="AS83" s="0" t="n">
        <f aca="false">IF(ISNUMBER(X83),COUNTIF($X$21:$AQ$1020,"="&amp;X83)^2-1,0)</f>
        <v>0</v>
      </c>
      <c r="AT83" s="0" t="n">
        <f aca="false">IF(ISNUMBER(Y83),COUNTIF($X$21:$AQ$1020,"="&amp;Y83)^2-1,0)</f>
        <v>0</v>
      </c>
      <c r="AU83" s="0" t="n">
        <f aca="false">IF(ISNUMBER(Z83),COUNTIF($X$21:$AQ$1020,"="&amp;Z83)^2-1,0)</f>
        <v>0</v>
      </c>
      <c r="AV83" s="0" t="n">
        <f aca="false">IF(ISNUMBER(AA83),COUNTIF($X$21:$AQ$1020,"="&amp;AA83)^2-1,0)</f>
        <v>0</v>
      </c>
      <c r="AW83" s="0" t="n">
        <f aca="false">IF(ISNUMBER(AB83),COUNTIF($X$21:$AQ$1020,"="&amp;AB83)^2-1,0)</f>
        <v>0</v>
      </c>
      <c r="AX83" s="0" t="n">
        <f aca="false">IF(ISNUMBER(AC83),COUNTIF($X$21:$AQ$1020,"="&amp;AC83)^2-1,0)</f>
        <v>0</v>
      </c>
      <c r="AY83" s="0" t="n">
        <f aca="false">IF(ISNUMBER(AD83),COUNTIF($X$21:$AQ$1020,"="&amp;AD83)^2-1,0)</f>
        <v>0</v>
      </c>
      <c r="AZ83" s="0" t="n">
        <f aca="false">IF(ISNUMBER(AE83),COUNTIF($X$21:$AQ$1020,"="&amp;AE83)^2-1,0)</f>
        <v>0</v>
      </c>
      <c r="BA83" s="0" t="n">
        <f aca="false">IF(ISNUMBER(AF83),COUNTIF($X$21:$AQ$1020,"="&amp;AF83)^2-1,0)</f>
        <v>0</v>
      </c>
      <c r="BB83" s="0" t="n">
        <f aca="false">IF(ISNUMBER(AG83),COUNTIF($X$21:$AQ$1020,"="&amp;AG83)^2-1,0)</f>
        <v>0</v>
      </c>
      <c r="BC83" s="0" t="n">
        <f aca="false">IF(ISNUMBER(AH83),COUNTIF($X$21:$AQ$1020,"="&amp;AH83)^2-1,0)</f>
        <v>0</v>
      </c>
      <c r="BD83" s="0" t="n">
        <f aca="false">IF(ISNUMBER(AI83),COUNTIF($X$21:$AQ$1020,"="&amp;AI83)^2-1,0)</f>
        <v>0</v>
      </c>
      <c r="BE83" s="0" t="n">
        <f aca="false">IF(ISNUMBER(AJ83),COUNTIF($X$21:$AQ$1020,"="&amp;AJ83)^2-1,0)</f>
        <v>0</v>
      </c>
      <c r="BF83" s="0" t="n">
        <f aca="false">IF(ISNUMBER(AK83),COUNTIF($X$21:$AQ$1020,"="&amp;AK83)^2-1,0)</f>
        <v>0</v>
      </c>
      <c r="BG83" s="0" t="n">
        <f aca="false">IF(ISNUMBER(AL83),COUNTIF($X$21:$AQ$1020,"="&amp;AL83)^2-1,0)</f>
        <v>0</v>
      </c>
      <c r="BH83" s="0" t="n">
        <f aca="false">IF(ISNUMBER(AM83),COUNTIF($X$21:$AQ$1020,"="&amp;AM83)^2-1,0)</f>
        <v>0</v>
      </c>
      <c r="BI83" s="0" t="n">
        <f aca="false">IF(ISNUMBER(AN83),COUNTIF($X$21:$AQ$1020,"="&amp;AN83)^2-1,0)</f>
        <v>0</v>
      </c>
      <c r="BJ83" s="0" t="n">
        <f aca="false">IF(ISNUMBER(AO83),COUNTIF($X$21:$AQ$1020,"="&amp;AO83)^2-1,0)</f>
        <v>0</v>
      </c>
      <c r="BK83" s="0" t="n">
        <f aca="false">IF(ISNUMBER(AP83),COUNTIF($X$21:$AQ$1020,"="&amp;AP83)^2-1,0)</f>
        <v>0</v>
      </c>
      <c r="BL83" s="0" t="n">
        <f aca="false">IF(ISNUMBER(AQ83),COUNTIF($X$21:$AQ$1020,"="&amp;AQ83)^2-1,0)</f>
        <v>0</v>
      </c>
    </row>
    <row r="84" customFormat="false" ht="15.75" hidden="false" customHeight="false" outlineLevel="0" collapsed="false">
      <c r="B84" s="24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6"/>
      <c r="X84" s="0" t="str">
        <f aca="false">IF(ISNUMBER(B84),((RANK(B84,$B$21:$U$1020,1)+(COUNT($B$21:$U$1020)-RANK(B84,$B$21:$U$1020,0)+1))/2),"")</f>
        <v/>
      </c>
      <c r="Y84" s="0" t="str">
        <f aca="false">IF(ISNUMBER(C84),((RANK(C84,$B$21:$U$1020,1)+(COUNT($B$21:$U$1020)-RANK(C84,$B$21:$U$1020,0)+1))/2),"")</f>
        <v/>
      </c>
      <c r="Z84" s="0" t="str">
        <f aca="false">IF(ISNUMBER(D84),((RANK(D84,$B$21:$U$1020,1)+(COUNT($B$21:$U$1020)-RANK(D84,$B$21:$U$1020,0)+1))/2),"")</f>
        <v/>
      </c>
      <c r="AA84" s="0" t="str">
        <f aca="false">IF(ISNUMBER(E84),((RANK(E84,$B$21:$U$1020,1)+(COUNT($B$21:$U$1020)-RANK(E84,$B$21:$U$1020,0)+1))/2),"")</f>
        <v/>
      </c>
      <c r="AB84" s="0" t="str">
        <f aca="false">IF(ISNUMBER(F84),((RANK(F84,$B$21:$U$1020,1)+(COUNT($B$21:$U$1020)-RANK(F84,$B$21:$U$1020,0)+1))/2),"")</f>
        <v/>
      </c>
      <c r="AC84" s="0" t="str">
        <f aca="false">IF(ISNUMBER(G84),((RANK(G84,$B$21:$U$1020,1)+(COUNT($B$21:$U$1020)-RANK(G84,$B$21:$U$1020,0)+1))/2),"")</f>
        <v/>
      </c>
      <c r="AD84" s="0" t="str">
        <f aca="false">IF(ISNUMBER(H84),((RANK(H84,$B$21:$U$1020,1)+(COUNT($B$21:$U$1020)-RANK(H84,$B$21:$U$1020,0)+1))/2),"")</f>
        <v/>
      </c>
      <c r="AE84" s="0" t="str">
        <f aca="false">IF(ISNUMBER(I84),((RANK(I84,$B$21:$U$1020,1)+(COUNT($B$21:$U$1020)-RANK(I84,$B$21:$U$1020,0)+1))/2),"")</f>
        <v/>
      </c>
      <c r="AF84" s="0" t="str">
        <f aca="false">IF(ISNUMBER(J84),((RANK(J84,$B$21:$U$1020,1)+(COUNT($B$21:$U$1020)-RANK(J84,$B$21:$U$1020,0)+1))/2),"")</f>
        <v/>
      </c>
      <c r="AG84" s="0" t="str">
        <f aca="false">IF(ISNUMBER(K84),((RANK(K84,$B$21:$U$1020,1)+(COUNT($B$21:$U$1020)-RANK(K84,$B$21:$U$1020,0)+1))/2),"")</f>
        <v/>
      </c>
      <c r="AH84" s="0" t="str">
        <f aca="false">IF(ISNUMBER(L84),((RANK(L84,$B$21:$U$1020,1)+(COUNT($B$21:$U$1020)-RANK(L84,$B$21:$U$1020,0)+1))/2),"")</f>
        <v/>
      </c>
      <c r="AI84" s="0" t="str">
        <f aca="false">IF(ISNUMBER(M84),((RANK(M84,$B$21:$U$1020,1)+(COUNT($B$21:$U$1020)-RANK(M84,$B$21:$U$1020,0)+1))/2),"")</f>
        <v/>
      </c>
      <c r="AJ84" s="0" t="str">
        <f aca="false">IF(ISNUMBER(N84),((RANK(N84,$B$21:$U$1020,1)+(COUNT($B$21:$U$1020)-RANK(N84,$B$21:$U$1020,0)+1))/2),"")</f>
        <v/>
      </c>
      <c r="AK84" s="0" t="str">
        <f aca="false">IF(ISNUMBER(O84),((RANK(O84,$B$21:$U$1020,1)+(COUNT($B$21:$U$1020)-RANK(O84,$B$21:$U$1020,0)+1))/2),"")</f>
        <v/>
      </c>
      <c r="AL84" s="0" t="str">
        <f aca="false">IF(ISNUMBER(P84),((RANK(P84,$B$21:$U$1020,1)+(COUNT($B$21:$U$1020)-RANK(P84,$B$21:$U$1020,0)+1))/2),"")</f>
        <v/>
      </c>
      <c r="AM84" s="0" t="str">
        <f aca="false">IF(ISNUMBER(Q84),((RANK(Q84,$B$21:$U$1020,1)+(COUNT($B$21:$U$1020)-RANK(Q84,$B$21:$U$1020,0)+1))/2),"")</f>
        <v/>
      </c>
      <c r="AN84" s="0" t="str">
        <f aca="false">IF(ISNUMBER(R84),((RANK(R84,$B$21:$U$1020,1)+(COUNT($B$21:$U$1020)-RANK(R84,$B$21:$U$1020,0)+1))/2),"")</f>
        <v/>
      </c>
      <c r="AO84" s="0" t="str">
        <f aca="false">IF(ISNUMBER(S84),((RANK(S84,$B$21:$U$1020,1)+(COUNT($B$21:$U$1020)-RANK(S84,$B$21:$U$1020,0)+1))/2),"")</f>
        <v/>
      </c>
      <c r="AP84" s="0" t="str">
        <f aca="false">IF(ISNUMBER(T84),((RANK(T84,$B$21:$U$1020,1)+(COUNT($B$21:$U$1020)-RANK(T84,$B$21:$U$1020,0)+1))/2),"")</f>
        <v/>
      </c>
      <c r="AQ84" s="0" t="str">
        <f aca="false">IF(ISNUMBER(U84),((RANK(U84,$B$21:$U$1020,1)+(COUNT($B$21:$U$1020)-RANK(U84,$B$21:$U$1020,0)+1))/2),"")</f>
        <v/>
      </c>
      <c r="AS84" s="0" t="n">
        <f aca="false">IF(ISNUMBER(X84),COUNTIF($X$21:$AQ$1020,"="&amp;X84)^2-1,0)</f>
        <v>0</v>
      </c>
      <c r="AT84" s="0" t="n">
        <f aca="false">IF(ISNUMBER(Y84),COUNTIF($X$21:$AQ$1020,"="&amp;Y84)^2-1,0)</f>
        <v>0</v>
      </c>
      <c r="AU84" s="0" t="n">
        <f aca="false">IF(ISNUMBER(Z84),COUNTIF($X$21:$AQ$1020,"="&amp;Z84)^2-1,0)</f>
        <v>0</v>
      </c>
      <c r="AV84" s="0" t="n">
        <f aca="false">IF(ISNUMBER(AA84),COUNTIF($X$21:$AQ$1020,"="&amp;AA84)^2-1,0)</f>
        <v>0</v>
      </c>
      <c r="AW84" s="0" t="n">
        <f aca="false">IF(ISNUMBER(AB84),COUNTIF($X$21:$AQ$1020,"="&amp;AB84)^2-1,0)</f>
        <v>0</v>
      </c>
      <c r="AX84" s="0" t="n">
        <f aca="false">IF(ISNUMBER(AC84),COUNTIF($X$21:$AQ$1020,"="&amp;AC84)^2-1,0)</f>
        <v>0</v>
      </c>
      <c r="AY84" s="0" t="n">
        <f aca="false">IF(ISNUMBER(AD84),COUNTIF($X$21:$AQ$1020,"="&amp;AD84)^2-1,0)</f>
        <v>0</v>
      </c>
      <c r="AZ84" s="0" t="n">
        <f aca="false">IF(ISNUMBER(AE84),COUNTIF($X$21:$AQ$1020,"="&amp;AE84)^2-1,0)</f>
        <v>0</v>
      </c>
      <c r="BA84" s="0" t="n">
        <f aca="false">IF(ISNUMBER(AF84),COUNTIF($X$21:$AQ$1020,"="&amp;AF84)^2-1,0)</f>
        <v>0</v>
      </c>
      <c r="BB84" s="0" t="n">
        <f aca="false">IF(ISNUMBER(AG84),COUNTIF($X$21:$AQ$1020,"="&amp;AG84)^2-1,0)</f>
        <v>0</v>
      </c>
      <c r="BC84" s="0" t="n">
        <f aca="false">IF(ISNUMBER(AH84),COUNTIF($X$21:$AQ$1020,"="&amp;AH84)^2-1,0)</f>
        <v>0</v>
      </c>
      <c r="BD84" s="0" t="n">
        <f aca="false">IF(ISNUMBER(AI84),COUNTIF($X$21:$AQ$1020,"="&amp;AI84)^2-1,0)</f>
        <v>0</v>
      </c>
      <c r="BE84" s="0" t="n">
        <f aca="false">IF(ISNUMBER(AJ84),COUNTIF($X$21:$AQ$1020,"="&amp;AJ84)^2-1,0)</f>
        <v>0</v>
      </c>
      <c r="BF84" s="0" t="n">
        <f aca="false">IF(ISNUMBER(AK84),COUNTIF($X$21:$AQ$1020,"="&amp;AK84)^2-1,0)</f>
        <v>0</v>
      </c>
      <c r="BG84" s="0" t="n">
        <f aca="false">IF(ISNUMBER(AL84),COUNTIF($X$21:$AQ$1020,"="&amp;AL84)^2-1,0)</f>
        <v>0</v>
      </c>
      <c r="BH84" s="0" t="n">
        <f aca="false">IF(ISNUMBER(AM84),COUNTIF($X$21:$AQ$1020,"="&amp;AM84)^2-1,0)</f>
        <v>0</v>
      </c>
      <c r="BI84" s="0" t="n">
        <f aca="false">IF(ISNUMBER(AN84),COUNTIF($X$21:$AQ$1020,"="&amp;AN84)^2-1,0)</f>
        <v>0</v>
      </c>
      <c r="BJ84" s="0" t="n">
        <f aca="false">IF(ISNUMBER(AO84),COUNTIF($X$21:$AQ$1020,"="&amp;AO84)^2-1,0)</f>
        <v>0</v>
      </c>
      <c r="BK84" s="0" t="n">
        <f aca="false">IF(ISNUMBER(AP84),COUNTIF($X$21:$AQ$1020,"="&amp;AP84)^2-1,0)</f>
        <v>0</v>
      </c>
      <c r="BL84" s="0" t="n">
        <f aca="false">IF(ISNUMBER(AQ84),COUNTIF($X$21:$AQ$1020,"="&amp;AQ84)^2-1,0)</f>
        <v>0</v>
      </c>
    </row>
    <row r="85" customFormat="false" ht="15.75" hidden="false" customHeight="false" outlineLevel="0" collapsed="false"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6"/>
      <c r="X85" s="0" t="str">
        <f aca="false">IF(ISNUMBER(B85),((RANK(B85,$B$21:$U$1020,1)+(COUNT($B$21:$U$1020)-RANK(B85,$B$21:$U$1020,0)+1))/2),"")</f>
        <v/>
      </c>
      <c r="Y85" s="0" t="str">
        <f aca="false">IF(ISNUMBER(C85),((RANK(C85,$B$21:$U$1020,1)+(COUNT($B$21:$U$1020)-RANK(C85,$B$21:$U$1020,0)+1))/2),"")</f>
        <v/>
      </c>
      <c r="Z85" s="0" t="str">
        <f aca="false">IF(ISNUMBER(D85),((RANK(D85,$B$21:$U$1020,1)+(COUNT($B$21:$U$1020)-RANK(D85,$B$21:$U$1020,0)+1))/2),"")</f>
        <v/>
      </c>
      <c r="AA85" s="0" t="str">
        <f aca="false">IF(ISNUMBER(E85),((RANK(E85,$B$21:$U$1020,1)+(COUNT($B$21:$U$1020)-RANK(E85,$B$21:$U$1020,0)+1))/2),"")</f>
        <v/>
      </c>
      <c r="AB85" s="0" t="str">
        <f aca="false">IF(ISNUMBER(F85),((RANK(F85,$B$21:$U$1020,1)+(COUNT($B$21:$U$1020)-RANK(F85,$B$21:$U$1020,0)+1))/2),"")</f>
        <v/>
      </c>
      <c r="AC85" s="0" t="str">
        <f aca="false">IF(ISNUMBER(G85),((RANK(G85,$B$21:$U$1020,1)+(COUNT($B$21:$U$1020)-RANK(G85,$B$21:$U$1020,0)+1))/2),"")</f>
        <v/>
      </c>
      <c r="AD85" s="0" t="str">
        <f aca="false">IF(ISNUMBER(H85),((RANK(H85,$B$21:$U$1020,1)+(COUNT($B$21:$U$1020)-RANK(H85,$B$21:$U$1020,0)+1))/2),"")</f>
        <v/>
      </c>
      <c r="AE85" s="0" t="str">
        <f aca="false">IF(ISNUMBER(I85),((RANK(I85,$B$21:$U$1020,1)+(COUNT($B$21:$U$1020)-RANK(I85,$B$21:$U$1020,0)+1))/2),"")</f>
        <v/>
      </c>
      <c r="AF85" s="0" t="str">
        <f aca="false">IF(ISNUMBER(J85),((RANK(J85,$B$21:$U$1020,1)+(COUNT($B$21:$U$1020)-RANK(J85,$B$21:$U$1020,0)+1))/2),"")</f>
        <v/>
      </c>
      <c r="AG85" s="0" t="str">
        <f aca="false">IF(ISNUMBER(K85),((RANK(K85,$B$21:$U$1020,1)+(COUNT($B$21:$U$1020)-RANK(K85,$B$21:$U$1020,0)+1))/2),"")</f>
        <v/>
      </c>
      <c r="AH85" s="0" t="str">
        <f aca="false">IF(ISNUMBER(L85),((RANK(L85,$B$21:$U$1020,1)+(COUNT($B$21:$U$1020)-RANK(L85,$B$21:$U$1020,0)+1))/2),"")</f>
        <v/>
      </c>
      <c r="AI85" s="0" t="str">
        <f aca="false">IF(ISNUMBER(M85),((RANK(M85,$B$21:$U$1020,1)+(COUNT($B$21:$U$1020)-RANK(M85,$B$21:$U$1020,0)+1))/2),"")</f>
        <v/>
      </c>
      <c r="AJ85" s="0" t="str">
        <f aca="false">IF(ISNUMBER(N85),((RANK(N85,$B$21:$U$1020,1)+(COUNT($B$21:$U$1020)-RANK(N85,$B$21:$U$1020,0)+1))/2),"")</f>
        <v/>
      </c>
      <c r="AK85" s="0" t="str">
        <f aca="false">IF(ISNUMBER(O85),((RANK(O85,$B$21:$U$1020,1)+(COUNT($B$21:$U$1020)-RANK(O85,$B$21:$U$1020,0)+1))/2),"")</f>
        <v/>
      </c>
      <c r="AL85" s="0" t="str">
        <f aca="false">IF(ISNUMBER(P85),((RANK(P85,$B$21:$U$1020,1)+(COUNT($B$21:$U$1020)-RANK(P85,$B$21:$U$1020,0)+1))/2),"")</f>
        <v/>
      </c>
      <c r="AM85" s="0" t="str">
        <f aca="false">IF(ISNUMBER(Q85),((RANK(Q85,$B$21:$U$1020,1)+(COUNT($B$21:$U$1020)-RANK(Q85,$B$21:$U$1020,0)+1))/2),"")</f>
        <v/>
      </c>
      <c r="AN85" s="0" t="str">
        <f aca="false">IF(ISNUMBER(R85),((RANK(R85,$B$21:$U$1020,1)+(COUNT($B$21:$U$1020)-RANK(R85,$B$21:$U$1020,0)+1))/2),"")</f>
        <v/>
      </c>
      <c r="AO85" s="0" t="str">
        <f aca="false">IF(ISNUMBER(S85),((RANK(S85,$B$21:$U$1020,1)+(COUNT($B$21:$U$1020)-RANK(S85,$B$21:$U$1020,0)+1))/2),"")</f>
        <v/>
      </c>
      <c r="AP85" s="0" t="str">
        <f aca="false">IF(ISNUMBER(T85),((RANK(T85,$B$21:$U$1020,1)+(COUNT($B$21:$U$1020)-RANK(T85,$B$21:$U$1020,0)+1))/2),"")</f>
        <v/>
      </c>
      <c r="AQ85" s="0" t="str">
        <f aca="false">IF(ISNUMBER(U85),((RANK(U85,$B$21:$U$1020,1)+(COUNT($B$21:$U$1020)-RANK(U85,$B$21:$U$1020,0)+1))/2),"")</f>
        <v/>
      </c>
      <c r="AS85" s="0" t="n">
        <f aca="false">IF(ISNUMBER(X85),COUNTIF($X$21:$AQ$1020,"="&amp;X85)^2-1,0)</f>
        <v>0</v>
      </c>
      <c r="AT85" s="0" t="n">
        <f aca="false">IF(ISNUMBER(Y85),COUNTIF($X$21:$AQ$1020,"="&amp;Y85)^2-1,0)</f>
        <v>0</v>
      </c>
      <c r="AU85" s="0" t="n">
        <f aca="false">IF(ISNUMBER(Z85),COUNTIF($X$21:$AQ$1020,"="&amp;Z85)^2-1,0)</f>
        <v>0</v>
      </c>
      <c r="AV85" s="0" t="n">
        <f aca="false">IF(ISNUMBER(AA85),COUNTIF($X$21:$AQ$1020,"="&amp;AA85)^2-1,0)</f>
        <v>0</v>
      </c>
      <c r="AW85" s="0" t="n">
        <f aca="false">IF(ISNUMBER(AB85),COUNTIF($X$21:$AQ$1020,"="&amp;AB85)^2-1,0)</f>
        <v>0</v>
      </c>
      <c r="AX85" s="0" t="n">
        <f aca="false">IF(ISNUMBER(AC85),COUNTIF($X$21:$AQ$1020,"="&amp;AC85)^2-1,0)</f>
        <v>0</v>
      </c>
      <c r="AY85" s="0" t="n">
        <f aca="false">IF(ISNUMBER(AD85),COUNTIF($X$21:$AQ$1020,"="&amp;AD85)^2-1,0)</f>
        <v>0</v>
      </c>
      <c r="AZ85" s="0" t="n">
        <f aca="false">IF(ISNUMBER(AE85),COUNTIF($X$21:$AQ$1020,"="&amp;AE85)^2-1,0)</f>
        <v>0</v>
      </c>
      <c r="BA85" s="0" t="n">
        <f aca="false">IF(ISNUMBER(AF85),COUNTIF($X$21:$AQ$1020,"="&amp;AF85)^2-1,0)</f>
        <v>0</v>
      </c>
      <c r="BB85" s="0" t="n">
        <f aca="false">IF(ISNUMBER(AG85),COUNTIF($X$21:$AQ$1020,"="&amp;AG85)^2-1,0)</f>
        <v>0</v>
      </c>
      <c r="BC85" s="0" t="n">
        <f aca="false">IF(ISNUMBER(AH85),COUNTIF($X$21:$AQ$1020,"="&amp;AH85)^2-1,0)</f>
        <v>0</v>
      </c>
      <c r="BD85" s="0" t="n">
        <f aca="false">IF(ISNUMBER(AI85),COUNTIF($X$21:$AQ$1020,"="&amp;AI85)^2-1,0)</f>
        <v>0</v>
      </c>
      <c r="BE85" s="0" t="n">
        <f aca="false">IF(ISNUMBER(AJ85),COUNTIF($X$21:$AQ$1020,"="&amp;AJ85)^2-1,0)</f>
        <v>0</v>
      </c>
      <c r="BF85" s="0" t="n">
        <f aca="false">IF(ISNUMBER(AK85),COUNTIF($X$21:$AQ$1020,"="&amp;AK85)^2-1,0)</f>
        <v>0</v>
      </c>
      <c r="BG85" s="0" t="n">
        <f aca="false">IF(ISNUMBER(AL85),COUNTIF($X$21:$AQ$1020,"="&amp;AL85)^2-1,0)</f>
        <v>0</v>
      </c>
      <c r="BH85" s="0" t="n">
        <f aca="false">IF(ISNUMBER(AM85),COUNTIF($X$21:$AQ$1020,"="&amp;AM85)^2-1,0)</f>
        <v>0</v>
      </c>
      <c r="BI85" s="0" t="n">
        <f aca="false">IF(ISNUMBER(AN85),COUNTIF($X$21:$AQ$1020,"="&amp;AN85)^2-1,0)</f>
        <v>0</v>
      </c>
      <c r="BJ85" s="0" t="n">
        <f aca="false">IF(ISNUMBER(AO85),COUNTIF($X$21:$AQ$1020,"="&amp;AO85)^2-1,0)</f>
        <v>0</v>
      </c>
      <c r="BK85" s="0" t="n">
        <f aca="false">IF(ISNUMBER(AP85),COUNTIF($X$21:$AQ$1020,"="&amp;AP85)^2-1,0)</f>
        <v>0</v>
      </c>
      <c r="BL85" s="0" t="n">
        <f aca="false">IF(ISNUMBER(AQ85),COUNTIF($X$21:$AQ$1020,"="&amp;AQ85)^2-1,0)</f>
        <v>0</v>
      </c>
    </row>
    <row r="86" customFormat="false" ht="15.75" hidden="false" customHeight="false" outlineLevel="0" collapsed="false">
      <c r="B86" s="24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6"/>
      <c r="X86" s="0" t="str">
        <f aca="false">IF(ISNUMBER(B86),((RANK(B86,$B$21:$U$1020,1)+(COUNT($B$21:$U$1020)-RANK(B86,$B$21:$U$1020,0)+1))/2),"")</f>
        <v/>
      </c>
      <c r="Y86" s="0" t="str">
        <f aca="false">IF(ISNUMBER(C86),((RANK(C86,$B$21:$U$1020,1)+(COUNT($B$21:$U$1020)-RANK(C86,$B$21:$U$1020,0)+1))/2),"")</f>
        <v/>
      </c>
      <c r="Z86" s="0" t="str">
        <f aca="false">IF(ISNUMBER(D86),((RANK(D86,$B$21:$U$1020,1)+(COUNT($B$21:$U$1020)-RANK(D86,$B$21:$U$1020,0)+1))/2),"")</f>
        <v/>
      </c>
      <c r="AA86" s="0" t="str">
        <f aca="false">IF(ISNUMBER(E86),((RANK(E86,$B$21:$U$1020,1)+(COUNT($B$21:$U$1020)-RANK(E86,$B$21:$U$1020,0)+1))/2),"")</f>
        <v/>
      </c>
      <c r="AB86" s="0" t="str">
        <f aca="false">IF(ISNUMBER(F86),((RANK(F86,$B$21:$U$1020,1)+(COUNT($B$21:$U$1020)-RANK(F86,$B$21:$U$1020,0)+1))/2),"")</f>
        <v/>
      </c>
      <c r="AC86" s="0" t="str">
        <f aca="false">IF(ISNUMBER(G86),((RANK(G86,$B$21:$U$1020,1)+(COUNT($B$21:$U$1020)-RANK(G86,$B$21:$U$1020,0)+1))/2),"")</f>
        <v/>
      </c>
      <c r="AD86" s="0" t="str">
        <f aca="false">IF(ISNUMBER(H86),((RANK(H86,$B$21:$U$1020,1)+(COUNT($B$21:$U$1020)-RANK(H86,$B$21:$U$1020,0)+1))/2),"")</f>
        <v/>
      </c>
      <c r="AE86" s="0" t="str">
        <f aca="false">IF(ISNUMBER(I86),((RANK(I86,$B$21:$U$1020,1)+(COUNT($B$21:$U$1020)-RANK(I86,$B$21:$U$1020,0)+1))/2),"")</f>
        <v/>
      </c>
      <c r="AF86" s="0" t="str">
        <f aca="false">IF(ISNUMBER(J86),((RANK(J86,$B$21:$U$1020,1)+(COUNT($B$21:$U$1020)-RANK(J86,$B$21:$U$1020,0)+1))/2),"")</f>
        <v/>
      </c>
      <c r="AG86" s="0" t="str">
        <f aca="false">IF(ISNUMBER(K86),((RANK(K86,$B$21:$U$1020,1)+(COUNT($B$21:$U$1020)-RANK(K86,$B$21:$U$1020,0)+1))/2),"")</f>
        <v/>
      </c>
      <c r="AH86" s="0" t="str">
        <f aca="false">IF(ISNUMBER(L86),((RANK(L86,$B$21:$U$1020,1)+(COUNT($B$21:$U$1020)-RANK(L86,$B$21:$U$1020,0)+1))/2),"")</f>
        <v/>
      </c>
      <c r="AI86" s="0" t="str">
        <f aca="false">IF(ISNUMBER(M86),((RANK(M86,$B$21:$U$1020,1)+(COUNT($B$21:$U$1020)-RANK(M86,$B$21:$U$1020,0)+1))/2),"")</f>
        <v/>
      </c>
      <c r="AJ86" s="0" t="str">
        <f aca="false">IF(ISNUMBER(N86),((RANK(N86,$B$21:$U$1020,1)+(COUNT($B$21:$U$1020)-RANK(N86,$B$21:$U$1020,0)+1))/2),"")</f>
        <v/>
      </c>
      <c r="AK86" s="0" t="str">
        <f aca="false">IF(ISNUMBER(O86),((RANK(O86,$B$21:$U$1020,1)+(COUNT($B$21:$U$1020)-RANK(O86,$B$21:$U$1020,0)+1))/2),"")</f>
        <v/>
      </c>
      <c r="AL86" s="0" t="str">
        <f aca="false">IF(ISNUMBER(P86),((RANK(P86,$B$21:$U$1020,1)+(COUNT($B$21:$U$1020)-RANK(P86,$B$21:$U$1020,0)+1))/2),"")</f>
        <v/>
      </c>
      <c r="AM86" s="0" t="str">
        <f aca="false">IF(ISNUMBER(Q86),((RANK(Q86,$B$21:$U$1020,1)+(COUNT($B$21:$U$1020)-RANK(Q86,$B$21:$U$1020,0)+1))/2),"")</f>
        <v/>
      </c>
      <c r="AN86" s="0" t="str">
        <f aca="false">IF(ISNUMBER(R86),((RANK(R86,$B$21:$U$1020,1)+(COUNT($B$21:$U$1020)-RANK(R86,$B$21:$U$1020,0)+1))/2),"")</f>
        <v/>
      </c>
      <c r="AO86" s="0" t="str">
        <f aca="false">IF(ISNUMBER(S86),((RANK(S86,$B$21:$U$1020,1)+(COUNT($B$21:$U$1020)-RANK(S86,$B$21:$U$1020,0)+1))/2),"")</f>
        <v/>
      </c>
      <c r="AP86" s="0" t="str">
        <f aca="false">IF(ISNUMBER(T86),((RANK(T86,$B$21:$U$1020,1)+(COUNT($B$21:$U$1020)-RANK(T86,$B$21:$U$1020,0)+1))/2),"")</f>
        <v/>
      </c>
      <c r="AQ86" s="0" t="str">
        <f aca="false">IF(ISNUMBER(U86),((RANK(U86,$B$21:$U$1020,1)+(COUNT($B$21:$U$1020)-RANK(U86,$B$21:$U$1020,0)+1))/2),"")</f>
        <v/>
      </c>
      <c r="AS86" s="0" t="n">
        <f aca="false">IF(ISNUMBER(X86),COUNTIF($X$21:$AQ$1020,"="&amp;X86)^2-1,0)</f>
        <v>0</v>
      </c>
      <c r="AT86" s="0" t="n">
        <f aca="false">IF(ISNUMBER(Y86),COUNTIF($X$21:$AQ$1020,"="&amp;Y86)^2-1,0)</f>
        <v>0</v>
      </c>
      <c r="AU86" s="0" t="n">
        <f aca="false">IF(ISNUMBER(Z86),COUNTIF($X$21:$AQ$1020,"="&amp;Z86)^2-1,0)</f>
        <v>0</v>
      </c>
      <c r="AV86" s="0" t="n">
        <f aca="false">IF(ISNUMBER(AA86),COUNTIF($X$21:$AQ$1020,"="&amp;AA86)^2-1,0)</f>
        <v>0</v>
      </c>
      <c r="AW86" s="0" t="n">
        <f aca="false">IF(ISNUMBER(AB86),COUNTIF($X$21:$AQ$1020,"="&amp;AB86)^2-1,0)</f>
        <v>0</v>
      </c>
      <c r="AX86" s="0" t="n">
        <f aca="false">IF(ISNUMBER(AC86),COUNTIF($X$21:$AQ$1020,"="&amp;AC86)^2-1,0)</f>
        <v>0</v>
      </c>
      <c r="AY86" s="0" t="n">
        <f aca="false">IF(ISNUMBER(AD86),COUNTIF($X$21:$AQ$1020,"="&amp;AD86)^2-1,0)</f>
        <v>0</v>
      </c>
      <c r="AZ86" s="0" t="n">
        <f aca="false">IF(ISNUMBER(AE86),COUNTIF($X$21:$AQ$1020,"="&amp;AE86)^2-1,0)</f>
        <v>0</v>
      </c>
      <c r="BA86" s="0" t="n">
        <f aca="false">IF(ISNUMBER(AF86),COUNTIF($X$21:$AQ$1020,"="&amp;AF86)^2-1,0)</f>
        <v>0</v>
      </c>
      <c r="BB86" s="0" t="n">
        <f aca="false">IF(ISNUMBER(AG86),COUNTIF($X$21:$AQ$1020,"="&amp;AG86)^2-1,0)</f>
        <v>0</v>
      </c>
      <c r="BC86" s="0" t="n">
        <f aca="false">IF(ISNUMBER(AH86),COUNTIF($X$21:$AQ$1020,"="&amp;AH86)^2-1,0)</f>
        <v>0</v>
      </c>
      <c r="BD86" s="0" t="n">
        <f aca="false">IF(ISNUMBER(AI86),COUNTIF($X$21:$AQ$1020,"="&amp;AI86)^2-1,0)</f>
        <v>0</v>
      </c>
      <c r="BE86" s="0" t="n">
        <f aca="false">IF(ISNUMBER(AJ86),COUNTIF($X$21:$AQ$1020,"="&amp;AJ86)^2-1,0)</f>
        <v>0</v>
      </c>
      <c r="BF86" s="0" t="n">
        <f aca="false">IF(ISNUMBER(AK86),COUNTIF($X$21:$AQ$1020,"="&amp;AK86)^2-1,0)</f>
        <v>0</v>
      </c>
      <c r="BG86" s="0" t="n">
        <f aca="false">IF(ISNUMBER(AL86),COUNTIF($X$21:$AQ$1020,"="&amp;AL86)^2-1,0)</f>
        <v>0</v>
      </c>
      <c r="BH86" s="0" t="n">
        <f aca="false">IF(ISNUMBER(AM86),COUNTIF($X$21:$AQ$1020,"="&amp;AM86)^2-1,0)</f>
        <v>0</v>
      </c>
      <c r="BI86" s="0" t="n">
        <f aca="false">IF(ISNUMBER(AN86),COUNTIF($X$21:$AQ$1020,"="&amp;AN86)^2-1,0)</f>
        <v>0</v>
      </c>
      <c r="BJ86" s="0" t="n">
        <f aca="false">IF(ISNUMBER(AO86),COUNTIF($X$21:$AQ$1020,"="&amp;AO86)^2-1,0)</f>
        <v>0</v>
      </c>
      <c r="BK86" s="0" t="n">
        <f aca="false">IF(ISNUMBER(AP86),COUNTIF($X$21:$AQ$1020,"="&amp;AP86)^2-1,0)</f>
        <v>0</v>
      </c>
      <c r="BL86" s="0" t="n">
        <f aca="false">IF(ISNUMBER(AQ86),COUNTIF($X$21:$AQ$1020,"="&amp;AQ86)^2-1,0)</f>
        <v>0</v>
      </c>
    </row>
    <row r="87" customFormat="false" ht="15.75" hidden="false" customHeight="false" outlineLevel="0" collapsed="false"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6"/>
      <c r="X87" s="0" t="str">
        <f aca="false">IF(ISNUMBER(B87),((RANK(B87,$B$21:$U$1020,1)+(COUNT($B$21:$U$1020)-RANK(B87,$B$21:$U$1020,0)+1))/2),"")</f>
        <v/>
      </c>
      <c r="Y87" s="0" t="str">
        <f aca="false">IF(ISNUMBER(C87),((RANK(C87,$B$21:$U$1020,1)+(COUNT($B$21:$U$1020)-RANK(C87,$B$21:$U$1020,0)+1))/2),"")</f>
        <v/>
      </c>
      <c r="Z87" s="0" t="str">
        <f aca="false">IF(ISNUMBER(D87),((RANK(D87,$B$21:$U$1020,1)+(COUNT($B$21:$U$1020)-RANK(D87,$B$21:$U$1020,0)+1))/2),"")</f>
        <v/>
      </c>
      <c r="AA87" s="0" t="str">
        <f aca="false">IF(ISNUMBER(E87),((RANK(E87,$B$21:$U$1020,1)+(COUNT($B$21:$U$1020)-RANK(E87,$B$21:$U$1020,0)+1))/2),"")</f>
        <v/>
      </c>
      <c r="AB87" s="0" t="str">
        <f aca="false">IF(ISNUMBER(F87),((RANK(F87,$B$21:$U$1020,1)+(COUNT($B$21:$U$1020)-RANK(F87,$B$21:$U$1020,0)+1))/2),"")</f>
        <v/>
      </c>
      <c r="AC87" s="0" t="str">
        <f aca="false">IF(ISNUMBER(G87),((RANK(G87,$B$21:$U$1020,1)+(COUNT($B$21:$U$1020)-RANK(G87,$B$21:$U$1020,0)+1))/2),"")</f>
        <v/>
      </c>
      <c r="AD87" s="0" t="str">
        <f aca="false">IF(ISNUMBER(H87),((RANK(H87,$B$21:$U$1020,1)+(COUNT($B$21:$U$1020)-RANK(H87,$B$21:$U$1020,0)+1))/2),"")</f>
        <v/>
      </c>
      <c r="AE87" s="0" t="str">
        <f aca="false">IF(ISNUMBER(I87),((RANK(I87,$B$21:$U$1020,1)+(COUNT($B$21:$U$1020)-RANK(I87,$B$21:$U$1020,0)+1))/2),"")</f>
        <v/>
      </c>
      <c r="AF87" s="0" t="str">
        <f aca="false">IF(ISNUMBER(J87),((RANK(J87,$B$21:$U$1020,1)+(COUNT($B$21:$U$1020)-RANK(J87,$B$21:$U$1020,0)+1))/2),"")</f>
        <v/>
      </c>
      <c r="AG87" s="0" t="str">
        <f aca="false">IF(ISNUMBER(K87),((RANK(K87,$B$21:$U$1020,1)+(COUNT($B$21:$U$1020)-RANK(K87,$B$21:$U$1020,0)+1))/2),"")</f>
        <v/>
      </c>
      <c r="AH87" s="0" t="str">
        <f aca="false">IF(ISNUMBER(L87),((RANK(L87,$B$21:$U$1020,1)+(COUNT($B$21:$U$1020)-RANK(L87,$B$21:$U$1020,0)+1))/2),"")</f>
        <v/>
      </c>
      <c r="AI87" s="0" t="str">
        <f aca="false">IF(ISNUMBER(M87),((RANK(M87,$B$21:$U$1020,1)+(COUNT($B$21:$U$1020)-RANK(M87,$B$21:$U$1020,0)+1))/2),"")</f>
        <v/>
      </c>
      <c r="AJ87" s="0" t="str">
        <f aca="false">IF(ISNUMBER(N87),((RANK(N87,$B$21:$U$1020,1)+(COUNT($B$21:$U$1020)-RANK(N87,$B$21:$U$1020,0)+1))/2),"")</f>
        <v/>
      </c>
      <c r="AK87" s="0" t="str">
        <f aca="false">IF(ISNUMBER(O87),((RANK(O87,$B$21:$U$1020,1)+(COUNT($B$21:$U$1020)-RANK(O87,$B$21:$U$1020,0)+1))/2),"")</f>
        <v/>
      </c>
      <c r="AL87" s="0" t="str">
        <f aca="false">IF(ISNUMBER(P87),((RANK(P87,$B$21:$U$1020,1)+(COUNT($B$21:$U$1020)-RANK(P87,$B$21:$U$1020,0)+1))/2),"")</f>
        <v/>
      </c>
      <c r="AM87" s="0" t="str">
        <f aca="false">IF(ISNUMBER(Q87),((RANK(Q87,$B$21:$U$1020,1)+(COUNT($B$21:$U$1020)-RANK(Q87,$B$21:$U$1020,0)+1))/2),"")</f>
        <v/>
      </c>
      <c r="AN87" s="0" t="str">
        <f aca="false">IF(ISNUMBER(R87),((RANK(R87,$B$21:$U$1020,1)+(COUNT($B$21:$U$1020)-RANK(R87,$B$21:$U$1020,0)+1))/2),"")</f>
        <v/>
      </c>
      <c r="AO87" s="0" t="str">
        <f aca="false">IF(ISNUMBER(S87),((RANK(S87,$B$21:$U$1020,1)+(COUNT($B$21:$U$1020)-RANK(S87,$B$21:$U$1020,0)+1))/2),"")</f>
        <v/>
      </c>
      <c r="AP87" s="0" t="str">
        <f aca="false">IF(ISNUMBER(T87),((RANK(T87,$B$21:$U$1020,1)+(COUNT($B$21:$U$1020)-RANK(T87,$B$21:$U$1020,0)+1))/2),"")</f>
        <v/>
      </c>
      <c r="AQ87" s="0" t="str">
        <f aca="false">IF(ISNUMBER(U87),((RANK(U87,$B$21:$U$1020,1)+(COUNT($B$21:$U$1020)-RANK(U87,$B$21:$U$1020,0)+1))/2),"")</f>
        <v/>
      </c>
      <c r="AS87" s="0" t="n">
        <f aca="false">IF(ISNUMBER(X87),COUNTIF($X$21:$AQ$1020,"="&amp;X87)^2-1,0)</f>
        <v>0</v>
      </c>
      <c r="AT87" s="0" t="n">
        <f aca="false">IF(ISNUMBER(Y87),COUNTIF($X$21:$AQ$1020,"="&amp;Y87)^2-1,0)</f>
        <v>0</v>
      </c>
      <c r="AU87" s="0" t="n">
        <f aca="false">IF(ISNUMBER(Z87),COUNTIF($X$21:$AQ$1020,"="&amp;Z87)^2-1,0)</f>
        <v>0</v>
      </c>
      <c r="AV87" s="0" t="n">
        <f aca="false">IF(ISNUMBER(AA87),COUNTIF($X$21:$AQ$1020,"="&amp;AA87)^2-1,0)</f>
        <v>0</v>
      </c>
      <c r="AW87" s="0" t="n">
        <f aca="false">IF(ISNUMBER(AB87),COUNTIF($X$21:$AQ$1020,"="&amp;AB87)^2-1,0)</f>
        <v>0</v>
      </c>
      <c r="AX87" s="0" t="n">
        <f aca="false">IF(ISNUMBER(AC87),COUNTIF($X$21:$AQ$1020,"="&amp;AC87)^2-1,0)</f>
        <v>0</v>
      </c>
      <c r="AY87" s="0" t="n">
        <f aca="false">IF(ISNUMBER(AD87),COUNTIF($X$21:$AQ$1020,"="&amp;AD87)^2-1,0)</f>
        <v>0</v>
      </c>
      <c r="AZ87" s="0" t="n">
        <f aca="false">IF(ISNUMBER(AE87),COUNTIF($X$21:$AQ$1020,"="&amp;AE87)^2-1,0)</f>
        <v>0</v>
      </c>
      <c r="BA87" s="0" t="n">
        <f aca="false">IF(ISNUMBER(AF87),COUNTIF($X$21:$AQ$1020,"="&amp;AF87)^2-1,0)</f>
        <v>0</v>
      </c>
      <c r="BB87" s="0" t="n">
        <f aca="false">IF(ISNUMBER(AG87),COUNTIF($X$21:$AQ$1020,"="&amp;AG87)^2-1,0)</f>
        <v>0</v>
      </c>
      <c r="BC87" s="0" t="n">
        <f aca="false">IF(ISNUMBER(AH87),COUNTIF($X$21:$AQ$1020,"="&amp;AH87)^2-1,0)</f>
        <v>0</v>
      </c>
      <c r="BD87" s="0" t="n">
        <f aca="false">IF(ISNUMBER(AI87),COUNTIF($X$21:$AQ$1020,"="&amp;AI87)^2-1,0)</f>
        <v>0</v>
      </c>
      <c r="BE87" s="0" t="n">
        <f aca="false">IF(ISNUMBER(AJ87),COUNTIF($X$21:$AQ$1020,"="&amp;AJ87)^2-1,0)</f>
        <v>0</v>
      </c>
      <c r="BF87" s="0" t="n">
        <f aca="false">IF(ISNUMBER(AK87),COUNTIF($X$21:$AQ$1020,"="&amp;AK87)^2-1,0)</f>
        <v>0</v>
      </c>
      <c r="BG87" s="0" t="n">
        <f aca="false">IF(ISNUMBER(AL87),COUNTIF($X$21:$AQ$1020,"="&amp;AL87)^2-1,0)</f>
        <v>0</v>
      </c>
      <c r="BH87" s="0" t="n">
        <f aca="false">IF(ISNUMBER(AM87),COUNTIF($X$21:$AQ$1020,"="&amp;AM87)^2-1,0)</f>
        <v>0</v>
      </c>
      <c r="BI87" s="0" t="n">
        <f aca="false">IF(ISNUMBER(AN87),COUNTIF($X$21:$AQ$1020,"="&amp;AN87)^2-1,0)</f>
        <v>0</v>
      </c>
      <c r="BJ87" s="0" t="n">
        <f aca="false">IF(ISNUMBER(AO87),COUNTIF($X$21:$AQ$1020,"="&amp;AO87)^2-1,0)</f>
        <v>0</v>
      </c>
      <c r="BK87" s="0" t="n">
        <f aca="false">IF(ISNUMBER(AP87),COUNTIF($X$21:$AQ$1020,"="&amp;AP87)^2-1,0)</f>
        <v>0</v>
      </c>
      <c r="BL87" s="0" t="n">
        <f aca="false">IF(ISNUMBER(AQ87),COUNTIF($X$21:$AQ$1020,"="&amp;AQ87)^2-1,0)</f>
        <v>0</v>
      </c>
    </row>
    <row r="88" customFormat="false" ht="15.75" hidden="false" customHeight="false" outlineLevel="0" collapsed="false">
      <c r="B88" s="24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6"/>
      <c r="X88" s="0" t="str">
        <f aca="false">IF(ISNUMBER(B88),((RANK(B88,$B$21:$U$1020,1)+(COUNT($B$21:$U$1020)-RANK(B88,$B$21:$U$1020,0)+1))/2),"")</f>
        <v/>
      </c>
      <c r="Y88" s="0" t="str">
        <f aca="false">IF(ISNUMBER(C88),((RANK(C88,$B$21:$U$1020,1)+(COUNT($B$21:$U$1020)-RANK(C88,$B$21:$U$1020,0)+1))/2),"")</f>
        <v/>
      </c>
      <c r="Z88" s="0" t="str">
        <f aca="false">IF(ISNUMBER(D88),((RANK(D88,$B$21:$U$1020,1)+(COUNT($B$21:$U$1020)-RANK(D88,$B$21:$U$1020,0)+1))/2),"")</f>
        <v/>
      </c>
      <c r="AA88" s="0" t="str">
        <f aca="false">IF(ISNUMBER(E88),((RANK(E88,$B$21:$U$1020,1)+(COUNT($B$21:$U$1020)-RANK(E88,$B$21:$U$1020,0)+1))/2),"")</f>
        <v/>
      </c>
      <c r="AB88" s="0" t="str">
        <f aca="false">IF(ISNUMBER(F88),((RANK(F88,$B$21:$U$1020,1)+(COUNT($B$21:$U$1020)-RANK(F88,$B$21:$U$1020,0)+1))/2),"")</f>
        <v/>
      </c>
      <c r="AC88" s="0" t="str">
        <f aca="false">IF(ISNUMBER(G88),((RANK(G88,$B$21:$U$1020,1)+(COUNT($B$21:$U$1020)-RANK(G88,$B$21:$U$1020,0)+1))/2),"")</f>
        <v/>
      </c>
      <c r="AD88" s="0" t="str">
        <f aca="false">IF(ISNUMBER(H88),((RANK(H88,$B$21:$U$1020,1)+(COUNT($B$21:$U$1020)-RANK(H88,$B$21:$U$1020,0)+1))/2),"")</f>
        <v/>
      </c>
      <c r="AE88" s="0" t="str">
        <f aca="false">IF(ISNUMBER(I88),((RANK(I88,$B$21:$U$1020,1)+(COUNT($B$21:$U$1020)-RANK(I88,$B$21:$U$1020,0)+1))/2),"")</f>
        <v/>
      </c>
      <c r="AF88" s="0" t="str">
        <f aca="false">IF(ISNUMBER(J88),((RANK(J88,$B$21:$U$1020,1)+(COUNT($B$21:$U$1020)-RANK(J88,$B$21:$U$1020,0)+1))/2),"")</f>
        <v/>
      </c>
      <c r="AG88" s="0" t="str">
        <f aca="false">IF(ISNUMBER(K88),((RANK(K88,$B$21:$U$1020,1)+(COUNT($B$21:$U$1020)-RANK(K88,$B$21:$U$1020,0)+1))/2),"")</f>
        <v/>
      </c>
      <c r="AH88" s="0" t="str">
        <f aca="false">IF(ISNUMBER(L88),((RANK(L88,$B$21:$U$1020,1)+(COUNT($B$21:$U$1020)-RANK(L88,$B$21:$U$1020,0)+1))/2),"")</f>
        <v/>
      </c>
      <c r="AI88" s="0" t="str">
        <f aca="false">IF(ISNUMBER(M88),((RANK(M88,$B$21:$U$1020,1)+(COUNT($B$21:$U$1020)-RANK(M88,$B$21:$U$1020,0)+1))/2),"")</f>
        <v/>
      </c>
      <c r="AJ88" s="0" t="str">
        <f aca="false">IF(ISNUMBER(N88),((RANK(N88,$B$21:$U$1020,1)+(COUNT($B$21:$U$1020)-RANK(N88,$B$21:$U$1020,0)+1))/2),"")</f>
        <v/>
      </c>
      <c r="AK88" s="0" t="str">
        <f aca="false">IF(ISNUMBER(O88),((RANK(O88,$B$21:$U$1020,1)+(COUNT($B$21:$U$1020)-RANK(O88,$B$21:$U$1020,0)+1))/2),"")</f>
        <v/>
      </c>
      <c r="AL88" s="0" t="str">
        <f aca="false">IF(ISNUMBER(P88),((RANK(P88,$B$21:$U$1020,1)+(COUNT($B$21:$U$1020)-RANK(P88,$B$21:$U$1020,0)+1))/2),"")</f>
        <v/>
      </c>
      <c r="AM88" s="0" t="str">
        <f aca="false">IF(ISNUMBER(Q88),((RANK(Q88,$B$21:$U$1020,1)+(COUNT($B$21:$U$1020)-RANK(Q88,$B$21:$U$1020,0)+1))/2),"")</f>
        <v/>
      </c>
      <c r="AN88" s="0" t="str">
        <f aca="false">IF(ISNUMBER(R88),((RANK(R88,$B$21:$U$1020,1)+(COUNT($B$21:$U$1020)-RANK(R88,$B$21:$U$1020,0)+1))/2),"")</f>
        <v/>
      </c>
      <c r="AO88" s="0" t="str">
        <f aca="false">IF(ISNUMBER(S88),((RANK(S88,$B$21:$U$1020,1)+(COUNT($B$21:$U$1020)-RANK(S88,$B$21:$U$1020,0)+1))/2),"")</f>
        <v/>
      </c>
      <c r="AP88" s="0" t="str">
        <f aca="false">IF(ISNUMBER(T88),((RANK(T88,$B$21:$U$1020,1)+(COUNT($B$21:$U$1020)-RANK(T88,$B$21:$U$1020,0)+1))/2),"")</f>
        <v/>
      </c>
      <c r="AQ88" s="0" t="str">
        <f aca="false">IF(ISNUMBER(U88),((RANK(U88,$B$21:$U$1020,1)+(COUNT($B$21:$U$1020)-RANK(U88,$B$21:$U$1020,0)+1))/2),"")</f>
        <v/>
      </c>
      <c r="AS88" s="0" t="n">
        <f aca="false">IF(ISNUMBER(X88),COUNTIF($X$21:$AQ$1020,"="&amp;X88)^2-1,0)</f>
        <v>0</v>
      </c>
      <c r="AT88" s="0" t="n">
        <f aca="false">IF(ISNUMBER(Y88),COUNTIF($X$21:$AQ$1020,"="&amp;Y88)^2-1,0)</f>
        <v>0</v>
      </c>
      <c r="AU88" s="0" t="n">
        <f aca="false">IF(ISNUMBER(Z88),COUNTIF($X$21:$AQ$1020,"="&amp;Z88)^2-1,0)</f>
        <v>0</v>
      </c>
      <c r="AV88" s="0" t="n">
        <f aca="false">IF(ISNUMBER(AA88),COUNTIF($X$21:$AQ$1020,"="&amp;AA88)^2-1,0)</f>
        <v>0</v>
      </c>
      <c r="AW88" s="0" t="n">
        <f aca="false">IF(ISNUMBER(AB88),COUNTIF($X$21:$AQ$1020,"="&amp;AB88)^2-1,0)</f>
        <v>0</v>
      </c>
      <c r="AX88" s="0" t="n">
        <f aca="false">IF(ISNUMBER(AC88),COUNTIF($X$21:$AQ$1020,"="&amp;AC88)^2-1,0)</f>
        <v>0</v>
      </c>
      <c r="AY88" s="0" t="n">
        <f aca="false">IF(ISNUMBER(AD88),COUNTIF($X$21:$AQ$1020,"="&amp;AD88)^2-1,0)</f>
        <v>0</v>
      </c>
      <c r="AZ88" s="0" t="n">
        <f aca="false">IF(ISNUMBER(AE88),COUNTIF($X$21:$AQ$1020,"="&amp;AE88)^2-1,0)</f>
        <v>0</v>
      </c>
      <c r="BA88" s="0" t="n">
        <f aca="false">IF(ISNUMBER(AF88),COUNTIF($X$21:$AQ$1020,"="&amp;AF88)^2-1,0)</f>
        <v>0</v>
      </c>
      <c r="BB88" s="0" t="n">
        <f aca="false">IF(ISNUMBER(AG88),COUNTIF($X$21:$AQ$1020,"="&amp;AG88)^2-1,0)</f>
        <v>0</v>
      </c>
      <c r="BC88" s="0" t="n">
        <f aca="false">IF(ISNUMBER(AH88),COUNTIF($X$21:$AQ$1020,"="&amp;AH88)^2-1,0)</f>
        <v>0</v>
      </c>
      <c r="BD88" s="0" t="n">
        <f aca="false">IF(ISNUMBER(AI88),COUNTIF($X$21:$AQ$1020,"="&amp;AI88)^2-1,0)</f>
        <v>0</v>
      </c>
      <c r="BE88" s="0" t="n">
        <f aca="false">IF(ISNUMBER(AJ88),COUNTIF($X$21:$AQ$1020,"="&amp;AJ88)^2-1,0)</f>
        <v>0</v>
      </c>
      <c r="BF88" s="0" t="n">
        <f aca="false">IF(ISNUMBER(AK88),COUNTIF($X$21:$AQ$1020,"="&amp;AK88)^2-1,0)</f>
        <v>0</v>
      </c>
      <c r="BG88" s="0" t="n">
        <f aca="false">IF(ISNUMBER(AL88),COUNTIF($X$21:$AQ$1020,"="&amp;AL88)^2-1,0)</f>
        <v>0</v>
      </c>
      <c r="BH88" s="0" t="n">
        <f aca="false">IF(ISNUMBER(AM88),COUNTIF($X$21:$AQ$1020,"="&amp;AM88)^2-1,0)</f>
        <v>0</v>
      </c>
      <c r="BI88" s="0" t="n">
        <f aca="false">IF(ISNUMBER(AN88),COUNTIF($X$21:$AQ$1020,"="&amp;AN88)^2-1,0)</f>
        <v>0</v>
      </c>
      <c r="BJ88" s="0" t="n">
        <f aca="false">IF(ISNUMBER(AO88),COUNTIF($X$21:$AQ$1020,"="&amp;AO88)^2-1,0)</f>
        <v>0</v>
      </c>
      <c r="BK88" s="0" t="n">
        <f aca="false">IF(ISNUMBER(AP88),COUNTIF($X$21:$AQ$1020,"="&amp;AP88)^2-1,0)</f>
        <v>0</v>
      </c>
      <c r="BL88" s="0" t="n">
        <f aca="false">IF(ISNUMBER(AQ88),COUNTIF($X$21:$AQ$1020,"="&amp;AQ88)^2-1,0)</f>
        <v>0</v>
      </c>
    </row>
    <row r="89" customFormat="false" ht="15.75" hidden="false" customHeight="false" outlineLevel="0" collapsed="false">
      <c r="B89" s="24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6"/>
      <c r="X89" s="0" t="str">
        <f aca="false">IF(ISNUMBER(B89),((RANK(B89,$B$21:$U$1020,1)+(COUNT($B$21:$U$1020)-RANK(B89,$B$21:$U$1020,0)+1))/2),"")</f>
        <v/>
      </c>
      <c r="Y89" s="0" t="str">
        <f aca="false">IF(ISNUMBER(C89),((RANK(C89,$B$21:$U$1020,1)+(COUNT($B$21:$U$1020)-RANK(C89,$B$21:$U$1020,0)+1))/2),"")</f>
        <v/>
      </c>
      <c r="Z89" s="0" t="str">
        <f aca="false">IF(ISNUMBER(D89),((RANK(D89,$B$21:$U$1020,1)+(COUNT($B$21:$U$1020)-RANK(D89,$B$21:$U$1020,0)+1))/2),"")</f>
        <v/>
      </c>
      <c r="AA89" s="0" t="str">
        <f aca="false">IF(ISNUMBER(E89),((RANK(E89,$B$21:$U$1020,1)+(COUNT($B$21:$U$1020)-RANK(E89,$B$21:$U$1020,0)+1))/2),"")</f>
        <v/>
      </c>
      <c r="AB89" s="0" t="str">
        <f aca="false">IF(ISNUMBER(F89),((RANK(F89,$B$21:$U$1020,1)+(COUNT($B$21:$U$1020)-RANK(F89,$B$21:$U$1020,0)+1))/2),"")</f>
        <v/>
      </c>
      <c r="AC89" s="0" t="str">
        <f aca="false">IF(ISNUMBER(G89),((RANK(G89,$B$21:$U$1020,1)+(COUNT($B$21:$U$1020)-RANK(G89,$B$21:$U$1020,0)+1))/2),"")</f>
        <v/>
      </c>
      <c r="AD89" s="0" t="str">
        <f aca="false">IF(ISNUMBER(H89),((RANK(H89,$B$21:$U$1020,1)+(COUNT($B$21:$U$1020)-RANK(H89,$B$21:$U$1020,0)+1))/2),"")</f>
        <v/>
      </c>
      <c r="AE89" s="0" t="str">
        <f aca="false">IF(ISNUMBER(I89),((RANK(I89,$B$21:$U$1020,1)+(COUNT($B$21:$U$1020)-RANK(I89,$B$21:$U$1020,0)+1))/2),"")</f>
        <v/>
      </c>
      <c r="AF89" s="0" t="str">
        <f aca="false">IF(ISNUMBER(J89),((RANK(J89,$B$21:$U$1020,1)+(COUNT($B$21:$U$1020)-RANK(J89,$B$21:$U$1020,0)+1))/2),"")</f>
        <v/>
      </c>
      <c r="AG89" s="0" t="str">
        <f aca="false">IF(ISNUMBER(K89),((RANK(K89,$B$21:$U$1020,1)+(COUNT($B$21:$U$1020)-RANK(K89,$B$21:$U$1020,0)+1))/2),"")</f>
        <v/>
      </c>
      <c r="AH89" s="0" t="str">
        <f aca="false">IF(ISNUMBER(L89),((RANK(L89,$B$21:$U$1020,1)+(COUNT($B$21:$U$1020)-RANK(L89,$B$21:$U$1020,0)+1))/2),"")</f>
        <v/>
      </c>
      <c r="AI89" s="0" t="str">
        <f aca="false">IF(ISNUMBER(M89),((RANK(M89,$B$21:$U$1020,1)+(COUNT($B$21:$U$1020)-RANK(M89,$B$21:$U$1020,0)+1))/2),"")</f>
        <v/>
      </c>
      <c r="AJ89" s="0" t="str">
        <f aca="false">IF(ISNUMBER(N89),((RANK(N89,$B$21:$U$1020,1)+(COUNT($B$21:$U$1020)-RANK(N89,$B$21:$U$1020,0)+1))/2),"")</f>
        <v/>
      </c>
      <c r="AK89" s="0" t="str">
        <f aca="false">IF(ISNUMBER(O89),((RANK(O89,$B$21:$U$1020,1)+(COUNT($B$21:$U$1020)-RANK(O89,$B$21:$U$1020,0)+1))/2),"")</f>
        <v/>
      </c>
      <c r="AL89" s="0" t="str">
        <f aca="false">IF(ISNUMBER(P89),((RANK(P89,$B$21:$U$1020,1)+(COUNT($B$21:$U$1020)-RANK(P89,$B$21:$U$1020,0)+1))/2),"")</f>
        <v/>
      </c>
      <c r="AM89" s="0" t="str">
        <f aca="false">IF(ISNUMBER(Q89),((RANK(Q89,$B$21:$U$1020,1)+(COUNT($B$21:$U$1020)-RANK(Q89,$B$21:$U$1020,0)+1))/2),"")</f>
        <v/>
      </c>
      <c r="AN89" s="0" t="str">
        <f aca="false">IF(ISNUMBER(R89),((RANK(R89,$B$21:$U$1020,1)+(COUNT($B$21:$U$1020)-RANK(R89,$B$21:$U$1020,0)+1))/2),"")</f>
        <v/>
      </c>
      <c r="AO89" s="0" t="str">
        <f aca="false">IF(ISNUMBER(S89),((RANK(S89,$B$21:$U$1020,1)+(COUNT($B$21:$U$1020)-RANK(S89,$B$21:$U$1020,0)+1))/2),"")</f>
        <v/>
      </c>
      <c r="AP89" s="0" t="str">
        <f aca="false">IF(ISNUMBER(T89),((RANK(T89,$B$21:$U$1020,1)+(COUNT($B$21:$U$1020)-RANK(T89,$B$21:$U$1020,0)+1))/2),"")</f>
        <v/>
      </c>
      <c r="AQ89" s="0" t="str">
        <f aca="false">IF(ISNUMBER(U89),((RANK(U89,$B$21:$U$1020,1)+(COUNT($B$21:$U$1020)-RANK(U89,$B$21:$U$1020,0)+1))/2),"")</f>
        <v/>
      </c>
      <c r="AS89" s="0" t="n">
        <f aca="false">IF(ISNUMBER(X89),COUNTIF($X$21:$AQ$1020,"="&amp;X89)^2-1,0)</f>
        <v>0</v>
      </c>
      <c r="AT89" s="0" t="n">
        <f aca="false">IF(ISNUMBER(Y89),COUNTIF($X$21:$AQ$1020,"="&amp;Y89)^2-1,0)</f>
        <v>0</v>
      </c>
      <c r="AU89" s="0" t="n">
        <f aca="false">IF(ISNUMBER(Z89),COUNTIF($X$21:$AQ$1020,"="&amp;Z89)^2-1,0)</f>
        <v>0</v>
      </c>
      <c r="AV89" s="0" t="n">
        <f aca="false">IF(ISNUMBER(AA89),COUNTIF($X$21:$AQ$1020,"="&amp;AA89)^2-1,0)</f>
        <v>0</v>
      </c>
      <c r="AW89" s="0" t="n">
        <f aca="false">IF(ISNUMBER(AB89),COUNTIF($X$21:$AQ$1020,"="&amp;AB89)^2-1,0)</f>
        <v>0</v>
      </c>
      <c r="AX89" s="0" t="n">
        <f aca="false">IF(ISNUMBER(AC89),COUNTIF($X$21:$AQ$1020,"="&amp;AC89)^2-1,0)</f>
        <v>0</v>
      </c>
      <c r="AY89" s="0" t="n">
        <f aca="false">IF(ISNUMBER(AD89),COUNTIF($X$21:$AQ$1020,"="&amp;AD89)^2-1,0)</f>
        <v>0</v>
      </c>
      <c r="AZ89" s="0" t="n">
        <f aca="false">IF(ISNUMBER(AE89),COUNTIF($X$21:$AQ$1020,"="&amp;AE89)^2-1,0)</f>
        <v>0</v>
      </c>
      <c r="BA89" s="0" t="n">
        <f aca="false">IF(ISNUMBER(AF89),COUNTIF($X$21:$AQ$1020,"="&amp;AF89)^2-1,0)</f>
        <v>0</v>
      </c>
      <c r="BB89" s="0" t="n">
        <f aca="false">IF(ISNUMBER(AG89),COUNTIF($X$21:$AQ$1020,"="&amp;AG89)^2-1,0)</f>
        <v>0</v>
      </c>
      <c r="BC89" s="0" t="n">
        <f aca="false">IF(ISNUMBER(AH89),COUNTIF($X$21:$AQ$1020,"="&amp;AH89)^2-1,0)</f>
        <v>0</v>
      </c>
      <c r="BD89" s="0" t="n">
        <f aca="false">IF(ISNUMBER(AI89),COUNTIF($X$21:$AQ$1020,"="&amp;AI89)^2-1,0)</f>
        <v>0</v>
      </c>
      <c r="BE89" s="0" t="n">
        <f aca="false">IF(ISNUMBER(AJ89),COUNTIF($X$21:$AQ$1020,"="&amp;AJ89)^2-1,0)</f>
        <v>0</v>
      </c>
      <c r="BF89" s="0" t="n">
        <f aca="false">IF(ISNUMBER(AK89),COUNTIF($X$21:$AQ$1020,"="&amp;AK89)^2-1,0)</f>
        <v>0</v>
      </c>
      <c r="BG89" s="0" t="n">
        <f aca="false">IF(ISNUMBER(AL89),COUNTIF($X$21:$AQ$1020,"="&amp;AL89)^2-1,0)</f>
        <v>0</v>
      </c>
      <c r="BH89" s="0" t="n">
        <f aca="false">IF(ISNUMBER(AM89),COUNTIF($X$21:$AQ$1020,"="&amp;AM89)^2-1,0)</f>
        <v>0</v>
      </c>
      <c r="BI89" s="0" t="n">
        <f aca="false">IF(ISNUMBER(AN89),COUNTIF($X$21:$AQ$1020,"="&amp;AN89)^2-1,0)</f>
        <v>0</v>
      </c>
      <c r="BJ89" s="0" t="n">
        <f aca="false">IF(ISNUMBER(AO89),COUNTIF($X$21:$AQ$1020,"="&amp;AO89)^2-1,0)</f>
        <v>0</v>
      </c>
      <c r="BK89" s="0" t="n">
        <f aca="false">IF(ISNUMBER(AP89),COUNTIF($X$21:$AQ$1020,"="&amp;AP89)^2-1,0)</f>
        <v>0</v>
      </c>
      <c r="BL89" s="0" t="n">
        <f aca="false">IF(ISNUMBER(AQ89),COUNTIF($X$21:$AQ$1020,"="&amp;AQ89)^2-1,0)</f>
        <v>0</v>
      </c>
    </row>
    <row r="90" customFormat="false" ht="15.75" hidden="false" customHeight="false" outlineLevel="0" collapsed="false">
      <c r="B90" s="24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6"/>
      <c r="X90" s="0" t="str">
        <f aca="false">IF(ISNUMBER(B90),((RANK(B90,$B$21:$U$1020,1)+(COUNT($B$21:$U$1020)-RANK(B90,$B$21:$U$1020,0)+1))/2),"")</f>
        <v/>
      </c>
      <c r="Y90" s="0" t="str">
        <f aca="false">IF(ISNUMBER(C90),((RANK(C90,$B$21:$U$1020,1)+(COUNT($B$21:$U$1020)-RANK(C90,$B$21:$U$1020,0)+1))/2),"")</f>
        <v/>
      </c>
      <c r="Z90" s="0" t="str">
        <f aca="false">IF(ISNUMBER(D90),((RANK(D90,$B$21:$U$1020,1)+(COUNT($B$21:$U$1020)-RANK(D90,$B$21:$U$1020,0)+1))/2),"")</f>
        <v/>
      </c>
      <c r="AA90" s="0" t="str">
        <f aca="false">IF(ISNUMBER(E90),((RANK(E90,$B$21:$U$1020,1)+(COUNT($B$21:$U$1020)-RANK(E90,$B$21:$U$1020,0)+1))/2),"")</f>
        <v/>
      </c>
      <c r="AB90" s="0" t="str">
        <f aca="false">IF(ISNUMBER(F90),((RANK(F90,$B$21:$U$1020,1)+(COUNT($B$21:$U$1020)-RANK(F90,$B$21:$U$1020,0)+1))/2),"")</f>
        <v/>
      </c>
      <c r="AC90" s="0" t="str">
        <f aca="false">IF(ISNUMBER(G90),((RANK(G90,$B$21:$U$1020,1)+(COUNT($B$21:$U$1020)-RANK(G90,$B$21:$U$1020,0)+1))/2),"")</f>
        <v/>
      </c>
      <c r="AD90" s="0" t="str">
        <f aca="false">IF(ISNUMBER(H90),((RANK(H90,$B$21:$U$1020,1)+(COUNT($B$21:$U$1020)-RANK(H90,$B$21:$U$1020,0)+1))/2),"")</f>
        <v/>
      </c>
      <c r="AE90" s="0" t="str">
        <f aca="false">IF(ISNUMBER(I90),((RANK(I90,$B$21:$U$1020,1)+(COUNT($B$21:$U$1020)-RANK(I90,$B$21:$U$1020,0)+1))/2),"")</f>
        <v/>
      </c>
      <c r="AF90" s="0" t="str">
        <f aca="false">IF(ISNUMBER(J90),((RANK(J90,$B$21:$U$1020,1)+(COUNT($B$21:$U$1020)-RANK(J90,$B$21:$U$1020,0)+1))/2),"")</f>
        <v/>
      </c>
      <c r="AG90" s="0" t="str">
        <f aca="false">IF(ISNUMBER(K90),((RANK(K90,$B$21:$U$1020,1)+(COUNT($B$21:$U$1020)-RANK(K90,$B$21:$U$1020,0)+1))/2),"")</f>
        <v/>
      </c>
      <c r="AH90" s="0" t="str">
        <f aca="false">IF(ISNUMBER(L90),((RANK(L90,$B$21:$U$1020,1)+(COUNT($B$21:$U$1020)-RANK(L90,$B$21:$U$1020,0)+1))/2),"")</f>
        <v/>
      </c>
      <c r="AI90" s="0" t="str">
        <f aca="false">IF(ISNUMBER(M90),((RANK(M90,$B$21:$U$1020,1)+(COUNT($B$21:$U$1020)-RANK(M90,$B$21:$U$1020,0)+1))/2),"")</f>
        <v/>
      </c>
      <c r="AJ90" s="0" t="str">
        <f aca="false">IF(ISNUMBER(N90),((RANK(N90,$B$21:$U$1020,1)+(COUNT($B$21:$U$1020)-RANK(N90,$B$21:$U$1020,0)+1))/2),"")</f>
        <v/>
      </c>
      <c r="AK90" s="0" t="str">
        <f aca="false">IF(ISNUMBER(O90),((RANK(O90,$B$21:$U$1020,1)+(COUNT($B$21:$U$1020)-RANK(O90,$B$21:$U$1020,0)+1))/2),"")</f>
        <v/>
      </c>
      <c r="AL90" s="0" t="str">
        <f aca="false">IF(ISNUMBER(P90),((RANK(P90,$B$21:$U$1020,1)+(COUNT($B$21:$U$1020)-RANK(P90,$B$21:$U$1020,0)+1))/2),"")</f>
        <v/>
      </c>
      <c r="AM90" s="0" t="str">
        <f aca="false">IF(ISNUMBER(Q90),((RANK(Q90,$B$21:$U$1020,1)+(COUNT($B$21:$U$1020)-RANK(Q90,$B$21:$U$1020,0)+1))/2),"")</f>
        <v/>
      </c>
      <c r="AN90" s="0" t="str">
        <f aca="false">IF(ISNUMBER(R90),((RANK(R90,$B$21:$U$1020,1)+(COUNT($B$21:$U$1020)-RANK(R90,$B$21:$U$1020,0)+1))/2),"")</f>
        <v/>
      </c>
      <c r="AO90" s="0" t="str">
        <f aca="false">IF(ISNUMBER(S90),((RANK(S90,$B$21:$U$1020,1)+(COUNT($B$21:$U$1020)-RANK(S90,$B$21:$U$1020,0)+1))/2),"")</f>
        <v/>
      </c>
      <c r="AP90" s="0" t="str">
        <f aca="false">IF(ISNUMBER(T90),((RANK(T90,$B$21:$U$1020,1)+(COUNT($B$21:$U$1020)-RANK(T90,$B$21:$U$1020,0)+1))/2),"")</f>
        <v/>
      </c>
      <c r="AQ90" s="0" t="str">
        <f aca="false">IF(ISNUMBER(U90),((RANK(U90,$B$21:$U$1020,1)+(COUNT($B$21:$U$1020)-RANK(U90,$B$21:$U$1020,0)+1))/2),"")</f>
        <v/>
      </c>
      <c r="AS90" s="0" t="n">
        <f aca="false">IF(ISNUMBER(X90),COUNTIF($X$21:$AQ$1020,"="&amp;X90)^2-1,0)</f>
        <v>0</v>
      </c>
      <c r="AT90" s="0" t="n">
        <f aca="false">IF(ISNUMBER(Y90),COUNTIF($X$21:$AQ$1020,"="&amp;Y90)^2-1,0)</f>
        <v>0</v>
      </c>
      <c r="AU90" s="0" t="n">
        <f aca="false">IF(ISNUMBER(Z90),COUNTIF($X$21:$AQ$1020,"="&amp;Z90)^2-1,0)</f>
        <v>0</v>
      </c>
      <c r="AV90" s="0" t="n">
        <f aca="false">IF(ISNUMBER(AA90),COUNTIF($X$21:$AQ$1020,"="&amp;AA90)^2-1,0)</f>
        <v>0</v>
      </c>
      <c r="AW90" s="0" t="n">
        <f aca="false">IF(ISNUMBER(AB90),COUNTIF($X$21:$AQ$1020,"="&amp;AB90)^2-1,0)</f>
        <v>0</v>
      </c>
      <c r="AX90" s="0" t="n">
        <f aca="false">IF(ISNUMBER(AC90),COUNTIF($X$21:$AQ$1020,"="&amp;AC90)^2-1,0)</f>
        <v>0</v>
      </c>
      <c r="AY90" s="0" t="n">
        <f aca="false">IF(ISNUMBER(AD90),COUNTIF($X$21:$AQ$1020,"="&amp;AD90)^2-1,0)</f>
        <v>0</v>
      </c>
      <c r="AZ90" s="0" t="n">
        <f aca="false">IF(ISNUMBER(AE90),COUNTIF($X$21:$AQ$1020,"="&amp;AE90)^2-1,0)</f>
        <v>0</v>
      </c>
      <c r="BA90" s="0" t="n">
        <f aca="false">IF(ISNUMBER(AF90),COUNTIF($X$21:$AQ$1020,"="&amp;AF90)^2-1,0)</f>
        <v>0</v>
      </c>
      <c r="BB90" s="0" t="n">
        <f aca="false">IF(ISNUMBER(AG90),COUNTIF($X$21:$AQ$1020,"="&amp;AG90)^2-1,0)</f>
        <v>0</v>
      </c>
      <c r="BC90" s="0" t="n">
        <f aca="false">IF(ISNUMBER(AH90),COUNTIF($X$21:$AQ$1020,"="&amp;AH90)^2-1,0)</f>
        <v>0</v>
      </c>
      <c r="BD90" s="0" t="n">
        <f aca="false">IF(ISNUMBER(AI90),COUNTIF($X$21:$AQ$1020,"="&amp;AI90)^2-1,0)</f>
        <v>0</v>
      </c>
      <c r="BE90" s="0" t="n">
        <f aca="false">IF(ISNUMBER(AJ90),COUNTIF($X$21:$AQ$1020,"="&amp;AJ90)^2-1,0)</f>
        <v>0</v>
      </c>
      <c r="BF90" s="0" t="n">
        <f aca="false">IF(ISNUMBER(AK90),COUNTIF($X$21:$AQ$1020,"="&amp;AK90)^2-1,0)</f>
        <v>0</v>
      </c>
      <c r="BG90" s="0" t="n">
        <f aca="false">IF(ISNUMBER(AL90),COUNTIF($X$21:$AQ$1020,"="&amp;AL90)^2-1,0)</f>
        <v>0</v>
      </c>
      <c r="BH90" s="0" t="n">
        <f aca="false">IF(ISNUMBER(AM90),COUNTIF($X$21:$AQ$1020,"="&amp;AM90)^2-1,0)</f>
        <v>0</v>
      </c>
      <c r="BI90" s="0" t="n">
        <f aca="false">IF(ISNUMBER(AN90),COUNTIF($X$21:$AQ$1020,"="&amp;AN90)^2-1,0)</f>
        <v>0</v>
      </c>
      <c r="BJ90" s="0" t="n">
        <f aca="false">IF(ISNUMBER(AO90),COUNTIF($X$21:$AQ$1020,"="&amp;AO90)^2-1,0)</f>
        <v>0</v>
      </c>
      <c r="BK90" s="0" t="n">
        <f aca="false">IF(ISNUMBER(AP90),COUNTIF($X$21:$AQ$1020,"="&amp;AP90)^2-1,0)</f>
        <v>0</v>
      </c>
      <c r="BL90" s="0" t="n">
        <f aca="false">IF(ISNUMBER(AQ90),COUNTIF($X$21:$AQ$1020,"="&amp;AQ90)^2-1,0)</f>
        <v>0</v>
      </c>
    </row>
    <row r="91" customFormat="false" ht="15.75" hidden="false" customHeight="false" outlineLevel="0" collapsed="false">
      <c r="B91" s="24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6"/>
      <c r="X91" s="0" t="str">
        <f aca="false">IF(ISNUMBER(B91),((RANK(B91,$B$21:$U$1020,1)+(COUNT($B$21:$U$1020)-RANK(B91,$B$21:$U$1020,0)+1))/2),"")</f>
        <v/>
      </c>
      <c r="Y91" s="0" t="str">
        <f aca="false">IF(ISNUMBER(C91),((RANK(C91,$B$21:$U$1020,1)+(COUNT($B$21:$U$1020)-RANK(C91,$B$21:$U$1020,0)+1))/2),"")</f>
        <v/>
      </c>
      <c r="Z91" s="0" t="str">
        <f aca="false">IF(ISNUMBER(D91),((RANK(D91,$B$21:$U$1020,1)+(COUNT($B$21:$U$1020)-RANK(D91,$B$21:$U$1020,0)+1))/2),"")</f>
        <v/>
      </c>
      <c r="AA91" s="0" t="str">
        <f aca="false">IF(ISNUMBER(E91),((RANK(E91,$B$21:$U$1020,1)+(COUNT($B$21:$U$1020)-RANK(E91,$B$21:$U$1020,0)+1))/2),"")</f>
        <v/>
      </c>
      <c r="AB91" s="0" t="str">
        <f aca="false">IF(ISNUMBER(F91),((RANK(F91,$B$21:$U$1020,1)+(COUNT($B$21:$U$1020)-RANK(F91,$B$21:$U$1020,0)+1))/2),"")</f>
        <v/>
      </c>
      <c r="AC91" s="0" t="str">
        <f aca="false">IF(ISNUMBER(G91),((RANK(G91,$B$21:$U$1020,1)+(COUNT($B$21:$U$1020)-RANK(G91,$B$21:$U$1020,0)+1))/2),"")</f>
        <v/>
      </c>
      <c r="AD91" s="0" t="str">
        <f aca="false">IF(ISNUMBER(H91),((RANK(H91,$B$21:$U$1020,1)+(COUNT($B$21:$U$1020)-RANK(H91,$B$21:$U$1020,0)+1))/2),"")</f>
        <v/>
      </c>
      <c r="AE91" s="0" t="str">
        <f aca="false">IF(ISNUMBER(I91),((RANK(I91,$B$21:$U$1020,1)+(COUNT($B$21:$U$1020)-RANK(I91,$B$21:$U$1020,0)+1))/2),"")</f>
        <v/>
      </c>
      <c r="AF91" s="0" t="str">
        <f aca="false">IF(ISNUMBER(J91),((RANK(J91,$B$21:$U$1020,1)+(COUNT($B$21:$U$1020)-RANK(J91,$B$21:$U$1020,0)+1))/2),"")</f>
        <v/>
      </c>
      <c r="AG91" s="0" t="str">
        <f aca="false">IF(ISNUMBER(K91),((RANK(K91,$B$21:$U$1020,1)+(COUNT($B$21:$U$1020)-RANK(K91,$B$21:$U$1020,0)+1))/2),"")</f>
        <v/>
      </c>
      <c r="AH91" s="0" t="str">
        <f aca="false">IF(ISNUMBER(L91),((RANK(L91,$B$21:$U$1020,1)+(COUNT($B$21:$U$1020)-RANK(L91,$B$21:$U$1020,0)+1))/2),"")</f>
        <v/>
      </c>
      <c r="AI91" s="0" t="str">
        <f aca="false">IF(ISNUMBER(M91),((RANK(M91,$B$21:$U$1020,1)+(COUNT($B$21:$U$1020)-RANK(M91,$B$21:$U$1020,0)+1))/2),"")</f>
        <v/>
      </c>
      <c r="AJ91" s="0" t="str">
        <f aca="false">IF(ISNUMBER(N91),((RANK(N91,$B$21:$U$1020,1)+(COUNT($B$21:$U$1020)-RANK(N91,$B$21:$U$1020,0)+1))/2),"")</f>
        <v/>
      </c>
      <c r="AK91" s="0" t="str">
        <f aca="false">IF(ISNUMBER(O91),((RANK(O91,$B$21:$U$1020,1)+(COUNT($B$21:$U$1020)-RANK(O91,$B$21:$U$1020,0)+1))/2),"")</f>
        <v/>
      </c>
      <c r="AL91" s="0" t="str">
        <f aca="false">IF(ISNUMBER(P91),((RANK(P91,$B$21:$U$1020,1)+(COUNT($B$21:$U$1020)-RANK(P91,$B$21:$U$1020,0)+1))/2),"")</f>
        <v/>
      </c>
      <c r="AM91" s="0" t="str">
        <f aca="false">IF(ISNUMBER(Q91),((RANK(Q91,$B$21:$U$1020,1)+(COUNT($B$21:$U$1020)-RANK(Q91,$B$21:$U$1020,0)+1))/2),"")</f>
        <v/>
      </c>
      <c r="AN91" s="0" t="str">
        <f aca="false">IF(ISNUMBER(R91),((RANK(R91,$B$21:$U$1020,1)+(COUNT($B$21:$U$1020)-RANK(R91,$B$21:$U$1020,0)+1))/2),"")</f>
        <v/>
      </c>
      <c r="AO91" s="0" t="str">
        <f aca="false">IF(ISNUMBER(S91),((RANK(S91,$B$21:$U$1020,1)+(COUNT($B$21:$U$1020)-RANK(S91,$B$21:$U$1020,0)+1))/2),"")</f>
        <v/>
      </c>
      <c r="AP91" s="0" t="str">
        <f aca="false">IF(ISNUMBER(T91),((RANK(T91,$B$21:$U$1020,1)+(COUNT($B$21:$U$1020)-RANK(T91,$B$21:$U$1020,0)+1))/2),"")</f>
        <v/>
      </c>
      <c r="AQ91" s="0" t="str">
        <f aca="false">IF(ISNUMBER(U91),((RANK(U91,$B$21:$U$1020,1)+(COUNT($B$21:$U$1020)-RANK(U91,$B$21:$U$1020,0)+1))/2),"")</f>
        <v/>
      </c>
      <c r="AS91" s="0" t="n">
        <f aca="false">IF(ISNUMBER(X91),COUNTIF($X$21:$AQ$1020,"="&amp;X91)^2-1,0)</f>
        <v>0</v>
      </c>
      <c r="AT91" s="0" t="n">
        <f aca="false">IF(ISNUMBER(Y91),COUNTIF($X$21:$AQ$1020,"="&amp;Y91)^2-1,0)</f>
        <v>0</v>
      </c>
      <c r="AU91" s="0" t="n">
        <f aca="false">IF(ISNUMBER(Z91),COUNTIF($X$21:$AQ$1020,"="&amp;Z91)^2-1,0)</f>
        <v>0</v>
      </c>
      <c r="AV91" s="0" t="n">
        <f aca="false">IF(ISNUMBER(AA91),COUNTIF($X$21:$AQ$1020,"="&amp;AA91)^2-1,0)</f>
        <v>0</v>
      </c>
      <c r="AW91" s="0" t="n">
        <f aca="false">IF(ISNUMBER(AB91),COUNTIF($X$21:$AQ$1020,"="&amp;AB91)^2-1,0)</f>
        <v>0</v>
      </c>
      <c r="AX91" s="0" t="n">
        <f aca="false">IF(ISNUMBER(AC91),COUNTIF($X$21:$AQ$1020,"="&amp;AC91)^2-1,0)</f>
        <v>0</v>
      </c>
      <c r="AY91" s="0" t="n">
        <f aca="false">IF(ISNUMBER(AD91),COUNTIF($X$21:$AQ$1020,"="&amp;AD91)^2-1,0)</f>
        <v>0</v>
      </c>
      <c r="AZ91" s="0" t="n">
        <f aca="false">IF(ISNUMBER(AE91),COUNTIF($X$21:$AQ$1020,"="&amp;AE91)^2-1,0)</f>
        <v>0</v>
      </c>
      <c r="BA91" s="0" t="n">
        <f aca="false">IF(ISNUMBER(AF91),COUNTIF($X$21:$AQ$1020,"="&amp;AF91)^2-1,0)</f>
        <v>0</v>
      </c>
      <c r="BB91" s="0" t="n">
        <f aca="false">IF(ISNUMBER(AG91),COUNTIF($X$21:$AQ$1020,"="&amp;AG91)^2-1,0)</f>
        <v>0</v>
      </c>
      <c r="BC91" s="0" t="n">
        <f aca="false">IF(ISNUMBER(AH91),COUNTIF($X$21:$AQ$1020,"="&amp;AH91)^2-1,0)</f>
        <v>0</v>
      </c>
      <c r="BD91" s="0" t="n">
        <f aca="false">IF(ISNUMBER(AI91),COUNTIF($X$21:$AQ$1020,"="&amp;AI91)^2-1,0)</f>
        <v>0</v>
      </c>
      <c r="BE91" s="0" t="n">
        <f aca="false">IF(ISNUMBER(AJ91),COUNTIF($X$21:$AQ$1020,"="&amp;AJ91)^2-1,0)</f>
        <v>0</v>
      </c>
      <c r="BF91" s="0" t="n">
        <f aca="false">IF(ISNUMBER(AK91),COUNTIF($X$21:$AQ$1020,"="&amp;AK91)^2-1,0)</f>
        <v>0</v>
      </c>
      <c r="BG91" s="0" t="n">
        <f aca="false">IF(ISNUMBER(AL91),COUNTIF($X$21:$AQ$1020,"="&amp;AL91)^2-1,0)</f>
        <v>0</v>
      </c>
      <c r="BH91" s="0" t="n">
        <f aca="false">IF(ISNUMBER(AM91),COUNTIF($X$21:$AQ$1020,"="&amp;AM91)^2-1,0)</f>
        <v>0</v>
      </c>
      <c r="BI91" s="0" t="n">
        <f aca="false">IF(ISNUMBER(AN91),COUNTIF($X$21:$AQ$1020,"="&amp;AN91)^2-1,0)</f>
        <v>0</v>
      </c>
      <c r="BJ91" s="0" t="n">
        <f aca="false">IF(ISNUMBER(AO91),COUNTIF($X$21:$AQ$1020,"="&amp;AO91)^2-1,0)</f>
        <v>0</v>
      </c>
      <c r="BK91" s="0" t="n">
        <f aca="false">IF(ISNUMBER(AP91),COUNTIF($X$21:$AQ$1020,"="&amp;AP91)^2-1,0)</f>
        <v>0</v>
      </c>
      <c r="BL91" s="0" t="n">
        <f aca="false">IF(ISNUMBER(AQ91),COUNTIF($X$21:$AQ$1020,"="&amp;AQ91)^2-1,0)</f>
        <v>0</v>
      </c>
    </row>
    <row r="92" customFormat="false" ht="15.75" hidden="false" customHeight="false" outlineLevel="0" collapsed="false"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6"/>
      <c r="X92" s="0" t="str">
        <f aca="false">IF(ISNUMBER(B92),((RANK(B92,$B$21:$U$1020,1)+(COUNT($B$21:$U$1020)-RANK(B92,$B$21:$U$1020,0)+1))/2),"")</f>
        <v/>
      </c>
      <c r="Y92" s="0" t="str">
        <f aca="false">IF(ISNUMBER(C92),((RANK(C92,$B$21:$U$1020,1)+(COUNT($B$21:$U$1020)-RANK(C92,$B$21:$U$1020,0)+1))/2),"")</f>
        <v/>
      </c>
      <c r="Z92" s="0" t="str">
        <f aca="false">IF(ISNUMBER(D92),((RANK(D92,$B$21:$U$1020,1)+(COUNT($B$21:$U$1020)-RANK(D92,$B$21:$U$1020,0)+1))/2),"")</f>
        <v/>
      </c>
      <c r="AA92" s="0" t="str">
        <f aca="false">IF(ISNUMBER(E92),((RANK(E92,$B$21:$U$1020,1)+(COUNT($B$21:$U$1020)-RANK(E92,$B$21:$U$1020,0)+1))/2),"")</f>
        <v/>
      </c>
      <c r="AB92" s="0" t="str">
        <f aca="false">IF(ISNUMBER(F92),((RANK(F92,$B$21:$U$1020,1)+(COUNT($B$21:$U$1020)-RANK(F92,$B$21:$U$1020,0)+1))/2),"")</f>
        <v/>
      </c>
      <c r="AC92" s="0" t="str">
        <f aca="false">IF(ISNUMBER(G92),((RANK(G92,$B$21:$U$1020,1)+(COUNT($B$21:$U$1020)-RANK(G92,$B$21:$U$1020,0)+1))/2),"")</f>
        <v/>
      </c>
      <c r="AD92" s="0" t="str">
        <f aca="false">IF(ISNUMBER(H92),((RANK(H92,$B$21:$U$1020,1)+(COUNT($B$21:$U$1020)-RANK(H92,$B$21:$U$1020,0)+1))/2),"")</f>
        <v/>
      </c>
      <c r="AE92" s="0" t="str">
        <f aca="false">IF(ISNUMBER(I92),((RANK(I92,$B$21:$U$1020,1)+(COUNT($B$21:$U$1020)-RANK(I92,$B$21:$U$1020,0)+1))/2),"")</f>
        <v/>
      </c>
      <c r="AF92" s="0" t="str">
        <f aca="false">IF(ISNUMBER(J92),((RANK(J92,$B$21:$U$1020,1)+(COUNT($B$21:$U$1020)-RANK(J92,$B$21:$U$1020,0)+1))/2),"")</f>
        <v/>
      </c>
      <c r="AG92" s="0" t="str">
        <f aca="false">IF(ISNUMBER(K92),((RANK(K92,$B$21:$U$1020,1)+(COUNT($B$21:$U$1020)-RANK(K92,$B$21:$U$1020,0)+1))/2),"")</f>
        <v/>
      </c>
      <c r="AH92" s="0" t="str">
        <f aca="false">IF(ISNUMBER(L92),((RANK(L92,$B$21:$U$1020,1)+(COUNT($B$21:$U$1020)-RANK(L92,$B$21:$U$1020,0)+1))/2),"")</f>
        <v/>
      </c>
      <c r="AI92" s="0" t="str">
        <f aca="false">IF(ISNUMBER(M92),((RANK(M92,$B$21:$U$1020,1)+(COUNT($B$21:$U$1020)-RANK(M92,$B$21:$U$1020,0)+1))/2),"")</f>
        <v/>
      </c>
      <c r="AJ92" s="0" t="str">
        <f aca="false">IF(ISNUMBER(N92),((RANK(N92,$B$21:$U$1020,1)+(COUNT($B$21:$U$1020)-RANK(N92,$B$21:$U$1020,0)+1))/2),"")</f>
        <v/>
      </c>
      <c r="AK92" s="0" t="str">
        <f aca="false">IF(ISNUMBER(O92),((RANK(O92,$B$21:$U$1020,1)+(COUNT($B$21:$U$1020)-RANK(O92,$B$21:$U$1020,0)+1))/2),"")</f>
        <v/>
      </c>
      <c r="AL92" s="0" t="str">
        <f aca="false">IF(ISNUMBER(P92),((RANK(P92,$B$21:$U$1020,1)+(COUNT($B$21:$U$1020)-RANK(P92,$B$21:$U$1020,0)+1))/2),"")</f>
        <v/>
      </c>
      <c r="AM92" s="0" t="str">
        <f aca="false">IF(ISNUMBER(Q92),((RANK(Q92,$B$21:$U$1020,1)+(COUNT($B$21:$U$1020)-RANK(Q92,$B$21:$U$1020,0)+1))/2),"")</f>
        <v/>
      </c>
      <c r="AN92" s="0" t="str">
        <f aca="false">IF(ISNUMBER(R92),((RANK(R92,$B$21:$U$1020,1)+(COUNT($B$21:$U$1020)-RANK(R92,$B$21:$U$1020,0)+1))/2),"")</f>
        <v/>
      </c>
      <c r="AO92" s="0" t="str">
        <f aca="false">IF(ISNUMBER(S92),((RANK(S92,$B$21:$U$1020,1)+(COUNT($B$21:$U$1020)-RANK(S92,$B$21:$U$1020,0)+1))/2),"")</f>
        <v/>
      </c>
      <c r="AP92" s="0" t="str">
        <f aca="false">IF(ISNUMBER(T92),((RANK(T92,$B$21:$U$1020,1)+(COUNT($B$21:$U$1020)-RANK(T92,$B$21:$U$1020,0)+1))/2),"")</f>
        <v/>
      </c>
      <c r="AQ92" s="0" t="str">
        <f aca="false">IF(ISNUMBER(U92),((RANK(U92,$B$21:$U$1020,1)+(COUNT($B$21:$U$1020)-RANK(U92,$B$21:$U$1020,0)+1))/2),"")</f>
        <v/>
      </c>
      <c r="AS92" s="0" t="n">
        <f aca="false">IF(ISNUMBER(X92),COUNTIF($X$21:$AQ$1020,"="&amp;X92)^2-1,0)</f>
        <v>0</v>
      </c>
      <c r="AT92" s="0" t="n">
        <f aca="false">IF(ISNUMBER(Y92),COUNTIF($X$21:$AQ$1020,"="&amp;Y92)^2-1,0)</f>
        <v>0</v>
      </c>
      <c r="AU92" s="0" t="n">
        <f aca="false">IF(ISNUMBER(Z92),COUNTIF($X$21:$AQ$1020,"="&amp;Z92)^2-1,0)</f>
        <v>0</v>
      </c>
      <c r="AV92" s="0" t="n">
        <f aca="false">IF(ISNUMBER(AA92),COUNTIF($X$21:$AQ$1020,"="&amp;AA92)^2-1,0)</f>
        <v>0</v>
      </c>
      <c r="AW92" s="0" t="n">
        <f aca="false">IF(ISNUMBER(AB92),COUNTIF($X$21:$AQ$1020,"="&amp;AB92)^2-1,0)</f>
        <v>0</v>
      </c>
      <c r="AX92" s="0" t="n">
        <f aca="false">IF(ISNUMBER(AC92),COUNTIF($X$21:$AQ$1020,"="&amp;AC92)^2-1,0)</f>
        <v>0</v>
      </c>
      <c r="AY92" s="0" t="n">
        <f aca="false">IF(ISNUMBER(AD92),COUNTIF($X$21:$AQ$1020,"="&amp;AD92)^2-1,0)</f>
        <v>0</v>
      </c>
      <c r="AZ92" s="0" t="n">
        <f aca="false">IF(ISNUMBER(AE92),COUNTIF($X$21:$AQ$1020,"="&amp;AE92)^2-1,0)</f>
        <v>0</v>
      </c>
      <c r="BA92" s="0" t="n">
        <f aca="false">IF(ISNUMBER(AF92),COUNTIF($X$21:$AQ$1020,"="&amp;AF92)^2-1,0)</f>
        <v>0</v>
      </c>
      <c r="BB92" s="0" t="n">
        <f aca="false">IF(ISNUMBER(AG92),COUNTIF($X$21:$AQ$1020,"="&amp;AG92)^2-1,0)</f>
        <v>0</v>
      </c>
      <c r="BC92" s="0" t="n">
        <f aca="false">IF(ISNUMBER(AH92),COUNTIF($X$21:$AQ$1020,"="&amp;AH92)^2-1,0)</f>
        <v>0</v>
      </c>
      <c r="BD92" s="0" t="n">
        <f aca="false">IF(ISNUMBER(AI92),COUNTIF($X$21:$AQ$1020,"="&amp;AI92)^2-1,0)</f>
        <v>0</v>
      </c>
      <c r="BE92" s="0" t="n">
        <f aca="false">IF(ISNUMBER(AJ92),COUNTIF($X$21:$AQ$1020,"="&amp;AJ92)^2-1,0)</f>
        <v>0</v>
      </c>
      <c r="BF92" s="0" t="n">
        <f aca="false">IF(ISNUMBER(AK92),COUNTIF($X$21:$AQ$1020,"="&amp;AK92)^2-1,0)</f>
        <v>0</v>
      </c>
      <c r="BG92" s="0" t="n">
        <f aca="false">IF(ISNUMBER(AL92),COUNTIF($X$21:$AQ$1020,"="&amp;AL92)^2-1,0)</f>
        <v>0</v>
      </c>
      <c r="BH92" s="0" t="n">
        <f aca="false">IF(ISNUMBER(AM92),COUNTIF($X$21:$AQ$1020,"="&amp;AM92)^2-1,0)</f>
        <v>0</v>
      </c>
      <c r="BI92" s="0" t="n">
        <f aca="false">IF(ISNUMBER(AN92),COUNTIF($X$21:$AQ$1020,"="&amp;AN92)^2-1,0)</f>
        <v>0</v>
      </c>
      <c r="BJ92" s="0" t="n">
        <f aca="false">IF(ISNUMBER(AO92),COUNTIF($X$21:$AQ$1020,"="&amp;AO92)^2-1,0)</f>
        <v>0</v>
      </c>
      <c r="BK92" s="0" t="n">
        <f aca="false">IF(ISNUMBER(AP92),COUNTIF($X$21:$AQ$1020,"="&amp;AP92)^2-1,0)</f>
        <v>0</v>
      </c>
      <c r="BL92" s="0" t="n">
        <f aca="false">IF(ISNUMBER(AQ92),COUNTIF($X$21:$AQ$1020,"="&amp;AQ92)^2-1,0)</f>
        <v>0</v>
      </c>
    </row>
    <row r="93" customFormat="false" ht="15.75" hidden="false" customHeight="false" outlineLevel="0" collapsed="false">
      <c r="B93" s="24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6"/>
      <c r="X93" s="0" t="str">
        <f aca="false">IF(ISNUMBER(B93),((RANK(B93,$B$21:$U$1020,1)+(COUNT($B$21:$U$1020)-RANK(B93,$B$21:$U$1020,0)+1))/2),"")</f>
        <v/>
      </c>
      <c r="Y93" s="0" t="str">
        <f aca="false">IF(ISNUMBER(C93),((RANK(C93,$B$21:$U$1020,1)+(COUNT($B$21:$U$1020)-RANK(C93,$B$21:$U$1020,0)+1))/2),"")</f>
        <v/>
      </c>
      <c r="Z93" s="0" t="str">
        <f aca="false">IF(ISNUMBER(D93),((RANK(D93,$B$21:$U$1020,1)+(COUNT($B$21:$U$1020)-RANK(D93,$B$21:$U$1020,0)+1))/2),"")</f>
        <v/>
      </c>
      <c r="AA93" s="0" t="str">
        <f aca="false">IF(ISNUMBER(E93),((RANK(E93,$B$21:$U$1020,1)+(COUNT($B$21:$U$1020)-RANK(E93,$B$21:$U$1020,0)+1))/2),"")</f>
        <v/>
      </c>
      <c r="AB93" s="0" t="str">
        <f aca="false">IF(ISNUMBER(F93),((RANK(F93,$B$21:$U$1020,1)+(COUNT($B$21:$U$1020)-RANK(F93,$B$21:$U$1020,0)+1))/2),"")</f>
        <v/>
      </c>
      <c r="AC93" s="0" t="str">
        <f aca="false">IF(ISNUMBER(G93),((RANK(G93,$B$21:$U$1020,1)+(COUNT($B$21:$U$1020)-RANK(G93,$B$21:$U$1020,0)+1))/2),"")</f>
        <v/>
      </c>
      <c r="AD93" s="0" t="str">
        <f aca="false">IF(ISNUMBER(H93),((RANK(H93,$B$21:$U$1020,1)+(COUNT($B$21:$U$1020)-RANK(H93,$B$21:$U$1020,0)+1))/2),"")</f>
        <v/>
      </c>
      <c r="AE93" s="0" t="str">
        <f aca="false">IF(ISNUMBER(I93),((RANK(I93,$B$21:$U$1020,1)+(COUNT($B$21:$U$1020)-RANK(I93,$B$21:$U$1020,0)+1))/2),"")</f>
        <v/>
      </c>
      <c r="AF93" s="0" t="str">
        <f aca="false">IF(ISNUMBER(J93),((RANK(J93,$B$21:$U$1020,1)+(COUNT($B$21:$U$1020)-RANK(J93,$B$21:$U$1020,0)+1))/2),"")</f>
        <v/>
      </c>
      <c r="AG93" s="0" t="str">
        <f aca="false">IF(ISNUMBER(K93),((RANK(K93,$B$21:$U$1020,1)+(COUNT($B$21:$U$1020)-RANK(K93,$B$21:$U$1020,0)+1))/2),"")</f>
        <v/>
      </c>
      <c r="AH93" s="0" t="str">
        <f aca="false">IF(ISNUMBER(L93),((RANK(L93,$B$21:$U$1020,1)+(COUNT($B$21:$U$1020)-RANK(L93,$B$21:$U$1020,0)+1))/2),"")</f>
        <v/>
      </c>
      <c r="AI93" s="0" t="str">
        <f aca="false">IF(ISNUMBER(M93),((RANK(M93,$B$21:$U$1020,1)+(COUNT($B$21:$U$1020)-RANK(M93,$B$21:$U$1020,0)+1))/2),"")</f>
        <v/>
      </c>
      <c r="AJ93" s="0" t="str">
        <f aca="false">IF(ISNUMBER(N93),((RANK(N93,$B$21:$U$1020,1)+(COUNT($B$21:$U$1020)-RANK(N93,$B$21:$U$1020,0)+1))/2),"")</f>
        <v/>
      </c>
      <c r="AK93" s="0" t="str">
        <f aca="false">IF(ISNUMBER(O93),((RANK(O93,$B$21:$U$1020,1)+(COUNT($B$21:$U$1020)-RANK(O93,$B$21:$U$1020,0)+1))/2),"")</f>
        <v/>
      </c>
      <c r="AL93" s="0" t="str">
        <f aca="false">IF(ISNUMBER(P93),((RANK(P93,$B$21:$U$1020,1)+(COUNT($B$21:$U$1020)-RANK(P93,$B$21:$U$1020,0)+1))/2),"")</f>
        <v/>
      </c>
      <c r="AM93" s="0" t="str">
        <f aca="false">IF(ISNUMBER(Q93),((RANK(Q93,$B$21:$U$1020,1)+(COUNT($B$21:$U$1020)-RANK(Q93,$B$21:$U$1020,0)+1))/2),"")</f>
        <v/>
      </c>
      <c r="AN93" s="0" t="str">
        <f aca="false">IF(ISNUMBER(R93),((RANK(R93,$B$21:$U$1020,1)+(COUNT($B$21:$U$1020)-RANK(R93,$B$21:$U$1020,0)+1))/2),"")</f>
        <v/>
      </c>
      <c r="AO93" s="0" t="str">
        <f aca="false">IF(ISNUMBER(S93),((RANK(S93,$B$21:$U$1020,1)+(COUNT($B$21:$U$1020)-RANK(S93,$B$21:$U$1020,0)+1))/2),"")</f>
        <v/>
      </c>
      <c r="AP93" s="0" t="str">
        <f aca="false">IF(ISNUMBER(T93),((RANK(T93,$B$21:$U$1020,1)+(COUNT($B$21:$U$1020)-RANK(T93,$B$21:$U$1020,0)+1))/2),"")</f>
        <v/>
      </c>
      <c r="AQ93" s="0" t="str">
        <f aca="false">IF(ISNUMBER(U93),((RANK(U93,$B$21:$U$1020,1)+(COUNT($B$21:$U$1020)-RANK(U93,$B$21:$U$1020,0)+1))/2),"")</f>
        <v/>
      </c>
      <c r="AS93" s="0" t="n">
        <f aca="false">IF(ISNUMBER(X93),COUNTIF($X$21:$AQ$1020,"="&amp;X93)^2-1,0)</f>
        <v>0</v>
      </c>
      <c r="AT93" s="0" t="n">
        <f aca="false">IF(ISNUMBER(Y93),COUNTIF($X$21:$AQ$1020,"="&amp;Y93)^2-1,0)</f>
        <v>0</v>
      </c>
      <c r="AU93" s="0" t="n">
        <f aca="false">IF(ISNUMBER(Z93),COUNTIF($X$21:$AQ$1020,"="&amp;Z93)^2-1,0)</f>
        <v>0</v>
      </c>
      <c r="AV93" s="0" t="n">
        <f aca="false">IF(ISNUMBER(AA93),COUNTIF($X$21:$AQ$1020,"="&amp;AA93)^2-1,0)</f>
        <v>0</v>
      </c>
      <c r="AW93" s="0" t="n">
        <f aca="false">IF(ISNUMBER(AB93),COUNTIF($X$21:$AQ$1020,"="&amp;AB93)^2-1,0)</f>
        <v>0</v>
      </c>
      <c r="AX93" s="0" t="n">
        <f aca="false">IF(ISNUMBER(AC93),COUNTIF($X$21:$AQ$1020,"="&amp;AC93)^2-1,0)</f>
        <v>0</v>
      </c>
      <c r="AY93" s="0" t="n">
        <f aca="false">IF(ISNUMBER(AD93),COUNTIF($X$21:$AQ$1020,"="&amp;AD93)^2-1,0)</f>
        <v>0</v>
      </c>
      <c r="AZ93" s="0" t="n">
        <f aca="false">IF(ISNUMBER(AE93),COUNTIF($X$21:$AQ$1020,"="&amp;AE93)^2-1,0)</f>
        <v>0</v>
      </c>
      <c r="BA93" s="0" t="n">
        <f aca="false">IF(ISNUMBER(AF93),COUNTIF($X$21:$AQ$1020,"="&amp;AF93)^2-1,0)</f>
        <v>0</v>
      </c>
      <c r="BB93" s="0" t="n">
        <f aca="false">IF(ISNUMBER(AG93),COUNTIF($X$21:$AQ$1020,"="&amp;AG93)^2-1,0)</f>
        <v>0</v>
      </c>
      <c r="BC93" s="0" t="n">
        <f aca="false">IF(ISNUMBER(AH93),COUNTIF($X$21:$AQ$1020,"="&amp;AH93)^2-1,0)</f>
        <v>0</v>
      </c>
      <c r="BD93" s="0" t="n">
        <f aca="false">IF(ISNUMBER(AI93),COUNTIF($X$21:$AQ$1020,"="&amp;AI93)^2-1,0)</f>
        <v>0</v>
      </c>
      <c r="BE93" s="0" t="n">
        <f aca="false">IF(ISNUMBER(AJ93),COUNTIF($X$21:$AQ$1020,"="&amp;AJ93)^2-1,0)</f>
        <v>0</v>
      </c>
      <c r="BF93" s="0" t="n">
        <f aca="false">IF(ISNUMBER(AK93),COUNTIF($X$21:$AQ$1020,"="&amp;AK93)^2-1,0)</f>
        <v>0</v>
      </c>
      <c r="BG93" s="0" t="n">
        <f aca="false">IF(ISNUMBER(AL93),COUNTIF($X$21:$AQ$1020,"="&amp;AL93)^2-1,0)</f>
        <v>0</v>
      </c>
      <c r="BH93" s="0" t="n">
        <f aca="false">IF(ISNUMBER(AM93),COUNTIF($X$21:$AQ$1020,"="&amp;AM93)^2-1,0)</f>
        <v>0</v>
      </c>
      <c r="BI93" s="0" t="n">
        <f aca="false">IF(ISNUMBER(AN93),COUNTIF($X$21:$AQ$1020,"="&amp;AN93)^2-1,0)</f>
        <v>0</v>
      </c>
      <c r="BJ93" s="0" t="n">
        <f aca="false">IF(ISNUMBER(AO93),COUNTIF($X$21:$AQ$1020,"="&amp;AO93)^2-1,0)</f>
        <v>0</v>
      </c>
      <c r="BK93" s="0" t="n">
        <f aca="false">IF(ISNUMBER(AP93),COUNTIF($X$21:$AQ$1020,"="&amp;AP93)^2-1,0)</f>
        <v>0</v>
      </c>
      <c r="BL93" s="0" t="n">
        <f aca="false">IF(ISNUMBER(AQ93),COUNTIF($X$21:$AQ$1020,"="&amp;AQ93)^2-1,0)</f>
        <v>0</v>
      </c>
    </row>
    <row r="94" customFormat="false" ht="15.75" hidden="false" customHeight="false" outlineLevel="0" collapsed="false"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6"/>
      <c r="X94" s="0" t="str">
        <f aca="false">IF(ISNUMBER(B94),((RANK(B94,$B$21:$U$1020,1)+(COUNT($B$21:$U$1020)-RANK(B94,$B$21:$U$1020,0)+1))/2),"")</f>
        <v/>
      </c>
      <c r="Y94" s="0" t="str">
        <f aca="false">IF(ISNUMBER(C94),((RANK(C94,$B$21:$U$1020,1)+(COUNT($B$21:$U$1020)-RANK(C94,$B$21:$U$1020,0)+1))/2),"")</f>
        <v/>
      </c>
      <c r="Z94" s="0" t="str">
        <f aca="false">IF(ISNUMBER(D94),((RANK(D94,$B$21:$U$1020,1)+(COUNT($B$21:$U$1020)-RANK(D94,$B$21:$U$1020,0)+1))/2),"")</f>
        <v/>
      </c>
      <c r="AA94" s="0" t="str">
        <f aca="false">IF(ISNUMBER(E94),((RANK(E94,$B$21:$U$1020,1)+(COUNT($B$21:$U$1020)-RANK(E94,$B$21:$U$1020,0)+1))/2),"")</f>
        <v/>
      </c>
      <c r="AB94" s="0" t="str">
        <f aca="false">IF(ISNUMBER(F94),((RANK(F94,$B$21:$U$1020,1)+(COUNT($B$21:$U$1020)-RANK(F94,$B$21:$U$1020,0)+1))/2),"")</f>
        <v/>
      </c>
      <c r="AC94" s="0" t="str">
        <f aca="false">IF(ISNUMBER(G94),((RANK(G94,$B$21:$U$1020,1)+(COUNT($B$21:$U$1020)-RANK(G94,$B$21:$U$1020,0)+1))/2),"")</f>
        <v/>
      </c>
      <c r="AD94" s="0" t="str">
        <f aca="false">IF(ISNUMBER(H94),((RANK(H94,$B$21:$U$1020,1)+(COUNT($B$21:$U$1020)-RANK(H94,$B$21:$U$1020,0)+1))/2),"")</f>
        <v/>
      </c>
      <c r="AE94" s="0" t="str">
        <f aca="false">IF(ISNUMBER(I94),((RANK(I94,$B$21:$U$1020,1)+(COUNT($B$21:$U$1020)-RANK(I94,$B$21:$U$1020,0)+1))/2),"")</f>
        <v/>
      </c>
      <c r="AF94" s="0" t="str">
        <f aca="false">IF(ISNUMBER(J94),((RANK(J94,$B$21:$U$1020,1)+(COUNT($B$21:$U$1020)-RANK(J94,$B$21:$U$1020,0)+1))/2),"")</f>
        <v/>
      </c>
      <c r="AG94" s="0" t="str">
        <f aca="false">IF(ISNUMBER(K94),((RANK(K94,$B$21:$U$1020,1)+(COUNT($B$21:$U$1020)-RANK(K94,$B$21:$U$1020,0)+1))/2),"")</f>
        <v/>
      </c>
      <c r="AH94" s="0" t="str">
        <f aca="false">IF(ISNUMBER(L94),((RANK(L94,$B$21:$U$1020,1)+(COUNT($B$21:$U$1020)-RANK(L94,$B$21:$U$1020,0)+1))/2),"")</f>
        <v/>
      </c>
      <c r="AI94" s="0" t="str">
        <f aca="false">IF(ISNUMBER(M94),((RANK(M94,$B$21:$U$1020,1)+(COUNT($B$21:$U$1020)-RANK(M94,$B$21:$U$1020,0)+1))/2),"")</f>
        <v/>
      </c>
      <c r="AJ94" s="0" t="str">
        <f aca="false">IF(ISNUMBER(N94),((RANK(N94,$B$21:$U$1020,1)+(COUNT($B$21:$U$1020)-RANK(N94,$B$21:$U$1020,0)+1))/2),"")</f>
        <v/>
      </c>
      <c r="AK94" s="0" t="str">
        <f aca="false">IF(ISNUMBER(O94),((RANK(O94,$B$21:$U$1020,1)+(COUNT($B$21:$U$1020)-RANK(O94,$B$21:$U$1020,0)+1))/2),"")</f>
        <v/>
      </c>
      <c r="AL94" s="0" t="str">
        <f aca="false">IF(ISNUMBER(P94),((RANK(P94,$B$21:$U$1020,1)+(COUNT($B$21:$U$1020)-RANK(P94,$B$21:$U$1020,0)+1))/2),"")</f>
        <v/>
      </c>
      <c r="AM94" s="0" t="str">
        <f aca="false">IF(ISNUMBER(Q94),((RANK(Q94,$B$21:$U$1020,1)+(COUNT($B$21:$U$1020)-RANK(Q94,$B$21:$U$1020,0)+1))/2),"")</f>
        <v/>
      </c>
      <c r="AN94" s="0" t="str">
        <f aca="false">IF(ISNUMBER(R94),((RANK(R94,$B$21:$U$1020,1)+(COUNT($B$21:$U$1020)-RANK(R94,$B$21:$U$1020,0)+1))/2),"")</f>
        <v/>
      </c>
      <c r="AO94" s="0" t="str">
        <f aca="false">IF(ISNUMBER(S94),((RANK(S94,$B$21:$U$1020,1)+(COUNT($B$21:$U$1020)-RANK(S94,$B$21:$U$1020,0)+1))/2),"")</f>
        <v/>
      </c>
      <c r="AP94" s="0" t="str">
        <f aca="false">IF(ISNUMBER(T94),((RANK(T94,$B$21:$U$1020,1)+(COUNT($B$21:$U$1020)-RANK(T94,$B$21:$U$1020,0)+1))/2),"")</f>
        <v/>
      </c>
      <c r="AQ94" s="0" t="str">
        <f aca="false">IF(ISNUMBER(U94),((RANK(U94,$B$21:$U$1020,1)+(COUNT($B$21:$U$1020)-RANK(U94,$B$21:$U$1020,0)+1))/2),"")</f>
        <v/>
      </c>
      <c r="AS94" s="0" t="n">
        <f aca="false">IF(ISNUMBER(X94),COUNTIF($X$21:$AQ$1020,"="&amp;X94)^2-1,0)</f>
        <v>0</v>
      </c>
      <c r="AT94" s="0" t="n">
        <f aca="false">IF(ISNUMBER(Y94),COUNTIF($X$21:$AQ$1020,"="&amp;Y94)^2-1,0)</f>
        <v>0</v>
      </c>
      <c r="AU94" s="0" t="n">
        <f aca="false">IF(ISNUMBER(Z94),COUNTIF($X$21:$AQ$1020,"="&amp;Z94)^2-1,0)</f>
        <v>0</v>
      </c>
      <c r="AV94" s="0" t="n">
        <f aca="false">IF(ISNUMBER(AA94),COUNTIF($X$21:$AQ$1020,"="&amp;AA94)^2-1,0)</f>
        <v>0</v>
      </c>
      <c r="AW94" s="0" t="n">
        <f aca="false">IF(ISNUMBER(AB94),COUNTIF($X$21:$AQ$1020,"="&amp;AB94)^2-1,0)</f>
        <v>0</v>
      </c>
      <c r="AX94" s="0" t="n">
        <f aca="false">IF(ISNUMBER(AC94),COUNTIF($X$21:$AQ$1020,"="&amp;AC94)^2-1,0)</f>
        <v>0</v>
      </c>
      <c r="AY94" s="0" t="n">
        <f aca="false">IF(ISNUMBER(AD94),COUNTIF($X$21:$AQ$1020,"="&amp;AD94)^2-1,0)</f>
        <v>0</v>
      </c>
      <c r="AZ94" s="0" t="n">
        <f aca="false">IF(ISNUMBER(AE94),COUNTIF($X$21:$AQ$1020,"="&amp;AE94)^2-1,0)</f>
        <v>0</v>
      </c>
      <c r="BA94" s="0" t="n">
        <f aca="false">IF(ISNUMBER(AF94),COUNTIF($X$21:$AQ$1020,"="&amp;AF94)^2-1,0)</f>
        <v>0</v>
      </c>
      <c r="BB94" s="0" t="n">
        <f aca="false">IF(ISNUMBER(AG94),COUNTIF($X$21:$AQ$1020,"="&amp;AG94)^2-1,0)</f>
        <v>0</v>
      </c>
      <c r="BC94" s="0" t="n">
        <f aca="false">IF(ISNUMBER(AH94),COUNTIF($X$21:$AQ$1020,"="&amp;AH94)^2-1,0)</f>
        <v>0</v>
      </c>
      <c r="BD94" s="0" t="n">
        <f aca="false">IF(ISNUMBER(AI94),COUNTIF($X$21:$AQ$1020,"="&amp;AI94)^2-1,0)</f>
        <v>0</v>
      </c>
      <c r="BE94" s="0" t="n">
        <f aca="false">IF(ISNUMBER(AJ94),COUNTIF($X$21:$AQ$1020,"="&amp;AJ94)^2-1,0)</f>
        <v>0</v>
      </c>
      <c r="BF94" s="0" t="n">
        <f aca="false">IF(ISNUMBER(AK94),COUNTIF($X$21:$AQ$1020,"="&amp;AK94)^2-1,0)</f>
        <v>0</v>
      </c>
      <c r="BG94" s="0" t="n">
        <f aca="false">IF(ISNUMBER(AL94),COUNTIF($X$21:$AQ$1020,"="&amp;AL94)^2-1,0)</f>
        <v>0</v>
      </c>
      <c r="BH94" s="0" t="n">
        <f aca="false">IF(ISNUMBER(AM94),COUNTIF($X$21:$AQ$1020,"="&amp;AM94)^2-1,0)</f>
        <v>0</v>
      </c>
      <c r="BI94" s="0" t="n">
        <f aca="false">IF(ISNUMBER(AN94),COUNTIF($X$21:$AQ$1020,"="&amp;AN94)^2-1,0)</f>
        <v>0</v>
      </c>
      <c r="BJ94" s="0" t="n">
        <f aca="false">IF(ISNUMBER(AO94),COUNTIF($X$21:$AQ$1020,"="&amp;AO94)^2-1,0)</f>
        <v>0</v>
      </c>
      <c r="BK94" s="0" t="n">
        <f aca="false">IF(ISNUMBER(AP94),COUNTIF($X$21:$AQ$1020,"="&amp;AP94)^2-1,0)</f>
        <v>0</v>
      </c>
      <c r="BL94" s="0" t="n">
        <f aca="false">IF(ISNUMBER(AQ94),COUNTIF($X$21:$AQ$1020,"="&amp;AQ94)^2-1,0)</f>
        <v>0</v>
      </c>
    </row>
    <row r="95" customFormat="false" ht="15.75" hidden="false" customHeight="false" outlineLevel="0" collapsed="false">
      <c r="B95" s="24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6"/>
      <c r="X95" s="0" t="str">
        <f aca="false">IF(ISNUMBER(B95),((RANK(B95,$B$21:$U$1020,1)+(COUNT($B$21:$U$1020)-RANK(B95,$B$21:$U$1020,0)+1))/2),"")</f>
        <v/>
      </c>
      <c r="Y95" s="0" t="str">
        <f aca="false">IF(ISNUMBER(C95),((RANK(C95,$B$21:$U$1020,1)+(COUNT($B$21:$U$1020)-RANK(C95,$B$21:$U$1020,0)+1))/2),"")</f>
        <v/>
      </c>
      <c r="Z95" s="0" t="str">
        <f aca="false">IF(ISNUMBER(D95),((RANK(D95,$B$21:$U$1020,1)+(COUNT($B$21:$U$1020)-RANK(D95,$B$21:$U$1020,0)+1))/2),"")</f>
        <v/>
      </c>
      <c r="AA95" s="0" t="str">
        <f aca="false">IF(ISNUMBER(E95),((RANK(E95,$B$21:$U$1020,1)+(COUNT($B$21:$U$1020)-RANK(E95,$B$21:$U$1020,0)+1))/2),"")</f>
        <v/>
      </c>
      <c r="AB95" s="0" t="str">
        <f aca="false">IF(ISNUMBER(F95),((RANK(F95,$B$21:$U$1020,1)+(COUNT($B$21:$U$1020)-RANK(F95,$B$21:$U$1020,0)+1))/2),"")</f>
        <v/>
      </c>
      <c r="AC95" s="0" t="str">
        <f aca="false">IF(ISNUMBER(G95),((RANK(G95,$B$21:$U$1020,1)+(COUNT($B$21:$U$1020)-RANK(G95,$B$21:$U$1020,0)+1))/2),"")</f>
        <v/>
      </c>
      <c r="AD95" s="0" t="str">
        <f aca="false">IF(ISNUMBER(H95),((RANK(H95,$B$21:$U$1020,1)+(COUNT($B$21:$U$1020)-RANK(H95,$B$21:$U$1020,0)+1))/2),"")</f>
        <v/>
      </c>
      <c r="AE95" s="0" t="str">
        <f aca="false">IF(ISNUMBER(I95),((RANK(I95,$B$21:$U$1020,1)+(COUNT($B$21:$U$1020)-RANK(I95,$B$21:$U$1020,0)+1))/2),"")</f>
        <v/>
      </c>
      <c r="AF95" s="0" t="str">
        <f aca="false">IF(ISNUMBER(J95),((RANK(J95,$B$21:$U$1020,1)+(COUNT($B$21:$U$1020)-RANK(J95,$B$21:$U$1020,0)+1))/2),"")</f>
        <v/>
      </c>
      <c r="AG95" s="0" t="str">
        <f aca="false">IF(ISNUMBER(K95),((RANK(K95,$B$21:$U$1020,1)+(COUNT($B$21:$U$1020)-RANK(K95,$B$21:$U$1020,0)+1))/2),"")</f>
        <v/>
      </c>
      <c r="AH95" s="0" t="str">
        <f aca="false">IF(ISNUMBER(L95),((RANK(L95,$B$21:$U$1020,1)+(COUNT($B$21:$U$1020)-RANK(L95,$B$21:$U$1020,0)+1))/2),"")</f>
        <v/>
      </c>
      <c r="AI95" s="0" t="str">
        <f aca="false">IF(ISNUMBER(M95),((RANK(M95,$B$21:$U$1020,1)+(COUNT($B$21:$U$1020)-RANK(M95,$B$21:$U$1020,0)+1))/2),"")</f>
        <v/>
      </c>
      <c r="AJ95" s="0" t="str">
        <f aca="false">IF(ISNUMBER(N95),((RANK(N95,$B$21:$U$1020,1)+(COUNT($B$21:$U$1020)-RANK(N95,$B$21:$U$1020,0)+1))/2),"")</f>
        <v/>
      </c>
      <c r="AK95" s="0" t="str">
        <f aca="false">IF(ISNUMBER(O95),((RANK(O95,$B$21:$U$1020,1)+(COUNT($B$21:$U$1020)-RANK(O95,$B$21:$U$1020,0)+1))/2),"")</f>
        <v/>
      </c>
      <c r="AL95" s="0" t="str">
        <f aca="false">IF(ISNUMBER(P95),((RANK(P95,$B$21:$U$1020,1)+(COUNT($B$21:$U$1020)-RANK(P95,$B$21:$U$1020,0)+1))/2),"")</f>
        <v/>
      </c>
      <c r="AM95" s="0" t="str">
        <f aca="false">IF(ISNUMBER(Q95),((RANK(Q95,$B$21:$U$1020,1)+(COUNT($B$21:$U$1020)-RANK(Q95,$B$21:$U$1020,0)+1))/2),"")</f>
        <v/>
      </c>
      <c r="AN95" s="0" t="str">
        <f aca="false">IF(ISNUMBER(R95),((RANK(R95,$B$21:$U$1020,1)+(COUNT($B$21:$U$1020)-RANK(R95,$B$21:$U$1020,0)+1))/2),"")</f>
        <v/>
      </c>
      <c r="AO95" s="0" t="str">
        <f aca="false">IF(ISNUMBER(S95),((RANK(S95,$B$21:$U$1020,1)+(COUNT($B$21:$U$1020)-RANK(S95,$B$21:$U$1020,0)+1))/2),"")</f>
        <v/>
      </c>
      <c r="AP95" s="0" t="str">
        <f aca="false">IF(ISNUMBER(T95),((RANK(T95,$B$21:$U$1020,1)+(COUNT($B$21:$U$1020)-RANK(T95,$B$21:$U$1020,0)+1))/2),"")</f>
        <v/>
      </c>
      <c r="AQ95" s="0" t="str">
        <f aca="false">IF(ISNUMBER(U95),((RANK(U95,$B$21:$U$1020,1)+(COUNT($B$21:$U$1020)-RANK(U95,$B$21:$U$1020,0)+1))/2),"")</f>
        <v/>
      </c>
      <c r="AS95" s="0" t="n">
        <f aca="false">IF(ISNUMBER(X95),COUNTIF($X$21:$AQ$1020,"="&amp;X95)^2-1,0)</f>
        <v>0</v>
      </c>
      <c r="AT95" s="0" t="n">
        <f aca="false">IF(ISNUMBER(Y95),COUNTIF($X$21:$AQ$1020,"="&amp;Y95)^2-1,0)</f>
        <v>0</v>
      </c>
      <c r="AU95" s="0" t="n">
        <f aca="false">IF(ISNUMBER(Z95),COUNTIF($X$21:$AQ$1020,"="&amp;Z95)^2-1,0)</f>
        <v>0</v>
      </c>
      <c r="AV95" s="0" t="n">
        <f aca="false">IF(ISNUMBER(AA95),COUNTIF($X$21:$AQ$1020,"="&amp;AA95)^2-1,0)</f>
        <v>0</v>
      </c>
      <c r="AW95" s="0" t="n">
        <f aca="false">IF(ISNUMBER(AB95),COUNTIF($X$21:$AQ$1020,"="&amp;AB95)^2-1,0)</f>
        <v>0</v>
      </c>
      <c r="AX95" s="0" t="n">
        <f aca="false">IF(ISNUMBER(AC95),COUNTIF($X$21:$AQ$1020,"="&amp;AC95)^2-1,0)</f>
        <v>0</v>
      </c>
      <c r="AY95" s="0" t="n">
        <f aca="false">IF(ISNUMBER(AD95),COUNTIF($X$21:$AQ$1020,"="&amp;AD95)^2-1,0)</f>
        <v>0</v>
      </c>
      <c r="AZ95" s="0" t="n">
        <f aca="false">IF(ISNUMBER(AE95),COUNTIF($X$21:$AQ$1020,"="&amp;AE95)^2-1,0)</f>
        <v>0</v>
      </c>
      <c r="BA95" s="0" t="n">
        <f aca="false">IF(ISNUMBER(AF95),COUNTIF($X$21:$AQ$1020,"="&amp;AF95)^2-1,0)</f>
        <v>0</v>
      </c>
      <c r="BB95" s="0" t="n">
        <f aca="false">IF(ISNUMBER(AG95),COUNTIF($X$21:$AQ$1020,"="&amp;AG95)^2-1,0)</f>
        <v>0</v>
      </c>
      <c r="BC95" s="0" t="n">
        <f aca="false">IF(ISNUMBER(AH95),COUNTIF($X$21:$AQ$1020,"="&amp;AH95)^2-1,0)</f>
        <v>0</v>
      </c>
      <c r="BD95" s="0" t="n">
        <f aca="false">IF(ISNUMBER(AI95),COUNTIF($X$21:$AQ$1020,"="&amp;AI95)^2-1,0)</f>
        <v>0</v>
      </c>
      <c r="BE95" s="0" t="n">
        <f aca="false">IF(ISNUMBER(AJ95),COUNTIF($X$21:$AQ$1020,"="&amp;AJ95)^2-1,0)</f>
        <v>0</v>
      </c>
      <c r="BF95" s="0" t="n">
        <f aca="false">IF(ISNUMBER(AK95),COUNTIF($X$21:$AQ$1020,"="&amp;AK95)^2-1,0)</f>
        <v>0</v>
      </c>
      <c r="BG95" s="0" t="n">
        <f aca="false">IF(ISNUMBER(AL95),COUNTIF($X$21:$AQ$1020,"="&amp;AL95)^2-1,0)</f>
        <v>0</v>
      </c>
      <c r="BH95" s="0" t="n">
        <f aca="false">IF(ISNUMBER(AM95),COUNTIF($X$21:$AQ$1020,"="&amp;AM95)^2-1,0)</f>
        <v>0</v>
      </c>
      <c r="BI95" s="0" t="n">
        <f aca="false">IF(ISNUMBER(AN95),COUNTIF($X$21:$AQ$1020,"="&amp;AN95)^2-1,0)</f>
        <v>0</v>
      </c>
      <c r="BJ95" s="0" t="n">
        <f aca="false">IF(ISNUMBER(AO95),COUNTIF($X$21:$AQ$1020,"="&amp;AO95)^2-1,0)</f>
        <v>0</v>
      </c>
      <c r="BK95" s="0" t="n">
        <f aca="false">IF(ISNUMBER(AP95),COUNTIF($X$21:$AQ$1020,"="&amp;AP95)^2-1,0)</f>
        <v>0</v>
      </c>
      <c r="BL95" s="0" t="n">
        <f aca="false">IF(ISNUMBER(AQ95),COUNTIF($X$21:$AQ$1020,"="&amp;AQ95)^2-1,0)</f>
        <v>0</v>
      </c>
    </row>
    <row r="96" customFormat="false" ht="15.75" hidden="false" customHeight="false" outlineLevel="0" collapsed="false">
      <c r="B96" s="24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6"/>
      <c r="X96" s="0" t="str">
        <f aca="false">IF(ISNUMBER(B96),((RANK(B96,$B$21:$U$1020,1)+(COUNT($B$21:$U$1020)-RANK(B96,$B$21:$U$1020,0)+1))/2),"")</f>
        <v/>
      </c>
      <c r="Y96" s="0" t="str">
        <f aca="false">IF(ISNUMBER(C96),((RANK(C96,$B$21:$U$1020,1)+(COUNT($B$21:$U$1020)-RANK(C96,$B$21:$U$1020,0)+1))/2),"")</f>
        <v/>
      </c>
      <c r="Z96" s="0" t="str">
        <f aca="false">IF(ISNUMBER(D96),((RANK(D96,$B$21:$U$1020,1)+(COUNT($B$21:$U$1020)-RANK(D96,$B$21:$U$1020,0)+1))/2),"")</f>
        <v/>
      </c>
      <c r="AA96" s="0" t="str">
        <f aca="false">IF(ISNUMBER(E96),((RANK(E96,$B$21:$U$1020,1)+(COUNT($B$21:$U$1020)-RANK(E96,$B$21:$U$1020,0)+1))/2),"")</f>
        <v/>
      </c>
      <c r="AB96" s="0" t="str">
        <f aca="false">IF(ISNUMBER(F96),((RANK(F96,$B$21:$U$1020,1)+(COUNT($B$21:$U$1020)-RANK(F96,$B$21:$U$1020,0)+1))/2),"")</f>
        <v/>
      </c>
      <c r="AC96" s="0" t="str">
        <f aca="false">IF(ISNUMBER(G96),((RANK(G96,$B$21:$U$1020,1)+(COUNT($B$21:$U$1020)-RANK(G96,$B$21:$U$1020,0)+1))/2),"")</f>
        <v/>
      </c>
      <c r="AD96" s="0" t="str">
        <f aca="false">IF(ISNUMBER(H96),((RANK(H96,$B$21:$U$1020,1)+(COUNT($B$21:$U$1020)-RANK(H96,$B$21:$U$1020,0)+1))/2),"")</f>
        <v/>
      </c>
      <c r="AE96" s="0" t="str">
        <f aca="false">IF(ISNUMBER(I96),((RANK(I96,$B$21:$U$1020,1)+(COUNT($B$21:$U$1020)-RANK(I96,$B$21:$U$1020,0)+1))/2),"")</f>
        <v/>
      </c>
      <c r="AF96" s="0" t="str">
        <f aca="false">IF(ISNUMBER(J96),((RANK(J96,$B$21:$U$1020,1)+(COUNT($B$21:$U$1020)-RANK(J96,$B$21:$U$1020,0)+1))/2),"")</f>
        <v/>
      </c>
      <c r="AG96" s="0" t="str">
        <f aca="false">IF(ISNUMBER(K96),((RANK(K96,$B$21:$U$1020,1)+(COUNT($B$21:$U$1020)-RANK(K96,$B$21:$U$1020,0)+1))/2),"")</f>
        <v/>
      </c>
      <c r="AH96" s="0" t="str">
        <f aca="false">IF(ISNUMBER(L96),((RANK(L96,$B$21:$U$1020,1)+(COUNT($B$21:$U$1020)-RANK(L96,$B$21:$U$1020,0)+1))/2),"")</f>
        <v/>
      </c>
      <c r="AI96" s="0" t="str">
        <f aca="false">IF(ISNUMBER(M96),((RANK(M96,$B$21:$U$1020,1)+(COUNT($B$21:$U$1020)-RANK(M96,$B$21:$U$1020,0)+1))/2),"")</f>
        <v/>
      </c>
      <c r="AJ96" s="0" t="str">
        <f aca="false">IF(ISNUMBER(N96),((RANK(N96,$B$21:$U$1020,1)+(COUNT($B$21:$U$1020)-RANK(N96,$B$21:$U$1020,0)+1))/2),"")</f>
        <v/>
      </c>
      <c r="AK96" s="0" t="str">
        <f aca="false">IF(ISNUMBER(O96),((RANK(O96,$B$21:$U$1020,1)+(COUNT($B$21:$U$1020)-RANK(O96,$B$21:$U$1020,0)+1))/2),"")</f>
        <v/>
      </c>
      <c r="AL96" s="0" t="str">
        <f aca="false">IF(ISNUMBER(P96),((RANK(P96,$B$21:$U$1020,1)+(COUNT($B$21:$U$1020)-RANK(P96,$B$21:$U$1020,0)+1))/2),"")</f>
        <v/>
      </c>
      <c r="AM96" s="0" t="str">
        <f aca="false">IF(ISNUMBER(Q96),((RANK(Q96,$B$21:$U$1020,1)+(COUNT($B$21:$U$1020)-RANK(Q96,$B$21:$U$1020,0)+1))/2),"")</f>
        <v/>
      </c>
      <c r="AN96" s="0" t="str">
        <f aca="false">IF(ISNUMBER(R96),((RANK(R96,$B$21:$U$1020,1)+(COUNT($B$21:$U$1020)-RANK(R96,$B$21:$U$1020,0)+1))/2),"")</f>
        <v/>
      </c>
      <c r="AO96" s="0" t="str">
        <f aca="false">IF(ISNUMBER(S96),((RANK(S96,$B$21:$U$1020,1)+(COUNT($B$21:$U$1020)-RANK(S96,$B$21:$U$1020,0)+1))/2),"")</f>
        <v/>
      </c>
      <c r="AP96" s="0" t="str">
        <f aca="false">IF(ISNUMBER(T96),((RANK(T96,$B$21:$U$1020,1)+(COUNT($B$21:$U$1020)-RANK(T96,$B$21:$U$1020,0)+1))/2),"")</f>
        <v/>
      </c>
      <c r="AQ96" s="0" t="str">
        <f aca="false">IF(ISNUMBER(U96),((RANK(U96,$B$21:$U$1020,1)+(COUNT($B$21:$U$1020)-RANK(U96,$B$21:$U$1020,0)+1))/2),"")</f>
        <v/>
      </c>
      <c r="AS96" s="0" t="n">
        <f aca="false">IF(ISNUMBER(X96),COUNTIF($X$21:$AQ$1020,"="&amp;X96)^2-1,0)</f>
        <v>0</v>
      </c>
      <c r="AT96" s="0" t="n">
        <f aca="false">IF(ISNUMBER(Y96),COUNTIF($X$21:$AQ$1020,"="&amp;Y96)^2-1,0)</f>
        <v>0</v>
      </c>
      <c r="AU96" s="0" t="n">
        <f aca="false">IF(ISNUMBER(Z96),COUNTIF($X$21:$AQ$1020,"="&amp;Z96)^2-1,0)</f>
        <v>0</v>
      </c>
      <c r="AV96" s="0" t="n">
        <f aca="false">IF(ISNUMBER(AA96),COUNTIF($X$21:$AQ$1020,"="&amp;AA96)^2-1,0)</f>
        <v>0</v>
      </c>
      <c r="AW96" s="0" t="n">
        <f aca="false">IF(ISNUMBER(AB96),COUNTIF($X$21:$AQ$1020,"="&amp;AB96)^2-1,0)</f>
        <v>0</v>
      </c>
      <c r="AX96" s="0" t="n">
        <f aca="false">IF(ISNUMBER(AC96),COUNTIF($X$21:$AQ$1020,"="&amp;AC96)^2-1,0)</f>
        <v>0</v>
      </c>
      <c r="AY96" s="0" t="n">
        <f aca="false">IF(ISNUMBER(AD96),COUNTIF($X$21:$AQ$1020,"="&amp;AD96)^2-1,0)</f>
        <v>0</v>
      </c>
      <c r="AZ96" s="0" t="n">
        <f aca="false">IF(ISNUMBER(AE96),COUNTIF($X$21:$AQ$1020,"="&amp;AE96)^2-1,0)</f>
        <v>0</v>
      </c>
      <c r="BA96" s="0" t="n">
        <f aca="false">IF(ISNUMBER(AF96),COUNTIF($X$21:$AQ$1020,"="&amp;AF96)^2-1,0)</f>
        <v>0</v>
      </c>
      <c r="BB96" s="0" t="n">
        <f aca="false">IF(ISNUMBER(AG96),COUNTIF($X$21:$AQ$1020,"="&amp;AG96)^2-1,0)</f>
        <v>0</v>
      </c>
      <c r="BC96" s="0" t="n">
        <f aca="false">IF(ISNUMBER(AH96),COUNTIF($X$21:$AQ$1020,"="&amp;AH96)^2-1,0)</f>
        <v>0</v>
      </c>
      <c r="BD96" s="0" t="n">
        <f aca="false">IF(ISNUMBER(AI96),COUNTIF($X$21:$AQ$1020,"="&amp;AI96)^2-1,0)</f>
        <v>0</v>
      </c>
      <c r="BE96" s="0" t="n">
        <f aca="false">IF(ISNUMBER(AJ96),COUNTIF($X$21:$AQ$1020,"="&amp;AJ96)^2-1,0)</f>
        <v>0</v>
      </c>
      <c r="BF96" s="0" t="n">
        <f aca="false">IF(ISNUMBER(AK96),COUNTIF($X$21:$AQ$1020,"="&amp;AK96)^2-1,0)</f>
        <v>0</v>
      </c>
      <c r="BG96" s="0" t="n">
        <f aca="false">IF(ISNUMBER(AL96),COUNTIF($X$21:$AQ$1020,"="&amp;AL96)^2-1,0)</f>
        <v>0</v>
      </c>
      <c r="BH96" s="0" t="n">
        <f aca="false">IF(ISNUMBER(AM96),COUNTIF($X$21:$AQ$1020,"="&amp;AM96)^2-1,0)</f>
        <v>0</v>
      </c>
      <c r="BI96" s="0" t="n">
        <f aca="false">IF(ISNUMBER(AN96),COUNTIF($X$21:$AQ$1020,"="&amp;AN96)^2-1,0)</f>
        <v>0</v>
      </c>
      <c r="BJ96" s="0" t="n">
        <f aca="false">IF(ISNUMBER(AO96),COUNTIF($X$21:$AQ$1020,"="&amp;AO96)^2-1,0)</f>
        <v>0</v>
      </c>
      <c r="BK96" s="0" t="n">
        <f aca="false">IF(ISNUMBER(AP96),COUNTIF($X$21:$AQ$1020,"="&amp;AP96)^2-1,0)</f>
        <v>0</v>
      </c>
      <c r="BL96" s="0" t="n">
        <f aca="false">IF(ISNUMBER(AQ96),COUNTIF($X$21:$AQ$1020,"="&amp;AQ96)^2-1,0)</f>
        <v>0</v>
      </c>
    </row>
    <row r="97" customFormat="false" ht="15.75" hidden="false" customHeight="false" outlineLevel="0" collapsed="false">
      <c r="B97" s="24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6"/>
      <c r="X97" s="0" t="str">
        <f aca="false">IF(ISNUMBER(B97),((RANK(B97,$B$21:$U$1020,1)+(COUNT($B$21:$U$1020)-RANK(B97,$B$21:$U$1020,0)+1))/2),"")</f>
        <v/>
      </c>
      <c r="Y97" s="0" t="str">
        <f aca="false">IF(ISNUMBER(C97),((RANK(C97,$B$21:$U$1020,1)+(COUNT($B$21:$U$1020)-RANK(C97,$B$21:$U$1020,0)+1))/2),"")</f>
        <v/>
      </c>
      <c r="Z97" s="0" t="str">
        <f aca="false">IF(ISNUMBER(D97),((RANK(D97,$B$21:$U$1020,1)+(COUNT($B$21:$U$1020)-RANK(D97,$B$21:$U$1020,0)+1))/2),"")</f>
        <v/>
      </c>
      <c r="AA97" s="0" t="str">
        <f aca="false">IF(ISNUMBER(E97),((RANK(E97,$B$21:$U$1020,1)+(COUNT($B$21:$U$1020)-RANK(E97,$B$21:$U$1020,0)+1))/2),"")</f>
        <v/>
      </c>
      <c r="AB97" s="0" t="str">
        <f aca="false">IF(ISNUMBER(F97),((RANK(F97,$B$21:$U$1020,1)+(COUNT($B$21:$U$1020)-RANK(F97,$B$21:$U$1020,0)+1))/2),"")</f>
        <v/>
      </c>
      <c r="AC97" s="0" t="str">
        <f aca="false">IF(ISNUMBER(G97),((RANK(G97,$B$21:$U$1020,1)+(COUNT($B$21:$U$1020)-RANK(G97,$B$21:$U$1020,0)+1))/2),"")</f>
        <v/>
      </c>
      <c r="AD97" s="0" t="str">
        <f aca="false">IF(ISNUMBER(H97),((RANK(H97,$B$21:$U$1020,1)+(COUNT($B$21:$U$1020)-RANK(H97,$B$21:$U$1020,0)+1))/2),"")</f>
        <v/>
      </c>
      <c r="AE97" s="0" t="str">
        <f aca="false">IF(ISNUMBER(I97),((RANK(I97,$B$21:$U$1020,1)+(COUNT($B$21:$U$1020)-RANK(I97,$B$21:$U$1020,0)+1))/2),"")</f>
        <v/>
      </c>
      <c r="AF97" s="0" t="str">
        <f aca="false">IF(ISNUMBER(J97),((RANK(J97,$B$21:$U$1020,1)+(COUNT($B$21:$U$1020)-RANK(J97,$B$21:$U$1020,0)+1))/2),"")</f>
        <v/>
      </c>
      <c r="AG97" s="0" t="str">
        <f aca="false">IF(ISNUMBER(K97),((RANK(K97,$B$21:$U$1020,1)+(COUNT($B$21:$U$1020)-RANK(K97,$B$21:$U$1020,0)+1))/2),"")</f>
        <v/>
      </c>
      <c r="AH97" s="0" t="str">
        <f aca="false">IF(ISNUMBER(L97),((RANK(L97,$B$21:$U$1020,1)+(COUNT($B$21:$U$1020)-RANK(L97,$B$21:$U$1020,0)+1))/2),"")</f>
        <v/>
      </c>
      <c r="AI97" s="0" t="str">
        <f aca="false">IF(ISNUMBER(M97),((RANK(M97,$B$21:$U$1020,1)+(COUNT($B$21:$U$1020)-RANK(M97,$B$21:$U$1020,0)+1))/2),"")</f>
        <v/>
      </c>
      <c r="AJ97" s="0" t="str">
        <f aca="false">IF(ISNUMBER(N97),((RANK(N97,$B$21:$U$1020,1)+(COUNT($B$21:$U$1020)-RANK(N97,$B$21:$U$1020,0)+1))/2),"")</f>
        <v/>
      </c>
      <c r="AK97" s="0" t="str">
        <f aca="false">IF(ISNUMBER(O97),((RANK(O97,$B$21:$U$1020,1)+(COUNT($B$21:$U$1020)-RANK(O97,$B$21:$U$1020,0)+1))/2),"")</f>
        <v/>
      </c>
      <c r="AL97" s="0" t="str">
        <f aca="false">IF(ISNUMBER(P97),((RANK(P97,$B$21:$U$1020,1)+(COUNT($B$21:$U$1020)-RANK(P97,$B$21:$U$1020,0)+1))/2),"")</f>
        <v/>
      </c>
      <c r="AM97" s="0" t="str">
        <f aca="false">IF(ISNUMBER(Q97),((RANK(Q97,$B$21:$U$1020,1)+(COUNT($B$21:$U$1020)-RANK(Q97,$B$21:$U$1020,0)+1))/2),"")</f>
        <v/>
      </c>
      <c r="AN97" s="0" t="str">
        <f aca="false">IF(ISNUMBER(R97),((RANK(R97,$B$21:$U$1020,1)+(COUNT($B$21:$U$1020)-RANK(R97,$B$21:$U$1020,0)+1))/2),"")</f>
        <v/>
      </c>
      <c r="AO97" s="0" t="str">
        <f aca="false">IF(ISNUMBER(S97),((RANK(S97,$B$21:$U$1020,1)+(COUNT($B$21:$U$1020)-RANK(S97,$B$21:$U$1020,0)+1))/2),"")</f>
        <v/>
      </c>
      <c r="AP97" s="0" t="str">
        <f aca="false">IF(ISNUMBER(T97),((RANK(T97,$B$21:$U$1020,1)+(COUNT($B$21:$U$1020)-RANK(T97,$B$21:$U$1020,0)+1))/2),"")</f>
        <v/>
      </c>
      <c r="AQ97" s="0" t="str">
        <f aca="false">IF(ISNUMBER(U97),((RANK(U97,$B$21:$U$1020,1)+(COUNT($B$21:$U$1020)-RANK(U97,$B$21:$U$1020,0)+1))/2),"")</f>
        <v/>
      </c>
      <c r="AS97" s="0" t="n">
        <f aca="false">IF(ISNUMBER(X97),COUNTIF($X$21:$AQ$1020,"="&amp;X97)^2-1,0)</f>
        <v>0</v>
      </c>
      <c r="AT97" s="0" t="n">
        <f aca="false">IF(ISNUMBER(Y97),COUNTIF($X$21:$AQ$1020,"="&amp;Y97)^2-1,0)</f>
        <v>0</v>
      </c>
      <c r="AU97" s="0" t="n">
        <f aca="false">IF(ISNUMBER(Z97),COUNTIF($X$21:$AQ$1020,"="&amp;Z97)^2-1,0)</f>
        <v>0</v>
      </c>
      <c r="AV97" s="0" t="n">
        <f aca="false">IF(ISNUMBER(AA97),COUNTIF($X$21:$AQ$1020,"="&amp;AA97)^2-1,0)</f>
        <v>0</v>
      </c>
      <c r="AW97" s="0" t="n">
        <f aca="false">IF(ISNUMBER(AB97),COUNTIF($X$21:$AQ$1020,"="&amp;AB97)^2-1,0)</f>
        <v>0</v>
      </c>
      <c r="AX97" s="0" t="n">
        <f aca="false">IF(ISNUMBER(AC97),COUNTIF($X$21:$AQ$1020,"="&amp;AC97)^2-1,0)</f>
        <v>0</v>
      </c>
      <c r="AY97" s="0" t="n">
        <f aca="false">IF(ISNUMBER(AD97),COUNTIF($X$21:$AQ$1020,"="&amp;AD97)^2-1,0)</f>
        <v>0</v>
      </c>
      <c r="AZ97" s="0" t="n">
        <f aca="false">IF(ISNUMBER(AE97),COUNTIF($X$21:$AQ$1020,"="&amp;AE97)^2-1,0)</f>
        <v>0</v>
      </c>
      <c r="BA97" s="0" t="n">
        <f aca="false">IF(ISNUMBER(AF97),COUNTIF($X$21:$AQ$1020,"="&amp;AF97)^2-1,0)</f>
        <v>0</v>
      </c>
      <c r="BB97" s="0" t="n">
        <f aca="false">IF(ISNUMBER(AG97),COUNTIF($X$21:$AQ$1020,"="&amp;AG97)^2-1,0)</f>
        <v>0</v>
      </c>
      <c r="BC97" s="0" t="n">
        <f aca="false">IF(ISNUMBER(AH97),COUNTIF($X$21:$AQ$1020,"="&amp;AH97)^2-1,0)</f>
        <v>0</v>
      </c>
      <c r="BD97" s="0" t="n">
        <f aca="false">IF(ISNUMBER(AI97),COUNTIF($X$21:$AQ$1020,"="&amp;AI97)^2-1,0)</f>
        <v>0</v>
      </c>
      <c r="BE97" s="0" t="n">
        <f aca="false">IF(ISNUMBER(AJ97),COUNTIF($X$21:$AQ$1020,"="&amp;AJ97)^2-1,0)</f>
        <v>0</v>
      </c>
      <c r="BF97" s="0" t="n">
        <f aca="false">IF(ISNUMBER(AK97),COUNTIF($X$21:$AQ$1020,"="&amp;AK97)^2-1,0)</f>
        <v>0</v>
      </c>
      <c r="BG97" s="0" t="n">
        <f aca="false">IF(ISNUMBER(AL97),COUNTIF($X$21:$AQ$1020,"="&amp;AL97)^2-1,0)</f>
        <v>0</v>
      </c>
      <c r="BH97" s="0" t="n">
        <f aca="false">IF(ISNUMBER(AM97),COUNTIF($X$21:$AQ$1020,"="&amp;AM97)^2-1,0)</f>
        <v>0</v>
      </c>
      <c r="BI97" s="0" t="n">
        <f aca="false">IF(ISNUMBER(AN97),COUNTIF($X$21:$AQ$1020,"="&amp;AN97)^2-1,0)</f>
        <v>0</v>
      </c>
      <c r="BJ97" s="0" t="n">
        <f aca="false">IF(ISNUMBER(AO97),COUNTIF($X$21:$AQ$1020,"="&amp;AO97)^2-1,0)</f>
        <v>0</v>
      </c>
      <c r="BK97" s="0" t="n">
        <f aca="false">IF(ISNUMBER(AP97),COUNTIF($X$21:$AQ$1020,"="&amp;AP97)^2-1,0)</f>
        <v>0</v>
      </c>
      <c r="BL97" s="0" t="n">
        <f aca="false">IF(ISNUMBER(AQ97),COUNTIF($X$21:$AQ$1020,"="&amp;AQ97)^2-1,0)</f>
        <v>0</v>
      </c>
    </row>
    <row r="98" customFormat="false" ht="15.75" hidden="false" customHeight="false" outlineLevel="0" collapsed="false">
      <c r="B98" s="24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6"/>
      <c r="X98" s="0" t="str">
        <f aca="false">IF(ISNUMBER(B98),((RANK(B98,$B$21:$U$1020,1)+(COUNT($B$21:$U$1020)-RANK(B98,$B$21:$U$1020,0)+1))/2),"")</f>
        <v/>
      </c>
      <c r="Y98" s="0" t="str">
        <f aca="false">IF(ISNUMBER(C98),((RANK(C98,$B$21:$U$1020,1)+(COUNT($B$21:$U$1020)-RANK(C98,$B$21:$U$1020,0)+1))/2),"")</f>
        <v/>
      </c>
      <c r="Z98" s="0" t="str">
        <f aca="false">IF(ISNUMBER(D98),((RANK(D98,$B$21:$U$1020,1)+(COUNT($B$21:$U$1020)-RANK(D98,$B$21:$U$1020,0)+1))/2),"")</f>
        <v/>
      </c>
      <c r="AA98" s="0" t="str">
        <f aca="false">IF(ISNUMBER(E98),((RANK(E98,$B$21:$U$1020,1)+(COUNT($B$21:$U$1020)-RANK(E98,$B$21:$U$1020,0)+1))/2),"")</f>
        <v/>
      </c>
      <c r="AB98" s="0" t="str">
        <f aca="false">IF(ISNUMBER(F98),((RANK(F98,$B$21:$U$1020,1)+(COUNT($B$21:$U$1020)-RANK(F98,$B$21:$U$1020,0)+1))/2),"")</f>
        <v/>
      </c>
      <c r="AC98" s="0" t="str">
        <f aca="false">IF(ISNUMBER(G98),((RANK(G98,$B$21:$U$1020,1)+(COUNT($B$21:$U$1020)-RANK(G98,$B$21:$U$1020,0)+1))/2),"")</f>
        <v/>
      </c>
      <c r="AD98" s="0" t="str">
        <f aca="false">IF(ISNUMBER(H98),((RANK(H98,$B$21:$U$1020,1)+(COUNT($B$21:$U$1020)-RANK(H98,$B$21:$U$1020,0)+1))/2),"")</f>
        <v/>
      </c>
      <c r="AE98" s="0" t="str">
        <f aca="false">IF(ISNUMBER(I98),((RANK(I98,$B$21:$U$1020,1)+(COUNT($B$21:$U$1020)-RANK(I98,$B$21:$U$1020,0)+1))/2),"")</f>
        <v/>
      </c>
      <c r="AF98" s="0" t="str">
        <f aca="false">IF(ISNUMBER(J98),((RANK(J98,$B$21:$U$1020,1)+(COUNT($B$21:$U$1020)-RANK(J98,$B$21:$U$1020,0)+1))/2),"")</f>
        <v/>
      </c>
      <c r="AG98" s="0" t="str">
        <f aca="false">IF(ISNUMBER(K98),((RANK(K98,$B$21:$U$1020,1)+(COUNT($B$21:$U$1020)-RANK(K98,$B$21:$U$1020,0)+1))/2),"")</f>
        <v/>
      </c>
      <c r="AH98" s="0" t="str">
        <f aca="false">IF(ISNUMBER(L98),((RANK(L98,$B$21:$U$1020,1)+(COUNT($B$21:$U$1020)-RANK(L98,$B$21:$U$1020,0)+1))/2),"")</f>
        <v/>
      </c>
      <c r="AI98" s="0" t="str">
        <f aca="false">IF(ISNUMBER(M98),((RANK(M98,$B$21:$U$1020,1)+(COUNT($B$21:$U$1020)-RANK(M98,$B$21:$U$1020,0)+1))/2),"")</f>
        <v/>
      </c>
      <c r="AJ98" s="0" t="str">
        <f aca="false">IF(ISNUMBER(N98),((RANK(N98,$B$21:$U$1020,1)+(COUNT($B$21:$U$1020)-RANK(N98,$B$21:$U$1020,0)+1))/2),"")</f>
        <v/>
      </c>
      <c r="AK98" s="0" t="str">
        <f aca="false">IF(ISNUMBER(O98),((RANK(O98,$B$21:$U$1020,1)+(COUNT($B$21:$U$1020)-RANK(O98,$B$21:$U$1020,0)+1))/2),"")</f>
        <v/>
      </c>
      <c r="AL98" s="0" t="str">
        <f aca="false">IF(ISNUMBER(P98),((RANK(P98,$B$21:$U$1020,1)+(COUNT($B$21:$U$1020)-RANK(P98,$B$21:$U$1020,0)+1))/2),"")</f>
        <v/>
      </c>
      <c r="AM98" s="0" t="str">
        <f aca="false">IF(ISNUMBER(Q98),((RANK(Q98,$B$21:$U$1020,1)+(COUNT($B$21:$U$1020)-RANK(Q98,$B$21:$U$1020,0)+1))/2),"")</f>
        <v/>
      </c>
      <c r="AN98" s="0" t="str">
        <f aca="false">IF(ISNUMBER(R98),((RANK(R98,$B$21:$U$1020,1)+(COUNT($B$21:$U$1020)-RANK(R98,$B$21:$U$1020,0)+1))/2),"")</f>
        <v/>
      </c>
      <c r="AO98" s="0" t="str">
        <f aca="false">IF(ISNUMBER(S98),((RANK(S98,$B$21:$U$1020,1)+(COUNT($B$21:$U$1020)-RANK(S98,$B$21:$U$1020,0)+1))/2),"")</f>
        <v/>
      </c>
      <c r="AP98" s="0" t="str">
        <f aca="false">IF(ISNUMBER(T98),((RANK(T98,$B$21:$U$1020,1)+(COUNT($B$21:$U$1020)-RANK(T98,$B$21:$U$1020,0)+1))/2),"")</f>
        <v/>
      </c>
      <c r="AQ98" s="0" t="str">
        <f aca="false">IF(ISNUMBER(U98),((RANK(U98,$B$21:$U$1020,1)+(COUNT($B$21:$U$1020)-RANK(U98,$B$21:$U$1020,0)+1))/2),"")</f>
        <v/>
      </c>
      <c r="AS98" s="0" t="n">
        <f aca="false">IF(ISNUMBER(X98),COUNTIF($X$21:$AQ$1020,"="&amp;X98)^2-1,0)</f>
        <v>0</v>
      </c>
      <c r="AT98" s="0" t="n">
        <f aca="false">IF(ISNUMBER(Y98),COUNTIF($X$21:$AQ$1020,"="&amp;Y98)^2-1,0)</f>
        <v>0</v>
      </c>
      <c r="AU98" s="0" t="n">
        <f aca="false">IF(ISNUMBER(Z98),COUNTIF($X$21:$AQ$1020,"="&amp;Z98)^2-1,0)</f>
        <v>0</v>
      </c>
      <c r="AV98" s="0" t="n">
        <f aca="false">IF(ISNUMBER(AA98),COUNTIF($X$21:$AQ$1020,"="&amp;AA98)^2-1,0)</f>
        <v>0</v>
      </c>
      <c r="AW98" s="0" t="n">
        <f aca="false">IF(ISNUMBER(AB98),COUNTIF($X$21:$AQ$1020,"="&amp;AB98)^2-1,0)</f>
        <v>0</v>
      </c>
      <c r="AX98" s="0" t="n">
        <f aca="false">IF(ISNUMBER(AC98),COUNTIF($X$21:$AQ$1020,"="&amp;AC98)^2-1,0)</f>
        <v>0</v>
      </c>
      <c r="AY98" s="0" t="n">
        <f aca="false">IF(ISNUMBER(AD98),COUNTIF($X$21:$AQ$1020,"="&amp;AD98)^2-1,0)</f>
        <v>0</v>
      </c>
      <c r="AZ98" s="0" t="n">
        <f aca="false">IF(ISNUMBER(AE98),COUNTIF($X$21:$AQ$1020,"="&amp;AE98)^2-1,0)</f>
        <v>0</v>
      </c>
      <c r="BA98" s="0" t="n">
        <f aca="false">IF(ISNUMBER(AF98),COUNTIF($X$21:$AQ$1020,"="&amp;AF98)^2-1,0)</f>
        <v>0</v>
      </c>
      <c r="BB98" s="0" t="n">
        <f aca="false">IF(ISNUMBER(AG98),COUNTIF($X$21:$AQ$1020,"="&amp;AG98)^2-1,0)</f>
        <v>0</v>
      </c>
      <c r="BC98" s="0" t="n">
        <f aca="false">IF(ISNUMBER(AH98),COUNTIF($X$21:$AQ$1020,"="&amp;AH98)^2-1,0)</f>
        <v>0</v>
      </c>
      <c r="BD98" s="0" t="n">
        <f aca="false">IF(ISNUMBER(AI98),COUNTIF($X$21:$AQ$1020,"="&amp;AI98)^2-1,0)</f>
        <v>0</v>
      </c>
      <c r="BE98" s="0" t="n">
        <f aca="false">IF(ISNUMBER(AJ98),COUNTIF($X$21:$AQ$1020,"="&amp;AJ98)^2-1,0)</f>
        <v>0</v>
      </c>
      <c r="BF98" s="0" t="n">
        <f aca="false">IF(ISNUMBER(AK98),COUNTIF($X$21:$AQ$1020,"="&amp;AK98)^2-1,0)</f>
        <v>0</v>
      </c>
      <c r="BG98" s="0" t="n">
        <f aca="false">IF(ISNUMBER(AL98),COUNTIF($X$21:$AQ$1020,"="&amp;AL98)^2-1,0)</f>
        <v>0</v>
      </c>
      <c r="BH98" s="0" t="n">
        <f aca="false">IF(ISNUMBER(AM98),COUNTIF($X$21:$AQ$1020,"="&amp;AM98)^2-1,0)</f>
        <v>0</v>
      </c>
      <c r="BI98" s="0" t="n">
        <f aca="false">IF(ISNUMBER(AN98),COUNTIF($X$21:$AQ$1020,"="&amp;AN98)^2-1,0)</f>
        <v>0</v>
      </c>
      <c r="BJ98" s="0" t="n">
        <f aca="false">IF(ISNUMBER(AO98),COUNTIF($X$21:$AQ$1020,"="&amp;AO98)^2-1,0)</f>
        <v>0</v>
      </c>
      <c r="BK98" s="0" t="n">
        <f aca="false">IF(ISNUMBER(AP98),COUNTIF($X$21:$AQ$1020,"="&amp;AP98)^2-1,0)</f>
        <v>0</v>
      </c>
      <c r="BL98" s="0" t="n">
        <f aca="false">IF(ISNUMBER(AQ98),COUNTIF($X$21:$AQ$1020,"="&amp;AQ98)^2-1,0)</f>
        <v>0</v>
      </c>
    </row>
    <row r="99" customFormat="false" ht="15.75" hidden="false" customHeight="false" outlineLevel="0" collapsed="false"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6"/>
      <c r="X99" s="0" t="str">
        <f aca="false">IF(ISNUMBER(B99),((RANK(B99,$B$21:$U$1020,1)+(COUNT($B$21:$U$1020)-RANK(B99,$B$21:$U$1020,0)+1))/2),"")</f>
        <v/>
      </c>
      <c r="Y99" s="0" t="str">
        <f aca="false">IF(ISNUMBER(C99),((RANK(C99,$B$21:$U$1020,1)+(COUNT($B$21:$U$1020)-RANK(C99,$B$21:$U$1020,0)+1))/2),"")</f>
        <v/>
      </c>
      <c r="Z99" s="0" t="str">
        <f aca="false">IF(ISNUMBER(D99),((RANK(D99,$B$21:$U$1020,1)+(COUNT($B$21:$U$1020)-RANK(D99,$B$21:$U$1020,0)+1))/2),"")</f>
        <v/>
      </c>
      <c r="AA99" s="0" t="str">
        <f aca="false">IF(ISNUMBER(E99),((RANK(E99,$B$21:$U$1020,1)+(COUNT($B$21:$U$1020)-RANK(E99,$B$21:$U$1020,0)+1))/2),"")</f>
        <v/>
      </c>
      <c r="AB99" s="0" t="str">
        <f aca="false">IF(ISNUMBER(F99),((RANK(F99,$B$21:$U$1020,1)+(COUNT($B$21:$U$1020)-RANK(F99,$B$21:$U$1020,0)+1))/2),"")</f>
        <v/>
      </c>
      <c r="AC99" s="0" t="str">
        <f aca="false">IF(ISNUMBER(G99),((RANK(G99,$B$21:$U$1020,1)+(COUNT($B$21:$U$1020)-RANK(G99,$B$21:$U$1020,0)+1))/2),"")</f>
        <v/>
      </c>
      <c r="AD99" s="0" t="str">
        <f aca="false">IF(ISNUMBER(H99),((RANK(H99,$B$21:$U$1020,1)+(COUNT($B$21:$U$1020)-RANK(H99,$B$21:$U$1020,0)+1))/2),"")</f>
        <v/>
      </c>
      <c r="AE99" s="0" t="str">
        <f aca="false">IF(ISNUMBER(I99),((RANK(I99,$B$21:$U$1020,1)+(COUNT($B$21:$U$1020)-RANK(I99,$B$21:$U$1020,0)+1))/2),"")</f>
        <v/>
      </c>
      <c r="AF99" s="0" t="str">
        <f aca="false">IF(ISNUMBER(J99),((RANK(J99,$B$21:$U$1020,1)+(COUNT($B$21:$U$1020)-RANK(J99,$B$21:$U$1020,0)+1))/2),"")</f>
        <v/>
      </c>
      <c r="AG99" s="0" t="str">
        <f aca="false">IF(ISNUMBER(K99),((RANK(K99,$B$21:$U$1020,1)+(COUNT($B$21:$U$1020)-RANK(K99,$B$21:$U$1020,0)+1))/2),"")</f>
        <v/>
      </c>
      <c r="AH99" s="0" t="str">
        <f aca="false">IF(ISNUMBER(L99),((RANK(L99,$B$21:$U$1020,1)+(COUNT($B$21:$U$1020)-RANK(L99,$B$21:$U$1020,0)+1))/2),"")</f>
        <v/>
      </c>
      <c r="AI99" s="0" t="str">
        <f aca="false">IF(ISNUMBER(M99),((RANK(M99,$B$21:$U$1020,1)+(COUNT($B$21:$U$1020)-RANK(M99,$B$21:$U$1020,0)+1))/2),"")</f>
        <v/>
      </c>
      <c r="AJ99" s="0" t="str">
        <f aca="false">IF(ISNUMBER(N99),((RANK(N99,$B$21:$U$1020,1)+(COUNT($B$21:$U$1020)-RANK(N99,$B$21:$U$1020,0)+1))/2),"")</f>
        <v/>
      </c>
      <c r="AK99" s="0" t="str">
        <f aca="false">IF(ISNUMBER(O99),((RANK(O99,$B$21:$U$1020,1)+(COUNT($B$21:$U$1020)-RANK(O99,$B$21:$U$1020,0)+1))/2),"")</f>
        <v/>
      </c>
      <c r="AL99" s="0" t="str">
        <f aca="false">IF(ISNUMBER(P99),((RANK(P99,$B$21:$U$1020,1)+(COUNT($B$21:$U$1020)-RANK(P99,$B$21:$U$1020,0)+1))/2),"")</f>
        <v/>
      </c>
      <c r="AM99" s="0" t="str">
        <f aca="false">IF(ISNUMBER(Q99),((RANK(Q99,$B$21:$U$1020,1)+(COUNT($B$21:$U$1020)-RANK(Q99,$B$21:$U$1020,0)+1))/2),"")</f>
        <v/>
      </c>
      <c r="AN99" s="0" t="str">
        <f aca="false">IF(ISNUMBER(R99),((RANK(R99,$B$21:$U$1020,1)+(COUNT($B$21:$U$1020)-RANK(R99,$B$21:$U$1020,0)+1))/2),"")</f>
        <v/>
      </c>
      <c r="AO99" s="0" t="str">
        <f aca="false">IF(ISNUMBER(S99),((RANK(S99,$B$21:$U$1020,1)+(COUNT($B$21:$U$1020)-RANK(S99,$B$21:$U$1020,0)+1))/2),"")</f>
        <v/>
      </c>
      <c r="AP99" s="0" t="str">
        <f aca="false">IF(ISNUMBER(T99),((RANK(T99,$B$21:$U$1020,1)+(COUNT($B$21:$U$1020)-RANK(T99,$B$21:$U$1020,0)+1))/2),"")</f>
        <v/>
      </c>
      <c r="AQ99" s="0" t="str">
        <f aca="false">IF(ISNUMBER(U99),((RANK(U99,$B$21:$U$1020,1)+(COUNT($B$21:$U$1020)-RANK(U99,$B$21:$U$1020,0)+1))/2),"")</f>
        <v/>
      </c>
      <c r="AS99" s="0" t="n">
        <f aca="false">IF(ISNUMBER(X99),COUNTIF($X$21:$AQ$1020,"="&amp;X99)^2-1,0)</f>
        <v>0</v>
      </c>
      <c r="AT99" s="0" t="n">
        <f aca="false">IF(ISNUMBER(Y99),COUNTIF($X$21:$AQ$1020,"="&amp;Y99)^2-1,0)</f>
        <v>0</v>
      </c>
      <c r="AU99" s="0" t="n">
        <f aca="false">IF(ISNUMBER(Z99),COUNTIF($X$21:$AQ$1020,"="&amp;Z99)^2-1,0)</f>
        <v>0</v>
      </c>
      <c r="AV99" s="0" t="n">
        <f aca="false">IF(ISNUMBER(AA99),COUNTIF($X$21:$AQ$1020,"="&amp;AA99)^2-1,0)</f>
        <v>0</v>
      </c>
      <c r="AW99" s="0" t="n">
        <f aca="false">IF(ISNUMBER(AB99),COUNTIF($X$21:$AQ$1020,"="&amp;AB99)^2-1,0)</f>
        <v>0</v>
      </c>
      <c r="AX99" s="0" t="n">
        <f aca="false">IF(ISNUMBER(AC99),COUNTIF($X$21:$AQ$1020,"="&amp;AC99)^2-1,0)</f>
        <v>0</v>
      </c>
      <c r="AY99" s="0" t="n">
        <f aca="false">IF(ISNUMBER(AD99),COUNTIF($X$21:$AQ$1020,"="&amp;AD99)^2-1,0)</f>
        <v>0</v>
      </c>
      <c r="AZ99" s="0" t="n">
        <f aca="false">IF(ISNUMBER(AE99),COUNTIF($X$21:$AQ$1020,"="&amp;AE99)^2-1,0)</f>
        <v>0</v>
      </c>
      <c r="BA99" s="0" t="n">
        <f aca="false">IF(ISNUMBER(AF99),COUNTIF($X$21:$AQ$1020,"="&amp;AF99)^2-1,0)</f>
        <v>0</v>
      </c>
      <c r="BB99" s="0" t="n">
        <f aca="false">IF(ISNUMBER(AG99),COUNTIF($X$21:$AQ$1020,"="&amp;AG99)^2-1,0)</f>
        <v>0</v>
      </c>
      <c r="BC99" s="0" t="n">
        <f aca="false">IF(ISNUMBER(AH99),COUNTIF($X$21:$AQ$1020,"="&amp;AH99)^2-1,0)</f>
        <v>0</v>
      </c>
      <c r="BD99" s="0" t="n">
        <f aca="false">IF(ISNUMBER(AI99),COUNTIF($X$21:$AQ$1020,"="&amp;AI99)^2-1,0)</f>
        <v>0</v>
      </c>
      <c r="BE99" s="0" t="n">
        <f aca="false">IF(ISNUMBER(AJ99),COUNTIF($X$21:$AQ$1020,"="&amp;AJ99)^2-1,0)</f>
        <v>0</v>
      </c>
      <c r="BF99" s="0" t="n">
        <f aca="false">IF(ISNUMBER(AK99),COUNTIF($X$21:$AQ$1020,"="&amp;AK99)^2-1,0)</f>
        <v>0</v>
      </c>
      <c r="BG99" s="0" t="n">
        <f aca="false">IF(ISNUMBER(AL99),COUNTIF($X$21:$AQ$1020,"="&amp;AL99)^2-1,0)</f>
        <v>0</v>
      </c>
      <c r="BH99" s="0" t="n">
        <f aca="false">IF(ISNUMBER(AM99),COUNTIF($X$21:$AQ$1020,"="&amp;AM99)^2-1,0)</f>
        <v>0</v>
      </c>
      <c r="BI99" s="0" t="n">
        <f aca="false">IF(ISNUMBER(AN99),COUNTIF($X$21:$AQ$1020,"="&amp;AN99)^2-1,0)</f>
        <v>0</v>
      </c>
      <c r="BJ99" s="0" t="n">
        <f aca="false">IF(ISNUMBER(AO99),COUNTIF($X$21:$AQ$1020,"="&amp;AO99)^2-1,0)</f>
        <v>0</v>
      </c>
      <c r="BK99" s="0" t="n">
        <f aca="false">IF(ISNUMBER(AP99),COUNTIF($X$21:$AQ$1020,"="&amp;AP99)^2-1,0)</f>
        <v>0</v>
      </c>
      <c r="BL99" s="0" t="n">
        <f aca="false">IF(ISNUMBER(AQ99),COUNTIF($X$21:$AQ$1020,"="&amp;AQ99)^2-1,0)</f>
        <v>0</v>
      </c>
    </row>
    <row r="100" customFormat="false" ht="15.75" hidden="false" customHeight="false" outlineLevel="0" collapsed="false">
      <c r="B100" s="24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6"/>
      <c r="X100" s="0" t="str">
        <f aca="false">IF(ISNUMBER(B100),((RANK(B100,$B$21:$U$1020,1)+(COUNT($B$21:$U$1020)-RANK(B100,$B$21:$U$1020,0)+1))/2),"")</f>
        <v/>
      </c>
      <c r="Y100" s="0" t="str">
        <f aca="false">IF(ISNUMBER(C100),((RANK(C100,$B$21:$U$1020,1)+(COUNT($B$21:$U$1020)-RANK(C100,$B$21:$U$1020,0)+1))/2),"")</f>
        <v/>
      </c>
      <c r="Z100" s="0" t="str">
        <f aca="false">IF(ISNUMBER(D100),((RANK(D100,$B$21:$U$1020,1)+(COUNT($B$21:$U$1020)-RANK(D100,$B$21:$U$1020,0)+1))/2),"")</f>
        <v/>
      </c>
      <c r="AA100" s="0" t="str">
        <f aca="false">IF(ISNUMBER(E100),((RANK(E100,$B$21:$U$1020,1)+(COUNT($B$21:$U$1020)-RANK(E100,$B$21:$U$1020,0)+1))/2),"")</f>
        <v/>
      </c>
      <c r="AB100" s="0" t="str">
        <f aca="false">IF(ISNUMBER(F100),((RANK(F100,$B$21:$U$1020,1)+(COUNT($B$21:$U$1020)-RANK(F100,$B$21:$U$1020,0)+1))/2),"")</f>
        <v/>
      </c>
      <c r="AC100" s="0" t="str">
        <f aca="false">IF(ISNUMBER(G100),((RANK(G100,$B$21:$U$1020,1)+(COUNT($B$21:$U$1020)-RANK(G100,$B$21:$U$1020,0)+1))/2),"")</f>
        <v/>
      </c>
      <c r="AD100" s="0" t="str">
        <f aca="false">IF(ISNUMBER(H100),((RANK(H100,$B$21:$U$1020,1)+(COUNT($B$21:$U$1020)-RANK(H100,$B$21:$U$1020,0)+1))/2),"")</f>
        <v/>
      </c>
      <c r="AE100" s="0" t="str">
        <f aca="false">IF(ISNUMBER(I100),((RANK(I100,$B$21:$U$1020,1)+(COUNT($B$21:$U$1020)-RANK(I100,$B$21:$U$1020,0)+1))/2),"")</f>
        <v/>
      </c>
      <c r="AF100" s="0" t="str">
        <f aca="false">IF(ISNUMBER(J100),((RANK(J100,$B$21:$U$1020,1)+(COUNT($B$21:$U$1020)-RANK(J100,$B$21:$U$1020,0)+1))/2),"")</f>
        <v/>
      </c>
      <c r="AG100" s="0" t="str">
        <f aca="false">IF(ISNUMBER(K100),((RANK(K100,$B$21:$U$1020,1)+(COUNT($B$21:$U$1020)-RANK(K100,$B$21:$U$1020,0)+1))/2),"")</f>
        <v/>
      </c>
      <c r="AH100" s="0" t="str">
        <f aca="false">IF(ISNUMBER(L100),((RANK(L100,$B$21:$U$1020,1)+(COUNT($B$21:$U$1020)-RANK(L100,$B$21:$U$1020,0)+1))/2),"")</f>
        <v/>
      </c>
      <c r="AI100" s="0" t="str">
        <f aca="false">IF(ISNUMBER(M100),((RANK(M100,$B$21:$U$1020,1)+(COUNT($B$21:$U$1020)-RANK(M100,$B$21:$U$1020,0)+1))/2),"")</f>
        <v/>
      </c>
      <c r="AJ100" s="0" t="str">
        <f aca="false">IF(ISNUMBER(N100),((RANK(N100,$B$21:$U$1020,1)+(COUNT($B$21:$U$1020)-RANK(N100,$B$21:$U$1020,0)+1))/2),"")</f>
        <v/>
      </c>
      <c r="AK100" s="0" t="str">
        <f aca="false">IF(ISNUMBER(O100),((RANK(O100,$B$21:$U$1020,1)+(COUNT($B$21:$U$1020)-RANK(O100,$B$21:$U$1020,0)+1))/2),"")</f>
        <v/>
      </c>
      <c r="AL100" s="0" t="str">
        <f aca="false">IF(ISNUMBER(P100),((RANK(P100,$B$21:$U$1020,1)+(COUNT($B$21:$U$1020)-RANK(P100,$B$21:$U$1020,0)+1))/2),"")</f>
        <v/>
      </c>
      <c r="AM100" s="0" t="str">
        <f aca="false">IF(ISNUMBER(Q100),((RANK(Q100,$B$21:$U$1020,1)+(COUNT($B$21:$U$1020)-RANK(Q100,$B$21:$U$1020,0)+1))/2),"")</f>
        <v/>
      </c>
      <c r="AN100" s="0" t="str">
        <f aca="false">IF(ISNUMBER(R100),((RANK(R100,$B$21:$U$1020,1)+(COUNT($B$21:$U$1020)-RANK(R100,$B$21:$U$1020,0)+1))/2),"")</f>
        <v/>
      </c>
      <c r="AO100" s="0" t="str">
        <f aca="false">IF(ISNUMBER(S100),((RANK(S100,$B$21:$U$1020,1)+(COUNT($B$21:$U$1020)-RANK(S100,$B$21:$U$1020,0)+1))/2),"")</f>
        <v/>
      </c>
      <c r="AP100" s="0" t="str">
        <f aca="false">IF(ISNUMBER(T100),((RANK(T100,$B$21:$U$1020,1)+(COUNT($B$21:$U$1020)-RANK(T100,$B$21:$U$1020,0)+1))/2),"")</f>
        <v/>
      </c>
      <c r="AQ100" s="0" t="str">
        <f aca="false">IF(ISNUMBER(U100),((RANK(U100,$B$21:$U$1020,1)+(COUNT($B$21:$U$1020)-RANK(U100,$B$21:$U$1020,0)+1))/2),"")</f>
        <v/>
      </c>
      <c r="AS100" s="0" t="n">
        <f aca="false">IF(ISNUMBER(X100),COUNTIF($X$21:$AQ$1020,"="&amp;X100)^2-1,0)</f>
        <v>0</v>
      </c>
      <c r="AT100" s="0" t="n">
        <f aca="false">IF(ISNUMBER(Y100),COUNTIF($X$21:$AQ$1020,"="&amp;Y100)^2-1,0)</f>
        <v>0</v>
      </c>
      <c r="AU100" s="0" t="n">
        <f aca="false">IF(ISNUMBER(Z100),COUNTIF($X$21:$AQ$1020,"="&amp;Z100)^2-1,0)</f>
        <v>0</v>
      </c>
      <c r="AV100" s="0" t="n">
        <f aca="false">IF(ISNUMBER(AA100),COUNTIF($X$21:$AQ$1020,"="&amp;AA100)^2-1,0)</f>
        <v>0</v>
      </c>
      <c r="AW100" s="0" t="n">
        <f aca="false">IF(ISNUMBER(AB100),COUNTIF($X$21:$AQ$1020,"="&amp;AB100)^2-1,0)</f>
        <v>0</v>
      </c>
      <c r="AX100" s="0" t="n">
        <f aca="false">IF(ISNUMBER(AC100),COUNTIF($X$21:$AQ$1020,"="&amp;AC100)^2-1,0)</f>
        <v>0</v>
      </c>
      <c r="AY100" s="0" t="n">
        <f aca="false">IF(ISNUMBER(AD100),COUNTIF($X$21:$AQ$1020,"="&amp;AD100)^2-1,0)</f>
        <v>0</v>
      </c>
      <c r="AZ100" s="0" t="n">
        <f aca="false">IF(ISNUMBER(AE100),COUNTIF($X$21:$AQ$1020,"="&amp;AE100)^2-1,0)</f>
        <v>0</v>
      </c>
      <c r="BA100" s="0" t="n">
        <f aca="false">IF(ISNUMBER(AF100),COUNTIF($X$21:$AQ$1020,"="&amp;AF100)^2-1,0)</f>
        <v>0</v>
      </c>
      <c r="BB100" s="0" t="n">
        <f aca="false">IF(ISNUMBER(AG100),COUNTIF($X$21:$AQ$1020,"="&amp;AG100)^2-1,0)</f>
        <v>0</v>
      </c>
      <c r="BC100" s="0" t="n">
        <f aca="false">IF(ISNUMBER(AH100),COUNTIF($X$21:$AQ$1020,"="&amp;AH100)^2-1,0)</f>
        <v>0</v>
      </c>
      <c r="BD100" s="0" t="n">
        <f aca="false">IF(ISNUMBER(AI100),COUNTIF($X$21:$AQ$1020,"="&amp;AI100)^2-1,0)</f>
        <v>0</v>
      </c>
      <c r="BE100" s="0" t="n">
        <f aca="false">IF(ISNUMBER(AJ100),COUNTIF($X$21:$AQ$1020,"="&amp;AJ100)^2-1,0)</f>
        <v>0</v>
      </c>
      <c r="BF100" s="0" t="n">
        <f aca="false">IF(ISNUMBER(AK100),COUNTIF($X$21:$AQ$1020,"="&amp;AK100)^2-1,0)</f>
        <v>0</v>
      </c>
      <c r="BG100" s="0" t="n">
        <f aca="false">IF(ISNUMBER(AL100),COUNTIF($X$21:$AQ$1020,"="&amp;AL100)^2-1,0)</f>
        <v>0</v>
      </c>
      <c r="BH100" s="0" t="n">
        <f aca="false">IF(ISNUMBER(AM100),COUNTIF($X$21:$AQ$1020,"="&amp;AM100)^2-1,0)</f>
        <v>0</v>
      </c>
      <c r="BI100" s="0" t="n">
        <f aca="false">IF(ISNUMBER(AN100),COUNTIF($X$21:$AQ$1020,"="&amp;AN100)^2-1,0)</f>
        <v>0</v>
      </c>
      <c r="BJ100" s="0" t="n">
        <f aca="false">IF(ISNUMBER(AO100),COUNTIF($X$21:$AQ$1020,"="&amp;AO100)^2-1,0)</f>
        <v>0</v>
      </c>
      <c r="BK100" s="0" t="n">
        <f aca="false">IF(ISNUMBER(AP100),COUNTIF($X$21:$AQ$1020,"="&amp;AP100)^2-1,0)</f>
        <v>0</v>
      </c>
      <c r="BL100" s="0" t="n">
        <f aca="false">IF(ISNUMBER(AQ100),COUNTIF($X$21:$AQ$1020,"="&amp;AQ100)^2-1,0)</f>
        <v>0</v>
      </c>
    </row>
    <row r="101" customFormat="false" ht="15.75" hidden="false" customHeight="false" outlineLevel="0" collapsed="false">
      <c r="B101" s="24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6"/>
      <c r="X101" s="0" t="str">
        <f aca="false">IF(ISNUMBER(B101),((RANK(B101,$B$21:$U$1020,1)+(COUNT($B$21:$U$1020)-RANK(B101,$B$21:$U$1020,0)+1))/2),"")</f>
        <v/>
      </c>
      <c r="Y101" s="0" t="str">
        <f aca="false">IF(ISNUMBER(C101),((RANK(C101,$B$21:$U$1020,1)+(COUNT($B$21:$U$1020)-RANK(C101,$B$21:$U$1020,0)+1))/2),"")</f>
        <v/>
      </c>
      <c r="Z101" s="0" t="str">
        <f aca="false">IF(ISNUMBER(D101),((RANK(D101,$B$21:$U$1020,1)+(COUNT($B$21:$U$1020)-RANK(D101,$B$21:$U$1020,0)+1))/2),"")</f>
        <v/>
      </c>
      <c r="AA101" s="0" t="str">
        <f aca="false">IF(ISNUMBER(E101),((RANK(E101,$B$21:$U$1020,1)+(COUNT($B$21:$U$1020)-RANK(E101,$B$21:$U$1020,0)+1))/2),"")</f>
        <v/>
      </c>
      <c r="AB101" s="0" t="str">
        <f aca="false">IF(ISNUMBER(F101),((RANK(F101,$B$21:$U$1020,1)+(COUNT($B$21:$U$1020)-RANK(F101,$B$21:$U$1020,0)+1))/2),"")</f>
        <v/>
      </c>
      <c r="AC101" s="0" t="str">
        <f aca="false">IF(ISNUMBER(G101),((RANK(G101,$B$21:$U$1020,1)+(COUNT($B$21:$U$1020)-RANK(G101,$B$21:$U$1020,0)+1))/2),"")</f>
        <v/>
      </c>
      <c r="AD101" s="0" t="str">
        <f aca="false">IF(ISNUMBER(H101),((RANK(H101,$B$21:$U$1020,1)+(COUNT($B$21:$U$1020)-RANK(H101,$B$21:$U$1020,0)+1))/2),"")</f>
        <v/>
      </c>
      <c r="AE101" s="0" t="str">
        <f aca="false">IF(ISNUMBER(I101),((RANK(I101,$B$21:$U$1020,1)+(COUNT($B$21:$U$1020)-RANK(I101,$B$21:$U$1020,0)+1))/2),"")</f>
        <v/>
      </c>
      <c r="AF101" s="0" t="str">
        <f aca="false">IF(ISNUMBER(J101),((RANK(J101,$B$21:$U$1020,1)+(COUNT($B$21:$U$1020)-RANK(J101,$B$21:$U$1020,0)+1))/2),"")</f>
        <v/>
      </c>
      <c r="AG101" s="0" t="str">
        <f aca="false">IF(ISNUMBER(K101),((RANK(K101,$B$21:$U$1020,1)+(COUNT($B$21:$U$1020)-RANK(K101,$B$21:$U$1020,0)+1))/2),"")</f>
        <v/>
      </c>
      <c r="AH101" s="0" t="str">
        <f aca="false">IF(ISNUMBER(L101),((RANK(L101,$B$21:$U$1020,1)+(COUNT($B$21:$U$1020)-RANK(L101,$B$21:$U$1020,0)+1))/2),"")</f>
        <v/>
      </c>
      <c r="AI101" s="0" t="str">
        <f aca="false">IF(ISNUMBER(M101),((RANK(M101,$B$21:$U$1020,1)+(COUNT($B$21:$U$1020)-RANK(M101,$B$21:$U$1020,0)+1))/2),"")</f>
        <v/>
      </c>
      <c r="AJ101" s="0" t="str">
        <f aca="false">IF(ISNUMBER(N101),((RANK(N101,$B$21:$U$1020,1)+(COUNT($B$21:$U$1020)-RANK(N101,$B$21:$U$1020,0)+1))/2),"")</f>
        <v/>
      </c>
      <c r="AK101" s="0" t="str">
        <f aca="false">IF(ISNUMBER(O101),((RANK(O101,$B$21:$U$1020,1)+(COUNT($B$21:$U$1020)-RANK(O101,$B$21:$U$1020,0)+1))/2),"")</f>
        <v/>
      </c>
      <c r="AL101" s="0" t="str">
        <f aca="false">IF(ISNUMBER(P101),((RANK(P101,$B$21:$U$1020,1)+(COUNT($B$21:$U$1020)-RANK(P101,$B$21:$U$1020,0)+1))/2),"")</f>
        <v/>
      </c>
      <c r="AM101" s="0" t="str">
        <f aca="false">IF(ISNUMBER(Q101),((RANK(Q101,$B$21:$U$1020,1)+(COUNT($B$21:$U$1020)-RANK(Q101,$B$21:$U$1020,0)+1))/2),"")</f>
        <v/>
      </c>
      <c r="AN101" s="0" t="str">
        <f aca="false">IF(ISNUMBER(R101),((RANK(R101,$B$21:$U$1020,1)+(COUNT($B$21:$U$1020)-RANK(R101,$B$21:$U$1020,0)+1))/2),"")</f>
        <v/>
      </c>
      <c r="AO101" s="0" t="str">
        <f aca="false">IF(ISNUMBER(S101),((RANK(S101,$B$21:$U$1020,1)+(COUNT($B$21:$U$1020)-RANK(S101,$B$21:$U$1020,0)+1))/2),"")</f>
        <v/>
      </c>
      <c r="AP101" s="0" t="str">
        <f aca="false">IF(ISNUMBER(T101),((RANK(T101,$B$21:$U$1020,1)+(COUNT($B$21:$U$1020)-RANK(T101,$B$21:$U$1020,0)+1))/2),"")</f>
        <v/>
      </c>
      <c r="AQ101" s="0" t="str">
        <f aca="false">IF(ISNUMBER(U101),((RANK(U101,$B$21:$U$1020,1)+(COUNT($B$21:$U$1020)-RANK(U101,$B$21:$U$1020,0)+1))/2),"")</f>
        <v/>
      </c>
      <c r="AS101" s="0" t="n">
        <f aca="false">IF(ISNUMBER(X101),COUNTIF($X$21:$AQ$1020,"="&amp;X101)^2-1,0)</f>
        <v>0</v>
      </c>
      <c r="AT101" s="0" t="n">
        <f aca="false">IF(ISNUMBER(Y101),COUNTIF($X$21:$AQ$1020,"="&amp;Y101)^2-1,0)</f>
        <v>0</v>
      </c>
      <c r="AU101" s="0" t="n">
        <f aca="false">IF(ISNUMBER(Z101),COUNTIF($X$21:$AQ$1020,"="&amp;Z101)^2-1,0)</f>
        <v>0</v>
      </c>
      <c r="AV101" s="0" t="n">
        <f aca="false">IF(ISNUMBER(AA101),COUNTIF($X$21:$AQ$1020,"="&amp;AA101)^2-1,0)</f>
        <v>0</v>
      </c>
      <c r="AW101" s="0" t="n">
        <f aca="false">IF(ISNUMBER(AB101),COUNTIF($X$21:$AQ$1020,"="&amp;AB101)^2-1,0)</f>
        <v>0</v>
      </c>
      <c r="AX101" s="0" t="n">
        <f aca="false">IF(ISNUMBER(AC101),COUNTIF($X$21:$AQ$1020,"="&amp;AC101)^2-1,0)</f>
        <v>0</v>
      </c>
      <c r="AY101" s="0" t="n">
        <f aca="false">IF(ISNUMBER(AD101),COUNTIF($X$21:$AQ$1020,"="&amp;AD101)^2-1,0)</f>
        <v>0</v>
      </c>
      <c r="AZ101" s="0" t="n">
        <f aca="false">IF(ISNUMBER(AE101),COUNTIF($X$21:$AQ$1020,"="&amp;AE101)^2-1,0)</f>
        <v>0</v>
      </c>
      <c r="BA101" s="0" t="n">
        <f aca="false">IF(ISNUMBER(AF101),COUNTIF($X$21:$AQ$1020,"="&amp;AF101)^2-1,0)</f>
        <v>0</v>
      </c>
      <c r="BB101" s="0" t="n">
        <f aca="false">IF(ISNUMBER(AG101),COUNTIF($X$21:$AQ$1020,"="&amp;AG101)^2-1,0)</f>
        <v>0</v>
      </c>
      <c r="BC101" s="0" t="n">
        <f aca="false">IF(ISNUMBER(AH101),COUNTIF($X$21:$AQ$1020,"="&amp;AH101)^2-1,0)</f>
        <v>0</v>
      </c>
      <c r="BD101" s="0" t="n">
        <f aca="false">IF(ISNUMBER(AI101),COUNTIF($X$21:$AQ$1020,"="&amp;AI101)^2-1,0)</f>
        <v>0</v>
      </c>
      <c r="BE101" s="0" t="n">
        <f aca="false">IF(ISNUMBER(AJ101),COUNTIF($X$21:$AQ$1020,"="&amp;AJ101)^2-1,0)</f>
        <v>0</v>
      </c>
      <c r="BF101" s="0" t="n">
        <f aca="false">IF(ISNUMBER(AK101),COUNTIF($X$21:$AQ$1020,"="&amp;AK101)^2-1,0)</f>
        <v>0</v>
      </c>
      <c r="BG101" s="0" t="n">
        <f aca="false">IF(ISNUMBER(AL101),COUNTIF($X$21:$AQ$1020,"="&amp;AL101)^2-1,0)</f>
        <v>0</v>
      </c>
      <c r="BH101" s="0" t="n">
        <f aca="false">IF(ISNUMBER(AM101),COUNTIF($X$21:$AQ$1020,"="&amp;AM101)^2-1,0)</f>
        <v>0</v>
      </c>
      <c r="BI101" s="0" t="n">
        <f aca="false">IF(ISNUMBER(AN101),COUNTIF($X$21:$AQ$1020,"="&amp;AN101)^2-1,0)</f>
        <v>0</v>
      </c>
      <c r="BJ101" s="0" t="n">
        <f aca="false">IF(ISNUMBER(AO101),COUNTIF($X$21:$AQ$1020,"="&amp;AO101)^2-1,0)</f>
        <v>0</v>
      </c>
      <c r="BK101" s="0" t="n">
        <f aca="false">IF(ISNUMBER(AP101),COUNTIF($X$21:$AQ$1020,"="&amp;AP101)^2-1,0)</f>
        <v>0</v>
      </c>
      <c r="BL101" s="0" t="n">
        <f aca="false">IF(ISNUMBER(AQ101),COUNTIF($X$21:$AQ$1020,"="&amp;AQ101)^2-1,0)</f>
        <v>0</v>
      </c>
    </row>
    <row r="102" customFormat="false" ht="15.75" hidden="false" customHeight="false" outlineLevel="0" collapsed="false"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6"/>
      <c r="X102" s="0" t="str">
        <f aca="false">IF(ISNUMBER(B102),((RANK(B102,$B$21:$U$1020,1)+(COUNT($B$21:$U$1020)-RANK(B102,$B$21:$U$1020,0)+1))/2),"")</f>
        <v/>
      </c>
      <c r="Y102" s="0" t="str">
        <f aca="false">IF(ISNUMBER(C102),((RANK(C102,$B$21:$U$1020,1)+(COUNT($B$21:$U$1020)-RANK(C102,$B$21:$U$1020,0)+1))/2),"")</f>
        <v/>
      </c>
      <c r="Z102" s="0" t="str">
        <f aca="false">IF(ISNUMBER(D102),((RANK(D102,$B$21:$U$1020,1)+(COUNT($B$21:$U$1020)-RANK(D102,$B$21:$U$1020,0)+1))/2),"")</f>
        <v/>
      </c>
      <c r="AA102" s="0" t="str">
        <f aca="false">IF(ISNUMBER(E102),((RANK(E102,$B$21:$U$1020,1)+(COUNT($B$21:$U$1020)-RANK(E102,$B$21:$U$1020,0)+1))/2),"")</f>
        <v/>
      </c>
      <c r="AB102" s="0" t="str">
        <f aca="false">IF(ISNUMBER(F102),((RANK(F102,$B$21:$U$1020,1)+(COUNT($B$21:$U$1020)-RANK(F102,$B$21:$U$1020,0)+1))/2),"")</f>
        <v/>
      </c>
      <c r="AC102" s="0" t="str">
        <f aca="false">IF(ISNUMBER(G102),((RANK(G102,$B$21:$U$1020,1)+(COUNT($B$21:$U$1020)-RANK(G102,$B$21:$U$1020,0)+1))/2),"")</f>
        <v/>
      </c>
      <c r="AD102" s="0" t="str">
        <f aca="false">IF(ISNUMBER(H102),((RANK(H102,$B$21:$U$1020,1)+(COUNT($B$21:$U$1020)-RANK(H102,$B$21:$U$1020,0)+1))/2),"")</f>
        <v/>
      </c>
      <c r="AE102" s="0" t="str">
        <f aca="false">IF(ISNUMBER(I102),((RANK(I102,$B$21:$U$1020,1)+(COUNT($B$21:$U$1020)-RANK(I102,$B$21:$U$1020,0)+1))/2),"")</f>
        <v/>
      </c>
      <c r="AF102" s="0" t="str">
        <f aca="false">IF(ISNUMBER(J102),((RANK(J102,$B$21:$U$1020,1)+(COUNT($B$21:$U$1020)-RANK(J102,$B$21:$U$1020,0)+1))/2),"")</f>
        <v/>
      </c>
      <c r="AG102" s="0" t="str">
        <f aca="false">IF(ISNUMBER(K102),((RANK(K102,$B$21:$U$1020,1)+(COUNT($B$21:$U$1020)-RANK(K102,$B$21:$U$1020,0)+1))/2),"")</f>
        <v/>
      </c>
      <c r="AH102" s="0" t="str">
        <f aca="false">IF(ISNUMBER(L102),((RANK(L102,$B$21:$U$1020,1)+(COUNT($B$21:$U$1020)-RANK(L102,$B$21:$U$1020,0)+1))/2),"")</f>
        <v/>
      </c>
      <c r="AI102" s="0" t="str">
        <f aca="false">IF(ISNUMBER(M102),((RANK(M102,$B$21:$U$1020,1)+(COUNT($B$21:$U$1020)-RANK(M102,$B$21:$U$1020,0)+1))/2),"")</f>
        <v/>
      </c>
      <c r="AJ102" s="0" t="str">
        <f aca="false">IF(ISNUMBER(N102),((RANK(N102,$B$21:$U$1020,1)+(COUNT($B$21:$U$1020)-RANK(N102,$B$21:$U$1020,0)+1))/2),"")</f>
        <v/>
      </c>
      <c r="AK102" s="0" t="str">
        <f aca="false">IF(ISNUMBER(O102),((RANK(O102,$B$21:$U$1020,1)+(COUNT($B$21:$U$1020)-RANK(O102,$B$21:$U$1020,0)+1))/2),"")</f>
        <v/>
      </c>
      <c r="AL102" s="0" t="str">
        <f aca="false">IF(ISNUMBER(P102),((RANK(P102,$B$21:$U$1020,1)+(COUNT($B$21:$U$1020)-RANK(P102,$B$21:$U$1020,0)+1))/2),"")</f>
        <v/>
      </c>
      <c r="AM102" s="0" t="str">
        <f aca="false">IF(ISNUMBER(Q102),((RANK(Q102,$B$21:$U$1020,1)+(COUNT($B$21:$U$1020)-RANK(Q102,$B$21:$U$1020,0)+1))/2),"")</f>
        <v/>
      </c>
      <c r="AN102" s="0" t="str">
        <f aca="false">IF(ISNUMBER(R102),((RANK(R102,$B$21:$U$1020,1)+(COUNT($B$21:$U$1020)-RANK(R102,$B$21:$U$1020,0)+1))/2),"")</f>
        <v/>
      </c>
      <c r="AO102" s="0" t="str">
        <f aca="false">IF(ISNUMBER(S102),((RANK(S102,$B$21:$U$1020,1)+(COUNT($B$21:$U$1020)-RANK(S102,$B$21:$U$1020,0)+1))/2),"")</f>
        <v/>
      </c>
      <c r="AP102" s="0" t="str">
        <f aca="false">IF(ISNUMBER(T102),((RANK(T102,$B$21:$U$1020,1)+(COUNT($B$21:$U$1020)-RANK(T102,$B$21:$U$1020,0)+1))/2),"")</f>
        <v/>
      </c>
      <c r="AQ102" s="0" t="str">
        <f aca="false">IF(ISNUMBER(U102),((RANK(U102,$B$21:$U$1020,1)+(COUNT($B$21:$U$1020)-RANK(U102,$B$21:$U$1020,0)+1))/2),"")</f>
        <v/>
      </c>
      <c r="AS102" s="0" t="n">
        <f aca="false">IF(ISNUMBER(X102),COUNTIF($X$21:$AQ$1020,"="&amp;X102)^2-1,0)</f>
        <v>0</v>
      </c>
      <c r="AT102" s="0" t="n">
        <f aca="false">IF(ISNUMBER(Y102),COUNTIF($X$21:$AQ$1020,"="&amp;Y102)^2-1,0)</f>
        <v>0</v>
      </c>
      <c r="AU102" s="0" t="n">
        <f aca="false">IF(ISNUMBER(Z102),COUNTIF($X$21:$AQ$1020,"="&amp;Z102)^2-1,0)</f>
        <v>0</v>
      </c>
      <c r="AV102" s="0" t="n">
        <f aca="false">IF(ISNUMBER(AA102),COUNTIF($X$21:$AQ$1020,"="&amp;AA102)^2-1,0)</f>
        <v>0</v>
      </c>
      <c r="AW102" s="0" t="n">
        <f aca="false">IF(ISNUMBER(AB102),COUNTIF($X$21:$AQ$1020,"="&amp;AB102)^2-1,0)</f>
        <v>0</v>
      </c>
      <c r="AX102" s="0" t="n">
        <f aca="false">IF(ISNUMBER(AC102),COUNTIF($X$21:$AQ$1020,"="&amp;AC102)^2-1,0)</f>
        <v>0</v>
      </c>
      <c r="AY102" s="0" t="n">
        <f aca="false">IF(ISNUMBER(AD102),COUNTIF($X$21:$AQ$1020,"="&amp;AD102)^2-1,0)</f>
        <v>0</v>
      </c>
      <c r="AZ102" s="0" t="n">
        <f aca="false">IF(ISNUMBER(AE102),COUNTIF($X$21:$AQ$1020,"="&amp;AE102)^2-1,0)</f>
        <v>0</v>
      </c>
      <c r="BA102" s="0" t="n">
        <f aca="false">IF(ISNUMBER(AF102),COUNTIF($X$21:$AQ$1020,"="&amp;AF102)^2-1,0)</f>
        <v>0</v>
      </c>
      <c r="BB102" s="0" t="n">
        <f aca="false">IF(ISNUMBER(AG102),COUNTIF($X$21:$AQ$1020,"="&amp;AG102)^2-1,0)</f>
        <v>0</v>
      </c>
      <c r="BC102" s="0" t="n">
        <f aca="false">IF(ISNUMBER(AH102),COUNTIF($X$21:$AQ$1020,"="&amp;AH102)^2-1,0)</f>
        <v>0</v>
      </c>
      <c r="BD102" s="0" t="n">
        <f aca="false">IF(ISNUMBER(AI102),COUNTIF($X$21:$AQ$1020,"="&amp;AI102)^2-1,0)</f>
        <v>0</v>
      </c>
      <c r="BE102" s="0" t="n">
        <f aca="false">IF(ISNUMBER(AJ102),COUNTIF($X$21:$AQ$1020,"="&amp;AJ102)^2-1,0)</f>
        <v>0</v>
      </c>
      <c r="BF102" s="0" t="n">
        <f aca="false">IF(ISNUMBER(AK102),COUNTIF($X$21:$AQ$1020,"="&amp;AK102)^2-1,0)</f>
        <v>0</v>
      </c>
      <c r="BG102" s="0" t="n">
        <f aca="false">IF(ISNUMBER(AL102),COUNTIF($X$21:$AQ$1020,"="&amp;AL102)^2-1,0)</f>
        <v>0</v>
      </c>
      <c r="BH102" s="0" t="n">
        <f aca="false">IF(ISNUMBER(AM102),COUNTIF($X$21:$AQ$1020,"="&amp;AM102)^2-1,0)</f>
        <v>0</v>
      </c>
      <c r="BI102" s="0" t="n">
        <f aca="false">IF(ISNUMBER(AN102),COUNTIF($X$21:$AQ$1020,"="&amp;AN102)^2-1,0)</f>
        <v>0</v>
      </c>
      <c r="BJ102" s="0" t="n">
        <f aca="false">IF(ISNUMBER(AO102),COUNTIF($X$21:$AQ$1020,"="&amp;AO102)^2-1,0)</f>
        <v>0</v>
      </c>
      <c r="BK102" s="0" t="n">
        <f aca="false">IF(ISNUMBER(AP102),COUNTIF($X$21:$AQ$1020,"="&amp;AP102)^2-1,0)</f>
        <v>0</v>
      </c>
      <c r="BL102" s="0" t="n">
        <f aca="false">IF(ISNUMBER(AQ102),COUNTIF($X$21:$AQ$1020,"="&amp;AQ102)^2-1,0)</f>
        <v>0</v>
      </c>
    </row>
    <row r="103" customFormat="false" ht="15.75" hidden="false" customHeight="false" outlineLevel="0" collapsed="false">
      <c r="B103" s="24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6"/>
      <c r="X103" s="0" t="str">
        <f aca="false">IF(ISNUMBER(B103),((RANK(B103,$B$21:$U$1020,1)+(COUNT($B$21:$U$1020)-RANK(B103,$B$21:$U$1020,0)+1))/2),"")</f>
        <v/>
      </c>
      <c r="Y103" s="0" t="str">
        <f aca="false">IF(ISNUMBER(C103),((RANK(C103,$B$21:$U$1020,1)+(COUNT($B$21:$U$1020)-RANK(C103,$B$21:$U$1020,0)+1))/2),"")</f>
        <v/>
      </c>
      <c r="Z103" s="0" t="str">
        <f aca="false">IF(ISNUMBER(D103),((RANK(D103,$B$21:$U$1020,1)+(COUNT($B$21:$U$1020)-RANK(D103,$B$21:$U$1020,0)+1))/2),"")</f>
        <v/>
      </c>
      <c r="AA103" s="0" t="str">
        <f aca="false">IF(ISNUMBER(E103),((RANK(E103,$B$21:$U$1020,1)+(COUNT($B$21:$U$1020)-RANK(E103,$B$21:$U$1020,0)+1))/2),"")</f>
        <v/>
      </c>
      <c r="AB103" s="0" t="str">
        <f aca="false">IF(ISNUMBER(F103),((RANK(F103,$B$21:$U$1020,1)+(COUNT($B$21:$U$1020)-RANK(F103,$B$21:$U$1020,0)+1))/2),"")</f>
        <v/>
      </c>
      <c r="AC103" s="0" t="str">
        <f aca="false">IF(ISNUMBER(G103),((RANK(G103,$B$21:$U$1020,1)+(COUNT($B$21:$U$1020)-RANK(G103,$B$21:$U$1020,0)+1))/2),"")</f>
        <v/>
      </c>
      <c r="AD103" s="0" t="str">
        <f aca="false">IF(ISNUMBER(H103),((RANK(H103,$B$21:$U$1020,1)+(COUNT($B$21:$U$1020)-RANK(H103,$B$21:$U$1020,0)+1))/2),"")</f>
        <v/>
      </c>
      <c r="AE103" s="0" t="str">
        <f aca="false">IF(ISNUMBER(I103),((RANK(I103,$B$21:$U$1020,1)+(COUNT($B$21:$U$1020)-RANK(I103,$B$21:$U$1020,0)+1))/2),"")</f>
        <v/>
      </c>
      <c r="AF103" s="0" t="str">
        <f aca="false">IF(ISNUMBER(J103),((RANK(J103,$B$21:$U$1020,1)+(COUNT($B$21:$U$1020)-RANK(J103,$B$21:$U$1020,0)+1))/2),"")</f>
        <v/>
      </c>
      <c r="AG103" s="0" t="str">
        <f aca="false">IF(ISNUMBER(K103),((RANK(K103,$B$21:$U$1020,1)+(COUNT($B$21:$U$1020)-RANK(K103,$B$21:$U$1020,0)+1))/2),"")</f>
        <v/>
      </c>
      <c r="AH103" s="0" t="str">
        <f aca="false">IF(ISNUMBER(L103),((RANK(L103,$B$21:$U$1020,1)+(COUNT($B$21:$U$1020)-RANK(L103,$B$21:$U$1020,0)+1))/2),"")</f>
        <v/>
      </c>
      <c r="AI103" s="0" t="str">
        <f aca="false">IF(ISNUMBER(M103),((RANK(M103,$B$21:$U$1020,1)+(COUNT($B$21:$U$1020)-RANK(M103,$B$21:$U$1020,0)+1))/2),"")</f>
        <v/>
      </c>
      <c r="AJ103" s="0" t="str">
        <f aca="false">IF(ISNUMBER(N103),((RANK(N103,$B$21:$U$1020,1)+(COUNT($B$21:$U$1020)-RANK(N103,$B$21:$U$1020,0)+1))/2),"")</f>
        <v/>
      </c>
      <c r="AK103" s="0" t="str">
        <f aca="false">IF(ISNUMBER(O103),((RANK(O103,$B$21:$U$1020,1)+(COUNT($B$21:$U$1020)-RANK(O103,$B$21:$U$1020,0)+1))/2),"")</f>
        <v/>
      </c>
      <c r="AL103" s="0" t="str">
        <f aca="false">IF(ISNUMBER(P103),((RANK(P103,$B$21:$U$1020,1)+(COUNT($B$21:$U$1020)-RANK(P103,$B$21:$U$1020,0)+1))/2),"")</f>
        <v/>
      </c>
      <c r="AM103" s="0" t="str">
        <f aca="false">IF(ISNUMBER(Q103),((RANK(Q103,$B$21:$U$1020,1)+(COUNT($B$21:$U$1020)-RANK(Q103,$B$21:$U$1020,0)+1))/2),"")</f>
        <v/>
      </c>
      <c r="AN103" s="0" t="str">
        <f aca="false">IF(ISNUMBER(R103),((RANK(R103,$B$21:$U$1020,1)+(COUNT($B$21:$U$1020)-RANK(R103,$B$21:$U$1020,0)+1))/2),"")</f>
        <v/>
      </c>
      <c r="AO103" s="0" t="str">
        <f aca="false">IF(ISNUMBER(S103),((RANK(S103,$B$21:$U$1020,1)+(COUNT($B$21:$U$1020)-RANK(S103,$B$21:$U$1020,0)+1))/2),"")</f>
        <v/>
      </c>
      <c r="AP103" s="0" t="str">
        <f aca="false">IF(ISNUMBER(T103),((RANK(T103,$B$21:$U$1020,1)+(COUNT($B$21:$U$1020)-RANK(T103,$B$21:$U$1020,0)+1))/2),"")</f>
        <v/>
      </c>
      <c r="AQ103" s="0" t="str">
        <f aca="false">IF(ISNUMBER(U103),((RANK(U103,$B$21:$U$1020,1)+(COUNT($B$21:$U$1020)-RANK(U103,$B$21:$U$1020,0)+1))/2),"")</f>
        <v/>
      </c>
      <c r="AS103" s="0" t="n">
        <f aca="false">IF(ISNUMBER(X103),COUNTIF($X$21:$AQ$1020,"="&amp;X103)^2-1,0)</f>
        <v>0</v>
      </c>
      <c r="AT103" s="0" t="n">
        <f aca="false">IF(ISNUMBER(Y103),COUNTIF($X$21:$AQ$1020,"="&amp;Y103)^2-1,0)</f>
        <v>0</v>
      </c>
      <c r="AU103" s="0" t="n">
        <f aca="false">IF(ISNUMBER(Z103),COUNTIF($X$21:$AQ$1020,"="&amp;Z103)^2-1,0)</f>
        <v>0</v>
      </c>
      <c r="AV103" s="0" t="n">
        <f aca="false">IF(ISNUMBER(AA103),COUNTIF($X$21:$AQ$1020,"="&amp;AA103)^2-1,0)</f>
        <v>0</v>
      </c>
      <c r="AW103" s="0" t="n">
        <f aca="false">IF(ISNUMBER(AB103),COUNTIF($X$21:$AQ$1020,"="&amp;AB103)^2-1,0)</f>
        <v>0</v>
      </c>
      <c r="AX103" s="0" t="n">
        <f aca="false">IF(ISNUMBER(AC103),COUNTIF($X$21:$AQ$1020,"="&amp;AC103)^2-1,0)</f>
        <v>0</v>
      </c>
      <c r="AY103" s="0" t="n">
        <f aca="false">IF(ISNUMBER(AD103),COUNTIF($X$21:$AQ$1020,"="&amp;AD103)^2-1,0)</f>
        <v>0</v>
      </c>
      <c r="AZ103" s="0" t="n">
        <f aca="false">IF(ISNUMBER(AE103),COUNTIF($X$21:$AQ$1020,"="&amp;AE103)^2-1,0)</f>
        <v>0</v>
      </c>
      <c r="BA103" s="0" t="n">
        <f aca="false">IF(ISNUMBER(AF103),COUNTIF($X$21:$AQ$1020,"="&amp;AF103)^2-1,0)</f>
        <v>0</v>
      </c>
      <c r="BB103" s="0" t="n">
        <f aca="false">IF(ISNUMBER(AG103),COUNTIF($X$21:$AQ$1020,"="&amp;AG103)^2-1,0)</f>
        <v>0</v>
      </c>
      <c r="BC103" s="0" t="n">
        <f aca="false">IF(ISNUMBER(AH103),COUNTIF($X$21:$AQ$1020,"="&amp;AH103)^2-1,0)</f>
        <v>0</v>
      </c>
      <c r="BD103" s="0" t="n">
        <f aca="false">IF(ISNUMBER(AI103),COUNTIF($X$21:$AQ$1020,"="&amp;AI103)^2-1,0)</f>
        <v>0</v>
      </c>
      <c r="BE103" s="0" t="n">
        <f aca="false">IF(ISNUMBER(AJ103),COUNTIF($X$21:$AQ$1020,"="&amp;AJ103)^2-1,0)</f>
        <v>0</v>
      </c>
      <c r="BF103" s="0" t="n">
        <f aca="false">IF(ISNUMBER(AK103),COUNTIF($X$21:$AQ$1020,"="&amp;AK103)^2-1,0)</f>
        <v>0</v>
      </c>
      <c r="BG103" s="0" t="n">
        <f aca="false">IF(ISNUMBER(AL103),COUNTIF($X$21:$AQ$1020,"="&amp;AL103)^2-1,0)</f>
        <v>0</v>
      </c>
      <c r="BH103" s="0" t="n">
        <f aca="false">IF(ISNUMBER(AM103),COUNTIF($X$21:$AQ$1020,"="&amp;AM103)^2-1,0)</f>
        <v>0</v>
      </c>
      <c r="BI103" s="0" t="n">
        <f aca="false">IF(ISNUMBER(AN103),COUNTIF($X$21:$AQ$1020,"="&amp;AN103)^2-1,0)</f>
        <v>0</v>
      </c>
      <c r="BJ103" s="0" t="n">
        <f aca="false">IF(ISNUMBER(AO103),COUNTIF($X$21:$AQ$1020,"="&amp;AO103)^2-1,0)</f>
        <v>0</v>
      </c>
      <c r="BK103" s="0" t="n">
        <f aca="false">IF(ISNUMBER(AP103),COUNTIF($X$21:$AQ$1020,"="&amp;AP103)^2-1,0)</f>
        <v>0</v>
      </c>
      <c r="BL103" s="0" t="n">
        <f aca="false">IF(ISNUMBER(AQ103),COUNTIF($X$21:$AQ$1020,"="&amp;AQ103)^2-1,0)</f>
        <v>0</v>
      </c>
    </row>
    <row r="104" customFormat="false" ht="15.75" hidden="false" customHeight="false" outlineLevel="0" collapsed="false">
      <c r="B104" s="24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6"/>
      <c r="X104" s="0" t="str">
        <f aca="false">IF(ISNUMBER(B104),((RANK(B104,$B$21:$U$1020,1)+(COUNT($B$21:$U$1020)-RANK(B104,$B$21:$U$1020,0)+1))/2),"")</f>
        <v/>
      </c>
      <c r="Y104" s="0" t="str">
        <f aca="false">IF(ISNUMBER(C104),((RANK(C104,$B$21:$U$1020,1)+(COUNT($B$21:$U$1020)-RANK(C104,$B$21:$U$1020,0)+1))/2),"")</f>
        <v/>
      </c>
      <c r="Z104" s="0" t="str">
        <f aca="false">IF(ISNUMBER(D104),((RANK(D104,$B$21:$U$1020,1)+(COUNT($B$21:$U$1020)-RANK(D104,$B$21:$U$1020,0)+1))/2),"")</f>
        <v/>
      </c>
      <c r="AA104" s="0" t="str">
        <f aca="false">IF(ISNUMBER(E104),((RANK(E104,$B$21:$U$1020,1)+(COUNT($B$21:$U$1020)-RANK(E104,$B$21:$U$1020,0)+1))/2),"")</f>
        <v/>
      </c>
      <c r="AB104" s="0" t="str">
        <f aca="false">IF(ISNUMBER(F104),((RANK(F104,$B$21:$U$1020,1)+(COUNT($B$21:$U$1020)-RANK(F104,$B$21:$U$1020,0)+1))/2),"")</f>
        <v/>
      </c>
      <c r="AC104" s="0" t="str">
        <f aca="false">IF(ISNUMBER(G104),((RANK(G104,$B$21:$U$1020,1)+(COUNT($B$21:$U$1020)-RANK(G104,$B$21:$U$1020,0)+1))/2),"")</f>
        <v/>
      </c>
      <c r="AD104" s="0" t="str">
        <f aca="false">IF(ISNUMBER(H104),((RANK(H104,$B$21:$U$1020,1)+(COUNT($B$21:$U$1020)-RANK(H104,$B$21:$U$1020,0)+1))/2),"")</f>
        <v/>
      </c>
      <c r="AE104" s="0" t="str">
        <f aca="false">IF(ISNUMBER(I104),((RANK(I104,$B$21:$U$1020,1)+(COUNT($B$21:$U$1020)-RANK(I104,$B$21:$U$1020,0)+1))/2),"")</f>
        <v/>
      </c>
      <c r="AF104" s="0" t="str">
        <f aca="false">IF(ISNUMBER(J104),((RANK(J104,$B$21:$U$1020,1)+(COUNT($B$21:$U$1020)-RANK(J104,$B$21:$U$1020,0)+1))/2),"")</f>
        <v/>
      </c>
      <c r="AG104" s="0" t="str">
        <f aca="false">IF(ISNUMBER(K104),((RANK(K104,$B$21:$U$1020,1)+(COUNT($B$21:$U$1020)-RANK(K104,$B$21:$U$1020,0)+1))/2),"")</f>
        <v/>
      </c>
      <c r="AH104" s="0" t="str">
        <f aca="false">IF(ISNUMBER(L104),((RANK(L104,$B$21:$U$1020,1)+(COUNT($B$21:$U$1020)-RANK(L104,$B$21:$U$1020,0)+1))/2),"")</f>
        <v/>
      </c>
      <c r="AI104" s="0" t="str">
        <f aca="false">IF(ISNUMBER(M104),((RANK(M104,$B$21:$U$1020,1)+(COUNT($B$21:$U$1020)-RANK(M104,$B$21:$U$1020,0)+1))/2),"")</f>
        <v/>
      </c>
      <c r="AJ104" s="0" t="str">
        <f aca="false">IF(ISNUMBER(N104),((RANK(N104,$B$21:$U$1020,1)+(COUNT($B$21:$U$1020)-RANK(N104,$B$21:$U$1020,0)+1))/2),"")</f>
        <v/>
      </c>
      <c r="AK104" s="0" t="str">
        <f aca="false">IF(ISNUMBER(O104),((RANK(O104,$B$21:$U$1020,1)+(COUNT($B$21:$U$1020)-RANK(O104,$B$21:$U$1020,0)+1))/2),"")</f>
        <v/>
      </c>
      <c r="AL104" s="0" t="str">
        <f aca="false">IF(ISNUMBER(P104),((RANK(P104,$B$21:$U$1020,1)+(COUNT($B$21:$U$1020)-RANK(P104,$B$21:$U$1020,0)+1))/2),"")</f>
        <v/>
      </c>
      <c r="AM104" s="0" t="str">
        <f aca="false">IF(ISNUMBER(Q104),((RANK(Q104,$B$21:$U$1020,1)+(COUNT($B$21:$U$1020)-RANK(Q104,$B$21:$U$1020,0)+1))/2),"")</f>
        <v/>
      </c>
      <c r="AN104" s="0" t="str">
        <f aca="false">IF(ISNUMBER(R104),((RANK(R104,$B$21:$U$1020,1)+(COUNT($B$21:$U$1020)-RANK(R104,$B$21:$U$1020,0)+1))/2),"")</f>
        <v/>
      </c>
      <c r="AO104" s="0" t="str">
        <f aca="false">IF(ISNUMBER(S104),((RANK(S104,$B$21:$U$1020,1)+(COUNT($B$21:$U$1020)-RANK(S104,$B$21:$U$1020,0)+1))/2),"")</f>
        <v/>
      </c>
      <c r="AP104" s="0" t="str">
        <f aca="false">IF(ISNUMBER(T104),((RANK(T104,$B$21:$U$1020,1)+(COUNT($B$21:$U$1020)-RANK(T104,$B$21:$U$1020,0)+1))/2),"")</f>
        <v/>
      </c>
      <c r="AQ104" s="0" t="str">
        <f aca="false">IF(ISNUMBER(U104),((RANK(U104,$B$21:$U$1020,1)+(COUNT($B$21:$U$1020)-RANK(U104,$B$21:$U$1020,0)+1))/2),"")</f>
        <v/>
      </c>
      <c r="AS104" s="0" t="n">
        <f aca="false">IF(ISNUMBER(X104),COUNTIF($X$21:$AQ$1020,"="&amp;X104)^2-1,0)</f>
        <v>0</v>
      </c>
      <c r="AT104" s="0" t="n">
        <f aca="false">IF(ISNUMBER(Y104),COUNTIF($X$21:$AQ$1020,"="&amp;Y104)^2-1,0)</f>
        <v>0</v>
      </c>
      <c r="AU104" s="0" t="n">
        <f aca="false">IF(ISNUMBER(Z104),COUNTIF($X$21:$AQ$1020,"="&amp;Z104)^2-1,0)</f>
        <v>0</v>
      </c>
      <c r="AV104" s="0" t="n">
        <f aca="false">IF(ISNUMBER(AA104),COUNTIF($X$21:$AQ$1020,"="&amp;AA104)^2-1,0)</f>
        <v>0</v>
      </c>
      <c r="AW104" s="0" t="n">
        <f aca="false">IF(ISNUMBER(AB104),COUNTIF($X$21:$AQ$1020,"="&amp;AB104)^2-1,0)</f>
        <v>0</v>
      </c>
      <c r="AX104" s="0" t="n">
        <f aca="false">IF(ISNUMBER(AC104),COUNTIF($X$21:$AQ$1020,"="&amp;AC104)^2-1,0)</f>
        <v>0</v>
      </c>
      <c r="AY104" s="0" t="n">
        <f aca="false">IF(ISNUMBER(AD104),COUNTIF($X$21:$AQ$1020,"="&amp;AD104)^2-1,0)</f>
        <v>0</v>
      </c>
      <c r="AZ104" s="0" t="n">
        <f aca="false">IF(ISNUMBER(AE104),COUNTIF($X$21:$AQ$1020,"="&amp;AE104)^2-1,0)</f>
        <v>0</v>
      </c>
      <c r="BA104" s="0" t="n">
        <f aca="false">IF(ISNUMBER(AF104),COUNTIF($X$21:$AQ$1020,"="&amp;AF104)^2-1,0)</f>
        <v>0</v>
      </c>
      <c r="BB104" s="0" t="n">
        <f aca="false">IF(ISNUMBER(AG104),COUNTIF($X$21:$AQ$1020,"="&amp;AG104)^2-1,0)</f>
        <v>0</v>
      </c>
      <c r="BC104" s="0" t="n">
        <f aca="false">IF(ISNUMBER(AH104),COUNTIF($X$21:$AQ$1020,"="&amp;AH104)^2-1,0)</f>
        <v>0</v>
      </c>
      <c r="BD104" s="0" t="n">
        <f aca="false">IF(ISNUMBER(AI104),COUNTIF($X$21:$AQ$1020,"="&amp;AI104)^2-1,0)</f>
        <v>0</v>
      </c>
      <c r="BE104" s="0" t="n">
        <f aca="false">IF(ISNUMBER(AJ104),COUNTIF($X$21:$AQ$1020,"="&amp;AJ104)^2-1,0)</f>
        <v>0</v>
      </c>
      <c r="BF104" s="0" t="n">
        <f aca="false">IF(ISNUMBER(AK104),COUNTIF($X$21:$AQ$1020,"="&amp;AK104)^2-1,0)</f>
        <v>0</v>
      </c>
      <c r="BG104" s="0" t="n">
        <f aca="false">IF(ISNUMBER(AL104),COUNTIF($X$21:$AQ$1020,"="&amp;AL104)^2-1,0)</f>
        <v>0</v>
      </c>
      <c r="BH104" s="0" t="n">
        <f aca="false">IF(ISNUMBER(AM104),COUNTIF($X$21:$AQ$1020,"="&amp;AM104)^2-1,0)</f>
        <v>0</v>
      </c>
      <c r="BI104" s="0" t="n">
        <f aca="false">IF(ISNUMBER(AN104),COUNTIF($X$21:$AQ$1020,"="&amp;AN104)^2-1,0)</f>
        <v>0</v>
      </c>
      <c r="BJ104" s="0" t="n">
        <f aca="false">IF(ISNUMBER(AO104),COUNTIF($X$21:$AQ$1020,"="&amp;AO104)^2-1,0)</f>
        <v>0</v>
      </c>
      <c r="BK104" s="0" t="n">
        <f aca="false">IF(ISNUMBER(AP104),COUNTIF($X$21:$AQ$1020,"="&amp;AP104)^2-1,0)</f>
        <v>0</v>
      </c>
      <c r="BL104" s="0" t="n">
        <f aca="false">IF(ISNUMBER(AQ104),COUNTIF($X$21:$AQ$1020,"="&amp;AQ104)^2-1,0)</f>
        <v>0</v>
      </c>
    </row>
    <row r="105" customFormat="false" ht="15.75" hidden="false" customHeight="false" outlineLevel="0" collapsed="false"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6"/>
      <c r="X105" s="0" t="str">
        <f aca="false">IF(ISNUMBER(B105),((RANK(B105,$B$21:$U$1020,1)+(COUNT($B$21:$U$1020)-RANK(B105,$B$21:$U$1020,0)+1))/2),"")</f>
        <v/>
      </c>
      <c r="Y105" s="0" t="str">
        <f aca="false">IF(ISNUMBER(C105),((RANK(C105,$B$21:$U$1020,1)+(COUNT($B$21:$U$1020)-RANK(C105,$B$21:$U$1020,0)+1))/2),"")</f>
        <v/>
      </c>
      <c r="Z105" s="0" t="str">
        <f aca="false">IF(ISNUMBER(D105),((RANK(D105,$B$21:$U$1020,1)+(COUNT($B$21:$U$1020)-RANK(D105,$B$21:$U$1020,0)+1))/2),"")</f>
        <v/>
      </c>
      <c r="AA105" s="0" t="str">
        <f aca="false">IF(ISNUMBER(E105),((RANK(E105,$B$21:$U$1020,1)+(COUNT($B$21:$U$1020)-RANK(E105,$B$21:$U$1020,0)+1))/2),"")</f>
        <v/>
      </c>
      <c r="AB105" s="0" t="str">
        <f aca="false">IF(ISNUMBER(F105),((RANK(F105,$B$21:$U$1020,1)+(COUNT($B$21:$U$1020)-RANK(F105,$B$21:$U$1020,0)+1))/2),"")</f>
        <v/>
      </c>
      <c r="AC105" s="0" t="str">
        <f aca="false">IF(ISNUMBER(G105),((RANK(G105,$B$21:$U$1020,1)+(COUNT($B$21:$U$1020)-RANK(G105,$B$21:$U$1020,0)+1))/2),"")</f>
        <v/>
      </c>
      <c r="AD105" s="0" t="str">
        <f aca="false">IF(ISNUMBER(H105),((RANK(H105,$B$21:$U$1020,1)+(COUNT($B$21:$U$1020)-RANK(H105,$B$21:$U$1020,0)+1))/2),"")</f>
        <v/>
      </c>
      <c r="AE105" s="0" t="str">
        <f aca="false">IF(ISNUMBER(I105),((RANK(I105,$B$21:$U$1020,1)+(COUNT($B$21:$U$1020)-RANK(I105,$B$21:$U$1020,0)+1))/2),"")</f>
        <v/>
      </c>
      <c r="AF105" s="0" t="str">
        <f aca="false">IF(ISNUMBER(J105),((RANK(J105,$B$21:$U$1020,1)+(COUNT($B$21:$U$1020)-RANK(J105,$B$21:$U$1020,0)+1))/2),"")</f>
        <v/>
      </c>
      <c r="AG105" s="0" t="str">
        <f aca="false">IF(ISNUMBER(K105),((RANK(K105,$B$21:$U$1020,1)+(COUNT($B$21:$U$1020)-RANK(K105,$B$21:$U$1020,0)+1))/2),"")</f>
        <v/>
      </c>
      <c r="AH105" s="0" t="str">
        <f aca="false">IF(ISNUMBER(L105),((RANK(L105,$B$21:$U$1020,1)+(COUNT($B$21:$U$1020)-RANK(L105,$B$21:$U$1020,0)+1))/2),"")</f>
        <v/>
      </c>
      <c r="AI105" s="0" t="str">
        <f aca="false">IF(ISNUMBER(M105),((RANK(M105,$B$21:$U$1020,1)+(COUNT($B$21:$U$1020)-RANK(M105,$B$21:$U$1020,0)+1))/2),"")</f>
        <v/>
      </c>
      <c r="AJ105" s="0" t="str">
        <f aca="false">IF(ISNUMBER(N105),((RANK(N105,$B$21:$U$1020,1)+(COUNT($B$21:$U$1020)-RANK(N105,$B$21:$U$1020,0)+1))/2),"")</f>
        <v/>
      </c>
      <c r="AK105" s="0" t="str">
        <f aca="false">IF(ISNUMBER(O105),((RANK(O105,$B$21:$U$1020,1)+(COUNT($B$21:$U$1020)-RANK(O105,$B$21:$U$1020,0)+1))/2),"")</f>
        <v/>
      </c>
      <c r="AL105" s="0" t="str">
        <f aca="false">IF(ISNUMBER(P105),((RANK(P105,$B$21:$U$1020,1)+(COUNT($B$21:$U$1020)-RANK(P105,$B$21:$U$1020,0)+1))/2),"")</f>
        <v/>
      </c>
      <c r="AM105" s="0" t="str">
        <f aca="false">IF(ISNUMBER(Q105),((RANK(Q105,$B$21:$U$1020,1)+(COUNT($B$21:$U$1020)-RANK(Q105,$B$21:$U$1020,0)+1))/2),"")</f>
        <v/>
      </c>
      <c r="AN105" s="0" t="str">
        <f aca="false">IF(ISNUMBER(R105),((RANK(R105,$B$21:$U$1020,1)+(COUNT($B$21:$U$1020)-RANK(R105,$B$21:$U$1020,0)+1))/2),"")</f>
        <v/>
      </c>
      <c r="AO105" s="0" t="str">
        <f aca="false">IF(ISNUMBER(S105),((RANK(S105,$B$21:$U$1020,1)+(COUNT($B$21:$U$1020)-RANK(S105,$B$21:$U$1020,0)+1))/2),"")</f>
        <v/>
      </c>
      <c r="AP105" s="0" t="str">
        <f aca="false">IF(ISNUMBER(T105),((RANK(T105,$B$21:$U$1020,1)+(COUNT($B$21:$U$1020)-RANK(T105,$B$21:$U$1020,0)+1))/2),"")</f>
        <v/>
      </c>
      <c r="AQ105" s="0" t="str">
        <f aca="false">IF(ISNUMBER(U105),((RANK(U105,$B$21:$U$1020,1)+(COUNT($B$21:$U$1020)-RANK(U105,$B$21:$U$1020,0)+1))/2),"")</f>
        <v/>
      </c>
      <c r="AS105" s="0" t="n">
        <f aca="false">IF(ISNUMBER(X105),COUNTIF($X$21:$AQ$1020,"="&amp;X105)^2-1,0)</f>
        <v>0</v>
      </c>
      <c r="AT105" s="0" t="n">
        <f aca="false">IF(ISNUMBER(Y105),COUNTIF($X$21:$AQ$1020,"="&amp;Y105)^2-1,0)</f>
        <v>0</v>
      </c>
      <c r="AU105" s="0" t="n">
        <f aca="false">IF(ISNUMBER(Z105),COUNTIF($X$21:$AQ$1020,"="&amp;Z105)^2-1,0)</f>
        <v>0</v>
      </c>
      <c r="AV105" s="0" t="n">
        <f aca="false">IF(ISNUMBER(AA105),COUNTIF($X$21:$AQ$1020,"="&amp;AA105)^2-1,0)</f>
        <v>0</v>
      </c>
      <c r="AW105" s="0" t="n">
        <f aca="false">IF(ISNUMBER(AB105),COUNTIF($X$21:$AQ$1020,"="&amp;AB105)^2-1,0)</f>
        <v>0</v>
      </c>
      <c r="AX105" s="0" t="n">
        <f aca="false">IF(ISNUMBER(AC105),COUNTIF($X$21:$AQ$1020,"="&amp;AC105)^2-1,0)</f>
        <v>0</v>
      </c>
      <c r="AY105" s="0" t="n">
        <f aca="false">IF(ISNUMBER(AD105),COUNTIF($X$21:$AQ$1020,"="&amp;AD105)^2-1,0)</f>
        <v>0</v>
      </c>
      <c r="AZ105" s="0" t="n">
        <f aca="false">IF(ISNUMBER(AE105),COUNTIF($X$21:$AQ$1020,"="&amp;AE105)^2-1,0)</f>
        <v>0</v>
      </c>
      <c r="BA105" s="0" t="n">
        <f aca="false">IF(ISNUMBER(AF105),COUNTIF($X$21:$AQ$1020,"="&amp;AF105)^2-1,0)</f>
        <v>0</v>
      </c>
      <c r="BB105" s="0" t="n">
        <f aca="false">IF(ISNUMBER(AG105),COUNTIF($X$21:$AQ$1020,"="&amp;AG105)^2-1,0)</f>
        <v>0</v>
      </c>
      <c r="BC105" s="0" t="n">
        <f aca="false">IF(ISNUMBER(AH105),COUNTIF($X$21:$AQ$1020,"="&amp;AH105)^2-1,0)</f>
        <v>0</v>
      </c>
      <c r="BD105" s="0" t="n">
        <f aca="false">IF(ISNUMBER(AI105),COUNTIF($X$21:$AQ$1020,"="&amp;AI105)^2-1,0)</f>
        <v>0</v>
      </c>
      <c r="BE105" s="0" t="n">
        <f aca="false">IF(ISNUMBER(AJ105),COUNTIF($X$21:$AQ$1020,"="&amp;AJ105)^2-1,0)</f>
        <v>0</v>
      </c>
      <c r="BF105" s="0" t="n">
        <f aca="false">IF(ISNUMBER(AK105),COUNTIF($X$21:$AQ$1020,"="&amp;AK105)^2-1,0)</f>
        <v>0</v>
      </c>
      <c r="BG105" s="0" t="n">
        <f aca="false">IF(ISNUMBER(AL105),COUNTIF($X$21:$AQ$1020,"="&amp;AL105)^2-1,0)</f>
        <v>0</v>
      </c>
      <c r="BH105" s="0" t="n">
        <f aca="false">IF(ISNUMBER(AM105),COUNTIF($X$21:$AQ$1020,"="&amp;AM105)^2-1,0)</f>
        <v>0</v>
      </c>
      <c r="BI105" s="0" t="n">
        <f aca="false">IF(ISNUMBER(AN105),COUNTIF($X$21:$AQ$1020,"="&amp;AN105)^2-1,0)</f>
        <v>0</v>
      </c>
      <c r="BJ105" s="0" t="n">
        <f aca="false">IF(ISNUMBER(AO105),COUNTIF($X$21:$AQ$1020,"="&amp;AO105)^2-1,0)</f>
        <v>0</v>
      </c>
      <c r="BK105" s="0" t="n">
        <f aca="false">IF(ISNUMBER(AP105),COUNTIF($X$21:$AQ$1020,"="&amp;AP105)^2-1,0)</f>
        <v>0</v>
      </c>
      <c r="BL105" s="0" t="n">
        <f aca="false">IF(ISNUMBER(AQ105),COUNTIF($X$21:$AQ$1020,"="&amp;AQ105)^2-1,0)</f>
        <v>0</v>
      </c>
    </row>
    <row r="106" customFormat="false" ht="15.75" hidden="false" customHeight="false" outlineLevel="0" collapsed="false">
      <c r="B106" s="24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6"/>
      <c r="X106" s="0" t="str">
        <f aca="false">IF(ISNUMBER(B106),((RANK(B106,$B$21:$U$1020,1)+(COUNT($B$21:$U$1020)-RANK(B106,$B$21:$U$1020,0)+1))/2),"")</f>
        <v/>
      </c>
      <c r="Y106" s="0" t="str">
        <f aca="false">IF(ISNUMBER(C106),((RANK(C106,$B$21:$U$1020,1)+(COUNT($B$21:$U$1020)-RANK(C106,$B$21:$U$1020,0)+1))/2),"")</f>
        <v/>
      </c>
      <c r="Z106" s="0" t="str">
        <f aca="false">IF(ISNUMBER(D106),((RANK(D106,$B$21:$U$1020,1)+(COUNT($B$21:$U$1020)-RANK(D106,$B$21:$U$1020,0)+1))/2),"")</f>
        <v/>
      </c>
      <c r="AA106" s="0" t="str">
        <f aca="false">IF(ISNUMBER(E106),((RANK(E106,$B$21:$U$1020,1)+(COUNT($B$21:$U$1020)-RANK(E106,$B$21:$U$1020,0)+1))/2),"")</f>
        <v/>
      </c>
      <c r="AB106" s="0" t="str">
        <f aca="false">IF(ISNUMBER(F106),((RANK(F106,$B$21:$U$1020,1)+(COUNT($B$21:$U$1020)-RANK(F106,$B$21:$U$1020,0)+1))/2),"")</f>
        <v/>
      </c>
      <c r="AC106" s="0" t="str">
        <f aca="false">IF(ISNUMBER(G106),((RANK(G106,$B$21:$U$1020,1)+(COUNT($B$21:$U$1020)-RANK(G106,$B$21:$U$1020,0)+1))/2),"")</f>
        <v/>
      </c>
      <c r="AD106" s="0" t="str">
        <f aca="false">IF(ISNUMBER(H106),((RANK(H106,$B$21:$U$1020,1)+(COUNT($B$21:$U$1020)-RANK(H106,$B$21:$U$1020,0)+1))/2),"")</f>
        <v/>
      </c>
      <c r="AE106" s="0" t="str">
        <f aca="false">IF(ISNUMBER(I106),((RANK(I106,$B$21:$U$1020,1)+(COUNT($B$21:$U$1020)-RANK(I106,$B$21:$U$1020,0)+1))/2),"")</f>
        <v/>
      </c>
      <c r="AF106" s="0" t="str">
        <f aca="false">IF(ISNUMBER(J106),((RANK(J106,$B$21:$U$1020,1)+(COUNT($B$21:$U$1020)-RANK(J106,$B$21:$U$1020,0)+1))/2),"")</f>
        <v/>
      </c>
      <c r="AG106" s="0" t="str">
        <f aca="false">IF(ISNUMBER(K106),((RANK(K106,$B$21:$U$1020,1)+(COUNT($B$21:$U$1020)-RANK(K106,$B$21:$U$1020,0)+1))/2),"")</f>
        <v/>
      </c>
      <c r="AH106" s="0" t="str">
        <f aca="false">IF(ISNUMBER(L106),((RANK(L106,$B$21:$U$1020,1)+(COUNT($B$21:$U$1020)-RANK(L106,$B$21:$U$1020,0)+1))/2),"")</f>
        <v/>
      </c>
      <c r="AI106" s="0" t="str">
        <f aca="false">IF(ISNUMBER(M106),((RANK(M106,$B$21:$U$1020,1)+(COUNT($B$21:$U$1020)-RANK(M106,$B$21:$U$1020,0)+1))/2),"")</f>
        <v/>
      </c>
      <c r="AJ106" s="0" t="str">
        <f aca="false">IF(ISNUMBER(N106),((RANK(N106,$B$21:$U$1020,1)+(COUNT($B$21:$U$1020)-RANK(N106,$B$21:$U$1020,0)+1))/2),"")</f>
        <v/>
      </c>
      <c r="AK106" s="0" t="str">
        <f aca="false">IF(ISNUMBER(O106),((RANK(O106,$B$21:$U$1020,1)+(COUNT($B$21:$U$1020)-RANK(O106,$B$21:$U$1020,0)+1))/2),"")</f>
        <v/>
      </c>
      <c r="AL106" s="0" t="str">
        <f aca="false">IF(ISNUMBER(P106),((RANK(P106,$B$21:$U$1020,1)+(COUNT($B$21:$U$1020)-RANK(P106,$B$21:$U$1020,0)+1))/2),"")</f>
        <v/>
      </c>
      <c r="AM106" s="0" t="str">
        <f aca="false">IF(ISNUMBER(Q106),((RANK(Q106,$B$21:$U$1020,1)+(COUNT($B$21:$U$1020)-RANK(Q106,$B$21:$U$1020,0)+1))/2),"")</f>
        <v/>
      </c>
      <c r="AN106" s="0" t="str">
        <f aca="false">IF(ISNUMBER(R106),((RANK(R106,$B$21:$U$1020,1)+(COUNT($B$21:$U$1020)-RANK(R106,$B$21:$U$1020,0)+1))/2),"")</f>
        <v/>
      </c>
      <c r="AO106" s="0" t="str">
        <f aca="false">IF(ISNUMBER(S106),((RANK(S106,$B$21:$U$1020,1)+(COUNT($B$21:$U$1020)-RANK(S106,$B$21:$U$1020,0)+1))/2),"")</f>
        <v/>
      </c>
      <c r="AP106" s="0" t="str">
        <f aca="false">IF(ISNUMBER(T106),((RANK(T106,$B$21:$U$1020,1)+(COUNT($B$21:$U$1020)-RANK(T106,$B$21:$U$1020,0)+1))/2),"")</f>
        <v/>
      </c>
      <c r="AQ106" s="0" t="str">
        <f aca="false">IF(ISNUMBER(U106),((RANK(U106,$B$21:$U$1020,1)+(COUNT($B$21:$U$1020)-RANK(U106,$B$21:$U$1020,0)+1))/2),"")</f>
        <v/>
      </c>
      <c r="AS106" s="0" t="n">
        <f aca="false">IF(ISNUMBER(X106),COUNTIF($X$21:$AQ$1020,"="&amp;X106)^2-1,0)</f>
        <v>0</v>
      </c>
      <c r="AT106" s="0" t="n">
        <f aca="false">IF(ISNUMBER(Y106),COUNTIF($X$21:$AQ$1020,"="&amp;Y106)^2-1,0)</f>
        <v>0</v>
      </c>
      <c r="AU106" s="0" t="n">
        <f aca="false">IF(ISNUMBER(Z106),COUNTIF($X$21:$AQ$1020,"="&amp;Z106)^2-1,0)</f>
        <v>0</v>
      </c>
      <c r="AV106" s="0" t="n">
        <f aca="false">IF(ISNUMBER(AA106),COUNTIF($X$21:$AQ$1020,"="&amp;AA106)^2-1,0)</f>
        <v>0</v>
      </c>
      <c r="AW106" s="0" t="n">
        <f aca="false">IF(ISNUMBER(AB106),COUNTIF($X$21:$AQ$1020,"="&amp;AB106)^2-1,0)</f>
        <v>0</v>
      </c>
      <c r="AX106" s="0" t="n">
        <f aca="false">IF(ISNUMBER(AC106),COUNTIF($X$21:$AQ$1020,"="&amp;AC106)^2-1,0)</f>
        <v>0</v>
      </c>
      <c r="AY106" s="0" t="n">
        <f aca="false">IF(ISNUMBER(AD106),COUNTIF($X$21:$AQ$1020,"="&amp;AD106)^2-1,0)</f>
        <v>0</v>
      </c>
      <c r="AZ106" s="0" t="n">
        <f aca="false">IF(ISNUMBER(AE106),COUNTIF($X$21:$AQ$1020,"="&amp;AE106)^2-1,0)</f>
        <v>0</v>
      </c>
      <c r="BA106" s="0" t="n">
        <f aca="false">IF(ISNUMBER(AF106),COUNTIF($X$21:$AQ$1020,"="&amp;AF106)^2-1,0)</f>
        <v>0</v>
      </c>
      <c r="BB106" s="0" t="n">
        <f aca="false">IF(ISNUMBER(AG106),COUNTIF($X$21:$AQ$1020,"="&amp;AG106)^2-1,0)</f>
        <v>0</v>
      </c>
      <c r="BC106" s="0" t="n">
        <f aca="false">IF(ISNUMBER(AH106),COUNTIF($X$21:$AQ$1020,"="&amp;AH106)^2-1,0)</f>
        <v>0</v>
      </c>
      <c r="BD106" s="0" t="n">
        <f aca="false">IF(ISNUMBER(AI106),COUNTIF($X$21:$AQ$1020,"="&amp;AI106)^2-1,0)</f>
        <v>0</v>
      </c>
      <c r="BE106" s="0" t="n">
        <f aca="false">IF(ISNUMBER(AJ106),COUNTIF($X$21:$AQ$1020,"="&amp;AJ106)^2-1,0)</f>
        <v>0</v>
      </c>
      <c r="BF106" s="0" t="n">
        <f aca="false">IF(ISNUMBER(AK106),COUNTIF($X$21:$AQ$1020,"="&amp;AK106)^2-1,0)</f>
        <v>0</v>
      </c>
      <c r="BG106" s="0" t="n">
        <f aca="false">IF(ISNUMBER(AL106),COUNTIF($X$21:$AQ$1020,"="&amp;AL106)^2-1,0)</f>
        <v>0</v>
      </c>
      <c r="BH106" s="0" t="n">
        <f aca="false">IF(ISNUMBER(AM106),COUNTIF($X$21:$AQ$1020,"="&amp;AM106)^2-1,0)</f>
        <v>0</v>
      </c>
      <c r="BI106" s="0" t="n">
        <f aca="false">IF(ISNUMBER(AN106),COUNTIF($X$21:$AQ$1020,"="&amp;AN106)^2-1,0)</f>
        <v>0</v>
      </c>
      <c r="BJ106" s="0" t="n">
        <f aca="false">IF(ISNUMBER(AO106),COUNTIF($X$21:$AQ$1020,"="&amp;AO106)^2-1,0)</f>
        <v>0</v>
      </c>
      <c r="BK106" s="0" t="n">
        <f aca="false">IF(ISNUMBER(AP106),COUNTIF($X$21:$AQ$1020,"="&amp;AP106)^2-1,0)</f>
        <v>0</v>
      </c>
      <c r="BL106" s="0" t="n">
        <f aca="false">IF(ISNUMBER(AQ106),COUNTIF($X$21:$AQ$1020,"="&amp;AQ106)^2-1,0)</f>
        <v>0</v>
      </c>
    </row>
    <row r="107" customFormat="false" ht="15.75" hidden="false" customHeight="false" outlineLevel="0" collapsed="false"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6"/>
      <c r="X107" s="0" t="str">
        <f aca="false">IF(ISNUMBER(B107),((RANK(B107,$B$21:$U$1020,1)+(COUNT($B$21:$U$1020)-RANK(B107,$B$21:$U$1020,0)+1))/2),"")</f>
        <v/>
      </c>
      <c r="Y107" s="0" t="str">
        <f aca="false">IF(ISNUMBER(C107),((RANK(C107,$B$21:$U$1020,1)+(COUNT($B$21:$U$1020)-RANK(C107,$B$21:$U$1020,0)+1))/2),"")</f>
        <v/>
      </c>
      <c r="Z107" s="0" t="str">
        <f aca="false">IF(ISNUMBER(D107),((RANK(D107,$B$21:$U$1020,1)+(COUNT($B$21:$U$1020)-RANK(D107,$B$21:$U$1020,0)+1))/2),"")</f>
        <v/>
      </c>
      <c r="AA107" s="0" t="str">
        <f aca="false">IF(ISNUMBER(E107),((RANK(E107,$B$21:$U$1020,1)+(COUNT($B$21:$U$1020)-RANK(E107,$B$21:$U$1020,0)+1))/2),"")</f>
        <v/>
      </c>
      <c r="AB107" s="0" t="str">
        <f aca="false">IF(ISNUMBER(F107),((RANK(F107,$B$21:$U$1020,1)+(COUNT($B$21:$U$1020)-RANK(F107,$B$21:$U$1020,0)+1))/2),"")</f>
        <v/>
      </c>
      <c r="AC107" s="0" t="str">
        <f aca="false">IF(ISNUMBER(G107),((RANK(G107,$B$21:$U$1020,1)+(COUNT($B$21:$U$1020)-RANK(G107,$B$21:$U$1020,0)+1))/2),"")</f>
        <v/>
      </c>
      <c r="AD107" s="0" t="str">
        <f aca="false">IF(ISNUMBER(H107),((RANK(H107,$B$21:$U$1020,1)+(COUNT($B$21:$U$1020)-RANK(H107,$B$21:$U$1020,0)+1))/2),"")</f>
        <v/>
      </c>
      <c r="AE107" s="0" t="str">
        <f aca="false">IF(ISNUMBER(I107),((RANK(I107,$B$21:$U$1020,1)+(COUNT($B$21:$U$1020)-RANK(I107,$B$21:$U$1020,0)+1))/2),"")</f>
        <v/>
      </c>
      <c r="AF107" s="0" t="str">
        <f aca="false">IF(ISNUMBER(J107),((RANK(J107,$B$21:$U$1020,1)+(COUNT($B$21:$U$1020)-RANK(J107,$B$21:$U$1020,0)+1))/2),"")</f>
        <v/>
      </c>
      <c r="AG107" s="0" t="str">
        <f aca="false">IF(ISNUMBER(K107),((RANK(K107,$B$21:$U$1020,1)+(COUNT($B$21:$U$1020)-RANK(K107,$B$21:$U$1020,0)+1))/2),"")</f>
        <v/>
      </c>
      <c r="AH107" s="0" t="str">
        <f aca="false">IF(ISNUMBER(L107),((RANK(L107,$B$21:$U$1020,1)+(COUNT($B$21:$U$1020)-RANK(L107,$B$21:$U$1020,0)+1))/2),"")</f>
        <v/>
      </c>
      <c r="AI107" s="0" t="str">
        <f aca="false">IF(ISNUMBER(M107),((RANK(M107,$B$21:$U$1020,1)+(COUNT($B$21:$U$1020)-RANK(M107,$B$21:$U$1020,0)+1))/2),"")</f>
        <v/>
      </c>
      <c r="AJ107" s="0" t="str">
        <f aca="false">IF(ISNUMBER(N107),((RANK(N107,$B$21:$U$1020,1)+(COUNT($B$21:$U$1020)-RANK(N107,$B$21:$U$1020,0)+1))/2),"")</f>
        <v/>
      </c>
      <c r="AK107" s="0" t="str">
        <f aca="false">IF(ISNUMBER(O107),((RANK(O107,$B$21:$U$1020,1)+(COUNT($B$21:$U$1020)-RANK(O107,$B$21:$U$1020,0)+1))/2),"")</f>
        <v/>
      </c>
      <c r="AL107" s="0" t="str">
        <f aca="false">IF(ISNUMBER(P107),((RANK(P107,$B$21:$U$1020,1)+(COUNT($B$21:$U$1020)-RANK(P107,$B$21:$U$1020,0)+1))/2),"")</f>
        <v/>
      </c>
      <c r="AM107" s="0" t="str">
        <f aca="false">IF(ISNUMBER(Q107),((RANK(Q107,$B$21:$U$1020,1)+(COUNT($B$21:$U$1020)-RANK(Q107,$B$21:$U$1020,0)+1))/2),"")</f>
        <v/>
      </c>
      <c r="AN107" s="0" t="str">
        <f aca="false">IF(ISNUMBER(R107),((RANK(R107,$B$21:$U$1020,1)+(COUNT($B$21:$U$1020)-RANK(R107,$B$21:$U$1020,0)+1))/2),"")</f>
        <v/>
      </c>
      <c r="AO107" s="0" t="str">
        <f aca="false">IF(ISNUMBER(S107),((RANK(S107,$B$21:$U$1020,1)+(COUNT($B$21:$U$1020)-RANK(S107,$B$21:$U$1020,0)+1))/2),"")</f>
        <v/>
      </c>
      <c r="AP107" s="0" t="str">
        <f aca="false">IF(ISNUMBER(T107),((RANK(T107,$B$21:$U$1020,1)+(COUNT($B$21:$U$1020)-RANK(T107,$B$21:$U$1020,0)+1))/2),"")</f>
        <v/>
      </c>
      <c r="AQ107" s="0" t="str">
        <f aca="false">IF(ISNUMBER(U107),((RANK(U107,$B$21:$U$1020,1)+(COUNT($B$21:$U$1020)-RANK(U107,$B$21:$U$1020,0)+1))/2),"")</f>
        <v/>
      </c>
      <c r="AS107" s="0" t="n">
        <f aca="false">IF(ISNUMBER(X107),COUNTIF($X$21:$AQ$1020,"="&amp;X107)^2-1,0)</f>
        <v>0</v>
      </c>
      <c r="AT107" s="0" t="n">
        <f aca="false">IF(ISNUMBER(Y107),COUNTIF($X$21:$AQ$1020,"="&amp;Y107)^2-1,0)</f>
        <v>0</v>
      </c>
      <c r="AU107" s="0" t="n">
        <f aca="false">IF(ISNUMBER(Z107),COUNTIF($X$21:$AQ$1020,"="&amp;Z107)^2-1,0)</f>
        <v>0</v>
      </c>
      <c r="AV107" s="0" t="n">
        <f aca="false">IF(ISNUMBER(AA107),COUNTIF($X$21:$AQ$1020,"="&amp;AA107)^2-1,0)</f>
        <v>0</v>
      </c>
      <c r="AW107" s="0" t="n">
        <f aca="false">IF(ISNUMBER(AB107),COUNTIF($X$21:$AQ$1020,"="&amp;AB107)^2-1,0)</f>
        <v>0</v>
      </c>
      <c r="AX107" s="0" t="n">
        <f aca="false">IF(ISNUMBER(AC107),COUNTIF($X$21:$AQ$1020,"="&amp;AC107)^2-1,0)</f>
        <v>0</v>
      </c>
      <c r="AY107" s="0" t="n">
        <f aca="false">IF(ISNUMBER(AD107),COUNTIF($X$21:$AQ$1020,"="&amp;AD107)^2-1,0)</f>
        <v>0</v>
      </c>
      <c r="AZ107" s="0" t="n">
        <f aca="false">IF(ISNUMBER(AE107),COUNTIF($X$21:$AQ$1020,"="&amp;AE107)^2-1,0)</f>
        <v>0</v>
      </c>
      <c r="BA107" s="0" t="n">
        <f aca="false">IF(ISNUMBER(AF107),COUNTIF($X$21:$AQ$1020,"="&amp;AF107)^2-1,0)</f>
        <v>0</v>
      </c>
      <c r="BB107" s="0" t="n">
        <f aca="false">IF(ISNUMBER(AG107),COUNTIF($X$21:$AQ$1020,"="&amp;AG107)^2-1,0)</f>
        <v>0</v>
      </c>
      <c r="BC107" s="0" t="n">
        <f aca="false">IF(ISNUMBER(AH107),COUNTIF($X$21:$AQ$1020,"="&amp;AH107)^2-1,0)</f>
        <v>0</v>
      </c>
      <c r="BD107" s="0" t="n">
        <f aca="false">IF(ISNUMBER(AI107),COUNTIF($X$21:$AQ$1020,"="&amp;AI107)^2-1,0)</f>
        <v>0</v>
      </c>
      <c r="BE107" s="0" t="n">
        <f aca="false">IF(ISNUMBER(AJ107),COUNTIF($X$21:$AQ$1020,"="&amp;AJ107)^2-1,0)</f>
        <v>0</v>
      </c>
      <c r="BF107" s="0" t="n">
        <f aca="false">IF(ISNUMBER(AK107),COUNTIF($X$21:$AQ$1020,"="&amp;AK107)^2-1,0)</f>
        <v>0</v>
      </c>
      <c r="BG107" s="0" t="n">
        <f aca="false">IF(ISNUMBER(AL107),COUNTIF($X$21:$AQ$1020,"="&amp;AL107)^2-1,0)</f>
        <v>0</v>
      </c>
      <c r="BH107" s="0" t="n">
        <f aca="false">IF(ISNUMBER(AM107),COUNTIF($X$21:$AQ$1020,"="&amp;AM107)^2-1,0)</f>
        <v>0</v>
      </c>
      <c r="BI107" s="0" t="n">
        <f aca="false">IF(ISNUMBER(AN107),COUNTIF($X$21:$AQ$1020,"="&amp;AN107)^2-1,0)</f>
        <v>0</v>
      </c>
      <c r="BJ107" s="0" t="n">
        <f aca="false">IF(ISNUMBER(AO107),COUNTIF($X$21:$AQ$1020,"="&amp;AO107)^2-1,0)</f>
        <v>0</v>
      </c>
      <c r="BK107" s="0" t="n">
        <f aca="false">IF(ISNUMBER(AP107),COUNTIF($X$21:$AQ$1020,"="&amp;AP107)^2-1,0)</f>
        <v>0</v>
      </c>
      <c r="BL107" s="0" t="n">
        <f aca="false">IF(ISNUMBER(AQ107),COUNTIF($X$21:$AQ$1020,"="&amp;AQ107)^2-1,0)</f>
        <v>0</v>
      </c>
    </row>
    <row r="108" customFormat="false" ht="15.75" hidden="false" customHeight="false" outlineLevel="0" collapsed="false">
      <c r="B108" s="24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6"/>
      <c r="X108" s="0" t="str">
        <f aca="false">IF(ISNUMBER(B108),((RANK(B108,$B$21:$U$1020,1)+(COUNT($B$21:$U$1020)-RANK(B108,$B$21:$U$1020,0)+1))/2),"")</f>
        <v/>
      </c>
      <c r="Y108" s="0" t="str">
        <f aca="false">IF(ISNUMBER(C108),((RANK(C108,$B$21:$U$1020,1)+(COUNT($B$21:$U$1020)-RANK(C108,$B$21:$U$1020,0)+1))/2),"")</f>
        <v/>
      </c>
      <c r="Z108" s="0" t="str">
        <f aca="false">IF(ISNUMBER(D108),((RANK(D108,$B$21:$U$1020,1)+(COUNT($B$21:$U$1020)-RANK(D108,$B$21:$U$1020,0)+1))/2),"")</f>
        <v/>
      </c>
      <c r="AA108" s="0" t="str">
        <f aca="false">IF(ISNUMBER(E108),((RANK(E108,$B$21:$U$1020,1)+(COUNT($B$21:$U$1020)-RANK(E108,$B$21:$U$1020,0)+1))/2),"")</f>
        <v/>
      </c>
      <c r="AB108" s="0" t="str">
        <f aca="false">IF(ISNUMBER(F108),((RANK(F108,$B$21:$U$1020,1)+(COUNT($B$21:$U$1020)-RANK(F108,$B$21:$U$1020,0)+1))/2),"")</f>
        <v/>
      </c>
      <c r="AC108" s="0" t="str">
        <f aca="false">IF(ISNUMBER(G108),((RANK(G108,$B$21:$U$1020,1)+(COUNT($B$21:$U$1020)-RANK(G108,$B$21:$U$1020,0)+1))/2),"")</f>
        <v/>
      </c>
      <c r="AD108" s="0" t="str">
        <f aca="false">IF(ISNUMBER(H108),((RANK(H108,$B$21:$U$1020,1)+(COUNT($B$21:$U$1020)-RANK(H108,$B$21:$U$1020,0)+1))/2),"")</f>
        <v/>
      </c>
      <c r="AE108" s="0" t="str">
        <f aca="false">IF(ISNUMBER(I108),((RANK(I108,$B$21:$U$1020,1)+(COUNT($B$21:$U$1020)-RANK(I108,$B$21:$U$1020,0)+1))/2),"")</f>
        <v/>
      </c>
      <c r="AF108" s="0" t="str">
        <f aca="false">IF(ISNUMBER(J108),((RANK(J108,$B$21:$U$1020,1)+(COUNT($B$21:$U$1020)-RANK(J108,$B$21:$U$1020,0)+1))/2),"")</f>
        <v/>
      </c>
      <c r="AG108" s="0" t="str">
        <f aca="false">IF(ISNUMBER(K108),((RANK(K108,$B$21:$U$1020,1)+(COUNT($B$21:$U$1020)-RANK(K108,$B$21:$U$1020,0)+1))/2),"")</f>
        <v/>
      </c>
      <c r="AH108" s="0" t="str">
        <f aca="false">IF(ISNUMBER(L108),((RANK(L108,$B$21:$U$1020,1)+(COUNT($B$21:$U$1020)-RANK(L108,$B$21:$U$1020,0)+1))/2),"")</f>
        <v/>
      </c>
      <c r="AI108" s="0" t="str">
        <f aca="false">IF(ISNUMBER(M108),((RANK(M108,$B$21:$U$1020,1)+(COUNT($B$21:$U$1020)-RANK(M108,$B$21:$U$1020,0)+1))/2),"")</f>
        <v/>
      </c>
      <c r="AJ108" s="0" t="str">
        <f aca="false">IF(ISNUMBER(N108),((RANK(N108,$B$21:$U$1020,1)+(COUNT($B$21:$U$1020)-RANK(N108,$B$21:$U$1020,0)+1))/2),"")</f>
        <v/>
      </c>
      <c r="AK108" s="0" t="str">
        <f aca="false">IF(ISNUMBER(O108),((RANK(O108,$B$21:$U$1020,1)+(COUNT($B$21:$U$1020)-RANK(O108,$B$21:$U$1020,0)+1))/2),"")</f>
        <v/>
      </c>
      <c r="AL108" s="0" t="str">
        <f aca="false">IF(ISNUMBER(P108),((RANK(P108,$B$21:$U$1020,1)+(COUNT($B$21:$U$1020)-RANK(P108,$B$21:$U$1020,0)+1))/2),"")</f>
        <v/>
      </c>
      <c r="AM108" s="0" t="str">
        <f aca="false">IF(ISNUMBER(Q108),((RANK(Q108,$B$21:$U$1020,1)+(COUNT($B$21:$U$1020)-RANK(Q108,$B$21:$U$1020,0)+1))/2),"")</f>
        <v/>
      </c>
      <c r="AN108" s="0" t="str">
        <f aca="false">IF(ISNUMBER(R108),((RANK(R108,$B$21:$U$1020,1)+(COUNT($B$21:$U$1020)-RANK(R108,$B$21:$U$1020,0)+1))/2),"")</f>
        <v/>
      </c>
      <c r="AO108" s="0" t="str">
        <f aca="false">IF(ISNUMBER(S108),((RANK(S108,$B$21:$U$1020,1)+(COUNT($B$21:$U$1020)-RANK(S108,$B$21:$U$1020,0)+1))/2),"")</f>
        <v/>
      </c>
      <c r="AP108" s="0" t="str">
        <f aca="false">IF(ISNUMBER(T108),((RANK(T108,$B$21:$U$1020,1)+(COUNT($B$21:$U$1020)-RANK(T108,$B$21:$U$1020,0)+1))/2),"")</f>
        <v/>
      </c>
      <c r="AQ108" s="0" t="str">
        <f aca="false">IF(ISNUMBER(U108),((RANK(U108,$B$21:$U$1020,1)+(COUNT($B$21:$U$1020)-RANK(U108,$B$21:$U$1020,0)+1))/2),"")</f>
        <v/>
      </c>
      <c r="AS108" s="0" t="n">
        <f aca="false">IF(ISNUMBER(X108),COUNTIF($X$21:$AQ$1020,"="&amp;X108)^2-1,0)</f>
        <v>0</v>
      </c>
      <c r="AT108" s="0" t="n">
        <f aca="false">IF(ISNUMBER(Y108),COUNTIF($X$21:$AQ$1020,"="&amp;Y108)^2-1,0)</f>
        <v>0</v>
      </c>
      <c r="AU108" s="0" t="n">
        <f aca="false">IF(ISNUMBER(Z108),COUNTIF($X$21:$AQ$1020,"="&amp;Z108)^2-1,0)</f>
        <v>0</v>
      </c>
      <c r="AV108" s="0" t="n">
        <f aca="false">IF(ISNUMBER(AA108),COUNTIF($X$21:$AQ$1020,"="&amp;AA108)^2-1,0)</f>
        <v>0</v>
      </c>
      <c r="AW108" s="0" t="n">
        <f aca="false">IF(ISNUMBER(AB108),COUNTIF($X$21:$AQ$1020,"="&amp;AB108)^2-1,0)</f>
        <v>0</v>
      </c>
      <c r="AX108" s="0" t="n">
        <f aca="false">IF(ISNUMBER(AC108),COUNTIF($X$21:$AQ$1020,"="&amp;AC108)^2-1,0)</f>
        <v>0</v>
      </c>
      <c r="AY108" s="0" t="n">
        <f aca="false">IF(ISNUMBER(AD108),COUNTIF($X$21:$AQ$1020,"="&amp;AD108)^2-1,0)</f>
        <v>0</v>
      </c>
      <c r="AZ108" s="0" t="n">
        <f aca="false">IF(ISNUMBER(AE108),COUNTIF($X$21:$AQ$1020,"="&amp;AE108)^2-1,0)</f>
        <v>0</v>
      </c>
      <c r="BA108" s="0" t="n">
        <f aca="false">IF(ISNUMBER(AF108),COUNTIF($X$21:$AQ$1020,"="&amp;AF108)^2-1,0)</f>
        <v>0</v>
      </c>
      <c r="BB108" s="0" t="n">
        <f aca="false">IF(ISNUMBER(AG108),COUNTIF($X$21:$AQ$1020,"="&amp;AG108)^2-1,0)</f>
        <v>0</v>
      </c>
      <c r="BC108" s="0" t="n">
        <f aca="false">IF(ISNUMBER(AH108),COUNTIF($X$21:$AQ$1020,"="&amp;AH108)^2-1,0)</f>
        <v>0</v>
      </c>
      <c r="BD108" s="0" t="n">
        <f aca="false">IF(ISNUMBER(AI108),COUNTIF($X$21:$AQ$1020,"="&amp;AI108)^2-1,0)</f>
        <v>0</v>
      </c>
      <c r="BE108" s="0" t="n">
        <f aca="false">IF(ISNUMBER(AJ108),COUNTIF($X$21:$AQ$1020,"="&amp;AJ108)^2-1,0)</f>
        <v>0</v>
      </c>
      <c r="BF108" s="0" t="n">
        <f aca="false">IF(ISNUMBER(AK108),COUNTIF($X$21:$AQ$1020,"="&amp;AK108)^2-1,0)</f>
        <v>0</v>
      </c>
      <c r="BG108" s="0" t="n">
        <f aca="false">IF(ISNUMBER(AL108),COUNTIF($X$21:$AQ$1020,"="&amp;AL108)^2-1,0)</f>
        <v>0</v>
      </c>
      <c r="BH108" s="0" t="n">
        <f aca="false">IF(ISNUMBER(AM108),COUNTIF($X$21:$AQ$1020,"="&amp;AM108)^2-1,0)</f>
        <v>0</v>
      </c>
      <c r="BI108" s="0" t="n">
        <f aca="false">IF(ISNUMBER(AN108),COUNTIF($X$21:$AQ$1020,"="&amp;AN108)^2-1,0)</f>
        <v>0</v>
      </c>
      <c r="BJ108" s="0" t="n">
        <f aca="false">IF(ISNUMBER(AO108),COUNTIF($X$21:$AQ$1020,"="&amp;AO108)^2-1,0)</f>
        <v>0</v>
      </c>
      <c r="BK108" s="0" t="n">
        <f aca="false">IF(ISNUMBER(AP108),COUNTIF($X$21:$AQ$1020,"="&amp;AP108)^2-1,0)</f>
        <v>0</v>
      </c>
      <c r="BL108" s="0" t="n">
        <f aca="false">IF(ISNUMBER(AQ108),COUNTIF($X$21:$AQ$1020,"="&amp;AQ108)^2-1,0)</f>
        <v>0</v>
      </c>
    </row>
    <row r="109" customFormat="false" ht="15.75" hidden="false" customHeight="false" outlineLevel="0" collapsed="false">
      <c r="B109" s="24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6"/>
      <c r="X109" s="0" t="str">
        <f aca="false">IF(ISNUMBER(B109),((RANK(B109,$B$21:$U$1020,1)+(COUNT($B$21:$U$1020)-RANK(B109,$B$21:$U$1020,0)+1))/2),"")</f>
        <v/>
      </c>
      <c r="Y109" s="0" t="str">
        <f aca="false">IF(ISNUMBER(C109),((RANK(C109,$B$21:$U$1020,1)+(COUNT($B$21:$U$1020)-RANK(C109,$B$21:$U$1020,0)+1))/2),"")</f>
        <v/>
      </c>
      <c r="Z109" s="0" t="str">
        <f aca="false">IF(ISNUMBER(D109),((RANK(D109,$B$21:$U$1020,1)+(COUNT($B$21:$U$1020)-RANK(D109,$B$21:$U$1020,0)+1))/2),"")</f>
        <v/>
      </c>
      <c r="AA109" s="0" t="str">
        <f aca="false">IF(ISNUMBER(E109),((RANK(E109,$B$21:$U$1020,1)+(COUNT($B$21:$U$1020)-RANK(E109,$B$21:$U$1020,0)+1))/2),"")</f>
        <v/>
      </c>
      <c r="AB109" s="0" t="str">
        <f aca="false">IF(ISNUMBER(F109),((RANK(F109,$B$21:$U$1020,1)+(COUNT($B$21:$U$1020)-RANK(F109,$B$21:$U$1020,0)+1))/2),"")</f>
        <v/>
      </c>
      <c r="AC109" s="0" t="str">
        <f aca="false">IF(ISNUMBER(G109),((RANK(G109,$B$21:$U$1020,1)+(COUNT($B$21:$U$1020)-RANK(G109,$B$21:$U$1020,0)+1))/2),"")</f>
        <v/>
      </c>
      <c r="AD109" s="0" t="str">
        <f aca="false">IF(ISNUMBER(H109),((RANK(H109,$B$21:$U$1020,1)+(COUNT($B$21:$U$1020)-RANK(H109,$B$21:$U$1020,0)+1))/2),"")</f>
        <v/>
      </c>
      <c r="AE109" s="0" t="str">
        <f aca="false">IF(ISNUMBER(I109),((RANK(I109,$B$21:$U$1020,1)+(COUNT($B$21:$U$1020)-RANK(I109,$B$21:$U$1020,0)+1))/2),"")</f>
        <v/>
      </c>
      <c r="AF109" s="0" t="str">
        <f aca="false">IF(ISNUMBER(J109),((RANK(J109,$B$21:$U$1020,1)+(COUNT($B$21:$U$1020)-RANK(J109,$B$21:$U$1020,0)+1))/2),"")</f>
        <v/>
      </c>
      <c r="AG109" s="0" t="str">
        <f aca="false">IF(ISNUMBER(K109),((RANK(K109,$B$21:$U$1020,1)+(COUNT($B$21:$U$1020)-RANK(K109,$B$21:$U$1020,0)+1))/2),"")</f>
        <v/>
      </c>
      <c r="AH109" s="0" t="str">
        <f aca="false">IF(ISNUMBER(L109),((RANK(L109,$B$21:$U$1020,1)+(COUNT($B$21:$U$1020)-RANK(L109,$B$21:$U$1020,0)+1))/2),"")</f>
        <v/>
      </c>
      <c r="AI109" s="0" t="str">
        <f aca="false">IF(ISNUMBER(M109),((RANK(M109,$B$21:$U$1020,1)+(COUNT($B$21:$U$1020)-RANK(M109,$B$21:$U$1020,0)+1))/2),"")</f>
        <v/>
      </c>
      <c r="AJ109" s="0" t="str">
        <f aca="false">IF(ISNUMBER(N109),((RANK(N109,$B$21:$U$1020,1)+(COUNT($B$21:$U$1020)-RANK(N109,$B$21:$U$1020,0)+1))/2),"")</f>
        <v/>
      </c>
      <c r="AK109" s="0" t="str">
        <f aca="false">IF(ISNUMBER(O109),((RANK(O109,$B$21:$U$1020,1)+(COUNT($B$21:$U$1020)-RANK(O109,$B$21:$U$1020,0)+1))/2),"")</f>
        <v/>
      </c>
      <c r="AL109" s="0" t="str">
        <f aca="false">IF(ISNUMBER(P109),((RANK(P109,$B$21:$U$1020,1)+(COUNT($B$21:$U$1020)-RANK(P109,$B$21:$U$1020,0)+1))/2),"")</f>
        <v/>
      </c>
      <c r="AM109" s="0" t="str">
        <f aca="false">IF(ISNUMBER(Q109),((RANK(Q109,$B$21:$U$1020,1)+(COUNT($B$21:$U$1020)-RANK(Q109,$B$21:$U$1020,0)+1))/2),"")</f>
        <v/>
      </c>
      <c r="AN109" s="0" t="str">
        <f aca="false">IF(ISNUMBER(R109),((RANK(R109,$B$21:$U$1020,1)+(COUNT($B$21:$U$1020)-RANK(R109,$B$21:$U$1020,0)+1))/2),"")</f>
        <v/>
      </c>
      <c r="AO109" s="0" t="str">
        <f aca="false">IF(ISNUMBER(S109),((RANK(S109,$B$21:$U$1020,1)+(COUNT($B$21:$U$1020)-RANK(S109,$B$21:$U$1020,0)+1))/2),"")</f>
        <v/>
      </c>
      <c r="AP109" s="0" t="str">
        <f aca="false">IF(ISNUMBER(T109),((RANK(T109,$B$21:$U$1020,1)+(COUNT($B$21:$U$1020)-RANK(T109,$B$21:$U$1020,0)+1))/2),"")</f>
        <v/>
      </c>
      <c r="AQ109" s="0" t="str">
        <f aca="false">IF(ISNUMBER(U109),((RANK(U109,$B$21:$U$1020,1)+(COUNT($B$21:$U$1020)-RANK(U109,$B$21:$U$1020,0)+1))/2),"")</f>
        <v/>
      </c>
      <c r="AS109" s="0" t="n">
        <f aca="false">IF(ISNUMBER(X109),COUNTIF($X$21:$AQ$1020,"="&amp;X109)^2-1,0)</f>
        <v>0</v>
      </c>
      <c r="AT109" s="0" t="n">
        <f aca="false">IF(ISNUMBER(Y109),COUNTIF($X$21:$AQ$1020,"="&amp;Y109)^2-1,0)</f>
        <v>0</v>
      </c>
      <c r="AU109" s="0" t="n">
        <f aca="false">IF(ISNUMBER(Z109),COUNTIF($X$21:$AQ$1020,"="&amp;Z109)^2-1,0)</f>
        <v>0</v>
      </c>
      <c r="AV109" s="0" t="n">
        <f aca="false">IF(ISNUMBER(AA109),COUNTIF($X$21:$AQ$1020,"="&amp;AA109)^2-1,0)</f>
        <v>0</v>
      </c>
      <c r="AW109" s="0" t="n">
        <f aca="false">IF(ISNUMBER(AB109),COUNTIF($X$21:$AQ$1020,"="&amp;AB109)^2-1,0)</f>
        <v>0</v>
      </c>
      <c r="AX109" s="0" t="n">
        <f aca="false">IF(ISNUMBER(AC109),COUNTIF($X$21:$AQ$1020,"="&amp;AC109)^2-1,0)</f>
        <v>0</v>
      </c>
      <c r="AY109" s="0" t="n">
        <f aca="false">IF(ISNUMBER(AD109),COUNTIF($X$21:$AQ$1020,"="&amp;AD109)^2-1,0)</f>
        <v>0</v>
      </c>
      <c r="AZ109" s="0" t="n">
        <f aca="false">IF(ISNUMBER(AE109),COUNTIF($X$21:$AQ$1020,"="&amp;AE109)^2-1,0)</f>
        <v>0</v>
      </c>
      <c r="BA109" s="0" t="n">
        <f aca="false">IF(ISNUMBER(AF109),COUNTIF($X$21:$AQ$1020,"="&amp;AF109)^2-1,0)</f>
        <v>0</v>
      </c>
      <c r="BB109" s="0" t="n">
        <f aca="false">IF(ISNUMBER(AG109),COUNTIF($X$21:$AQ$1020,"="&amp;AG109)^2-1,0)</f>
        <v>0</v>
      </c>
      <c r="BC109" s="0" t="n">
        <f aca="false">IF(ISNUMBER(AH109),COUNTIF($X$21:$AQ$1020,"="&amp;AH109)^2-1,0)</f>
        <v>0</v>
      </c>
      <c r="BD109" s="0" t="n">
        <f aca="false">IF(ISNUMBER(AI109),COUNTIF($X$21:$AQ$1020,"="&amp;AI109)^2-1,0)</f>
        <v>0</v>
      </c>
      <c r="BE109" s="0" t="n">
        <f aca="false">IF(ISNUMBER(AJ109),COUNTIF($X$21:$AQ$1020,"="&amp;AJ109)^2-1,0)</f>
        <v>0</v>
      </c>
      <c r="BF109" s="0" t="n">
        <f aca="false">IF(ISNUMBER(AK109),COUNTIF($X$21:$AQ$1020,"="&amp;AK109)^2-1,0)</f>
        <v>0</v>
      </c>
      <c r="BG109" s="0" t="n">
        <f aca="false">IF(ISNUMBER(AL109),COUNTIF($X$21:$AQ$1020,"="&amp;AL109)^2-1,0)</f>
        <v>0</v>
      </c>
      <c r="BH109" s="0" t="n">
        <f aca="false">IF(ISNUMBER(AM109),COUNTIF($X$21:$AQ$1020,"="&amp;AM109)^2-1,0)</f>
        <v>0</v>
      </c>
      <c r="BI109" s="0" t="n">
        <f aca="false">IF(ISNUMBER(AN109),COUNTIF($X$21:$AQ$1020,"="&amp;AN109)^2-1,0)</f>
        <v>0</v>
      </c>
      <c r="BJ109" s="0" t="n">
        <f aca="false">IF(ISNUMBER(AO109),COUNTIF($X$21:$AQ$1020,"="&amp;AO109)^2-1,0)</f>
        <v>0</v>
      </c>
      <c r="BK109" s="0" t="n">
        <f aca="false">IF(ISNUMBER(AP109),COUNTIF($X$21:$AQ$1020,"="&amp;AP109)^2-1,0)</f>
        <v>0</v>
      </c>
      <c r="BL109" s="0" t="n">
        <f aca="false">IF(ISNUMBER(AQ109),COUNTIF($X$21:$AQ$1020,"="&amp;AQ109)^2-1,0)</f>
        <v>0</v>
      </c>
    </row>
    <row r="110" customFormat="false" ht="15.75" hidden="false" customHeight="false" outlineLevel="0" collapsed="false"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6"/>
      <c r="X110" s="0" t="str">
        <f aca="false">IF(ISNUMBER(B110),((RANK(B110,$B$21:$U$1020,1)+(COUNT($B$21:$U$1020)-RANK(B110,$B$21:$U$1020,0)+1))/2),"")</f>
        <v/>
      </c>
      <c r="Y110" s="0" t="str">
        <f aca="false">IF(ISNUMBER(C110),((RANK(C110,$B$21:$U$1020,1)+(COUNT($B$21:$U$1020)-RANK(C110,$B$21:$U$1020,0)+1))/2),"")</f>
        <v/>
      </c>
      <c r="Z110" s="0" t="str">
        <f aca="false">IF(ISNUMBER(D110),((RANK(D110,$B$21:$U$1020,1)+(COUNT($B$21:$U$1020)-RANK(D110,$B$21:$U$1020,0)+1))/2),"")</f>
        <v/>
      </c>
      <c r="AA110" s="0" t="str">
        <f aca="false">IF(ISNUMBER(E110),((RANK(E110,$B$21:$U$1020,1)+(COUNT($B$21:$U$1020)-RANK(E110,$B$21:$U$1020,0)+1))/2),"")</f>
        <v/>
      </c>
      <c r="AB110" s="0" t="str">
        <f aca="false">IF(ISNUMBER(F110),((RANK(F110,$B$21:$U$1020,1)+(COUNT($B$21:$U$1020)-RANK(F110,$B$21:$U$1020,0)+1))/2),"")</f>
        <v/>
      </c>
      <c r="AC110" s="0" t="str">
        <f aca="false">IF(ISNUMBER(G110),((RANK(G110,$B$21:$U$1020,1)+(COUNT($B$21:$U$1020)-RANK(G110,$B$21:$U$1020,0)+1))/2),"")</f>
        <v/>
      </c>
      <c r="AD110" s="0" t="str">
        <f aca="false">IF(ISNUMBER(H110),((RANK(H110,$B$21:$U$1020,1)+(COUNT($B$21:$U$1020)-RANK(H110,$B$21:$U$1020,0)+1))/2),"")</f>
        <v/>
      </c>
      <c r="AE110" s="0" t="str">
        <f aca="false">IF(ISNUMBER(I110),((RANK(I110,$B$21:$U$1020,1)+(COUNT($B$21:$U$1020)-RANK(I110,$B$21:$U$1020,0)+1))/2),"")</f>
        <v/>
      </c>
      <c r="AF110" s="0" t="str">
        <f aca="false">IF(ISNUMBER(J110),((RANK(J110,$B$21:$U$1020,1)+(COUNT($B$21:$U$1020)-RANK(J110,$B$21:$U$1020,0)+1))/2),"")</f>
        <v/>
      </c>
      <c r="AG110" s="0" t="str">
        <f aca="false">IF(ISNUMBER(K110),((RANK(K110,$B$21:$U$1020,1)+(COUNT($B$21:$U$1020)-RANK(K110,$B$21:$U$1020,0)+1))/2),"")</f>
        <v/>
      </c>
      <c r="AH110" s="0" t="str">
        <f aca="false">IF(ISNUMBER(L110),((RANK(L110,$B$21:$U$1020,1)+(COUNT($B$21:$U$1020)-RANK(L110,$B$21:$U$1020,0)+1))/2),"")</f>
        <v/>
      </c>
      <c r="AI110" s="0" t="str">
        <f aca="false">IF(ISNUMBER(M110),((RANK(M110,$B$21:$U$1020,1)+(COUNT($B$21:$U$1020)-RANK(M110,$B$21:$U$1020,0)+1))/2),"")</f>
        <v/>
      </c>
      <c r="AJ110" s="0" t="str">
        <f aca="false">IF(ISNUMBER(N110),((RANK(N110,$B$21:$U$1020,1)+(COUNT($B$21:$U$1020)-RANK(N110,$B$21:$U$1020,0)+1))/2),"")</f>
        <v/>
      </c>
      <c r="AK110" s="0" t="str">
        <f aca="false">IF(ISNUMBER(O110),((RANK(O110,$B$21:$U$1020,1)+(COUNT($B$21:$U$1020)-RANK(O110,$B$21:$U$1020,0)+1))/2),"")</f>
        <v/>
      </c>
      <c r="AL110" s="0" t="str">
        <f aca="false">IF(ISNUMBER(P110),((RANK(P110,$B$21:$U$1020,1)+(COUNT($B$21:$U$1020)-RANK(P110,$B$21:$U$1020,0)+1))/2),"")</f>
        <v/>
      </c>
      <c r="AM110" s="0" t="str">
        <f aca="false">IF(ISNUMBER(Q110),((RANK(Q110,$B$21:$U$1020,1)+(COUNT($B$21:$U$1020)-RANK(Q110,$B$21:$U$1020,0)+1))/2),"")</f>
        <v/>
      </c>
      <c r="AN110" s="0" t="str">
        <f aca="false">IF(ISNUMBER(R110),((RANK(R110,$B$21:$U$1020,1)+(COUNT($B$21:$U$1020)-RANK(R110,$B$21:$U$1020,0)+1))/2),"")</f>
        <v/>
      </c>
      <c r="AO110" s="0" t="str">
        <f aca="false">IF(ISNUMBER(S110),((RANK(S110,$B$21:$U$1020,1)+(COUNT($B$21:$U$1020)-RANK(S110,$B$21:$U$1020,0)+1))/2),"")</f>
        <v/>
      </c>
      <c r="AP110" s="0" t="str">
        <f aca="false">IF(ISNUMBER(T110),((RANK(T110,$B$21:$U$1020,1)+(COUNT($B$21:$U$1020)-RANK(T110,$B$21:$U$1020,0)+1))/2),"")</f>
        <v/>
      </c>
      <c r="AQ110" s="0" t="str">
        <f aca="false">IF(ISNUMBER(U110),((RANK(U110,$B$21:$U$1020,1)+(COUNT($B$21:$U$1020)-RANK(U110,$B$21:$U$1020,0)+1))/2),"")</f>
        <v/>
      </c>
      <c r="AS110" s="0" t="n">
        <f aca="false">IF(ISNUMBER(X110),COUNTIF($X$21:$AQ$1020,"="&amp;X110)^2-1,0)</f>
        <v>0</v>
      </c>
      <c r="AT110" s="0" t="n">
        <f aca="false">IF(ISNUMBER(Y110),COUNTIF($X$21:$AQ$1020,"="&amp;Y110)^2-1,0)</f>
        <v>0</v>
      </c>
      <c r="AU110" s="0" t="n">
        <f aca="false">IF(ISNUMBER(Z110),COUNTIF($X$21:$AQ$1020,"="&amp;Z110)^2-1,0)</f>
        <v>0</v>
      </c>
      <c r="AV110" s="0" t="n">
        <f aca="false">IF(ISNUMBER(AA110),COUNTIF($X$21:$AQ$1020,"="&amp;AA110)^2-1,0)</f>
        <v>0</v>
      </c>
      <c r="AW110" s="0" t="n">
        <f aca="false">IF(ISNUMBER(AB110),COUNTIF($X$21:$AQ$1020,"="&amp;AB110)^2-1,0)</f>
        <v>0</v>
      </c>
      <c r="AX110" s="0" t="n">
        <f aca="false">IF(ISNUMBER(AC110),COUNTIF($X$21:$AQ$1020,"="&amp;AC110)^2-1,0)</f>
        <v>0</v>
      </c>
      <c r="AY110" s="0" t="n">
        <f aca="false">IF(ISNUMBER(AD110),COUNTIF($X$21:$AQ$1020,"="&amp;AD110)^2-1,0)</f>
        <v>0</v>
      </c>
      <c r="AZ110" s="0" t="n">
        <f aca="false">IF(ISNUMBER(AE110),COUNTIF($X$21:$AQ$1020,"="&amp;AE110)^2-1,0)</f>
        <v>0</v>
      </c>
      <c r="BA110" s="0" t="n">
        <f aca="false">IF(ISNUMBER(AF110),COUNTIF($X$21:$AQ$1020,"="&amp;AF110)^2-1,0)</f>
        <v>0</v>
      </c>
      <c r="BB110" s="0" t="n">
        <f aca="false">IF(ISNUMBER(AG110),COUNTIF($X$21:$AQ$1020,"="&amp;AG110)^2-1,0)</f>
        <v>0</v>
      </c>
      <c r="BC110" s="0" t="n">
        <f aca="false">IF(ISNUMBER(AH110),COUNTIF($X$21:$AQ$1020,"="&amp;AH110)^2-1,0)</f>
        <v>0</v>
      </c>
      <c r="BD110" s="0" t="n">
        <f aca="false">IF(ISNUMBER(AI110),COUNTIF($X$21:$AQ$1020,"="&amp;AI110)^2-1,0)</f>
        <v>0</v>
      </c>
      <c r="BE110" s="0" t="n">
        <f aca="false">IF(ISNUMBER(AJ110),COUNTIF($X$21:$AQ$1020,"="&amp;AJ110)^2-1,0)</f>
        <v>0</v>
      </c>
      <c r="BF110" s="0" t="n">
        <f aca="false">IF(ISNUMBER(AK110),COUNTIF($X$21:$AQ$1020,"="&amp;AK110)^2-1,0)</f>
        <v>0</v>
      </c>
      <c r="BG110" s="0" t="n">
        <f aca="false">IF(ISNUMBER(AL110),COUNTIF($X$21:$AQ$1020,"="&amp;AL110)^2-1,0)</f>
        <v>0</v>
      </c>
      <c r="BH110" s="0" t="n">
        <f aca="false">IF(ISNUMBER(AM110),COUNTIF($X$21:$AQ$1020,"="&amp;AM110)^2-1,0)</f>
        <v>0</v>
      </c>
      <c r="BI110" s="0" t="n">
        <f aca="false">IF(ISNUMBER(AN110),COUNTIF($X$21:$AQ$1020,"="&amp;AN110)^2-1,0)</f>
        <v>0</v>
      </c>
      <c r="BJ110" s="0" t="n">
        <f aca="false">IF(ISNUMBER(AO110),COUNTIF($X$21:$AQ$1020,"="&amp;AO110)^2-1,0)</f>
        <v>0</v>
      </c>
      <c r="BK110" s="0" t="n">
        <f aca="false">IF(ISNUMBER(AP110),COUNTIF($X$21:$AQ$1020,"="&amp;AP110)^2-1,0)</f>
        <v>0</v>
      </c>
      <c r="BL110" s="0" t="n">
        <f aca="false">IF(ISNUMBER(AQ110),COUNTIF($X$21:$AQ$1020,"="&amp;AQ110)^2-1,0)</f>
        <v>0</v>
      </c>
    </row>
    <row r="111" customFormat="false" ht="15.75" hidden="false" customHeight="false" outlineLevel="0" collapsed="false">
      <c r="B111" s="24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6"/>
      <c r="X111" s="0" t="str">
        <f aca="false">IF(ISNUMBER(B111),((RANK(B111,$B$21:$U$1020,1)+(COUNT($B$21:$U$1020)-RANK(B111,$B$21:$U$1020,0)+1))/2),"")</f>
        <v/>
      </c>
      <c r="Y111" s="0" t="str">
        <f aca="false">IF(ISNUMBER(C111),((RANK(C111,$B$21:$U$1020,1)+(COUNT($B$21:$U$1020)-RANK(C111,$B$21:$U$1020,0)+1))/2),"")</f>
        <v/>
      </c>
      <c r="Z111" s="0" t="str">
        <f aca="false">IF(ISNUMBER(D111),((RANK(D111,$B$21:$U$1020,1)+(COUNT($B$21:$U$1020)-RANK(D111,$B$21:$U$1020,0)+1))/2),"")</f>
        <v/>
      </c>
      <c r="AA111" s="0" t="str">
        <f aca="false">IF(ISNUMBER(E111),((RANK(E111,$B$21:$U$1020,1)+(COUNT($B$21:$U$1020)-RANK(E111,$B$21:$U$1020,0)+1))/2),"")</f>
        <v/>
      </c>
      <c r="AB111" s="0" t="str">
        <f aca="false">IF(ISNUMBER(F111),((RANK(F111,$B$21:$U$1020,1)+(COUNT($B$21:$U$1020)-RANK(F111,$B$21:$U$1020,0)+1))/2),"")</f>
        <v/>
      </c>
      <c r="AC111" s="0" t="str">
        <f aca="false">IF(ISNUMBER(G111),((RANK(G111,$B$21:$U$1020,1)+(COUNT($B$21:$U$1020)-RANK(G111,$B$21:$U$1020,0)+1))/2),"")</f>
        <v/>
      </c>
      <c r="AD111" s="0" t="str">
        <f aca="false">IF(ISNUMBER(H111),((RANK(H111,$B$21:$U$1020,1)+(COUNT($B$21:$U$1020)-RANK(H111,$B$21:$U$1020,0)+1))/2),"")</f>
        <v/>
      </c>
      <c r="AE111" s="0" t="str">
        <f aca="false">IF(ISNUMBER(I111),((RANK(I111,$B$21:$U$1020,1)+(COUNT($B$21:$U$1020)-RANK(I111,$B$21:$U$1020,0)+1))/2),"")</f>
        <v/>
      </c>
      <c r="AF111" s="0" t="str">
        <f aca="false">IF(ISNUMBER(J111),((RANK(J111,$B$21:$U$1020,1)+(COUNT($B$21:$U$1020)-RANK(J111,$B$21:$U$1020,0)+1))/2),"")</f>
        <v/>
      </c>
      <c r="AG111" s="0" t="str">
        <f aca="false">IF(ISNUMBER(K111),((RANK(K111,$B$21:$U$1020,1)+(COUNT($B$21:$U$1020)-RANK(K111,$B$21:$U$1020,0)+1))/2),"")</f>
        <v/>
      </c>
      <c r="AH111" s="0" t="str">
        <f aca="false">IF(ISNUMBER(L111),((RANK(L111,$B$21:$U$1020,1)+(COUNT($B$21:$U$1020)-RANK(L111,$B$21:$U$1020,0)+1))/2),"")</f>
        <v/>
      </c>
      <c r="AI111" s="0" t="str">
        <f aca="false">IF(ISNUMBER(M111),((RANK(M111,$B$21:$U$1020,1)+(COUNT($B$21:$U$1020)-RANK(M111,$B$21:$U$1020,0)+1))/2),"")</f>
        <v/>
      </c>
      <c r="AJ111" s="0" t="str">
        <f aca="false">IF(ISNUMBER(N111),((RANK(N111,$B$21:$U$1020,1)+(COUNT($B$21:$U$1020)-RANK(N111,$B$21:$U$1020,0)+1))/2),"")</f>
        <v/>
      </c>
      <c r="AK111" s="0" t="str">
        <f aca="false">IF(ISNUMBER(O111),((RANK(O111,$B$21:$U$1020,1)+(COUNT($B$21:$U$1020)-RANK(O111,$B$21:$U$1020,0)+1))/2),"")</f>
        <v/>
      </c>
      <c r="AL111" s="0" t="str">
        <f aca="false">IF(ISNUMBER(P111),((RANK(P111,$B$21:$U$1020,1)+(COUNT($B$21:$U$1020)-RANK(P111,$B$21:$U$1020,0)+1))/2),"")</f>
        <v/>
      </c>
      <c r="AM111" s="0" t="str">
        <f aca="false">IF(ISNUMBER(Q111),((RANK(Q111,$B$21:$U$1020,1)+(COUNT($B$21:$U$1020)-RANK(Q111,$B$21:$U$1020,0)+1))/2),"")</f>
        <v/>
      </c>
      <c r="AN111" s="0" t="str">
        <f aca="false">IF(ISNUMBER(R111),((RANK(R111,$B$21:$U$1020,1)+(COUNT($B$21:$U$1020)-RANK(R111,$B$21:$U$1020,0)+1))/2),"")</f>
        <v/>
      </c>
      <c r="AO111" s="0" t="str">
        <f aca="false">IF(ISNUMBER(S111),((RANK(S111,$B$21:$U$1020,1)+(COUNT($B$21:$U$1020)-RANK(S111,$B$21:$U$1020,0)+1))/2),"")</f>
        <v/>
      </c>
      <c r="AP111" s="0" t="str">
        <f aca="false">IF(ISNUMBER(T111),((RANK(T111,$B$21:$U$1020,1)+(COUNT($B$21:$U$1020)-RANK(T111,$B$21:$U$1020,0)+1))/2),"")</f>
        <v/>
      </c>
      <c r="AQ111" s="0" t="str">
        <f aca="false">IF(ISNUMBER(U111),((RANK(U111,$B$21:$U$1020,1)+(COUNT($B$21:$U$1020)-RANK(U111,$B$21:$U$1020,0)+1))/2),"")</f>
        <v/>
      </c>
      <c r="AS111" s="0" t="n">
        <f aca="false">IF(ISNUMBER(X111),COUNTIF($X$21:$AQ$1020,"="&amp;X111)^2-1,0)</f>
        <v>0</v>
      </c>
      <c r="AT111" s="0" t="n">
        <f aca="false">IF(ISNUMBER(Y111),COUNTIF($X$21:$AQ$1020,"="&amp;Y111)^2-1,0)</f>
        <v>0</v>
      </c>
      <c r="AU111" s="0" t="n">
        <f aca="false">IF(ISNUMBER(Z111),COUNTIF($X$21:$AQ$1020,"="&amp;Z111)^2-1,0)</f>
        <v>0</v>
      </c>
      <c r="AV111" s="0" t="n">
        <f aca="false">IF(ISNUMBER(AA111),COUNTIF($X$21:$AQ$1020,"="&amp;AA111)^2-1,0)</f>
        <v>0</v>
      </c>
      <c r="AW111" s="0" t="n">
        <f aca="false">IF(ISNUMBER(AB111),COUNTIF($X$21:$AQ$1020,"="&amp;AB111)^2-1,0)</f>
        <v>0</v>
      </c>
      <c r="AX111" s="0" t="n">
        <f aca="false">IF(ISNUMBER(AC111),COUNTIF($X$21:$AQ$1020,"="&amp;AC111)^2-1,0)</f>
        <v>0</v>
      </c>
      <c r="AY111" s="0" t="n">
        <f aca="false">IF(ISNUMBER(AD111),COUNTIF($X$21:$AQ$1020,"="&amp;AD111)^2-1,0)</f>
        <v>0</v>
      </c>
      <c r="AZ111" s="0" t="n">
        <f aca="false">IF(ISNUMBER(AE111),COUNTIF($X$21:$AQ$1020,"="&amp;AE111)^2-1,0)</f>
        <v>0</v>
      </c>
      <c r="BA111" s="0" t="n">
        <f aca="false">IF(ISNUMBER(AF111),COUNTIF($X$21:$AQ$1020,"="&amp;AF111)^2-1,0)</f>
        <v>0</v>
      </c>
      <c r="BB111" s="0" t="n">
        <f aca="false">IF(ISNUMBER(AG111),COUNTIF($X$21:$AQ$1020,"="&amp;AG111)^2-1,0)</f>
        <v>0</v>
      </c>
      <c r="BC111" s="0" t="n">
        <f aca="false">IF(ISNUMBER(AH111),COUNTIF($X$21:$AQ$1020,"="&amp;AH111)^2-1,0)</f>
        <v>0</v>
      </c>
      <c r="BD111" s="0" t="n">
        <f aca="false">IF(ISNUMBER(AI111),COUNTIF($X$21:$AQ$1020,"="&amp;AI111)^2-1,0)</f>
        <v>0</v>
      </c>
      <c r="BE111" s="0" t="n">
        <f aca="false">IF(ISNUMBER(AJ111),COUNTIF($X$21:$AQ$1020,"="&amp;AJ111)^2-1,0)</f>
        <v>0</v>
      </c>
      <c r="BF111" s="0" t="n">
        <f aca="false">IF(ISNUMBER(AK111),COUNTIF($X$21:$AQ$1020,"="&amp;AK111)^2-1,0)</f>
        <v>0</v>
      </c>
      <c r="BG111" s="0" t="n">
        <f aca="false">IF(ISNUMBER(AL111),COUNTIF($X$21:$AQ$1020,"="&amp;AL111)^2-1,0)</f>
        <v>0</v>
      </c>
      <c r="BH111" s="0" t="n">
        <f aca="false">IF(ISNUMBER(AM111),COUNTIF($X$21:$AQ$1020,"="&amp;AM111)^2-1,0)</f>
        <v>0</v>
      </c>
      <c r="BI111" s="0" t="n">
        <f aca="false">IF(ISNUMBER(AN111),COUNTIF($X$21:$AQ$1020,"="&amp;AN111)^2-1,0)</f>
        <v>0</v>
      </c>
      <c r="BJ111" s="0" t="n">
        <f aca="false">IF(ISNUMBER(AO111),COUNTIF($X$21:$AQ$1020,"="&amp;AO111)^2-1,0)</f>
        <v>0</v>
      </c>
      <c r="BK111" s="0" t="n">
        <f aca="false">IF(ISNUMBER(AP111),COUNTIF($X$21:$AQ$1020,"="&amp;AP111)^2-1,0)</f>
        <v>0</v>
      </c>
      <c r="BL111" s="0" t="n">
        <f aca="false">IF(ISNUMBER(AQ111),COUNTIF($X$21:$AQ$1020,"="&amp;AQ111)^2-1,0)</f>
        <v>0</v>
      </c>
    </row>
    <row r="112" customFormat="false" ht="15.75" hidden="false" customHeight="false" outlineLevel="0" collapsed="false">
      <c r="B112" s="24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6"/>
      <c r="X112" s="0" t="str">
        <f aca="false">IF(ISNUMBER(B112),((RANK(B112,$B$21:$U$1020,1)+(COUNT($B$21:$U$1020)-RANK(B112,$B$21:$U$1020,0)+1))/2),"")</f>
        <v/>
      </c>
      <c r="Y112" s="0" t="str">
        <f aca="false">IF(ISNUMBER(C112),((RANK(C112,$B$21:$U$1020,1)+(COUNT($B$21:$U$1020)-RANK(C112,$B$21:$U$1020,0)+1))/2),"")</f>
        <v/>
      </c>
      <c r="Z112" s="0" t="str">
        <f aca="false">IF(ISNUMBER(D112),((RANK(D112,$B$21:$U$1020,1)+(COUNT($B$21:$U$1020)-RANK(D112,$B$21:$U$1020,0)+1))/2),"")</f>
        <v/>
      </c>
      <c r="AA112" s="0" t="str">
        <f aca="false">IF(ISNUMBER(E112),((RANK(E112,$B$21:$U$1020,1)+(COUNT($B$21:$U$1020)-RANK(E112,$B$21:$U$1020,0)+1))/2),"")</f>
        <v/>
      </c>
      <c r="AB112" s="0" t="str">
        <f aca="false">IF(ISNUMBER(F112),((RANK(F112,$B$21:$U$1020,1)+(COUNT($B$21:$U$1020)-RANK(F112,$B$21:$U$1020,0)+1))/2),"")</f>
        <v/>
      </c>
      <c r="AC112" s="0" t="str">
        <f aca="false">IF(ISNUMBER(G112),((RANK(G112,$B$21:$U$1020,1)+(COUNT($B$21:$U$1020)-RANK(G112,$B$21:$U$1020,0)+1))/2),"")</f>
        <v/>
      </c>
      <c r="AD112" s="0" t="str">
        <f aca="false">IF(ISNUMBER(H112),((RANK(H112,$B$21:$U$1020,1)+(COUNT($B$21:$U$1020)-RANK(H112,$B$21:$U$1020,0)+1))/2),"")</f>
        <v/>
      </c>
      <c r="AE112" s="0" t="str">
        <f aca="false">IF(ISNUMBER(I112),((RANK(I112,$B$21:$U$1020,1)+(COUNT($B$21:$U$1020)-RANK(I112,$B$21:$U$1020,0)+1))/2),"")</f>
        <v/>
      </c>
      <c r="AF112" s="0" t="str">
        <f aca="false">IF(ISNUMBER(J112),((RANK(J112,$B$21:$U$1020,1)+(COUNT($B$21:$U$1020)-RANK(J112,$B$21:$U$1020,0)+1))/2),"")</f>
        <v/>
      </c>
      <c r="AG112" s="0" t="str">
        <f aca="false">IF(ISNUMBER(K112),((RANK(K112,$B$21:$U$1020,1)+(COUNT($B$21:$U$1020)-RANK(K112,$B$21:$U$1020,0)+1))/2),"")</f>
        <v/>
      </c>
      <c r="AH112" s="0" t="str">
        <f aca="false">IF(ISNUMBER(L112),((RANK(L112,$B$21:$U$1020,1)+(COUNT($B$21:$U$1020)-RANK(L112,$B$21:$U$1020,0)+1))/2),"")</f>
        <v/>
      </c>
      <c r="AI112" s="0" t="str">
        <f aca="false">IF(ISNUMBER(M112),((RANK(M112,$B$21:$U$1020,1)+(COUNT($B$21:$U$1020)-RANK(M112,$B$21:$U$1020,0)+1))/2),"")</f>
        <v/>
      </c>
      <c r="AJ112" s="0" t="str">
        <f aca="false">IF(ISNUMBER(N112),((RANK(N112,$B$21:$U$1020,1)+(COUNT($B$21:$U$1020)-RANK(N112,$B$21:$U$1020,0)+1))/2),"")</f>
        <v/>
      </c>
      <c r="AK112" s="0" t="str">
        <f aca="false">IF(ISNUMBER(O112),((RANK(O112,$B$21:$U$1020,1)+(COUNT($B$21:$U$1020)-RANK(O112,$B$21:$U$1020,0)+1))/2),"")</f>
        <v/>
      </c>
      <c r="AL112" s="0" t="str">
        <f aca="false">IF(ISNUMBER(P112),((RANK(P112,$B$21:$U$1020,1)+(COUNT($B$21:$U$1020)-RANK(P112,$B$21:$U$1020,0)+1))/2),"")</f>
        <v/>
      </c>
      <c r="AM112" s="0" t="str">
        <f aca="false">IF(ISNUMBER(Q112),((RANK(Q112,$B$21:$U$1020,1)+(COUNT($B$21:$U$1020)-RANK(Q112,$B$21:$U$1020,0)+1))/2),"")</f>
        <v/>
      </c>
      <c r="AN112" s="0" t="str">
        <f aca="false">IF(ISNUMBER(R112),((RANK(R112,$B$21:$U$1020,1)+(COUNT($B$21:$U$1020)-RANK(R112,$B$21:$U$1020,0)+1))/2),"")</f>
        <v/>
      </c>
      <c r="AO112" s="0" t="str">
        <f aca="false">IF(ISNUMBER(S112),((RANK(S112,$B$21:$U$1020,1)+(COUNT($B$21:$U$1020)-RANK(S112,$B$21:$U$1020,0)+1))/2),"")</f>
        <v/>
      </c>
      <c r="AP112" s="0" t="str">
        <f aca="false">IF(ISNUMBER(T112),((RANK(T112,$B$21:$U$1020,1)+(COUNT($B$21:$U$1020)-RANK(T112,$B$21:$U$1020,0)+1))/2),"")</f>
        <v/>
      </c>
      <c r="AQ112" s="0" t="str">
        <f aca="false">IF(ISNUMBER(U112),((RANK(U112,$B$21:$U$1020,1)+(COUNT($B$21:$U$1020)-RANK(U112,$B$21:$U$1020,0)+1))/2),"")</f>
        <v/>
      </c>
      <c r="AS112" s="0" t="n">
        <f aca="false">IF(ISNUMBER(X112),COUNTIF($X$21:$AQ$1020,"="&amp;X112)^2-1,0)</f>
        <v>0</v>
      </c>
      <c r="AT112" s="0" t="n">
        <f aca="false">IF(ISNUMBER(Y112),COUNTIF($X$21:$AQ$1020,"="&amp;Y112)^2-1,0)</f>
        <v>0</v>
      </c>
      <c r="AU112" s="0" t="n">
        <f aca="false">IF(ISNUMBER(Z112),COUNTIF($X$21:$AQ$1020,"="&amp;Z112)^2-1,0)</f>
        <v>0</v>
      </c>
      <c r="AV112" s="0" t="n">
        <f aca="false">IF(ISNUMBER(AA112),COUNTIF($X$21:$AQ$1020,"="&amp;AA112)^2-1,0)</f>
        <v>0</v>
      </c>
      <c r="AW112" s="0" t="n">
        <f aca="false">IF(ISNUMBER(AB112),COUNTIF($X$21:$AQ$1020,"="&amp;AB112)^2-1,0)</f>
        <v>0</v>
      </c>
      <c r="AX112" s="0" t="n">
        <f aca="false">IF(ISNUMBER(AC112),COUNTIF($X$21:$AQ$1020,"="&amp;AC112)^2-1,0)</f>
        <v>0</v>
      </c>
      <c r="AY112" s="0" t="n">
        <f aca="false">IF(ISNUMBER(AD112),COUNTIF($X$21:$AQ$1020,"="&amp;AD112)^2-1,0)</f>
        <v>0</v>
      </c>
      <c r="AZ112" s="0" t="n">
        <f aca="false">IF(ISNUMBER(AE112),COUNTIF($X$21:$AQ$1020,"="&amp;AE112)^2-1,0)</f>
        <v>0</v>
      </c>
      <c r="BA112" s="0" t="n">
        <f aca="false">IF(ISNUMBER(AF112),COUNTIF($X$21:$AQ$1020,"="&amp;AF112)^2-1,0)</f>
        <v>0</v>
      </c>
      <c r="BB112" s="0" t="n">
        <f aca="false">IF(ISNUMBER(AG112),COUNTIF($X$21:$AQ$1020,"="&amp;AG112)^2-1,0)</f>
        <v>0</v>
      </c>
      <c r="BC112" s="0" t="n">
        <f aca="false">IF(ISNUMBER(AH112),COUNTIF($X$21:$AQ$1020,"="&amp;AH112)^2-1,0)</f>
        <v>0</v>
      </c>
      <c r="BD112" s="0" t="n">
        <f aca="false">IF(ISNUMBER(AI112),COUNTIF($X$21:$AQ$1020,"="&amp;AI112)^2-1,0)</f>
        <v>0</v>
      </c>
      <c r="BE112" s="0" t="n">
        <f aca="false">IF(ISNUMBER(AJ112),COUNTIF($X$21:$AQ$1020,"="&amp;AJ112)^2-1,0)</f>
        <v>0</v>
      </c>
      <c r="BF112" s="0" t="n">
        <f aca="false">IF(ISNUMBER(AK112),COUNTIF($X$21:$AQ$1020,"="&amp;AK112)^2-1,0)</f>
        <v>0</v>
      </c>
      <c r="BG112" s="0" t="n">
        <f aca="false">IF(ISNUMBER(AL112),COUNTIF($X$21:$AQ$1020,"="&amp;AL112)^2-1,0)</f>
        <v>0</v>
      </c>
      <c r="BH112" s="0" t="n">
        <f aca="false">IF(ISNUMBER(AM112),COUNTIF($X$21:$AQ$1020,"="&amp;AM112)^2-1,0)</f>
        <v>0</v>
      </c>
      <c r="BI112" s="0" t="n">
        <f aca="false">IF(ISNUMBER(AN112),COUNTIF($X$21:$AQ$1020,"="&amp;AN112)^2-1,0)</f>
        <v>0</v>
      </c>
      <c r="BJ112" s="0" t="n">
        <f aca="false">IF(ISNUMBER(AO112),COUNTIF($X$21:$AQ$1020,"="&amp;AO112)^2-1,0)</f>
        <v>0</v>
      </c>
      <c r="BK112" s="0" t="n">
        <f aca="false">IF(ISNUMBER(AP112),COUNTIF($X$21:$AQ$1020,"="&amp;AP112)^2-1,0)</f>
        <v>0</v>
      </c>
      <c r="BL112" s="0" t="n">
        <f aca="false">IF(ISNUMBER(AQ112),COUNTIF($X$21:$AQ$1020,"="&amp;AQ112)^2-1,0)</f>
        <v>0</v>
      </c>
    </row>
    <row r="113" customFormat="false" ht="15.75" hidden="false" customHeight="false" outlineLevel="0" collapsed="false">
      <c r="B113" s="24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6"/>
      <c r="X113" s="0" t="str">
        <f aca="false">IF(ISNUMBER(B113),((RANK(B113,$B$21:$U$1020,1)+(COUNT($B$21:$U$1020)-RANK(B113,$B$21:$U$1020,0)+1))/2),"")</f>
        <v/>
      </c>
      <c r="Y113" s="0" t="str">
        <f aca="false">IF(ISNUMBER(C113),((RANK(C113,$B$21:$U$1020,1)+(COUNT($B$21:$U$1020)-RANK(C113,$B$21:$U$1020,0)+1))/2),"")</f>
        <v/>
      </c>
      <c r="Z113" s="0" t="str">
        <f aca="false">IF(ISNUMBER(D113),((RANK(D113,$B$21:$U$1020,1)+(COUNT($B$21:$U$1020)-RANK(D113,$B$21:$U$1020,0)+1))/2),"")</f>
        <v/>
      </c>
      <c r="AA113" s="0" t="str">
        <f aca="false">IF(ISNUMBER(E113),((RANK(E113,$B$21:$U$1020,1)+(COUNT($B$21:$U$1020)-RANK(E113,$B$21:$U$1020,0)+1))/2),"")</f>
        <v/>
      </c>
      <c r="AB113" s="0" t="str">
        <f aca="false">IF(ISNUMBER(F113),((RANK(F113,$B$21:$U$1020,1)+(COUNT($B$21:$U$1020)-RANK(F113,$B$21:$U$1020,0)+1))/2),"")</f>
        <v/>
      </c>
      <c r="AC113" s="0" t="str">
        <f aca="false">IF(ISNUMBER(G113),((RANK(G113,$B$21:$U$1020,1)+(COUNT($B$21:$U$1020)-RANK(G113,$B$21:$U$1020,0)+1))/2),"")</f>
        <v/>
      </c>
      <c r="AD113" s="0" t="str">
        <f aca="false">IF(ISNUMBER(H113),((RANK(H113,$B$21:$U$1020,1)+(COUNT($B$21:$U$1020)-RANK(H113,$B$21:$U$1020,0)+1))/2),"")</f>
        <v/>
      </c>
      <c r="AE113" s="0" t="str">
        <f aca="false">IF(ISNUMBER(I113),((RANK(I113,$B$21:$U$1020,1)+(COUNT($B$21:$U$1020)-RANK(I113,$B$21:$U$1020,0)+1))/2),"")</f>
        <v/>
      </c>
      <c r="AF113" s="0" t="str">
        <f aca="false">IF(ISNUMBER(J113),((RANK(J113,$B$21:$U$1020,1)+(COUNT($B$21:$U$1020)-RANK(J113,$B$21:$U$1020,0)+1))/2),"")</f>
        <v/>
      </c>
      <c r="AG113" s="0" t="str">
        <f aca="false">IF(ISNUMBER(K113),((RANK(K113,$B$21:$U$1020,1)+(COUNT($B$21:$U$1020)-RANK(K113,$B$21:$U$1020,0)+1))/2),"")</f>
        <v/>
      </c>
      <c r="AH113" s="0" t="str">
        <f aca="false">IF(ISNUMBER(L113),((RANK(L113,$B$21:$U$1020,1)+(COUNT($B$21:$U$1020)-RANK(L113,$B$21:$U$1020,0)+1))/2),"")</f>
        <v/>
      </c>
      <c r="AI113" s="0" t="str">
        <f aca="false">IF(ISNUMBER(M113),((RANK(M113,$B$21:$U$1020,1)+(COUNT($B$21:$U$1020)-RANK(M113,$B$21:$U$1020,0)+1))/2),"")</f>
        <v/>
      </c>
      <c r="AJ113" s="0" t="str">
        <f aca="false">IF(ISNUMBER(N113),((RANK(N113,$B$21:$U$1020,1)+(COUNT($B$21:$U$1020)-RANK(N113,$B$21:$U$1020,0)+1))/2),"")</f>
        <v/>
      </c>
      <c r="AK113" s="0" t="str">
        <f aca="false">IF(ISNUMBER(O113),((RANK(O113,$B$21:$U$1020,1)+(COUNT($B$21:$U$1020)-RANK(O113,$B$21:$U$1020,0)+1))/2),"")</f>
        <v/>
      </c>
      <c r="AL113" s="0" t="str">
        <f aca="false">IF(ISNUMBER(P113),((RANK(P113,$B$21:$U$1020,1)+(COUNT($B$21:$U$1020)-RANK(P113,$B$21:$U$1020,0)+1))/2),"")</f>
        <v/>
      </c>
      <c r="AM113" s="0" t="str">
        <f aca="false">IF(ISNUMBER(Q113),((RANK(Q113,$B$21:$U$1020,1)+(COUNT($B$21:$U$1020)-RANK(Q113,$B$21:$U$1020,0)+1))/2),"")</f>
        <v/>
      </c>
      <c r="AN113" s="0" t="str">
        <f aca="false">IF(ISNUMBER(R113),((RANK(R113,$B$21:$U$1020,1)+(COUNT($B$21:$U$1020)-RANK(R113,$B$21:$U$1020,0)+1))/2),"")</f>
        <v/>
      </c>
      <c r="AO113" s="0" t="str">
        <f aca="false">IF(ISNUMBER(S113),((RANK(S113,$B$21:$U$1020,1)+(COUNT($B$21:$U$1020)-RANK(S113,$B$21:$U$1020,0)+1))/2),"")</f>
        <v/>
      </c>
      <c r="AP113" s="0" t="str">
        <f aca="false">IF(ISNUMBER(T113),((RANK(T113,$B$21:$U$1020,1)+(COUNT($B$21:$U$1020)-RANK(T113,$B$21:$U$1020,0)+1))/2),"")</f>
        <v/>
      </c>
      <c r="AQ113" s="0" t="str">
        <f aca="false">IF(ISNUMBER(U113),((RANK(U113,$B$21:$U$1020,1)+(COUNT($B$21:$U$1020)-RANK(U113,$B$21:$U$1020,0)+1))/2),"")</f>
        <v/>
      </c>
      <c r="AS113" s="0" t="n">
        <f aca="false">IF(ISNUMBER(X113),COUNTIF($X$21:$AQ$1020,"="&amp;X113)^2-1,0)</f>
        <v>0</v>
      </c>
      <c r="AT113" s="0" t="n">
        <f aca="false">IF(ISNUMBER(Y113),COUNTIF($X$21:$AQ$1020,"="&amp;Y113)^2-1,0)</f>
        <v>0</v>
      </c>
      <c r="AU113" s="0" t="n">
        <f aca="false">IF(ISNUMBER(Z113),COUNTIF($X$21:$AQ$1020,"="&amp;Z113)^2-1,0)</f>
        <v>0</v>
      </c>
      <c r="AV113" s="0" t="n">
        <f aca="false">IF(ISNUMBER(AA113),COUNTIF($X$21:$AQ$1020,"="&amp;AA113)^2-1,0)</f>
        <v>0</v>
      </c>
      <c r="AW113" s="0" t="n">
        <f aca="false">IF(ISNUMBER(AB113),COUNTIF($X$21:$AQ$1020,"="&amp;AB113)^2-1,0)</f>
        <v>0</v>
      </c>
      <c r="AX113" s="0" t="n">
        <f aca="false">IF(ISNUMBER(AC113),COUNTIF($X$21:$AQ$1020,"="&amp;AC113)^2-1,0)</f>
        <v>0</v>
      </c>
      <c r="AY113" s="0" t="n">
        <f aca="false">IF(ISNUMBER(AD113),COUNTIF($X$21:$AQ$1020,"="&amp;AD113)^2-1,0)</f>
        <v>0</v>
      </c>
      <c r="AZ113" s="0" t="n">
        <f aca="false">IF(ISNUMBER(AE113),COUNTIF($X$21:$AQ$1020,"="&amp;AE113)^2-1,0)</f>
        <v>0</v>
      </c>
      <c r="BA113" s="0" t="n">
        <f aca="false">IF(ISNUMBER(AF113),COUNTIF($X$21:$AQ$1020,"="&amp;AF113)^2-1,0)</f>
        <v>0</v>
      </c>
      <c r="BB113" s="0" t="n">
        <f aca="false">IF(ISNUMBER(AG113),COUNTIF($X$21:$AQ$1020,"="&amp;AG113)^2-1,0)</f>
        <v>0</v>
      </c>
      <c r="BC113" s="0" t="n">
        <f aca="false">IF(ISNUMBER(AH113),COUNTIF($X$21:$AQ$1020,"="&amp;AH113)^2-1,0)</f>
        <v>0</v>
      </c>
      <c r="BD113" s="0" t="n">
        <f aca="false">IF(ISNUMBER(AI113),COUNTIF($X$21:$AQ$1020,"="&amp;AI113)^2-1,0)</f>
        <v>0</v>
      </c>
      <c r="BE113" s="0" t="n">
        <f aca="false">IF(ISNUMBER(AJ113),COUNTIF($X$21:$AQ$1020,"="&amp;AJ113)^2-1,0)</f>
        <v>0</v>
      </c>
      <c r="BF113" s="0" t="n">
        <f aca="false">IF(ISNUMBER(AK113),COUNTIF($X$21:$AQ$1020,"="&amp;AK113)^2-1,0)</f>
        <v>0</v>
      </c>
      <c r="BG113" s="0" t="n">
        <f aca="false">IF(ISNUMBER(AL113),COUNTIF($X$21:$AQ$1020,"="&amp;AL113)^2-1,0)</f>
        <v>0</v>
      </c>
      <c r="BH113" s="0" t="n">
        <f aca="false">IF(ISNUMBER(AM113),COUNTIF($X$21:$AQ$1020,"="&amp;AM113)^2-1,0)</f>
        <v>0</v>
      </c>
      <c r="BI113" s="0" t="n">
        <f aca="false">IF(ISNUMBER(AN113),COUNTIF($X$21:$AQ$1020,"="&amp;AN113)^2-1,0)</f>
        <v>0</v>
      </c>
      <c r="BJ113" s="0" t="n">
        <f aca="false">IF(ISNUMBER(AO113),COUNTIF($X$21:$AQ$1020,"="&amp;AO113)^2-1,0)</f>
        <v>0</v>
      </c>
      <c r="BK113" s="0" t="n">
        <f aca="false">IF(ISNUMBER(AP113),COUNTIF($X$21:$AQ$1020,"="&amp;AP113)^2-1,0)</f>
        <v>0</v>
      </c>
      <c r="BL113" s="0" t="n">
        <f aca="false">IF(ISNUMBER(AQ113),COUNTIF($X$21:$AQ$1020,"="&amp;AQ113)^2-1,0)</f>
        <v>0</v>
      </c>
    </row>
    <row r="114" customFormat="false" ht="15.75" hidden="false" customHeight="false" outlineLevel="0" collapsed="false">
      <c r="B114" s="24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6"/>
      <c r="X114" s="0" t="str">
        <f aca="false">IF(ISNUMBER(B114),((RANK(B114,$B$21:$U$1020,1)+(COUNT($B$21:$U$1020)-RANK(B114,$B$21:$U$1020,0)+1))/2),"")</f>
        <v/>
      </c>
      <c r="Y114" s="0" t="str">
        <f aca="false">IF(ISNUMBER(C114),((RANK(C114,$B$21:$U$1020,1)+(COUNT($B$21:$U$1020)-RANK(C114,$B$21:$U$1020,0)+1))/2),"")</f>
        <v/>
      </c>
      <c r="Z114" s="0" t="str">
        <f aca="false">IF(ISNUMBER(D114),((RANK(D114,$B$21:$U$1020,1)+(COUNT($B$21:$U$1020)-RANK(D114,$B$21:$U$1020,0)+1))/2),"")</f>
        <v/>
      </c>
      <c r="AA114" s="0" t="str">
        <f aca="false">IF(ISNUMBER(E114),((RANK(E114,$B$21:$U$1020,1)+(COUNT($B$21:$U$1020)-RANK(E114,$B$21:$U$1020,0)+1))/2),"")</f>
        <v/>
      </c>
      <c r="AB114" s="0" t="str">
        <f aca="false">IF(ISNUMBER(F114),((RANK(F114,$B$21:$U$1020,1)+(COUNT($B$21:$U$1020)-RANK(F114,$B$21:$U$1020,0)+1))/2),"")</f>
        <v/>
      </c>
      <c r="AC114" s="0" t="str">
        <f aca="false">IF(ISNUMBER(G114),((RANK(G114,$B$21:$U$1020,1)+(COUNT($B$21:$U$1020)-RANK(G114,$B$21:$U$1020,0)+1))/2),"")</f>
        <v/>
      </c>
      <c r="AD114" s="0" t="str">
        <f aca="false">IF(ISNUMBER(H114),((RANK(H114,$B$21:$U$1020,1)+(COUNT($B$21:$U$1020)-RANK(H114,$B$21:$U$1020,0)+1))/2),"")</f>
        <v/>
      </c>
      <c r="AE114" s="0" t="str">
        <f aca="false">IF(ISNUMBER(I114),((RANK(I114,$B$21:$U$1020,1)+(COUNT($B$21:$U$1020)-RANK(I114,$B$21:$U$1020,0)+1))/2),"")</f>
        <v/>
      </c>
      <c r="AF114" s="0" t="str">
        <f aca="false">IF(ISNUMBER(J114),((RANK(J114,$B$21:$U$1020,1)+(COUNT($B$21:$U$1020)-RANK(J114,$B$21:$U$1020,0)+1))/2),"")</f>
        <v/>
      </c>
      <c r="AG114" s="0" t="str">
        <f aca="false">IF(ISNUMBER(K114),((RANK(K114,$B$21:$U$1020,1)+(COUNT($B$21:$U$1020)-RANK(K114,$B$21:$U$1020,0)+1))/2),"")</f>
        <v/>
      </c>
      <c r="AH114" s="0" t="str">
        <f aca="false">IF(ISNUMBER(L114),((RANK(L114,$B$21:$U$1020,1)+(COUNT($B$21:$U$1020)-RANK(L114,$B$21:$U$1020,0)+1))/2),"")</f>
        <v/>
      </c>
      <c r="AI114" s="0" t="str">
        <f aca="false">IF(ISNUMBER(M114),((RANK(M114,$B$21:$U$1020,1)+(COUNT($B$21:$U$1020)-RANK(M114,$B$21:$U$1020,0)+1))/2),"")</f>
        <v/>
      </c>
      <c r="AJ114" s="0" t="str">
        <f aca="false">IF(ISNUMBER(N114),((RANK(N114,$B$21:$U$1020,1)+(COUNT($B$21:$U$1020)-RANK(N114,$B$21:$U$1020,0)+1))/2),"")</f>
        <v/>
      </c>
      <c r="AK114" s="0" t="str">
        <f aca="false">IF(ISNUMBER(O114),((RANK(O114,$B$21:$U$1020,1)+(COUNT($B$21:$U$1020)-RANK(O114,$B$21:$U$1020,0)+1))/2),"")</f>
        <v/>
      </c>
      <c r="AL114" s="0" t="str">
        <f aca="false">IF(ISNUMBER(P114),((RANK(P114,$B$21:$U$1020,1)+(COUNT($B$21:$U$1020)-RANK(P114,$B$21:$U$1020,0)+1))/2),"")</f>
        <v/>
      </c>
      <c r="AM114" s="0" t="str">
        <f aca="false">IF(ISNUMBER(Q114),((RANK(Q114,$B$21:$U$1020,1)+(COUNT($B$21:$U$1020)-RANK(Q114,$B$21:$U$1020,0)+1))/2),"")</f>
        <v/>
      </c>
      <c r="AN114" s="0" t="str">
        <f aca="false">IF(ISNUMBER(R114),((RANK(R114,$B$21:$U$1020,1)+(COUNT($B$21:$U$1020)-RANK(R114,$B$21:$U$1020,0)+1))/2),"")</f>
        <v/>
      </c>
      <c r="AO114" s="0" t="str">
        <f aca="false">IF(ISNUMBER(S114),((RANK(S114,$B$21:$U$1020,1)+(COUNT($B$21:$U$1020)-RANK(S114,$B$21:$U$1020,0)+1))/2),"")</f>
        <v/>
      </c>
      <c r="AP114" s="0" t="str">
        <f aca="false">IF(ISNUMBER(T114),((RANK(T114,$B$21:$U$1020,1)+(COUNT($B$21:$U$1020)-RANK(T114,$B$21:$U$1020,0)+1))/2),"")</f>
        <v/>
      </c>
      <c r="AQ114" s="0" t="str">
        <f aca="false">IF(ISNUMBER(U114),((RANK(U114,$B$21:$U$1020,1)+(COUNT($B$21:$U$1020)-RANK(U114,$B$21:$U$1020,0)+1))/2),"")</f>
        <v/>
      </c>
      <c r="AS114" s="0" t="n">
        <f aca="false">IF(ISNUMBER(X114),COUNTIF($X$21:$AQ$1020,"="&amp;X114)^2-1,0)</f>
        <v>0</v>
      </c>
      <c r="AT114" s="0" t="n">
        <f aca="false">IF(ISNUMBER(Y114),COUNTIF($X$21:$AQ$1020,"="&amp;Y114)^2-1,0)</f>
        <v>0</v>
      </c>
      <c r="AU114" s="0" t="n">
        <f aca="false">IF(ISNUMBER(Z114),COUNTIF($X$21:$AQ$1020,"="&amp;Z114)^2-1,0)</f>
        <v>0</v>
      </c>
      <c r="AV114" s="0" t="n">
        <f aca="false">IF(ISNUMBER(AA114),COUNTIF($X$21:$AQ$1020,"="&amp;AA114)^2-1,0)</f>
        <v>0</v>
      </c>
      <c r="AW114" s="0" t="n">
        <f aca="false">IF(ISNUMBER(AB114),COUNTIF($X$21:$AQ$1020,"="&amp;AB114)^2-1,0)</f>
        <v>0</v>
      </c>
      <c r="AX114" s="0" t="n">
        <f aca="false">IF(ISNUMBER(AC114),COUNTIF($X$21:$AQ$1020,"="&amp;AC114)^2-1,0)</f>
        <v>0</v>
      </c>
      <c r="AY114" s="0" t="n">
        <f aca="false">IF(ISNUMBER(AD114),COUNTIF($X$21:$AQ$1020,"="&amp;AD114)^2-1,0)</f>
        <v>0</v>
      </c>
      <c r="AZ114" s="0" t="n">
        <f aca="false">IF(ISNUMBER(AE114),COUNTIF($X$21:$AQ$1020,"="&amp;AE114)^2-1,0)</f>
        <v>0</v>
      </c>
      <c r="BA114" s="0" t="n">
        <f aca="false">IF(ISNUMBER(AF114),COUNTIF($X$21:$AQ$1020,"="&amp;AF114)^2-1,0)</f>
        <v>0</v>
      </c>
      <c r="BB114" s="0" t="n">
        <f aca="false">IF(ISNUMBER(AG114),COUNTIF($X$21:$AQ$1020,"="&amp;AG114)^2-1,0)</f>
        <v>0</v>
      </c>
      <c r="BC114" s="0" t="n">
        <f aca="false">IF(ISNUMBER(AH114),COUNTIF($X$21:$AQ$1020,"="&amp;AH114)^2-1,0)</f>
        <v>0</v>
      </c>
      <c r="BD114" s="0" t="n">
        <f aca="false">IF(ISNUMBER(AI114),COUNTIF($X$21:$AQ$1020,"="&amp;AI114)^2-1,0)</f>
        <v>0</v>
      </c>
      <c r="BE114" s="0" t="n">
        <f aca="false">IF(ISNUMBER(AJ114),COUNTIF($X$21:$AQ$1020,"="&amp;AJ114)^2-1,0)</f>
        <v>0</v>
      </c>
      <c r="BF114" s="0" t="n">
        <f aca="false">IF(ISNUMBER(AK114),COUNTIF($X$21:$AQ$1020,"="&amp;AK114)^2-1,0)</f>
        <v>0</v>
      </c>
      <c r="BG114" s="0" t="n">
        <f aca="false">IF(ISNUMBER(AL114),COUNTIF($X$21:$AQ$1020,"="&amp;AL114)^2-1,0)</f>
        <v>0</v>
      </c>
      <c r="BH114" s="0" t="n">
        <f aca="false">IF(ISNUMBER(AM114),COUNTIF($X$21:$AQ$1020,"="&amp;AM114)^2-1,0)</f>
        <v>0</v>
      </c>
      <c r="BI114" s="0" t="n">
        <f aca="false">IF(ISNUMBER(AN114),COUNTIF($X$21:$AQ$1020,"="&amp;AN114)^2-1,0)</f>
        <v>0</v>
      </c>
      <c r="BJ114" s="0" t="n">
        <f aca="false">IF(ISNUMBER(AO114),COUNTIF($X$21:$AQ$1020,"="&amp;AO114)^2-1,0)</f>
        <v>0</v>
      </c>
      <c r="BK114" s="0" t="n">
        <f aca="false">IF(ISNUMBER(AP114),COUNTIF($X$21:$AQ$1020,"="&amp;AP114)^2-1,0)</f>
        <v>0</v>
      </c>
      <c r="BL114" s="0" t="n">
        <f aca="false">IF(ISNUMBER(AQ114),COUNTIF($X$21:$AQ$1020,"="&amp;AQ114)^2-1,0)</f>
        <v>0</v>
      </c>
    </row>
    <row r="115" customFormat="false" ht="15.75" hidden="false" customHeight="false" outlineLevel="0" collapsed="false">
      <c r="B115" s="24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6"/>
      <c r="X115" s="0" t="str">
        <f aca="false">IF(ISNUMBER(B115),((RANK(B115,$B$21:$U$1020,1)+(COUNT($B$21:$U$1020)-RANK(B115,$B$21:$U$1020,0)+1))/2),"")</f>
        <v/>
      </c>
      <c r="Y115" s="0" t="str">
        <f aca="false">IF(ISNUMBER(C115),((RANK(C115,$B$21:$U$1020,1)+(COUNT($B$21:$U$1020)-RANK(C115,$B$21:$U$1020,0)+1))/2),"")</f>
        <v/>
      </c>
      <c r="Z115" s="0" t="str">
        <f aca="false">IF(ISNUMBER(D115),((RANK(D115,$B$21:$U$1020,1)+(COUNT($B$21:$U$1020)-RANK(D115,$B$21:$U$1020,0)+1))/2),"")</f>
        <v/>
      </c>
      <c r="AA115" s="0" t="str">
        <f aca="false">IF(ISNUMBER(E115),((RANK(E115,$B$21:$U$1020,1)+(COUNT($B$21:$U$1020)-RANK(E115,$B$21:$U$1020,0)+1))/2),"")</f>
        <v/>
      </c>
      <c r="AB115" s="0" t="str">
        <f aca="false">IF(ISNUMBER(F115),((RANK(F115,$B$21:$U$1020,1)+(COUNT($B$21:$U$1020)-RANK(F115,$B$21:$U$1020,0)+1))/2),"")</f>
        <v/>
      </c>
      <c r="AC115" s="0" t="str">
        <f aca="false">IF(ISNUMBER(G115),((RANK(G115,$B$21:$U$1020,1)+(COUNT($B$21:$U$1020)-RANK(G115,$B$21:$U$1020,0)+1))/2),"")</f>
        <v/>
      </c>
      <c r="AD115" s="0" t="str">
        <f aca="false">IF(ISNUMBER(H115),((RANK(H115,$B$21:$U$1020,1)+(COUNT($B$21:$U$1020)-RANK(H115,$B$21:$U$1020,0)+1))/2),"")</f>
        <v/>
      </c>
      <c r="AE115" s="0" t="str">
        <f aca="false">IF(ISNUMBER(I115),((RANK(I115,$B$21:$U$1020,1)+(COUNT($B$21:$U$1020)-RANK(I115,$B$21:$U$1020,0)+1))/2),"")</f>
        <v/>
      </c>
      <c r="AF115" s="0" t="str">
        <f aca="false">IF(ISNUMBER(J115),((RANK(J115,$B$21:$U$1020,1)+(COUNT($B$21:$U$1020)-RANK(J115,$B$21:$U$1020,0)+1))/2),"")</f>
        <v/>
      </c>
      <c r="AG115" s="0" t="str">
        <f aca="false">IF(ISNUMBER(K115),((RANK(K115,$B$21:$U$1020,1)+(COUNT($B$21:$U$1020)-RANK(K115,$B$21:$U$1020,0)+1))/2),"")</f>
        <v/>
      </c>
      <c r="AH115" s="0" t="str">
        <f aca="false">IF(ISNUMBER(L115),((RANK(L115,$B$21:$U$1020,1)+(COUNT($B$21:$U$1020)-RANK(L115,$B$21:$U$1020,0)+1))/2),"")</f>
        <v/>
      </c>
      <c r="AI115" s="0" t="str">
        <f aca="false">IF(ISNUMBER(M115),((RANK(M115,$B$21:$U$1020,1)+(COUNT($B$21:$U$1020)-RANK(M115,$B$21:$U$1020,0)+1))/2),"")</f>
        <v/>
      </c>
      <c r="AJ115" s="0" t="str">
        <f aca="false">IF(ISNUMBER(N115),((RANK(N115,$B$21:$U$1020,1)+(COUNT($B$21:$U$1020)-RANK(N115,$B$21:$U$1020,0)+1))/2),"")</f>
        <v/>
      </c>
      <c r="AK115" s="0" t="str">
        <f aca="false">IF(ISNUMBER(O115),((RANK(O115,$B$21:$U$1020,1)+(COUNT($B$21:$U$1020)-RANK(O115,$B$21:$U$1020,0)+1))/2),"")</f>
        <v/>
      </c>
      <c r="AL115" s="0" t="str">
        <f aca="false">IF(ISNUMBER(P115),((RANK(P115,$B$21:$U$1020,1)+(COUNT($B$21:$U$1020)-RANK(P115,$B$21:$U$1020,0)+1))/2),"")</f>
        <v/>
      </c>
      <c r="AM115" s="0" t="str">
        <f aca="false">IF(ISNUMBER(Q115),((RANK(Q115,$B$21:$U$1020,1)+(COUNT($B$21:$U$1020)-RANK(Q115,$B$21:$U$1020,0)+1))/2),"")</f>
        <v/>
      </c>
      <c r="AN115" s="0" t="str">
        <f aca="false">IF(ISNUMBER(R115),((RANK(R115,$B$21:$U$1020,1)+(COUNT($B$21:$U$1020)-RANK(R115,$B$21:$U$1020,0)+1))/2),"")</f>
        <v/>
      </c>
      <c r="AO115" s="0" t="str">
        <f aca="false">IF(ISNUMBER(S115),((RANK(S115,$B$21:$U$1020,1)+(COUNT($B$21:$U$1020)-RANK(S115,$B$21:$U$1020,0)+1))/2),"")</f>
        <v/>
      </c>
      <c r="AP115" s="0" t="str">
        <f aca="false">IF(ISNUMBER(T115),((RANK(T115,$B$21:$U$1020,1)+(COUNT($B$21:$U$1020)-RANK(T115,$B$21:$U$1020,0)+1))/2),"")</f>
        <v/>
      </c>
      <c r="AQ115" s="0" t="str">
        <f aca="false">IF(ISNUMBER(U115),((RANK(U115,$B$21:$U$1020,1)+(COUNT($B$21:$U$1020)-RANK(U115,$B$21:$U$1020,0)+1))/2),"")</f>
        <v/>
      </c>
      <c r="AS115" s="0" t="n">
        <f aca="false">IF(ISNUMBER(X115),COUNTIF($X$21:$AQ$1020,"="&amp;X115)^2-1,0)</f>
        <v>0</v>
      </c>
      <c r="AT115" s="0" t="n">
        <f aca="false">IF(ISNUMBER(Y115),COUNTIF($X$21:$AQ$1020,"="&amp;Y115)^2-1,0)</f>
        <v>0</v>
      </c>
      <c r="AU115" s="0" t="n">
        <f aca="false">IF(ISNUMBER(Z115),COUNTIF($X$21:$AQ$1020,"="&amp;Z115)^2-1,0)</f>
        <v>0</v>
      </c>
      <c r="AV115" s="0" t="n">
        <f aca="false">IF(ISNUMBER(AA115),COUNTIF($X$21:$AQ$1020,"="&amp;AA115)^2-1,0)</f>
        <v>0</v>
      </c>
      <c r="AW115" s="0" t="n">
        <f aca="false">IF(ISNUMBER(AB115),COUNTIF($X$21:$AQ$1020,"="&amp;AB115)^2-1,0)</f>
        <v>0</v>
      </c>
      <c r="AX115" s="0" t="n">
        <f aca="false">IF(ISNUMBER(AC115),COUNTIF($X$21:$AQ$1020,"="&amp;AC115)^2-1,0)</f>
        <v>0</v>
      </c>
      <c r="AY115" s="0" t="n">
        <f aca="false">IF(ISNUMBER(AD115),COUNTIF($X$21:$AQ$1020,"="&amp;AD115)^2-1,0)</f>
        <v>0</v>
      </c>
      <c r="AZ115" s="0" t="n">
        <f aca="false">IF(ISNUMBER(AE115),COUNTIF($X$21:$AQ$1020,"="&amp;AE115)^2-1,0)</f>
        <v>0</v>
      </c>
      <c r="BA115" s="0" t="n">
        <f aca="false">IF(ISNUMBER(AF115),COUNTIF($X$21:$AQ$1020,"="&amp;AF115)^2-1,0)</f>
        <v>0</v>
      </c>
      <c r="BB115" s="0" t="n">
        <f aca="false">IF(ISNUMBER(AG115),COUNTIF($X$21:$AQ$1020,"="&amp;AG115)^2-1,0)</f>
        <v>0</v>
      </c>
      <c r="BC115" s="0" t="n">
        <f aca="false">IF(ISNUMBER(AH115),COUNTIF($X$21:$AQ$1020,"="&amp;AH115)^2-1,0)</f>
        <v>0</v>
      </c>
      <c r="BD115" s="0" t="n">
        <f aca="false">IF(ISNUMBER(AI115),COUNTIF($X$21:$AQ$1020,"="&amp;AI115)^2-1,0)</f>
        <v>0</v>
      </c>
      <c r="BE115" s="0" t="n">
        <f aca="false">IF(ISNUMBER(AJ115),COUNTIF($X$21:$AQ$1020,"="&amp;AJ115)^2-1,0)</f>
        <v>0</v>
      </c>
      <c r="BF115" s="0" t="n">
        <f aca="false">IF(ISNUMBER(AK115),COUNTIF($X$21:$AQ$1020,"="&amp;AK115)^2-1,0)</f>
        <v>0</v>
      </c>
      <c r="BG115" s="0" t="n">
        <f aca="false">IF(ISNUMBER(AL115),COUNTIF($X$21:$AQ$1020,"="&amp;AL115)^2-1,0)</f>
        <v>0</v>
      </c>
      <c r="BH115" s="0" t="n">
        <f aca="false">IF(ISNUMBER(AM115),COUNTIF($X$21:$AQ$1020,"="&amp;AM115)^2-1,0)</f>
        <v>0</v>
      </c>
      <c r="BI115" s="0" t="n">
        <f aca="false">IF(ISNUMBER(AN115),COUNTIF($X$21:$AQ$1020,"="&amp;AN115)^2-1,0)</f>
        <v>0</v>
      </c>
      <c r="BJ115" s="0" t="n">
        <f aca="false">IF(ISNUMBER(AO115),COUNTIF($X$21:$AQ$1020,"="&amp;AO115)^2-1,0)</f>
        <v>0</v>
      </c>
      <c r="BK115" s="0" t="n">
        <f aca="false">IF(ISNUMBER(AP115),COUNTIF($X$21:$AQ$1020,"="&amp;AP115)^2-1,0)</f>
        <v>0</v>
      </c>
      <c r="BL115" s="0" t="n">
        <f aca="false">IF(ISNUMBER(AQ115),COUNTIF($X$21:$AQ$1020,"="&amp;AQ115)^2-1,0)</f>
        <v>0</v>
      </c>
    </row>
    <row r="116" customFormat="false" ht="15.75" hidden="false" customHeight="false" outlineLevel="0" collapsed="false">
      <c r="B116" s="24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6"/>
      <c r="X116" s="0" t="str">
        <f aca="false">IF(ISNUMBER(B116),((RANK(B116,$B$21:$U$1020,1)+(COUNT($B$21:$U$1020)-RANK(B116,$B$21:$U$1020,0)+1))/2),"")</f>
        <v/>
      </c>
      <c r="Y116" s="0" t="str">
        <f aca="false">IF(ISNUMBER(C116),((RANK(C116,$B$21:$U$1020,1)+(COUNT($B$21:$U$1020)-RANK(C116,$B$21:$U$1020,0)+1))/2),"")</f>
        <v/>
      </c>
      <c r="Z116" s="0" t="str">
        <f aca="false">IF(ISNUMBER(D116),((RANK(D116,$B$21:$U$1020,1)+(COUNT($B$21:$U$1020)-RANK(D116,$B$21:$U$1020,0)+1))/2),"")</f>
        <v/>
      </c>
      <c r="AA116" s="0" t="str">
        <f aca="false">IF(ISNUMBER(E116),((RANK(E116,$B$21:$U$1020,1)+(COUNT($B$21:$U$1020)-RANK(E116,$B$21:$U$1020,0)+1))/2),"")</f>
        <v/>
      </c>
      <c r="AB116" s="0" t="str">
        <f aca="false">IF(ISNUMBER(F116),((RANK(F116,$B$21:$U$1020,1)+(COUNT($B$21:$U$1020)-RANK(F116,$B$21:$U$1020,0)+1))/2),"")</f>
        <v/>
      </c>
      <c r="AC116" s="0" t="str">
        <f aca="false">IF(ISNUMBER(G116),((RANK(G116,$B$21:$U$1020,1)+(COUNT($B$21:$U$1020)-RANK(G116,$B$21:$U$1020,0)+1))/2),"")</f>
        <v/>
      </c>
      <c r="AD116" s="0" t="str">
        <f aca="false">IF(ISNUMBER(H116),((RANK(H116,$B$21:$U$1020,1)+(COUNT($B$21:$U$1020)-RANK(H116,$B$21:$U$1020,0)+1))/2),"")</f>
        <v/>
      </c>
      <c r="AE116" s="0" t="str">
        <f aca="false">IF(ISNUMBER(I116),((RANK(I116,$B$21:$U$1020,1)+(COUNT($B$21:$U$1020)-RANK(I116,$B$21:$U$1020,0)+1))/2),"")</f>
        <v/>
      </c>
      <c r="AF116" s="0" t="str">
        <f aca="false">IF(ISNUMBER(J116),((RANK(J116,$B$21:$U$1020,1)+(COUNT($B$21:$U$1020)-RANK(J116,$B$21:$U$1020,0)+1))/2),"")</f>
        <v/>
      </c>
      <c r="AG116" s="0" t="str">
        <f aca="false">IF(ISNUMBER(K116),((RANK(K116,$B$21:$U$1020,1)+(COUNT($B$21:$U$1020)-RANK(K116,$B$21:$U$1020,0)+1))/2),"")</f>
        <v/>
      </c>
      <c r="AH116" s="0" t="str">
        <f aca="false">IF(ISNUMBER(L116),((RANK(L116,$B$21:$U$1020,1)+(COUNT($B$21:$U$1020)-RANK(L116,$B$21:$U$1020,0)+1))/2),"")</f>
        <v/>
      </c>
      <c r="AI116" s="0" t="str">
        <f aca="false">IF(ISNUMBER(M116),((RANK(M116,$B$21:$U$1020,1)+(COUNT($B$21:$U$1020)-RANK(M116,$B$21:$U$1020,0)+1))/2),"")</f>
        <v/>
      </c>
      <c r="AJ116" s="0" t="str">
        <f aca="false">IF(ISNUMBER(N116),((RANK(N116,$B$21:$U$1020,1)+(COUNT($B$21:$U$1020)-RANK(N116,$B$21:$U$1020,0)+1))/2),"")</f>
        <v/>
      </c>
      <c r="AK116" s="0" t="str">
        <f aca="false">IF(ISNUMBER(O116),((RANK(O116,$B$21:$U$1020,1)+(COUNT($B$21:$U$1020)-RANK(O116,$B$21:$U$1020,0)+1))/2),"")</f>
        <v/>
      </c>
      <c r="AL116" s="0" t="str">
        <f aca="false">IF(ISNUMBER(P116),((RANK(P116,$B$21:$U$1020,1)+(COUNT($B$21:$U$1020)-RANK(P116,$B$21:$U$1020,0)+1))/2),"")</f>
        <v/>
      </c>
      <c r="AM116" s="0" t="str">
        <f aca="false">IF(ISNUMBER(Q116),((RANK(Q116,$B$21:$U$1020,1)+(COUNT($B$21:$U$1020)-RANK(Q116,$B$21:$U$1020,0)+1))/2),"")</f>
        <v/>
      </c>
      <c r="AN116" s="0" t="str">
        <f aca="false">IF(ISNUMBER(R116),((RANK(R116,$B$21:$U$1020,1)+(COUNT($B$21:$U$1020)-RANK(R116,$B$21:$U$1020,0)+1))/2),"")</f>
        <v/>
      </c>
      <c r="AO116" s="0" t="str">
        <f aca="false">IF(ISNUMBER(S116),((RANK(S116,$B$21:$U$1020,1)+(COUNT($B$21:$U$1020)-RANK(S116,$B$21:$U$1020,0)+1))/2),"")</f>
        <v/>
      </c>
      <c r="AP116" s="0" t="str">
        <f aca="false">IF(ISNUMBER(T116),((RANK(T116,$B$21:$U$1020,1)+(COUNT($B$21:$U$1020)-RANK(T116,$B$21:$U$1020,0)+1))/2),"")</f>
        <v/>
      </c>
      <c r="AQ116" s="0" t="str">
        <f aca="false">IF(ISNUMBER(U116),((RANK(U116,$B$21:$U$1020,1)+(COUNT($B$21:$U$1020)-RANK(U116,$B$21:$U$1020,0)+1))/2),"")</f>
        <v/>
      </c>
      <c r="AS116" s="0" t="n">
        <f aca="false">IF(ISNUMBER(X116),COUNTIF($X$21:$AQ$1020,"="&amp;X116)^2-1,0)</f>
        <v>0</v>
      </c>
      <c r="AT116" s="0" t="n">
        <f aca="false">IF(ISNUMBER(Y116),COUNTIF($X$21:$AQ$1020,"="&amp;Y116)^2-1,0)</f>
        <v>0</v>
      </c>
      <c r="AU116" s="0" t="n">
        <f aca="false">IF(ISNUMBER(Z116),COUNTIF($X$21:$AQ$1020,"="&amp;Z116)^2-1,0)</f>
        <v>0</v>
      </c>
      <c r="AV116" s="0" t="n">
        <f aca="false">IF(ISNUMBER(AA116),COUNTIF($X$21:$AQ$1020,"="&amp;AA116)^2-1,0)</f>
        <v>0</v>
      </c>
      <c r="AW116" s="0" t="n">
        <f aca="false">IF(ISNUMBER(AB116),COUNTIF($X$21:$AQ$1020,"="&amp;AB116)^2-1,0)</f>
        <v>0</v>
      </c>
      <c r="AX116" s="0" t="n">
        <f aca="false">IF(ISNUMBER(AC116),COUNTIF($X$21:$AQ$1020,"="&amp;AC116)^2-1,0)</f>
        <v>0</v>
      </c>
      <c r="AY116" s="0" t="n">
        <f aca="false">IF(ISNUMBER(AD116),COUNTIF($X$21:$AQ$1020,"="&amp;AD116)^2-1,0)</f>
        <v>0</v>
      </c>
      <c r="AZ116" s="0" t="n">
        <f aca="false">IF(ISNUMBER(AE116),COUNTIF($X$21:$AQ$1020,"="&amp;AE116)^2-1,0)</f>
        <v>0</v>
      </c>
      <c r="BA116" s="0" t="n">
        <f aca="false">IF(ISNUMBER(AF116),COUNTIF($X$21:$AQ$1020,"="&amp;AF116)^2-1,0)</f>
        <v>0</v>
      </c>
      <c r="BB116" s="0" t="n">
        <f aca="false">IF(ISNUMBER(AG116),COUNTIF($X$21:$AQ$1020,"="&amp;AG116)^2-1,0)</f>
        <v>0</v>
      </c>
      <c r="BC116" s="0" t="n">
        <f aca="false">IF(ISNUMBER(AH116),COUNTIF($X$21:$AQ$1020,"="&amp;AH116)^2-1,0)</f>
        <v>0</v>
      </c>
      <c r="BD116" s="0" t="n">
        <f aca="false">IF(ISNUMBER(AI116),COUNTIF($X$21:$AQ$1020,"="&amp;AI116)^2-1,0)</f>
        <v>0</v>
      </c>
      <c r="BE116" s="0" t="n">
        <f aca="false">IF(ISNUMBER(AJ116),COUNTIF($X$21:$AQ$1020,"="&amp;AJ116)^2-1,0)</f>
        <v>0</v>
      </c>
      <c r="BF116" s="0" t="n">
        <f aca="false">IF(ISNUMBER(AK116),COUNTIF($X$21:$AQ$1020,"="&amp;AK116)^2-1,0)</f>
        <v>0</v>
      </c>
      <c r="BG116" s="0" t="n">
        <f aca="false">IF(ISNUMBER(AL116),COUNTIF($X$21:$AQ$1020,"="&amp;AL116)^2-1,0)</f>
        <v>0</v>
      </c>
      <c r="BH116" s="0" t="n">
        <f aca="false">IF(ISNUMBER(AM116),COUNTIF($X$21:$AQ$1020,"="&amp;AM116)^2-1,0)</f>
        <v>0</v>
      </c>
      <c r="BI116" s="0" t="n">
        <f aca="false">IF(ISNUMBER(AN116),COUNTIF($X$21:$AQ$1020,"="&amp;AN116)^2-1,0)</f>
        <v>0</v>
      </c>
      <c r="BJ116" s="0" t="n">
        <f aca="false">IF(ISNUMBER(AO116),COUNTIF($X$21:$AQ$1020,"="&amp;AO116)^2-1,0)</f>
        <v>0</v>
      </c>
      <c r="BK116" s="0" t="n">
        <f aca="false">IF(ISNUMBER(AP116),COUNTIF($X$21:$AQ$1020,"="&amp;AP116)^2-1,0)</f>
        <v>0</v>
      </c>
      <c r="BL116" s="0" t="n">
        <f aca="false">IF(ISNUMBER(AQ116),COUNTIF($X$21:$AQ$1020,"="&amp;AQ116)^2-1,0)</f>
        <v>0</v>
      </c>
    </row>
    <row r="117" customFormat="false" ht="15.75" hidden="false" customHeight="false" outlineLevel="0" collapsed="false">
      <c r="B117" s="24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6"/>
      <c r="X117" s="0" t="str">
        <f aca="false">IF(ISNUMBER(B117),((RANK(B117,$B$21:$U$1020,1)+(COUNT($B$21:$U$1020)-RANK(B117,$B$21:$U$1020,0)+1))/2),"")</f>
        <v/>
      </c>
      <c r="Y117" s="0" t="str">
        <f aca="false">IF(ISNUMBER(C117),((RANK(C117,$B$21:$U$1020,1)+(COUNT($B$21:$U$1020)-RANK(C117,$B$21:$U$1020,0)+1))/2),"")</f>
        <v/>
      </c>
      <c r="Z117" s="0" t="str">
        <f aca="false">IF(ISNUMBER(D117),((RANK(D117,$B$21:$U$1020,1)+(COUNT($B$21:$U$1020)-RANK(D117,$B$21:$U$1020,0)+1))/2),"")</f>
        <v/>
      </c>
      <c r="AA117" s="0" t="str">
        <f aca="false">IF(ISNUMBER(E117),((RANK(E117,$B$21:$U$1020,1)+(COUNT($B$21:$U$1020)-RANK(E117,$B$21:$U$1020,0)+1))/2),"")</f>
        <v/>
      </c>
      <c r="AB117" s="0" t="str">
        <f aca="false">IF(ISNUMBER(F117),((RANK(F117,$B$21:$U$1020,1)+(COUNT($B$21:$U$1020)-RANK(F117,$B$21:$U$1020,0)+1))/2),"")</f>
        <v/>
      </c>
      <c r="AC117" s="0" t="str">
        <f aca="false">IF(ISNUMBER(G117),((RANK(G117,$B$21:$U$1020,1)+(COUNT($B$21:$U$1020)-RANK(G117,$B$21:$U$1020,0)+1))/2),"")</f>
        <v/>
      </c>
      <c r="AD117" s="0" t="str">
        <f aca="false">IF(ISNUMBER(H117),((RANK(H117,$B$21:$U$1020,1)+(COUNT($B$21:$U$1020)-RANK(H117,$B$21:$U$1020,0)+1))/2),"")</f>
        <v/>
      </c>
      <c r="AE117" s="0" t="str">
        <f aca="false">IF(ISNUMBER(I117),((RANK(I117,$B$21:$U$1020,1)+(COUNT($B$21:$U$1020)-RANK(I117,$B$21:$U$1020,0)+1))/2),"")</f>
        <v/>
      </c>
      <c r="AF117" s="0" t="str">
        <f aca="false">IF(ISNUMBER(J117),((RANK(J117,$B$21:$U$1020,1)+(COUNT($B$21:$U$1020)-RANK(J117,$B$21:$U$1020,0)+1))/2),"")</f>
        <v/>
      </c>
      <c r="AG117" s="0" t="str">
        <f aca="false">IF(ISNUMBER(K117),((RANK(K117,$B$21:$U$1020,1)+(COUNT($B$21:$U$1020)-RANK(K117,$B$21:$U$1020,0)+1))/2),"")</f>
        <v/>
      </c>
      <c r="AH117" s="0" t="str">
        <f aca="false">IF(ISNUMBER(L117),((RANK(L117,$B$21:$U$1020,1)+(COUNT($B$21:$U$1020)-RANK(L117,$B$21:$U$1020,0)+1))/2),"")</f>
        <v/>
      </c>
      <c r="AI117" s="0" t="str">
        <f aca="false">IF(ISNUMBER(M117),((RANK(M117,$B$21:$U$1020,1)+(COUNT($B$21:$U$1020)-RANK(M117,$B$21:$U$1020,0)+1))/2),"")</f>
        <v/>
      </c>
      <c r="AJ117" s="0" t="str">
        <f aca="false">IF(ISNUMBER(N117),((RANK(N117,$B$21:$U$1020,1)+(COUNT($B$21:$U$1020)-RANK(N117,$B$21:$U$1020,0)+1))/2),"")</f>
        <v/>
      </c>
      <c r="AK117" s="0" t="str">
        <f aca="false">IF(ISNUMBER(O117),((RANK(O117,$B$21:$U$1020,1)+(COUNT($B$21:$U$1020)-RANK(O117,$B$21:$U$1020,0)+1))/2),"")</f>
        <v/>
      </c>
      <c r="AL117" s="0" t="str">
        <f aca="false">IF(ISNUMBER(P117),((RANK(P117,$B$21:$U$1020,1)+(COUNT($B$21:$U$1020)-RANK(P117,$B$21:$U$1020,0)+1))/2),"")</f>
        <v/>
      </c>
      <c r="AM117" s="0" t="str">
        <f aca="false">IF(ISNUMBER(Q117),((RANK(Q117,$B$21:$U$1020,1)+(COUNT($B$21:$U$1020)-RANK(Q117,$B$21:$U$1020,0)+1))/2),"")</f>
        <v/>
      </c>
      <c r="AN117" s="0" t="str">
        <f aca="false">IF(ISNUMBER(R117),((RANK(R117,$B$21:$U$1020,1)+(COUNT($B$21:$U$1020)-RANK(R117,$B$21:$U$1020,0)+1))/2),"")</f>
        <v/>
      </c>
      <c r="AO117" s="0" t="str">
        <f aca="false">IF(ISNUMBER(S117),((RANK(S117,$B$21:$U$1020,1)+(COUNT($B$21:$U$1020)-RANK(S117,$B$21:$U$1020,0)+1))/2),"")</f>
        <v/>
      </c>
      <c r="AP117" s="0" t="str">
        <f aca="false">IF(ISNUMBER(T117),((RANK(T117,$B$21:$U$1020,1)+(COUNT($B$21:$U$1020)-RANK(T117,$B$21:$U$1020,0)+1))/2),"")</f>
        <v/>
      </c>
      <c r="AQ117" s="0" t="str">
        <f aca="false">IF(ISNUMBER(U117),((RANK(U117,$B$21:$U$1020,1)+(COUNT($B$21:$U$1020)-RANK(U117,$B$21:$U$1020,0)+1))/2),"")</f>
        <v/>
      </c>
      <c r="AS117" s="0" t="n">
        <f aca="false">IF(ISNUMBER(X117),COUNTIF($X$21:$AQ$1020,"="&amp;X117)^2-1,0)</f>
        <v>0</v>
      </c>
      <c r="AT117" s="0" t="n">
        <f aca="false">IF(ISNUMBER(Y117),COUNTIF($X$21:$AQ$1020,"="&amp;Y117)^2-1,0)</f>
        <v>0</v>
      </c>
      <c r="AU117" s="0" t="n">
        <f aca="false">IF(ISNUMBER(Z117),COUNTIF($X$21:$AQ$1020,"="&amp;Z117)^2-1,0)</f>
        <v>0</v>
      </c>
      <c r="AV117" s="0" t="n">
        <f aca="false">IF(ISNUMBER(AA117),COUNTIF($X$21:$AQ$1020,"="&amp;AA117)^2-1,0)</f>
        <v>0</v>
      </c>
      <c r="AW117" s="0" t="n">
        <f aca="false">IF(ISNUMBER(AB117),COUNTIF($X$21:$AQ$1020,"="&amp;AB117)^2-1,0)</f>
        <v>0</v>
      </c>
      <c r="AX117" s="0" t="n">
        <f aca="false">IF(ISNUMBER(AC117),COUNTIF($X$21:$AQ$1020,"="&amp;AC117)^2-1,0)</f>
        <v>0</v>
      </c>
      <c r="AY117" s="0" t="n">
        <f aca="false">IF(ISNUMBER(AD117),COUNTIF($X$21:$AQ$1020,"="&amp;AD117)^2-1,0)</f>
        <v>0</v>
      </c>
      <c r="AZ117" s="0" t="n">
        <f aca="false">IF(ISNUMBER(AE117),COUNTIF($X$21:$AQ$1020,"="&amp;AE117)^2-1,0)</f>
        <v>0</v>
      </c>
      <c r="BA117" s="0" t="n">
        <f aca="false">IF(ISNUMBER(AF117),COUNTIF($X$21:$AQ$1020,"="&amp;AF117)^2-1,0)</f>
        <v>0</v>
      </c>
      <c r="BB117" s="0" t="n">
        <f aca="false">IF(ISNUMBER(AG117),COUNTIF($X$21:$AQ$1020,"="&amp;AG117)^2-1,0)</f>
        <v>0</v>
      </c>
      <c r="BC117" s="0" t="n">
        <f aca="false">IF(ISNUMBER(AH117),COUNTIF($X$21:$AQ$1020,"="&amp;AH117)^2-1,0)</f>
        <v>0</v>
      </c>
      <c r="BD117" s="0" t="n">
        <f aca="false">IF(ISNUMBER(AI117),COUNTIF($X$21:$AQ$1020,"="&amp;AI117)^2-1,0)</f>
        <v>0</v>
      </c>
      <c r="BE117" s="0" t="n">
        <f aca="false">IF(ISNUMBER(AJ117),COUNTIF($X$21:$AQ$1020,"="&amp;AJ117)^2-1,0)</f>
        <v>0</v>
      </c>
      <c r="BF117" s="0" t="n">
        <f aca="false">IF(ISNUMBER(AK117),COUNTIF($X$21:$AQ$1020,"="&amp;AK117)^2-1,0)</f>
        <v>0</v>
      </c>
      <c r="BG117" s="0" t="n">
        <f aca="false">IF(ISNUMBER(AL117),COUNTIF($X$21:$AQ$1020,"="&amp;AL117)^2-1,0)</f>
        <v>0</v>
      </c>
      <c r="BH117" s="0" t="n">
        <f aca="false">IF(ISNUMBER(AM117),COUNTIF($X$21:$AQ$1020,"="&amp;AM117)^2-1,0)</f>
        <v>0</v>
      </c>
      <c r="BI117" s="0" t="n">
        <f aca="false">IF(ISNUMBER(AN117),COUNTIF($X$21:$AQ$1020,"="&amp;AN117)^2-1,0)</f>
        <v>0</v>
      </c>
      <c r="BJ117" s="0" t="n">
        <f aca="false">IF(ISNUMBER(AO117),COUNTIF($X$21:$AQ$1020,"="&amp;AO117)^2-1,0)</f>
        <v>0</v>
      </c>
      <c r="BK117" s="0" t="n">
        <f aca="false">IF(ISNUMBER(AP117),COUNTIF($X$21:$AQ$1020,"="&amp;AP117)^2-1,0)</f>
        <v>0</v>
      </c>
      <c r="BL117" s="0" t="n">
        <f aca="false">IF(ISNUMBER(AQ117),COUNTIF($X$21:$AQ$1020,"="&amp;AQ117)^2-1,0)</f>
        <v>0</v>
      </c>
    </row>
    <row r="118" customFormat="false" ht="15.75" hidden="false" customHeight="false" outlineLevel="0" collapsed="false">
      <c r="B118" s="24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6"/>
      <c r="X118" s="0" t="str">
        <f aca="false">IF(ISNUMBER(B118),((RANK(B118,$B$21:$U$1020,1)+(COUNT($B$21:$U$1020)-RANK(B118,$B$21:$U$1020,0)+1))/2),"")</f>
        <v/>
      </c>
      <c r="Y118" s="0" t="str">
        <f aca="false">IF(ISNUMBER(C118),((RANK(C118,$B$21:$U$1020,1)+(COUNT($B$21:$U$1020)-RANK(C118,$B$21:$U$1020,0)+1))/2),"")</f>
        <v/>
      </c>
      <c r="Z118" s="0" t="str">
        <f aca="false">IF(ISNUMBER(D118),((RANK(D118,$B$21:$U$1020,1)+(COUNT($B$21:$U$1020)-RANK(D118,$B$21:$U$1020,0)+1))/2),"")</f>
        <v/>
      </c>
      <c r="AA118" s="0" t="str">
        <f aca="false">IF(ISNUMBER(E118),((RANK(E118,$B$21:$U$1020,1)+(COUNT($B$21:$U$1020)-RANK(E118,$B$21:$U$1020,0)+1))/2),"")</f>
        <v/>
      </c>
      <c r="AB118" s="0" t="str">
        <f aca="false">IF(ISNUMBER(F118),((RANK(F118,$B$21:$U$1020,1)+(COUNT($B$21:$U$1020)-RANK(F118,$B$21:$U$1020,0)+1))/2),"")</f>
        <v/>
      </c>
      <c r="AC118" s="0" t="str">
        <f aca="false">IF(ISNUMBER(G118),((RANK(G118,$B$21:$U$1020,1)+(COUNT($B$21:$U$1020)-RANK(G118,$B$21:$U$1020,0)+1))/2),"")</f>
        <v/>
      </c>
      <c r="AD118" s="0" t="str">
        <f aca="false">IF(ISNUMBER(H118),((RANK(H118,$B$21:$U$1020,1)+(COUNT($B$21:$U$1020)-RANK(H118,$B$21:$U$1020,0)+1))/2),"")</f>
        <v/>
      </c>
      <c r="AE118" s="0" t="str">
        <f aca="false">IF(ISNUMBER(I118),((RANK(I118,$B$21:$U$1020,1)+(COUNT($B$21:$U$1020)-RANK(I118,$B$21:$U$1020,0)+1))/2),"")</f>
        <v/>
      </c>
      <c r="AF118" s="0" t="str">
        <f aca="false">IF(ISNUMBER(J118),((RANK(J118,$B$21:$U$1020,1)+(COUNT($B$21:$U$1020)-RANK(J118,$B$21:$U$1020,0)+1))/2),"")</f>
        <v/>
      </c>
      <c r="AG118" s="0" t="str">
        <f aca="false">IF(ISNUMBER(K118),((RANK(K118,$B$21:$U$1020,1)+(COUNT($B$21:$U$1020)-RANK(K118,$B$21:$U$1020,0)+1))/2),"")</f>
        <v/>
      </c>
      <c r="AH118" s="0" t="str">
        <f aca="false">IF(ISNUMBER(L118),((RANK(L118,$B$21:$U$1020,1)+(COUNT($B$21:$U$1020)-RANK(L118,$B$21:$U$1020,0)+1))/2),"")</f>
        <v/>
      </c>
      <c r="AI118" s="0" t="str">
        <f aca="false">IF(ISNUMBER(M118),((RANK(M118,$B$21:$U$1020,1)+(COUNT($B$21:$U$1020)-RANK(M118,$B$21:$U$1020,0)+1))/2),"")</f>
        <v/>
      </c>
      <c r="AJ118" s="0" t="str">
        <f aca="false">IF(ISNUMBER(N118),((RANK(N118,$B$21:$U$1020,1)+(COUNT($B$21:$U$1020)-RANK(N118,$B$21:$U$1020,0)+1))/2),"")</f>
        <v/>
      </c>
      <c r="AK118" s="0" t="str">
        <f aca="false">IF(ISNUMBER(O118),((RANK(O118,$B$21:$U$1020,1)+(COUNT($B$21:$U$1020)-RANK(O118,$B$21:$U$1020,0)+1))/2),"")</f>
        <v/>
      </c>
      <c r="AL118" s="0" t="str">
        <f aca="false">IF(ISNUMBER(P118),((RANK(P118,$B$21:$U$1020,1)+(COUNT($B$21:$U$1020)-RANK(P118,$B$21:$U$1020,0)+1))/2),"")</f>
        <v/>
      </c>
      <c r="AM118" s="0" t="str">
        <f aca="false">IF(ISNUMBER(Q118),((RANK(Q118,$B$21:$U$1020,1)+(COUNT($B$21:$U$1020)-RANK(Q118,$B$21:$U$1020,0)+1))/2),"")</f>
        <v/>
      </c>
      <c r="AN118" s="0" t="str">
        <f aca="false">IF(ISNUMBER(R118),((RANK(R118,$B$21:$U$1020,1)+(COUNT($B$21:$U$1020)-RANK(R118,$B$21:$U$1020,0)+1))/2),"")</f>
        <v/>
      </c>
      <c r="AO118" s="0" t="str">
        <f aca="false">IF(ISNUMBER(S118),((RANK(S118,$B$21:$U$1020,1)+(COUNT($B$21:$U$1020)-RANK(S118,$B$21:$U$1020,0)+1))/2),"")</f>
        <v/>
      </c>
      <c r="AP118" s="0" t="str">
        <f aca="false">IF(ISNUMBER(T118),((RANK(T118,$B$21:$U$1020,1)+(COUNT($B$21:$U$1020)-RANK(T118,$B$21:$U$1020,0)+1))/2),"")</f>
        <v/>
      </c>
      <c r="AQ118" s="0" t="str">
        <f aca="false">IF(ISNUMBER(U118),((RANK(U118,$B$21:$U$1020,1)+(COUNT($B$21:$U$1020)-RANK(U118,$B$21:$U$1020,0)+1))/2),"")</f>
        <v/>
      </c>
      <c r="AS118" s="0" t="n">
        <f aca="false">IF(ISNUMBER(X118),COUNTIF($X$21:$AQ$1020,"="&amp;X118)^2-1,0)</f>
        <v>0</v>
      </c>
      <c r="AT118" s="0" t="n">
        <f aca="false">IF(ISNUMBER(Y118),COUNTIF($X$21:$AQ$1020,"="&amp;Y118)^2-1,0)</f>
        <v>0</v>
      </c>
      <c r="AU118" s="0" t="n">
        <f aca="false">IF(ISNUMBER(Z118),COUNTIF($X$21:$AQ$1020,"="&amp;Z118)^2-1,0)</f>
        <v>0</v>
      </c>
      <c r="AV118" s="0" t="n">
        <f aca="false">IF(ISNUMBER(AA118),COUNTIF($X$21:$AQ$1020,"="&amp;AA118)^2-1,0)</f>
        <v>0</v>
      </c>
      <c r="AW118" s="0" t="n">
        <f aca="false">IF(ISNUMBER(AB118),COUNTIF($X$21:$AQ$1020,"="&amp;AB118)^2-1,0)</f>
        <v>0</v>
      </c>
      <c r="AX118" s="0" t="n">
        <f aca="false">IF(ISNUMBER(AC118),COUNTIF($X$21:$AQ$1020,"="&amp;AC118)^2-1,0)</f>
        <v>0</v>
      </c>
      <c r="AY118" s="0" t="n">
        <f aca="false">IF(ISNUMBER(AD118),COUNTIF($X$21:$AQ$1020,"="&amp;AD118)^2-1,0)</f>
        <v>0</v>
      </c>
      <c r="AZ118" s="0" t="n">
        <f aca="false">IF(ISNUMBER(AE118),COUNTIF($X$21:$AQ$1020,"="&amp;AE118)^2-1,0)</f>
        <v>0</v>
      </c>
      <c r="BA118" s="0" t="n">
        <f aca="false">IF(ISNUMBER(AF118),COUNTIF($X$21:$AQ$1020,"="&amp;AF118)^2-1,0)</f>
        <v>0</v>
      </c>
      <c r="BB118" s="0" t="n">
        <f aca="false">IF(ISNUMBER(AG118),COUNTIF($X$21:$AQ$1020,"="&amp;AG118)^2-1,0)</f>
        <v>0</v>
      </c>
      <c r="BC118" s="0" t="n">
        <f aca="false">IF(ISNUMBER(AH118),COUNTIF($X$21:$AQ$1020,"="&amp;AH118)^2-1,0)</f>
        <v>0</v>
      </c>
      <c r="BD118" s="0" t="n">
        <f aca="false">IF(ISNUMBER(AI118),COUNTIF($X$21:$AQ$1020,"="&amp;AI118)^2-1,0)</f>
        <v>0</v>
      </c>
      <c r="BE118" s="0" t="n">
        <f aca="false">IF(ISNUMBER(AJ118),COUNTIF($X$21:$AQ$1020,"="&amp;AJ118)^2-1,0)</f>
        <v>0</v>
      </c>
      <c r="BF118" s="0" t="n">
        <f aca="false">IF(ISNUMBER(AK118),COUNTIF($X$21:$AQ$1020,"="&amp;AK118)^2-1,0)</f>
        <v>0</v>
      </c>
      <c r="BG118" s="0" t="n">
        <f aca="false">IF(ISNUMBER(AL118),COUNTIF($X$21:$AQ$1020,"="&amp;AL118)^2-1,0)</f>
        <v>0</v>
      </c>
      <c r="BH118" s="0" t="n">
        <f aca="false">IF(ISNUMBER(AM118),COUNTIF($X$21:$AQ$1020,"="&amp;AM118)^2-1,0)</f>
        <v>0</v>
      </c>
      <c r="BI118" s="0" t="n">
        <f aca="false">IF(ISNUMBER(AN118),COUNTIF($X$21:$AQ$1020,"="&amp;AN118)^2-1,0)</f>
        <v>0</v>
      </c>
      <c r="BJ118" s="0" t="n">
        <f aca="false">IF(ISNUMBER(AO118),COUNTIF($X$21:$AQ$1020,"="&amp;AO118)^2-1,0)</f>
        <v>0</v>
      </c>
      <c r="BK118" s="0" t="n">
        <f aca="false">IF(ISNUMBER(AP118),COUNTIF($X$21:$AQ$1020,"="&amp;AP118)^2-1,0)</f>
        <v>0</v>
      </c>
      <c r="BL118" s="0" t="n">
        <f aca="false">IF(ISNUMBER(AQ118),COUNTIF($X$21:$AQ$1020,"="&amp;AQ118)^2-1,0)</f>
        <v>0</v>
      </c>
    </row>
    <row r="119" customFormat="false" ht="15.75" hidden="false" customHeight="false" outlineLevel="0" collapsed="false">
      <c r="B119" s="24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6"/>
      <c r="X119" s="0" t="str">
        <f aca="false">IF(ISNUMBER(B119),((RANK(B119,$B$21:$U$1020,1)+(COUNT($B$21:$U$1020)-RANK(B119,$B$21:$U$1020,0)+1))/2),"")</f>
        <v/>
      </c>
      <c r="Y119" s="0" t="str">
        <f aca="false">IF(ISNUMBER(C119),((RANK(C119,$B$21:$U$1020,1)+(COUNT($B$21:$U$1020)-RANK(C119,$B$21:$U$1020,0)+1))/2),"")</f>
        <v/>
      </c>
      <c r="Z119" s="0" t="str">
        <f aca="false">IF(ISNUMBER(D119),((RANK(D119,$B$21:$U$1020,1)+(COUNT($B$21:$U$1020)-RANK(D119,$B$21:$U$1020,0)+1))/2),"")</f>
        <v/>
      </c>
      <c r="AA119" s="0" t="str">
        <f aca="false">IF(ISNUMBER(E119),((RANK(E119,$B$21:$U$1020,1)+(COUNT($B$21:$U$1020)-RANK(E119,$B$21:$U$1020,0)+1))/2),"")</f>
        <v/>
      </c>
      <c r="AB119" s="0" t="str">
        <f aca="false">IF(ISNUMBER(F119),((RANK(F119,$B$21:$U$1020,1)+(COUNT($B$21:$U$1020)-RANK(F119,$B$21:$U$1020,0)+1))/2),"")</f>
        <v/>
      </c>
      <c r="AC119" s="0" t="str">
        <f aca="false">IF(ISNUMBER(G119),((RANK(G119,$B$21:$U$1020,1)+(COUNT($B$21:$U$1020)-RANK(G119,$B$21:$U$1020,0)+1))/2),"")</f>
        <v/>
      </c>
      <c r="AD119" s="0" t="str">
        <f aca="false">IF(ISNUMBER(H119),((RANK(H119,$B$21:$U$1020,1)+(COUNT($B$21:$U$1020)-RANK(H119,$B$21:$U$1020,0)+1))/2),"")</f>
        <v/>
      </c>
      <c r="AE119" s="0" t="str">
        <f aca="false">IF(ISNUMBER(I119),((RANK(I119,$B$21:$U$1020,1)+(COUNT($B$21:$U$1020)-RANK(I119,$B$21:$U$1020,0)+1))/2),"")</f>
        <v/>
      </c>
      <c r="AF119" s="0" t="str">
        <f aca="false">IF(ISNUMBER(J119),((RANK(J119,$B$21:$U$1020,1)+(COUNT($B$21:$U$1020)-RANK(J119,$B$21:$U$1020,0)+1))/2),"")</f>
        <v/>
      </c>
      <c r="AG119" s="0" t="str">
        <f aca="false">IF(ISNUMBER(K119),((RANK(K119,$B$21:$U$1020,1)+(COUNT($B$21:$U$1020)-RANK(K119,$B$21:$U$1020,0)+1))/2),"")</f>
        <v/>
      </c>
      <c r="AH119" s="0" t="str">
        <f aca="false">IF(ISNUMBER(L119),((RANK(L119,$B$21:$U$1020,1)+(COUNT($B$21:$U$1020)-RANK(L119,$B$21:$U$1020,0)+1))/2),"")</f>
        <v/>
      </c>
      <c r="AI119" s="0" t="str">
        <f aca="false">IF(ISNUMBER(M119),((RANK(M119,$B$21:$U$1020,1)+(COUNT($B$21:$U$1020)-RANK(M119,$B$21:$U$1020,0)+1))/2),"")</f>
        <v/>
      </c>
      <c r="AJ119" s="0" t="str">
        <f aca="false">IF(ISNUMBER(N119),((RANK(N119,$B$21:$U$1020,1)+(COUNT($B$21:$U$1020)-RANK(N119,$B$21:$U$1020,0)+1))/2),"")</f>
        <v/>
      </c>
      <c r="AK119" s="0" t="str">
        <f aca="false">IF(ISNUMBER(O119),((RANK(O119,$B$21:$U$1020,1)+(COUNT($B$21:$U$1020)-RANK(O119,$B$21:$U$1020,0)+1))/2),"")</f>
        <v/>
      </c>
      <c r="AL119" s="0" t="str">
        <f aca="false">IF(ISNUMBER(P119),((RANK(P119,$B$21:$U$1020,1)+(COUNT($B$21:$U$1020)-RANK(P119,$B$21:$U$1020,0)+1))/2),"")</f>
        <v/>
      </c>
      <c r="AM119" s="0" t="str">
        <f aca="false">IF(ISNUMBER(Q119),((RANK(Q119,$B$21:$U$1020,1)+(COUNT($B$21:$U$1020)-RANK(Q119,$B$21:$U$1020,0)+1))/2),"")</f>
        <v/>
      </c>
      <c r="AN119" s="0" t="str">
        <f aca="false">IF(ISNUMBER(R119),((RANK(R119,$B$21:$U$1020,1)+(COUNT($B$21:$U$1020)-RANK(R119,$B$21:$U$1020,0)+1))/2),"")</f>
        <v/>
      </c>
      <c r="AO119" s="0" t="str">
        <f aca="false">IF(ISNUMBER(S119),((RANK(S119,$B$21:$U$1020,1)+(COUNT($B$21:$U$1020)-RANK(S119,$B$21:$U$1020,0)+1))/2),"")</f>
        <v/>
      </c>
      <c r="AP119" s="0" t="str">
        <f aca="false">IF(ISNUMBER(T119),((RANK(T119,$B$21:$U$1020,1)+(COUNT($B$21:$U$1020)-RANK(T119,$B$21:$U$1020,0)+1))/2),"")</f>
        <v/>
      </c>
      <c r="AQ119" s="0" t="str">
        <f aca="false">IF(ISNUMBER(U119),((RANK(U119,$B$21:$U$1020,1)+(COUNT($B$21:$U$1020)-RANK(U119,$B$21:$U$1020,0)+1))/2),"")</f>
        <v/>
      </c>
      <c r="AS119" s="0" t="n">
        <f aca="false">IF(ISNUMBER(X119),COUNTIF($X$21:$AQ$1020,"="&amp;X119)^2-1,0)</f>
        <v>0</v>
      </c>
      <c r="AT119" s="0" t="n">
        <f aca="false">IF(ISNUMBER(Y119),COUNTIF($X$21:$AQ$1020,"="&amp;Y119)^2-1,0)</f>
        <v>0</v>
      </c>
      <c r="AU119" s="0" t="n">
        <f aca="false">IF(ISNUMBER(Z119),COUNTIF($X$21:$AQ$1020,"="&amp;Z119)^2-1,0)</f>
        <v>0</v>
      </c>
      <c r="AV119" s="0" t="n">
        <f aca="false">IF(ISNUMBER(AA119),COUNTIF($X$21:$AQ$1020,"="&amp;AA119)^2-1,0)</f>
        <v>0</v>
      </c>
      <c r="AW119" s="0" t="n">
        <f aca="false">IF(ISNUMBER(AB119),COUNTIF($X$21:$AQ$1020,"="&amp;AB119)^2-1,0)</f>
        <v>0</v>
      </c>
      <c r="AX119" s="0" t="n">
        <f aca="false">IF(ISNUMBER(AC119),COUNTIF($X$21:$AQ$1020,"="&amp;AC119)^2-1,0)</f>
        <v>0</v>
      </c>
      <c r="AY119" s="0" t="n">
        <f aca="false">IF(ISNUMBER(AD119),COUNTIF($X$21:$AQ$1020,"="&amp;AD119)^2-1,0)</f>
        <v>0</v>
      </c>
      <c r="AZ119" s="0" t="n">
        <f aca="false">IF(ISNUMBER(AE119),COUNTIF($X$21:$AQ$1020,"="&amp;AE119)^2-1,0)</f>
        <v>0</v>
      </c>
      <c r="BA119" s="0" t="n">
        <f aca="false">IF(ISNUMBER(AF119),COUNTIF($X$21:$AQ$1020,"="&amp;AF119)^2-1,0)</f>
        <v>0</v>
      </c>
      <c r="BB119" s="0" t="n">
        <f aca="false">IF(ISNUMBER(AG119),COUNTIF($X$21:$AQ$1020,"="&amp;AG119)^2-1,0)</f>
        <v>0</v>
      </c>
      <c r="BC119" s="0" t="n">
        <f aca="false">IF(ISNUMBER(AH119),COUNTIF($X$21:$AQ$1020,"="&amp;AH119)^2-1,0)</f>
        <v>0</v>
      </c>
      <c r="BD119" s="0" t="n">
        <f aca="false">IF(ISNUMBER(AI119),COUNTIF($X$21:$AQ$1020,"="&amp;AI119)^2-1,0)</f>
        <v>0</v>
      </c>
      <c r="BE119" s="0" t="n">
        <f aca="false">IF(ISNUMBER(AJ119),COUNTIF($X$21:$AQ$1020,"="&amp;AJ119)^2-1,0)</f>
        <v>0</v>
      </c>
      <c r="BF119" s="0" t="n">
        <f aca="false">IF(ISNUMBER(AK119),COUNTIF($X$21:$AQ$1020,"="&amp;AK119)^2-1,0)</f>
        <v>0</v>
      </c>
      <c r="BG119" s="0" t="n">
        <f aca="false">IF(ISNUMBER(AL119),COUNTIF($X$21:$AQ$1020,"="&amp;AL119)^2-1,0)</f>
        <v>0</v>
      </c>
      <c r="BH119" s="0" t="n">
        <f aca="false">IF(ISNUMBER(AM119),COUNTIF($X$21:$AQ$1020,"="&amp;AM119)^2-1,0)</f>
        <v>0</v>
      </c>
      <c r="BI119" s="0" t="n">
        <f aca="false">IF(ISNUMBER(AN119),COUNTIF($X$21:$AQ$1020,"="&amp;AN119)^2-1,0)</f>
        <v>0</v>
      </c>
      <c r="BJ119" s="0" t="n">
        <f aca="false">IF(ISNUMBER(AO119),COUNTIF($X$21:$AQ$1020,"="&amp;AO119)^2-1,0)</f>
        <v>0</v>
      </c>
      <c r="BK119" s="0" t="n">
        <f aca="false">IF(ISNUMBER(AP119),COUNTIF($X$21:$AQ$1020,"="&amp;AP119)^2-1,0)</f>
        <v>0</v>
      </c>
      <c r="BL119" s="0" t="n">
        <f aca="false">IF(ISNUMBER(AQ119),COUNTIF($X$21:$AQ$1020,"="&amp;AQ119)^2-1,0)</f>
        <v>0</v>
      </c>
    </row>
    <row r="120" customFormat="false" ht="15.75" hidden="false" customHeight="false" outlineLevel="0" collapsed="false">
      <c r="B120" s="24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6"/>
      <c r="X120" s="0" t="str">
        <f aca="false">IF(ISNUMBER(B120),((RANK(B120,$B$21:$U$1020,1)+(COUNT($B$21:$U$1020)-RANK(B120,$B$21:$U$1020,0)+1))/2),"")</f>
        <v/>
      </c>
      <c r="Y120" s="0" t="str">
        <f aca="false">IF(ISNUMBER(C120),((RANK(C120,$B$21:$U$1020,1)+(COUNT($B$21:$U$1020)-RANK(C120,$B$21:$U$1020,0)+1))/2),"")</f>
        <v/>
      </c>
      <c r="Z120" s="0" t="str">
        <f aca="false">IF(ISNUMBER(D120),((RANK(D120,$B$21:$U$1020,1)+(COUNT($B$21:$U$1020)-RANK(D120,$B$21:$U$1020,0)+1))/2),"")</f>
        <v/>
      </c>
      <c r="AA120" s="0" t="str">
        <f aca="false">IF(ISNUMBER(E120),((RANK(E120,$B$21:$U$1020,1)+(COUNT($B$21:$U$1020)-RANK(E120,$B$21:$U$1020,0)+1))/2),"")</f>
        <v/>
      </c>
      <c r="AB120" s="0" t="str">
        <f aca="false">IF(ISNUMBER(F120),((RANK(F120,$B$21:$U$1020,1)+(COUNT($B$21:$U$1020)-RANK(F120,$B$21:$U$1020,0)+1))/2),"")</f>
        <v/>
      </c>
      <c r="AC120" s="0" t="str">
        <f aca="false">IF(ISNUMBER(G120),((RANK(G120,$B$21:$U$1020,1)+(COUNT($B$21:$U$1020)-RANK(G120,$B$21:$U$1020,0)+1))/2),"")</f>
        <v/>
      </c>
      <c r="AD120" s="0" t="str">
        <f aca="false">IF(ISNUMBER(H120),((RANK(H120,$B$21:$U$1020,1)+(COUNT($B$21:$U$1020)-RANK(H120,$B$21:$U$1020,0)+1))/2),"")</f>
        <v/>
      </c>
      <c r="AE120" s="0" t="str">
        <f aca="false">IF(ISNUMBER(I120),((RANK(I120,$B$21:$U$1020,1)+(COUNT($B$21:$U$1020)-RANK(I120,$B$21:$U$1020,0)+1))/2),"")</f>
        <v/>
      </c>
      <c r="AF120" s="0" t="str">
        <f aca="false">IF(ISNUMBER(J120),((RANK(J120,$B$21:$U$1020,1)+(COUNT($B$21:$U$1020)-RANK(J120,$B$21:$U$1020,0)+1))/2),"")</f>
        <v/>
      </c>
      <c r="AG120" s="0" t="str">
        <f aca="false">IF(ISNUMBER(K120),((RANK(K120,$B$21:$U$1020,1)+(COUNT($B$21:$U$1020)-RANK(K120,$B$21:$U$1020,0)+1))/2),"")</f>
        <v/>
      </c>
      <c r="AH120" s="0" t="str">
        <f aca="false">IF(ISNUMBER(L120),((RANK(L120,$B$21:$U$1020,1)+(COUNT($B$21:$U$1020)-RANK(L120,$B$21:$U$1020,0)+1))/2),"")</f>
        <v/>
      </c>
      <c r="AI120" s="0" t="str">
        <f aca="false">IF(ISNUMBER(M120),((RANK(M120,$B$21:$U$1020,1)+(COUNT($B$21:$U$1020)-RANK(M120,$B$21:$U$1020,0)+1))/2),"")</f>
        <v/>
      </c>
      <c r="AJ120" s="0" t="str">
        <f aca="false">IF(ISNUMBER(N120),((RANK(N120,$B$21:$U$1020,1)+(COUNT($B$21:$U$1020)-RANK(N120,$B$21:$U$1020,0)+1))/2),"")</f>
        <v/>
      </c>
      <c r="AK120" s="0" t="str">
        <f aca="false">IF(ISNUMBER(O120),((RANK(O120,$B$21:$U$1020,1)+(COUNT($B$21:$U$1020)-RANK(O120,$B$21:$U$1020,0)+1))/2),"")</f>
        <v/>
      </c>
      <c r="AL120" s="0" t="str">
        <f aca="false">IF(ISNUMBER(P120),((RANK(P120,$B$21:$U$1020,1)+(COUNT($B$21:$U$1020)-RANK(P120,$B$21:$U$1020,0)+1))/2),"")</f>
        <v/>
      </c>
      <c r="AM120" s="0" t="str">
        <f aca="false">IF(ISNUMBER(Q120),((RANK(Q120,$B$21:$U$1020,1)+(COUNT($B$21:$U$1020)-RANK(Q120,$B$21:$U$1020,0)+1))/2),"")</f>
        <v/>
      </c>
      <c r="AN120" s="0" t="str">
        <f aca="false">IF(ISNUMBER(R120),((RANK(R120,$B$21:$U$1020,1)+(COUNT($B$21:$U$1020)-RANK(R120,$B$21:$U$1020,0)+1))/2),"")</f>
        <v/>
      </c>
      <c r="AO120" s="0" t="str">
        <f aca="false">IF(ISNUMBER(S120),((RANK(S120,$B$21:$U$1020,1)+(COUNT($B$21:$U$1020)-RANK(S120,$B$21:$U$1020,0)+1))/2),"")</f>
        <v/>
      </c>
      <c r="AP120" s="0" t="str">
        <f aca="false">IF(ISNUMBER(T120),((RANK(T120,$B$21:$U$1020,1)+(COUNT($B$21:$U$1020)-RANK(T120,$B$21:$U$1020,0)+1))/2),"")</f>
        <v/>
      </c>
      <c r="AQ120" s="0" t="str">
        <f aca="false">IF(ISNUMBER(U120),((RANK(U120,$B$21:$U$1020,1)+(COUNT($B$21:$U$1020)-RANK(U120,$B$21:$U$1020,0)+1))/2),"")</f>
        <v/>
      </c>
      <c r="AS120" s="0" t="n">
        <f aca="false">IF(ISNUMBER(X120),COUNTIF($X$21:$AQ$1020,"="&amp;X120)^2-1,0)</f>
        <v>0</v>
      </c>
      <c r="AT120" s="0" t="n">
        <f aca="false">IF(ISNUMBER(Y120),COUNTIF($X$21:$AQ$1020,"="&amp;Y120)^2-1,0)</f>
        <v>0</v>
      </c>
      <c r="AU120" s="0" t="n">
        <f aca="false">IF(ISNUMBER(Z120),COUNTIF($X$21:$AQ$1020,"="&amp;Z120)^2-1,0)</f>
        <v>0</v>
      </c>
      <c r="AV120" s="0" t="n">
        <f aca="false">IF(ISNUMBER(AA120),COUNTIF($X$21:$AQ$1020,"="&amp;AA120)^2-1,0)</f>
        <v>0</v>
      </c>
      <c r="AW120" s="0" t="n">
        <f aca="false">IF(ISNUMBER(AB120),COUNTIF($X$21:$AQ$1020,"="&amp;AB120)^2-1,0)</f>
        <v>0</v>
      </c>
      <c r="AX120" s="0" t="n">
        <f aca="false">IF(ISNUMBER(AC120),COUNTIF($X$21:$AQ$1020,"="&amp;AC120)^2-1,0)</f>
        <v>0</v>
      </c>
      <c r="AY120" s="0" t="n">
        <f aca="false">IF(ISNUMBER(AD120),COUNTIF($X$21:$AQ$1020,"="&amp;AD120)^2-1,0)</f>
        <v>0</v>
      </c>
      <c r="AZ120" s="0" t="n">
        <f aca="false">IF(ISNUMBER(AE120),COUNTIF($X$21:$AQ$1020,"="&amp;AE120)^2-1,0)</f>
        <v>0</v>
      </c>
      <c r="BA120" s="0" t="n">
        <f aca="false">IF(ISNUMBER(AF120),COUNTIF($X$21:$AQ$1020,"="&amp;AF120)^2-1,0)</f>
        <v>0</v>
      </c>
      <c r="BB120" s="0" t="n">
        <f aca="false">IF(ISNUMBER(AG120),COUNTIF($X$21:$AQ$1020,"="&amp;AG120)^2-1,0)</f>
        <v>0</v>
      </c>
      <c r="BC120" s="0" t="n">
        <f aca="false">IF(ISNUMBER(AH120),COUNTIF($X$21:$AQ$1020,"="&amp;AH120)^2-1,0)</f>
        <v>0</v>
      </c>
      <c r="BD120" s="0" t="n">
        <f aca="false">IF(ISNUMBER(AI120),COUNTIF($X$21:$AQ$1020,"="&amp;AI120)^2-1,0)</f>
        <v>0</v>
      </c>
      <c r="BE120" s="0" t="n">
        <f aca="false">IF(ISNUMBER(AJ120),COUNTIF($X$21:$AQ$1020,"="&amp;AJ120)^2-1,0)</f>
        <v>0</v>
      </c>
      <c r="BF120" s="0" t="n">
        <f aca="false">IF(ISNUMBER(AK120),COUNTIF($X$21:$AQ$1020,"="&amp;AK120)^2-1,0)</f>
        <v>0</v>
      </c>
      <c r="BG120" s="0" t="n">
        <f aca="false">IF(ISNUMBER(AL120),COUNTIF($X$21:$AQ$1020,"="&amp;AL120)^2-1,0)</f>
        <v>0</v>
      </c>
      <c r="BH120" s="0" t="n">
        <f aca="false">IF(ISNUMBER(AM120),COUNTIF($X$21:$AQ$1020,"="&amp;AM120)^2-1,0)</f>
        <v>0</v>
      </c>
      <c r="BI120" s="0" t="n">
        <f aca="false">IF(ISNUMBER(AN120),COUNTIF($X$21:$AQ$1020,"="&amp;AN120)^2-1,0)</f>
        <v>0</v>
      </c>
      <c r="BJ120" s="0" t="n">
        <f aca="false">IF(ISNUMBER(AO120),COUNTIF($X$21:$AQ$1020,"="&amp;AO120)^2-1,0)</f>
        <v>0</v>
      </c>
      <c r="BK120" s="0" t="n">
        <f aca="false">IF(ISNUMBER(AP120),COUNTIF($X$21:$AQ$1020,"="&amp;AP120)^2-1,0)</f>
        <v>0</v>
      </c>
      <c r="BL120" s="0" t="n">
        <f aca="false">IF(ISNUMBER(AQ120),COUNTIF($X$21:$AQ$1020,"="&amp;AQ120)^2-1,0)</f>
        <v>0</v>
      </c>
    </row>
    <row r="121" customFormat="false" ht="15.75" hidden="false" customHeight="false" outlineLevel="0" collapsed="false">
      <c r="B121" s="24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6"/>
      <c r="X121" s="0" t="str">
        <f aca="false">IF(ISNUMBER(B121),((RANK(B121,$B$21:$U$1020,1)+(COUNT($B$21:$U$1020)-RANK(B121,$B$21:$U$1020,0)+1))/2),"")</f>
        <v/>
      </c>
      <c r="Y121" s="0" t="str">
        <f aca="false">IF(ISNUMBER(C121),((RANK(C121,$B$21:$U$1020,1)+(COUNT($B$21:$U$1020)-RANK(C121,$B$21:$U$1020,0)+1))/2),"")</f>
        <v/>
      </c>
      <c r="Z121" s="0" t="str">
        <f aca="false">IF(ISNUMBER(D121),((RANK(D121,$B$21:$U$1020,1)+(COUNT($B$21:$U$1020)-RANK(D121,$B$21:$U$1020,0)+1))/2),"")</f>
        <v/>
      </c>
      <c r="AA121" s="0" t="str">
        <f aca="false">IF(ISNUMBER(E121),((RANK(E121,$B$21:$U$1020,1)+(COUNT($B$21:$U$1020)-RANK(E121,$B$21:$U$1020,0)+1))/2),"")</f>
        <v/>
      </c>
      <c r="AB121" s="0" t="str">
        <f aca="false">IF(ISNUMBER(F121),((RANK(F121,$B$21:$U$1020,1)+(COUNT($B$21:$U$1020)-RANK(F121,$B$21:$U$1020,0)+1))/2),"")</f>
        <v/>
      </c>
      <c r="AC121" s="0" t="str">
        <f aca="false">IF(ISNUMBER(G121),((RANK(G121,$B$21:$U$1020,1)+(COUNT($B$21:$U$1020)-RANK(G121,$B$21:$U$1020,0)+1))/2),"")</f>
        <v/>
      </c>
      <c r="AD121" s="0" t="str">
        <f aca="false">IF(ISNUMBER(H121),((RANK(H121,$B$21:$U$1020,1)+(COUNT($B$21:$U$1020)-RANK(H121,$B$21:$U$1020,0)+1))/2),"")</f>
        <v/>
      </c>
      <c r="AE121" s="0" t="str">
        <f aca="false">IF(ISNUMBER(I121),((RANK(I121,$B$21:$U$1020,1)+(COUNT($B$21:$U$1020)-RANK(I121,$B$21:$U$1020,0)+1))/2),"")</f>
        <v/>
      </c>
      <c r="AF121" s="0" t="str">
        <f aca="false">IF(ISNUMBER(J121),((RANK(J121,$B$21:$U$1020,1)+(COUNT($B$21:$U$1020)-RANK(J121,$B$21:$U$1020,0)+1))/2),"")</f>
        <v/>
      </c>
      <c r="AG121" s="0" t="str">
        <f aca="false">IF(ISNUMBER(K121),((RANK(K121,$B$21:$U$1020,1)+(COUNT($B$21:$U$1020)-RANK(K121,$B$21:$U$1020,0)+1))/2),"")</f>
        <v/>
      </c>
      <c r="AH121" s="0" t="str">
        <f aca="false">IF(ISNUMBER(L121),((RANK(L121,$B$21:$U$1020,1)+(COUNT($B$21:$U$1020)-RANK(L121,$B$21:$U$1020,0)+1))/2),"")</f>
        <v/>
      </c>
      <c r="AI121" s="0" t="str">
        <f aca="false">IF(ISNUMBER(M121),((RANK(M121,$B$21:$U$1020,1)+(COUNT($B$21:$U$1020)-RANK(M121,$B$21:$U$1020,0)+1))/2),"")</f>
        <v/>
      </c>
      <c r="AJ121" s="0" t="str">
        <f aca="false">IF(ISNUMBER(N121),((RANK(N121,$B$21:$U$1020,1)+(COUNT($B$21:$U$1020)-RANK(N121,$B$21:$U$1020,0)+1))/2),"")</f>
        <v/>
      </c>
      <c r="AK121" s="0" t="str">
        <f aca="false">IF(ISNUMBER(O121),((RANK(O121,$B$21:$U$1020,1)+(COUNT($B$21:$U$1020)-RANK(O121,$B$21:$U$1020,0)+1))/2),"")</f>
        <v/>
      </c>
      <c r="AL121" s="0" t="str">
        <f aca="false">IF(ISNUMBER(P121),((RANK(P121,$B$21:$U$1020,1)+(COUNT($B$21:$U$1020)-RANK(P121,$B$21:$U$1020,0)+1))/2),"")</f>
        <v/>
      </c>
      <c r="AM121" s="0" t="str">
        <f aca="false">IF(ISNUMBER(Q121),((RANK(Q121,$B$21:$U$1020,1)+(COUNT($B$21:$U$1020)-RANK(Q121,$B$21:$U$1020,0)+1))/2),"")</f>
        <v/>
      </c>
      <c r="AN121" s="0" t="str">
        <f aca="false">IF(ISNUMBER(R121),((RANK(R121,$B$21:$U$1020,1)+(COUNT($B$21:$U$1020)-RANK(R121,$B$21:$U$1020,0)+1))/2),"")</f>
        <v/>
      </c>
      <c r="AO121" s="0" t="str">
        <f aca="false">IF(ISNUMBER(S121),((RANK(S121,$B$21:$U$1020,1)+(COUNT($B$21:$U$1020)-RANK(S121,$B$21:$U$1020,0)+1))/2),"")</f>
        <v/>
      </c>
      <c r="AP121" s="0" t="str">
        <f aca="false">IF(ISNUMBER(T121),((RANK(T121,$B$21:$U$1020,1)+(COUNT($B$21:$U$1020)-RANK(T121,$B$21:$U$1020,0)+1))/2),"")</f>
        <v/>
      </c>
      <c r="AQ121" s="0" t="str">
        <f aca="false">IF(ISNUMBER(U121),((RANK(U121,$B$21:$U$1020,1)+(COUNT($B$21:$U$1020)-RANK(U121,$B$21:$U$1020,0)+1))/2),"")</f>
        <v/>
      </c>
      <c r="AS121" s="0" t="n">
        <f aca="false">IF(ISNUMBER(X121),COUNTIF($X$21:$AQ$1020,"="&amp;X121)^2-1,0)</f>
        <v>0</v>
      </c>
      <c r="AT121" s="0" t="n">
        <f aca="false">IF(ISNUMBER(Y121),COUNTIF($X$21:$AQ$1020,"="&amp;Y121)^2-1,0)</f>
        <v>0</v>
      </c>
      <c r="AU121" s="0" t="n">
        <f aca="false">IF(ISNUMBER(Z121),COUNTIF($X$21:$AQ$1020,"="&amp;Z121)^2-1,0)</f>
        <v>0</v>
      </c>
      <c r="AV121" s="0" t="n">
        <f aca="false">IF(ISNUMBER(AA121),COUNTIF($X$21:$AQ$1020,"="&amp;AA121)^2-1,0)</f>
        <v>0</v>
      </c>
      <c r="AW121" s="0" t="n">
        <f aca="false">IF(ISNUMBER(AB121),COUNTIF($X$21:$AQ$1020,"="&amp;AB121)^2-1,0)</f>
        <v>0</v>
      </c>
      <c r="AX121" s="0" t="n">
        <f aca="false">IF(ISNUMBER(AC121),COUNTIF($X$21:$AQ$1020,"="&amp;AC121)^2-1,0)</f>
        <v>0</v>
      </c>
      <c r="AY121" s="0" t="n">
        <f aca="false">IF(ISNUMBER(AD121),COUNTIF($X$21:$AQ$1020,"="&amp;AD121)^2-1,0)</f>
        <v>0</v>
      </c>
      <c r="AZ121" s="0" t="n">
        <f aca="false">IF(ISNUMBER(AE121),COUNTIF($X$21:$AQ$1020,"="&amp;AE121)^2-1,0)</f>
        <v>0</v>
      </c>
      <c r="BA121" s="0" t="n">
        <f aca="false">IF(ISNUMBER(AF121),COUNTIF($X$21:$AQ$1020,"="&amp;AF121)^2-1,0)</f>
        <v>0</v>
      </c>
      <c r="BB121" s="0" t="n">
        <f aca="false">IF(ISNUMBER(AG121),COUNTIF($X$21:$AQ$1020,"="&amp;AG121)^2-1,0)</f>
        <v>0</v>
      </c>
      <c r="BC121" s="0" t="n">
        <f aca="false">IF(ISNUMBER(AH121),COUNTIF($X$21:$AQ$1020,"="&amp;AH121)^2-1,0)</f>
        <v>0</v>
      </c>
      <c r="BD121" s="0" t="n">
        <f aca="false">IF(ISNUMBER(AI121),COUNTIF($X$21:$AQ$1020,"="&amp;AI121)^2-1,0)</f>
        <v>0</v>
      </c>
      <c r="BE121" s="0" t="n">
        <f aca="false">IF(ISNUMBER(AJ121),COUNTIF($X$21:$AQ$1020,"="&amp;AJ121)^2-1,0)</f>
        <v>0</v>
      </c>
      <c r="BF121" s="0" t="n">
        <f aca="false">IF(ISNUMBER(AK121),COUNTIF($X$21:$AQ$1020,"="&amp;AK121)^2-1,0)</f>
        <v>0</v>
      </c>
      <c r="BG121" s="0" t="n">
        <f aca="false">IF(ISNUMBER(AL121),COUNTIF($X$21:$AQ$1020,"="&amp;AL121)^2-1,0)</f>
        <v>0</v>
      </c>
      <c r="BH121" s="0" t="n">
        <f aca="false">IF(ISNUMBER(AM121),COUNTIF($X$21:$AQ$1020,"="&amp;AM121)^2-1,0)</f>
        <v>0</v>
      </c>
      <c r="BI121" s="0" t="n">
        <f aca="false">IF(ISNUMBER(AN121),COUNTIF($X$21:$AQ$1020,"="&amp;AN121)^2-1,0)</f>
        <v>0</v>
      </c>
      <c r="BJ121" s="0" t="n">
        <f aca="false">IF(ISNUMBER(AO121),COUNTIF($X$21:$AQ$1020,"="&amp;AO121)^2-1,0)</f>
        <v>0</v>
      </c>
      <c r="BK121" s="0" t="n">
        <f aca="false">IF(ISNUMBER(AP121),COUNTIF($X$21:$AQ$1020,"="&amp;AP121)^2-1,0)</f>
        <v>0</v>
      </c>
      <c r="BL121" s="0" t="n">
        <f aca="false">IF(ISNUMBER(AQ121),COUNTIF($X$21:$AQ$1020,"="&amp;AQ121)^2-1,0)</f>
        <v>0</v>
      </c>
    </row>
    <row r="122" customFormat="false" ht="15.75" hidden="false" customHeight="false" outlineLevel="0" collapsed="false">
      <c r="B122" s="24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6"/>
      <c r="X122" s="0" t="str">
        <f aca="false">IF(ISNUMBER(B122),((RANK(B122,$B$21:$U$1020,1)+(COUNT($B$21:$U$1020)-RANK(B122,$B$21:$U$1020,0)+1))/2),"")</f>
        <v/>
      </c>
      <c r="Y122" s="0" t="str">
        <f aca="false">IF(ISNUMBER(C122),((RANK(C122,$B$21:$U$1020,1)+(COUNT($B$21:$U$1020)-RANK(C122,$B$21:$U$1020,0)+1))/2),"")</f>
        <v/>
      </c>
      <c r="Z122" s="0" t="str">
        <f aca="false">IF(ISNUMBER(D122),((RANK(D122,$B$21:$U$1020,1)+(COUNT($B$21:$U$1020)-RANK(D122,$B$21:$U$1020,0)+1))/2),"")</f>
        <v/>
      </c>
      <c r="AA122" s="0" t="str">
        <f aca="false">IF(ISNUMBER(E122),((RANK(E122,$B$21:$U$1020,1)+(COUNT($B$21:$U$1020)-RANK(E122,$B$21:$U$1020,0)+1))/2),"")</f>
        <v/>
      </c>
      <c r="AB122" s="0" t="str">
        <f aca="false">IF(ISNUMBER(F122),((RANK(F122,$B$21:$U$1020,1)+(COUNT($B$21:$U$1020)-RANK(F122,$B$21:$U$1020,0)+1))/2),"")</f>
        <v/>
      </c>
      <c r="AC122" s="0" t="str">
        <f aca="false">IF(ISNUMBER(G122),((RANK(G122,$B$21:$U$1020,1)+(COUNT($B$21:$U$1020)-RANK(G122,$B$21:$U$1020,0)+1))/2),"")</f>
        <v/>
      </c>
      <c r="AD122" s="0" t="str">
        <f aca="false">IF(ISNUMBER(H122),((RANK(H122,$B$21:$U$1020,1)+(COUNT($B$21:$U$1020)-RANK(H122,$B$21:$U$1020,0)+1))/2),"")</f>
        <v/>
      </c>
      <c r="AE122" s="0" t="str">
        <f aca="false">IF(ISNUMBER(I122),((RANK(I122,$B$21:$U$1020,1)+(COUNT($B$21:$U$1020)-RANK(I122,$B$21:$U$1020,0)+1))/2),"")</f>
        <v/>
      </c>
      <c r="AF122" s="0" t="str">
        <f aca="false">IF(ISNUMBER(J122),((RANK(J122,$B$21:$U$1020,1)+(COUNT($B$21:$U$1020)-RANK(J122,$B$21:$U$1020,0)+1))/2),"")</f>
        <v/>
      </c>
      <c r="AG122" s="0" t="str">
        <f aca="false">IF(ISNUMBER(K122),((RANK(K122,$B$21:$U$1020,1)+(COUNT($B$21:$U$1020)-RANK(K122,$B$21:$U$1020,0)+1))/2),"")</f>
        <v/>
      </c>
      <c r="AH122" s="0" t="str">
        <f aca="false">IF(ISNUMBER(L122),((RANK(L122,$B$21:$U$1020,1)+(COUNT($B$21:$U$1020)-RANK(L122,$B$21:$U$1020,0)+1))/2),"")</f>
        <v/>
      </c>
      <c r="AI122" s="0" t="str">
        <f aca="false">IF(ISNUMBER(M122),((RANK(M122,$B$21:$U$1020,1)+(COUNT($B$21:$U$1020)-RANK(M122,$B$21:$U$1020,0)+1))/2),"")</f>
        <v/>
      </c>
      <c r="AJ122" s="0" t="str">
        <f aca="false">IF(ISNUMBER(N122),((RANK(N122,$B$21:$U$1020,1)+(COUNT($B$21:$U$1020)-RANK(N122,$B$21:$U$1020,0)+1))/2),"")</f>
        <v/>
      </c>
      <c r="AK122" s="0" t="str">
        <f aca="false">IF(ISNUMBER(O122),((RANK(O122,$B$21:$U$1020,1)+(COUNT($B$21:$U$1020)-RANK(O122,$B$21:$U$1020,0)+1))/2),"")</f>
        <v/>
      </c>
      <c r="AL122" s="0" t="str">
        <f aca="false">IF(ISNUMBER(P122),((RANK(P122,$B$21:$U$1020,1)+(COUNT($B$21:$U$1020)-RANK(P122,$B$21:$U$1020,0)+1))/2),"")</f>
        <v/>
      </c>
      <c r="AM122" s="0" t="str">
        <f aca="false">IF(ISNUMBER(Q122),((RANK(Q122,$B$21:$U$1020,1)+(COUNT($B$21:$U$1020)-RANK(Q122,$B$21:$U$1020,0)+1))/2),"")</f>
        <v/>
      </c>
      <c r="AN122" s="0" t="str">
        <f aca="false">IF(ISNUMBER(R122),((RANK(R122,$B$21:$U$1020,1)+(COUNT($B$21:$U$1020)-RANK(R122,$B$21:$U$1020,0)+1))/2),"")</f>
        <v/>
      </c>
      <c r="AO122" s="0" t="str">
        <f aca="false">IF(ISNUMBER(S122),((RANK(S122,$B$21:$U$1020,1)+(COUNT($B$21:$U$1020)-RANK(S122,$B$21:$U$1020,0)+1))/2),"")</f>
        <v/>
      </c>
      <c r="AP122" s="0" t="str">
        <f aca="false">IF(ISNUMBER(T122),((RANK(T122,$B$21:$U$1020,1)+(COUNT($B$21:$U$1020)-RANK(T122,$B$21:$U$1020,0)+1))/2),"")</f>
        <v/>
      </c>
      <c r="AQ122" s="0" t="str">
        <f aca="false">IF(ISNUMBER(U122),((RANK(U122,$B$21:$U$1020,1)+(COUNT($B$21:$U$1020)-RANK(U122,$B$21:$U$1020,0)+1))/2),"")</f>
        <v/>
      </c>
      <c r="AS122" s="0" t="n">
        <f aca="false">IF(ISNUMBER(X122),COUNTIF($X$21:$AQ$1020,"="&amp;X122)^2-1,0)</f>
        <v>0</v>
      </c>
      <c r="AT122" s="0" t="n">
        <f aca="false">IF(ISNUMBER(Y122),COUNTIF($X$21:$AQ$1020,"="&amp;Y122)^2-1,0)</f>
        <v>0</v>
      </c>
      <c r="AU122" s="0" t="n">
        <f aca="false">IF(ISNUMBER(Z122),COUNTIF($X$21:$AQ$1020,"="&amp;Z122)^2-1,0)</f>
        <v>0</v>
      </c>
      <c r="AV122" s="0" t="n">
        <f aca="false">IF(ISNUMBER(AA122),COUNTIF($X$21:$AQ$1020,"="&amp;AA122)^2-1,0)</f>
        <v>0</v>
      </c>
      <c r="AW122" s="0" t="n">
        <f aca="false">IF(ISNUMBER(AB122),COUNTIF($X$21:$AQ$1020,"="&amp;AB122)^2-1,0)</f>
        <v>0</v>
      </c>
      <c r="AX122" s="0" t="n">
        <f aca="false">IF(ISNUMBER(AC122),COUNTIF($X$21:$AQ$1020,"="&amp;AC122)^2-1,0)</f>
        <v>0</v>
      </c>
      <c r="AY122" s="0" t="n">
        <f aca="false">IF(ISNUMBER(AD122),COUNTIF($X$21:$AQ$1020,"="&amp;AD122)^2-1,0)</f>
        <v>0</v>
      </c>
      <c r="AZ122" s="0" t="n">
        <f aca="false">IF(ISNUMBER(AE122),COUNTIF($X$21:$AQ$1020,"="&amp;AE122)^2-1,0)</f>
        <v>0</v>
      </c>
      <c r="BA122" s="0" t="n">
        <f aca="false">IF(ISNUMBER(AF122),COUNTIF($X$21:$AQ$1020,"="&amp;AF122)^2-1,0)</f>
        <v>0</v>
      </c>
      <c r="BB122" s="0" t="n">
        <f aca="false">IF(ISNUMBER(AG122),COUNTIF($X$21:$AQ$1020,"="&amp;AG122)^2-1,0)</f>
        <v>0</v>
      </c>
      <c r="BC122" s="0" t="n">
        <f aca="false">IF(ISNUMBER(AH122),COUNTIF($X$21:$AQ$1020,"="&amp;AH122)^2-1,0)</f>
        <v>0</v>
      </c>
      <c r="BD122" s="0" t="n">
        <f aca="false">IF(ISNUMBER(AI122),COUNTIF($X$21:$AQ$1020,"="&amp;AI122)^2-1,0)</f>
        <v>0</v>
      </c>
      <c r="BE122" s="0" t="n">
        <f aca="false">IF(ISNUMBER(AJ122),COUNTIF($X$21:$AQ$1020,"="&amp;AJ122)^2-1,0)</f>
        <v>0</v>
      </c>
      <c r="BF122" s="0" t="n">
        <f aca="false">IF(ISNUMBER(AK122),COUNTIF($X$21:$AQ$1020,"="&amp;AK122)^2-1,0)</f>
        <v>0</v>
      </c>
      <c r="BG122" s="0" t="n">
        <f aca="false">IF(ISNUMBER(AL122),COUNTIF($X$21:$AQ$1020,"="&amp;AL122)^2-1,0)</f>
        <v>0</v>
      </c>
      <c r="BH122" s="0" t="n">
        <f aca="false">IF(ISNUMBER(AM122),COUNTIF($X$21:$AQ$1020,"="&amp;AM122)^2-1,0)</f>
        <v>0</v>
      </c>
      <c r="BI122" s="0" t="n">
        <f aca="false">IF(ISNUMBER(AN122),COUNTIF($X$21:$AQ$1020,"="&amp;AN122)^2-1,0)</f>
        <v>0</v>
      </c>
      <c r="BJ122" s="0" t="n">
        <f aca="false">IF(ISNUMBER(AO122),COUNTIF($X$21:$AQ$1020,"="&amp;AO122)^2-1,0)</f>
        <v>0</v>
      </c>
      <c r="BK122" s="0" t="n">
        <f aca="false">IF(ISNUMBER(AP122),COUNTIF($X$21:$AQ$1020,"="&amp;AP122)^2-1,0)</f>
        <v>0</v>
      </c>
      <c r="BL122" s="0" t="n">
        <f aca="false">IF(ISNUMBER(AQ122),COUNTIF($X$21:$AQ$1020,"="&amp;AQ122)^2-1,0)</f>
        <v>0</v>
      </c>
    </row>
    <row r="123" customFormat="false" ht="15.75" hidden="false" customHeight="false" outlineLevel="0" collapsed="false">
      <c r="B123" s="24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6"/>
      <c r="X123" s="0" t="str">
        <f aca="false">IF(ISNUMBER(B123),((RANK(B123,$B$21:$U$1020,1)+(COUNT($B$21:$U$1020)-RANK(B123,$B$21:$U$1020,0)+1))/2),"")</f>
        <v/>
      </c>
      <c r="Y123" s="0" t="str">
        <f aca="false">IF(ISNUMBER(C123),((RANK(C123,$B$21:$U$1020,1)+(COUNT($B$21:$U$1020)-RANK(C123,$B$21:$U$1020,0)+1))/2),"")</f>
        <v/>
      </c>
      <c r="Z123" s="0" t="str">
        <f aca="false">IF(ISNUMBER(D123),((RANK(D123,$B$21:$U$1020,1)+(COUNT($B$21:$U$1020)-RANK(D123,$B$21:$U$1020,0)+1))/2),"")</f>
        <v/>
      </c>
      <c r="AA123" s="0" t="str">
        <f aca="false">IF(ISNUMBER(E123),((RANK(E123,$B$21:$U$1020,1)+(COUNT($B$21:$U$1020)-RANK(E123,$B$21:$U$1020,0)+1))/2),"")</f>
        <v/>
      </c>
      <c r="AB123" s="0" t="str">
        <f aca="false">IF(ISNUMBER(F123),((RANK(F123,$B$21:$U$1020,1)+(COUNT($B$21:$U$1020)-RANK(F123,$B$21:$U$1020,0)+1))/2),"")</f>
        <v/>
      </c>
      <c r="AC123" s="0" t="str">
        <f aca="false">IF(ISNUMBER(G123),((RANK(G123,$B$21:$U$1020,1)+(COUNT($B$21:$U$1020)-RANK(G123,$B$21:$U$1020,0)+1))/2),"")</f>
        <v/>
      </c>
      <c r="AD123" s="0" t="str">
        <f aca="false">IF(ISNUMBER(H123),((RANK(H123,$B$21:$U$1020,1)+(COUNT($B$21:$U$1020)-RANK(H123,$B$21:$U$1020,0)+1))/2),"")</f>
        <v/>
      </c>
      <c r="AE123" s="0" t="str">
        <f aca="false">IF(ISNUMBER(I123),((RANK(I123,$B$21:$U$1020,1)+(COUNT($B$21:$U$1020)-RANK(I123,$B$21:$U$1020,0)+1))/2),"")</f>
        <v/>
      </c>
      <c r="AF123" s="0" t="str">
        <f aca="false">IF(ISNUMBER(J123),((RANK(J123,$B$21:$U$1020,1)+(COUNT($B$21:$U$1020)-RANK(J123,$B$21:$U$1020,0)+1))/2),"")</f>
        <v/>
      </c>
      <c r="AG123" s="0" t="str">
        <f aca="false">IF(ISNUMBER(K123),((RANK(K123,$B$21:$U$1020,1)+(COUNT($B$21:$U$1020)-RANK(K123,$B$21:$U$1020,0)+1))/2),"")</f>
        <v/>
      </c>
      <c r="AH123" s="0" t="str">
        <f aca="false">IF(ISNUMBER(L123),((RANK(L123,$B$21:$U$1020,1)+(COUNT($B$21:$U$1020)-RANK(L123,$B$21:$U$1020,0)+1))/2),"")</f>
        <v/>
      </c>
      <c r="AI123" s="0" t="str">
        <f aca="false">IF(ISNUMBER(M123),((RANK(M123,$B$21:$U$1020,1)+(COUNT($B$21:$U$1020)-RANK(M123,$B$21:$U$1020,0)+1))/2),"")</f>
        <v/>
      </c>
      <c r="AJ123" s="0" t="str">
        <f aca="false">IF(ISNUMBER(N123),((RANK(N123,$B$21:$U$1020,1)+(COUNT($B$21:$U$1020)-RANK(N123,$B$21:$U$1020,0)+1))/2),"")</f>
        <v/>
      </c>
      <c r="AK123" s="0" t="str">
        <f aca="false">IF(ISNUMBER(O123),((RANK(O123,$B$21:$U$1020,1)+(COUNT($B$21:$U$1020)-RANK(O123,$B$21:$U$1020,0)+1))/2),"")</f>
        <v/>
      </c>
      <c r="AL123" s="0" t="str">
        <f aca="false">IF(ISNUMBER(P123),((RANK(P123,$B$21:$U$1020,1)+(COUNT($B$21:$U$1020)-RANK(P123,$B$21:$U$1020,0)+1))/2),"")</f>
        <v/>
      </c>
      <c r="AM123" s="0" t="str">
        <f aca="false">IF(ISNUMBER(Q123),((RANK(Q123,$B$21:$U$1020,1)+(COUNT($B$21:$U$1020)-RANK(Q123,$B$21:$U$1020,0)+1))/2),"")</f>
        <v/>
      </c>
      <c r="AN123" s="0" t="str">
        <f aca="false">IF(ISNUMBER(R123),((RANK(R123,$B$21:$U$1020,1)+(COUNT($B$21:$U$1020)-RANK(R123,$B$21:$U$1020,0)+1))/2),"")</f>
        <v/>
      </c>
      <c r="AO123" s="0" t="str">
        <f aca="false">IF(ISNUMBER(S123),((RANK(S123,$B$21:$U$1020,1)+(COUNT($B$21:$U$1020)-RANK(S123,$B$21:$U$1020,0)+1))/2),"")</f>
        <v/>
      </c>
      <c r="AP123" s="0" t="str">
        <f aca="false">IF(ISNUMBER(T123),((RANK(T123,$B$21:$U$1020,1)+(COUNT($B$21:$U$1020)-RANK(T123,$B$21:$U$1020,0)+1))/2),"")</f>
        <v/>
      </c>
      <c r="AQ123" s="0" t="str">
        <f aca="false">IF(ISNUMBER(U123),((RANK(U123,$B$21:$U$1020,1)+(COUNT($B$21:$U$1020)-RANK(U123,$B$21:$U$1020,0)+1))/2),"")</f>
        <v/>
      </c>
      <c r="AS123" s="0" t="n">
        <f aca="false">IF(ISNUMBER(X123),COUNTIF($X$21:$AQ$1020,"="&amp;X123)^2-1,0)</f>
        <v>0</v>
      </c>
      <c r="AT123" s="0" t="n">
        <f aca="false">IF(ISNUMBER(Y123),COUNTIF($X$21:$AQ$1020,"="&amp;Y123)^2-1,0)</f>
        <v>0</v>
      </c>
      <c r="AU123" s="0" t="n">
        <f aca="false">IF(ISNUMBER(Z123),COUNTIF($X$21:$AQ$1020,"="&amp;Z123)^2-1,0)</f>
        <v>0</v>
      </c>
      <c r="AV123" s="0" t="n">
        <f aca="false">IF(ISNUMBER(AA123),COUNTIF($X$21:$AQ$1020,"="&amp;AA123)^2-1,0)</f>
        <v>0</v>
      </c>
      <c r="AW123" s="0" t="n">
        <f aca="false">IF(ISNUMBER(AB123),COUNTIF($X$21:$AQ$1020,"="&amp;AB123)^2-1,0)</f>
        <v>0</v>
      </c>
      <c r="AX123" s="0" t="n">
        <f aca="false">IF(ISNUMBER(AC123),COUNTIF($X$21:$AQ$1020,"="&amp;AC123)^2-1,0)</f>
        <v>0</v>
      </c>
      <c r="AY123" s="0" t="n">
        <f aca="false">IF(ISNUMBER(AD123),COUNTIF($X$21:$AQ$1020,"="&amp;AD123)^2-1,0)</f>
        <v>0</v>
      </c>
      <c r="AZ123" s="0" t="n">
        <f aca="false">IF(ISNUMBER(AE123),COUNTIF($X$21:$AQ$1020,"="&amp;AE123)^2-1,0)</f>
        <v>0</v>
      </c>
      <c r="BA123" s="0" t="n">
        <f aca="false">IF(ISNUMBER(AF123),COUNTIF($X$21:$AQ$1020,"="&amp;AF123)^2-1,0)</f>
        <v>0</v>
      </c>
      <c r="BB123" s="0" t="n">
        <f aca="false">IF(ISNUMBER(AG123),COUNTIF($X$21:$AQ$1020,"="&amp;AG123)^2-1,0)</f>
        <v>0</v>
      </c>
      <c r="BC123" s="0" t="n">
        <f aca="false">IF(ISNUMBER(AH123),COUNTIF($X$21:$AQ$1020,"="&amp;AH123)^2-1,0)</f>
        <v>0</v>
      </c>
      <c r="BD123" s="0" t="n">
        <f aca="false">IF(ISNUMBER(AI123),COUNTIF($X$21:$AQ$1020,"="&amp;AI123)^2-1,0)</f>
        <v>0</v>
      </c>
      <c r="BE123" s="0" t="n">
        <f aca="false">IF(ISNUMBER(AJ123),COUNTIF($X$21:$AQ$1020,"="&amp;AJ123)^2-1,0)</f>
        <v>0</v>
      </c>
      <c r="BF123" s="0" t="n">
        <f aca="false">IF(ISNUMBER(AK123),COUNTIF($X$21:$AQ$1020,"="&amp;AK123)^2-1,0)</f>
        <v>0</v>
      </c>
      <c r="BG123" s="0" t="n">
        <f aca="false">IF(ISNUMBER(AL123),COUNTIF($X$21:$AQ$1020,"="&amp;AL123)^2-1,0)</f>
        <v>0</v>
      </c>
      <c r="BH123" s="0" t="n">
        <f aca="false">IF(ISNUMBER(AM123),COUNTIF($X$21:$AQ$1020,"="&amp;AM123)^2-1,0)</f>
        <v>0</v>
      </c>
      <c r="BI123" s="0" t="n">
        <f aca="false">IF(ISNUMBER(AN123),COUNTIF($X$21:$AQ$1020,"="&amp;AN123)^2-1,0)</f>
        <v>0</v>
      </c>
      <c r="BJ123" s="0" t="n">
        <f aca="false">IF(ISNUMBER(AO123),COUNTIF($X$21:$AQ$1020,"="&amp;AO123)^2-1,0)</f>
        <v>0</v>
      </c>
      <c r="BK123" s="0" t="n">
        <f aca="false">IF(ISNUMBER(AP123),COUNTIF($X$21:$AQ$1020,"="&amp;AP123)^2-1,0)</f>
        <v>0</v>
      </c>
      <c r="BL123" s="0" t="n">
        <f aca="false">IF(ISNUMBER(AQ123),COUNTIF($X$21:$AQ$1020,"="&amp;AQ123)^2-1,0)</f>
        <v>0</v>
      </c>
    </row>
    <row r="124" customFormat="false" ht="15.75" hidden="false" customHeight="false" outlineLevel="0" collapsed="false">
      <c r="B124" s="24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6"/>
      <c r="X124" s="0" t="str">
        <f aca="false">IF(ISNUMBER(B124),((RANK(B124,$B$21:$U$1020,1)+(COUNT($B$21:$U$1020)-RANK(B124,$B$21:$U$1020,0)+1))/2),"")</f>
        <v/>
      </c>
      <c r="Y124" s="0" t="str">
        <f aca="false">IF(ISNUMBER(C124),((RANK(C124,$B$21:$U$1020,1)+(COUNT($B$21:$U$1020)-RANK(C124,$B$21:$U$1020,0)+1))/2),"")</f>
        <v/>
      </c>
      <c r="Z124" s="0" t="str">
        <f aca="false">IF(ISNUMBER(D124),((RANK(D124,$B$21:$U$1020,1)+(COUNT($B$21:$U$1020)-RANK(D124,$B$21:$U$1020,0)+1))/2),"")</f>
        <v/>
      </c>
      <c r="AA124" s="0" t="str">
        <f aca="false">IF(ISNUMBER(E124),((RANK(E124,$B$21:$U$1020,1)+(COUNT($B$21:$U$1020)-RANK(E124,$B$21:$U$1020,0)+1))/2),"")</f>
        <v/>
      </c>
      <c r="AB124" s="0" t="str">
        <f aca="false">IF(ISNUMBER(F124),((RANK(F124,$B$21:$U$1020,1)+(COUNT($B$21:$U$1020)-RANK(F124,$B$21:$U$1020,0)+1))/2),"")</f>
        <v/>
      </c>
      <c r="AC124" s="0" t="str">
        <f aca="false">IF(ISNUMBER(G124),((RANK(G124,$B$21:$U$1020,1)+(COUNT($B$21:$U$1020)-RANK(G124,$B$21:$U$1020,0)+1))/2),"")</f>
        <v/>
      </c>
      <c r="AD124" s="0" t="str">
        <f aca="false">IF(ISNUMBER(H124),((RANK(H124,$B$21:$U$1020,1)+(COUNT($B$21:$U$1020)-RANK(H124,$B$21:$U$1020,0)+1))/2),"")</f>
        <v/>
      </c>
      <c r="AE124" s="0" t="str">
        <f aca="false">IF(ISNUMBER(I124),((RANK(I124,$B$21:$U$1020,1)+(COUNT($B$21:$U$1020)-RANK(I124,$B$21:$U$1020,0)+1))/2),"")</f>
        <v/>
      </c>
      <c r="AF124" s="0" t="str">
        <f aca="false">IF(ISNUMBER(J124),((RANK(J124,$B$21:$U$1020,1)+(COUNT($B$21:$U$1020)-RANK(J124,$B$21:$U$1020,0)+1))/2),"")</f>
        <v/>
      </c>
      <c r="AG124" s="0" t="str">
        <f aca="false">IF(ISNUMBER(K124),((RANK(K124,$B$21:$U$1020,1)+(COUNT($B$21:$U$1020)-RANK(K124,$B$21:$U$1020,0)+1))/2),"")</f>
        <v/>
      </c>
      <c r="AH124" s="0" t="str">
        <f aca="false">IF(ISNUMBER(L124),((RANK(L124,$B$21:$U$1020,1)+(COUNT($B$21:$U$1020)-RANK(L124,$B$21:$U$1020,0)+1))/2),"")</f>
        <v/>
      </c>
      <c r="AI124" s="0" t="str">
        <f aca="false">IF(ISNUMBER(M124),((RANK(M124,$B$21:$U$1020,1)+(COUNT($B$21:$U$1020)-RANK(M124,$B$21:$U$1020,0)+1))/2),"")</f>
        <v/>
      </c>
      <c r="AJ124" s="0" t="str">
        <f aca="false">IF(ISNUMBER(N124),((RANK(N124,$B$21:$U$1020,1)+(COUNT($B$21:$U$1020)-RANK(N124,$B$21:$U$1020,0)+1))/2),"")</f>
        <v/>
      </c>
      <c r="AK124" s="0" t="str">
        <f aca="false">IF(ISNUMBER(O124),((RANK(O124,$B$21:$U$1020,1)+(COUNT($B$21:$U$1020)-RANK(O124,$B$21:$U$1020,0)+1))/2),"")</f>
        <v/>
      </c>
      <c r="AL124" s="0" t="str">
        <f aca="false">IF(ISNUMBER(P124),((RANK(P124,$B$21:$U$1020,1)+(COUNT($B$21:$U$1020)-RANK(P124,$B$21:$U$1020,0)+1))/2),"")</f>
        <v/>
      </c>
      <c r="AM124" s="0" t="str">
        <f aca="false">IF(ISNUMBER(Q124),((RANK(Q124,$B$21:$U$1020,1)+(COUNT($B$21:$U$1020)-RANK(Q124,$B$21:$U$1020,0)+1))/2),"")</f>
        <v/>
      </c>
      <c r="AN124" s="0" t="str">
        <f aca="false">IF(ISNUMBER(R124),((RANK(R124,$B$21:$U$1020,1)+(COUNT($B$21:$U$1020)-RANK(R124,$B$21:$U$1020,0)+1))/2),"")</f>
        <v/>
      </c>
      <c r="AO124" s="0" t="str">
        <f aca="false">IF(ISNUMBER(S124),((RANK(S124,$B$21:$U$1020,1)+(COUNT($B$21:$U$1020)-RANK(S124,$B$21:$U$1020,0)+1))/2),"")</f>
        <v/>
      </c>
      <c r="AP124" s="0" t="str">
        <f aca="false">IF(ISNUMBER(T124),((RANK(T124,$B$21:$U$1020,1)+(COUNT($B$21:$U$1020)-RANK(T124,$B$21:$U$1020,0)+1))/2),"")</f>
        <v/>
      </c>
      <c r="AQ124" s="0" t="str">
        <f aca="false">IF(ISNUMBER(U124),((RANK(U124,$B$21:$U$1020,1)+(COUNT($B$21:$U$1020)-RANK(U124,$B$21:$U$1020,0)+1))/2),"")</f>
        <v/>
      </c>
      <c r="AS124" s="0" t="n">
        <f aca="false">IF(ISNUMBER(X124),COUNTIF($X$21:$AQ$1020,"="&amp;X124)^2-1,0)</f>
        <v>0</v>
      </c>
      <c r="AT124" s="0" t="n">
        <f aca="false">IF(ISNUMBER(Y124),COUNTIF($X$21:$AQ$1020,"="&amp;Y124)^2-1,0)</f>
        <v>0</v>
      </c>
      <c r="AU124" s="0" t="n">
        <f aca="false">IF(ISNUMBER(Z124),COUNTIF($X$21:$AQ$1020,"="&amp;Z124)^2-1,0)</f>
        <v>0</v>
      </c>
      <c r="AV124" s="0" t="n">
        <f aca="false">IF(ISNUMBER(AA124),COUNTIF($X$21:$AQ$1020,"="&amp;AA124)^2-1,0)</f>
        <v>0</v>
      </c>
      <c r="AW124" s="0" t="n">
        <f aca="false">IF(ISNUMBER(AB124),COUNTIF($X$21:$AQ$1020,"="&amp;AB124)^2-1,0)</f>
        <v>0</v>
      </c>
      <c r="AX124" s="0" t="n">
        <f aca="false">IF(ISNUMBER(AC124),COUNTIF($X$21:$AQ$1020,"="&amp;AC124)^2-1,0)</f>
        <v>0</v>
      </c>
      <c r="AY124" s="0" t="n">
        <f aca="false">IF(ISNUMBER(AD124),COUNTIF($X$21:$AQ$1020,"="&amp;AD124)^2-1,0)</f>
        <v>0</v>
      </c>
      <c r="AZ124" s="0" t="n">
        <f aca="false">IF(ISNUMBER(AE124),COUNTIF($X$21:$AQ$1020,"="&amp;AE124)^2-1,0)</f>
        <v>0</v>
      </c>
      <c r="BA124" s="0" t="n">
        <f aca="false">IF(ISNUMBER(AF124),COUNTIF($X$21:$AQ$1020,"="&amp;AF124)^2-1,0)</f>
        <v>0</v>
      </c>
      <c r="BB124" s="0" t="n">
        <f aca="false">IF(ISNUMBER(AG124),COUNTIF($X$21:$AQ$1020,"="&amp;AG124)^2-1,0)</f>
        <v>0</v>
      </c>
      <c r="BC124" s="0" t="n">
        <f aca="false">IF(ISNUMBER(AH124),COUNTIF($X$21:$AQ$1020,"="&amp;AH124)^2-1,0)</f>
        <v>0</v>
      </c>
      <c r="BD124" s="0" t="n">
        <f aca="false">IF(ISNUMBER(AI124),COUNTIF($X$21:$AQ$1020,"="&amp;AI124)^2-1,0)</f>
        <v>0</v>
      </c>
      <c r="BE124" s="0" t="n">
        <f aca="false">IF(ISNUMBER(AJ124),COUNTIF($X$21:$AQ$1020,"="&amp;AJ124)^2-1,0)</f>
        <v>0</v>
      </c>
      <c r="BF124" s="0" t="n">
        <f aca="false">IF(ISNUMBER(AK124),COUNTIF($X$21:$AQ$1020,"="&amp;AK124)^2-1,0)</f>
        <v>0</v>
      </c>
      <c r="BG124" s="0" t="n">
        <f aca="false">IF(ISNUMBER(AL124),COUNTIF($X$21:$AQ$1020,"="&amp;AL124)^2-1,0)</f>
        <v>0</v>
      </c>
      <c r="BH124" s="0" t="n">
        <f aca="false">IF(ISNUMBER(AM124),COUNTIF($X$21:$AQ$1020,"="&amp;AM124)^2-1,0)</f>
        <v>0</v>
      </c>
      <c r="BI124" s="0" t="n">
        <f aca="false">IF(ISNUMBER(AN124),COUNTIF($X$21:$AQ$1020,"="&amp;AN124)^2-1,0)</f>
        <v>0</v>
      </c>
      <c r="BJ124" s="0" t="n">
        <f aca="false">IF(ISNUMBER(AO124),COUNTIF($X$21:$AQ$1020,"="&amp;AO124)^2-1,0)</f>
        <v>0</v>
      </c>
      <c r="BK124" s="0" t="n">
        <f aca="false">IF(ISNUMBER(AP124),COUNTIF($X$21:$AQ$1020,"="&amp;AP124)^2-1,0)</f>
        <v>0</v>
      </c>
      <c r="BL124" s="0" t="n">
        <f aca="false">IF(ISNUMBER(AQ124),COUNTIF($X$21:$AQ$1020,"="&amp;AQ124)^2-1,0)</f>
        <v>0</v>
      </c>
    </row>
    <row r="125" customFormat="false" ht="15.75" hidden="false" customHeight="false" outlineLevel="0" collapsed="false">
      <c r="B125" s="24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6"/>
      <c r="X125" s="0" t="str">
        <f aca="false">IF(ISNUMBER(B125),((RANK(B125,$B$21:$U$1020,1)+(COUNT($B$21:$U$1020)-RANK(B125,$B$21:$U$1020,0)+1))/2),"")</f>
        <v/>
      </c>
      <c r="Y125" s="0" t="str">
        <f aca="false">IF(ISNUMBER(C125),((RANK(C125,$B$21:$U$1020,1)+(COUNT($B$21:$U$1020)-RANK(C125,$B$21:$U$1020,0)+1))/2),"")</f>
        <v/>
      </c>
      <c r="Z125" s="0" t="str">
        <f aca="false">IF(ISNUMBER(D125),((RANK(D125,$B$21:$U$1020,1)+(COUNT($B$21:$U$1020)-RANK(D125,$B$21:$U$1020,0)+1))/2),"")</f>
        <v/>
      </c>
      <c r="AA125" s="0" t="str">
        <f aca="false">IF(ISNUMBER(E125),((RANK(E125,$B$21:$U$1020,1)+(COUNT($B$21:$U$1020)-RANK(E125,$B$21:$U$1020,0)+1))/2),"")</f>
        <v/>
      </c>
      <c r="AB125" s="0" t="str">
        <f aca="false">IF(ISNUMBER(F125),((RANK(F125,$B$21:$U$1020,1)+(COUNT($B$21:$U$1020)-RANK(F125,$B$21:$U$1020,0)+1))/2),"")</f>
        <v/>
      </c>
      <c r="AC125" s="0" t="str">
        <f aca="false">IF(ISNUMBER(G125),((RANK(G125,$B$21:$U$1020,1)+(COUNT($B$21:$U$1020)-RANK(G125,$B$21:$U$1020,0)+1))/2),"")</f>
        <v/>
      </c>
      <c r="AD125" s="0" t="str">
        <f aca="false">IF(ISNUMBER(H125),((RANK(H125,$B$21:$U$1020,1)+(COUNT($B$21:$U$1020)-RANK(H125,$B$21:$U$1020,0)+1))/2),"")</f>
        <v/>
      </c>
      <c r="AE125" s="0" t="str">
        <f aca="false">IF(ISNUMBER(I125),((RANK(I125,$B$21:$U$1020,1)+(COUNT($B$21:$U$1020)-RANK(I125,$B$21:$U$1020,0)+1))/2),"")</f>
        <v/>
      </c>
      <c r="AF125" s="0" t="str">
        <f aca="false">IF(ISNUMBER(J125),((RANK(J125,$B$21:$U$1020,1)+(COUNT($B$21:$U$1020)-RANK(J125,$B$21:$U$1020,0)+1))/2),"")</f>
        <v/>
      </c>
      <c r="AG125" s="0" t="str">
        <f aca="false">IF(ISNUMBER(K125),((RANK(K125,$B$21:$U$1020,1)+(COUNT($B$21:$U$1020)-RANK(K125,$B$21:$U$1020,0)+1))/2),"")</f>
        <v/>
      </c>
      <c r="AH125" s="0" t="str">
        <f aca="false">IF(ISNUMBER(L125),((RANK(L125,$B$21:$U$1020,1)+(COUNT($B$21:$U$1020)-RANK(L125,$B$21:$U$1020,0)+1))/2),"")</f>
        <v/>
      </c>
      <c r="AI125" s="0" t="str">
        <f aca="false">IF(ISNUMBER(M125),((RANK(M125,$B$21:$U$1020,1)+(COUNT($B$21:$U$1020)-RANK(M125,$B$21:$U$1020,0)+1))/2),"")</f>
        <v/>
      </c>
      <c r="AJ125" s="0" t="str">
        <f aca="false">IF(ISNUMBER(N125),((RANK(N125,$B$21:$U$1020,1)+(COUNT($B$21:$U$1020)-RANK(N125,$B$21:$U$1020,0)+1))/2),"")</f>
        <v/>
      </c>
      <c r="AK125" s="0" t="str">
        <f aca="false">IF(ISNUMBER(O125),((RANK(O125,$B$21:$U$1020,1)+(COUNT($B$21:$U$1020)-RANK(O125,$B$21:$U$1020,0)+1))/2),"")</f>
        <v/>
      </c>
      <c r="AL125" s="0" t="str">
        <f aca="false">IF(ISNUMBER(P125),((RANK(P125,$B$21:$U$1020,1)+(COUNT($B$21:$U$1020)-RANK(P125,$B$21:$U$1020,0)+1))/2),"")</f>
        <v/>
      </c>
      <c r="AM125" s="0" t="str">
        <f aca="false">IF(ISNUMBER(Q125),((RANK(Q125,$B$21:$U$1020,1)+(COUNT($B$21:$U$1020)-RANK(Q125,$B$21:$U$1020,0)+1))/2),"")</f>
        <v/>
      </c>
      <c r="AN125" s="0" t="str">
        <f aca="false">IF(ISNUMBER(R125),((RANK(R125,$B$21:$U$1020,1)+(COUNT($B$21:$U$1020)-RANK(R125,$B$21:$U$1020,0)+1))/2),"")</f>
        <v/>
      </c>
      <c r="AO125" s="0" t="str">
        <f aca="false">IF(ISNUMBER(S125),((RANK(S125,$B$21:$U$1020,1)+(COUNT($B$21:$U$1020)-RANK(S125,$B$21:$U$1020,0)+1))/2),"")</f>
        <v/>
      </c>
      <c r="AP125" s="0" t="str">
        <f aca="false">IF(ISNUMBER(T125),((RANK(T125,$B$21:$U$1020,1)+(COUNT($B$21:$U$1020)-RANK(T125,$B$21:$U$1020,0)+1))/2),"")</f>
        <v/>
      </c>
      <c r="AQ125" s="0" t="str">
        <f aca="false">IF(ISNUMBER(U125),((RANK(U125,$B$21:$U$1020,1)+(COUNT($B$21:$U$1020)-RANK(U125,$B$21:$U$1020,0)+1))/2),"")</f>
        <v/>
      </c>
      <c r="AS125" s="0" t="n">
        <f aca="false">IF(ISNUMBER(X125),COUNTIF($X$21:$AQ$1020,"="&amp;X125)^2-1,0)</f>
        <v>0</v>
      </c>
      <c r="AT125" s="0" t="n">
        <f aca="false">IF(ISNUMBER(Y125),COUNTIF($X$21:$AQ$1020,"="&amp;Y125)^2-1,0)</f>
        <v>0</v>
      </c>
      <c r="AU125" s="0" t="n">
        <f aca="false">IF(ISNUMBER(Z125),COUNTIF($X$21:$AQ$1020,"="&amp;Z125)^2-1,0)</f>
        <v>0</v>
      </c>
      <c r="AV125" s="0" t="n">
        <f aca="false">IF(ISNUMBER(AA125),COUNTIF($X$21:$AQ$1020,"="&amp;AA125)^2-1,0)</f>
        <v>0</v>
      </c>
      <c r="AW125" s="0" t="n">
        <f aca="false">IF(ISNUMBER(AB125),COUNTIF($X$21:$AQ$1020,"="&amp;AB125)^2-1,0)</f>
        <v>0</v>
      </c>
      <c r="AX125" s="0" t="n">
        <f aca="false">IF(ISNUMBER(AC125),COUNTIF($X$21:$AQ$1020,"="&amp;AC125)^2-1,0)</f>
        <v>0</v>
      </c>
      <c r="AY125" s="0" t="n">
        <f aca="false">IF(ISNUMBER(AD125),COUNTIF($X$21:$AQ$1020,"="&amp;AD125)^2-1,0)</f>
        <v>0</v>
      </c>
      <c r="AZ125" s="0" t="n">
        <f aca="false">IF(ISNUMBER(AE125),COUNTIF($X$21:$AQ$1020,"="&amp;AE125)^2-1,0)</f>
        <v>0</v>
      </c>
      <c r="BA125" s="0" t="n">
        <f aca="false">IF(ISNUMBER(AF125),COUNTIF($X$21:$AQ$1020,"="&amp;AF125)^2-1,0)</f>
        <v>0</v>
      </c>
      <c r="BB125" s="0" t="n">
        <f aca="false">IF(ISNUMBER(AG125),COUNTIF($X$21:$AQ$1020,"="&amp;AG125)^2-1,0)</f>
        <v>0</v>
      </c>
      <c r="BC125" s="0" t="n">
        <f aca="false">IF(ISNUMBER(AH125),COUNTIF($X$21:$AQ$1020,"="&amp;AH125)^2-1,0)</f>
        <v>0</v>
      </c>
      <c r="BD125" s="0" t="n">
        <f aca="false">IF(ISNUMBER(AI125),COUNTIF($X$21:$AQ$1020,"="&amp;AI125)^2-1,0)</f>
        <v>0</v>
      </c>
      <c r="BE125" s="0" t="n">
        <f aca="false">IF(ISNUMBER(AJ125),COUNTIF($X$21:$AQ$1020,"="&amp;AJ125)^2-1,0)</f>
        <v>0</v>
      </c>
      <c r="BF125" s="0" t="n">
        <f aca="false">IF(ISNUMBER(AK125),COUNTIF($X$21:$AQ$1020,"="&amp;AK125)^2-1,0)</f>
        <v>0</v>
      </c>
      <c r="BG125" s="0" t="n">
        <f aca="false">IF(ISNUMBER(AL125),COUNTIF($X$21:$AQ$1020,"="&amp;AL125)^2-1,0)</f>
        <v>0</v>
      </c>
      <c r="BH125" s="0" t="n">
        <f aca="false">IF(ISNUMBER(AM125),COUNTIF($X$21:$AQ$1020,"="&amp;AM125)^2-1,0)</f>
        <v>0</v>
      </c>
      <c r="BI125" s="0" t="n">
        <f aca="false">IF(ISNUMBER(AN125),COUNTIF($X$21:$AQ$1020,"="&amp;AN125)^2-1,0)</f>
        <v>0</v>
      </c>
      <c r="BJ125" s="0" t="n">
        <f aca="false">IF(ISNUMBER(AO125),COUNTIF($X$21:$AQ$1020,"="&amp;AO125)^2-1,0)</f>
        <v>0</v>
      </c>
      <c r="BK125" s="0" t="n">
        <f aca="false">IF(ISNUMBER(AP125),COUNTIF($X$21:$AQ$1020,"="&amp;AP125)^2-1,0)</f>
        <v>0</v>
      </c>
      <c r="BL125" s="0" t="n">
        <f aca="false">IF(ISNUMBER(AQ125),COUNTIF($X$21:$AQ$1020,"="&amp;AQ125)^2-1,0)</f>
        <v>0</v>
      </c>
    </row>
    <row r="126" customFormat="false" ht="15.75" hidden="false" customHeight="false" outlineLevel="0" collapsed="false">
      <c r="B126" s="24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6"/>
      <c r="X126" s="0" t="str">
        <f aca="false">IF(ISNUMBER(B126),((RANK(B126,$B$21:$U$1020,1)+(COUNT($B$21:$U$1020)-RANK(B126,$B$21:$U$1020,0)+1))/2),"")</f>
        <v/>
      </c>
      <c r="Y126" s="0" t="str">
        <f aca="false">IF(ISNUMBER(C126),((RANK(C126,$B$21:$U$1020,1)+(COUNT($B$21:$U$1020)-RANK(C126,$B$21:$U$1020,0)+1))/2),"")</f>
        <v/>
      </c>
      <c r="Z126" s="0" t="str">
        <f aca="false">IF(ISNUMBER(D126),((RANK(D126,$B$21:$U$1020,1)+(COUNT($B$21:$U$1020)-RANK(D126,$B$21:$U$1020,0)+1))/2),"")</f>
        <v/>
      </c>
      <c r="AA126" s="0" t="str">
        <f aca="false">IF(ISNUMBER(E126),((RANK(E126,$B$21:$U$1020,1)+(COUNT($B$21:$U$1020)-RANK(E126,$B$21:$U$1020,0)+1))/2),"")</f>
        <v/>
      </c>
      <c r="AB126" s="0" t="str">
        <f aca="false">IF(ISNUMBER(F126),((RANK(F126,$B$21:$U$1020,1)+(COUNT($B$21:$U$1020)-RANK(F126,$B$21:$U$1020,0)+1))/2),"")</f>
        <v/>
      </c>
      <c r="AC126" s="0" t="str">
        <f aca="false">IF(ISNUMBER(G126),((RANK(G126,$B$21:$U$1020,1)+(COUNT($B$21:$U$1020)-RANK(G126,$B$21:$U$1020,0)+1))/2),"")</f>
        <v/>
      </c>
      <c r="AD126" s="0" t="str">
        <f aca="false">IF(ISNUMBER(H126),((RANK(H126,$B$21:$U$1020,1)+(COUNT($B$21:$U$1020)-RANK(H126,$B$21:$U$1020,0)+1))/2),"")</f>
        <v/>
      </c>
      <c r="AE126" s="0" t="str">
        <f aca="false">IF(ISNUMBER(I126),((RANK(I126,$B$21:$U$1020,1)+(COUNT($B$21:$U$1020)-RANK(I126,$B$21:$U$1020,0)+1))/2),"")</f>
        <v/>
      </c>
      <c r="AF126" s="0" t="str">
        <f aca="false">IF(ISNUMBER(J126),((RANK(J126,$B$21:$U$1020,1)+(COUNT($B$21:$U$1020)-RANK(J126,$B$21:$U$1020,0)+1))/2),"")</f>
        <v/>
      </c>
      <c r="AG126" s="0" t="str">
        <f aca="false">IF(ISNUMBER(K126),((RANK(K126,$B$21:$U$1020,1)+(COUNT($B$21:$U$1020)-RANK(K126,$B$21:$U$1020,0)+1))/2),"")</f>
        <v/>
      </c>
      <c r="AH126" s="0" t="str">
        <f aca="false">IF(ISNUMBER(L126),((RANK(L126,$B$21:$U$1020,1)+(COUNT($B$21:$U$1020)-RANK(L126,$B$21:$U$1020,0)+1))/2),"")</f>
        <v/>
      </c>
      <c r="AI126" s="0" t="str">
        <f aca="false">IF(ISNUMBER(M126),((RANK(M126,$B$21:$U$1020,1)+(COUNT($B$21:$U$1020)-RANK(M126,$B$21:$U$1020,0)+1))/2),"")</f>
        <v/>
      </c>
      <c r="AJ126" s="0" t="str">
        <f aca="false">IF(ISNUMBER(N126),((RANK(N126,$B$21:$U$1020,1)+(COUNT($B$21:$U$1020)-RANK(N126,$B$21:$U$1020,0)+1))/2),"")</f>
        <v/>
      </c>
      <c r="AK126" s="0" t="str">
        <f aca="false">IF(ISNUMBER(O126),((RANK(O126,$B$21:$U$1020,1)+(COUNT($B$21:$U$1020)-RANK(O126,$B$21:$U$1020,0)+1))/2),"")</f>
        <v/>
      </c>
      <c r="AL126" s="0" t="str">
        <f aca="false">IF(ISNUMBER(P126),((RANK(P126,$B$21:$U$1020,1)+(COUNT($B$21:$U$1020)-RANK(P126,$B$21:$U$1020,0)+1))/2),"")</f>
        <v/>
      </c>
      <c r="AM126" s="0" t="str">
        <f aca="false">IF(ISNUMBER(Q126),((RANK(Q126,$B$21:$U$1020,1)+(COUNT($B$21:$U$1020)-RANK(Q126,$B$21:$U$1020,0)+1))/2),"")</f>
        <v/>
      </c>
      <c r="AN126" s="0" t="str">
        <f aca="false">IF(ISNUMBER(R126),((RANK(R126,$B$21:$U$1020,1)+(COUNT($B$21:$U$1020)-RANK(R126,$B$21:$U$1020,0)+1))/2),"")</f>
        <v/>
      </c>
      <c r="AO126" s="0" t="str">
        <f aca="false">IF(ISNUMBER(S126),((RANK(S126,$B$21:$U$1020,1)+(COUNT($B$21:$U$1020)-RANK(S126,$B$21:$U$1020,0)+1))/2),"")</f>
        <v/>
      </c>
      <c r="AP126" s="0" t="str">
        <f aca="false">IF(ISNUMBER(T126),((RANK(T126,$B$21:$U$1020,1)+(COUNT($B$21:$U$1020)-RANK(T126,$B$21:$U$1020,0)+1))/2),"")</f>
        <v/>
      </c>
      <c r="AQ126" s="0" t="str">
        <f aca="false">IF(ISNUMBER(U126),((RANK(U126,$B$21:$U$1020,1)+(COUNT($B$21:$U$1020)-RANK(U126,$B$21:$U$1020,0)+1))/2),"")</f>
        <v/>
      </c>
      <c r="AS126" s="0" t="n">
        <f aca="false">IF(ISNUMBER(X126),COUNTIF($X$21:$AQ$1020,"="&amp;X126)^2-1,0)</f>
        <v>0</v>
      </c>
      <c r="AT126" s="0" t="n">
        <f aca="false">IF(ISNUMBER(Y126),COUNTIF($X$21:$AQ$1020,"="&amp;Y126)^2-1,0)</f>
        <v>0</v>
      </c>
      <c r="AU126" s="0" t="n">
        <f aca="false">IF(ISNUMBER(Z126),COUNTIF($X$21:$AQ$1020,"="&amp;Z126)^2-1,0)</f>
        <v>0</v>
      </c>
      <c r="AV126" s="0" t="n">
        <f aca="false">IF(ISNUMBER(AA126),COUNTIF($X$21:$AQ$1020,"="&amp;AA126)^2-1,0)</f>
        <v>0</v>
      </c>
      <c r="AW126" s="0" t="n">
        <f aca="false">IF(ISNUMBER(AB126),COUNTIF($X$21:$AQ$1020,"="&amp;AB126)^2-1,0)</f>
        <v>0</v>
      </c>
      <c r="AX126" s="0" t="n">
        <f aca="false">IF(ISNUMBER(AC126),COUNTIF($X$21:$AQ$1020,"="&amp;AC126)^2-1,0)</f>
        <v>0</v>
      </c>
      <c r="AY126" s="0" t="n">
        <f aca="false">IF(ISNUMBER(AD126),COUNTIF($X$21:$AQ$1020,"="&amp;AD126)^2-1,0)</f>
        <v>0</v>
      </c>
      <c r="AZ126" s="0" t="n">
        <f aca="false">IF(ISNUMBER(AE126),COUNTIF($X$21:$AQ$1020,"="&amp;AE126)^2-1,0)</f>
        <v>0</v>
      </c>
      <c r="BA126" s="0" t="n">
        <f aca="false">IF(ISNUMBER(AF126),COUNTIF($X$21:$AQ$1020,"="&amp;AF126)^2-1,0)</f>
        <v>0</v>
      </c>
      <c r="BB126" s="0" t="n">
        <f aca="false">IF(ISNUMBER(AG126),COUNTIF($X$21:$AQ$1020,"="&amp;AG126)^2-1,0)</f>
        <v>0</v>
      </c>
      <c r="BC126" s="0" t="n">
        <f aca="false">IF(ISNUMBER(AH126),COUNTIF($X$21:$AQ$1020,"="&amp;AH126)^2-1,0)</f>
        <v>0</v>
      </c>
      <c r="BD126" s="0" t="n">
        <f aca="false">IF(ISNUMBER(AI126),COUNTIF($X$21:$AQ$1020,"="&amp;AI126)^2-1,0)</f>
        <v>0</v>
      </c>
      <c r="BE126" s="0" t="n">
        <f aca="false">IF(ISNUMBER(AJ126),COUNTIF($X$21:$AQ$1020,"="&amp;AJ126)^2-1,0)</f>
        <v>0</v>
      </c>
      <c r="BF126" s="0" t="n">
        <f aca="false">IF(ISNUMBER(AK126),COUNTIF($X$21:$AQ$1020,"="&amp;AK126)^2-1,0)</f>
        <v>0</v>
      </c>
      <c r="BG126" s="0" t="n">
        <f aca="false">IF(ISNUMBER(AL126),COUNTIF($X$21:$AQ$1020,"="&amp;AL126)^2-1,0)</f>
        <v>0</v>
      </c>
      <c r="BH126" s="0" t="n">
        <f aca="false">IF(ISNUMBER(AM126),COUNTIF($X$21:$AQ$1020,"="&amp;AM126)^2-1,0)</f>
        <v>0</v>
      </c>
      <c r="BI126" s="0" t="n">
        <f aca="false">IF(ISNUMBER(AN126),COUNTIF($X$21:$AQ$1020,"="&amp;AN126)^2-1,0)</f>
        <v>0</v>
      </c>
      <c r="BJ126" s="0" t="n">
        <f aca="false">IF(ISNUMBER(AO126),COUNTIF($X$21:$AQ$1020,"="&amp;AO126)^2-1,0)</f>
        <v>0</v>
      </c>
      <c r="BK126" s="0" t="n">
        <f aca="false">IF(ISNUMBER(AP126),COUNTIF($X$21:$AQ$1020,"="&amp;AP126)^2-1,0)</f>
        <v>0</v>
      </c>
      <c r="BL126" s="0" t="n">
        <f aca="false">IF(ISNUMBER(AQ126),COUNTIF($X$21:$AQ$1020,"="&amp;AQ126)^2-1,0)</f>
        <v>0</v>
      </c>
    </row>
    <row r="127" customFormat="false" ht="15.75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6"/>
      <c r="X127" s="0" t="str">
        <f aca="false">IF(ISNUMBER(B127),((RANK(B127,$B$21:$U$1020,1)+(COUNT($B$21:$U$1020)-RANK(B127,$B$21:$U$1020,0)+1))/2),"")</f>
        <v/>
      </c>
      <c r="Y127" s="0" t="str">
        <f aca="false">IF(ISNUMBER(C127),((RANK(C127,$B$21:$U$1020,1)+(COUNT($B$21:$U$1020)-RANK(C127,$B$21:$U$1020,0)+1))/2),"")</f>
        <v/>
      </c>
      <c r="Z127" s="0" t="str">
        <f aca="false">IF(ISNUMBER(D127),((RANK(D127,$B$21:$U$1020,1)+(COUNT($B$21:$U$1020)-RANK(D127,$B$21:$U$1020,0)+1))/2),"")</f>
        <v/>
      </c>
      <c r="AA127" s="0" t="str">
        <f aca="false">IF(ISNUMBER(E127),((RANK(E127,$B$21:$U$1020,1)+(COUNT($B$21:$U$1020)-RANK(E127,$B$21:$U$1020,0)+1))/2),"")</f>
        <v/>
      </c>
      <c r="AB127" s="0" t="str">
        <f aca="false">IF(ISNUMBER(F127),((RANK(F127,$B$21:$U$1020,1)+(COUNT($B$21:$U$1020)-RANK(F127,$B$21:$U$1020,0)+1))/2),"")</f>
        <v/>
      </c>
      <c r="AC127" s="0" t="str">
        <f aca="false">IF(ISNUMBER(G127),((RANK(G127,$B$21:$U$1020,1)+(COUNT($B$21:$U$1020)-RANK(G127,$B$21:$U$1020,0)+1))/2),"")</f>
        <v/>
      </c>
      <c r="AD127" s="0" t="str">
        <f aca="false">IF(ISNUMBER(H127),((RANK(H127,$B$21:$U$1020,1)+(COUNT($B$21:$U$1020)-RANK(H127,$B$21:$U$1020,0)+1))/2),"")</f>
        <v/>
      </c>
      <c r="AE127" s="0" t="str">
        <f aca="false">IF(ISNUMBER(I127),((RANK(I127,$B$21:$U$1020,1)+(COUNT($B$21:$U$1020)-RANK(I127,$B$21:$U$1020,0)+1))/2),"")</f>
        <v/>
      </c>
      <c r="AF127" s="0" t="str">
        <f aca="false">IF(ISNUMBER(J127),((RANK(J127,$B$21:$U$1020,1)+(COUNT($B$21:$U$1020)-RANK(J127,$B$21:$U$1020,0)+1))/2),"")</f>
        <v/>
      </c>
      <c r="AG127" s="0" t="str">
        <f aca="false">IF(ISNUMBER(K127),((RANK(K127,$B$21:$U$1020,1)+(COUNT($B$21:$U$1020)-RANK(K127,$B$21:$U$1020,0)+1))/2),"")</f>
        <v/>
      </c>
      <c r="AH127" s="0" t="str">
        <f aca="false">IF(ISNUMBER(L127),((RANK(L127,$B$21:$U$1020,1)+(COUNT($B$21:$U$1020)-RANK(L127,$B$21:$U$1020,0)+1))/2),"")</f>
        <v/>
      </c>
      <c r="AI127" s="0" t="str">
        <f aca="false">IF(ISNUMBER(M127),((RANK(M127,$B$21:$U$1020,1)+(COUNT($B$21:$U$1020)-RANK(M127,$B$21:$U$1020,0)+1))/2),"")</f>
        <v/>
      </c>
      <c r="AJ127" s="0" t="str">
        <f aca="false">IF(ISNUMBER(N127),((RANK(N127,$B$21:$U$1020,1)+(COUNT($B$21:$U$1020)-RANK(N127,$B$21:$U$1020,0)+1))/2),"")</f>
        <v/>
      </c>
      <c r="AK127" s="0" t="str">
        <f aca="false">IF(ISNUMBER(O127),((RANK(O127,$B$21:$U$1020,1)+(COUNT($B$21:$U$1020)-RANK(O127,$B$21:$U$1020,0)+1))/2),"")</f>
        <v/>
      </c>
      <c r="AL127" s="0" t="str">
        <f aca="false">IF(ISNUMBER(P127),((RANK(P127,$B$21:$U$1020,1)+(COUNT($B$21:$U$1020)-RANK(P127,$B$21:$U$1020,0)+1))/2),"")</f>
        <v/>
      </c>
      <c r="AM127" s="0" t="str">
        <f aca="false">IF(ISNUMBER(Q127),((RANK(Q127,$B$21:$U$1020,1)+(COUNT($B$21:$U$1020)-RANK(Q127,$B$21:$U$1020,0)+1))/2),"")</f>
        <v/>
      </c>
      <c r="AN127" s="0" t="str">
        <f aca="false">IF(ISNUMBER(R127),((RANK(R127,$B$21:$U$1020,1)+(COUNT($B$21:$U$1020)-RANK(R127,$B$21:$U$1020,0)+1))/2),"")</f>
        <v/>
      </c>
      <c r="AO127" s="0" t="str">
        <f aca="false">IF(ISNUMBER(S127),((RANK(S127,$B$21:$U$1020,1)+(COUNT($B$21:$U$1020)-RANK(S127,$B$21:$U$1020,0)+1))/2),"")</f>
        <v/>
      </c>
      <c r="AP127" s="0" t="str">
        <f aca="false">IF(ISNUMBER(T127),((RANK(T127,$B$21:$U$1020,1)+(COUNT($B$21:$U$1020)-RANK(T127,$B$21:$U$1020,0)+1))/2),"")</f>
        <v/>
      </c>
      <c r="AQ127" s="0" t="str">
        <f aca="false">IF(ISNUMBER(U127),((RANK(U127,$B$21:$U$1020,1)+(COUNT($B$21:$U$1020)-RANK(U127,$B$21:$U$1020,0)+1))/2),"")</f>
        <v/>
      </c>
      <c r="AS127" s="0" t="n">
        <f aca="false">IF(ISNUMBER(X127),COUNTIF($X$21:$AQ$1020,"="&amp;X127)^2-1,0)</f>
        <v>0</v>
      </c>
      <c r="AT127" s="0" t="n">
        <f aca="false">IF(ISNUMBER(Y127),COUNTIF($X$21:$AQ$1020,"="&amp;Y127)^2-1,0)</f>
        <v>0</v>
      </c>
      <c r="AU127" s="0" t="n">
        <f aca="false">IF(ISNUMBER(Z127),COUNTIF($X$21:$AQ$1020,"="&amp;Z127)^2-1,0)</f>
        <v>0</v>
      </c>
      <c r="AV127" s="0" t="n">
        <f aca="false">IF(ISNUMBER(AA127),COUNTIF($X$21:$AQ$1020,"="&amp;AA127)^2-1,0)</f>
        <v>0</v>
      </c>
      <c r="AW127" s="0" t="n">
        <f aca="false">IF(ISNUMBER(AB127),COUNTIF($X$21:$AQ$1020,"="&amp;AB127)^2-1,0)</f>
        <v>0</v>
      </c>
      <c r="AX127" s="0" t="n">
        <f aca="false">IF(ISNUMBER(AC127),COUNTIF($X$21:$AQ$1020,"="&amp;AC127)^2-1,0)</f>
        <v>0</v>
      </c>
      <c r="AY127" s="0" t="n">
        <f aca="false">IF(ISNUMBER(AD127),COUNTIF($X$21:$AQ$1020,"="&amp;AD127)^2-1,0)</f>
        <v>0</v>
      </c>
      <c r="AZ127" s="0" t="n">
        <f aca="false">IF(ISNUMBER(AE127),COUNTIF($X$21:$AQ$1020,"="&amp;AE127)^2-1,0)</f>
        <v>0</v>
      </c>
      <c r="BA127" s="0" t="n">
        <f aca="false">IF(ISNUMBER(AF127),COUNTIF($X$21:$AQ$1020,"="&amp;AF127)^2-1,0)</f>
        <v>0</v>
      </c>
      <c r="BB127" s="0" t="n">
        <f aca="false">IF(ISNUMBER(AG127),COUNTIF($X$21:$AQ$1020,"="&amp;AG127)^2-1,0)</f>
        <v>0</v>
      </c>
      <c r="BC127" s="0" t="n">
        <f aca="false">IF(ISNUMBER(AH127),COUNTIF($X$21:$AQ$1020,"="&amp;AH127)^2-1,0)</f>
        <v>0</v>
      </c>
      <c r="BD127" s="0" t="n">
        <f aca="false">IF(ISNUMBER(AI127),COUNTIF($X$21:$AQ$1020,"="&amp;AI127)^2-1,0)</f>
        <v>0</v>
      </c>
      <c r="BE127" s="0" t="n">
        <f aca="false">IF(ISNUMBER(AJ127),COUNTIF($X$21:$AQ$1020,"="&amp;AJ127)^2-1,0)</f>
        <v>0</v>
      </c>
      <c r="BF127" s="0" t="n">
        <f aca="false">IF(ISNUMBER(AK127),COUNTIF($X$21:$AQ$1020,"="&amp;AK127)^2-1,0)</f>
        <v>0</v>
      </c>
      <c r="BG127" s="0" t="n">
        <f aca="false">IF(ISNUMBER(AL127),COUNTIF($X$21:$AQ$1020,"="&amp;AL127)^2-1,0)</f>
        <v>0</v>
      </c>
      <c r="BH127" s="0" t="n">
        <f aca="false">IF(ISNUMBER(AM127),COUNTIF($X$21:$AQ$1020,"="&amp;AM127)^2-1,0)</f>
        <v>0</v>
      </c>
      <c r="BI127" s="0" t="n">
        <f aca="false">IF(ISNUMBER(AN127),COUNTIF($X$21:$AQ$1020,"="&amp;AN127)^2-1,0)</f>
        <v>0</v>
      </c>
      <c r="BJ127" s="0" t="n">
        <f aca="false">IF(ISNUMBER(AO127),COUNTIF($X$21:$AQ$1020,"="&amp;AO127)^2-1,0)</f>
        <v>0</v>
      </c>
      <c r="BK127" s="0" t="n">
        <f aca="false">IF(ISNUMBER(AP127),COUNTIF($X$21:$AQ$1020,"="&amp;AP127)^2-1,0)</f>
        <v>0</v>
      </c>
      <c r="BL127" s="0" t="n">
        <f aca="false">IF(ISNUMBER(AQ127),COUNTIF($X$21:$AQ$1020,"="&amp;AQ127)^2-1,0)</f>
        <v>0</v>
      </c>
    </row>
    <row r="128" customFormat="false" ht="15.75" hidden="false" customHeight="false" outlineLevel="0" collapsed="false">
      <c r="B128" s="24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6"/>
      <c r="X128" s="0" t="str">
        <f aca="false">IF(ISNUMBER(B128),((RANK(B128,$B$21:$U$1020,1)+(COUNT($B$21:$U$1020)-RANK(B128,$B$21:$U$1020,0)+1))/2),"")</f>
        <v/>
      </c>
      <c r="Y128" s="0" t="str">
        <f aca="false">IF(ISNUMBER(C128),((RANK(C128,$B$21:$U$1020,1)+(COUNT($B$21:$U$1020)-RANK(C128,$B$21:$U$1020,0)+1))/2),"")</f>
        <v/>
      </c>
      <c r="Z128" s="0" t="str">
        <f aca="false">IF(ISNUMBER(D128),((RANK(D128,$B$21:$U$1020,1)+(COUNT($B$21:$U$1020)-RANK(D128,$B$21:$U$1020,0)+1))/2),"")</f>
        <v/>
      </c>
      <c r="AA128" s="0" t="str">
        <f aca="false">IF(ISNUMBER(E128),((RANK(E128,$B$21:$U$1020,1)+(COUNT($B$21:$U$1020)-RANK(E128,$B$21:$U$1020,0)+1))/2),"")</f>
        <v/>
      </c>
      <c r="AB128" s="0" t="str">
        <f aca="false">IF(ISNUMBER(F128),((RANK(F128,$B$21:$U$1020,1)+(COUNT($B$21:$U$1020)-RANK(F128,$B$21:$U$1020,0)+1))/2),"")</f>
        <v/>
      </c>
      <c r="AC128" s="0" t="str">
        <f aca="false">IF(ISNUMBER(G128),((RANK(G128,$B$21:$U$1020,1)+(COUNT($B$21:$U$1020)-RANK(G128,$B$21:$U$1020,0)+1))/2),"")</f>
        <v/>
      </c>
      <c r="AD128" s="0" t="str">
        <f aca="false">IF(ISNUMBER(H128),((RANK(H128,$B$21:$U$1020,1)+(COUNT($B$21:$U$1020)-RANK(H128,$B$21:$U$1020,0)+1))/2),"")</f>
        <v/>
      </c>
      <c r="AE128" s="0" t="str">
        <f aca="false">IF(ISNUMBER(I128),((RANK(I128,$B$21:$U$1020,1)+(COUNT($B$21:$U$1020)-RANK(I128,$B$21:$U$1020,0)+1))/2),"")</f>
        <v/>
      </c>
      <c r="AF128" s="0" t="str">
        <f aca="false">IF(ISNUMBER(J128),((RANK(J128,$B$21:$U$1020,1)+(COUNT($B$21:$U$1020)-RANK(J128,$B$21:$U$1020,0)+1))/2),"")</f>
        <v/>
      </c>
      <c r="AG128" s="0" t="str">
        <f aca="false">IF(ISNUMBER(K128),((RANK(K128,$B$21:$U$1020,1)+(COUNT($B$21:$U$1020)-RANK(K128,$B$21:$U$1020,0)+1))/2),"")</f>
        <v/>
      </c>
      <c r="AH128" s="0" t="str">
        <f aca="false">IF(ISNUMBER(L128),((RANK(L128,$B$21:$U$1020,1)+(COUNT($B$21:$U$1020)-RANK(L128,$B$21:$U$1020,0)+1))/2),"")</f>
        <v/>
      </c>
      <c r="AI128" s="0" t="str">
        <f aca="false">IF(ISNUMBER(M128),((RANK(M128,$B$21:$U$1020,1)+(COUNT($B$21:$U$1020)-RANK(M128,$B$21:$U$1020,0)+1))/2),"")</f>
        <v/>
      </c>
      <c r="AJ128" s="0" t="str">
        <f aca="false">IF(ISNUMBER(N128),((RANK(N128,$B$21:$U$1020,1)+(COUNT($B$21:$U$1020)-RANK(N128,$B$21:$U$1020,0)+1))/2),"")</f>
        <v/>
      </c>
      <c r="AK128" s="0" t="str">
        <f aca="false">IF(ISNUMBER(O128),((RANK(O128,$B$21:$U$1020,1)+(COUNT($B$21:$U$1020)-RANK(O128,$B$21:$U$1020,0)+1))/2),"")</f>
        <v/>
      </c>
      <c r="AL128" s="0" t="str">
        <f aca="false">IF(ISNUMBER(P128),((RANK(P128,$B$21:$U$1020,1)+(COUNT($B$21:$U$1020)-RANK(P128,$B$21:$U$1020,0)+1))/2),"")</f>
        <v/>
      </c>
      <c r="AM128" s="0" t="str">
        <f aca="false">IF(ISNUMBER(Q128),((RANK(Q128,$B$21:$U$1020,1)+(COUNT($B$21:$U$1020)-RANK(Q128,$B$21:$U$1020,0)+1))/2),"")</f>
        <v/>
      </c>
      <c r="AN128" s="0" t="str">
        <f aca="false">IF(ISNUMBER(R128),((RANK(R128,$B$21:$U$1020,1)+(COUNT($B$21:$U$1020)-RANK(R128,$B$21:$U$1020,0)+1))/2),"")</f>
        <v/>
      </c>
      <c r="AO128" s="0" t="str">
        <f aca="false">IF(ISNUMBER(S128),((RANK(S128,$B$21:$U$1020,1)+(COUNT($B$21:$U$1020)-RANK(S128,$B$21:$U$1020,0)+1))/2),"")</f>
        <v/>
      </c>
      <c r="AP128" s="0" t="str">
        <f aca="false">IF(ISNUMBER(T128),((RANK(T128,$B$21:$U$1020,1)+(COUNT($B$21:$U$1020)-RANK(T128,$B$21:$U$1020,0)+1))/2),"")</f>
        <v/>
      </c>
      <c r="AQ128" s="0" t="str">
        <f aca="false">IF(ISNUMBER(U128),((RANK(U128,$B$21:$U$1020,1)+(COUNT($B$21:$U$1020)-RANK(U128,$B$21:$U$1020,0)+1))/2),"")</f>
        <v/>
      </c>
      <c r="AS128" s="0" t="n">
        <f aca="false">IF(ISNUMBER(X128),COUNTIF($X$21:$AQ$1020,"="&amp;X128)^2-1,0)</f>
        <v>0</v>
      </c>
      <c r="AT128" s="0" t="n">
        <f aca="false">IF(ISNUMBER(Y128),COUNTIF($X$21:$AQ$1020,"="&amp;Y128)^2-1,0)</f>
        <v>0</v>
      </c>
      <c r="AU128" s="0" t="n">
        <f aca="false">IF(ISNUMBER(Z128),COUNTIF($X$21:$AQ$1020,"="&amp;Z128)^2-1,0)</f>
        <v>0</v>
      </c>
      <c r="AV128" s="0" t="n">
        <f aca="false">IF(ISNUMBER(AA128),COUNTIF($X$21:$AQ$1020,"="&amp;AA128)^2-1,0)</f>
        <v>0</v>
      </c>
      <c r="AW128" s="0" t="n">
        <f aca="false">IF(ISNUMBER(AB128),COUNTIF($X$21:$AQ$1020,"="&amp;AB128)^2-1,0)</f>
        <v>0</v>
      </c>
      <c r="AX128" s="0" t="n">
        <f aca="false">IF(ISNUMBER(AC128),COUNTIF($X$21:$AQ$1020,"="&amp;AC128)^2-1,0)</f>
        <v>0</v>
      </c>
      <c r="AY128" s="0" t="n">
        <f aca="false">IF(ISNUMBER(AD128),COUNTIF($X$21:$AQ$1020,"="&amp;AD128)^2-1,0)</f>
        <v>0</v>
      </c>
      <c r="AZ128" s="0" t="n">
        <f aca="false">IF(ISNUMBER(AE128),COUNTIF($X$21:$AQ$1020,"="&amp;AE128)^2-1,0)</f>
        <v>0</v>
      </c>
      <c r="BA128" s="0" t="n">
        <f aca="false">IF(ISNUMBER(AF128),COUNTIF($X$21:$AQ$1020,"="&amp;AF128)^2-1,0)</f>
        <v>0</v>
      </c>
      <c r="BB128" s="0" t="n">
        <f aca="false">IF(ISNUMBER(AG128),COUNTIF($X$21:$AQ$1020,"="&amp;AG128)^2-1,0)</f>
        <v>0</v>
      </c>
      <c r="BC128" s="0" t="n">
        <f aca="false">IF(ISNUMBER(AH128),COUNTIF($X$21:$AQ$1020,"="&amp;AH128)^2-1,0)</f>
        <v>0</v>
      </c>
      <c r="BD128" s="0" t="n">
        <f aca="false">IF(ISNUMBER(AI128),COUNTIF($X$21:$AQ$1020,"="&amp;AI128)^2-1,0)</f>
        <v>0</v>
      </c>
      <c r="BE128" s="0" t="n">
        <f aca="false">IF(ISNUMBER(AJ128),COUNTIF($X$21:$AQ$1020,"="&amp;AJ128)^2-1,0)</f>
        <v>0</v>
      </c>
      <c r="BF128" s="0" t="n">
        <f aca="false">IF(ISNUMBER(AK128),COUNTIF($X$21:$AQ$1020,"="&amp;AK128)^2-1,0)</f>
        <v>0</v>
      </c>
      <c r="BG128" s="0" t="n">
        <f aca="false">IF(ISNUMBER(AL128),COUNTIF($X$21:$AQ$1020,"="&amp;AL128)^2-1,0)</f>
        <v>0</v>
      </c>
      <c r="BH128" s="0" t="n">
        <f aca="false">IF(ISNUMBER(AM128),COUNTIF($X$21:$AQ$1020,"="&amp;AM128)^2-1,0)</f>
        <v>0</v>
      </c>
      <c r="BI128" s="0" t="n">
        <f aca="false">IF(ISNUMBER(AN128),COUNTIF($X$21:$AQ$1020,"="&amp;AN128)^2-1,0)</f>
        <v>0</v>
      </c>
      <c r="BJ128" s="0" t="n">
        <f aca="false">IF(ISNUMBER(AO128),COUNTIF($X$21:$AQ$1020,"="&amp;AO128)^2-1,0)</f>
        <v>0</v>
      </c>
      <c r="BK128" s="0" t="n">
        <f aca="false">IF(ISNUMBER(AP128),COUNTIF($X$21:$AQ$1020,"="&amp;AP128)^2-1,0)</f>
        <v>0</v>
      </c>
      <c r="BL128" s="0" t="n">
        <f aca="false">IF(ISNUMBER(AQ128),COUNTIF($X$21:$AQ$1020,"="&amp;AQ128)^2-1,0)</f>
        <v>0</v>
      </c>
    </row>
    <row r="129" customFormat="false" ht="15.75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6"/>
      <c r="X129" s="0" t="str">
        <f aca="false">IF(ISNUMBER(B129),((RANK(B129,$B$21:$U$1020,1)+(COUNT($B$21:$U$1020)-RANK(B129,$B$21:$U$1020,0)+1))/2),"")</f>
        <v/>
      </c>
      <c r="Y129" s="0" t="str">
        <f aca="false">IF(ISNUMBER(C129),((RANK(C129,$B$21:$U$1020,1)+(COUNT($B$21:$U$1020)-RANK(C129,$B$21:$U$1020,0)+1))/2),"")</f>
        <v/>
      </c>
      <c r="Z129" s="0" t="str">
        <f aca="false">IF(ISNUMBER(D129),((RANK(D129,$B$21:$U$1020,1)+(COUNT($B$21:$U$1020)-RANK(D129,$B$21:$U$1020,0)+1))/2),"")</f>
        <v/>
      </c>
      <c r="AA129" s="0" t="str">
        <f aca="false">IF(ISNUMBER(E129),((RANK(E129,$B$21:$U$1020,1)+(COUNT($B$21:$U$1020)-RANK(E129,$B$21:$U$1020,0)+1))/2),"")</f>
        <v/>
      </c>
      <c r="AB129" s="0" t="str">
        <f aca="false">IF(ISNUMBER(F129),((RANK(F129,$B$21:$U$1020,1)+(COUNT($B$21:$U$1020)-RANK(F129,$B$21:$U$1020,0)+1))/2),"")</f>
        <v/>
      </c>
      <c r="AC129" s="0" t="str">
        <f aca="false">IF(ISNUMBER(G129),((RANK(G129,$B$21:$U$1020,1)+(COUNT($B$21:$U$1020)-RANK(G129,$B$21:$U$1020,0)+1))/2),"")</f>
        <v/>
      </c>
      <c r="AD129" s="0" t="str">
        <f aca="false">IF(ISNUMBER(H129),((RANK(H129,$B$21:$U$1020,1)+(COUNT($B$21:$U$1020)-RANK(H129,$B$21:$U$1020,0)+1))/2),"")</f>
        <v/>
      </c>
      <c r="AE129" s="0" t="str">
        <f aca="false">IF(ISNUMBER(I129),((RANK(I129,$B$21:$U$1020,1)+(COUNT($B$21:$U$1020)-RANK(I129,$B$21:$U$1020,0)+1))/2),"")</f>
        <v/>
      </c>
      <c r="AF129" s="0" t="str">
        <f aca="false">IF(ISNUMBER(J129),((RANK(J129,$B$21:$U$1020,1)+(COUNT($B$21:$U$1020)-RANK(J129,$B$21:$U$1020,0)+1))/2),"")</f>
        <v/>
      </c>
      <c r="AG129" s="0" t="str">
        <f aca="false">IF(ISNUMBER(K129),((RANK(K129,$B$21:$U$1020,1)+(COUNT($B$21:$U$1020)-RANK(K129,$B$21:$U$1020,0)+1))/2),"")</f>
        <v/>
      </c>
      <c r="AH129" s="0" t="str">
        <f aca="false">IF(ISNUMBER(L129),((RANK(L129,$B$21:$U$1020,1)+(COUNT($B$21:$U$1020)-RANK(L129,$B$21:$U$1020,0)+1))/2),"")</f>
        <v/>
      </c>
      <c r="AI129" s="0" t="str">
        <f aca="false">IF(ISNUMBER(M129),((RANK(M129,$B$21:$U$1020,1)+(COUNT($B$21:$U$1020)-RANK(M129,$B$21:$U$1020,0)+1))/2),"")</f>
        <v/>
      </c>
      <c r="AJ129" s="0" t="str">
        <f aca="false">IF(ISNUMBER(N129),((RANK(N129,$B$21:$U$1020,1)+(COUNT($B$21:$U$1020)-RANK(N129,$B$21:$U$1020,0)+1))/2),"")</f>
        <v/>
      </c>
      <c r="AK129" s="0" t="str">
        <f aca="false">IF(ISNUMBER(O129),((RANK(O129,$B$21:$U$1020,1)+(COUNT($B$21:$U$1020)-RANK(O129,$B$21:$U$1020,0)+1))/2),"")</f>
        <v/>
      </c>
      <c r="AL129" s="0" t="str">
        <f aca="false">IF(ISNUMBER(P129),((RANK(P129,$B$21:$U$1020,1)+(COUNT($B$21:$U$1020)-RANK(P129,$B$21:$U$1020,0)+1))/2),"")</f>
        <v/>
      </c>
      <c r="AM129" s="0" t="str">
        <f aca="false">IF(ISNUMBER(Q129),((RANK(Q129,$B$21:$U$1020,1)+(COUNT($B$21:$U$1020)-RANK(Q129,$B$21:$U$1020,0)+1))/2),"")</f>
        <v/>
      </c>
      <c r="AN129" s="0" t="str">
        <f aca="false">IF(ISNUMBER(R129),((RANK(R129,$B$21:$U$1020,1)+(COUNT($B$21:$U$1020)-RANK(R129,$B$21:$U$1020,0)+1))/2),"")</f>
        <v/>
      </c>
      <c r="AO129" s="0" t="str">
        <f aca="false">IF(ISNUMBER(S129),((RANK(S129,$B$21:$U$1020,1)+(COUNT($B$21:$U$1020)-RANK(S129,$B$21:$U$1020,0)+1))/2),"")</f>
        <v/>
      </c>
      <c r="AP129" s="0" t="str">
        <f aca="false">IF(ISNUMBER(T129),((RANK(T129,$B$21:$U$1020,1)+(COUNT($B$21:$U$1020)-RANK(T129,$B$21:$U$1020,0)+1))/2),"")</f>
        <v/>
      </c>
      <c r="AQ129" s="0" t="str">
        <f aca="false">IF(ISNUMBER(U129),((RANK(U129,$B$21:$U$1020,1)+(COUNT($B$21:$U$1020)-RANK(U129,$B$21:$U$1020,0)+1))/2),"")</f>
        <v/>
      </c>
      <c r="AS129" s="0" t="n">
        <f aca="false">IF(ISNUMBER(X129),COUNTIF($X$21:$AQ$1020,"="&amp;X129)^2-1,0)</f>
        <v>0</v>
      </c>
      <c r="AT129" s="0" t="n">
        <f aca="false">IF(ISNUMBER(Y129),COUNTIF($X$21:$AQ$1020,"="&amp;Y129)^2-1,0)</f>
        <v>0</v>
      </c>
      <c r="AU129" s="0" t="n">
        <f aca="false">IF(ISNUMBER(Z129),COUNTIF($X$21:$AQ$1020,"="&amp;Z129)^2-1,0)</f>
        <v>0</v>
      </c>
      <c r="AV129" s="0" t="n">
        <f aca="false">IF(ISNUMBER(AA129),COUNTIF($X$21:$AQ$1020,"="&amp;AA129)^2-1,0)</f>
        <v>0</v>
      </c>
      <c r="AW129" s="0" t="n">
        <f aca="false">IF(ISNUMBER(AB129),COUNTIF($X$21:$AQ$1020,"="&amp;AB129)^2-1,0)</f>
        <v>0</v>
      </c>
      <c r="AX129" s="0" t="n">
        <f aca="false">IF(ISNUMBER(AC129),COUNTIF($X$21:$AQ$1020,"="&amp;AC129)^2-1,0)</f>
        <v>0</v>
      </c>
      <c r="AY129" s="0" t="n">
        <f aca="false">IF(ISNUMBER(AD129),COUNTIF($X$21:$AQ$1020,"="&amp;AD129)^2-1,0)</f>
        <v>0</v>
      </c>
      <c r="AZ129" s="0" t="n">
        <f aca="false">IF(ISNUMBER(AE129),COUNTIF($X$21:$AQ$1020,"="&amp;AE129)^2-1,0)</f>
        <v>0</v>
      </c>
      <c r="BA129" s="0" t="n">
        <f aca="false">IF(ISNUMBER(AF129),COUNTIF($X$21:$AQ$1020,"="&amp;AF129)^2-1,0)</f>
        <v>0</v>
      </c>
      <c r="BB129" s="0" t="n">
        <f aca="false">IF(ISNUMBER(AG129),COUNTIF($X$21:$AQ$1020,"="&amp;AG129)^2-1,0)</f>
        <v>0</v>
      </c>
      <c r="BC129" s="0" t="n">
        <f aca="false">IF(ISNUMBER(AH129),COUNTIF($X$21:$AQ$1020,"="&amp;AH129)^2-1,0)</f>
        <v>0</v>
      </c>
      <c r="BD129" s="0" t="n">
        <f aca="false">IF(ISNUMBER(AI129),COUNTIF($X$21:$AQ$1020,"="&amp;AI129)^2-1,0)</f>
        <v>0</v>
      </c>
      <c r="BE129" s="0" t="n">
        <f aca="false">IF(ISNUMBER(AJ129),COUNTIF($X$21:$AQ$1020,"="&amp;AJ129)^2-1,0)</f>
        <v>0</v>
      </c>
      <c r="BF129" s="0" t="n">
        <f aca="false">IF(ISNUMBER(AK129),COUNTIF($X$21:$AQ$1020,"="&amp;AK129)^2-1,0)</f>
        <v>0</v>
      </c>
      <c r="BG129" s="0" t="n">
        <f aca="false">IF(ISNUMBER(AL129),COUNTIF($X$21:$AQ$1020,"="&amp;AL129)^2-1,0)</f>
        <v>0</v>
      </c>
      <c r="BH129" s="0" t="n">
        <f aca="false">IF(ISNUMBER(AM129),COUNTIF($X$21:$AQ$1020,"="&amp;AM129)^2-1,0)</f>
        <v>0</v>
      </c>
      <c r="BI129" s="0" t="n">
        <f aca="false">IF(ISNUMBER(AN129),COUNTIF($X$21:$AQ$1020,"="&amp;AN129)^2-1,0)</f>
        <v>0</v>
      </c>
      <c r="BJ129" s="0" t="n">
        <f aca="false">IF(ISNUMBER(AO129),COUNTIF($X$21:$AQ$1020,"="&amp;AO129)^2-1,0)</f>
        <v>0</v>
      </c>
      <c r="BK129" s="0" t="n">
        <f aca="false">IF(ISNUMBER(AP129),COUNTIF($X$21:$AQ$1020,"="&amp;AP129)^2-1,0)</f>
        <v>0</v>
      </c>
      <c r="BL129" s="0" t="n">
        <f aca="false">IF(ISNUMBER(AQ129),COUNTIF($X$21:$AQ$1020,"="&amp;AQ129)^2-1,0)</f>
        <v>0</v>
      </c>
    </row>
    <row r="130" customFormat="false" ht="15.75" hidden="false" customHeight="false" outlineLevel="0" collapsed="false">
      <c r="B130" s="24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6"/>
      <c r="X130" s="0" t="str">
        <f aca="false">IF(ISNUMBER(B130),((RANK(B130,$B$21:$U$1020,1)+(COUNT($B$21:$U$1020)-RANK(B130,$B$21:$U$1020,0)+1))/2),"")</f>
        <v/>
      </c>
      <c r="Y130" s="0" t="str">
        <f aca="false">IF(ISNUMBER(C130),((RANK(C130,$B$21:$U$1020,1)+(COUNT($B$21:$U$1020)-RANK(C130,$B$21:$U$1020,0)+1))/2),"")</f>
        <v/>
      </c>
      <c r="Z130" s="0" t="str">
        <f aca="false">IF(ISNUMBER(D130),((RANK(D130,$B$21:$U$1020,1)+(COUNT($B$21:$U$1020)-RANK(D130,$B$21:$U$1020,0)+1))/2),"")</f>
        <v/>
      </c>
      <c r="AA130" s="0" t="str">
        <f aca="false">IF(ISNUMBER(E130),((RANK(E130,$B$21:$U$1020,1)+(COUNT($B$21:$U$1020)-RANK(E130,$B$21:$U$1020,0)+1))/2),"")</f>
        <v/>
      </c>
      <c r="AB130" s="0" t="str">
        <f aca="false">IF(ISNUMBER(F130),((RANK(F130,$B$21:$U$1020,1)+(COUNT($B$21:$U$1020)-RANK(F130,$B$21:$U$1020,0)+1))/2),"")</f>
        <v/>
      </c>
      <c r="AC130" s="0" t="str">
        <f aca="false">IF(ISNUMBER(G130),((RANK(G130,$B$21:$U$1020,1)+(COUNT($B$21:$U$1020)-RANK(G130,$B$21:$U$1020,0)+1))/2),"")</f>
        <v/>
      </c>
      <c r="AD130" s="0" t="str">
        <f aca="false">IF(ISNUMBER(H130),((RANK(H130,$B$21:$U$1020,1)+(COUNT($B$21:$U$1020)-RANK(H130,$B$21:$U$1020,0)+1))/2),"")</f>
        <v/>
      </c>
      <c r="AE130" s="0" t="str">
        <f aca="false">IF(ISNUMBER(I130),((RANK(I130,$B$21:$U$1020,1)+(COUNT($B$21:$U$1020)-RANK(I130,$B$21:$U$1020,0)+1))/2),"")</f>
        <v/>
      </c>
      <c r="AF130" s="0" t="str">
        <f aca="false">IF(ISNUMBER(J130),((RANK(J130,$B$21:$U$1020,1)+(COUNT($B$21:$U$1020)-RANK(J130,$B$21:$U$1020,0)+1))/2),"")</f>
        <v/>
      </c>
      <c r="AG130" s="0" t="str">
        <f aca="false">IF(ISNUMBER(K130),((RANK(K130,$B$21:$U$1020,1)+(COUNT($B$21:$U$1020)-RANK(K130,$B$21:$U$1020,0)+1))/2),"")</f>
        <v/>
      </c>
      <c r="AH130" s="0" t="str">
        <f aca="false">IF(ISNUMBER(L130),((RANK(L130,$B$21:$U$1020,1)+(COUNT($B$21:$U$1020)-RANK(L130,$B$21:$U$1020,0)+1))/2),"")</f>
        <v/>
      </c>
      <c r="AI130" s="0" t="str">
        <f aca="false">IF(ISNUMBER(M130),((RANK(M130,$B$21:$U$1020,1)+(COUNT($B$21:$U$1020)-RANK(M130,$B$21:$U$1020,0)+1))/2),"")</f>
        <v/>
      </c>
      <c r="AJ130" s="0" t="str">
        <f aca="false">IF(ISNUMBER(N130),((RANK(N130,$B$21:$U$1020,1)+(COUNT($B$21:$U$1020)-RANK(N130,$B$21:$U$1020,0)+1))/2),"")</f>
        <v/>
      </c>
      <c r="AK130" s="0" t="str">
        <f aca="false">IF(ISNUMBER(O130),((RANK(O130,$B$21:$U$1020,1)+(COUNT($B$21:$U$1020)-RANK(O130,$B$21:$U$1020,0)+1))/2),"")</f>
        <v/>
      </c>
      <c r="AL130" s="0" t="str">
        <f aca="false">IF(ISNUMBER(P130),((RANK(P130,$B$21:$U$1020,1)+(COUNT($B$21:$U$1020)-RANK(P130,$B$21:$U$1020,0)+1))/2),"")</f>
        <v/>
      </c>
      <c r="AM130" s="0" t="str">
        <f aca="false">IF(ISNUMBER(Q130),((RANK(Q130,$B$21:$U$1020,1)+(COUNT($B$21:$U$1020)-RANK(Q130,$B$21:$U$1020,0)+1))/2),"")</f>
        <v/>
      </c>
      <c r="AN130" s="0" t="str">
        <f aca="false">IF(ISNUMBER(R130),((RANK(R130,$B$21:$U$1020,1)+(COUNT($B$21:$U$1020)-RANK(R130,$B$21:$U$1020,0)+1))/2),"")</f>
        <v/>
      </c>
      <c r="AO130" s="0" t="str">
        <f aca="false">IF(ISNUMBER(S130),((RANK(S130,$B$21:$U$1020,1)+(COUNT($B$21:$U$1020)-RANK(S130,$B$21:$U$1020,0)+1))/2),"")</f>
        <v/>
      </c>
      <c r="AP130" s="0" t="str">
        <f aca="false">IF(ISNUMBER(T130),((RANK(T130,$B$21:$U$1020,1)+(COUNT($B$21:$U$1020)-RANK(T130,$B$21:$U$1020,0)+1))/2),"")</f>
        <v/>
      </c>
      <c r="AQ130" s="0" t="str">
        <f aca="false">IF(ISNUMBER(U130),((RANK(U130,$B$21:$U$1020,1)+(COUNT($B$21:$U$1020)-RANK(U130,$B$21:$U$1020,0)+1))/2),"")</f>
        <v/>
      </c>
      <c r="AS130" s="0" t="n">
        <f aca="false">IF(ISNUMBER(X130),COUNTIF($X$21:$AQ$1020,"="&amp;X130)^2-1,0)</f>
        <v>0</v>
      </c>
      <c r="AT130" s="0" t="n">
        <f aca="false">IF(ISNUMBER(Y130),COUNTIF($X$21:$AQ$1020,"="&amp;Y130)^2-1,0)</f>
        <v>0</v>
      </c>
      <c r="AU130" s="0" t="n">
        <f aca="false">IF(ISNUMBER(Z130),COUNTIF($X$21:$AQ$1020,"="&amp;Z130)^2-1,0)</f>
        <v>0</v>
      </c>
      <c r="AV130" s="0" t="n">
        <f aca="false">IF(ISNUMBER(AA130),COUNTIF($X$21:$AQ$1020,"="&amp;AA130)^2-1,0)</f>
        <v>0</v>
      </c>
      <c r="AW130" s="0" t="n">
        <f aca="false">IF(ISNUMBER(AB130),COUNTIF($X$21:$AQ$1020,"="&amp;AB130)^2-1,0)</f>
        <v>0</v>
      </c>
      <c r="AX130" s="0" t="n">
        <f aca="false">IF(ISNUMBER(AC130),COUNTIF($X$21:$AQ$1020,"="&amp;AC130)^2-1,0)</f>
        <v>0</v>
      </c>
      <c r="AY130" s="0" t="n">
        <f aca="false">IF(ISNUMBER(AD130),COUNTIF($X$21:$AQ$1020,"="&amp;AD130)^2-1,0)</f>
        <v>0</v>
      </c>
      <c r="AZ130" s="0" t="n">
        <f aca="false">IF(ISNUMBER(AE130),COUNTIF($X$21:$AQ$1020,"="&amp;AE130)^2-1,0)</f>
        <v>0</v>
      </c>
      <c r="BA130" s="0" t="n">
        <f aca="false">IF(ISNUMBER(AF130),COUNTIF($X$21:$AQ$1020,"="&amp;AF130)^2-1,0)</f>
        <v>0</v>
      </c>
      <c r="BB130" s="0" t="n">
        <f aca="false">IF(ISNUMBER(AG130),COUNTIF($X$21:$AQ$1020,"="&amp;AG130)^2-1,0)</f>
        <v>0</v>
      </c>
      <c r="BC130" s="0" t="n">
        <f aca="false">IF(ISNUMBER(AH130),COUNTIF($X$21:$AQ$1020,"="&amp;AH130)^2-1,0)</f>
        <v>0</v>
      </c>
      <c r="BD130" s="0" t="n">
        <f aca="false">IF(ISNUMBER(AI130),COUNTIF($X$21:$AQ$1020,"="&amp;AI130)^2-1,0)</f>
        <v>0</v>
      </c>
      <c r="BE130" s="0" t="n">
        <f aca="false">IF(ISNUMBER(AJ130),COUNTIF($X$21:$AQ$1020,"="&amp;AJ130)^2-1,0)</f>
        <v>0</v>
      </c>
      <c r="BF130" s="0" t="n">
        <f aca="false">IF(ISNUMBER(AK130),COUNTIF($X$21:$AQ$1020,"="&amp;AK130)^2-1,0)</f>
        <v>0</v>
      </c>
      <c r="BG130" s="0" t="n">
        <f aca="false">IF(ISNUMBER(AL130),COUNTIF($X$21:$AQ$1020,"="&amp;AL130)^2-1,0)</f>
        <v>0</v>
      </c>
      <c r="BH130" s="0" t="n">
        <f aca="false">IF(ISNUMBER(AM130),COUNTIF($X$21:$AQ$1020,"="&amp;AM130)^2-1,0)</f>
        <v>0</v>
      </c>
      <c r="BI130" s="0" t="n">
        <f aca="false">IF(ISNUMBER(AN130),COUNTIF($X$21:$AQ$1020,"="&amp;AN130)^2-1,0)</f>
        <v>0</v>
      </c>
      <c r="BJ130" s="0" t="n">
        <f aca="false">IF(ISNUMBER(AO130),COUNTIF($X$21:$AQ$1020,"="&amp;AO130)^2-1,0)</f>
        <v>0</v>
      </c>
      <c r="BK130" s="0" t="n">
        <f aca="false">IF(ISNUMBER(AP130),COUNTIF($X$21:$AQ$1020,"="&amp;AP130)^2-1,0)</f>
        <v>0</v>
      </c>
      <c r="BL130" s="0" t="n">
        <f aca="false">IF(ISNUMBER(AQ130),COUNTIF($X$21:$AQ$1020,"="&amp;AQ130)^2-1,0)</f>
        <v>0</v>
      </c>
    </row>
    <row r="131" customFormat="false" ht="15.75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6"/>
      <c r="X131" s="0" t="str">
        <f aca="false">IF(ISNUMBER(B131),((RANK(B131,$B$21:$U$1020,1)+(COUNT($B$21:$U$1020)-RANK(B131,$B$21:$U$1020,0)+1))/2),"")</f>
        <v/>
      </c>
      <c r="Y131" s="0" t="str">
        <f aca="false">IF(ISNUMBER(C131),((RANK(C131,$B$21:$U$1020,1)+(COUNT($B$21:$U$1020)-RANK(C131,$B$21:$U$1020,0)+1))/2),"")</f>
        <v/>
      </c>
      <c r="Z131" s="0" t="str">
        <f aca="false">IF(ISNUMBER(D131),((RANK(D131,$B$21:$U$1020,1)+(COUNT($B$21:$U$1020)-RANK(D131,$B$21:$U$1020,0)+1))/2),"")</f>
        <v/>
      </c>
      <c r="AA131" s="0" t="str">
        <f aca="false">IF(ISNUMBER(E131),((RANK(E131,$B$21:$U$1020,1)+(COUNT($B$21:$U$1020)-RANK(E131,$B$21:$U$1020,0)+1))/2),"")</f>
        <v/>
      </c>
      <c r="AB131" s="0" t="str">
        <f aca="false">IF(ISNUMBER(F131),((RANK(F131,$B$21:$U$1020,1)+(COUNT($B$21:$U$1020)-RANK(F131,$B$21:$U$1020,0)+1))/2),"")</f>
        <v/>
      </c>
      <c r="AC131" s="0" t="str">
        <f aca="false">IF(ISNUMBER(G131),((RANK(G131,$B$21:$U$1020,1)+(COUNT($B$21:$U$1020)-RANK(G131,$B$21:$U$1020,0)+1))/2),"")</f>
        <v/>
      </c>
      <c r="AD131" s="0" t="str">
        <f aca="false">IF(ISNUMBER(H131),((RANK(H131,$B$21:$U$1020,1)+(COUNT($B$21:$U$1020)-RANK(H131,$B$21:$U$1020,0)+1))/2),"")</f>
        <v/>
      </c>
      <c r="AE131" s="0" t="str">
        <f aca="false">IF(ISNUMBER(I131),((RANK(I131,$B$21:$U$1020,1)+(COUNT($B$21:$U$1020)-RANK(I131,$B$21:$U$1020,0)+1))/2),"")</f>
        <v/>
      </c>
      <c r="AF131" s="0" t="str">
        <f aca="false">IF(ISNUMBER(J131),((RANK(J131,$B$21:$U$1020,1)+(COUNT($B$21:$U$1020)-RANK(J131,$B$21:$U$1020,0)+1))/2),"")</f>
        <v/>
      </c>
      <c r="AG131" s="0" t="str">
        <f aca="false">IF(ISNUMBER(K131),((RANK(K131,$B$21:$U$1020,1)+(COUNT($B$21:$U$1020)-RANK(K131,$B$21:$U$1020,0)+1))/2),"")</f>
        <v/>
      </c>
      <c r="AH131" s="0" t="str">
        <f aca="false">IF(ISNUMBER(L131),((RANK(L131,$B$21:$U$1020,1)+(COUNT($B$21:$U$1020)-RANK(L131,$B$21:$U$1020,0)+1))/2),"")</f>
        <v/>
      </c>
      <c r="AI131" s="0" t="str">
        <f aca="false">IF(ISNUMBER(M131),((RANK(M131,$B$21:$U$1020,1)+(COUNT($B$21:$U$1020)-RANK(M131,$B$21:$U$1020,0)+1))/2),"")</f>
        <v/>
      </c>
      <c r="AJ131" s="0" t="str">
        <f aca="false">IF(ISNUMBER(N131),((RANK(N131,$B$21:$U$1020,1)+(COUNT($B$21:$U$1020)-RANK(N131,$B$21:$U$1020,0)+1))/2),"")</f>
        <v/>
      </c>
      <c r="AK131" s="0" t="str">
        <f aca="false">IF(ISNUMBER(O131),((RANK(O131,$B$21:$U$1020,1)+(COUNT($B$21:$U$1020)-RANK(O131,$B$21:$U$1020,0)+1))/2),"")</f>
        <v/>
      </c>
      <c r="AL131" s="0" t="str">
        <f aca="false">IF(ISNUMBER(P131),((RANK(P131,$B$21:$U$1020,1)+(COUNT($B$21:$U$1020)-RANK(P131,$B$21:$U$1020,0)+1))/2),"")</f>
        <v/>
      </c>
      <c r="AM131" s="0" t="str">
        <f aca="false">IF(ISNUMBER(Q131),((RANK(Q131,$B$21:$U$1020,1)+(COUNT($B$21:$U$1020)-RANK(Q131,$B$21:$U$1020,0)+1))/2),"")</f>
        <v/>
      </c>
      <c r="AN131" s="0" t="str">
        <f aca="false">IF(ISNUMBER(R131),((RANK(R131,$B$21:$U$1020,1)+(COUNT($B$21:$U$1020)-RANK(R131,$B$21:$U$1020,0)+1))/2),"")</f>
        <v/>
      </c>
      <c r="AO131" s="0" t="str">
        <f aca="false">IF(ISNUMBER(S131),((RANK(S131,$B$21:$U$1020,1)+(COUNT($B$21:$U$1020)-RANK(S131,$B$21:$U$1020,0)+1))/2),"")</f>
        <v/>
      </c>
      <c r="AP131" s="0" t="str">
        <f aca="false">IF(ISNUMBER(T131),((RANK(T131,$B$21:$U$1020,1)+(COUNT($B$21:$U$1020)-RANK(T131,$B$21:$U$1020,0)+1))/2),"")</f>
        <v/>
      </c>
      <c r="AQ131" s="0" t="str">
        <f aca="false">IF(ISNUMBER(U131),((RANK(U131,$B$21:$U$1020,1)+(COUNT($B$21:$U$1020)-RANK(U131,$B$21:$U$1020,0)+1))/2),"")</f>
        <v/>
      </c>
      <c r="AS131" s="0" t="n">
        <f aca="false">IF(ISNUMBER(X131),COUNTIF($X$21:$AQ$1020,"="&amp;X131)^2-1,0)</f>
        <v>0</v>
      </c>
      <c r="AT131" s="0" t="n">
        <f aca="false">IF(ISNUMBER(Y131),COUNTIF($X$21:$AQ$1020,"="&amp;Y131)^2-1,0)</f>
        <v>0</v>
      </c>
      <c r="AU131" s="0" t="n">
        <f aca="false">IF(ISNUMBER(Z131),COUNTIF($X$21:$AQ$1020,"="&amp;Z131)^2-1,0)</f>
        <v>0</v>
      </c>
      <c r="AV131" s="0" t="n">
        <f aca="false">IF(ISNUMBER(AA131),COUNTIF($X$21:$AQ$1020,"="&amp;AA131)^2-1,0)</f>
        <v>0</v>
      </c>
      <c r="AW131" s="0" t="n">
        <f aca="false">IF(ISNUMBER(AB131),COUNTIF($X$21:$AQ$1020,"="&amp;AB131)^2-1,0)</f>
        <v>0</v>
      </c>
      <c r="AX131" s="0" t="n">
        <f aca="false">IF(ISNUMBER(AC131),COUNTIF($X$21:$AQ$1020,"="&amp;AC131)^2-1,0)</f>
        <v>0</v>
      </c>
      <c r="AY131" s="0" t="n">
        <f aca="false">IF(ISNUMBER(AD131),COUNTIF($X$21:$AQ$1020,"="&amp;AD131)^2-1,0)</f>
        <v>0</v>
      </c>
      <c r="AZ131" s="0" t="n">
        <f aca="false">IF(ISNUMBER(AE131),COUNTIF($X$21:$AQ$1020,"="&amp;AE131)^2-1,0)</f>
        <v>0</v>
      </c>
      <c r="BA131" s="0" t="n">
        <f aca="false">IF(ISNUMBER(AF131),COUNTIF($X$21:$AQ$1020,"="&amp;AF131)^2-1,0)</f>
        <v>0</v>
      </c>
      <c r="BB131" s="0" t="n">
        <f aca="false">IF(ISNUMBER(AG131),COUNTIF($X$21:$AQ$1020,"="&amp;AG131)^2-1,0)</f>
        <v>0</v>
      </c>
      <c r="BC131" s="0" t="n">
        <f aca="false">IF(ISNUMBER(AH131),COUNTIF($X$21:$AQ$1020,"="&amp;AH131)^2-1,0)</f>
        <v>0</v>
      </c>
      <c r="BD131" s="0" t="n">
        <f aca="false">IF(ISNUMBER(AI131),COUNTIF($X$21:$AQ$1020,"="&amp;AI131)^2-1,0)</f>
        <v>0</v>
      </c>
      <c r="BE131" s="0" t="n">
        <f aca="false">IF(ISNUMBER(AJ131),COUNTIF($X$21:$AQ$1020,"="&amp;AJ131)^2-1,0)</f>
        <v>0</v>
      </c>
      <c r="BF131" s="0" t="n">
        <f aca="false">IF(ISNUMBER(AK131),COUNTIF($X$21:$AQ$1020,"="&amp;AK131)^2-1,0)</f>
        <v>0</v>
      </c>
      <c r="BG131" s="0" t="n">
        <f aca="false">IF(ISNUMBER(AL131),COUNTIF($X$21:$AQ$1020,"="&amp;AL131)^2-1,0)</f>
        <v>0</v>
      </c>
      <c r="BH131" s="0" t="n">
        <f aca="false">IF(ISNUMBER(AM131),COUNTIF($X$21:$AQ$1020,"="&amp;AM131)^2-1,0)</f>
        <v>0</v>
      </c>
      <c r="BI131" s="0" t="n">
        <f aca="false">IF(ISNUMBER(AN131),COUNTIF($X$21:$AQ$1020,"="&amp;AN131)^2-1,0)</f>
        <v>0</v>
      </c>
      <c r="BJ131" s="0" t="n">
        <f aca="false">IF(ISNUMBER(AO131),COUNTIF($X$21:$AQ$1020,"="&amp;AO131)^2-1,0)</f>
        <v>0</v>
      </c>
      <c r="BK131" s="0" t="n">
        <f aca="false">IF(ISNUMBER(AP131),COUNTIF($X$21:$AQ$1020,"="&amp;AP131)^2-1,0)</f>
        <v>0</v>
      </c>
      <c r="BL131" s="0" t="n">
        <f aca="false">IF(ISNUMBER(AQ131),COUNTIF($X$21:$AQ$1020,"="&amp;AQ131)^2-1,0)</f>
        <v>0</v>
      </c>
    </row>
    <row r="132" customFormat="false" ht="15.75" hidden="false" customHeight="false" outlineLevel="0" collapsed="false">
      <c r="B132" s="24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6"/>
      <c r="X132" s="0" t="str">
        <f aca="false">IF(ISNUMBER(B132),((RANK(B132,$B$21:$U$1020,1)+(COUNT($B$21:$U$1020)-RANK(B132,$B$21:$U$1020,0)+1))/2),"")</f>
        <v/>
      </c>
      <c r="Y132" s="0" t="str">
        <f aca="false">IF(ISNUMBER(C132),((RANK(C132,$B$21:$U$1020,1)+(COUNT($B$21:$U$1020)-RANK(C132,$B$21:$U$1020,0)+1))/2),"")</f>
        <v/>
      </c>
      <c r="Z132" s="0" t="str">
        <f aca="false">IF(ISNUMBER(D132),((RANK(D132,$B$21:$U$1020,1)+(COUNT($B$21:$U$1020)-RANK(D132,$B$21:$U$1020,0)+1))/2),"")</f>
        <v/>
      </c>
      <c r="AA132" s="0" t="str">
        <f aca="false">IF(ISNUMBER(E132),((RANK(E132,$B$21:$U$1020,1)+(COUNT($B$21:$U$1020)-RANK(E132,$B$21:$U$1020,0)+1))/2),"")</f>
        <v/>
      </c>
      <c r="AB132" s="0" t="str">
        <f aca="false">IF(ISNUMBER(F132),((RANK(F132,$B$21:$U$1020,1)+(COUNT($B$21:$U$1020)-RANK(F132,$B$21:$U$1020,0)+1))/2),"")</f>
        <v/>
      </c>
      <c r="AC132" s="0" t="str">
        <f aca="false">IF(ISNUMBER(G132),((RANK(G132,$B$21:$U$1020,1)+(COUNT($B$21:$U$1020)-RANK(G132,$B$21:$U$1020,0)+1))/2),"")</f>
        <v/>
      </c>
      <c r="AD132" s="0" t="str">
        <f aca="false">IF(ISNUMBER(H132),((RANK(H132,$B$21:$U$1020,1)+(COUNT($B$21:$U$1020)-RANK(H132,$B$21:$U$1020,0)+1))/2),"")</f>
        <v/>
      </c>
      <c r="AE132" s="0" t="str">
        <f aca="false">IF(ISNUMBER(I132),((RANK(I132,$B$21:$U$1020,1)+(COUNT($B$21:$U$1020)-RANK(I132,$B$21:$U$1020,0)+1))/2),"")</f>
        <v/>
      </c>
      <c r="AF132" s="0" t="str">
        <f aca="false">IF(ISNUMBER(J132),((RANK(J132,$B$21:$U$1020,1)+(COUNT($B$21:$U$1020)-RANK(J132,$B$21:$U$1020,0)+1))/2),"")</f>
        <v/>
      </c>
      <c r="AG132" s="0" t="str">
        <f aca="false">IF(ISNUMBER(K132),((RANK(K132,$B$21:$U$1020,1)+(COUNT($B$21:$U$1020)-RANK(K132,$B$21:$U$1020,0)+1))/2),"")</f>
        <v/>
      </c>
      <c r="AH132" s="0" t="str">
        <f aca="false">IF(ISNUMBER(L132),((RANK(L132,$B$21:$U$1020,1)+(COUNT($B$21:$U$1020)-RANK(L132,$B$21:$U$1020,0)+1))/2),"")</f>
        <v/>
      </c>
      <c r="AI132" s="0" t="str">
        <f aca="false">IF(ISNUMBER(M132),((RANK(M132,$B$21:$U$1020,1)+(COUNT($B$21:$U$1020)-RANK(M132,$B$21:$U$1020,0)+1))/2),"")</f>
        <v/>
      </c>
      <c r="AJ132" s="0" t="str">
        <f aca="false">IF(ISNUMBER(N132),((RANK(N132,$B$21:$U$1020,1)+(COUNT($B$21:$U$1020)-RANK(N132,$B$21:$U$1020,0)+1))/2),"")</f>
        <v/>
      </c>
      <c r="AK132" s="0" t="str">
        <f aca="false">IF(ISNUMBER(O132),((RANK(O132,$B$21:$U$1020,1)+(COUNT($B$21:$U$1020)-RANK(O132,$B$21:$U$1020,0)+1))/2),"")</f>
        <v/>
      </c>
      <c r="AL132" s="0" t="str">
        <f aca="false">IF(ISNUMBER(P132),((RANK(P132,$B$21:$U$1020,1)+(COUNT($B$21:$U$1020)-RANK(P132,$B$21:$U$1020,0)+1))/2),"")</f>
        <v/>
      </c>
      <c r="AM132" s="0" t="str">
        <f aca="false">IF(ISNUMBER(Q132),((RANK(Q132,$B$21:$U$1020,1)+(COUNT($B$21:$U$1020)-RANK(Q132,$B$21:$U$1020,0)+1))/2),"")</f>
        <v/>
      </c>
      <c r="AN132" s="0" t="str">
        <f aca="false">IF(ISNUMBER(R132),((RANK(R132,$B$21:$U$1020,1)+(COUNT($B$21:$U$1020)-RANK(R132,$B$21:$U$1020,0)+1))/2),"")</f>
        <v/>
      </c>
      <c r="AO132" s="0" t="str">
        <f aca="false">IF(ISNUMBER(S132),((RANK(S132,$B$21:$U$1020,1)+(COUNT($B$21:$U$1020)-RANK(S132,$B$21:$U$1020,0)+1))/2),"")</f>
        <v/>
      </c>
      <c r="AP132" s="0" t="str">
        <f aca="false">IF(ISNUMBER(T132),((RANK(T132,$B$21:$U$1020,1)+(COUNT($B$21:$U$1020)-RANK(T132,$B$21:$U$1020,0)+1))/2),"")</f>
        <v/>
      </c>
      <c r="AQ132" s="0" t="str">
        <f aca="false">IF(ISNUMBER(U132),((RANK(U132,$B$21:$U$1020,1)+(COUNT($B$21:$U$1020)-RANK(U132,$B$21:$U$1020,0)+1))/2),"")</f>
        <v/>
      </c>
      <c r="AS132" s="0" t="n">
        <f aca="false">IF(ISNUMBER(X132),COUNTIF($X$21:$AQ$1020,"="&amp;X132)^2-1,0)</f>
        <v>0</v>
      </c>
      <c r="AT132" s="0" t="n">
        <f aca="false">IF(ISNUMBER(Y132),COUNTIF($X$21:$AQ$1020,"="&amp;Y132)^2-1,0)</f>
        <v>0</v>
      </c>
      <c r="AU132" s="0" t="n">
        <f aca="false">IF(ISNUMBER(Z132),COUNTIF($X$21:$AQ$1020,"="&amp;Z132)^2-1,0)</f>
        <v>0</v>
      </c>
      <c r="AV132" s="0" t="n">
        <f aca="false">IF(ISNUMBER(AA132),COUNTIF($X$21:$AQ$1020,"="&amp;AA132)^2-1,0)</f>
        <v>0</v>
      </c>
      <c r="AW132" s="0" t="n">
        <f aca="false">IF(ISNUMBER(AB132),COUNTIF($X$21:$AQ$1020,"="&amp;AB132)^2-1,0)</f>
        <v>0</v>
      </c>
      <c r="AX132" s="0" t="n">
        <f aca="false">IF(ISNUMBER(AC132),COUNTIF($X$21:$AQ$1020,"="&amp;AC132)^2-1,0)</f>
        <v>0</v>
      </c>
      <c r="AY132" s="0" t="n">
        <f aca="false">IF(ISNUMBER(AD132),COUNTIF($X$21:$AQ$1020,"="&amp;AD132)^2-1,0)</f>
        <v>0</v>
      </c>
      <c r="AZ132" s="0" t="n">
        <f aca="false">IF(ISNUMBER(AE132),COUNTIF($X$21:$AQ$1020,"="&amp;AE132)^2-1,0)</f>
        <v>0</v>
      </c>
      <c r="BA132" s="0" t="n">
        <f aca="false">IF(ISNUMBER(AF132),COUNTIF($X$21:$AQ$1020,"="&amp;AF132)^2-1,0)</f>
        <v>0</v>
      </c>
      <c r="BB132" s="0" t="n">
        <f aca="false">IF(ISNUMBER(AG132),COUNTIF($X$21:$AQ$1020,"="&amp;AG132)^2-1,0)</f>
        <v>0</v>
      </c>
      <c r="BC132" s="0" t="n">
        <f aca="false">IF(ISNUMBER(AH132),COUNTIF($X$21:$AQ$1020,"="&amp;AH132)^2-1,0)</f>
        <v>0</v>
      </c>
      <c r="BD132" s="0" t="n">
        <f aca="false">IF(ISNUMBER(AI132),COUNTIF($X$21:$AQ$1020,"="&amp;AI132)^2-1,0)</f>
        <v>0</v>
      </c>
      <c r="BE132" s="0" t="n">
        <f aca="false">IF(ISNUMBER(AJ132),COUNTIF($X$21:$AQ$1020,"="&amp;AJ132)^2-1,0)</f>
        <v>0</v>
      </c>
      <c r="BF132" s="0" t="n">
        <f aca="false">IF(ISNUMBER(AK132),COUNTIF($X$21:$AQ$1020,"="&amp;AK132)^2-1,0)</f>
        <v>0</v>
      </c>
      <c r="BG132" s="0" t="n">
        <f aca="false">IF(ISNUMBER(AL132),COUNTIF($X$21:$AQ$1020,"="&amp;AL132)^2-1,0)</f>
        <v>0</v>
      </c>
      <c r="BH132" s="0" t="n">
        <f aca="false">IF(ISNUMBER(AM132),COUNTIF($X$21:$AQ$1020,"="&amp;AM132)^2-1,0)</f>
        <v>0</v>
      </c>
      <c r="BI132" s="0" t="n">
        <f aca="false">IF(ISNUMBER(AN132),COUNTIF($X$21:$AQ$1020,"="&amp;AN132)^2-1,0)</f>
        <v>0</v>
      </c>
      <c r="BJ132" s="0" t="n">
        <f aca="false">IF(ISNUMBER(AO132),COUNTIF($X$21:$AQ$1020,"="&amp;AO132)^2-1,0)</f>
        <v>0</v>
      </c>
      <c r="BK132" s="0" t="n">
        <f aca="false">IF(ISNUMBER(AP132),COUNTIF($X$21:$AQ$1020,"="&amp;AP132)^2-1,0)</f>
        <v>0</v>
      </c>
      <c r="BL132" s="0" t="n">
        <f aca="false">IF(ISNUMBER(AQ132),COUNTIF($X$21:$AQ$1020,"="&amp;AQ132)^2-1,0)</f>
        <v>0</v>
      </c>
    </row>
    <row r="133" customFormat="false" ht="15.75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6"/>
      <c r="X133" s="0" t="str">
        <f aca="false">IF(ISNUMBER(B133),((RANK(B133,$B$21:$U$1020,1)+(COUNT($B$21:$U$1020)-RANK(B133,$B$21:$U$1020,0)+1))/2),"")</f>
        <v/>
      </c>
      <c r="Y133" s="0" t="str">
        <f aca="false">IF(ISNUMBER(C133),((RANK(C133,$B$21:$U$1020,1)+(COUNT($B$21:$U$1020)-RANK(C133,$B$21:$U$1020,0)+1))/2),"")</f>
        <v/>
      </c>
      <c r="Z133" s="0" t="str">
        <f aca="false">IF(ISNUMBER(D133),((RANK(D133,$B$21:$U$1020,1)+(COUNT($B$21:$U$1020)-RANK(D133,$B$21:$U$1020,0)+1))/2),"")</f>
        <v/>
      </c>
      <c r="AA133" s="0" t="str">
        <f aca="false">IF(ISNUMBER(E133),((RANK(E133,$B$21:$U$1020,1)+(COUNT($B$21:$U$1020)-RANK(E133,$B$21:$U$1020,0)+1))/2),"")</f>
        <v/>
      </c>
      <c r="AB133" s="0" t="str">
        <f aca="false">IF(ISNUMBER(F133),((RANK(F133,$B$21:$U$1020,1)+(COUNT($B$21:$U$1020)-RANK(F133,$B$21:$U$1020,0)+1))/2),"")</f>
        <v/>
      </c>
      <c r="AC133" s="0" t="str">
        <f aca="false">IF(ISNUMBER(G133),((RANK(G133,$B$21:$U$1020,1)+(COUNT($B$21:$U$1020)-RANK(G133,$B$21:$U$1020,0)+1))/2),"")</f>
        <v/>
      </c>
      <c r="AD133" s="0" t="str">
        <f aca="false">IF(ISNUMBER(H133),((RANK(H133,$B$21:$U$1020,1)+(COUNT($B$21:$U$1020)-RANK(H133,$B$21:$U$1020,0)+1))/2),"")</f>
        <v/>
      </c>
      <c r="AE133" s="0" t="str">
        <f aca="false">IF(ISNUMBER(I133),((RANK(I133,$B$21:$U$1020,1)+(COUNT($B$21:$U$1020)-RANK(I133,$B$21:$U$1020,0)+1))/2),"")</f>
        <v/>
      </c>
      <c r="AF133" s="0" t="str">
        <f aca="false">IF(ISNUMBER(J133),((RANK(J133,$B$21:$U$1020,1)+(COUNT($B$21:$U$1020)-RANK(J133,$B$21:$U$1020,0)+1))/2),"")</f>
        <v/>
      </c>
      <c r="AG133" s="0" t="str">
        <f aca="false">IF(ISNUMBER(K133),((RANK(K133,$B$21:$U$1020,1)+(COUNT($B$21:$U$1020)-RANK(K133,$B$21:$U$1020,0)+1))/2),"")</f>
        <v/>
      </c>
      <c r="AH133" s="0" t="str">
        <f aca="false">IF(ISNUMBER(L133),((RANK(L133,$B$21:$U$1020,1)+(COUNT($B$21:$U$1020)-RANK(L133,$B$21:$U$1020,0)+1))/2),"")</f>
        <v/>
      </c>
      <c r="AI133" s="0" t="str">
        <f aca="false">IF(ISNUMBER(M133),((RANK(M133,$B$21:$U$1020,1)+(COUNT($B$21:$U$1020)-RANK(M133,$B$21:$U$1020,0)+1))/2),"")</f>
        <v/>
      </c>
      <c r="AJ133" s="0" t="str">
        <f aca="false">IF(ISNUMBER(N133),((RANK(N133,$B$21:$U$1020,1)+(COUNT($B$21:$U$1020)-RANK(N133,$B$21:$U$1020,0)+1))/2),"")</f>
        <v/>
      </c>
      <c r="AK133" s="0" t="str">
        <f aca="false">IF(ISNUMBER(O133),((RANK(O133,$B$21:$U$1020,1)+(COUNT($B$21:$U$1020)-RANK(O133,$B$21:$U$1020,0)+1))/2),"")</f>
        <v/>
      </c>
      <c r="AL133" s="0" t="str">
        <f aca="false">IF(ISNUMBER(P133),((RANK(P133,$B$21:$U$1020,1)+(COUNT($B$21:$U$1020)-RANK(P133,$B$21:$U$1020,0)+1))/2),"")</f>
        <v/>
      </c>
      <c r="AM133" s="0" t="str">
        <f aca="false">IF(ISNUMBER(Q133),((RANK(Q133,$B$21:$U$1020,1)+(COUNT($B$21:$U$1020)-RANK(Q133,$B$21:$U$1020,0)+1))/2),"")</f>
        <v/>
      </c>
      <c r="AN133" s="0" t="str">
        <f aca="false">IF(ISNUMBER(R133),((RANK(R133,$B$21:$U$1020,1)+(COUNT($B$21:$U$1020)-RANK(R133,$B$21:$U$1020,0)+1))/2),"")</f>
        <v/>
      </c>
      <c r="AO133" s="0" t="str">
        <f aca="false">IF(ISNUMBER(S133),((RANK(S133,$B$21:$U$1020,1)+(COUNT($B$21:$U$1020)-RANK(S133,$B$21:$U$1020,0)+1))/2),"")</f>
        <v/>
      </c>
      <c r="AP133" s="0" t="str">
        <f aca="false">IF(ISNUMBER(T133),((RANK(T133,$B$21:$U$1020,1)+(COUNT($B$21:$U$1020)-RANK(T133,$B$21:$U$1020,0)+1))/2),"")</f>
        <v/>
      </c>
      <c r="AQ133" s="0" t="str">
        <f aca="false">IF(ISNUMBER(U133),((RANK(U133,$B$21:$U$1020,1)+(COUNT($B$21:$U$1020)-RANK(U133,$B$21:$U$1020,0)+1))/2),"")</f>
        <v/>
      </c>
      <c r="AS133" s="0" t="n">
        <f aca="false">IF(ISNUMBER(X133),COUNTIF($X$21:$AQ$1020,"="&amp;X133)^2-1,0)</f>
        <v>0</v>
      </c>
      <c r="AT133" s="0" t="n">
        <f aca="false">IF(ISNUMBER(Y133),COUNTIF($X$21:$AQ$1020,"="&amp;Y133)^2-1,0)</f>
        <v>0</v>
      </c>
      <c r="AU133" s="0" t="n">
        <f aca="false">IF(ISNUMBER(Z133),COUNTIF($X$21:$AQ$1020,"="&amp;Z133)^2-1,0)</f>
        <v>0</v>
      </c>
      <c r="AV133" s="0" t="n">
        <f aca="false">IF(ISNUMBER(AA133),COUNTIF($X$21:$AQ$1020,"="&amp;AA133)^2-1,0)</f>
        <v>0</v>
      </c>
      <c r="AW133" s="0" t="n">
        <f aca="false">IF(ISNUMBER(AB133),COUNTIF($X$21:$AQ$1020,"="&amp;AB133)^2-1,0)</f>
        <v>0</v>
      </c>
      <c r="AX133" s="0" t="n">
        <f aca="false">IF(ISNUMBER(AC133),COUNTIF($X$21:$AQ$1020,"="&amp;AC133)^2-1,0)</f>
        <v>0</v>
      </c>
      <c r="AY133" s="0" t="n">
        <f aca="false">IF(ISNUMBER(AD133),COUNTIF($X$21:$AQ$1020,"="&amp;AD133)^2-1,0)</f>
        <v>0</v>
      </c>
      <c r="AZ133" s="0" t="n">
        <f aca="false">IF(ISNUMBER(AE133),COUNTIF($X$21:$AQ$1020,"="&amp;AE133)^2-1,0)</f>
        <v>0</v>
      </c>
      <c r="BA133" s="0" t="n">
        <f aca="false">IF(ISNUMBER(AF133),COUNTIF($X$21:$AQ$1020,"="&amp;AF133)^2-1,0)</f>
        <v>0</v>
      </c>
      <c r="BB133" s="0" t="n">
        <f aca="false">IF(ISNUMBER(AG133),COUNTIF($X$21:$AQ$1020,"="&amp;AG133)^2-1,0)</f>
        <v>0</v>
      </c>
      <c r="BC133" s="0" t="n">
        <f aca="false">IF(ISNUMBER(AH133),COUNTIF($X$21:$AQ$1020,"="&amp;AH133)^2-1,0)</f>
        <v>0</v>
      </c>
      <c r="BD133" s="0" t="n">
        <f aca="false">IF(ISNUMBER(AI133),COUNTIF($X$21:$AQ$1020,"="&amp;AI133)^2-1,0)</f>
        <v>0</v>
      </c>
      <c r="BE133" s="0" t="n">
        <f aca="false">IF(ISNUMBER(AJ133),COUNTIF($X$21:$AQ$1020,"="&amp;AJ133)^2-1,0)</f>
        <v>0</v>
      </c>
      <c r="BF133" s="0" t="n">
        <f aca="false">IF(ISNUMBER(AK133),COUNTIF($X$21:$AQ$1020,"="&amp;AK133)^2-1,0)</f>
        <v>0</v>
      </c>
      <c r="BG133" s="0" t="n">
        <f aca="false">IF(ISNUMBER(AL133),COUNTIF($X$21:$AQ$1020,"="&amp;AL133)^2-1,0)</f>
        <v>0</v>
      </c>
      <c r="BH133" s="0" t="n">
        <f aca="false">IF(ISNUMBER(AM133),COUNTIF($X$21:$AQ$1020,"="&amp;AM133)^2-1,0)</f>
        <v>0</v>
      </c>
      <c r="BI133" s="0" t="n">
        <f aca="false">IF(ISNUMBER(AN133),COUNTIF($X$21:$AQ$1020,"="&amp;AN133)^2-1,0)</f>
        <v>0</v>
      </c>
      <c r="BJ133" s="0" t="n">
        <f aca="false">IF(ISNUMBER(AO133),COUNTIF($X$21:$AQ$1020,"="&amp;AO133)^2-1,0)</f>
        <v>0</v>
      </c>
      <c r="BK133" s="0" t="n">
        <f aca="false">IF(ISNUMBER(AP133),COUNTIF($X$21:$AQ$1020,"="&amp;AP133)^2-1,0)</f>
        <v>0</v>
      </c>
      <c r="BL133" s="0" t="n">
        <f aca="false">IF(ISNUMBER(AQ133),COUNTIF($X$21:$AQ$1020,"="&amp;AQ133)^2-1,0)</f>
        <v>0</v>
      </c>
    </row>
    <row r="134" customFormat="false" ht="15.75" hidden="false" customHeight="false" outlineLevel="0" collapsed="false">
      <c r="B134" s="24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6"/>
      <c r="X134" s="0" t="str">
        <f aca="false">IF(ISNUMBER(B134),((RANK(B134,$B$21:$U$1020,1)+(COUNT($B$21:$U$1020)-RANK(B134,$B$21:$U$1020,0)+1))/2),"")</f>
        <v/>
      </c>
      <c r="Y134" s="0" t="str">
        <f aca="false">IF(ISNUMBER(C134),((RANK(C134,$B$21:$U$1020,1)+(COUNT($B$21:$U$1020)-RANK(C134,$B$21:$U$1020,0)+1))/2),"")</f>
        <v/>
      </c>
      <c r="Z134" s="0" t="str">
        <f aca="false">IF(ISNUMBER(D134),((RANK(D134,$B$21:$U$1020,1)+(COUNT($B$21:$U$1020)-RANK(D134,$B$21:$U$1020,0)+1))/2),"")</f>
        <v/>
      </c>
      <c r="AA134" s="0" t="str">
        <f aca="false">IF(ISNUMBER(E134),((RANK(E134,$B$21:$U$1020,1)+(COUNT($B$21:$U$1020)-RANK(E134,$B$21:$U$1020,0)+1))/2),"")</f>
        <v/>
      </c>
      <c r="AB134" s="0" t="str">
        <f aca="false">IF(ISNUMBER(F134),((RANK(F134,$B$21:$U$1020,1)+(COUNT($B$21:$U$1020)-RANK(F134,$B$21:$U$1020,0)+1))/2),"")</f>
        <v/>
      </c>
      <c r="AC134" s="0" t="str">
        <f aca="false">IF(ISNUMBER(G134),((RANK(G134,$B$21:$U$1020,1)+(COUNT($B$21:$U$1020)-RANK(G134,$B$21:$U$1020,0)+1))/2),"")</f>
        <v/>
      </c>
      <c r="AD134" s="0" t="str">
        <f aca="false">IF(ISNUMBER(H134),((RANK(H134,$B$21:$U$1020,1)+(COUNT($B$21:$U$1020)-RANK(H134,$B$21:$U$1020,0)+1))/2),"")</f>
        <v/>
      </c>
      <c r="AE134" s="0" t="str">
        <f aca="false">IF(ISNUMBER(I134),((RANK(I134,$B$21:$U$1020,1)+(COUNT($B$21:$U$1020)-RANK(I134,$B$21:$U$1020,0)+1))/2),"")</f>
        <v/>
      </c>
      <c r="AF134" s="0" t="str">
        <f aca="false">IF(ISNUMBER(J134),((RANK(J134,$B$21:$U$1020,1)+(COUNT($B$21:$U$1020)-RANK(J134,$B$21:$U$1020,0)+1))/2),"")</f>
        <v/>
      </c>
      <c r="AG134" s="0" t="str">
        <f aca="false">IF(ISNUMBER(K134),((RANK(K134,$B$21:$U$1020,1)+(COUNT($B$21:$U$1020)-RANK(K134,$B$21:$U$1020,0)+1))/2),"")</f>
        <v/>
      </c>
      <c r="AH134" s="0" t="str">
        <f aca="false">IF(ISNUMBER(L134),((RANK(L134,$B$21:$U$1020,1)+(COUNT($B$21:$U$1020)-RANK(L134,$B$21:$U$1020,0)+1))/2),"")</f>
        <v/>
      </c>
      <c r="AI134" s="0" t="str">
        <f aca="false">IF(ISNUMBER(M134),((RANK(M134,$B$21:$U$1020,1)+(COUNT($B$21:$U$1020)-RANK(M134,$B$21:$U$1020,0)+1))/2),"")</f>
        <v/>
      </c>
      <c r="AJ134" s="0" t="str">
        <f aca="false">IF(ISNUMBER(N134),((RANK(N134,$B$21:$U$1020,1)+(COUNT($B$21:$U$1020)-RANK(N134,$B$21:$U$1020,0)+1))/2),"")</f>
        <v/>
      </c>
      <c r="AK134" s="0" t="str">
        <f aca="false">IF(ISNUMBER(O134),((RANK(O134,$B$21:$U$1020,1)+(COUNT($B$21:$U$1020)-RANK(O134,$B$21:$U$1020,0)+1))/2),"")</f>
        <v/>
      </c>
      <c r="AL134" s="0" t="str">
        <f aca="false">IF(ISNUMBER(P134),((RANK(P134,$B$21:$U$1020,1)+(COUNT($B$21:$U$1020)-RANK(P134,$B$21:$U$1020,0)+1))/2),"")</f>
        <v/>
      </c>
      <c r="AM134" s="0" t="str">
        <f aca="false">IF(ISNUMBER(Q134),((RANK(Q134,$B$21:$U$1020,1)+(COUNT($B$21:$U$1020)-RANK(Q134,$B$21:$U$1020,0)+1))/2),"")</f>
        <v/>
      </c>
      <c r="AN134" s="0" t="str">
        <f aca="false">IF(ISNUMBER(R134),((RANK(R134,$B$21:$U$1020,1)+(COUNT($B$21:$U$1020)-RANK(R134,$B$21:$U$1020,0)+1))/2),"")</f>
        <v/>
      </c>
      <c r="AO134" s="0" t="str">
        <f aca="false">IF(ISNUMBER(S134),((RANK(S134,$B$21:$U$1020,1)+(COUNT($B$21:$U$1020)-RANK(S134,$B$21:$U$1020,0)+1))/2),"")</f>
        <v/>
      </c>
      <c r="AP134" s="0" t="str">
        <f aca="false">IF(ISNUMBER(T134),((RANK(T134,$B$21:$U$1020,1)+(COUNT($B$21:$U$1020)-RANK(T134,$B$21:$U$1020,0)+1))/2),"")</f>
        <v/>
      </c>
      <c r="AQ134" s="0" t="str">
        <f aca="false">IF(ISNUMBER(U134),((RANK(U134,$B$21:$U$1020,1)+(COUNT($B$21:$U$1020)-RANK(U134,$B$21:$U$1020,0)+1))/2),"")</f>
        <v/>
      </c>
      <c r="AS134" s="0" t="n">
        <f aca="false">IF(ISNUMBER(X134),COUNTIF($X$21:$AQ$1020,"="&amp;X134)^2-1,0)</f>
        <v>0</v>
      </c>
      <c r="AT134" s="0" t="n">
        <f aca="false">IF(ISNUMBER(Y134),COUNTIF($X$21:$AQ$1020,"="&amp;Y134)^2-1,0)</f>
        <v>0</v>
      </c>
      <c r="AU134" s="0" t="n">
        <f aca="false">IF(ISNUMBER(Z134),COUNTIF($X$21:$AQ$1020,"="&amp;Z134)^2-1,0)</f>
        <v>0</v>
      </c>
      <c r="AV134" s="0" t="n">
        <f aca="false">IF(ISNUMBER(AA134),COUNTIF($X$21:$AQ$1020,"="&amp;AA134)^2-1,0)</f>
        <v>0</v>
      </c>
      <c r="AW134" s="0" t="n">
        <f aca="false">IF(ISNUMBER(AB134),COUNTIF($X$21:$AQ$1020,"="&amp;AB134)^2-1,0)</f>
        <v>0</v>
      </c>
      <c r="AX134" s="0" t="n">
        <f aca="false">IF(ISNUMBER(AC134),COUNTIF($X$21:$AQ$1020,"="&amp;AC134)^2-1,0)</f>
        <v>0</v>
      </c>
      <c r="AY134" s="0" t="n">
        <f aca="false">IF(ISNUMBER(AD134),COUNTIF($X$21:$AQ$1020,"="&amp;AD134)^2-1,0)</f>
        <v>0</v>
      </c>
      <c r="AZ134" s="0" t="n">
        <f aca="false">IF(ISNUMBER(AE134),COUNTIF($X$21:$AQ$1020,"="&amp;AE134)^2-1,0)</f>
        <v>0</v>
      </c>
      <c r="BA134" s="0" t="n">
        <f aca="false">IF(ISNUMBER(AF134),COUNTIF($X$21:$AQ$1020,"="&amp;AF134)^2-1,0)</f>
        <v>0</v>
      </c>
      <c r="BB134" s="0" t="n">
        <f aca="false">IF(ISNUMBER(AG134),COUNTIF($X$21:$AQ$1020,"="&amp;AG134)^2-1,0)</f>
        <v>0</v>
      </c>
      <c r="BC134" s="0" t="n">
        <f aca="false">IF(ISNUMBER(AH134),COUNTIF($X$21:$AQ$1020,"="&amp;AH134)^2-1,0)</f>
        <v>0</v>
      </c>
      <c r="BD134" s="0" t="n">
        <f aca="false">IF(ISNUMBER(AI134),COUNTIF($X$21:$AQ$1020,"="&amp;AI134)^2-1,0)</f>
        <v>0</v>
      </c>
      <c r="BE134" s="0" t="n">
        <f aca="false">IF(ISNUMBER(AJ134),COUNTIF($X$21:$AQ$1020,"="&amp;AJ134)^2-1,0)</f>
        <v>0</v>
      </c>
      <c r="BF134" s="0" t="n">
        <f aca="false">IF(ISNUMBER(AK134),COUNTIF($X$21:$AQ$1020,"="&amp;AK134)^2-1,0)</f>
        <v>0</v>
      </c>
      <c r="BG134" s="0" t="n">
        <f aca="false">IF(ISNUMBER(AL134),COUNTIF($X$21:$AQ$1020,"="&amp;AL134)^2-1,0)</f>
        <v>0</v>
      </c>
      <c r="BH134" s="0" t="n">
        <f aca="false">IF(ISNUMBER(AM134),COUNTIF($X$21:$AQ$1020,"="&amp;AM134)^2-1,0)</f>
        <v>0</v>
      </c>
      <c r="BI134" s="0" t="n">
        <f aca="false">IF(ISNUMBER(AN134),COUNTIF($X$21:$AQ$1020,"="&amp;AN134)^2-1,0)</f>
        <v>0</v>
      </c>
      <c r="BJ134" s="0" t="n">
        <f aca="false">IF(ISNUMBER(AO134),COUNTIF($X$21:$AQ$1020,"="&amp;AO134)^2-1,0)</f>
        <v>0</v>
      </c>
      <c r="BK134" s="0" t="n">
        <f aca="false">IF(ISNUMBER(AP134),COUNTIF($X$21:$AQ$1020,"="&amp;AP134)^2-1,0)</f>
        <v>0</v>
      </c>
      <c r="BL134" s="0" t="n">
        <f aca="false">IF(ISNUMBER(AQ134),COUNTIF($X$21:$AQ$1020,"="&amp;AQ134)^2-1,0)</f>
        <v>0</v>
      </c>
    </row>
    <row r="135" customFormat="false" ht="15.75" hidden="false" customHeight="false" outlineLevel="0" collapsed="false">
      <c r="B135" s="24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6"/>
      <c r="X135" s="0" t="str">
        <f aca="false">IF(ISNUMBER(B135),((RANK(B135,$B$21:$U$1020,1)+(COUNT($B$21:$U$1020)-RANK(B135,$B$21:$U$1020,0)+1))/2),"")</f>
        <v/>
      </c>
      <c r="Y135" s="0" t="str">
        <f aca="false">IF(ISNUMBER(C135),((RANK(C135,$B$21:$U$1020,1)+(COUNT($B$21:$U$1020)-RANK(C135,$B$21:$U$1020,0)+1))/2),"")</f>
        <v/>
      </c>
      <c r="Z135" s="0" t="str">
        <f aca="false">IF(ISNUMBER(D135),((RANK(D135,$B$21:$U$1020,1)+(COUNT($B$21:$U$1020)-RANK(D135,$B$21:$U$1020,0)+1))/2),"")</f>
        <v/>
      </c>
      <c r="AA135" s="0" t="str">
        <f aca="false">IF(ISNUMBER(E135),((RANK(E135,$B$21:$U$1020,1)+(COUNT($B$21:$U$1020)-RANK(E135,$B$21:$U$1020,0)+1))/2),"")</f>
        <v/>
      </c>
      <c r="AB135" s="0" t="str">
        <f aca="false">IF(ISNUMBER(F135),((RANK(F135,$B$21:$U$1020,1)+(COUNT($B$21:$U$1020)-RANK(F135,$B$21:$U$1020,0)+1))/2),"")</f>
        <v/>
      </c>
      <c r="AC135" s="0" t="str">
        <f aca="false">IF(ISNUMBER(G135),((RANK(G135,$B$21:$U$1020,1)+(COUNT($B$21:$U$1020)-RANK(G135,$B$21:$U$1020,0)+1))/2),"")</f>
        <v/>
      </c>
      <c r="AD135" s="0" t="str">
        <f aca="false">IF(ISNUMBER(H135),((RANK(H135,$B$21:$U$1020,1)+(COUNT($B$21:$U$1020)-RANK(H135,$B$21:$U$1020,0)+1))/2),"")</f>
        <v/>
      </c>
      <c r="AE135" s="0" t="str">
        <f aca="false">IF(ISNUMBER(I135),((RANK(I135,$B$21:$U$1020,1)+(COUNT($B$21:$U$1020)-RANK(I135,$B$21:$U$1020,0)+1))/2),"")</f>
        <v/>
      </c>
      <c r="AF135" s="0" t="str">
        <f aca="false">IF(ISNUMBER(J135),((RANK(J135,$B$21:$U$1020,1)+(COUNT($B$21:$U$1020)-RANK(J135,$B$21:$U$1020,0)+1))/2),"")</f>
        <v/>
      </c>
      <c r="AG135" s="0" t="str">
        <f aca="false">IF(ISNUMBER(K135),((RANK(K135,$B$21:$U$1020,1)+(COUNT($B$21:$U$1020)-RANK(K135,$B$21:$U$1020,0)+1))/2),"")</f>
        <v/>
      </c>
      <c r="AH135" s="0" t="str">
        <f aca="false">IF(ISNUMBER(L135),((RANK(L135,$B$21:$U$1020,1)+(COUNT($B$21:$U$1020)-RANK(L135,$B$21:$U$1020,0)+1))/2),"")</f>
        <v/>
      </c>
      <c r="AI135" s="0" t="str">
        <f aca="false">IF(ISNUMBER(M135),((RANK(M135,$B$21:$U$1020,1)+(COUNT($B$21:$U$1020)-RANK(M135,$B$21:$U$1020,0)+1))/2),"")</f>
        <v/>
      </c>
      <c r="AJ135" s="0" t="str">
        <f aca="false">IF(ISNUMBER(N135),((RANK(N135,$B$21:$U$1020,1)+(COUNT($B$21:$U$1020)-RANK(N135,$B$21:$U$1020,0)+1))/2),"")</f>
        <v/>
      </c>
      <c r="AK135" s="0" t="str">
        <f aca="false">IF(ISNUMBER(O135),((RANK(O135,$B$21:$U$1020,1)+(COUNT($B$21:$U$1020)-RANK(O135,$B$21:$U$1020,0)+1))/2),"")</f>
        <v/>
      </c>
      <c r="AL135" s="0" t="str">
        <f aca="false">IF(ISNUMBER(P135),((RANK(P135,$B$21:$U$1020,1)+(COUNT($B$21:$U$1020)-RANK(P135,$B$21:$U$1020,0)+1))/2),"")</f>
        <v/>
      </c>
      <c r="AM135" s="0" t="str">
        <f aca="false">IF(ISNUMBER(Q135),((RANK(Q135,$B$21:$U$1020,1)+(COUNT($B$21:$U$1020)-RANK(Q135,$B$21:$U$1020,0)+1))/2),"")</f>
        <v/>
      </c>
      <c r="AN135" s="0" t="str">
        <f aca="false">IF(ISNUMBER(R135),((RANK(R135,$B$21:$U$1020,1)+(COUNT($B$21:$U$1020)-RANK(R135,$B$21:$U$1020,0)+1))/2),"")</f>
        <v/>
      </c>
      <c r="AO135" s="0" t="str">
        <f aca="false">IF(ISNUMBER(S135),((RANK(S135,$B$21:$U$1020,1)+(COUNT($B$21:$U$1020)-RANK(S135,$B$21:$U$1020,0)+1))/2),"")</f>
        <v/>
      </c>
      <c r="AP135" s="0" t="str">
        <f aca="false">IF(ISNUMBER(T135),((RANK(T135,$B$21:$U$1020,1)+(COUNT($B$21:$U$1020)-RANK(T135,$B$21:$U$1020,0)+1))/2),"")</f>
        <v/>
      </c>
      <c r="AQ135" s="0" t="str">
        <f aca="false">IF(ISNUMBER(U135),((RANK(U135,$B$21:$U$1020,1)+(COUNT($B$21:$U$1020)-RANK(U135,$B$21:$U$1020,0)+1))/2),"")</f>
        <v/>
      </c>
      <c r="AS135" s="0" t="n">
        <f aca="false">IF(ISNUMBER(X135),COUNTIF($X$21:$AQ$1020,"="&amp;X135)^2-1,0)</f>
        <v>0</v>
      </c>
      <c r="AT135" s="0" t="n">
        <f aca="false">IF(ISNUMBER(Y135),COUNTIF($X$21:$AQ$1020,"="&amp;Y135)^2-1,0)</f>
        <v>0</v>
      </c>
      <c r="AU135" s="0" t="n">
        <f aca="false">IF(ISNUMBER(Z135),COUNTIF($X$21:$AQ$1020,"="&amp;Z135)^2-1,0)</f>
        <v>0</v>
      </c>
      <c r="AV135" s="0" t="n">
        <f aca="false">IF(ISNUMBER(AA135),COUNTIF($X$21:$AQ$1020,"="&amp;AA135)^2-1,0)</f>
        <v>0</v>
      </c>
      <c r="AW135" s="0" t="n">
        <f aca="false">IF(ISNUMBER(AB135),COUNTIF($X$21:$AQ$1020,"="&amp;AB135)^2-1,0)</f>
        <v>0</v>
      </c>
      <c r="AX135" s="0" t="n">
        <f aca="false">IF(ISNUMBER(AC135),COUNTIF($X$21:$AQ$1020,"="&amp;AC135)^2-1,0)</f>
        <v>0</v>
      </c>
      <c r="AY135" s="0" t="n">
        <f aca="false">IF(ISNUMBER(AD135),COUNTIF($X$21:$AQ$1020,"="&amp;AD135)^2-1,0)</f>
        <v>0</v>
      </c>
      <c r="AZ135" s="0" t="n">
        <f aca="false">IF(ISNUMBER(AE135),COUNTIF($X$21:$AQ$1020,"="&amp;AE135)^2-1,0)</f>
        <v>0</v>
      </c>
      <c r="BA135" s="0" t="n">
        <f aca="false">IF(ISNUMBER(AF135),COUNTIF($X$21:$AQ$1020,"="&amp;AF135)^2-1,0)</f>
        <v>0</v>
      </c>
      <c r="BB135" s="0" t="n">
        <f aca="false">IF(ISNUMBER(AG135),COUNTIF($X$21:$AQ$1020,"="&amp;AG135)^2-1,0)</f>
        <v>0</v>
      </c>
      <c r="BC135" s="0" t="n">
        <f aca="false">IF(ISNUMBER(AH135),COUNTIF($X$21:$AQ$1020,"="&amp;AH135)^2-1,0)</f>
        <v>0</v>
      </c>
      <c r="BD135" s="0" t="n">
        <f aca="false">IF(ISNUMBER(AI135),COUNTIF($X$21:$AQ$1020,"="&amp;AI135)^2-1,0)</f>
        <v>0</v>
      </c>
      <c r="BE135" s="0" t="n">
        <f aca="false">IF(ISNUMBER(AJ135),COUNTIF($X$21:$AQ$1020,"="&amp;AJ135)^2-1,0)</f>
        <v>0</v>
      </c>
      <c r="BF135" s="0" t="n">
        <f aca="false">IF(ISNUMBER(AK135),COUNTIF($X$21:$AQ$1020,"="&amp;AK135)^2-1,0)</f>
        <v>0</v>
      </c>
      <c r="BG135" s="0" t="n">
        <f aca="false">IF(ISNUMBER(AL135),COUNTIF($X$21:$AQ$1020,"="&amp;AL135)^2-1,0)</f>
        <v>0</v>
      </c>
      <c r="BH135" s="0" t="n">
        <f aca="false">IF(ISNUMBER(AM135),COUNTIF($X$21:$AQ$1020,"="&amp;AM135)^2-1,0)</f>
        <v>0</v>
      </c>
      <c r="BI135" s="0" t="n">
        <f aca="false">IF(ISNUMBER(AN135),COUNTIF($X$21:$AQ$1020,"="&amp;AN135)^2-1,0)</f>
        <v>0</v>
      </c>
      <c r="BJ135" s="0" t="n">
        <f aca="false">IF(ISNUMBER(AO135),COUNTIF($X$21:$AQ$1020,"="&amp;AO135)^2-1,0)</f>
        <v>0</v>
      </c>
      <c r="BK135" s="0" t="n">
        <f aca="false">IF(ISNUMBER(AP135),COUNTIF($X$21:$AQ$1020,"="&amp;AP135)^2-1,0)</f>
        <v>0</v>
      </c>
      <c r="BL135" s="0" t="n">
        <f aca="false">IF(ISNUMBER(AQ135),COUNTIF($X$21:$AQ$1020,"="&amp;AQ135)^2-1,0)</f>
        <v>0</v>
      </c>
    </row>
    <row r="136" customFormat="false" ht="15.75" hidden="false" customHeight="false" outlineLevel="0" collapsed="false">
      <c r="B136" s="24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6"/>
      <c r="X136" s="0" t="str">
        <f aca="false">IF(ISNUMBER(B136),((RANK(B136,$B$21:$U$1020,1)+(COUNT($B$21:$U$1020)-RANK(B136,$B$21:$U$1020,0)+1))/2),"")</f>
        <v/>
      </c>
      <c r="Y136" s="0" t="str">
        <f aca="false">IF(ISNUMBER(C136),((RANK(C136,$B$21:$U$1020,1)+(COUNT($B$21:$U$1020)-RANK(C136,$B$21:$U$1020,0)+1))/2),"")</f>
        <v/>
      </c>
      <c r="Z136" s="0" t="str">
        <f aca="false">IF(ISNUMBER(D136),((RANK(D136,$B$21:$U$1020,1)+(COUNT($B$21:$U$1020)-RANK(D136,$B$21:$U$1020,0)+1))/2),"")</f>
        <v/>
      </c>
      <c r="AA136" s="0" t="str">
        <f aca="false">IF(ISNUMBER(E136),((RANK(E136,$B$21:$U$1020,1)+(COUNT($B$21:$U$1020)-RANK(E136,$B$21:$U$1020,0)+1))/2),"")</f>
        <v/>
      </c>
      <c r="AB136" s="0" t="str">
        <f aca="false">IF(ISNUMBER(F136),((RANK(F136,$B$21:$U$1020,1)+(COUNT($B$21:$U$1020)-RANK(F136,$B$21:$U$1020,0)+1))/2),"")</f>
        <v/>
      </c>
      <c r="AC136" s="0" t="str">
        <f aca="false">IF(ISNUMBER(G136),((RANK(G136,$B$21:$U$1020,1)+(COUNT($B$21:$U$1020)-RANK(G136,$B$21:$U$1020,0)+1))/2),"")</f>
        <v/>
      </c>
      <c r="AD136" s="0" t="str">
        <f aca="false">IF(ISNUMBER(H136),((RANK(H136,$B$21:$U$1020,1)+(COUNT($B$21:$U$1020)-RANK(H136,$B$21:$U$1020,0)+1))/2),"")</f>
        <v/>
      </c>
      <c r="AE136" s="0" t="str">
        <f aca="false">IF(ISNUMBER(I136),((RANK(I136,$B$21:$U$1020,1)+(COUNT($B$21:$U$1020)-RANK(I136,$B$21:$U$1020,0)+1))/2),"")</f>
        <v/>
      </c>
      <c r="AF136" s="0" t="str">
        <f aca="false">IF(ISNUMBER(J136),((RANK(J136,$B$21:$U$1020,1)+(COUNT($B$21:$U$1020)-RANK(J136,$B$21:$U$1020,0)+1))/2),"")</f>
        <v/>
      </c>
      <c r="AG136" s="0" t="str">
        <f aca="false">IF(ISNUMBER(K136),((RANK(K136,$B$21:$U$1020,1)+(COUNT($B$21:$U$1020)-RANK(K136,$B$21:$U$1020,0)+1))/2),"")</f>
        <v/>
      </c>
      <c r="AH136" s="0" t="str">
        <f aca="false">IF(ISNUMBER(L136),((RANK(L136,$B$21:$U$1020,1)+(COUNT($B$21:$U$1020)-RANK(L136,$B$21:$U$1020,0)+1))/2),"")</f>
        <v/>
      </c>
      <c r="AI136" s="0" t="str">
        <f aca="false">IF(ISNUMBER(M136),((RANK(M136,$B$21:$U$1020,1)+(COUNT($B$21:$U$1020)-RANK(M136,$B$21:$U$1020,0)+1))/2),"")</f>
        <v/>
      </c>
      <c r="AJ136" s="0" t="str">
        <f aca="false">IF(ISNUMBER(N136),((RANK(N136,$B$21:$U$1020,1)+(COUNT($B$21:$U$1020)-RANK(N136,$B$21:$U$1020,0)+1))/2),"")</f>
        <v/>
      </c>
      <c r="AK136" s="0" t="str">
        <f aca="false">IF(ISNUMBER(O136),((RANK(O136,$B$21:$U$1020,1)+(COUNT($B$21:$U$1020)-RANK(O136,$B$21:$U$1020,0)+1))/2),"")</f>
        <v/>
      </c>
      <c r="AL136" s="0" t="str">
        <f aca="false">IF(ISNUMBER(P136),((RANK(P136,$B$21:$U$1020,1)+(COUNT($B$21:$U$1020)-RANK(P136,$B$21:$U$1020,0)+1))/2),"")</f>
        <v/>
      </c>
      <c r="AM136" s="0" t="str">
        <f aca="false">IF(ISNUMBER(Q136),((RANK(Q136,$B$21:$U$1020,1)+(COUNT($B$21:$U$1020)-RANK(Q136,$B$21:$U$1020,0)+1))/2),"")</f>
        <v/>
      </c>
      <c r="AN136" s="0" t="str">
        <f aca="false">IF(ISNUMBER(R136),((RANK(R136,$B$21:$U$1020,1)+(COUNT($B$21:$U$1020)-RANK(R136,$B$21:$U$1020,0)+1))/2),"")</f>
        <v/>
      </c>
      <c r="AO136" s="0" t="str">
        <f aca="false">IF(ISNUMBER(S136),((RANK(S136,$B$21:$U$1020,1)+(COUNT($B$21:$U$1020)-RANK(S136,$B$21:$U$1020,0)+1))/2),"")</f>
        <v/>
      </c>
      <c r="AP136" s="0" t="str">
        <f aca="false">IF(ISNUMBER(T136),((RANK(T136,$B$21:$U$1020,1)+(COUNT($B$21:$U$1020)-RANK(T136,$B$21:$U$1020,0)+1))/2),"")</f>
        <v/>
      </c>
      <c r="AQ136" s="0" t="str">
        <f aca="false">IF(ISNUMBER(U136),((RANK(U136,$B$21:$U$1020,1)+(COUNT($B$21:$U$1020)-RANK(U136,$B$21:$U$1020,0)+1))/2),"")</f>
        <v/>
      </c>
      <c r="AS136" s="0" t="n">
        <f aca="false">IF(ISNUMBER(X136),COUNTIF($X$21:$AQ$1020,"="&amp;X136)^2-1,0)</f>
        <v>0</v>
      </c>
      <c r="AT136" s="0" t="n">
        <f aca="false">IF(ISNUMBER(Y136),COUNTIF($X$21:$AQ$1020,"="&amp;Y136)^2-1,0)</f>
        <v>0</v>
      </c>
      <c r="AU136" s="0" t="n">
        <f aca="false">IF(ISNUMBER(Z136),COUNTIF($X$21:$AQ$1020,"="&amp;Z136)^2-1,0)</f>
        <v>0</v>
      </c>
      <c r="AV136" s="0" t="n">
        <f aca="false">IF(ISNUMBER(AA136),COUNTIF($X$21:$AQ$1020,"="&amp;AA136)^2-1,0)</f>
        <v>0</v>
      </c>
      <c r="AW136" s="0" t="n">
        <f aca="false">IF(ISNUMBER(AB136),COUNTIF($X$21:$AQ$1020,"="&amp;AB136)^2-1,0)</f>
        <v>0</v>
      </c>
      <c r="AX136" s="0" t="n">
        <f aca="false">IF(ISNUMBER(AC136),COUNTIF($X$21:$AQ$1020,"="&amp;AC136)^2-1,0)</f>
        <v>0</v>
      </c>
      <c r="AY136" s="0" t="n">
        <f aca="false">IF(ISNUMBER(AD136),COUNTIF($X$21:$AQ$1020,"="&amp;AD136)^2-1,0)</f>
        <v>0</v>
      </c>
      <c r="AZ136" s="0" t="n">
        <f aca="false">IF(ISNUMBER(AE136),COUNTIF($X$21:$AQ$1020,"="&amp;AE136)^2-1,0)</f>
        <v>0</v>
      </c>
      <c r="BA136" s="0" t="n">
        <f aca="false">IF(ISNUMBER(AF136),COUNTIF($X$21:$AQ$1020,"="&amp;AF136)^2-1,0)</f>
        <v>0</v>
      </c>
      <c r="BB136" s="0" t="n">
        <f aca="false">IF(ISNUMBER(AG136),COUNTIF($X$21:$AQ$1020,"="&amp;AG136)^2-1,0)</f>
        <v>0</v>
      </c>
      <c r="BC136" s="0" t="n">
        <f aca="false">IF(ISNUMBER(AH136),COUNTIF($X$21:$AQ$1020,"="&amp;AH136)^2-1,0)</f>
        <v>0</v>
      </c>
      <c r="BD136" s="0" t="n">
        <f aca="false">IF(ISNUMBER(AI136),COUNTIF($X$21:$AQ$1020,"="&amp;AI136)^2-1,0)</f>
        <v>0</v>
      </c>
      <c r="BE136" s="0" t="n">
        <f aca="false">IF(ISNUMBER(AJ136),COUNTIF($X$21:$AQ$1020,"="&amp;AJ136)^2-1,0)</f>
        <v>0</v>
      </c>
      <c r="BF136" s="0" t="n">
        <f aca="false">IF(ISNUMBER(AK136),COUNTIF($X$21:$AQ$1020,"="&amp;AK136)^2-1,0)</f>
        <v>0</v>
      </c>
      <c r="BG136" s="0" t="n">
        <f aca="false">IF(ISNUMBER(AL136),COUNTIF($X$21:$AQ$1020,"="&amp;AL136)^2-1,0)</f>
        <v>0</v>
      </c>
      <c r="BH136" s="0" t="n">
        <f aca="false">IF(ISNUMBER(AM136),COUNTIF($X$21:$AQ$1020,"="&amp;AM136)^2-1,0)</f>
        <v>0</v>
      </c>
      <c r="BI136" s="0" t="n">
        <f aca="false">IF(ISNUMBER(AN136),COUNTIF($X$21:$AQ$1020,"="&amp;AN136)^2-1,0)</f>
        <v>0</v>
      </c>
      <c r="BJ136" s="0" t="n">
        <f aca="false">IF(ISNUMBER(AO136),COUNTIF($X$21:$AQ$1020,"="&amp;AO136)^2-1,0)</f>
        <v>0</v>
      </c>
      <c r="BK136" s="0" t="n">
        <f aca="false">IF(ISNUMBER(AP136),COUNTIF($X$21:$AQ$1020,"="&amp;AP136)^2-1,0)</f>
        <v>0</v>
      </c>
      <c r="BL136" s="0" t="n">
        <f aca="false">IF(ISNUMBER(AQ136),COUNTIF($X$21:$AQ$1020,"="&amp;AQ136)^2-1,0)</f>
        <v>0</v>
      </c>
    </row>
    <row r="137" customFormat="false" ht="15.75" hidden="false" customHeight="false" outlineLevel="0" collapsed="false">
      <c r="B137" s="24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6"/>
      <c r="X137" s="0" t="str">
        <f aca="false">IF(ISNUMBER(B137),((RANK(B137,$B$21:$U$1020,1)+(COUNT($B$21:$U$1020)-RANK(B137,$B$21:$U$1020,0)+1))/2),"")</f>
        <v/>
      </c>
      <c r="Y137" s="0" t="str">
        <f aca="false">IF(ISNUMBER(C137),((RANK(C137,$B$21:$U$1020,1)+(COUNT($B$21:$U$1020)-RANK(C137,$B$21:$U$1020,0)+1))/2),"")</f>
        <v/>
      </c>
      <c r="Z137" s="0" t="str">
        <f aca="false">IF(ISNUMBER(D137),((RANK(D137,$B$21:$U$1020,1)+(COUNT($B$21:$U$1020)-RANK(D137,$B$21:$U$1020,0)+1))/2),"")</f>
        <v/>
      </c>
      <c r="AA137" s="0" t="str">
        <f aca="false">IF(ISNUMBER(E137),((RANK(E137,$B$21:$U$1020,1)+(COUNT($B$21:$U$1020)-RANK(E137,$B$21:$U$1020,0)+1))/2),"")</f>
        <v/>
      </c>
      <c r="AB137" s="0" t="str">
        <f aca="false">IF(ISNUMBER(F137),((RANK(F137,$B$21:$U$1020,1)+(COUNT($B$21:$U$1020)-RANK(F137,$B$21:$U$1020,0)+1))/2),"")</f>
        <v/>
      </c>
      <c r="AC137" s="0" t="str">
        <f aca="false">IF(ISNUMBER(G137),((RANK(G137,$B$21:$U$1020,1)+(COUNT($B$21:$U$1020)-RANK(G137,$B$21:$U$1020,0)+1))/2),"")</f>
        <v/>
      </c>
      <c r="AD137" s="0" t="str">
        <f aca="false">IF(ISNUMBER(H137),((RANK(H137,$B$21:$U$1020,1)+(COUNT($B$21:$U$1020)-RANK(H137,$B$21:$U$1020,0)+1))/2),"")</f>
        <v/>
      </c>
      <c r="AE137" s="0" t="str">
        <f aca="false">IF(ISNUMBER(I137),((RANK(I137,$B$21:$U$1020,1)+(COUNT($B$21:$U$1020)-RANK(I137,$B$21:$U$1020,0)+1))/2),"")</f>
        <v/>
      </c>
      <c r="AF137" s="0" t="str">
        <f aca="false">IF(ISNUMBER(J137),((RANK(J137,$B$21:$U$1020,1)+(COUNT($B$21:$U$1020)-RANK(J137,$B$21:$U$1020,0)+1))/2),"")</f>
        <v/>
      </c>
      <c r="AG137" s="0" t="str">
        <f aca="false">IF(ISNUMBER(K137),((RANK(K137,$B$21:$U$1020,1)+(COUNT($B$21:$U$1020)-RANK(K137,$B$21:$U$1020,0)+1))/2),"")</f>
        <v/>
      </c>
      <c r="AH137" s="0" t="str">
        <f aca="false">IF(ISNUMBER(L137),((RANK(L137,$B$21:$U$1020,1)+(COUNT($B$21:$U$1020)-RANK(L137,$B$21:$U$1020,0)+1))/2),"")</f>
        <v/>
      </c>
      <c r="AI137" s="0" t="str">
        <f aca="false">IF(ISNUMBER(M137),((RANK(M137,$B$21:$U$1020,1)+(COUNT($B$21:$U$1020)-RANK(M137,$B$21:$U$1020,0)+1))/2),"")</f>
        <v/>
      </c>
      <c r="AJ137" s="0" t="str">
        <f aca="false">IF(ISNUMBER(N137),((RANK(N137,$B$21:$U$1020,1)+(COUNT($B$21:$U$1020)-RANK(N137,$B$21:$U$1020,0)+1))/2),"")</f>
        <v/>
      </c>
      <c r="AK137" s="0" t="str">
        <f aca="false">IF(ISNUMBER(O137),((RANK(O137,$B$21:$U$1020,1)+(COUNT($B$21:$U$1020)-RANK(O137,$B$21:$U$1020,0)+1))/2),"")</f>
        <v/>
      </c>
      <c r="AL137" s="0" t="str">
        <f aca="false">IF(ISNUMBER(P137),((RANK(P137,$B$21:$U$1020,1)+(COUNT($B$21:$U$1020)-RANK(P137,$B$21:$U$1020,0)+1))/2),"")</f>
        <v/>
      </c>
      <c r="AM137" s="0" t="str">
        <f aca="false">IF(ISNUMBER(Q137),((RANK(Q137,$B$21:$U$1020,1)+(COUNT($B$21:$U$1020)-RANK(Q137,$B$21:$U$1020,0)+1))/2),"")</f>
        <v/>
      </c>
      <c r="AN137" s="0" t="str">
        <f aca="false">IF(ISNUMBER(R137),((RANK(R137,$B$21:$U$1020,1)+(COUNT($B$21:$U$1020)-RANK(R137,$B$21:$U$1020,0)+1))/2),"")</f>
        <v/>
      </c>
      <c r="AO137" s="0" t="str">
        <f aca="false">IF(ISNUMBER(S137),((RANK(S137,$B$21:$U$1020,1)+(COUNT($B$21:$U$1020)-RANK(S137,$B$21:$U$1020,0)+1))/2),"")</f>
        <v/>
      </c>
      <c r="AP137" s="0" t="str">
        <f aca="false">IF(ISNUMBER(T137),((RANK(T137,$B$21:$U$1020,1)+(COUNT($B$21:$U$1020)-RANK(T137,$B$21:$U$1020,0)+1))/2),"")</f>
        <v/>
      </c>
      <c r="AQ137" s="0" t="str">
        <f aca="false">IF(ISNUMBER(U137),((RANK(U137,$B$21:$U$1020,1)+(COUNT($B$21:$U$1020)-RANK(U137,$B$21:$U$1020,0)+1))/2),"")</f>
        <v/>
      </c>
      <c r="AS137" s="0" t="n">
        <f aca="false">IF(ISNUMBER(X137),COUNTIF($X$21:$AQ$1020,"="&amp;X137)^2-1,0)</f>
        <v>0</v>
      </c>
      <c r="AT137" s="0" t="n">
        <f aca="false">IF(ISNUMBER(Y137),COUNTIF($X$21:$AQ$1020,"="&amp;Y137)^2-1,0)</f>
        <v>0</v>
      </c>
      <c r="AU137" s="0" t="n">
        <f aca="false">IF(ISNUMBER(Z137),COUNTIF($X$21:$AQ$1020,"="&amp;Z137)^2-1,0)</f>
        <v>0</v>
      </c>
      <c r="AV137" s="0" t="n">
        <f aca="false">IF(ISNUMBER(AA137),COUNTIF($X$21:$AQ$1020,"="&amp;AA137)^2-1,0)</f>
        <v>0</v>
      </c>
      <c r="AW137" s="0" t="n">
        <f aca="false">IF(ISNUMBER(AB137),COUNTIF($X$21:$AQ$1020,"="&amp;AB137)^2-1,0)</f>
        <v>0</v>
      </c>
      <c r="AX137" s="0" t="n">
        <f aca="false">IF(ISNUMBER(AC137),COUNTIF($X$21:$AQ$1020,"="&amp;AC137)^2-1,0)</f>
        <v>0</v>
      </c>
      <c r="AY137" s="0" t="n">
        <f aca="false">IF(ISNUMBER(AD137),COUNTIF($X$21:$AQ$1020,"="&amp;AD137)^2-1,0)</f>
        <v>0</v>
      </c>
      <c r="AZ137" s="0" t="n">
        <f aca="false">IF(ISNUMBER(AE137),COUNTIF($X$21:$AQ$1020,"="&amp;AE137)^2-1,0)</f>
        <v>0</v>
      </c>
      <c r="BA137" s="0" t="n">
        <f aca="false">IF(ISNUMBER(AF137),COUNTIF($X$21:$AQ$1020,"="&amp;AF137)^2-1,0)</f>
        <v>0</v>
      </c>
      <c r="BB137" s="0" t="n">
        <f aca="false">IF(ISNUMBER(AG137),COUNTIF($X$21:$AQ$1020,"="&amp;AG137)^2-1,0)</f>
        <v>0</v>
      </c>
      <c r="BC137" s="0" t="n">
        <f aca="false">IF(ISNUMBER(AH137),COUNTIF($X$21:$AQ$1020,"="&amp;AH137)^2-1,0)</f>
        <v>0</v>
      </c>
      <c r="BD137" s="0" t="n">
        <f aca="false">IF(ISNUMBER(AI137),COUNTIF($X$21:$AQ$1020,"="&amp;AI137)^2-1,0)</f>
        <v>0</v>
      </c>
      <c r="BE137" s="0" t="n">
        <f aca="false">IF(ISNUMBER(AJ137),COUNTIF($X$21:$AQ$1020,"="&amp;AJ137)^2-1,0)</f>
        <v>0</v>
      </c>
      <c r="BF137" s="0" t="n">
        <f aca="false">IF(ISNUMBER(AK137),COUNTIF($X$21:$AQ$1020,"="&amp;AK137)^2-1,0)</f>
        <v>0</v>
      </c>
      <c r="BG137" s="0" t="n">
        <f aca="false">IF(ISNUMBER(AL137),COUNTIF($X$21:$AQ$1020,"="&amp;AL137)^2-1,0)</f>
        <v>0</v>
      </c>
      <c r="BH137" s="0" t="n">
        <f aca="false">IF(ISNUMBER(AM137),COUNTIF($X$21:$AQ$1020,"="&amp;AM137)^2-1,0)</f>
        <v>0</v>
      </c>
      <c r="BI137" s="0" t="n">
        <f aca="false">IF(ISNUMBER(AN137),COUNTIF($X$21:$AQ$1020,"="&amp;AN137)^2-1,0)</f>
        <v>0</v>
      </c>
      <c r="BJ137" s="0" t="n">
        <f aca="false">IF(ISNUMBER(AO137),COUNTIF($X$21:$AQ$1020,"="&amp;AO137)^2-1,0)</f>
        <v>0</v>
      </c>
      <c r="BK137" s="0" t="n">
        <f aca="false">IF(ISNUMBER(AP137),COUNTIF($X$21:$AQ$1020,"="&amp;AP137)^2-1,0)</f>
        <v>0</v>
      </c>
      <c r="BL137" s="0" t="n">
        <f aca="false">IF(ISNUMBER(AQ137),COUNTIF($X$21:$AQ$1020,"="&amp;AQ137)^2-1,0)</f>
        <v>0</v>
      </c>
    </row>
    <row r="138" customFormat="false" ht="15.75" hidden="false" customHeight="false" outlineLevel="0" collapsed="false">
      <c r="B138" s="24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6"/>
      <c r="X138" s="0" t="str">
        <f aca="false">IF(ISNUMBER(B138),((RANK(B138,$B$21:$U$1020,1)+(COUNT($B$21:$U$1020)-RANK(B138,$B$21:$U$1020,0)+1))/2),"")</f>
        <v/>
      </c>
      <c r="Y138" s="0" t="str">
        <f aca="false">IF(ISNUMBER(C138),((RANK(C138,$B$21:$U$1020,1)+(COUNT($B$21:$U$1020)-RANK(C138,$B$21:$U$1020,0)+1))/2),"")</f>
        <v/>
      </c>
      <c r="Z138" s="0" t="str">
        <f aca="false">IF(ISNUMBER(D138),((RANK(D138,$B$21:$U$1020,1)+(COUNT($B$21:$U$1020)-RANK(D138,$B$21:$U$1020,0)+1))/2),"")</f>
        <v/>
      </c>
      <c r="AA138" s="0" t="str">
        <f aca="false">IF(ISNUMBER(E138),((RANK(E138,$B$21:$U$1020,1)+(COUNT($B$21:$U$1020)-RANK(E138,$B$21:$U$1020,0)+1))/2),"")</f>
        <v/>
      </c>
      <c r="AB138" s="0" t="str">
        <f aca="false">IF(ISNUMBER(F138),((RANK(F138,$B$21:$U$1020,1)+(COUNT($B$21:$U$1020)-RANK(F138,$B$21:$U$1020,0)+1))/2),"")</f>
        <v/>
      </c>
      <c r="AC138" s="0" t="str">
        <f aca="false">IF(ISNUMBER(G138),((RANK(G138,$B$21:$U$1020,1)+(COUNT($B$21:$U$1020)-RANK(G138,$B$21:$U$1020,0)+1))/2),"")</f>
        <v/>
      </c>
      <c r="AD138" s="0" t="str">
        <f aca="false">IF(ISNUMBER(H138),((RANK(H138,$B$21:$U$1020,1)+(COUNT($B$21:$U$1020)-RANK(H138,$B$21:$U$1020,0)+1))/2),"")</f>
        <v/>
      </c>
      <c r="AE138" s="0" t="str">
        <f aca="false">IF(ISNUMBER(I138),((RANK(I138,$B$21:$U$1020,1)+(COUNT($B$21:$U$1020)-RANK(I138,$B$21:$U$1020,0)+1))/2),"")</f>
        <v/>
      </c>
      <c r="AF138" s="0" t="str">
        <f aca="false">IF(ISNUMBER(J138),((RANK(J138,$B$21:$U$1020,1)+(COUNT($B$21:$U$1020)-RANK(J138,$B$21:$U$1020,0)+1))/2),"")</f>
        <v/>
      </c>
      <c r="AG138" s="0" t="str">
        <f aca="false">IF(ISNUMBER(K138),((RANK(K138,$B$21:$U$1020,1)+(COUNT($B$21:$U$1020)-RANK(K138,$B$21:$U$1020,0)+1))/2),"")</f>
        <v/>
      </c>
      <c r="AH138" s="0" t="str">
        <f aca="false">IF(ISNUMBER(L138),((RANK(L138,$B$21:$U$1020,1)+(COUNT($B$21:$U$1020)-RANK(L138,$B$21:$U$1020,0)+1))/2),"")</f>
        <v/>
      </c>
      <c r="AI138" s="0" t="str">
        <f aca="false">IF(ISNUMBER(M138),((RANK(M138,$B$21:$U$1020,1)+(COUNT($B$21:$U$1020)-RANK(M138,$B$21:$U$1020,0)+1))/2),"")</f>
        <v/>
      </c>
      <c r="AJ138" s="0" t="str">
        <f aca="false">IF(ISNUMBER(N138),((RANK(N138,$B$21:$U$1020,1)+(COUNT($B$21:$U$1020)-RANK(N138,$B$21:$U$1020,0)+1))/2),"")</f>
        <v/>
      </c>
      <c r="AK138" s="0" t="str">
        <f aca="false">IF(ISNUMBER(O138),((RANK(O138,$B$21:$U$1020,1)+(COUNT($B$21:$U$1020)-RANK(O138,$B$21:$U$1020,0)+1))/2),"")</f>
        <v/>
      </c>
      <c r="AL138" s="0" t="str">
        <f aca="false">IF(ISNUMBER(P138),((RANK(P138,$B$21:$U$1020,1)+(COUNT($B$21:$U$1020)-RANK(P138,$B$21:$U$1020,0)+1))/2),"")</f>
        <v/>
      </c>
      <c r="AM138" s="0" t="str">
        <f aca="false">IF(ISNUMBER(Q138),((RANK(Q138,$B$21:$U$1020,1)+(COUNT($B$21:$U$1020)-RANK(Q138,$B$21:$U$1020,0)+1))/2),"")</f>
        <v/>
      </c>
      <c r="AN138" s="0" t="str">
        <f aca="false">IF(ISNUMBER(R138),((RANK(R138,$B$21:$U$1020,1)+(COUNT($B$21:$U$1020)-RANK(R138,$B$21:$U$1020,0)+1))/2),"")</f>
        <v/>
      </c>
      <c r="AO138" s="0" t="str">
        <f aca="false">IF(ISNUMBER(S138),((RANK(S138,$B$21:$U$1020,1)+(COUNT($B$21:$U$1020)-RANK(S138,$B$21:$U$1020,0)+1))/2),"")</f>
        <v/>
      </c>
      <c r="AP138" s="0" t="str">
        <f aca="false">IF(ISNUMBER(T138),((RANK(T138,$B$21:$U$1020,1)+(COUNT($B$21:$U$1020)-RANK(T138,$B$21:$U$1020,0)+1))/2),"")</f>
        <v/>
      </c>
      <c r="AQ138" s="0" t="str">
        <f aca="false">IF(ISNUMBER(U138),((RANK(U138,$B$21:$U$1020,1)+(COUNT($B$21:$U$1020)-RANK(U138,$B$21:$U$1020,0)+1))/2),"")</f>
        <v/>
      </c>
      <c r="AS138" s="0" t="n">
        <f aca="false">IF(ISNUMBER(X138),COUNTIF($X$21:$AQ$1020,"="&amp;X138)^2-1,0)</f>
        <v>0</v>
      </c>
      <c r="AT138" s="0" t="n">
        <f aca="false">IF(ISNUMBER(Y138),COUNTIF($X$21:$AQ$1020,"="&amp;Y138)^2-1,0)</f>
        <v>0</v>
      </c>
      <c r="AU138" s="0" t="n">
        <f aca="false">IF(ISNUMBER(Z138),COUNTIF($X$21:$AQ$1020,"="&amp;Z138)^2-1,0)</f>
        <v>0</v>
      </c>
      <c r="AV138" s="0" t="n">
        <f aca="false">IF(ISNUMBER(AA138),COUNTIF($X$21:$AQ$1020,"="&amp;AA138)^2-1,0)</f>
        <v>0</v>
      </c>
      <c r="AW138" s="0" t="n">
        <f aca="false">IF(ISNUMBER(AB138),COUNTIF($X$21:$AQ$1020,"="&amp;AB138)^2-1,0)</f>
        <v>0</v>
      </c>
      <c r="AX138" s="0" t="n">
        <f aca="false">IF(ISNUMBER(AC138),COUNTIF($X$21:$AQ$1020,"="&amp;AC138)^2-1,0)</f>
        <v>0</v>
      </c>
      <c r="AY138" s="0" t="n">
        <f aca="false">IF(ISNUMBER(AD138),COUNTIF($X$21:$AQ$1020,"="&amp;AD138)^2-1,0)</f>
        <v>0</v>
      </c>
      <c r="AZ138" s="0" t="n">
        <f aca="false">IF(ISNUMBER(AE138),COUNTIF($X$21:$AQ$1020,"="&amp;AE138)^2-1,0)</f>
        <v>0</v>
      </c>
      <c r="BA138" s="0" t="n">
        <f aca="false">IF(ISNUMBER(AF138),COUNTIF($X$21:$AQ$1020,"="&amp;AF138)^2-1,0)</f>
        <v>0</v>
      </c>
      <c r="BB138" s="0" t="n">
        <f aca="false">IF(ISNUMBER(AG138),COUNTIF($X$21:$AQ$1020,"="&amp;AG138)^2-1,0)</f>
        <v>0</v>
      </c>
      <c r="BC138" s="0" t="n">
        <f aca="false">IF(ISNUMBER(AH138),COUNTIF($X$21:$AQ$1020,"="&amp;AH138)^2-1,0)</f>
        <v>0</v>
      </c>
      <c r="BD138" s="0" t="n">
        <f aca="false">IF(ISNUMBER(AI138),COUNTIF($X$21:$AQ$1020,"="&amp;AI138)^2-1,0)</f>
        <v>0</v>
      </c>
      <c r="BE138" s="0" t="n">
        <f aca="false">IF(ISNUMBER(AJ138),COUNTIF($X$21:$AQ$1020,"="&amp;AJ138)^2-1,0)</f>
        <v>0</v>
      </c>
      <c r="BF138" s="0" t="n">
        <f aca="false">IF(ISNUMBER(AK138),COUNTIF($X$21:$AQ$1020,"="&amp;AK138)^2-1,0)</f>
        <v>0</v>
      </c>
      <c r="BG138" s="0" t="n">
        <f aca="false">IF(ISNUMBER(AL138),COUNTIF($X$21:$AQ$1020,"="&amp;AL138)^2-1,0)</f>
        <v>0</v>
      </c>
      <c r="BH138" s="0" t="n">
        <f aca="false">IF(ISNUMBER(AM138),COUNTIF($X$21:$AQ$1020,"="&amp;AM138)^2-1,0)</f>
        <v>0</v>
      </c>
      <c r="BI138" s="0" t="n">
        <f aca="false">IF(ISNUMBER(AN138),COUNTIF($X$21:$AQ$1020,"="&amp;AN138)^2-1,0)</f>
        <v>0</v>
      </c>
      <c r="BJ138" s="0" t="n">
        <f aca="false">IF(ISNUMBER(AO138),COUNTIF($X$21:$AQ$1020,"="&amp;AO138)^2-1,0)</f>
        <v>0</v>
      </c>
      <c r="BK138" s="0" t="n">
        <f aca="false">IF(ISNUMBER(AP138),COUNTIF($X$21:$AQ$1020,"="&amp;AP138)^2-1,0)</f>
        <v>0</v>
      </c>
      <c r="BL138" s="0" t="n">
        <f aca="false">IF(ISNUMBER(AQ138),COUNTIF($X$21:$AQ$1020,"="&amp;AQ138)^2-1,0)</f>
        <v>0</v>
      </c>
    </row>
    <row r="139" customFormat="false" ht="15.75" hidden="false" customHeight="false" outlineLevel="0" collapsed="false">
      <c r="B139" s="24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6"/>
      <c r="X139" s="0" t="str">
        <f aca="false">IF(ISNUMBER(B139),((RANK(B139,$B$21:$U$1020,1)+(COUNT($B$21:$U$1020)-RANK(B139,$B$21:$U$1020,0)+1))/2),"")</f>
        <v/>
      </c>
      <c r="Y139" s="0" t="str">
        <f aca="false">IF(ISNUMBER(C139),((RANK(C139,$B$21:$U$1020,1)+(COUNT($B$21:$U$1020)-RANK(C139,$B$21:$U$1020,0)+1))/2),"")</f>
        <v/>
      </c>
      <c r="Z139" s="0" t="str">
        <f aca="false">IF(ISNUMBER(D139),((RANK(D139,$B$21:$U$1020,1)+(COUNT($B$21:$U$1020)-RANK(D139,$B$21:$U$1020,0)+1))/2),"")</f>
        <v/>
      </c>
      <c r="AA139" s="0" t="str">
        <f aca="false">IF(ISNUMBER(E139),((RANK(E139,$B$21:$U$1020,1)+(COUNT($B$21:$U$1020)-RANK(E139,$B$21:$U$1020,0)+1))/2),"")</f>
        <v/>
      </c>
      <c r="AB139" s="0" t="str">
        <f aca="false">IF(ISNUMBER(F139),((RANK(F139,$B$21:$U$1020,1)+(COUNT($B$21:$U$1020)-RANK(F139,$B$21:$U$1020,0)+1))/2),"")</f>
        <v/>
      </c>
      <c r="AC139" s="0" t="str">
        <f aca="false">IF(ISNUMBER(G139),((RANK(G139,$B$21:$U$1020,1)+(COUNT($B$21:$U$1020)-RANK(G139,$B$21:$U$1020,0)+1))/2),"")</f>
        <v/>
      </c>
      <c r="AD139" s="0" t="str">
        <f aca="false">IF(ISNUMBER(H139),((RANK(H139,$B$21:$U$1020,1)+(COUNT($B$21:$U$1020)-RANK(H139,$B$21:$U$1020,0)+1))/2),"")</f>
        <v/>
      </c>
      <c r="AE139" s="0" t="str">
        <f aca="false">IF(ISNUMBER(I139),((RANK(I139,$B$21:$U$1020,1)+(COUNT($B$21:$U$1020)-RANK(I139,$B$21:$U$1020,0)+1))/2),"")</f>
        <v/>
      </c>
      <c r="AF139" s="0" t="str">
        <f aca="false">IF(ISNUMBER(J139),((RANK(J139,$B$21:$U$1020,1)+(COUNT($B$21:$U$1020)-RANK(J139,$B$21:$U$1020,0)+1))/2),"")</f>
        <v/>
      </c>
      <c r="AG139" s="0" t="str">
        <f aca="false">IF(ISNUMBER(K139),((RANK(K139,$B$21:$U$1020,1)+(COUNT($B$21:$U$1020)-RANK(K139,$B$21:$U$1020,0)+1))/2),"")</f>
        <v/>
      </c>
      <c r="AH139" s="0" t="str">
        <f aca="false">IF(ISNUMBER(L139),((RANK(L139,$B$21:$U$1020,1)+(COUNT($B$21:$U$1020)-RANK(L139,$B$21:$U$1020,0)+1))/2),"")</f>
        <v/>
      </c>
      <c r="AI139" s="0" t="str">
        <f aca="false">IF(ISNUMBER(M139),((RANK(M139,$B$21:$U$1020,1)+(COUNT($B$21:$U$1020)-RANK(M139,$B$21:$U$1020,0)+1))/2),"")</f>
        <v/>
      </c>
      <c r="AJ139" s="0" t="str">
        <f aca="false">IF(ISNUMBER(N139),((RANK(N139,$B$21:$U$1020,1)+(COUNT($B$21:$U$1020)-RANK(N139,$B$21:$U$1020,0)+1))/2),"")</f>
        <v/>
      </c>
      <c r="AK139" s="0" t="str">
        <f aca="false">IF(ISNUMBER(O139),((RANK(O139,$B$21:$U$1020,1)+(COUNT($B$21:$U$1020)-RANK(O139,$B$21:$U$1020,0)+1))/2),"")</f>
        <v/>
      </c>
      <c r="AL139" s="0" t="str">
        <f aca="false">IF(ISNUMBER(P139),((RANK(P139,$B$21:$U$1020,1)+(COUNT($B$21:$U$1020)-RANK(P139,$B$21:$U$1020,0)+1))/2),"")</f>
        <v/>
      </c>
      <c r="AM139" s="0" t="str">
        <f aca="false">IF(ISNUMBER(Q139),((RANK(Q139,$B$21:$U$1020,1)+(COUNT($B$21:$U$1020)-RANK(Q139,$B$21:$U$1020,0)+1))/2),"")</f>
        <v/>
      </c>
      <c r="AN139" s="0" t="str">
        <f aca="false">IF(ISNUMBER(R139),((RANK(R139,$B$21:$U$1020,1)+(COUNT($B$21:$U$1020)-RANK(R139,$B$21:$U$1020,0)+1))/2),"")</f>
        <v/>
      </c>
      <c r="AO139" s="0" t="str">
        <f aca="false">IF(ISNUMBER(S139),((RANK(S139,$B$21:$U$1020,1)+(COUNT($B$21:$U$1020)-RANK(S139,$B$21:$U$1020,0)+1))/2),"")</f>
        <v/>
      </c>
      <c r="AP139" s="0" t="str">
        <f aca="false">IF(ISNUMBER(T139),((RANK(T139,$B$21:$U$1020,1)+(COUNT($B$21:$U$1020)-RANK(T139,$B$21:$U$1020,0)+1))/2),"")</f>
        <v/>
      </c>
      <c r="AQ139" s="0" t="str">
        <f aca="false">IF(ISNUMBER(U139),((RANK(U139,$B$21:$U$1020,1)+(COUNT($B$21:$U$1020)-RANK(U139,$B$21:$U$1020,0)+1))/2),"")</f>
        <v/>
      </c>
      <c r="AS139" s="0" t="n">
        <f aca="false">IF(ISNUMBER(X139),COUNTIF($X$21:$AQ$1020,"="&amp;X139)^2-1,0)</f>
        <v>0</v>
      </c>
      <c r="AT139" s="0" t="n">
        <f aca="false">IF(ISNUMBER(Y139),COUNTIF($X$21:$AQ$1020,"="&amp;Y139)^2-1,0)</f>
        <v>0</v>
      </c>
      <c r="AU139" s="0" t="n">
        <f aca="false">IF(ISNUMBER(Z139),COUNTIF($X$21:$AQ$1020,"="&amp;Z139)^2-1,0)</f>
        <v>0</v>
      </c>
      <c r="AV139" s="0" t="n">
        <f aca="false">IF(ISNUMBER(AA139),COUNTIF($X$21:$AQ$1020,"="&amp;AA139)^2-1,0)</f>
        <v>0</v>
      </c>
      <c r="AW139" s="0" t="n">
        <f aca="false">IF(ISNUMBER(AB139),COUNTIF($X$21:$AQ$1020,"="&amp;AB139)^2-1,0)</f>
        <v>0</v>
      </c>
      <c r="AX139" s="0" t="n">
        <f aca="false">IF(ISNUMBER(AC139),COUNTIF($X$21:$AQ$1020,"="&amp;AC139)^2-1,0)</f>
        <v>0</v>
      </c>
      <c r="AY139" s="0" t="n">
        <f aca="false">IF(ISNUMBER(AD139),COUNTIF($X$21:$AQ$1020,"="&amp;AD139)^2-1,0)</f>
        <v>0</v>
      </c>
      <c r="AZ139" s="0" t="n">
        <f aca="false">IF(ISNUMBER(AE139),COUNTIF($X$21:$AQ$1020,"="&amp;AE139)^2-1,0)</f>
        <v>0</v>
      </c>
      <c r="BA139" s="0" t="n">
        <f aca="false">IF(ISNUMBER(AF139),COUNTIF($X$21:$AQ$1020,"="&amp;AF139)^2-1,0)</f>
        <v>0</v>
      </c>
      <c r="BB139" s="0" t="n">
        <f aca="false">IF(ISNUMBER(AG139),COUNTIF($X$21:$AQ$1020,"="&amp;AG139)^2-1,0)</f>
        <v>0</v>
      </c>
      <c r="BC139" s="0" t="n">
        <f aca="false">IF(ISNUMBER(AH139),COUNTIF($X$21:$AQ$1020,"="&amp;AH139)^2-1,0)</f>
        <v>0</v>
      </c>
      <c r="BD139" s="0" t="n">
        <f aca="false">IF(ISNUMBER(AI139),COUNTIF($X$21:$AQ$1020,"="&amp;AI139)^2-1,0)</f>
        <v>0</v>
      </c>
      <c r="BE139" s="0" t="n">
        <f aca="false">IF(ISNUMBER(AJ139),COUNTIF($X$21:$AQ$1020,"="&amp;AJ139)^2-1,0)</f>
        <v>0</v>
      </c>
      <c r="BF139" s="0" t="n">
        <f aca="false">IF(ISNUMBER(AK139),COUNTIF($X$21:$AQ$1020,"="&amp;AK139)^2-1,0)</f>
        <v>0</v>
      </c>
      <c r="BG139" s="0" t="n">
        <f aca="false">IF(ISNUMBER(AL139),COUNTIF($X$21:$AQ$1020,"="&amp;AL139)^2-1,0)</f>
        <v>0</v>
      </c>
      <c r="BH139" s="0" t="n">
        <f aca="false">IF(ISNUMBER(AM139),COUNTIF($X$21:$AQ$1020,"="&amp;AM139)^2-1,0)</f>
        <v>0</v>
      </c>
      <c r="BI139" s="0" t="n">
        <f aca="false">IF(ISNUMBER(AN139),COUNTIF($X$21:$AQ$1020,"="&amp;AN139)^2-1,0)</f>
        <v>0</v>
      </c>
      <c r="BJ139" s="0" t="n">
        <f aca="false">IF(ISNUMBER(AO139),COUNTIF($X$21:$AQ$1020,"="&amp;AO139)^2-1,0)</f>
        <v>0</v>
      </c>
      <c r="BK139" s="0" t="n">
        <f aca="false">IF(ISNUMBER(AP139),COUNTIF($X$21:$AQ$1020,"="&amp;AP139)^2-1,0)</f>
        <v>0</v>
      </c>
      <c r="BL139" s="0" t="n">
        <f aca="false">IF(ISNUMBER(AQ139),COUNTIF($X$21:$AQ$1020,"="&amp;AQ139)^2-1,0)</f>
        <v>0</v>
      </c>
    </row>
    <row r="140" customFormat="false" ht="15.75" hidden="false" customHeight="false" outlineLevel="0" collapsed="false">
      <c r="B140" s="24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6"/>
      <c r="X140" s="0" t="str">
        <f aca="false">IF(ISNUMBER(B140),((RANK(B140,$B$21:$U$1020,1)+(COUNT($B$21:$U$1020)-RANK(B140,$B$21:$U$1020,0)+1))/2),"")</f>
        <v/>
      </c>
      <c r="Y140" s="0" t="str">
        <f aca="false">IF(ISNUMBER(C140),((RANK(C140,$B$21:$U$1020,1)+(COUNT($B$21:$U$1020)-RANK(C140,$B$21:$U$1020,0)+1))/2),"")</f>
        <v/>
      </c>
      <c r="Z140" s="0" t="str">
        <f aca="false">IF(ISNUMBER(D140),((RANK(D140,$B$21:$U$1020,1)+(COUNT($B$21:$U$1020)-RANK(D140,$B$21:$U$1020,0)+1))/2),"")</f>
        <v/>
      </c>
      <c r="AA140" s="0" t="str">
        <f aca="false">IF(ISNUMBER(E140),((RANK(E140,$B$21:$U$1020,1)+(COUNT($B$21:$U$1020)-RANK(E140,$B$21:$U$1020,0)+1))/2),"")</f>
        <v/>
      </c>
      <c r="AB140" s="0" t="str">
        <f aca="false">IF(ISNUMBER(F140),((RANK(F140,$B$21:$U$1020,1)+(COUNT($B$21:$U$1020)-RANK(F140,$B$21:$U$1020,0)+1))/2),"")</f>
        <v/>
      </c>
      <c r="AC140" s="0" t="str">
        <f aca="false">IF(ISNUMBER(G140),((RANK(G140,$B$21:$U$1020,1)+(COUNT($B$21:$U$1020)-RANK(G140,$B$21:$U$1020,0)+1))/2),"")</f>
        <v/>
      </c>
      <c r="AD140" s="0" t="str">
        <f aca="false">IF(ISNUMBER(H140),((RANK(H140,$B$21:$U$1020,1)+(COUNT($B$21:$U$1020)-RANK(H140,$B$21:$U$1020,0)+1))/2),"")</f>
        <v/>
      </c>
      <c r="AE140" s="0" t="str">
        <f aca="false">IF(ISNUMBER(I140),((RANK(I140,$B$21:$U$1020,1)+(COUNT($B$21:$U$1020)-RANK(I140,$B$21:$U$1020,0)+1))/2),"")</f>
        <v/>
      </c>
      <c r="AF140" s="0" t="str">
        <f aca="false">IF(ISNUMBER(J140),((RANK(J140,$B$21:$U$1020,1)+(COUNT($B$21:$U$1020)-RANK(J140,$B$21:$U$1020,0)+1))/2),"")</f>
        <v/>
      </c>
      <c r="AG140" s="0" t="str">
        <f aca="false">IF(ISNUMBER(K140),((RANK(K140,$B$21:$U$1020,1)+(COUNT($B$21:$U$1020)-RANK(K140,$B$21:$U$1020,0)+1))/2),"")</f>
        <v/>
      </c>
      <c r="AH140" s="0" t="str">
        <f aca="false">IF(ISNUMBER(L140),((RANK(L140,$B$21:$U$1020,1)+(COUNT($B$21:$U$1020)-RANK(L140,$B$21:$U$1020,0)+1))/2),"")</f>
        <v/>
      </c>
      <c r="AI140" s="0" t="str">
        <f aca="false">IF(ISNUMBER(M140),((RANK(M140,$B$21:$U$1020,1)+(COUNT($B$21:$U$1020)-RANK(M140,$B$21:$U$1020,0)+1))/2),"")</f>
        <v/>
      </c>
      <c r="AJ140" s="0" t="str">
        <f aca="false">IF(ISNUMBER(N140),((RANK(N140,$B$21:$U$1020,1)+(COUNT($B$21:$U$1020)-RANK(N140,$B$21:$U$1020,0)+1))/2),"")</f>
        <v/>
      </c>
      <c r="AK140" s="0" t="str">
        <f aca="false">IF(ISNUMBER(O140),((RANK(O140,$B$21:$U$1020,1)+(COUNT($B$21:$U$1020)-RANK(O140,$B$21:$U$1020,0)+1))/2),"")</f>
        <v/>
      </c>
      <c r="AL140" s="0" t="str">
        <f aca="false">IF(ISNUMBER(P140),((RANK(P140,$B$21:$U$1020,1)+(COUNT($B$21:$U$1020)-RANK(P140,$B$21:$U$1020,0)+1))/2),"")</f>
        <v/>
      </c>
      <c r="AM140" s="0" t="str">
        <f aca="false">IF(ISNUMBER(Q140),((RANK(Q140,$B$21:$U$1020,1)+(COUNT($B$21:$U$1020)-RANK(Q140,$B$21:$U$1020,0)+1))/2),"")</f>
        <v/>
      </c>
      <c r="AN140" s="0" t="str">
        <f aca="false">IF(ISNUMBER(R140),((RANK(R140,$B$21:$U$1020,1)+(COUNT($B$21:$U$1020)-RANK(R140,$B$21:$U$1020,0)+1))/2),"")</f>
        <v/>
      </c>
      <c r="AO140" s="0" t="str">
        <f aca="false">IF(ISNUMBER(S140),((RANK(S140,$B$21:$U$1020,1)+(COUNT($B$21:$U$1020)-RANK(S140,$B$21:$U$1020,0)+1))/2),"")</f>
        <v/>
      </c>
      <c r="AP140" s="0" t="str">
        <f aca="false">IF(ISNUMBER(T140),((RANK(T140,$B$21:$U$1020,1)+(COUNT($B$21:$U$1020)-RANK(T140,$B$21:$U$1020,0)+1))/2),"")</f>
        <v/>
      </c>
      <c r="AQ140" s="0" t="str">
        <f aca="false">IF(ISNUMBER(U140),((RANK(U140,$B$21:$U$1020,1)+(COUNT($B$21:$U$1020)-RANK(U140,$B$21:$U$1020,0)+1))/2),"")</f>
        <v/>
      </c>
      <c r="AS140" s="0" t="n">
        <f aca="false">IF(ISNUMBER(X140),COUNTIF($X$21:$AQ$1020,"="&amp;X140)^2-1,0)</f>
        <v>0</v>
      </c>
      <c r="AT140" s="0" t="n">
        <f aca="false">IF(ISNUMBER(Y140),COUNTIF($X$21:$AQ$1020,"="&amp;Y140)^2-1,0)</f>
        <v>0</v>
      </c>
      <c r="AU140" s="0" t="n">
        <f aca="false">IF(ISNUMBER(Z140),COUNTIF($X$21:$AQ$1020,"="&amp;Z140)^2-1,0)</f>
        <v>0</v>
      </c>
      <c r="AV140" s="0" t="n">
        <f aca="false">IF(ISNUMBER(AA140),COUNTIF($X$21:$AQ$1020,"="&amp;AA140)^2-1,0)</f>
        <v>0</v>
      </c>
      <c r="AW140" s="0" t="n">
        <f aca="false">IF(ISNUMBER(AB140),COUNTIF($X$21:$AQ$1020,"="&amp;AB140)^2-1,0)</f>
        <v>0</v>
      </c>
      <c r="AX140" s="0" t="n">
        <f aca="false">IF(ISNUMBER(AC140),COUNTIF($X$21:$AQ$1020,"="&amp;AC140)^2-1,0)</f>
        <v>0</v>
      </c>
      <c r="AY140" s="0" t="n">
        <f aca="false">IF(ISNUMBER(AD140),COUNTIF($X$21:$AQ$1020,"="&amp;AD140)^2-1,0)</f>
        <v>0</v>
      </c>
      <c r="AZ140" s="0" t="n">
        <f aca="false">IF(ISNUMBER(AE140),COUNTIF($X$21:$AQ$1020,"="&amp;AE140)^2-1,0)</f>
        <v>0</v>
      </c>
      <c r="BA140" s="0" t="n">
        <f aca="false">IF(ISNUMBER(AF140),COUNTIF($X$21:$AQ$1020,"="&amp;AF140)^2-1,0)</f>
        <v>0</v>
      </c>
      <c r="BB140" s="0" t="n">
        <f aca="false">IF(ISNUMBER(AG140),COUNTIF($X$21:$AQ$1020,"="&amp;AG140)^2-1,0)</f>
        <v>0</v>
      </c>
      <c r="BC140" s="0" t="n">
        <f aca="false">IF(ISNUMBER(AH140),COUNTIF($X$21:$AQ$1020,"="&amp;AH140)^2-1,0)</f>
        <v>0</v>
      </c>
      <c r="BD140" s="0" t="n">
        <f aca="false">IF(ISNUMBER(AI140),COUNTIF($X$21:$AQ$1020,"="&amp;AI140)^2-1,0)</f>
        <v>0</v>
      </c>
      <c r="BE140" s="0" t="n">
        <f aca="false">IF(ISNUMBER(AJ140),COUNTIF($X$21:$AQ$1020,"="&amp;AJ140)^2-1,0)</f>
        <v>0</v>
      </c>
      <c r="BF140" s="0" t="n">
        <f aca="false">IF(ISNUMBER(AK140),COUNTIF($X$21:$AQ$1020,"="&amp;AK140)^2-1,0)</f>
        <v>0</v>
      </c>
      <c r="BG140" s="0" t="n">
        <f aca="false">IF(ISNUMBER(AL140),COUNTIF($X$21:$AQ$1020,"="&amp;AL140)^2-1,0)</f>
        <v>0</v>
      </c>
      <c r="BH140" s="0" t="n">
        <f aca="false">IF(ISNUMBER(AM140),COUNTIF($X$21:$AQ$1020,"="&amp;AM140)^2-1,0)</f>
        <v>0</v>
      </c>
      <c r="BI140" s="0" t="n">
        <f aca="false">IF(ISNUMBER(AN140),COUNTIF($X$21:$AQ$1020,"="&amp;AN140)^2-1,0)</f>
        <v>0</v>
      </c>
      <c r="BJ140" s="0" t="n">
        <f aca="false">IF(ISNUMBER(AO140),COUNTIF($X$21:$AQ$1020,"="&amp;AO140)^2-1,0)</f>
        <v>0</v>
      </c>
      <c r="BK140" s="0" t="n">
        <f aca="false">IF(ISNUMBER(AP140),COUNTIF($X$21:$AQ$1020,"="&amp;AP140)^2-1,0)</f>
        <v>0</v>
      </c>
      <c r="BL140" s="0" t="n">
        <f aca="false">IF(ISNUMBER(AQ140),COUNTIF($X$21:$AQ$1020,"="&amp;AQ140)^2-1,0)</f>
        <v>0</v>
      </c>
    </row>
    <row r="141" customFormat="false" ht="15.75" hidden="false" customHeight="false" outlineLevel="0" collapsed="false">
      <c r="B141" s="24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6"/>
      <c r="X141" s="0" t="str">
        <f aca="false">IF(ISNUMBER(B141),((RANK(B141,$B$21:$U$1020,1)+(COUNT($B$21:$U$1020)-RANK(B141,$B$21:$U$1020,0)+1))/2),"")</f>
        <v/>
      </c>
      <c r="Y141" s="0" t="str">
        <f aca="false">IF(ISNUMBER(C141),((RANK(C141,$B$21:$U$1020,1)+(COUNT($B$21:$U$1020)-RANK(C141,$B$21:$U$1020,0)+1))/2),"")</f>
        <v/>
      </c>
      <c r="Z141" s="0" t="str">
        <f aca="false">IF(ISNUMBER(D141),((RANK(D141,$B$21:$U$1020,1)+(COUNT($B$21:$U$1020)-RANK(D141,$B$21:$U$1020,0)+1))/2),"")</f>
        <v/>
      </c>
      <c r="AA141" s="0" t="str">
        <f aca="false">IF(ISNUMBER(E141),((RANK(E141,$B$21:$U$1020,1)+(COUNT($B$21:$U$1020)-RANK(E141,$B$21:$U$1020,0)+1))/2),"")</f>
        <v/>
      </c>
      <c r="AB141" s="0" t="str">
        <f aca="false">IF(ISNUMBER(F141),((RANK(F141,$B$21:$U$1020,1)+(COUNT($B$21:$U$1020)-RANK(F141,$B$21:$U$1020,0)+1))/2),"")</f>
        <v/>
      </c>
      <c r="AC141" s="0" t="str">
        <f aca="false">IF(ISNUMBER(G141),((RANK(G141,$B$21:$U$1020,1)+(COUNT($B$21:$U$1020)-RANK(G141,$B$21:$U$1020,0)+1))/2),"")</f>
        <v/>
      </c>
      <c r="AD141" s="0" t="str">
        <f aca="false">IF(ISNUMBER(H141),((RANK(H141,$B$21:$U$1020,1)+(COUNT($B$21:$U$1020)-RANK(H141,$B$21:$U$1020,0)+1))/2),"")</f>
        <v/>
      </c>
      <c r="AE141" s="0" t="str">
        <f aca="false">IF(ISNUMBER(I141),((RANK(I141,$B$21:$U$1020,1)+(COUNT($B$21:$U$1020)-RANK(I141,$B$21:$U$1020,0)+1))/2),"")</f>
        <v/>
      </c>
      <c r="AF141" s="0" t="str">
        <f aca="false">IF(ISNUMBER(J141),((RANK(J141,$B$21:$U$1020,1)+(COUNT($B$21:$U$1020)-RANK(J141,$B$21:$U$1020,0)+1))/2),"")</f>
        <v/>
      </c>
      <c r="AG141" s="0" t="str">
        <f aca="false">IF(ISNUMBER(K141),((RANK(K141,$B$21:$U$1020,1)+(COUNT($B$21:$U$1020)-RANK(K141,$B$21:$U$1020,0)+1))/2),"")</f>
        <v/>
      </c>
      <c r="AH141" s="0" t="str">
        <f aca="false">IF(ISNUMBER(L141),((RANK(L141,$B$21:$U$1020,1)+(COUNT($B$21:$U$1020)-RANK(L141,$B$21:$U$1020,0)+1))/2),"")</f>
        <v/>
      </c>
      <c r="AI141" s="0" t="str">
        <f aca="false">IF(ISNUMBER(M141),((RANK(M141,$B$21:$U$1020,1)+(COUNT($B$21:$U$1020)-RANK(M141,$B$21:$U$1020,0)+1))/2),"")</f>
        <v/>
      </c>
      <c r="AJ141" s="0" t="str">
        <f aca="false">IF(ISNUMBER(N141),((RANK(N141,$B$21:$U$1020,1)+(COUNT($B$21:$U$1020)-RANK(N141,$B$21:$U$1020,0)+1))/2),"")</f>
        <v/>
      </c>
      <c r="AK141" s="0" t="str">
        <f aca="false">IF(ISNUMBER(O141),((RANK(O141,$B$21:$U$1020,1)+(COUNT($B$21:$U$1020)-RANK(O141,$B$21:$U$1020,0)+1))/2),"")</f>
        <v/>
      </c>
      <c r="AL141" s="0" t="str">
        <f aca="false">IF(ISNUMBER(P141),((RANK(P141,$B$21:$U$1020,1)+(COUNT($B$21:$U$1020)-RANK(P141,$B$21:$U$1020,0)+1))/2),"")</f>
        <v/>
      </c>
      <c r="AM141" s="0" t="str">
        <f aca="false">IF(ISNUMBER(Q141),((RANK(Q141,$B$21:$U$1020,1)+(COUNT($B$21:$U$1020)-RANK(Q141,$B$21:$U$1020,0)+1))/2),"")</f>
        <v/>
      </c>
      <c r="AN141" s="0" t="str">
        <f aca="false">IF(ISNUMBER(R141),((RANK(R141,$B$21:$U$1020,1)+(COUNT($B$21:$U$1020)-RANK(R141,$B$21:$U$1020,0)+1))/2),"")</f>
        <v/>
      </c>
      <c r="AO141" s="0" t="str">
        <f aca="false">IF(ISNUMBER(S141),((RANK(S141,$B$21:$U$1020,1)+(COUNT($B$21:$U$1020)-RANK(S141,$B$21:$U$1020,0)+1))/2),"")</f>
        <v/>
      </c>
      <c r="AP141" s="0" t="str">
        <f aca="false">IF(ISNUMBER(T141),((RANK(T141,$B$21:$U$1020,1)+(COUNT($B$21:$U$1020)-RANK(T141,$B$21:$U$1020,0)+1))/2),"")</f>
        <v/>
      </c>
      <c r="AQ141" s="0" t="str">
        <f aca="false">IF(ISNUMBER(U141),((RANK(U141,$B$21:$U$1020,1)+(COUNT($B$21:$U$1020)-RANK(U141,$B$21:$U$1020,0)+1))/2),"")</f>
        <v/>
      </c>
      <c r="AS141" s="0" t="n">
        <f aca="false">IF(ISNUMBER(X141),COUNTIF($X$21:$AQ$1020,"="&amp;X141)^2-1,0)</f>
        <v>0</v>
      </c>
      <c r="AT141" s="0" t="n">
        <f aca="false">IF(ISNUMBER(Y141),COUNTIF($X$21:$AQ$1020,"="&amp;Y141)^2-1,0)</f>
        <v>0</v>
      </c>
      <c r="AU141" s="0" t="n">
        <f aca="false">IF(ISNUMBER(Z141),COUNTIF($X$21:$AQ$1020,"="&amp;Z141)^2-1,0)</f>
        <v>0</v>
      </c>
      <c r="AV141" s="0" t="n">
        <f aca="false">IF(ISNUMBER(AA141),COUNTIF($X$21:$AQ$1020,"="&amp;AA141)^2-1,0)</f>
        <v>0</v>
      </c>
      <c r="AW141" s="0" t="n">
        <f aca="false">IF(ISNUMBER(AB141),COUNTIF($X$21:$AQ$1020,"="&amp;AB141)^2-1,0)</f>
        <v>0</v>
      </c>
      <c r="AX141" s="0" t="n">
        <f aca="false">IF(ISNUMBER(AC141),COUNTIF($X$21:$AQ$1020,"="&amp;AC141)^2-1,0)</f>
        <v>0</v>
      </c>
      <c r="AY141" s="0" t="n">
        <f aca="false">IF(ISNUMBER(AD141),COUNTIF($X$21:$AQ$1020,"="&amp;AD141)^2-1,0)</f>
        <v>0</v>
      </c>
      <c r="AZ141" s="0" t="n">
        <f aca="false">IF(ISNUMBER(AE141),COUNTIF($X$21:$AQ$1020,"="&amp;AE141)^2-1,0)</f>
        <v>0</v>
      </c>
      <c r="BA141" s="0" t="n">
        <f aca="false">IF(ISNUMBER(AF141),COUNTIF($X$21:$AQ$1020,"="&amp;AF141)^2-1,0)</f>
        <v>0</v>
      </c>
      <c r="BB141" s="0" t="n">
        <f aca="false">IF(ISNUMBER(AG141),COUNTIF($X$21:$AQ$1020,"="&amp;AG141)^2-1,0)</f>
        <v>0</v>
      </c>
      <c r="BC141" s="0" t="n">
        <f aca="false">IF(ISNUMBER(AH141),COUNTIF($X$21:$AQ$1020,"="&amp;AH141)^2-1,0)</f>
        <v>0</v>
      </c>
      <c r="BD141" s="0" t="n">
        <f aca="false">IF(ISNUMBER(AI141),COUNTIF($X$21:$AQ$1020,"="&amp;AI141)^2-1,0)</f>
        <v>0</v>
      </c>
      <c r="BE141" s="0" t="n">
        <f aca="false">IF(ISNUMBER(AJ141),COUNTIF($X$21:$AQ$1020,"="&amp;AJ141)^2-1,0)</f>
        <v>0</v>
      </c>
      <c r="BF141" s="0" t="n">
        <f aca="false">IF(ISNUMBER(AK141),COUNTIF($X$21:$AQ$1020,"="&amp;AK141)^2-1,0)</f>
        <v>0</v>
      </c>
      <c r="BG141" s="0" t="n">
        <f aca="false">IF(ISNUMBER(AL141),COUNTIF($X$21:$AQ$1020,"="&amp;AL141)^2-1,0)</f>
        <v>0</v>
      </c>
      <c r="BH141" s="0" t="n">
        <f aca="false">IF(ISNUMBER(AM141),COUNTIF($X$21:$AQ$1020,"="&amp;AM141)^2-1,0)</f>
        <v>0</v>
      </c>
      <c r="BI141" s="0" t="n">
        <f aca="false">IF(ISNUMBER(AN141),COUNTIF($X$21:$AQ$1020,"="&amp;AN141)^2-1,0)</f>
        <v>0</v>
      </c>
      <c r="BJ141" s="0" t="n">
        <f aca="false">IF(ISNUMBER(AO141),COUNTIF($X$21:$AQ$1020,"="&amp;AO141)^2-1,0)</f>
        <v>0</v>
      </c>
      <c r="BK141" s="0" t="n">
        <f aca="false">IF(ISNUMBER(AP141),COUNTIF($X$21:$AQ$1020,"="&amp;AP141)^2-1,0)</f>
        <v>0</v>
      </c>
      <c r="BL141" s="0" t="n">
        <f aca="false">IF(ISNUMBER(AQ141),COUNTIF($X$21:$AQ$1020,"="&amp;AQ141)^2-1,0)</f>
        <v>0</v>
      </c>
    </row>
    <row r="142" customFormat="false" ht="15.75" hidden="false" customHeight="false" outlineLevel="0" collapsed="false">
      <c r="B142" s="24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6"/>
      <c r="X142" s="0" t="str">
        <f aca="false">IF(ISNUMBER(B142),((RANK(B142,$B$21:$U$1020,1)+(COUNT($B$21:$U$1020)-RANK(B142,$B$21:$U$1020,0)+1))/2),"")</f>
        <v/>
      </c>
      <c r="Y142" s="0" t="str">
        <f aca="false">IF(ISNUMBER(C142),((RANK(C142,$B$21:$U$1020,1)+(COUNT($B$21:$U$1020)-RANK(C142,$B$21:$U$1020,0)+1))/2),"")</f>
        <v/>
      </c>
      <c r="Z142" s="0" t="str">
        <f aca="false">IF(ISNUMBER(D142),((RANK(D142,$B$21:$U$1020,1)+(COUNT($B$21:$U$1020)-RANK(D142,$B$21:$U$1020,0)+1))/2),"")</f>
        <v/>
      </c>
      <c r="AA142" s="0" t="str">
        <f aca="false">IF(ISNUMBER(E142),((RANK(E142,$B$21:$U$1020,1)+(COUNT($B$21:$U$1020)-RANK(E142,$B$21:$U$1020,0)+1))/2),"")</f>
        <v/>
      </c>
      <c r="AB142" s="0" t="str">
        <f aca="false">IF(ISNUMBER(F142),((RANK(F142,$B$21:$U$1020,1)+(COUNT($B$21:$U$1020)-RANK(F142,$B$21:$U$1020,0)+1))/2),"")</f>
        <v/>
      </c>
      <c r="AC142" s="0" t="str">
        <f aca="false">IF(ISNUMBER(G142),((RANK(G142,$B$21:$U$1020,1)+(COUNT($B$21:$U$1020)-RANK(G142,$B$21:$U$1020,0)+1))/2),"")</f>
        <v/>
      </c>
      <c r="AD142" s="0" t="str">
        <f aca="false">IF(ISNUMBER(H142),((RANK(H142,$B$21:$U$1020,1)+(COUNT($B$21:$U$1020)-RANK(H142,$B$21:$U$1020,0)+1))/2),"")</f>
        <v/>
      </c>
      <c r="AE142" s="0" t="str">
        <f aca="false">IF(ISNUMBER(I142),((RANK(I142,$B$21:$U$1020,1)+(COUNT($B$21:$U$1020)-RANK(I142,$B$21:$U$1020,0)+1))/2),"")</f>
        <v/>
      </c>
      <c r="AF142" s="0" t="str">
        <f aca="false">IF(ISNUMBER(J142),((RANK(J142,$B$21:$U$1020,1)+(COUNT($B$21:$U$1020)-RANK(J142,$B$21:$U$1020,0)+1))/2),"")</f>
        <v/>
      </c>
      <c r="AG142" s="0" t="str">
        <f aca="false">IF(ISNUMBER(K142),((RANK(K142,$B$21:$U$1020,1)+(COUNT($B$21:$U$1020)-RANK(K142,$B$21:$U$1020,0)+1))/2),"")</f>
        <v/>
      </c>
      <c r="AH142" s="0" t="str">
        <f aca="false">IF(ISNUMBER(L142),((RANK(L142,$B$21:$U$1020,1)+(COUNT($B$21:$U$1020)-RANK(L142,$B$21:$U$1020,0)+1))/2),"")</f>
        <v/>
      </c>
      <c r="AI142" s="0" t="str">
        <f aca="false">IF(ISNUMBER(M142),((RANK(M142,$B$21:$U$1020,1)+(COUNT($B$21:$U$1020)-RANK(M142,$B$21:$U$1020,0)+1))/2),"")</f>
        <v/>
      </c>
      <c r="AJ142" s="0" t="str">
        <f aca="false">IF(ISNUMBER(N142),((RANK(N142,$B$21:$U$1020,1)+(COUNT($B$21:$U$1020)-RANK(N142,$B$21:$U$1020,0)+1))/2),"")</f>
        <v/>
      </c>
      <c r="AK142" s="0" t="str">
        <f aca="false">IF(ISNUMBER(O142),((RANK(O142,$B$21:$U$1020,1)+(COUNT($B$21:$U$1020)-RANK(O142,$B$21:$U$1020,0)+1))/2),"")</f>
        <v/>
      </c>
      <c r="AL142" s="0" t="str">
        <f aca="false">IF(ISNUMBER(P142),((RANK(P142,$B$21:$U$1020,1)+(COUNT($B$21:$U$1020)-RANK(P142,$B$21:$U$1020,0)+1))/2),"")</f>
        <v/>
      </c>
      <c r="AM142" s="0" t="str">
        <f aca="false">IF(ISNUMBER(Q142),((RANK(Q142,$B$21:$U$1020,1)+(COUNT($B$21:$U$1020)-RANK(Q142,$B$21:$U$1020,0)+1))/2),"")</f>
        <v/>
      </c>
      <c r="AN142" s="0" t="str">
        <f aca="false">IF(ISNUMBER(R142),((RANK(R142,$B$21:$U$1020,1)+(COUNT($B$21:$U$1020)-RANK(R142,$B$21:$U$1020,0)+1))/2),"")</f>
        <v/>
      </c>
      <c r="AO142" s="0" t="str">
        <f aca="false">IF(ISNUMBER(S142),((RANK(S142,$B$21:$U$1020,1)+(COUNT($B$21:$U$1020)-RANK(S142,$B$21:$U$1020,0)+1))/2),"")</f>
        <v/>
      </c>
      <c r="AP142" s="0" t="str">
        <f aca="false">IF(ISNUMBER(T142),((RANK(T142,$B$21:$U$1020,1)+(COUNT($B$21:$U$1020)-RANK(T142,$B$21:$U$1020,0)+1))/2),"")</f>
        <v/>
      </c>
      <c r="AQ142" s="0" t="str">
        <f aca="false">IF(ISNUMBER(U142),((RANK(U142,$B$21:$U$1020,1)+(COUNT($B$21:$U$1020)-RANK(U142,$B$21:$U$1020,0)+1))/2),"")</f>
        <v/>
      </c>
      <c r="AS142" s="0" t="n">
        <f aca="false">IF(ISNUMBER(X142),COUNTIF($X$21:$AQ$1020,"="&amp;X142)^2-1,0)</f>
        <v>0</v>
      </c>
      <c r="AT142" s="0" t="n">
        <f aca="false">IF(ISNUMBER(Y142),COUNTIF($X$21:$AQ$1020,"="&amp;Y142)^2-1,0)</f>
        <v>0</v>
      </c>
      <c r="AU142" s="0" t="n">
        <f aca="false">IF(ISNUMBER(Z142),COUNTIF($X$21:$AQ$1020,"="&amp;Z142)^2-1,0)</f>
        <v>0</v>
      </c>
      <c r="AV142" s="0" t="n">
        <f aca="false">IF(ISNUMBER(AA142),COUNTIF($X$21:$AQ$1020,"="&amp;AA142)^2-1,0)</f>
        <v>0</v>
      </c>
      <c r="AW142" s="0" t="n">
        <f aca="false">IF(ISNUMBER(AB142),COUNTIF($X$21:$AQ$1020,"="&amp;AB142)^2-1,0)</f>
        <v>0</v>
      </c>
      <c r="AX142" s="0" t="n">
        <f aca="false">IF(ISNUMBER(AC142),COUNTIF($X$21:$AQ$1020,"="&amp;AC142)^2-1,0)</f>
        <v>0</v>
      </c>
      <c r="AY142" s="0" t="n">
        <f aca="false">IF(ISNUMBER(AD142),COUNTIF($X$21:$AQ$1020,"="&amp;AD142)^2-1,0)</f>
        <v>0</v>
      </c>
      <c r="AZ142" s="0" t="n">
        <f aca="false">IF(ISNUMBER(AE142),COUNTIF($X$21:$AQ$1020,"="&amp;AE142)^2-1,0)</f>
        <v>0</v>
      </c>
      <c r="BA142" s="0" t="n">
        <f aca="false">IF(ISNUMBER(AF142),COUNTIF($X$21:$AQ$1020,"="&amp;AF142)^2-1,0)</f>
        <v>0</v>
      </c>
      <c r="BB142" s="0" t="n">
        <f aca="false">IF(ISNUMBER(AG142),COUNTIF($X$21:$AQ$1020,"="&amp;AG142)^2-1,0)</f>
        <v>0</v>
      </c>
      <c r="BC142" s="0" t="n">
        <f aca="false">IF(ISNUMBER(AH142),COUNTIF($X$21:$AQ$1020,"="&amp;AH142)^2-1,0)</f>
        <v>0</v>
      </c>
      <c r="BD142" s="0" t="n">
        <f aca="false">IF(ISNUMBER(AI142),COUNTIF($X$21:$AQ$1020,"="&amp;AI142)^2-1,0)</f>
        <v>0</v>
      </c>
      <c r="BE142" s="0" t="n">
        <f aca="false">IF(ISNUMBER(AJ142),COUNTIF($X$21:$AQ$1020,"="&amp;AJ142)^2-1,0)</f>
        <v>0</v>
      </c>
      <c r="BF142" s="0" t="n">
        <f aca="false">IF(ISNUMBER(AK142),COUNTIF($X$21:$AQ$1020,"="&amp;AK142)^2-1,0)</f>
        <v>0</v>
      </c>
      <c r="BG142" s="0" t="n">
        <f aca="false">IF(ISNUMBER(AL142),COUNTIF($X$21:$AQ$1020,"="&amp;AL142)^2-1,0)</f>
        <v>0</v>
      </c>
      <c r="BH142" s="0" t="n">
        <f aca="false">IF(ISNUMBER(AM142),COUNTIF($X$21:$AQ$1020,"="&amp;AM142)^2-1,0)</f>
        <v>0</v>
      </c>
      <c r="BI142" s="0" t="n">
        <f aca="false">IF(ISNUMBER(AN142),COUNTIF($X$21:$AQ$1020,"="&amp;AN142)^2-1,0)</f>
        <v>0</v>
      </c>
      <c r="BJ142" s="0" t="n">
        <f aca="false">IF(ISNUMBER(AO142),COUNTIF($X$21:$AQ$1020,"="&amp;AO142)^2-1,0)</f>
        <v>0</v>
      </c>
      <c r="BK142" s="0" t="n">
        <f aca="false">IF(ISNUMBER(AP142),COUNTIF($X$21:$AQ$1020,"="&amp;AP142)^2-1,0)</f>
        <v>0</v>
      </c>
      <c r="BL142" s="0" t="n">
        <f aca="false">IF(ISNUMBER(AQ142),COUNTIF($X$21:$AQ$1020,"="&amp;AQ142)^2-1,0)</f>
        <v>0</v>
      </c>
    </row>
    <row r="143" customFormat="false" ht="15.75" hidden="false" customHeight="false" outlineLevel="0" collapsed="false">
      <c r="B143" s="24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6"/>
      <c r="X143" s="0" t="str">
        <f aca="false">IF(ISNUMBER(B143),((RANK(B143,$B$21:$U$1020,1)+(COUNT($B$21:$U$1020)-RANK(B143,$B$21:$U$1020,0)+1))/2),"")</f>
        <v/>
      </c>
      <c r="Y143" s="0" t="str">
        <f aca="false">IF(ISNUMBER(C143),((RANK(C143,$B$21:$U$1020,1)+(COUNT($B$21:$U$1020)-RANK(C143,$B$21:$U$1020,0)+1))/2),"")</f>
        <v/>
      </c>
      <c r="Z143" s="0" t="str">
        <f aca="false">IF(ISNUMBER(D143),((RANK(D143,$B$21:$U$1020,1)+(COUNT($B$21:$U$1020)-RANK(D143,$B$21:$U$1020,0)+1))/2),"")</f>
        <v/>
      </c>
      <c r="AA143" s="0" t="str">
        <f aca="false">IF(ISNUMBER(E143),((RANK(E143,$B$21:$U$1020,1)+(COUNT($B$21:$U$1020)-RANK(E143,$B$21:$U$1020,0)+1))/2),"")</f>
        <v/>
      </c>
      <c r="AB143" s="0" t="str">
        <f aca="false">IF(ISNUMBER(F143),((RANK(F143,$B$21:$U$1020,1)+(COUNT($B$21:$U$1020)-RANK(F143,$B$21:$U$1020,0)+1))/2),"")</f>
        <v/>
      </c>
      <c r="AC143" s="0" t="str">
        <f aca="false">IF(ISNUMBER(G143),((RANK(G143,$B$21:$U$1020,1)+(COUNT($B$21:$U$1020)-RANK(G143,$B$21:$U$1020,0)+1))/2),"")</f>
        <v/>
      </c>
      <c r="AD143" s="0" t="str">
        <f aca="false">IF(ISNUMBER(H143),((RANK(H143,$B$21:$U$1020,1)+(COUNT($B$21:$U$1020)-RANK(H143,$B$21:$U$1020,0)+1))/2),"")</f>
        <v/>
      </c>
      <c r="AE143" s="0" t="str">
        <f aca="false">IF(ISNUMBER(I143),((RANK(I143,$B$21:$U$1020,1)+(COUNT($B$21:$U$1020)-RANK(I143,$B$21:$U$1020,0)+1))/2),"")</f>
        <v/>
      </c>
      <c r="AF143" s="0" t="str">
        <f aca="false">IF(ISNUMBER(J143),((RANK(J143,$B$21:$U$1020,1)+(COUNT($B$21:$U$1020)-RANK(J143,$B$21:$U$1020,0)+1))/2),"")</f>
        <v/>
      </c>
      <c r="AG143" s="0" t="str">
        <f aca="false">IF(ISNUMBER(K143),((RANK(K143,$B$21:$U$1020,1)+(COUNT($B$21:$U$1020)-RANK(K143,$B$21:$U$1020,0)+1))/2),"")</f>
        <v/>
      </c>
      <c r="AH143" s="0" t="str">
        <f aca="false">IF(ISNUMBER(L143),((RANK(L143,$B$21:$U$1020,1)+(COUNT($B$21:$U$1020)-RANK(L143,$B$21:$U$1020,0)+1))/2),"")</f>
        <v/>
      </c>
      <c r="AI143" s="0" t="str">
        <f aca="false">IF(ISNUMBER(M143),((RANK(M143,$B$21:$U$1020,1)+(COUNT($B$21:$U$1020)-RANK(M143,$B$21:$U$1020,0)+1))/2),"")</f>
        <v/>
      </c>
      <c r="AJ143" s="0" t="str">
        <f aca="false">IF(ISNUMBER(N143),((RANK(N143,$B$21:$U$1020,1)+(COUNT($B$21:$U$1020)-RANK(N143,$B$21:$U$1020,0)+1))/2),"")</f>
        <v/>
      </c>
      <c r="AK143" s="0" t="str">
        <f aca="false">IF(ISNUMBER(O143),((RANK(O143,$B$21:$U$1020,1)+(COUNT($B$21:$U$1020)-RANK(O143,$B$21:$U$1020,0)+1))/2),"")</f>
        <v/>
      </c>
      <c r="AL143" s="0" t="str">
        <f aca="false">IF(ISNUMBER(P143),((RANK(P143,$B$21:$U$1020,1)+(COUNT($B$21:$U$1020)-RANK(P143,$B$21:$U$1020,0)+1))/2),"")</f>
        <v/>
      </c>
      <c r="AM143" s="0" t="str">
        <f aca="false">IF(ISNUMBER(Q143),((RANK(Q143,$B$21:$U$1020,1)+(COUNT($B$21:$U$1020)-RANK(Q143,$B$21:$U$1020,0)+1))/2),"")</f>
        <v/>
      </c>
      <c r="AN143" s="0" t="str">
        <f aca="false">IF(ISNUMBER(R143),((RANK(R143,$B$21:$U$1020,1)+(COUNT($B$21:$U$1020)-RANK(R143,$B$21:$U$1020,0)+1))/2),"")</f>
        <v/>
      </c>
      <c r="AO143" s="0" t="str">
        <f aca="false">IF(ISNUMBER(S143),((RANK(S143,$B$21:$U$1020,1)+(COUNT($B$21:$U$1020)-RANK(S143,$B$21:$U$1020,0)+1))/2),"")</f>
        <v/>
      </c>
      <c r="AP143" s="0" t="str">
        <f aca="false">IF(ISNUMBER(T143),((RANK(T143,$B$21:$U$1020,1)+(COUNT($B$21:$U$1020)-RANK(T143,$B$21:$U$1020,0)+1))/2),"")</f>
        <v/>
      </c>
      <c r="AQ143" s="0" t="str">
        <f aca="false">IF(ISNUMBER(U143),((RANK(U143,$B$21:$U$1020,1)+(COUNT($B$21:$U$1020)-RANK(U143,$B$21:$U$1020,0)+1))/2),"")</f>
        <v/>
      </c>
      <c r="AS143" s="0" t="n">
        <f aca="false">IF(ISNUMBER(X143),COUNTIF($X$21:$AQ$1020,"="&amp;X143)^2-1,0)</f>
        <v>0</v>
      </c>
      <c r="AT143" s="0" t="n">
        <f aca="false">IF(ISNUMBER(Y143),COUNTIF($X$21:$AQ$1020,"="&amp;Y143)^2-1,0)</f>
        <v>0</v>
      </c>
      <c r="AU143" s="0" t="n">
        <f aca="false">IF(ISNUMBER(Z143),COUNTIF($X$21:$AQ$1020,"="&amp;Z143)^2-1,0)</f>
        <v>0</v>
      </c>
      <c r="AV143" s="0" t="n">
        <f aca="false">IF(ISNUMBER(AA143),COUNTIF($X$21:$AQ$1020,"="&amp;AA143)^2-1,0)</f>
        <v>0</v>
      </c>
      <c r="AW143" s="0" t="n">
        <f aca="false">IF(ISNUMBER(AB143),COUNTIF($X$21:$AQ$1020,"="&amp;AB143)^2-1,0)</f>
        <v>0</v>
      </c>
      <c r="AX143" s="0" t="n">
        <f aca="false">IF(ISNUMBER(AC143),COUNTIF($X$21:$AQ$1020,"="&amp;AC143)^2-1,0)</f>
        <v>0</v>
      </c>
      <c r="AY143" s="0" t="n">
        <f aca="false">IF(ISNUMBER(AD143),COUNTIF($X$21:$AQ$1020,"="&amp;AD143)^2-1,0)</f>
        <v>0</v>
      </c>
      <c r="AZ143" s="0" t="n">
        <f aca="false">IF(ISNUMBER(AE143),COUNTIF($X$21:$AQ$1020,"="&amp;AE143)^2-1,0)</f>
        <v>0</v>
      </c>
      <c r="BA143" s="0" t="n">
        <f aca="false">IF(ISNUMBER(AF143),COUNTIF($X$21:$AQ$1020,"="&amp;AF143)^2-1,0)</f>
        <v>0</v>
      </c>
      <c r="BB143" s="0" t="n">
        <f aca="false">IF(ISNUMBER(AG143),COUNTIF($X$21:$AQ$1020,"="&amp;AG143)^2-1,0)</f>
        <v>0</v>
      </c>
      <c r="BC143" s="0" t="n">
        <f aca="false">IF(ISNUMBER(AH143),COUNTIF($X$21:$AQ$1020,"="&amp;AH143)^2-1,0)</f>
        <v>0</v>
      </c>
      <c r="BD143" s="0" t="n">
        <f aca="false">IF(ISNUMBER(AI143),COUNTIF($X$21:$AQ$1020,"="&amp;AI143)^2-1,0)</f>
        <v>0</v>
      </c>
      <c r="BE143" s="0" t="n">
        <f aca="false">IF(ISNUMBER(AJ143),COUNTIF($X$21:$AQ$1020,"="&amp;AJ143)^2-1,0)</f>
        <v>0</v>
      </c>
      <c r="BF143" s="0" t="n">
        <f aca="false">IF(ISNUMBER(AK143),COUNTIF($X$21:$AQ$1020,"="&amp;AK143)^2-1,0)</f>
        <v>0</v>
      </c>
      <c r="BG143" s="0" t="n">
        <f aca="false">IF(ISNUMBER(AL143),COUNTIF($X$21:$AQ$1020,"="&amp;AL143)^2-1,0)</f>
        <v>0</v>
      </c>
      <c r="BH143" s="0" t="n">
        <f aca="false">IF(ISNUMBER(AM143),COUNTIF($X$21:$AQ$1020,"="&amp;AM143)^2-1,0)</f>
        <v>0</v>
      </c>
      <c r="BI143" s="0" t="n">
        <f aca="false">IF(ISNUMBER(AN143),COUNTIF($X$21:$AQ$1020,"="&amp;AN143)^2-1,0)</f>
        <v>0</v>
      </c>
      <c r="BJ143" s="0" t="n">
        <f aca="false">IF(ISNUMBER(AO143),COUNTIF($X$21:$AQ$1020,"="&amp;AO143)^2-1,0)</f>
        <v>0</v>
      </c>
      <c r="BK143" s="0" t="n">
        <f aca="false">IF(ISNUMBER(AP143),COUNTIF($X$21:$AQ$1020,"="&amp;AP143)^2-1,0)</f>
        <v>0</v>
      </c>
      <c r="BL143" s="0" t="n">
        <f aca="false">IF(ISNUMBER(AQ143),COUNTIF($X$21:$AQ$1020,"="&amp;AQ143)^2-1,0)</f>
        <v>0</v>
      </c>
    </row>
    <row r="144" customFormat="false" ht="15.75" hidden="false" customHeight="false" outlineLevel="0" collapsed="false">
      <c r="B144" s="24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6"/>
      <c r="X144" s="0" t="str">
        <f aca="false">IF(ISNUMBER(B144),((RANK(B144,$B$21:$U$1020,1)+(COUNT($B$21:$U$1020)-RANK(B144,$B$21:$U$1020,0)+1))/2),"")</f>
        <v/>
      </c>
      <c r="Y144" s="0" t="str">
        <f aca="false">IF(ISNUMBER(C144),((RANK(C144,$B$21:$U$1020,1)+(COUNT($B$21:$U$1020)-RANK(C144,$B$21:$U$1020,0)+1))/2),"")</f>
        <v/>
      </c>
      <c r="Z144" s="0" t="str">
        <f aca="false">IF(ISNUMBER(D144),((RANK(D144,$B$21:$U$1020,1)+(COUNT($B$21:$U$1020)-RANK(D144,$B$21:$U$1020,0)+1))/2),"")</f>
        <v/>
      </c>
      <c r="AA144" s="0" t="str">
        <f aca="false">IF(ISNUMBER(E144),((RANK(E144,$B$21:$U$1020,1)+(COUNT($B$21:$U$1020)-RANK(E144,$B$21:$U$1020,0)+1))/2),"")</f>
        <v/>
      </c>
      <c r="AB144" s="0" t="str">
        <f aca="false">IF(ISNUMBER(F144),((RANK(F144,$B$21:$U$1020,1)+(COUNT($B$21:$U$1020)-RANK(F144,$B$21:$U$1020,0)+1))/2),"")</f>
        <v/>
      </c>
      <c r="AC144" s="0" t="str">
        <f aca="false">IF(ISNUMBER(G144),((RANK(G144,$B$21:$U$1020,1)+(COUNT($B$21:$U$1020)-RANK(G144,$B$21:$U$1020,0)+1))/2),"")</f>
        <v/>
      </c>
      <c r="AD144" s="0" t="str">
        <f aca="false">IF(ISNUMBER(H144),((RANK(H144,$B$21:$U$1020,1)+(COUNT($B$21:$U$1020)-RANK(H144,$B$21:$U$1020,0)+1))/2),"")</f>
        <v/>
      </c>
      <c r="AE144" s="0" t="str">
        <f aca="false">IF(ISNUMBER(I144),((RANK(I144,$B$21:$U$1020,1)+(COUNT($B$21:$U$1020)-RANK(I144,$B$21:$U$1020,0)+1))/2),"")</f>
        <v/>
      </c>
      <c r="AF144" s="0" t="str">
        <f aca="false">IF(ISNUMBER(J144),((RANK(J144,$B$21:$U$1020,1)+(COUNT($B$21:$U$1020)-RANK(J144,$B$21:$U$1020,0)+1))/2),"")</f>
        <v/>
      </c>
      <c r="AG144" s="0" t="str">
        <f aca="false">IF(ISNUMBER(K144),((RANK(K144,$B$21:$U$1020,1)+(COUNT($B$21:$U$1020)-RANK(K144,$B$21:$U$1020,0)+1))/2),"")</f>
        <v/>
      </c>
      <c r="AH144" s="0" t="str">
        <f aca="false">IF(ISNUMBER(L144),((RANK(L144,$B$21:$U$1020,1)+(COUNT($B$21:$U$1020)-RANK(L144,$B$21:$U$1020,0)+1))/2),"")</f>
        <v/>
      </c>
      <c r="AI144" s="0" t="str">
        <f aca="false">IF(ISNUMBER(M144),((RANK(M144,$B$21:$U$1020,1)+(COUNT($B$21:$U$1020)-RANK(M144,$B$21:$U$1020,0)+1))/2),"")</f>
        <v/>
      </c>
      <c r="AJ144" s="0" t="str">
        <f aca="false">IF(ISNUMBER(N144),((RANK(N144,$B$21:$U$1020,1)+(COUNT($B$21:$U$1020)-RANK(N144,$B$21:$U$1020,0)+1))/2),"")</f>
        <v/>
      </c>
      <c r="AK144" s="0" t="str">
        <f aca="false">IF(ISNUMBER(O144),((RANK(O144,$B$21:$U$1020,1)+(COUNT($B$21:$U$1020)-RANK(O144,$B$21:$U$1020,0)+1))/2),"")</f>
        <v/>
      </c>
      <c r="AL144" s="0" t="str">
        <f aca="false">IF(ISNUMBER(P144),((RANK(P144,$B$21:$U$1020,1)+(COUNT($B$21:$U$1020)-RANK(P144,$B$21:$U$1020,0)+1))/2),"")</f>
        <v/>
      </c>
      <c r="AM144" s="0" t="str">
        <f aca="false">IF(ISNUMBER(Q144),((RANK(Q144,$B$21:$U$1020,1)+(COUNT($B$21:$U$1020)-RANK(Q144,$B$21:$U$1020,0)+1))/2),"")</f>
        <v/>
      </c>
      <c r="AN144" s="0" t="str">
        <f aca="false">IF(ISNUMBER(R144),((RANK(R144,$B$21:$U$1020,1)+(COUNT($B$21:$U$1020)-RANK(R144,$B$21:$U$1020,0)+1))/2),"")</f>
        <v/>
      </c>
      <c r="AO144" s="0" t="str">
        <f aca="false">IF(ISNUMBER(S144),((RANK(S144,$B$21:$U$1020,1)+(COUNT($B$21:$U$1020)-RANK(S144,$B$21:$U$1020,0)+1))/2),"")</f>
        <v/>
      </c>
      <c r="AP144" s="0" t="str">
        <f aca="false">IF(ISNUMBER(T144),((RANK(T144,$B$21:$U$1020,1)+(COUNT($B$21:$U$1020)-RANK(T144,$B$21:$U$1020,0)+1))/2),"")</f>
        <v/>
      </c>
      <c r="AQ144" s="0" t="str">
        <f aca="false">IF(ISNUMBER(U144),((RANK(U144,$B$21:$U$1020,1)+(COUNT($B$21:$U$1020)-RANK(U144,$B$21:$U$1020,0)+1))/2),"")</f>
        <v/>
      </c>
      <c r="AS144" s="0" t="n">
        <f aca="false">IF(ISNUMBER(X144),COUNTIF($X$21:$AQ$1020,"="&amp;X144)^2-1,0)</f>
        <v>0</v>
      </c>
      <c r="AT144" s="0" t="n">
        <f aca="false">IF(ISNUMBER(Y144),COUNTIF($X$21:$AQ$1020,"="&amp;Y144)^2-1,0)</f>
        <v>0</v>
      </c>
      <c r="AU144" s="0" t="n">
        <f aca="false">IF(ISNUMBER(Z144),COUNTIF($X$21:$AQ$1020,"="&amp;Z144)^2-1,0)</f>
        <v>0</v>
      </c>
      <c r="AV144" s="0" t="n">
        <f aca="false">IF(ISNUMBER(AA144),COUNTIF($X$21:$AQ$1020,"="&amp;AA144)^2-1,0)</f>
        <v>0</v>
      </c>
      <c r="AW144" s="0" t="n">
        <f aca="false">IF(ISNUMBER(AB144),COUNTIF($X$21:$AQ$1020,"="&amp;AB144)^2-1,0)</f>
        <v>0</v>
      </c>
      <c r="AX144" s="0" t="n">
        <f aca="false">IF(ISNUMBER(AC144),COUNTIF($X$21:$AQ$1020,"="&amp;AC144)^2-1,0)</f>
        <v>0</v>
      </c>
      <c r="AY144" s="0" t="n">
        <f aca="false">IF(ISNUMBER(AD144),COUNTIF($X$21:$AQ$1020,"="&amp;AD144)^2-1,0)</f>
        <v>0</v>
      </c>
      <c r="AZ144" s="0" t="n">
        <f aca="false">IF(ISNUMBER(AE144),COUNTIF($X$21:$AQ$1020,"="&amp;AE144)^2-1,0)</f>
        <v>0</v>
      </c>
      <c r="BA144" s="0" t="n">
        <f aca="false">IF(ISNUMBER(AF144),COUNTIF($X$21:$AQ$1020,"="&amp;AF144)^2-1,0)</f>
        <v>0</v>
      </c>
      <c r="BB144" s="0" t="n">
        <f aca="false">IF(ISNUMBER(AG144),COUNTIF($X$21:$AQ$1020,"="&amp;AG144)^2-1,0)</f>
        <v>0</v>
      </c>
      <c r="BC144" s="0" t="n">
        <f aca="false">IF(ISNUMBER(AH144),COUNTIF($X$21:$AQ$1020,"="&amp;AH144)^2-1,0)</f>
        <v>0</v>
      </c>
      <c r="BD144" s="0" t="n">
        <f aca="false">IF(ISNUMBER(AI144),COUNTIF($X$21:$AQ$1020,"="&amp;AI144)^2-1,0)</f>
        <v>0</v>
      </c>
      <c r="BE144" s="0" t="n">
        <f aca="false">IF(ISNUMBER(AJ144),COUNTIF($X$21:$AQ$1020,"="&amp;AJ144)^2-1,0)</f>
        <v>0</v>
      </c>
      <c r="BF144" s="0" t="n">
        <f aca="false">IF(ISNUMBER(AK144),COUNTIF($X$21:$AQ$1020,"="&amp;AK144)^2-1,0)</f>
        <v>0</v>
      </c>
      <c r="BG144" s="0" t="n">
        <f aca="false">IF(ISNUMBER(AL144),COUNTIF($X$21:$AQ$1020,"="&amp;AL144)^2-1,0)</f>
        <v>0</v>
      </c>
      <c r="BH144" s="0" t="n">
        <f aca="false">IF(ISNUMBER(AM144),COUNTIF($X$21:$AQ$1020,"="&amp;AM144)^2-1,0)</f>
        <v>0</v>
      </c>
      <c r="BI144" s="0" t="n">
        <f aca="false">IF(ISNUMBER(AN144),COUNTIF($X$21:$AQ$1020,"="&amp;AN144)^2-1,0)</f>
        <v>0</v>
      </c>
      <c r="BJ144" s="0" t="n">
        <f aca="false">IF(ISNUMBER(AO144),COUNTIF($X$21:$AQ$1020,"="&amp;AO144)^2-1,0)</f>
        <v>0</v>
      </c>
      <c r="BK144" s="0" t="n">
        <f aca="false">IF(ISNUMBER(AP144),COUNTIF($X$21:$AQ$1020,"="&amp;AP144)^2-1,0)</f>
        <v>0</v>
      </c>
      <c r="BL144" s="0" t="n">
        <f aca="false">IF(ISNUMBER(AQ144),COUNTIF($X$21:$AQ$1020,"="&amp;AQ144)^2-1,0)</f>
        <v>0</v>
      </c>
    </row>
    <row r="145" customFormat="false" ht="15.75" hidden="false" customHeight="false" outlineLevel="0" collapsed="false">
      <c r="B145" s="24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6"/>
      <c r="X145" s="0" t="str">
        <f aca="false">IF(ISNUMBER(B145),((RANK(B145,$B$21:$U$1020,1)+(COUNT($B$21:$U$1020)-RANK(B145,$B$21:$U$1020,0)+1))/2),"")</f>
        <v/>
      </c>
      <c r="Y145" s="0" t="str">
        <f aca="false">IF(ISNUMBER(C145),((RANK(C145,$B$21:$U$1020,1)+(COUNT($B$21:$U$1020)-RANK(C145,$B$21:$U$1020,0)+1))/2),"")</f>
        <v/>
      </c>
      <c r="Z145" s="0" t="str">
        <f aca="false">IF(ISNUMBER(D145),((RANK(D145,$B$21:$U$1020,1)+(COUNT($B$21:$U$1020)-RANK(D145,$B$21:$U$1020,0)+1))/2),"")</f>
        <v/>
      </c>
      <c r="AA145" s="0" t="str">
        <f aca="false">IF(ISNUMBER(E145),((RANK(E145,$B$21:$U$1020,1)+(COUNT($B$21:$U$1020)-RANK(E145,$B$21:$U$1020,0)+1))/2),"")</f>
        <v/>
      </c>
      <c r="AB145" s="0" t="str">
        <f aca="false">IF(ISNUMBER(F145),((RANK(F145,$B$21:$U$1020,1)+(COUNT($B$21:$U$1020)-RANK(F145,$B$21:$U$1020,0)+1))/2),"")</f>
        <v/>
      </c>
      <c r="AC145" s="0" t="str">
        <f aca="false">IF(ISNUMBER(G145),((RANK(G145,$B$21:$U$1020,1)+(COUNT($B$21:$U$1020)-RANK(G145,$B$21:$U$1020,0)+1))/2),"")</f>
        <v/>
      </c>
      <c r="AD145" s="0" t="str">
        <f aca="false">IF(ISNUMBER(H145),((RANK(H145,$B$21:$U$1020,1)+(COUNT($B$21:$U$1020)-RANK(H145,$B$21:$U$1020,0)+1))/2),"")</f>
        <v/>
      </c>
      <c r="AE145" s="0" t="str">
        <f aca="false">IF(ISNUMBER(I145),((RANK(I145,$B$21:$U$1020,1)+(COUNT($B$21:$U$1020)-RANK(I145,$B$21:$U$1020,0)+1))/2),"")</f>
        <v/>
      </c>
      <c r="AF145" s="0" t="str">
        <f aca="false">IF(ISNUMBER(J145),((RANK(J145,$B$21:$U$1020,1)+(COUNT($B$21:$U$1020)-RANK(J145,$B$21:$U$1020,0)+1))/2),"")</f>
        <v/>
      </c>
      <c r="AG145" s="0" t="str">
        <f aca="false">IF(ISNUMBER(K145),((RANK(K145,$B$21:$U$1020,1)+(COUNT($B$21:$U$1020)-RANK(K145,$B$21:$U$1020,0)+1))/2),"")</f>
        <v/>
      </c>
      <c r="AH145" s="0" t="str">
        <f aca="false">IF(ISNUMBER(L145),((RANK(L145,$B$21:$U$1020,1)+(COUNT($B$21:$U$1020)-RANK(L145,$B$21:$U$1020,0)+1))/2),"")</f>
        <v/>
      </c>
      <c r="AI145" s="0" t="str">
        <f aca="false">IF(ISNUMBER(M145),((RANK(M145,$B$21:$U$1020,1)+(COUNT($B$21:$U$1020)-RANK(M145,$B$21:$U$1020,0)+1))/2),"")</f>
        <v/>
      </c>
      <c r="AJ145" s="0" t="str">
        <f aca="false">IF(ISNUMBER(N145),((RANK(N145,$B$21:$U$1020,1)+(COUNT($B$21:$U$1020)-RANK(N145,$B$21:$U$1020,0)+1))/2),"")</f>
        <v/>
      </c>
      <c r="AK145" s="0" t="str">
        <f aca="false">IF(ISNUMBER(O145),((RANK(O145,$B$21:$U$1020,1)+(COUNT($B$21:$U$1020)-RANK(O145,$B$21:$U$1020,0)+1))/2),"")</f>
        <v/>
      </c>
      <c r="AL145" s="0" t="str">
        <f aca="false">IF(ISNUMBER(P145),((RANK(P145,$B$21:$U$1020,1)+(COUNT($B$21:$U$1020)-RANK(P145,$B$21:$U$1020,0)+1))/2),"")</f>
        <v/>
      </c>
      <c r="AM145" s="0" t="str">
        <f aca="false">IF(ISNUMBER(Q145),((RANK(Q145,$B$21:$U$1020,1)+(COUNT($B$21:$U$1020)-RANK(Q145,$B$21:$U$1020,0)+1))/2),"")</f>
        <v/>
      </c>
      <c r="AN145" s="0" t="str">
        <f aca="false">IF(ISNUMBER(R145),((RANK(R145,$B$21:$U$1020,1)+(COUNT($B$21:$U$1020)-RANK(R145,$B$21:$U$1020,0)+1))/2),"")</f>
        <v/>
      </c>
      <c r="AO145" s="0" t="str">
        <f aca="false">IF(ISNUMBER(S145),((RANK(S145,$B$21:$U$1020,1)+(COUNT($B$21:$U$1020)-RANK(S145,$B$21:$U$1020,0)+1))/2),"")</f>
        <v/>
      </c>
      <c r="AP145" s="0" t="str">
        <f aca="false">IF(ISNUMBER(T145),((RANK(T145,$B$21:$U$1020,1)+(COUNT($B$21:$U$1020)-RANK(T145,$B$21:$U$1020,0)+1))/2),"")</f>
        <v/>
      </c>
      <c r="AQ145" s="0" t="str">
        <f aca="false">IF(ISNUMBER(U145),((RANK(U145,$B$21:$U$1020,1)+(COUNT($B$21:$U$1020)-RANK(U145,$B$21:$U$1020,0)+1))/2),"")</f>
        <v/>
      </c>
      <c r="AS145" s="0" t="n">
        <f aca="false">IF(ISNUMBER(X145),COUNTIF($X$21:$AQ$1020,"="&amp;X145)^2-1,0)</f>
        <v>0</v>
      </c>
      <c r="AT145" s="0" t="n">
        <f aca="false">IF(ISNUMBER(Y145),COUNTIF($X$21:$AQ$1020,"="&amp;Y145)^2-1,0)</f>
        <v>0</v>
      </c>
      <c r="AU145" s="0" t="n">
        <f aca="false">IF(ISNUMBER(Z145),COUNTIF($X$21:$AQ$1020,"="&amp;Z145)^2-1,0)</f>
        <v>0</v>
      </c>
      <c r="AV145" s="0" t="n">
        <f aca="false">IF(ISNUMBER(AA145),COUNTIF($X$21:$AQ$1020,"="&amp;AA145)^2-1,0)</f>
        <v>0</v>
      </c>
      <c r="AW145" s="0" t="n">
        <f aca="false">IF(ISNUMBER(AB145),COUNTIF($X$21:$AQ$1020,"="&amp;AB145)^2-1,0)</f>
        <v>0</v>
      </c>
      <c r="AX145" s="0" t="n">
        <f aca="false">IF(ISNUMBER(AC145),COUNTIF($X$21:$AQ$1020,"="&amp;AC145)^2-1,0)</f>
        <v>0</v>
      </c>
      <c r="AY145" s="0" t="n">
        <f aca="false">IF(ISNUMBER(AD145),COUNTIF($X$21:$AQ$1020,"="&amp;AD145)^2-1,0)</f>
        <v>0</v>
      </c>
      <c r="AZ145" s="0" t="n">
        <f aca="false">IF(ISNUMBER(AE145),COUNTIF($X$21:$AQ$1020,"="&amp;AE145)^2-1,0)</f>
        <v>0</v>
      </c>
      <c r="BA145" s="0" t="n">
        <f aca="false">IF(ISNUMBER(AF145),COUNTIF($X$21:$AQ$1020,"="&amp;AF145)^2-1,0)</f>
        <v>0</v>
      </c>
      <c r="BB145" s="0" t="n">
        <f aca="false">IF(ISNUMBER(AG145),COUNTIF($X$21:$AQ$1020,"="&amp;AG145)^2-1,0)</f>
        <v>0</v>
      </c>
      <c r="BC145" s="0" t="n">
        <f aca="false">IF(ISNUMBER(AH145),COUNTIF($X$21:$AQ$1020,"="&amp;AH145)^2-1,0)</f>
        <v>0</v>
      </c>
      <c r="BD145" s="0" t="n">
        <f aca="false">IF(ISNUMBER(AI145),COUNTIF($X$21:$AQ$1020,"="&amp;AI145)^2-1,0)</f>
        <v>0</v>
      </c>
      <c r="BE145" s="0" t="n">
        <f aca="false">IF(ISNUMBER(AJ145),COUNTIF($X$21:$AQ$1020,"="&amp;AJ145)^2-1,0)</f>
        <v>0</v>
      </c>
      <c r="BF145" s="0" t="n">
        <f aca="false">IF(ISNUMBER(AK145),COUNTIF($X$21:$AQ$1020,"="&amp;AK145)^2-1,0)</f>
        <v>0</v>
      </c>
      <c r="BG145" s="0" t="n">
        <f aca="false">IF(ISNUMBER(AL145),COUNTIF($X$21:$AQ$1020,"="&amp;AL145)^2-1,0)</f>
        <v>0</v>
      </c>
      <c r="BH145" s="0" t="n">
        <f aca="false">IF(ISNUMBER(AM145),COUNTIF($X$21:$AQ$1020,"="&amp;AM145)^2-1,0)</f>
        <v>0</v>
      </c>
      <c r="BI145" s="0" t="n">
        <f aca="false">IF(ISNUMBER(AN145),COUNTIF($X$21:$AQ$1020,"="&amp;AN145)^2-1,0)</f>
        <v>0</v>
      </c>
      <c r="BJ145" s="0" t="n">
        <f aca="false">IF(ISNUMBER(AO145),COUNTIF($X$21:$AQ$1020,"="&amp;AO145)^2-1,0)</f>
        <v>0</v>
      </c>
      <c r="BK145" s="0" t="n">
        <f aca="false">IF(ISNUMBER(AP145),COUNTIF($X$21:$AQ$1020,"="&amp;AP145)^2-1,0)</f>
        <v>0</v>
      </c>
      <c r="BL145" s="0" t="n">
        <f aca="false">IF(ISNUMBER(AQ145),COUNTIF($X$21:$AQ$1020,"="&amp;AQ145)^2-1,0)</f>
        <v>0</v>
      </c>
    </row>
    <row r="146" customFormat="false" ht="15.75" hidden="false" customHeight="false" outlineLevel="0" collapsed="false">
      <c r="B146" s="24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6"/>
      <c r="X146" s="0" t="str">
        <f aca="false">IF(ISNUMBER(B146),((RANK(B146,$B$21:$U$1020,1)+(COUNT($B$21:$U$1020)-RANK(B146,$B$21:$U$1020,0)+1))/2),"")</f>
        <v/>
      </c>
      <c r="Y146" s="0" t="str">
        <f aca="false">IF(ISNUMBER(C146),((RANK(C146,$B$21:$U$1020,1)+(COUNT($B$21:$U$1020)-RANK(C146,$B$21:$U$1020,0)+1))/2),"")</f>
        <v/>
      </c>
      <c r="Z146" s="0" t="str">
        <f aca="false">IF(ISNUMBER(D146),((RANK(D146,$B$21:$U$1020,1)+(COUNT($B$21:$U$1020)-RANK(D146,$B$21:$U$1020,0)+1))/2),"")</f>
        <v/>
      </c>
      <c r="AA146" s="0" t="str">
        <f aca="false">IF(ISNUMBER(E146),((RANK(E146,$B$21:$U$1020,1)+(COUNT($B$21:$U$1020)-RANK(E146,$B$21:$U$1020,0)+1))/2),"")</f>
        <v/>
      </c>
      <c r="AB146" s="0" t="str">
        <f aca="false">IF(ISNUMBER(F146),((RANK(F146,$B$21:$U$1020,1)+(COUNT($B$21:$U$1020)-RANK(F146,$B$21:$U$1020,0)+1))/2),"")</f>
        <v/>
      </c>
      <c r="AC146" s="0" t="str">
        <f aca="false">IF(ISNUMBER(G146),((RANK(G146,$B$21:$U$1020,1)+(COUNT($B$21:$U$1020)-RANK(G146,$B$21:$U$1020,0)+1))/2),"")</f>
        <v/>
      </c>
      <c r="AD146" s="0" t="str">
        <f aca="false">IF(ISNUMBER(H146),((RANK(H146,$B$21:$U$1020,1)+(COUNT($B$21:$U$1020)-RANK(H146,$B$21:$U$1020,0)+1))/2),"")</f>
        <v/>
      </c>
      <c r="AE146" s="0" t="str">
        <f aca="false">IF(ISNUMBER(I146),((RANK(I146,$B$21:$U$1020,1)+(COUNT($B$21:$U$1020)-RANK(I146,$B$21:$U$1020,0)+1))/2),"")</f>
        <v/>
      </c>
      <c r="AF146" s="0" t="str">
        <f aca="false">IF(ISNUMBER(J146),((RANK(J146,$B$21:$U$1020,1)+(COUNT($B$21:$U$1020)-RANK(J146,$B$21:$U$1020,0)+1))/2),"")</f>
        <v/>
      </c>
      <c r="AG146" s="0" t="str">
        <f aca="false">IF(ISNUMBER(K146),((RANK(K146,$B$21:$U$1020,1)+(COUNT($B$21:$U$1020)-RANK(K146,$B$21:$U$1020,0)+1))/2),"")</f>
        <v/>
      </c>
      <c r="AH146" s="0" t="str">
        <f aca="false">IF(ISNUMBER(L146),((RANK(L146,$B$21:$U$1020,1)+(COUNT($B$21:$U$1020)-RANK(L146,$B$21:$U$1020,0)+1))/2),"")</f>
        <v/>
      </c>
      <c r="AI146" s="0" t="str">
        <f aca="false">IF(ISNUMBER(M146),((RANK(M146,$B$21:$U$1020,1)+(COUNT($B$21:$U$1020)-RANK(M146,$B$21:$U$1020,0)+1))/2),"")</f>
        <v/>
      </c>
      <c r="AJ146" s="0" t="str">
        <f aca="false">IF(ISNUMBER(N146),((RANK(N146,$B$21:$U$1020,1)+(COUNT($B$21:$U$1020)-RANK(N146,$B$21:$U$1020,0)+1))/2),"")</f>
        <v/>
      </c>
      <c r="AK146" s="0" t="str">
        <f aca="false">IF(ISNUMBER(O146),((RANK(O146,$B$21:$U$1020,1)+(COUNT($B$21:$U$1020)-RANK(O146,$B$21:$U$1020,0)+1))/2),"")</f>
        <v/>
      </c>
      <c r="AL146" s="0" t="str">
        <f aca="false">IF(ISNUMBER(P146),((RANK(P146,$B$21:$U$1020,1)+(COUNT($B$21:$U$1020)-RANK(P146,$B$21:$U$1020,0)+1))/2),"")</f>
        <v/>
      </c>
      <c r="AM146" s="0" t="str">
        <f aca="false">IF(ISNUMBER(Q146),((RANK(Q146,$B$21:$U$1020,1)+(COUNT($B$21:$U$1020)-RANK(Q146,$B$21:$U$1020,0)+1))/2),"")</f>
        <v/>
      </c>
      <c r="AN146" s="0" t="str">
        <f aca="false">IF(ISNUMBER(R146),((RANK(R146,$B$21:$U$1020,1)+(COUNT($B$21:$U$1020)-RANK(R146,$B$21:$U$1020,0)+1))/2),"")</f>
        <v/>
      </c>
      <c r="AO146" s="0" t="str">
        <f aca="false">IF(ISNUMBER(S146),((RANK(S146,$B$21:$U$1020,1)+(COUNT($B$21:$U$1020)-RANK(S146,$B$21:$U$1020,0)+1))/2),"")</f>
        <v/>
      </c>
      <c r="AP146" s="0" t="str">
        <f aca="false">IF(ISNUMBER(T146),((RANK(T146,$B$21:$U$1020,1)+(COUNT($B$21:$U$1020)-RANK(T146,$B$21:$U$1020,0)+1))/2),"")</f>
        <v/>
      </c>
      <c r="AQ146" s="0" t="str">
        <f aca="false">IF(ISNUMBER(U146),((RANK(U146,$B$21:$U$1020,1)+(COUNT($B$21:$U$1020)-RANK(U146,$B$21:$U$1020,0)+1))/2),"")</f>
        <v/>
      </c>
      <c r="AS146" s="0" t="n">
        <f aca="false">IF(ISNUMBER(X146),COUNTIF($X$21:$AQ$1020,"="&amp;X146)^2-1,0)</f>
        <v>0</v>
      </c>
      <c r="AT146" s="0" t="n">
        <f aca="false">IF(ISNUMBER(Y146),COUNTIF($X$21:$AQ$1020,"="&amp;Y146)^2-1,0)</f>
        <v>0</v>
      </c>
      <c r="AU146" s="0" t="n">
        <f aca="false">IF(ISNUMBER(Z146),COUNTIF($X$21:$AQ$1020,"="&amp;Z146)^2-1,0)</f>
        <v>0</v>
      </c>
      <c r="AV146" s="0" t="n">
        <f aca="false">IF(ISNUMBER(AA146),COUNTIF($X$21:$AQ$1020,"="&amp;AA146)^2-1,0)</f>
        <v>0</v>
      </c>
      <c r="AW146" s="0" t="n">
        <f aca="false">IF(ISNUMBER(AB146),COUNTIF($X$21:$AQ$1020,"="&amp;AB146)^2-1,0)</f>
        <v>0</v>
      </c>
      <c r="AX146" s="0" t="n">
        <f aca="false">IF(ISNUMBER(AC146),COUNTIF($X$21:$AQ$1020,"="&amp;AC146)^2-1,0)</f>
        <v>0</v>
      </c>
      <c r="AY146" s="0" t="n">
        <f aca="false">IF(ISNUMBER(AD146),COUNTIF($X$21:$AQ$1020,"="&amp;AD146)^2-1,0)</f>
        <v>0</v>
      </c>
      <c r="AZ146" s="0" t="n">
        <f aca="false">IF(ISNUMBER(AE146),COUNTIF($X$21:$AQ$1020,"="&amp;AE146)^2-1,0)</f>
        <v>0</v>
      </c>
      <c r="BA146" s="0" t="n">
        <f aca="false">IF(ISNUMBER(AF146),COUNTIF($X$21:$AQ$1020,"="&amp;AF146)^2-1,0)</f>
        <v>0</v>
      </c>
      <c r="BB146" s="0" t="n">
        <f aca="false">IF(ISNUMBER(AG146),COUNTIF($X$21:$AQ$1020,"="&amp;AG146)^2-1,0)</f>
        <v>0</v>
      </c>
      <c r="BC146" s="0" t="n">
        <f aca="false">IF(ISNUMBER(AH146),COUNTIF($X$21:$AQ$1020,"="&amp;AH146)^2-1,0)</f>
        <v>0</v>
      </c>
      <c r="BD146" s="0" t="n">
        <f aca="false">IF(ISNUMBER(AI146),COUNTIF($X$21:$AQ$1020,"="&amp;AI146)^2-1,0)</f>
        <v>0</v>
      </c>
      <c r="BE146" s="0" t="n">
        <f aca="false">IF(ISNUMBER(AJ146),COUNTIF($X$21:$AQ$1020,"="&amp;AJ146)^2-1,0)</f>
        <v>0</v>
      </c>
      <c r="BF146" s="0" t="n">
        <f aca="false">IF(ISNUMBER(AK146),COUNTIF($X$21:$AQ$1020,"="&amp;AK146)^2-1,0)</f>
        <v>0</v>
      </c>
      <c r="BG146" s="0" t="n">
        <f aca="false">IF(ISNUMBER(AL146),COUNTIF($X$21:$AQ$1020,"="&amp;AL146)^2-1,0)</f>
        <v>0</v>
      </c>
      <c r="BH146" s="0" t="n">
        <f aca="false">IF(ISNUMBER(AM146),COUNTIF($X$21:$AQ$1020,"="&amp;AM146)^2-1,0)</f>
        <v>0</v>
      </c>
      <c r="BI146" s="0" t="n">
        <f aca="false">IF(ISNUMBER(AN146),COUNTIF($X$21:$AQ$1020,"="&amp;AN146)^2-1,0)</f>
        <v>0</v>
      </c>
      <c r="BJ146" s="0" t="n">
        <f aca="false">IF(ISNUMBER(AO146),COUNTIF($X$21:$AQ$1020,"="&amp;AO146)^2-1,0)</f>
        <v>0</v>
      </c>
      <c r="BK146" s="0" t="n">
        <f aca="false">IF(ISNUMBER(AP146),COUNTIF($X$21:$AQ$1020,"="&amp;AP146)^2-1,0)</f>
        <v>0</v>
      </c>
      <c r="BL146" s="0" t="n">
        <f aca="false">IF(ISNUMBER(AQ146),COUNTIF($X$21:$AQ$1020,"="&amp;AQ146)^2-1,0)</f>
        <v>0</v>
      </c>
    </row>
    <row r="147" customFormat="false" ht="15.75" hidden="false" customHeight="false" outlineLevel="0" collapsed="false">
      <c r="B147" s="24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6"/>
      <c r="X147" s="0" t="str">
        <f aca="false">IF(ISNUMBER(B147),((RANK(B147,$B$21:$U$1020,1)+(COUNT($B$21:$U$1020)-RANK(B147,$B$21:$U$1020,0)+1))/2),"")</f>
        <v/>
      </c>
      <c r="Y147" s="0" t="str">
        <f aca="false">IF(ISNUMBER(C147),((RANK(C147,$B$21:$U$1020,1)+(COUNT($B$21:$U$1020)-RANK(C147,$B$21:$U$1020,0)+1))/2),"")</f>
        <v/>
      </c>
      <c r="Z147" s="0" t="str">
        <f aca="false">IF(ISNUMBER(D147),((RANK(D147,$B$21:$U$1020,1)+(COUNT($B$21:$U$1020)-RANK(D147,$B$21:$U$1020,0)+1))/2),"")</f>
        <v/>
      </c>
      <c r="AA147" s="0" t="str">
        <f aca="false">IF(ISNUMBER(E147),((RANK(E147,$B$21:$U$1020,1)+(COUNT($B$21:$U$1020)-RANK(E147,$B$21:$U$1020,0)+1))/2),"")</f>
        <v/>
      </c>
      <c r="AB147" s="0" t="str">
        <f aca="false">IF(ISNUMBER(F147),((RANK(F147,$B$21:$U$1020,1)+(COUNT($B$21:$U$1020)-RANK(F147,$B$21:$U$1020,0)+1))/2),"")</f>
        <v/>
      </c>
      <c r="AC147" s="0" t="str">
        <f aca="false">IF(ISNUMBER(G147),((RANK(G147,$B$21:$U$1020,1)+(COUNT($B$21:$U$1020)-RANK(G147,$B$21:$U$1020,0)+1))/2),"")</f>
        <v/>
      </c>
      <c r="AD147" s="0" t="str">
        <f aca="false">IF(ISNUMBER(H147),((RANK(H147,$B$21:$U$1020,1)+(COUNT($B$21:$U$1020)-RANK(H147,$B$21:$U$1020,0)+1))/2),"")</f>
        <v/>
      </c>
      <c r="AE147" s="0" t="str">
        <f aca="false">IF(ISNUMBER(I147),((RANK(I147,$B$21:$U$1020,1)+(COUNT($B$21:$U$1020)-RANK(I147,$B$21:$U$1020,0)+1))/2),"")</f>
        <v/>
      </c>
      <c r="AF147" s="0" t="str">
        <f aca="false">IF(ISNUMBER(J147),((RANK(J147,$B$21:$U$1020,1)+(COUNT($B$21:$U$1020)-RANK(J147,$B$21:$U$1020,0)+1))/2),"")</f>
        <v/>
      </c>
      <c r="AG147" s="0" t="str">
        <f aca="false">IF(ISNUMBER(K147),((RANK(K147,$B$21:$U$1020,1)+(COUNT($B$21:$U$1020)-RANK(K147,$B$21:$U$1020,0)+1))/2),"")</f>
        <v/>
      </c>
      <c r="AH147" s="0" t="str">
        <f aca="false">IF(ISNUMBER(L147),((RANK(L147,$B$21:$U$1020,1)+(COUNT($B$21:$U$1020)-RANK(L147,$B$21:$U$1020,0)+1))/2),"")</f>
        <v/>
      </c>
      <c r="AI147" s="0" t="str">
        <f aca="false">IF(ISNUMBER(M147),((RANK(M147,$B$21:$U$1020,1)+(COUNT($B$21:$U$1020)-RANK(M147,$B$21:$U$1020,0)+1))/2),"")</f>
        <v/>
      </c>
      <c r="AJ147" s="0" t="str">
        <f aca="false">IF(ISNUMBER(N147),((RANK(N147,$B$21:$U$1020,1)+(COUNT($B$21:$U$1020)-RANK(N147,$B$21:$U$1020,0)+1))/2),"")</f>
        <v/>
      </c>
      <c r="AK147" s="0" t="str">
        <f aca="false">IF(ISNUMBER(O147),((RANK(O147,$B$21:$U$1020,1)+(COUNT($B$21:$U$1020)-RANK(O147,$B$21:$U$1020,0)+1))/2),"")</f>
        <v/>
      </c>
      <c r="AL147" s="0" t="str">
        <f aca="false">IF(ISNUMBER(P147),((RANK(P147,$B$21:$U$1020,1)+(COUNT($B$21:$U$1020)-RANK(P147,$B$21:$U$1020,0)+1))/2),"")</f>
        <v/>
      </c>
      <c r="AM147" s="0" t="str">
        <f aca="false">IF(ISNUMBER(Q147),((RANK(Q147,$B$21:$U$1020,1)+(COUNT($B$21:$U$1020)-RANK(Q147,$B$21:$U$1020,0)+1))/2),"")</f>
        <v/>
      </c>
      <c r="AN147" s="0" t="str">
        <f aca="false">IF(ISNUMBER(R147),((RANK(R147,$B$21:$U$1020,1)+(COUNT($B$21:$U$1020)-RANK(R147,$B$21:$U$1020,0)+1))/2),"")</f>
        <v/>
      </c>
      <c r="AO147" s="0" t="str">
        <f aca="false">IF(ISNUMBER(S147),((RANK(S147,$B$21:$U$1020,1)+(COUNT($B$21:$U$1020)-RANK(S147,$B$21:$U$1020,0)+1))/2),"")</f>
        <v/>
      </c>
      <c r="AP147" s="0" t="str">
        <f aca="false">IF(ISNUMBER(T147),((RANK(T147,$B$21:$U$1020,1)+(COUNT($B$21:$U$1020)-RANK(T147,$B$21:$U$1020,0)+1))/2),"")</f>
        <v/>
      </c>
      <c r="AQ147" s="0" t="str">
        <f aca="false">IF(ISNUMBER(U147),((RANK(U147,$B$21:$U$1020,1)+(COUNT($B$21:$U$1020)-RANK(U147,$B$21:$U$1020,0)+1))/2),"")</f>
        <v/>
      </c>
      <c r="AS147" s="0" t="n">
        <f aca="false">IF(ISNUMBER(X147),COUNTIF($X$21:$AQ$1020,"="&amp;X147)^2-1,0)</f>
        <v>0</v>
      </c>
      <c r="AT147" s="0" t="n">
        <f aca="false">IF(ISNUMBER(Y147),COUNTIF($X$21:$AQ$1020,"="&amp;Y147)^2-1,0)</f>
        <v>0</v>
      </c>
      <c r="AU147" s="0" t="n">
        <f aca="false">IF(ISNUMBER(Z147),COUNTIF($X$21:$AQ$1020,"="&amp;Z147)^2-1,0)</f>
        <v>0</v>
      </c>
      <c r="AV147" s="0" t="n">
        <f aca="false">IF(ISNUMBER(AA147),COUNTIF($X$21:$AQ$1020,"="&amp;AA147)^2-1,0)</f>
        <v>0</v>
      </c>
      <c r="AW147" s="0" t="n">
        <f aca="false">IF(ISNUMBER(AB147),COUNTIF($X$21:$AQ$1020,"="&amp;AB147)^2-1,0)</f>
        <v>0</v>
      </c>
      <c r="AX147" s="0" t="n">
        <f aca="false">IF(ISNUMBER(AC147),COUNTIF($X$21:$AQ$1020,"="&amp;AC147)^2-1,0)</f>
        <v>0</v>
      </c>
      <c r="AY147" s="0" t="n">
        <f aca="false">IF(ISNUMBER(AD147),COUNTIF($X$21:$AQ$1020,"="&amp;AD147)^2-1,0)</f>
        <v>0</v>
      </c>
      <c r="AZ147" s="0" t="n">
        <f aca="false">IF(ISNUMBER(AE147),COUNTIF($X$21:$AQ$1020,"="&amp;AE147)^2-1,0)</f>
        <v>0</v>
      </c>
      <c r="BA147" s="0" t="n">
        <f aca="false">IF(ISNUMBER(AF147),COUNTIF($X$21:$AQ$1020,"="&amp;AF147)^2-1,0)</f>
        <v>0</v>
      </c>
      <c r="BB147" s="0" t="n">
        <f aca="false">IF(ISNUMBER(AG147),COUNTIF($X$21:$AQ$1020,"="&amp;AG147)^2-1,0)</f>
        <v>0</v>
      </c>
      <c r="BC147" s="0" t="n">
        <f aca="false">IF(ISNUMBER(AH147),COUNTIF($X$21:$AQ$1020,"="&amp;AH147)^2-1,0)</f>
        <v>0</v>
      </c>
      <c r="BD147" s="0" t="n">
        <f aca="false">IF(ISNUMBER(AI147),COUNTIF($X$21:$AQ$1020,"="&amp;AI147)^2-1,0)</f>
        <v>0</v>
      </c>
      <c r="BE147" s="0" t="n">
        <f aca="false">IF(ISNUMBER(AJ147),COUNTIF($X$21:$AQ$1020,"="&amp;AJ147)^2-1,0)</f>
        <v>0</v>
      </c>
      <c r="BF147" s="0" t="n">
        <f aca="false">IF(ISNUMBER(AK147),COUNTIF($X$21:$AQ$1020,"="&amp;AK147)^2-1,0)</f>
        <v>0</v>
      </c>
      <c r="BG147" s="0" t="n">
        <f aca="false">IF(ISNUMBER(AL147),COUNTIF($X$21:$AQ$1020,"="&amp;AL147)^2-1,0)</f>
        <v>0</v>
      </c>
      <c r="BH147" s="0" t="n">
        <f aca="false">IF(ISNUMBER(AM147),COUNTIF($X$21:$AQ$1020,"="&amp;AM147)^2-1,0)</f>
        <v>0</v>
      </c>
      <c r="BI147" s="0" t="n">
        <f aca="false">IF(ISNUMBER(AN147),COUNTIF($X$21:$AQ$1020,"="&amp;AN147)^2-1,0)</f>
        <v>0</v>
      </c>
      <c r="BJ147" s="0" t="n">
        <f aca="false">IF(ISNUMBER(AO147),COUNTIF($X$21:$AQ$1020,"="&amp;AO147)^2-1,0)</f>
        <v>0</v>
      </c>
      <c r="BK147" s="0" t="n">
        <f aca="false">IF(ISNUMBER(AP147),COUNTIF($X$21:$AQ$1020,"="&amp;AP147)^2-1,0)</f>
        <v>0</v>
      </c>
      <c r="BL147" s="0" t="n">
        <f aca="false">IF(ISNUMBER(AQ147),COUNTIF($X$21:$AQ$1020,"="&amp;AQ147)^2-1,0)</f>
        <v>0</v>
      </c>
    </row>
    <row r="148" customFormat="false" ht="15.75" hidden="false" customHeight="false" outlineLevel="0" collapsed="false">
      <c r="B148" s="24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6"/>
      <c r="X148" s="0" t="str">
        <f aca="false">IF(ISNUMBER(B148),((RANK(B148,$B$21:$U$1020,1)+(COUNT($B$21:$U$1020)-RANK(B148,$B$21:$U$1020,0)+1))/2),"")</f>
        <v/>
      </c>
      <c r="Y148" s="0" t="str">
        <f aca="false">IF(ISNUMBER(C148),((RANK(C148,$B$21:$U$1020,1)+(COUNT($B$21:$U$1020)-RANK(C148,$B$21:$U$1020,0)+1))/2),"")</f>
        <v/>
      </c>
      <c r="Z148" s="0" t="str">
        <f aca="false">IF(ISNUMBER(D148),((RANK(D148,$B$21:$U$1020,1)+(COUNT($B$21:$U$1020)-RANK(D148,$B$21:$U$1020,0)+1))/2),"")</f>
        <v/>
      </c>
      <c r="AA148" s="0" t="str">
        <f aca="false">IF(ISNUMBER(E148),((RANK(E148,$B$21:$U$1020,1)+(COUNT($B$21:$U$1020)-RANK(E148,$B$21:$U$1020,0)+1))/2),"")</f>
        <v/>
      </c>
      <c r="AB148" s="0" t="str">
        <f aca="false">IF(ISNUMBER(F148),((RANK(F148,$B$21:$U$1020,1)+(COUNT($B$21:$U$1020)-RANK(F148,$B$21:$U$1020,0)+1))/2),"")</f>
        <v/>
      </c>
      <c r="AC148" s="0" t="str">
        <f aca="false">IF(ISNUMBER(G148),((RANK(G148,$B$21:$U$1020,1)+(COUNT($B$21:$U$1020)-RANK(G148,$B$21:$U$1020,0)+1))/2),"")</f>
        <v/>
      </c>
      <c r="AD148" s="0" t="str">
        <f aca="false">IF(ISNUMBER(H148),((RANK(H148,$B$21:$U$1020,1)+(COUNT($B$21:$U$1020)-RANK(H148,$B$21:$U$1020,0)+1))/2),"")</f>
        <v/>
      </c>
      <c r="AE148" s="0" t="str">
        <f aca="false">IF(ISNUMBER(I148),((RANK(I148,$B$21:$U$1020,1)+(COUNT($B$21:$U$1020)-RANK(I148,$B$21:$U$1020,0)+1))/2),"")</f>
        <v/>
      </c>
      <c r="AF148" s="0" t="str">
        <f aca="false">IF(ISNUMBER(J148),((RANK(J148,$B$21:$U$1020,1)+(COUNT($B$21:$U$1020)-RANK(J148,$B$21:$U$1020,0)+1))/2),"")</f>
        <v/>
      </c>
      <c r="AG148" s="0" t="str">
        <f aca="false">IF(ISNUMBER(K148),((RANK(K148,$B$21:$U$1020,1)+(COUNT($B$21:$U$1020)-RANK(K148,$B$21:$U$1020,0)+1))/2),"")</f>
        <v/>
      </c>
      <c r="AH148" s="0" t="str">
        <f aca="false">IF(ISNUMBER(L148),((RANK(L148,$B$21:$U$1020,1)+(COUNT($B$21:$U$1020)-RANK(L148,$B$21:$U$1020,0)+1))/2),"")</f>
        <v/>
      </c>
      <c r="AI148" s="0" t="str">
        <f aca="false">IF(ISNUMBER(M148),((RANK(M148,$B$21:$U$1020,1)+(COUNT($B$21:$U$1020)-RANK(M148,$B$21:$U$1020,0)+1))/2),"")</f>
        <v/>
      </c>
      <c r="AJ148" s="0" t="str">
        <f aca="false">IF(ISNUMBER(N148),((RANK(N148,$B$21:$U$1020,1)+(COUNT($B$21:$U$1020)-RANK(N148,$B$21:$U$1020,0)+1))/2),"")</f>
        <v/>
      </c>
      <c r="AK148" s="0" t="str">
        <f aca="false">IF(ISNUMBER(O148),((RANK(O148,$B$21:$U$1020,1)+(COUNT($B$21:$U$1020)-RANK(O148,$B$21:$U$1020,0)+1))/2),"")</f>
        <v/>
      </c>
      <c r="AL148" s="0" t="str">
        <f aca="false">IF(ISNUMBER(P148),((RANK(P148,$B$21:$U$1020,1)+(COUNT($B$21:$U$1020)-RANK(P148,$B$21:$U$1020,0)+1))/2),"")</f>
        <v/>
      </c>
      <c r="AM148" s="0" t="str">
        <f aca="false">IF(ISNUMBER(Q148),((RANK(Q148,$B$21:$U$1020,1)+(COUNT($B$21:$U$1020)-RANK(Q148,$B$21:$U$1020,0)+1))/2),"")</f>
        <v/>
      </c>
      <c r="AN148" s="0" t="str">
        <f aca="false">IF(ISNUMBER(R148),((RANK(R148,$B$21:$U$1020,1)+(COUNT($B$21:$U$1020)-RANK(R148,$B$21:$U$1020,0)+1))/2),"")</f>
        <v/>
      </c>
      <c r="AO148" s="0" t="str">
        <f aca="false">IF(ISNUMBER(S148),((RANK(S148,$B$21:$U$1020,1)+(COUNT($B$21:$U$1020)-RANK(S148,$B$21:$U$1020,0)+1))/2),"")</f>
        <v/>
      </c>
      <c r="AP148" s="0" t="str">
        <f aca="false">IF(ISNUMBER(T148),((RANK(T148,$B$21:$U$1020,1)+(COUNT($B$21:$U$1020)-RANK(T148,$B$21:$U$1020,0)+1))/2),"")</f>
        <v/>
      </c>
      <c r="AQ148" s="0" t="str">
        <f aca="false">IF(ISNUMBER(U148),((RANK(U148,$B$21:$U$1020,1)+(COUNT($B$21:$U$1020)-RANK(U148,$B$21:$U$1020,0)+1))/2),"")</f>
        <v/>
      </c>
      <c r="AS148" s="0" t="n">
        <f aca="false">IF(ISNUMBER(X148),COUNTIF($X$21:$AQ$1020,"="&amp;X148)^2-1,0)</f>
        <v>0</v>
      </c>
      <c r="AT148" s="0" t="n">
        <f aca="false">IF(ISNUMBER(Y148),COUNTIF($X$21:$AQ$1020,"="&amp;Y148)^2-1,0)</f>
        <v>0</v>
      </c>
      <c r="AU148" s="0" t="n">
        <f aca="false">IF(ISNUMBER(Z148),COUNTIF($X$21:$AQ$1020,"="&amp;Z148)^2-1,0)</f>
        <v>0</v>
      </c>
      <c r="AV148" s="0" t="n">
        <f aca="false">IF(ISNUMBER(AA148),COUNTIF($X$21:$AQ$1020,"="&amp;AA148)^2-1,0)</f>
        <v>0</v>
      </c>
      <c r="AW148" s="0" t="n">
        <f aca="false">IF(ISNUMBER(AB148),COUNTIF($X$21:$AQ$1020,"="&amp;AB148)^2-1,0)</f>
        <v>0</v>
      </c>
      <c r="AX148" s="0" t="n">
        <f aca="false">IF(ISNUMBER(AC148),COUNTIF($X$21:$AQ$1020,"="&amp;AC148)^2-1,0)</f>
        <v>0</v>
      </c>
      <c r="AY148" s="0" t="n">
        <f aca="false">IF(ISNUMBER(AD148),COUNTIF($X$21:$AQ$1020,"="&amp;AD148)^2-1,0)</f>
        <v>0</v>
      </c>
      <c r="AZ148" s="0" t="n">
        <f aca="false">IF(ISNUMBER(AE148),COUNTIF($X$21:$AQ$1020,"="&amp;AE148)^2-1,0)</f>
        <v>0</v>
      </c>
      <c r="BA148" s="0" t="n">
        <f aca="false">IF(ISNUMBER(AF148),COUNTIF($X$21:$AQ$1020,"="&amp;AF148)^2-1,0)</f>
        <v>0</v>
      </c>
      <c r="BB148" s="0" t="n">
        <f aca="false">IF(ISNUMBER(AG148),COUNTIF($X$21:$AQ$1020,"="&amp;AG148)^2-1,0)</f>
        <v>0</v>
      </c>
      <c r="BC148" s="0" t="n">
        <f aca="false">IF(ISNUMBER(AH148),COUNTIF($X$21:$AQ$1020,"="&amp;AH148)^2-1,0)</f>
        <v>0</v>
      </c>
      <c r="BD148" s="0" t="n">
        <f aca="false">IF(ISNUMBER(AI148),COUNTIF($X$21:$AQ$1020,"="&amp;AI148)^2-1,0)</f>
        <v>0</v>
      </c>
      <c r="BE148" s="0" t="n">
        <f aca="false">IF(ISNUMBER(AJ148),COUNTIF($X$21:$AQ$1020,"="&amp;AJ148)^2-1,0)</f>
        <v>0</v>
      </c>
      <c r="BF148" s="0" t="n">
        <f aca="false">IF(ISNUMBER(AK148),COUNTIF($X$21:$AQ$1020,"="&amp;AK148)^2-1,0)</f>
        <v>0</v>
      </c>
      <c r="BG148" s="0" t="n">
        <f aca="false">IF(ISNUMBER(AL148),COUNTIF($X$21:$AQ$1020,"="&amp;AL148)^2-1,0)</f>
        <v>0</v>
      </c>
      <c r="BH148" s="0" t="n">
        <f aca="false">IF(ISNUMBER(AM148),COUNTIF($X$21:$AQ$1020,"="&amp;AM148)^2-1,0)</f>
        <v>0</v>
      </c>
      <c r="BI148" s="0" t="n">
        <f aca="false">IF(ISNUMBER(AN148),COUNTIF($X$21:$AQ$1020,"="&amp;AN148)^2-1,0)</f>
        <v>0</v>
      </c>
      <c r="BJ148" s="0" t="n">
        <f aca="false">IF(ISNUMBER(AO148),COUNTIF($X$21:$AQ$1020,"="&amp;AO148)^2-1,0)</f>
        <v>0</v>
      </c>
      <c r="BK148" s="0" t="n">
        <f aca="false">IF(ISNUMBER(AP148),COUNTIF($X$21:$AQ$1020,"="&amp;AP148)^2-1,0)</f>
        <v>0</v>
      </c>
      <c r="BL148" s="0" t="n">
        <f aca="false">IF(ISNUMBER(AQ148),COUNTIF($X$21:$AQ$1020,"="&amp;AQ148)^2-1,0)</f>
        <v>0</v>
      </c>
    </row>
    <row r="149" customFormat="false" ht="15.75" hidden="false" customHeight="false" outlineLevel="0" collapsed="false">
      <c r="B149" s="24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6"/>
      <c r="X149" s="0" t="str">
        <f aca="false">IF(ISNUMBER(B149),((RANK(B149,$B$21:$U$1020,1)+(COUNT($B$21:$U$1020)-RANK(B149,$B$21:$U$1020,0)+1))/2),"")</f>
        <v/>
      </c>
      <c r="Y149" s="0" t="str">
        <f aca="false">IF(ISNUMBER(C149),((RANK(C149,$B$21:$U$1020,1)+(COUNT($B$21:$U$1020)-RANK(C149,$B$21:$U$1020,0)+1))/2),"")</f>
        <v/>
      </c>
      <c r="Z149" s="0" t="str">
        <f aca="false">IF(ISNUMBER(D149),((RANK(D149,$B$21:$U$1020,1)+(COUNT($B$21:$U$1020)-RANK(D149,$B$21:$U$1020,0)+1))/2),"")</f>
        <v/>
      </c>
      <c r="AA149" s="0" t="str">
        <f aca="false">IF(ISNUMBER(E149),((RANK(E149,$B$21:$U$1020,1)+(COUNT($B$21:$U$1020)-RANK(E149,$B$21:$U$1020,0)+1))/2),"")</f>
        <v/>
      </c>
      <c r="AB149" s="0" t="str">
        <f aca="false">IF(ISNUMBER(F149),((RANK(F149,$B$21:$U$1020,1)+(COUNT($B$21:$U$1020)-RANK(F149,$B$21:$U$1020,0)+1))/2),"")</f>
        <v/>
      </c>
      <c r="AC149" s="0" t="str">
        <f aca="false">IF(ISNUMBER(G149),((RANK(G149,$B$21:$U$1020,1)+(COUNT($B$21:$U$1020)-RANK(G149,$B$21:$U$1020,0)+1))/2),"")</f>
        <v/>
      </c>
      <c r="AD149" s="0" t="str">
        <f aca="false">IF(ISNUMBER(H149),((RANK(H149,$B$21:$U$1020,1)+(COUNT($B$21:$U$1020)-RANK(H149,$B$21:$U$1020,0)+1))/2),"")</f>
        <v/>
      </c>
      <c r="AE149" s="0" t="str">
        <f aca="false">IF(ISNUMBER(I149),((RANK(I149,$B$21:$U$1020,1)+(COUNT($B$21:$U$1020)-RANK(I149,$B$21:$U$1020,0)+1))/2),"")</f>
        <v/>
      </c>
      <c r="AF149" s="0" t="str">
        <f aca="false">IF(ISNUMBER(J149),((RANK(J149,$B$21:$U$1020,1)+(COUNT($B$21:$U$1020)-RANK(J149,$B$21:$U$1020,0)+1))/2),"")</f>
        <v/>
      </c>
      <c r="AG149" s="0" t="str">
        <f aca="false">IF(ISNUMBER(K149),((RANK(K149,$B$21:$U$1020,1)+(COUNT($B$21:$U$1020)-RANK(K149,$B$21:$U$1020,0)+1))/2),"")</f>
        <v/>
      </c>
      <c r="AH149" s="0" t="str">
        <f aca="false">IF(ISNUMBER(L149),((RANK(L149,$B$21:$U$1020,1)+(COUNT($B$21:$U$1020)-RANK(L149,$B$21:$U$1020,0)+1))/2),"")</f>
        <v/>
      </c>
      <c r="AI149" s="0" t="str">
        <f aca="false">IF(ISNUMBER(M149),((RANK(M149,$B$21:$U$1020,1)+(COUNT($B$21:$U$1020)-RANK(M149,$B$21:$U$1020,0)+1))/2),"")</f>
        <v/>
      </c>
      <c r="AJ149" s="0" t="str">
        <f aca="false">IF(ISNUMBER(N149),((RANK(N149,$B$21:$U$1020,1)+(COUNT($B$21:$U$1020)-RANK(N149,$B$21:$U$1020,0)+1))/2),"")</f>
        <v/>
      </c>
      <c r="AK149" s="0" t="str">
        <f aca="false">IF(ISNUMBER(O149),((RANK(O149,$B$21:$U$1020,1)+(COUNT($B$21:$U$1020)-RANK(O149,$B$21:$U$1020,0)+1))/2),"")</f>
        <v/>
      </c>
      <c r="AL149" s="0" t="str">
        <f aca="false">IF(ISNUMBER(P149),((RANK(P149,$B$21:$U$1020,1)+(COUNT($B$21:$U$1020)-RANK(P149,$B$21:$U$1020,0)+1))/2),"")</f>
        <v/>
      </c>
      <c r="AM149" s="0" t="str">
        <f aca="false">IF(ISNUMBER(Q149),((RANK(Q149,$B$21:$U$1020,1)+(COUNT($B$21:$U$1020)-RANK(Q149,$B$21:$U$1020,0)+1))/2),"")</f>
        <v/>
      </c>
      <c r="AN149" s="0" t="str">
        <f aca="false">IF(ISNUMBER(R149),((RANK(R149,$B$21:$U$1020,1)+(COUNT($B$21:$U$1020)-RANK(R149,$B$21:$U$1020,0)+1))/2),"")</f>
        <v/>
      </c>
      <c r="AO149" s="0" t="str">
        <f aca="false">IF(ISNUMBER(S149),((RANK(S149,$B$21:$U$1020,1)+(COUNT($B$21:$U$1020)-RANK(S149,$B$21:$U$1020,0)+1))/2),"")</f>
        <v/>
      </c>
      <c r="AP149" s="0" t="str">
        <f aca="false">IF(ISNUMBER(T149),((RANK(T149,$B$21:$U$1020,1)+(COUNT($B$21:$U$1020)-RANK(T149,$B$21:$U$1020,0)+1))/2),"")</f>
        <v/>
      </c>
      <c r="AQ149" s="0" t="str">
        <f aca="false">IF(ISNUMBER(U149),((RANK(U149,$B$21:$U$1020,1)+(COUNT($B$21:$U$1020)-RANK(U149,$B$21:$U$1020,0)+1))/2),"")</f>
        <v/>
      </c>
      <c r="AS149" s="0" t="n">
        <f aca="false">IF(ISNUMBER(X149),COUNTIF($X$21:$AQ$1020,"="&amp;X149)^2-1,0)</f>
        <v>0</v>
      </c>
      <c r="AT149" s="0" t="n">
        <f aca="false">IF(ISNUMBER(Y149),COUNTIF($X$21:$AQ$1020,"="&amp;Y149)^2-1,0)</f>
        <v>0</v>
      </c>
      <c r="AU149" s="0" t="n">
        <f aca="false">IF(ISNUMBER(Z149),COUNTIF($X$21:$AQ$1020,"="&amp;Z149)^2-1,0)</f>
        <v>0</v>
      </c>
      <c r="AV149" s="0" t="n">
        <f aca="false">IF(ISNUMBER(AA149),COUNTIF($X$21:$AQ$1020,"="&amp;AA149)^2-1,0)</f>
        <v>0</v>
      </c>
      <c r="AW149" s="0" t="n">
        <f aca="false">IF(ISNUMBER(AB149),COUNTIF($X$21:$AQ$1020,"="&amp;AB149)^2-1,0)</f>
        <v>0</v>
      </c>
      <c r="AX149" s="0" t="n">
        <f aca="false">IF(ISNUMBER(AC149),COUNTIF($X$21:$AQ$1020,"="&amp;AC149)^2-1,0)</f>
        <v>0</v>
      </c>
      <c r="AY149" s="0" t="n">
        <f aca="false">IF(ISNUMBER(AD149),COUNTIF($X$21:$AQ$1020,"="&amp;AD149)^2-1,0)</f>
        <v>0</v>
      </c>
      <c r="AZ149" s="0" t="n">
        <f aca="false">IF(ISNUMBER(AE149),COUNTIF($X$21:$AQ$1020,"="&amp;AE149)^2-1,0)</f>
        <v>0</v>
      </c>
      <c r="BA149" s="0" t="n">
        <f aca="false">IF(ISNUMBER(AF149),COUNTIF($X$21:$AQ$1020,"="&amp;AF149)^2-1,0)</f>
        <v>0</v>
      </c>
      <c r="BB149" s="0" t="n">
        <f aca="false">IF(ISNUMBER(AG149),COUNTIF($X$21:$AQ$1020,"="&amp;AG149)^2-1,0)</f>
        <v>0</v>
      </c>
      <c r="BC149" s="0" t="n">
        <f aca="false">IF(ISNUMBER(AH149),COUNTIF($X$21:$AQ$1020,"="&amp;AH149)^2-1,0)</f>
        <v>0</v>
      </c>
      <c r="BD149" s="0" t="n">
        <f aca="false">IF(ISNUMBER(AI149),COUNTIF($X$21:$AQ$1020,"="&amp;AI149)^2-1,0)</f>
        <v>0</v>
      </c>
      <c r="BE149" s="0" t="n">
        <f aca="false">IF(ISNUMBER(AJ149),COUNTIF($X$21:$AQ$1020,"="&amp;AJ149)^2-1,0)</f>
        <v>0</v>
      </c>
      <c r="BF149" s="0" t="n">
        <f aca="false">IF(ISNUMBER(AK149),COUNTIF($X$21:$AQ$1020,"="&amp;AK149)^2-1,0)</f>
        <v>0</v>
      </c>
      <c r="BG149" s="0" t="n">
        <f aca="false">IF(ISNUMBER(AL149),COUNTIF($X$21:$AQ$1020,"="&amp;AL149)^2-1,0)</f>
        <v>0</v>
      </c>
      <c r="BH149" s="0" t="n">
        <f aca="false">IF(ISNUMBER(AM149),COUNTIF($X$21:$AQ$1020,"="&amp;AM149)^2-1,0)</f>
        <v>0</v>
      </c>
      <c r="BI149" s="0" t="n">
        <f aca="false">IF(ISNUMBER(AN149),COUNTIF($X$21:$AQ$1020,"="&amp;AN149)^2-1,0)</f>
        <v>0</v>
      </c>
      <c r="BJ149" s="0" t="n">
        <f aca="false">IF(ISNUMBER(AO149),COUNTIF($X$21:$AQ$1020,"="&amp;AO149)^2-1,0)</f>
        <v>0</v>
      </c>
      <c r="BK149" s="0" t="n">
        <f aca="false">IF(ISNUMBER(AP149),COUNTIF($X$21:$AQ$1020,"="&amp;AP149)^2-1,0)</f>
        <v>0</v>
      </c>
      <c r="BL149" s="0" t="n">
        <f aca="false">IF(ISNUMBER(AQ149),COUNTIF($X$21:$AQ$1020,"="&amp;AQ149)^2-1,0)</f>
        <v>0</v>
      </c>
    </row>
    <row r="150" customFormat="false" ht="15.75" hidden="false" customHeight="false" outlineLevel="0" collapsed="false">
      <c r="B150" s="24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6"/>
      <c r="X150" s="0" t="str">
        <f aca="false">IF(ISNUMBER(B150),((RANK(B150,$B$21:$U$1020,1)+(COUNT($B$21:$U$1020)-RANK(B150,$B$21:$U$1020,0)+1))/2),"")</f>
        <v/>
      </c>
      <c r="Y150" s="0" t="str">
        <f aca="false">IF(ISNUMBER(C150),((RANK(C150,$B$21:$U$1020,1)+(COUNT($B$21:$U$1020)-RANK(C150,$B$21:$U$1020,0)+1))/2),"")</f>
        <v/>
      </c>
      <c r="Z150" s="0" t="str">
        <f aca="false">IF(ISNUMBER(D150),((RANK(D150,$B$21:$U$1020,1)+(COUNT($B$21:$U$1020)-RANK(D150,$B$21:$U$1020,0)+1))/2),"")</f>
        <v/>
      </c>
      <c r="AA150" s="0" t="str">
        <f aca="false">IF(ISNUMBER(E150),((RANK(E150,$B$21:$U$1020,1)+(COUNT($B$21:$U$1020)-RANK(E150,$B$21:$U$1020,0)+1))/2),"")</f>
        <v/>
      </c>
      <c r="AB150" s="0" t="str">
        <f aca="false">IF(ISNUMBER(F150),((RANK(F150,$B$21:$U$1020,1)+(COUNT($B$21:$U$1020)-RANK(F150,$B$21:$U$1020,0)+1))/2),"")</f>
        <v/>
      </c>
      <c r="AC150" s="0" t="str">
        <f aca="false">IF(ISNUMBER(G150),((RANK(G150,$B$21:$U$1020,1)+(COUNT($B$21:$U$1020)-RANK(G150,$B$21:$U$1020,0)+1))/2),"")</f>
        <v/>
      </c>
      <c r="AD150" s="0" t="str">
        <f aca="false">IF(ISNUMBER(H150),((RANK(H150,$B$21:$U$1020,1)+(COUNT($B$21:$U$1020)-RANK(H150,$B$21:$U$1020,0)+1))/2),"")</f>
        <v/>
      </c>
      <c r="AE150" s="0" t="str">
        <f aca="false">IF(ISNUMBER(I150),((RANK(I150,$B$21:$U$1020,1)+(COUNT($B$21:$U$1020)-RANK(I150,$B$21:$U$1020,0)+1))/2),"")</f>
        <v/>
      </c>
      <c r="AF150" s="0" t="str">
        <f aca="false">IF(ISNUMBER(J150),((RANK(J150,$B$21:$U$1020,1)+(COUNT($B$21:$U$1020)-RANK(J150,$B$21:$U$1020,0)+1))/2),"")</f>
        <v/>
      </c>
      <c r="AG150" s="0" t="str">
        <f aca="false">IF(ISNUMBER(K150),((RANK(K150,$B$21:$U$1020,1)+(COUNT($B$21:$U$1020)-RANK(K150,$B$21:$U$1020,0)+1))/2),"")</f>
        <v/>
      </c>
      <c r="AH150" s="0" t="str">
        <f aca="false">IF(ISNUMBER(L150),((RANK(L150,$B$21:$U$1020,1)+(COUNT($B$21:$U$1020)-RANK(L150,$B$21:$U$1020,0)+1))/2),"")</f>
        <v/>
      </c>
      <c r="AI150" s="0" t="str">
        <f aca="false">IF(ISNUMBER(M150),((RANK(M150,$B$21:$U$1020,1)+(COUNT($B$21:$U$1020)-RANK(M150,$B$21:$U$1020,0)+1))/2),"")</f>
        <v/>
      </c>
      <c r="AJ150" s="0" t="str">
        <f aca="false">IF(ISNUMBER(N150),((RANK(N150,$B$21:$U$1020,1)+(COUNT($B$21:$U$1020)-RANK(N150,$B$21:$U$1020,0)+1))/2),"")</f>
        <v/>
      </c>
      <c r="AK150" s="0" t="str">
        <f aca="false">IF(ISNUMBER(O150),((RANK(O150,$B$21:$U$1020,1)+(COUNT($B$21:$U$1020)-RANK(O150,$B$21:$U$1020,0)+1))/2),"")</f>
        <v/>
      </c>
      <c r="AL150" s="0" t="str">
        <f aca="false">IF(ISNUMBER(P150),((RANK(P150,$B$21:$U$1020,1)+(COUNT($B$21:$U$1020)-RANK(P150,$B$21:$U$1020,0)+1))/2),"")</f>
        <v/>
      </c>
      <c r="AM150" s="0" t="str">
        <f aca="false">IF(ISNUMBER(Q150),((RANK(Q150,$B$21:$U$1020,1)+(COUNT($B$21:$U$1020)-RANK(Q150,$B$21:$U$1020,0)+1))/2),"")</f>
        <v/>
      </c>
      <c r="AN150" s="0" t="str">
        <f aca="false">IF(ISNUMBER(R150),((RANK(R150,$B$21:$U$1020,1)+(COUNT($B$21:$U$1020)-RANK(R150,$B$21:$U$1020,0)+1))/2),"")</f>
        <v/>
      </c>
      <c r="AO150" s="0" t="str">
        <f aca="false">IF(ISNUMBER(S150),((RANK(S150,$B$21:$U$1020,1)+(COUNT($B$21:$U$1020)-RANK(S150,$B$21:$U$1020,0)+1))/2),"")</f>
        <v/>
      </c>
      <c r="AP150" s="0" t="str">
        <f aca="false">IF(ISNUMBER(T150),((RANK(T150,$B$21:$U$1020,1)+(COUNT($B$21:$U$1020)-RANK(T150,$B$21:$U$1020,0)+1))/2),"")</f>
        <v/>
      </c>
      <c r="AQ150" s="0" t="str">
        <f aca="false">IF(ISNUMBER(U150),((RANK(U150,$B$21:$U$1020,1)+(COUNT($B$21:$U$1020)-RANK(U150,$B$21:$U$1020,0)+1))/2),"")</f>
        <v/>
      </c>
      <c r="AS150" s="0" t="n">
        <f aca="false">IF(ISNUMBER(X150),COUNTIF($X$21:$AQ$1020,"="&amp;X150)^2-1,0)</f>
        <v>0</v>
      </c>
      <c r="AT150" s="0" t="n">
        <f aca="false">IF(ISNUMBER(Y150),COUNTIF($X$21:$AQ$1020,"="&amp;Y150)^2-1,0)</f>
        <v>0</v>
      </c>
      <c r="AU150" s="0" t="n">
        <f aca="false">IF(ISNUMBER(Z150),COUNTIF($X$21:$AQ$1020,"="&amp;Z150)^2-1,0)</f>
        <v>0</v>
      </c>
      <c r="AV150" s="0" t="n">
        <f aca="false">IF(ISNUMBER(AA150),COUNTIF($X$21:$AQ$1020,"="&amp;AA150)^2-1,0)</f>
        <v>0</v>
      </c>
      <c r="AW150" s="0" t="n">
        <f aca="false">IF(ISNUMBER(AB150),COUNTIF($X$21:$AQ$1020,"="&amp;AB150)^2-1,0)</f>
        <v>0</v>
      </c>
      <c r="AX150" s="0" t="n">
        <f aca="false">IF(ISNUMBER(AC150),COUNTIF($X$21:$AQ$1020,"="&amp;AC150)^2-1,0)</f>
        <v>0</v>
      </c>
      <c r="AY150" s="0" t="n">
        <f aca="false">IF(ISNUMBER(AD150),COUNTIF($X$21:$AQ$1020,"="&amp;AD150)^2-1,0)</f>
        <v>0</v>
      </c>
      <c r="AZ150" s="0" t="n">
        <f aca="false">IF(ISNUMBER(AE150),COUNTIF($X$21:$AQ$1020,"="&amp;AE150)^2-1,0)</f>
        <v>0</v>
      </c>
      <c r="BA150" s="0" t="n">
        <f aca="false">IF(ISNUMBER(AF150),COUNTIF($X$21:$AQ$1020,"="&amp;AF150)^2-1,0)</f>
        <v>0</v>
      </c>
      <c r="BB150" s="0" t="n">
        <f aca="false">IF(ISNUMBER(AG150),COUNTIF($X$21:$AQ$1020,"="&amp;AG150)^2-1,0)</f>
        <v>0</v>
      </c>
      <c r="BC150" s="0" t="n">
        <f aca="false">IF(ISNUMBER(AH150),COUNTIF($X$21:$AQ$1020,"="&amp;AH150)^2-1,0)</f>
        <v>0</v>
      </c>
      <c r="BD150" s="0" t="n">
        <f aca="false">IF(ISNUMBER(AI150),COUNTIF($X$21:$AQ$1020,"="&amp;AI150)^2-1,0)</f>
        <v>0</v>
      </c>
      <c r="BE150" s="0" t="n">
        <f aca="false">IF(ISNUMBER(AJ150),COUNTIF($X$21:$AQ$1020,"="&amp;AJ150)^2-1,0)</f>
        <v>0</v>
      </c>
      <c r="BF150" s="0" t="n">
        <f aca="false">IF(ISNUMBER(AK150),COUNTIF($X$21:$AQ$1020,"="&amp;AK150)^2-1,0)</f>
        <v>0</v>
      </c>
      <c r="BG150" s="0" t="n">
        <f aca="false">IF(ISNUMBER(AL150),COUNTIF($X$21:$AQ$1020,"="&amp;AL150)^2-1,0)</f>
        <v>0</v>
      </c>
      <c r="BH150" s="0" t="n">
        <f aca="false">IF(ISNUMBER(AM150),COUNTIF($X$21:$AQ$1020,"="&amp;AM150)^2-1,0)</f>
        <v>0</v>
      </c>
      <c r="BI150" s="0" t="n">
        <f aca="false">IF(ISNUMBER(AN150),COUNTIF($X$21:$AQ$1020,"="&amp;AN150)^2-1,0)</f>
        <v>0</v>
      </c>
      <c r="BJ150" s="0" t="n">
        <f aca="false">IF(ISNUMBER(AO150),COUNTIF($X$21:$AQ$1020,"="&amp;AO150)^2-1,0)</f>
        <v>0</v>
      </c>
      <c r="BK150" s="0" t="n">
        <f aca="false">IF(ISNUMBER(AP150),COUNTIF($X$21:$AQ$1020,"="&amp;AP150)^2-1,0)</f>
        <v>0</v>
      </c>
      <c r="BL150" s="0" t="n">
        <f aca="false">IF(ISNUMBER(AQ150),COUNTIF($X$21:$AQ$1020,"="&amp;AQ150)^2-1,0)</f>
        <v>0</v>
      </c>
    </row>
    <row r="151" customFormat="false" ht="15.75" hidden="false" customHeight="false" outlineLevel="0" collapsed="false">
      <c r="B151" s="24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6"/>
      <c r="X151" s="0" t="str">
        <f aca="false">IF(ISNUMBER(B151),((RANK(B151,$B$21:$U$1020,1)+(COUNT($B$21:$U$1020)-RANK(B151,$B$21:$U$1020,0)+1))/2),"")</f>
        <v/>
      </c>
      <c r="Y151" s="0" t="str">
        <f aca="false">IF(ISNUMBER(C151),((RANK(C151,$B$21:$U$1020,1)+(COUNT($B$21:$U$1020)-RANK(C151,$B$21:$U$1020,0)+1))/2),"")</f>
        <v/>
      </c>
      <c r="Z151" s="0" t="str">
        <f aca="false">IF(ISNUMBER(D151),((RANK(D151,$B$21:$U$1020,1)+(COUNT($B$21:$U$1020)-RANK(D151,$B$21:$U$1020,0)+1))/2),"")</f>
        <v/>
      </c>
      <c r="AA151" s="0" t="str">
        <f aca="false">IF(ISNUMBER(E151),((RANK(E151,$B$21:$U$1020,1)+(COUNT($B$21:$U$1020)-RANK(E151,$B$21:$U$1020,0)+1))/2),"")</f>
        <v/>
      </c>
      <c r="AB151" s="0" t="str">
        <f aca="false">IF(ISNUMBER(F151),((RANK(F151,$B$21:$U$1020,1)+(COUNT($B$21:$U$1020)-RANK(F151,$B$21:$U$1020,0)+1))/2),"")</f>
        <v/>
      </c>
      <c r="AC151" s="0" t="str">
        <f aca="false">IF(ISNUMBER(G151),((RANK(G151,$B$21:$U$1020,1)+(COUNT($B$21:$U$1020)-RANK(G151,$B$21:$U$1020,0)+1))/2),"")</f>
        <v/>
      </c>
      <c r="AD151" s="0" t="str">
        <f aca="false">IF(ISNUMBER(H151),((RANK(H151,$B$21:$U$1020,1)+(COUNT($B$21:$U$1020)-RANK(H151,$B$21:$U$1020,0)+1))/2),"")</f>
        <v/>
      </c>
      <c r="AE151" s="0" t="str">
        <f aca="false">IF(ISNUMBER(I151),((RANK(I151,$B$21:$U$1020,1)+(COUNT($B$21:$U$1020)-RANK(I151,$B$21:$U$1020,0)+1))/2),"")</f>
        <v/>
      </c>
      <c r="AF151" s="0" t="str">
        <f aca="false">IF(ISNUMBER(J151),((RANK(J151,$B$21:$U$1020,1)+(COUNT($B$21:$U$1020)-RANK(J151,$B$21:$U$1020,0)+1))/2),"")</f>
        <v/>
      </c>
      <c r="AG151" s="0" t="str">
        <f aca="false">IF(ISNUMBER(K151),((RANK(K151,$B$21:$U$1020,1)+(COUNT($B$21:$U$1020)-RANK(K151,$B$21:$U$1020,0)+1))/2),"")</f>
        <v/>
      </c>
      <c r="AH151" s="0" t="str">
        <f aca="false">IF(ISNUMBER(L151),((RANK(L151,$B$21:$U$1020,1)+(COUNT($B$21:$U$1020)-RANK(L151,$B$21:$U$1020,0)+1))/2),"")</f>
        <v/>
      </c>
      <c r="AI151" s="0" t="str">
        <f aca="false">IF(ISNUMBER(M151),((RANK(M151,$B$21:$U$1020,1)+(COUNT($B$21:$U$1020)-RANK(M151,$B$21:$U$1020,0)+1))/2),"")</f>
        <v/>
      </c>
      <c r="AJ151" s="0" t="str">
        <f aca="false">IF(ISNUMBER(N151),((RANK(N151,$B$21:$U$1020,1)+(COUNT($B$21:$U$1020)-RANK(N151,$B$21:$U$1020,0)+1))/2),"")</f>
        <v/>
      </c>
      <c r="AK151" s="0" t="str">
        <f aca="false">IF(ISNUMBER(O151),((RANK(O151,$B$21:$U$1020,1)+(COUNT($B$21:$U$1020)-RANK(O151,$B$21:$U$1020,0)+1))/2),"")</f>
        <v/>
      </c>
      <c r="AL151" s="0" t="str">
        <f aca="false">IF(ISNUMBER(P151),((RANK(P151,$B$21:$U$1020,1)+(COUNT($B$21:$U$1020)-RANK(P151,$B$21:$U$1020,0)+1))/2),"")</f>
        <v/>
      </c>
      <c r="AM151" s="0" t="str">
        <f aca="false">IF(ISNUMBER(Q151),((RANK(Q151,$B$21:$U$1020,1)+(COUNT($B$21:$U$1020)-RANK(Q151,$B$21:$U$1020,0)+1))/2),"")</f>
        <v/>
      </c>
      <c r="AN151" s="0" t="str">
        <f aca="false">IF(ISNUMBER(R151),((RANK(R151,$B$21:$U$1020,1)+(COUNT($B$21:$U$1020)-RANK(R151,$B$21:$U$1020,0)+1))/2),"")</f>
        <v/>
      </c>
      <c r="AO151" s="0" t="str">
        <f aca="false">IF(ISNUMBER(S151),((RANK(S151,$B$21:$U$1020,1)+(COUNT($B$21:$U$1020)-RANK(S151,$B$21:$U$1020,0)+1))/2),"")</f>
        <v/>
      </c>
      <c r="AP151" s="0" t="str">
        <f aca="false">IF(ISNUMBER(T151),((RANK(T151,$B$21:$U$1020,1)+(COUNT($B$21:$U$1020)-RANK(T151,$B$21:$U$1020,0)+1))/2),"")</f>
        <v/>
      </c>
      <c r="AQ151" s="0" t="str">
        <f aca="false">IF(ISNUMBER(U151),((RANK(U151,$B$21:$U$1020,1)+(COUNT($B$21:$U$1020)-RANK(U151,$B$21:$U$1020,0)+1))/2),"")</f>
        <v/>
      </c>
      <c r="AS151" s="0" t="n">
        <f aca="false">IF(ISNUMBER(X151),COUNTIF($X$21:$AQ$1020,"="&amp;X151)^2-1,0)</f>
        <v>0</v>
      </c>
      <c r="AT151" s="0" t="n">
        <f aca="false">IF(ISNUMBER(Y151),COUNTIF($X$21:$AQ$1020,"="&amp;Y151)^2-1,0)</f>
        <v>0</v>
      </c>
      <c r="AU151" s="0" t="n">
        <f aca="false">IF(ISNUMBER(Z151),COUNTIF($X$21:$AQ$1020,"="&amp;Z151)^2-1,0)</f>
        <v>0</v>
      </c>
      <c r="AV151" s="0" t="n">
        <f aca="false">IF(ISNUMBER(AA151),COUNTIF($X$21:$AQ$1020,"="&amp;AA151)^2-1,0)</f>
        <v>0</v>
      </c>
      <c r="AW151" s="0" t="n">
        <f aca="false">IF(ISNUMBER(AB151),COUNTIF($X$21:$AQ$1020,"="&amp;AB151)^2-1,0)</f>
        <v>0</v>
      </c>
      <c r="AX151" s="0" t="n">
        <f aca="false">IF(ISNUMBER(AC151),COUNTIF($X$21:$AQ$1020,"="&amp;AC151)^2-1,0)</f>
        <v>0</v>
      </c>
      <c r="AY151" s="0" t="n">
        <f aca="false">IF(ISNUMBER(AD151),COUNTIF($X$21:$AQ$1020,"="&amp;AD151)^2-1,0)</f>
        <v>0</v>
      </c>
      <c r="AZ151" s="0" t="n">
        <f aca="false">IF(ISNUMBER(AE151),COUNTIF($X$21:$AQ$1020,"="&amp;AE151)^2-1,0)</f>
        <v>0</v>
      </c>
      <c r="BA151" s="0" t="n">
        <f aca="false">IF(ISNUMBER(AF151),COUNTIF($X$21:$AQ$1020,"="&amp;AF151)^2-1,0)</f>
        <v>0</v>
      </c>
      <c r="BB151" s="0" t="n">
        <f aca="false">IF(ISNUMBER(AG151),COUNTIF($X$21:$AQ$1020,"="&amp;AG151)^2-1,0)</f>
        <v>0</v>
      </c>
      <c r="BC151" s="0" t="n">
        <f aca="false">IF(ISNUMBER(AH151),COUNTIF($X$21:$AQ$1020,"="&amp;AH151)^2-1,0)</f>
        <v>0</v>
      </c>
      <c r="BD151" s="0" t="n">
        <f aca="false">IF(ISNUMBER(AI151),COUNTIF($X$21:$AQ$1020,"="&amp;AI151)^2-1,0)</f>
        <v>0</v>
      </c>
      <c r="BE151" s="0" t="n">
        <f aca="false">IF(ISNUMBER(AJ151),COUNTIF($X$21:$AQ$1020,"="&amp;AJ151)^2-1,0)</f>
        <v>0</v>
      </c>
      <c r="BF151" s="0" t="n">
        <f aca="false">IF(ISNUMBER(AK151),COUNTIF($X$21:$AQ$1020,"="&amp;AK151)^2-1,0)</f>
        <v>0</v>
      </c>
      <c r="BG151" s="0" t="n">
        <f aca="false">IF(ISNUMBER(AL151),COUNTIF($X$21:$AQ$1020,"="&amp;AL151)^2-1,0)</f>
        <v>0</v>
      </c>
      <c r="BH151" s="0" t="n">
        <f aca="false">IF(ISNUMBER(AM151),COUNTIF($X$21:$AQ$1020,"="&amp;AM151)^2-1,0)</f>
        <v>0</v>
      </c>
      <c r="BI151" s="0" t="n">
        <f aca="false">IF(ISNUMBER(AN151),COUNTIF($X$21:$AQ$1020,"="&amp;AN151)^2-1,0)</f>
        <v>0</v>
      </c>
      <c r="BJ151" s="0" t="n">
        <f aca="false">IF(ISNUMBER(AO151),COUNTIF($X$21:$AQ$1020,"="&amp;AO151)^2-1,0)</f>
        <v>0</v>
      </c>
      <c r="BK151" s="0" t="n">
        <f aca="false">IF(ISNUMBER(AP151),COUNTIF($X$21:$AQ$1020,"="&amp;AP151)^2-1,0)</f>
        <v>0</v>
      </c>
      <c r="BL151" s="0" t="n">
        <f aca="false">IF(ISNUMBER(AQ151),COUNTIF($X$21:$AQ$1020,"="&amp;AQ151)^2-1,0)</f>
        <v>0</v>
      </c>
    </row>
    <row r="152" customFormat="false" ht="15.75" hidden="false" customHeight="false" outlineLevel="0" collapsed="false">
      <c r="B152" s="24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6"/>
      <c r="X152" s="0" t="str">
        <f aca="false">IF(ISNUMBER(B152),((RANK(B152,$B$21:$U$1020,1)+(COUNT($B$21:$U$1020)-RANK(B152,$B$21:$U$1020,0)+1))/2),"")</f>
        <v/>
      </c>
      <c r="Y152" s="0" t="str">
        <f aca="false">IF(ISNUMBER(C152),((RANK(C152,$B$21:$U$1020,1)+(COUNT($B$21:$U$1020)-RANK(C152,$B$21:$U$1020,0)+1))/2),"")</f>
        <v/>
      </c>
      <c r="Z152" s="0" t="str">
        <f aca="false">IF(ISNUMBER(D152),((RANK(D152,$B$21:$U$1020,1)+(COUNT($B$21:$U$1020)-RANK(D152,$B$21:$U$1020,0)+1))/2),"")</f>
        <v/>
      </c>
      <c r="AA152" s="0" t="str">
        <f aca="false">IF(ISNUMBER(E152),((RANK(E152,$B$21:$U$1020,1)+(COUNT($B$21:$U$1020)-RANK(E152,$B$21:$U$1020,0)+1))/2),"")</f>
        <v/>
      </c>
      <c r="AB152" s="0" t="str">
        <f aca="false">IF(ISNUMBER(F152),((RANK(F152,$B$21:$U$1020,1)+(COUNT($B$21:$U$1020)-RANK(F152,$B$21:$U$1020,0)+1))/2),"")</f>
        <v/>
      </c>
      <c r="AC152" s="0" t="str">
        <f aca="false">IF(ISNUMBER(G152),((RANK(G152,$B$21:$U$1020,1)+(COUNT($B$21:$U$1020)-RANK(G152,$B$21:$U$1020,0)+1))/2),"")</f>
        <v/>
      </c>
      <c r="AD152" s="0" t="str">
        <f aca="false">IF(ISNUMBER(H152),((RANK(H152,$B$21:$U$1020,1)+(COUNT($B$21:$U$1020)-RANK(H152,$B$21:$U$1020,0)+1))/2),"")</f>
        <v/>
      </c>
      <c r="AE152" s="0" t="str">
        <f aca="false">IF(ISNUMBER(I152),((RANK(I152,$B$21:$U$1020,1)+(COUNT($B$21:$U$1020)-RANK(I152,$B$21:$U$1020,0)+1))/2),"")</f>
        <v/>
      </c>
      <c r="AF152" s="0" t="str">
        <f aca="false">IF(ISNUMBER(J152),((RANK(J152,$B$21:$U$1020,1)+(COUNT($B$21:$U$1020)-RANK(J152,$B$21:$U$1020,0)+1))/2),"")</f>
        <v/>
      </c>
      <c r="AG152" s="0" t="str">
        <f aca="false">IF(ISNUMBER(K152),((RANK(K152,$B$21:$U$1020,1)+(COUNT($B$21:$U$1020)-RANK(K152,$B$21:$U$1020,0)+1))/2),"")</f>
        <v/>
      </c>
      <c r="AH152" s="0" t="str">
        <f aca="false">IF(ISNUMBER(L152),((RANK(L152,$B$21:$U$1020,1)+(COUNT($B$21:$U$1020)-RANK(L152,$B$21:$U$1020,0)+1))/2),"")</f>
        <v/>
      </c>
      <c r="AI152" s="0" t="str">
        <f aca="false">IF(ISNUMBER(M152),((RANK(M152,$B$21:$U$1020,1)+(COUNT($B$21:$U$1020)-RANK(M152,$B$21:$U$1020,0)+1))/2),"")</f>
        <v/>
      </c>
      <c r="AJ152" s="0" t="str">
        <f aca="false">IF(ISNUMBER(N152),((RANK(N152,$B$21:$U$1020,1)+(COUNT($B$21:$U$1020)-RANK(N152,$B$21:$U$1020,0)+1))/2),"")</f>
        <v/>
      </c>
      <c r="AK152" s="0" t="str">
        <f aca="false">IF(ISNUMBER(O152),((RANK(O152,$B$21:$U$1020,1)+(COUNT($B$21:$U$1020)-RANK(O152,$B$21:$U$1020,0)+1))/2),"")</f>
        <v/>
      </c>
      <c r="AL152" s="0" t="str">
        <f aca="false">IF(ISNUMBER(P152),((RANK(P152,$B$21:$U$1020,1)+(COUNT($B$21:$U$1020)-RANK(P152,$B$21:$U$1020,0)+1))/2),"")</f>
        <v/>
      </c>
      <c r="AM152" s="0" t="str">
        <f aca="false">IF(ISNUMBER(Q152),((RANK(Q152,$B$21:$U$1020,1)+(COUNT($B$21:$U$1020)-RANK(Q152,$B$21:$U$1020,0)+1))/2),"")</f>
        <v/>
      </c>
      <c r="AN152" s="0" t="str">
        <f aca="false">IF(ISNUMBER(R152),((RANK(R152,$B$21:$U$1020,1)+(COUNT($B$21:$U$1020)-RANK(R152,$B$21:$U$1020,0)+1))/2),"")</f>
        <v/>
      </c>
      <c r="AO152" s="0" t="str">
        <f aca="false">IF(ISNUMBER(S152),((RANK(S152,$B$21:$U$1020,1)+(COUNT($B$21:$U$1020)-RANK(S152,$B$21:$U$1020,0)+1))/2),"")</f>
        <v/>
      </c>
      <c r="AP152" s="0" t="str">
        <f aca="false">IF(ISNUMBER(T152),((RANK(T152,$B$21:$U$1020,1)+(COUNT($B$21:$U$1020)-RANK(T152,$B$21:$U$1020,0)+1))/2),"")</f>
        <v/>
      </c>
      <c r="AQ152" s="0" t="str">
        <f aca="false">IF(ISNUMBER(U152),((RANK(U152,$B$21:$U$1020,1)+(COUNT($B$21:$U$1020)-RANK(U152,$B$21:$U$1020,0)+1))/2),"")</f>
        <v/>
      </c>
      <c r="AS152" s="0" t="n">
        <f aca="false">IF(ISNUMBER(X152),COUNTIF($X$21:$AQ$1020,"="&amp;X152)^2-1,0)</f>
        <v>0</v>
      </c>
      <c r="AT152" s="0" t="n">
        <f aca="false">IF(ISNUMBER(Y152),COUNTIF($X$21:$AQ$1020,"="&amp;Y152)^2-1,0)</f>
        <v>0</v>
      </c>
      <c r="AU152" s="0" t="n">
        <f aca="false">IF(ISNUMBER(Z152),COUNTIF($X$21:$AQ$1020,"="&amp;Z152)^2-1,0)</f>
        <v>0</v>
      </c>
      <c r="AV152" s="0" t="n">
        <f aca="false">IF(ISNUMBER(AA152),COUNTIF($X$21:$AQ$1020,"="&amp;AA152)^2-1,0)</f>
        <v>0</v>
      </c>
      <c r="AW152" s="0" t="n">
        <f aca="false">IF(ISNUMBER(AB152),COUNTIF($X$21:$AQ$1020,"="&amp;AB152)^2-1,0)</f>
        <v>0</v>
      </c>
      <c r="AX152" s="0" t="n">
        <f aca="false">IF(ISNUMBER(AC152),COUNTIF($X$21:$AQ$1020,"="&amp;AC152)^2-1,0)</f>
        <v>0</v>
      </c>
      <c r="AY152" s="0" t="n">
        <f aca="false">IF(ISNUMBER(AD152),COUNTIF($X$21:$AQ$1020,"="&amp;AD152)^2-1,0)</f>
        <v>0</v>
      </c>
      <c r="AZ152" s="0" t="n">
        <f aca="false">IF(ISNUMBER(AE152),COUNTIF($X$21:$AQ$1020,"="&amp;AE152)^2-1,0)</f>
        <v>0</v>
      </c>
      <c r="BA152" s="0" t="n">
        <f aca="false">IF(ISNUMBER(AF152),COUNTIF($X$21:$AQ$1020,"="&amp;AF152)^2-1,0)</f>
        <v>0</v>
      </c>
      <c r="BB152" s="0" t="n">
        <f aca="false">IF(ISNUMBER(AG152),COUNTIF($X$21:$AQ$1020,"="&amp;AG152)^2-1,0)</f>
        <v>0</v>
      </c>
      <c r="BC152" s="0" t="n">
        <f aca="false">IF(ISNUMBER(AH152),COUNTIF($X$21:$AQ$1020,"="&amp;AH152)^2-1,0)</f>
        <v>0</v>
      </c>
      <c r="BD152" s="0" t="n">
        <f aca="false">IF(ISNUMBER(AI152),COUNTIF($X$21:$AQ$1020,"="&amp;AI152)^2-1,0)</f>
        <v>0</v>
      </c>
      <c r="BE152" s="0" t="n">
        <f aca="false">IF(ISNUMBER(AJ152),COUNTIF($X$21:$AQ$1020,"="&amp;AJ152)^2-1,0)</f>
        <v>0</v>
      </c>
      <c r="BF152" s="0" t="n">
        <f aca="false">IF(ISNUMBER(AK152),COUNTIF($X$21:$AQ$1020,"="&amp;AK152)^2-1,0)</f>
        <v>0</v>
      </c>
      <c r="BG152" s="0" t="n">
        <f aca="false">IF(ISNUMBER(AL152),COUNTIF($X$21:$AQ$1020,"="&amp;AL152)^2-1,0)</f>
        <v>0</v>
      </c>
      <c r="BH152" s="0" t="n">
        <f aca="false">IF(ISNUMBER(AM152),COUNTIF($X$21:$AQ$1020,"="&amp;AM152)^2-1,0)</f>
        <v>0</v>
      </c>
      <c r="BI152" s="0" t="n">
        <f aca="false">IF(ISNUMBER(AN152),COUNTIF($X$21:$AQ$1020,"="&amp;AN152)^2-1,0)</f>
        <v>0</v>
      </c>
      <c r="BJ152" s="0" t="n">
        <f aca="false">IF(ISNUMBER(AO152),COUNTIF($X$21:$AQ$1020,"="&amp;AO152)^2-1,0)</f>
        <v>0</v>
      </c>
      <c r="BK152" s="0" t="n">
        <f aca="false">IF(ISNUMBER(AP152),COUNTIF($X$21:$AQ$1020,"="&amp;AP152)^2-1,0)</f>
        <v>0</v>
      </c>
      <c r="BL152" s="0" t="n">
        <f aca="false">IF(ISNUMBER(AQ152),COUNTIF($X$21:$AQ$1020,"="&amp;AQ152)^2-1,0)</f>
        <v>0</v>
      </c>
    </row>
    <row r="153" customFormat="false" ht="15.75" hidden="false" customHeight="false" outlineLevel="0" collapsed="false">
      <c r="B153" s="24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6"/>
      <c r="X153" s="0" t="str">
        <f aca="false">IF(ISNUMBER(B153),((RANK(B153,$B$21:$U$1020,1)+(COUNT($B$21:$U$1020)-RANK(B153,$B$21:$U$1020,0)+1))/2),"")</f>
        <v/>
      </c>
      <c r="Y153" s="0" t="str">
        <f aca="false">IF(ISNUMBER(C153),((RANK(C153,$B$21:$U$1020,1)+(COUNT($B$21:$U$1020)-RANK(C153,$B$21:$U$1020,0)+1))/2),"")</f>
        <v/>
      </c>
      <c r="Z153" s="0" t="str">
        <f aca="false">IF(ISNUMBER(D153),((RANK(D153,$B$21:$U$1020,1)+(COUNT($B$21:$U$1020)-RANK(D153,$B$21:$U$1020,0)+1))/2),"")</f>
        <v/>
      </c>
      <c r="AA153" s="0" t="str">
        <f aca="false">IF(ISNUMBER(E153),((RANK(E153,$B$21:$U$1020,1)+(COUNT($B$21:$U$1020)-RANK(E153,$B$21:$U$1020,0)+1))/2),"")</f>
        <v/>
      </c>
      <c r="AB153" s="0" t="str">
        <f aca="false">IF(ISNUMBER(F153),((RANK(F153,$B$21:$U$1020,1)+(COUNT($B$21:$U$1020)-RANK(F153,$B$21:$U$1020,0)+1))/2),"")</f>
        <v/>
      </c>
      <c r="AC153" s="0" t="str">
        <f aca="false">IF(ISNUMBER(G153),((RANK(G153,$B$21:$U$1020,1)+(COUNT($B$21:$U$1020)-RANK(G153,$B$21:$U$1020,0)+1))/2),"")</f>
        <v/>
      </c>
      <c r="AD153" s="0" t="str">
        <f aca="false">IF(ISNUMBER(H153),((RANK(H153,$B$21:$U$1020,1)+(COUNT($B$21:$U$1020)-RANK(H153,$B$21:$U$1020,0)+1))/2),"")</f>
        <v/>
      </c>
      <c r="AE153" s="0" t="str">
        <f aca="false">IF(ISNUMBER(I153),((RANK(I153,$B$21:$U$1020,1)+(COUNT($B$21:$U$1020)-RANK(I153,$B$21:$U$1020,0)+1))/2),"")</f>
        <v/>
      </c>
      <c r="AF153" s="0" t="str">
        <f aca="false">IF(ISNUMBER(J153),((RANK(J153,$B$21:$U$1020,1)+(COUNT($B$21:$U$1020)-RANK(J153,$B$21:$U$1020,0)+1))/2),"")</f>
        <v/>
      </c>
      <c r="AG153" s="0" t="str">
        <f aca="false">IF(ISNUMBER(K153),((RANK(K153,$B$21:$U$1020,1)+(COUNT($B$21:$U$1020)-RANK(K153,$B$21:$U$1020,0)+1))/2),"")</f>
        <v/>
      </c>
      <c r="AH153" s="0" t="str">
        <f aca="false">IF(ISNUMBER(L153),((RANK(L153,$B$21:$U$1020,1)+(COUNT($B$21:$U$1020)-RANK(L153,$B$21:$U$1020,0)+1))/2),"")</f>
        <v/>
      </c>
      <c r="AI153" s="0" t="str">
        <f aca="false">IF(ISNUMBER(M153),((RANK(M153,$B$21:$U$1020,1)+(COUNT($B$21:$U$1020)-RANK(M153,$B$21:$U$1020,0)+1))/2),"")</f>
        <v/>
      </c>
      <c r="AJ153" s="0" t="str">
        <f aca="false">IF(ISNUMBER(N153),((RANK(N153,$B$21:$U$1020,1)+(COUNT($B$21:$U$1020)-RANK(N153,$B$21:$U$1020,0)+1))/2),"")</f>
        <v/>
      </c>
      <c r="AK153" s="0" t="str">
        <f aca="false">IF(ISNUMBER(O153),((RANK(O153,$B$21:$U$1020,1)+(COUNT($B$21:$U$1020)-RANK(O153,$B$21:$U$1020,0)+1))/2),"")</f>
        <v/>
      </c>
      <c r="AL153" s="0" t="str">
        <f aca="false">IF(ISNUMBER(P153),((RANK(P153,$B$21:$U$1020,1)+(COUNT($B$21:$U$1020)-RANK(P153,$B$21:$U$1020,0)+1))/2),"")</f>
        <v/>
      </c>
      <c r="AM153" s="0" t="str">
        <f aca="false">IF(ISNUMBER(Q153),((RANK(Q153,$B$21:$U$1020,1)+(COUNT($B$21:$U$1020)-RANK(Q153,$B$21:$U$1020,0)+1))/2),"")</f>
        <v/>
      </c>
      <c r="AN153" s="0" t="str">
        <f aca="false">IF(ISNUMBER(R153),((RANK(R153,$B$21:$U$1020,1)+(COUNT($B$21:$U$1020)-RANK(R153,$B$21:$U$1020,0)+1))/2),"")</f>
        <v/>
      </c>
      <c r="AO153" s="0" t="str">
        <f aca="false">IF(ISNUMBER(S153),((RANK(S153,$B$21:$U$1020,1)+(COUNT($B$21:$U$1020)-RANK(S153,$B$21:$U$1020,0)+1))/2),"")</f>
        <v/>
      </c>
      <c r="AP153" s="0" t="str">
        <f aca="false">IF(ISNUMBER(T153),((RANK(T153,$B$21:$U$1020,1)+(COUNT($B$21:$U$1020)-RANK(T153,$B$21:$U$1020,0)+1))/2),"")</f>
        <v/>
      </c>
      <c r="AQ153" s="0" t="str">
        <f aca="false">IF(ISNUMBER(U153),((RANK(U153,$B$21:$U$1020,1)+(COUNT($B$21:$U$1020)-RANK(U153,$B$21:$U$1020,0)+1))/2),"")</f>
        <v/>
      </c>
      <c r="AS153" s="0" t="n">
        <f aca="false">IF(ISNUMBER(X153),COUNTIF($X$21:$AQ$1020,"="&amp;X153)^2-1,0)</f>
        <v>0</v>
      </c>
      <c r="AT153" s="0" t="n">
        <f aca="false">IF(ISNUMBER(Y153),COUNTIF($X$21:$AQ$1020,"="&amp;Y153)^2-1,0)</f>
        <v>0</v>
      </c>
      <c r="AU153" s="0" t="n">
        <f aca="false">IF(ISNUMBER(Z153),COUNTIF($X$21:$AQ$1020,"="&amp;Z153)^2-1,0)</f>
        <v>0</v>
      </c>
      <c r="AV153" s="0" t="n">
        <f aca="false">IF(ISNUMBER(AA153),COUNTIF($X$21:$AQ$1020,"="&amp;AA153)^2-1,0)</f>
        <v>0</v>
      </c>
      <c r="AW153" s="0" t="n">
        <f aca="false">IF(ISNUMBER(AB153),COUNTIF($X$21:$AQ$1020,"="&amp;AB153)^2-1,0)</f>
        <v>0</v>
      </c>
      <c r="AX153" s="0" t="n">
        <f aca="false">IF(ISNUMBER(AC153),COUNTIF($X$21:$AQ$1020,"="&amp;AC153)^2-1,0)</f>
        <v>0</v>
      </c>
      <c r="AY153" s="0" t="n">
        <f aca="false">IF(ISNUMBER(AD153),COUNTIF($X$21:$AQ$1020,"="&amp;AD153)^2-1,0)</f>
        <v>0</v>
      </c>
      <c r="AZ153" s="0" t="n">
        <f aca="false">IF(ISNUMBER(AE153),COUNTIF($X$21:$AQ$1020,"="&amp;AE153)^2-1,0)</f>
        <v>0</v>
      </c>
      <c r="BA153" s="0" t="n">
        <f aca="false">IF(ISNUMBER(AF153),COUNTIF($X$21:$AQ$1020,"="&amp;AF153)^2-1,0)</f>
        <v>0</v>
      </c>
      <c r="BB153" s="0" t="n">
        <f aca="false">IF(ISNUMBER(AG153),COUNTIF($X$21:$AQ$1020,"="&amp;AG153)^2-1,0)</f>
        <v>0</v>
      </c>
      <c r="BC153" s="0" t="n">
        <f aca="false">IF(ISNUMBER(AH153),COUNTIF($X$21:$AQ$1020,"="&amp;AH153)^2-1,0)</f>
        <v>0</v>
      </c>
      <c r="BD153" s="0" t="n">
        <f aca="false">IF(ISNUMBER(AI153),COUNTIF($X$21:$AQ$1020,"="&amp;AI153)^2-1,0)</f>
        <v>0</v>
      </c>
      <c r="BE153" s="0" t="n">
        <f aca="false">IF(ISNUMBER(AJ153),COUNTIF($X$21:$AQ$1020,"="&amp;AJ153)^2-1,0)</f>
        <v>0</v>
      </c>
      <c r="BF153" s="0" t="n">
        <f aca="false">IF(ISNUMBER(AK153),COUNTIF($X$21:$AQ$1020,"="&amp;AK153)^2-1,0)</f>
        <v>0</v>
      </c>
      <c r="BG153" s="0" t="n">
        <f aca="false">IF(ISNUMBER(AL153),COUNTIF($X$21:$AQ$1020,"="&amp;AL153)^2-1,0)</f>
        <v>0</v>
      </c>
      <c r="BH153" s="0" t="n">
        <f aca="false">IF(ISNUMBER(AM153),COUNTIF($X$21:$AQ$1020,"="&amp;AM153)^2-1,0)</f>
        <v>0</v>
      </c>
      <c r="BI153" s="0" t="n">
        <f aca="false">IF(ISNUMBER(AN153),COUNTIF($X$21:$AQ$1020,"="&amp;AN153)^2-1,0)</f>
        <v>0</v>
      </c>
      <c r="BJ153" s="0" t="n">
        <f aca="false">IF(ISNUMBER(AO153),COUNTIF($X$21:$AQ$1020,"="&amp;AO153)^2-1,0)</f>
        <v>0</v>
      </c>
      <c r="BK153" s="0" t="n">
        <f aca="false">IF(ISNUMBER(AP153),COUNTIF($X$21:$AQ$1020,"="&amp;AP153)^2-1,0)</f>
        <v>0</v>
      </c>
      <c r="BL153" s="0" t="n">
        <f aca="false">IF(ISNUMBER(AQ153),COUNTIF($X$21:$AQ$1020,"="&amp;AQ153)^2-1,0)</f>
        <v>0</v>
      </c>
    </row>
    <row r="154" customFormat="false" ht="15.75" hidden="false" customHeight="false" outlineLevel="0" collapsed="false">
      <c r="B154" s="24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6"/>
      <c r="X154" s="0" t="str">
        <f aca="false">IF(ISNUMBER(B154),((RANK(B154,$B$21:$U$1020,1)+(COUNT($B$21:$U$1020)-RANK(B154,$B$21:$U$1020,0)+1))/2),"")</f>
        <v/>
      </c>
      <c r="Y154" s="0" t="str">
        <f aca="false">IF(ISNUMBER(C154),((RANK(C154,$B$21:$U$1020,1)+(COUNT($B$21:$U$1020)-RANK(C154,$B$21:$U$1020,0)+1))/2),"")</f>
        <v/>
      </c>
      <c r="Z154" s="0" t="str">
        <f aca="false">IF(ISNUMBER(D154),((RANK(D154,$B$21:$U$1020,1)+(COUNT($B$21:$U$1020)-RANK(D154,$B$21:$U$1020,0)+1))/2),"")</f>
        <v/>
      </c>
      <c r="AA154" s="0" t="str">
        <f aca="false">IF(ISNUMBER(E154),((RANK(E154,$B$21:$U$1020,1)+(COUNT($B$21:$U$1020)-RANK(E154,$B$21:$U$1020,0)+1))/2),"")</f>
        <v/>
      </c>
      <c r="AB154" s="0" t="str">
        <f aca="false">IF(ISNUMBER(F154),((RANK(F154,$B$21:$U$1020,1)+(COUNT($B$21:$U$1020)-RANK(F154,$B$21:$U$1020,0)+1))/2),"")</f>
        <v/>
      </c>
      <c r="AC154" s="0" t="str">
        <f aca="false">IF(ISNUMBER(G154),((RANK(G154,$B$21:$U$1020,1)+(COUNT($B$21:$U$1020)-RANK(G154,$B$21:$U$1020,0)+1))/2),"")</f>
        <v/>
      </c>
      <c r="AD154" s="0" t="str">
        <f aca="false">IF(ISNUMBER(H154),((RANK(H154,$B$21:$U$1020,1)+(COUNT($B$21:$U$1020)-RANK(H154,$B$21:$U$1020,0)+1))/2),"")</f>
        <v/>
      </c>
      <c r="AE154" s="0" t="str">
        <f aca="false">IF(ISNUMBER(I154),((RANK(I154,$B$21:$U$1020,1)+(COUNT($B$21:$U$1020)-RANK(I154,$B$21:$U$1020,0)+1))/2),"")</f>
        <v/>
      </c>
      <c r="AF154" s="0" t="str">
        <f aca="false">IF(ISNUMBER(J154),((RANK(J154,$B$21:$U$1020,1)+(COUNT($B$21:$U$1020)-RANK(J154,$B$21:$U$1020,0)+1))/2),"")</f>
        <v/>
      </c>
      <c r="AG154" s="0" t="str">
        <f aca="false">IF(ISNUMBER(K154),((RANK(K154,$B$21:$U$1020,1)+(COUNT($B$21:$U$1020)-RANK(K154,$B$21:$U$1020,0)+1))/2),"")</f>
        <v/>
      </c>
      <c r="AH154" s="0" t="str">
        <f aca="false">IF(ISNUMBER(L154),((RANK(L154,$B$21:$U$1020,1)+(COUNT($B$21:$U$1020)-RANK(L154,$B$21:$U$1020,0)+1))/2),"")</f>
        <v/>
      </c>
      <c r="AI154" s="0" t="str">
        <f aca="false">IF(ISNUMBER(M154),((RANK(M154,$B$21:$U$1020,1)+(COUNT($B$21:$U$1020)-RANK(M154,$B$21:$U$1020,0)+1))/2),"")</f>
        <v/>
      </c>
      <c r="AJ154" s="0" t="str">
        <f aca="false">IF(ISNUMBER(N154),((RANK(N154,$B$21:$U$1020,1)+(COUNT($B$21:$U$1020)-RANK(N154,$B$21:$U$1020,0)+1))/2),"")</f>
        <v/>
      </c>
      <c r="AK154" s="0" t="str">
        <f aca="false">IF(ISNUMBER(O154),((RANK(O154,$B$21:$U$1020,1)+(COUNT($B$21:$U$1020)-RANK(O154,$B$21:$U$1020,0)+1))/2),"")</f>
        <v/>
      </c>
      <c r="AL154" s="0" t="str">
        <f aca="false">IF(ISNUMBER(P154),((RANK(P154,$B$21:$U$1020,1)+(COUNT($B$21:$U$1020)-RANK(P154,$B$21:$U$1020,0)+1))/2),"")</f>
        <v/>
      </c>
      <c r="AM154" s="0" t="str">
        <f aca="false">IF(ISNUMBER(Q154),((RANK(Q154,$B$21:$U$1020,1)+(COUNT($B$21:$U$1020)-RANK(Q154,$B$21:$U$1020,0)+1))/2),"")</f>
        <v/>
      </c>
      <c r="AN154" s="0" t="str">
        <f aca="false">IF(ISNUMBER(R154),((RANK(R154,$B$21:$U$1020,1)+(COUNT($B$21:$U$1020)-RANK(R154,$B$21:$U$1020,0)+1))/2),"")</f>
        <v/>
      </c>
      <c r="AO154" s="0" t="str">
        <f aca="false">IF(ISNUMBER(S154),((RANK(S154,$B$21:$U$1020,1)+(COUNT($B$21:$U$1020)-RANK(S154,$B$21:$U$1020,0)+1))/2),"")</f>
        <v/>
      </c>
      <c r="AP154" s="0" t="str">
        <f aca="false">IF(ISNUMBER(T154),((RANK(T154,$B$21:$U$1020,1)+(COUNT($B$21:$U$1020)-RANK(T154,$B$21:$U$1020,0)+1))/2),"")</f>
        <v/>
      </c>
      <c r="AQ154" s="0" t="str">
        <f aca="false">IF(ISNUMBER(U154),((RANK(U154,$B$21:$U$1020,1)+(COUNT($B$21:$U$1020)-RANK(U154,$B$21:$U$1020,0)+1))/2),"")</f>
        <v/>
      </c>
      <c r="AS154" s="0" t="n">
        <f aca="false">IF(ISNUMBER(X154),COUNTIF($X$21:$AQ$1020,"="&amp;X154)^2-1,0)</f>
        <v>0</v>
      </c>
      <c r="AT154" s="0" t="n">
        <f aca="false">IF(ISNUMBER(Y154),COUNTIF($X$21:$AQ$1020,"="&amp;Y154)^2-1,0)</f>
        <v>0</v>
      </c>
      <c r="AU154" s="0" t="n">
        <f aca="false">IF(ISNUMBER(Z154),COUNTIF($X$21:$AQ$1020,"="&amp;Z154)^2-1,0)</f>
        <v>0</v>
      </c>
      <c r="AV154" s="0" t="n">
        <f aca="false">IF(ISNUMBER(AA154),COUNTIF($X$21:$AQ$1020,"="&amp;AA154)^2-1,0)</f>
        <v>0</v>
      </c>
      <c r="AW154" s="0" t="n">
        <f aca="false">IF(ISNUMBER(AB154),COUNTIF($X$21:$AQ$1020,"="&amp;AB154)^2-1,0)</f>
        <v>0</v>
      </c>
      <c r="AX154" s="0" t="n">
        <f aca="false">IF(ISNUMBER(AC154),COUNTIF($X$21:$AQ$1020,"="&amp;AC154)^2-1,0)</f>
        <v>0</v>
      </c>
      <c r="AY154" s="0" t="n">
        <f aca="false">IF(ISNUMBER(AD154),COUNTIF($X$21:$AQ$1020,"="&amp;AD154)^2-1,0)</f>
        <v>0</v>
      </c>
      <c r="AZ154" s="0" t="n">
        <f aca="false">IF(ISNUMBER(AE154),COUNTIF($X$21:$AQ$1020,"="&amp;AE154)^2-1,0)</f>
        <v>0</v>
      </c>
      <c r="BA154" s="0" t="n">
        <f aca="false">IF(ISNUMBER(AF154),COUNTIF($X$21:$AQ$1020,"="&amp;AF154)^2-1,0)</f>
        <v>0</v>
      </c>
      <c r="BB154" s="0" t="n">
        <f aca="false">IF(ISNUMBER(AG154),COUNTIF($X$21:$AQ$1020,"="&amp;AG154)^2-1,0)</f>
        <v>0</v>
      </c>
      <c r="BC154" s="0" t="n">
        <f aca="false">IF(ISNUMBER(AH154),COUNTIF($X$21:$AQ$1020,"="&amp;AH154)^2-1,0)</f>
        <v>0</v>
      </c>
      <c r="BD154" s="0" t="n">
        <f aca="false">IF(ISNUMBER(AI154),COUNTIF($X$21:$AQ$1020,"="&amp;AI154)^2-1,0)</f>
        <v>0</v>
      </c>
      <c r="BE154" s="0" t="n">
        <f aca="false">IF(ISNUMBER(AJ154),COUNTIF($X$21:$AQ$1020,"="&amp;AJ154)^2-1,0)</f>
        <v>0</v>
      </c>
      <c r="BF154" s="0" t="n">
        <f aca="false">IF(ISNUMBER(AK154),COUNTIF($X$21:$AQ$1020,"="&amp;AK154)^2-1,0)</f>
        <v>0</v>
      </c>
      <c r="BG154" s="0" t="n">
        <f aca="false">IF(ISNUMBER(AL154),COUNTIF($X$21:$AQ$1020,"="&amp;AL154)^2-1,0)</f>
        <v>0</v>
      </c>
      <c r="BH154" s="0" t="n">
        <f aca="false">IF(ISNUMBER(AM154),COUNTIF($X$21:$AQ$1020,"="&amp;AM154)^2-1,0)</f>
        <v>0</v>
      </c>
      <c r="BI154" s="0" t="n">
        <f aca="false">IF(ISNUMBER(AN154),COUNTIF($X$21:$AQ$1020,"="&amp;AN154)^2-1,0)</f>
        <v>0</v>
      </c>
      <c r="BJ154" s="0" t="n">
        <f aca="false">IF(ISNUMBER(AO154),COUNTIF($X$21:$AQ$1020,"="&amp;AO154)^2-1,0)</f>
        <v>0</v>
      </c>
      <c r="BK154" s="0" t="n">
        <f aca="false">IF(ISNUMBER(AP154),COUNTIF($X$21:$AQ$1020,"="&amp;AP154)^2-1,0)</f>
        <v>0</v>
      </c>
      <c r="BL154" s="0" t="n">
        <f aca="false">IF(ISNUMBER(AQ154),COUNTIF($X$21:$AQ$1020,"="&amp;AQ154)^2-1,0)</f>
        <v>0</v>
      </c>
    </row>
    <row r="155" customFormat="false" ht="15.75" hidden="false" customHeight="false" outlineLevel="0" collapsed="false">
      <c r="B155" s="24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6"/>
      <c r="X155" s="0" t="str">
        <f aca="false">IF(ISNUMBER(B155),((RANK(B155,$B$21:$U$1020,1)+(COUNT($B$21:$U$1020)-RANK(B155,$B$21:$U$1020,0)+1))/2),"")</f>
        <v/>
      </c>
      <c r="Y155" s="0" t="str">
        <f aca="false">IF(ISNUMBER(C155),((RANK(C155,$B$21:$U$1020,1)+(COUNT($B$21:$U$1020)-RANK(C155,$B$21:$U$1020,0)+1))/2),"")</f>
        <v/>
      </c>
      <c r="Z155" s="0" t="str">
        <f aca="false">IF(ISNUMBER(D155),((RANK(D155,$B$21:$U$1020,1)+(COUNT($B$21:$U$1020)-RANK(D155,$B$21:$U$1020,0)+1))/2),"")</f>
        <v/>
      </c>
      <c r="AA155" s="0" t="str">
        <f aca="false">IF(ISNUMBER(E155),((RANK(E155,$B$21:$U$1020,1)+(COUNT($B$21:$U$1020)-RANK(E155,$B$21:$U$1020,0)+1))/2),"")</f>
        <v/>
      </c>
      <c r="AB155" s="0" t="str">
        <f aca="false">IF(ISNUMBER(F155),((RANK(F155,$B$21:$U$1020,1)+(COUNT($B$21:$U$1020)-RANK(F155,$B$21:$U$1020,0)+1))/2),"")</f>
        <v/>
      </c>
      <c r="AC155" s="0" t="str">
        <f aca="false">IF(ISNUMBER(G155),((RANK(G155,$B$21:$U$1020,1)+(COUNT($B$21:$U$1020)-RANK(G155,$B$21:$U$1020,0)+1))/2),"")</f>
        <v/>
      </c>
      <c r="AD155" s="0" t="str">
        <f aca="false">IF(ISNUMBER(H155),((RANK(H155,$B$21:$U$1020,1)+(COUNT($B$21:$U$1020)-RANK(H155,$B$21:$U$1020,0)+1))/2),"")</f>
        <v/>
      </c>
      <c r="AE155" s="0" t="str">
        <f aca="false">IF(ISNUMBER(I155),((RANK(I155,$B$21:$U$1020,1)+(COUNT($B$21:$U$1020)-RANK(I155,$B$21:$U$1020,0)+1))/2),"")</f>
        <v/>
      </c>
      <c r="AF155" s="0" t="str">
        <f aca="false">IF(ISNUMBER(J155),((RANK(J155,$B$21:$U$1020,1)+(COUNT($B$21:$U$1020)-RANK(J155,$B$21:$U$1020,0)+1))/2),"")</f>
        <v/>
      </c>
      <c r="AG155" s="0" t="str">
        <f aca="false">IF(ISNUMBER(K155),((RANK(K155,$B$21:$U$1020,1)+(COUNT($B$21:$U$1020)-RANK(K155,$B$21:$U$1020,0)+1))/2),"")</f>
        <v/>
      </c>
      <c r="AH155" s="0" t="str">
        <f aca="false">IF(ISNUMBER(L155),((RANK(L155,$B$21:$U$1020,1)+(COUNT($B$21:$U$1020)-RANK(L155,$B$21:$U$1020,0)+1))/2),"")</f>
        <v/>
      </c>
      <c r="AI155" s="0" t="str">
        <f aca="false">IF(ISNUMBER(M155),((RANK(M155,$B$21:$U$1020,1)+(COUNT($B$21:$U$1020)-RANK(M155,$B$21:$U$1020,0)+1))/2),"")</f>
        <v/>
      </c>
      <c r="AJ155" s="0" t="str">
        <f aca="false">IF(ISNUMBER(N155),((RANK(N155,$B$21:$U$1020,1)+(COUNT($B$21:$U$1020)-RANK(N155,$B$21:$U$1020,0)+1))/2),"")</f>
        <v/>
      </c>
      <c r="AK155" s="0" t="str">
        <f aca="false">IF(ISNUMBER(O155),((RANK(O155,$B$21:$U$1020,1)+(COUNT($B$21:$U$1020)-RANK(O155,$B$21:$U$1020,0)+1))/2),"")</f>
        <v/>
      </c>
      <c r="AL155" s="0" t="str">
        <f aca="false">IF(ISNUMBER(P155),((RANK(P155,$B$21:$U$1020,1)+(COUNT($B$21:$U$1020)-RANK(P155,$B$21:$U$1020,0)+1))/2),"")</f>
        <v/>
      </c>
      <c r="AM155" s="0" t="str">
        <f aca="false">IF(ISNUMBER(Q155),((RANK(Q155,$B$21:$U$1020,1)+(COUNT($B$21:$U$1020)-RANK(Q155,$B$21:$U$1020,0)+1))/2),"")</f>
        <v/>
      </c>
      <c r="AN155" s="0" t="str">
        <f aca="false">IF(ISNUMBER(R155),((RANK(R155,$B$21:$U$1020,1)+(COUNT($B$21:$U$1020)-RANK(R155,$B$21:$U$1020,0)+1))/2),"")</f>
        <v/>
      </c>
      <c r="AO155" s="0" t="str">
        <f aca="false">IF(ISNUMBER(S155),((RANK(S155,$B$21:$U$1020,1)+(COUNT($B$21:$U$1020)-RANK(S155,$B$21:$U$1020,0)+1))/2),"")</f>
        <v/>
      </c>
      <c r="AP155" s="0" t="str">
        <f aca="false">IF(ISNUMBER(T155),((RANK(T155,$B$21:$U$1020,1)+(COUNT($B$21:$U$1020)-RANK(T155,$B$21:$U$1020,0)+1))/2),"")</f>
        <v/>
      </c>
      <c r="AQ155" s="0" t="str">
        <f aca="false">IF(ISNUMBER(U155),((RANK(U155,$B$21:$U$1020,1)+(COUNT($B$21:$U$1020)-RANK(U155,$B$21:$U$1020,0)+1))/2),"")</f>
        <v/>
      </c>
      <c r="AS155" s="0" t="n">
        <f aca="false">IF(ISNUMBER(X155),COUNTIF($X$21:$AQ$1020,"="&amp;X155)^2-1,0)</f>
        <v>0</v>
      </c>
      <c r="AT155" s="0" t="n">
        <f aca="false">IF(ISNUMBER(Y155),COUNTIF($X$21:$AQ$1020,"="&amp;Y155)^2-1,0)</f>
        <v>0</v>
      </c>
      <c r="AU155" s="0" t="n">
        <f aca="false">IF(ISNUMBER(Z155),COUNTIF($X$21:$AQ$1020,"="&amp;Z155)^2-1,0)</f>
        <v>0</v>
      </c>
      <c r="AV155" s="0" t="n">
        <f aca="false">IF(ISNUMBER(AA155),COUNTIF($X$21:$AQ$1020,"="&amp;AA155)^2-1,0)</f>
        <v>0</v>
      </c>
      <c r="AW155" s="0" t="n">
        <f aca="false">IF(ISNUMBER(AB155),COUNTIF($X$21:$AQ$1020,"="&amp;AB155)^2-1,0)</f>
        <v>0</v>
      </c>
      <c r="AX155" s="0" t="n">
        <f aca="false">IF(ISNUMBER(AC155),COUNTIF($X$21:$AQ$1020,"="&amp;AC155)^2-1,0)</f>
        <v>0</v>
      </c>
      <c r="AY155" s="0" t="n">
        <f aca="false">IF(ISNUMBER(AD155),COUNTIF($X$21:$AQ$1020,"="&amp;AD155)^2-1,0)</f>
        <v>0</v>
      </c>
      <c r="AZ155" s="0" t="n">
        <f aca="false">IF(ISNUMBER(AE155),COUNTIF($X$21:$AQ$1020,"="&amp;AE155)^2-1,0)</f>
        <v>0</v>
      </c>
      <c r="BA155" s="0" t="n">
        <f aca="false">IF(ISNUMBER(AF155),COUNTIF($X$21:$AQ$1020,"="&amp;AF155)^2-1,0)</f>
        <v>0</v>
      </c>
      <c r="BB155" s="0" t="n">
        <f aca="false">IF(ISNUMBER(AG155),COUNTIF($X$21:$AQ$1020,"="&amp;AG155)^2-1,0)</f>
        <v>0</v>
      </c>
      <c r="BC155" s="0" t="n">
        <f aca="false">IF(ISNUMBER(AH155),COUNTIF($X$21:$AQ$1020,"="&amp;AH155)^2-1,0)</f>
        <v>0</v>
      </c>
      <c r="BD155" s="0" t="n">
        <f aca="false">IF(ISNUMBER(AI155),COUNTIF($X$21:$AQ$1020,"="&amp;AI155)^2-1,0)</f>
        <v>0</v>
      </c>
      <c r="BE155" s="0" t="n">
        <f aca="false">IF(ISNUMBER(AJ155),COUNTIF($X$21:$AQ$1020,"="&amp;AJ155)^2-1,0)</f>
        <v>0</v>
      </c>
      <c r="BF155" s="0" t="n">
        <f aca="false">IF(ISNUMBER(AK155),COUNTIF($X$21:$AQ$1020,"="&amp;AK155)^2-1,0)</f>
        <v>0</v>
      </c>
      <c r="BG155" s="0" t="n">
        <f aca="false">IF(ISNUMBER(AL155),COUNTIF($X$21:$AQ$1020,"="&amp;AL155)^2-1,0)</f>
        <v>0</v>
      </c>
      <c r="BH155" s="0" t="n">
        <f aca="false">IF(ISNUMBER(AM155),COUNTIF($X$21:$AQ$1020,"="&amp;AM155)^2-1,0)</f>
        <v>0</v>
      </c>
      <c r="BI155" s="0" t="n">
        <f aca="false">IF(ISNUMBER(AN155),COUNTIF($X$21:$AQ$1020,"="&amp;AN155)^2-1,0)</f>
        <v>0</v>
      </c>
      <c r="BJ155" s="0" t="n">
        <f aca="false">IF(ISNUMBER(AO155),COUNTIF($X$21:$AQ$1020,"="&amp;AO155)^2-1,0)</f>
        <v>0</v>
      </c>
      <c r="BK155" s="0" t="n">
        <f aca="false">IF(ISNUMBER(AP155),COUNTIF($X$21:$AQ$1020,"="&amp;AP155)^2-1,0)</f>
        <v>0</v>
      </c>
      <c r="BL155" s="0" t="n">
        <f aca="false">IF(ISNUMBER(AQ155),COUNTIF($X$21:$AQ$1020,"="&amp;AQ155)^2-1,0)</f>
        <v>0</v>
      </c>
    </row>
    <row r="156" customFormat="false" ht="15.75" hidden="false" customHeight="false" outlineLevel="0" collapsed="false">
      <c r="B156" s="24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6"/>
      <c r="X156" s="0" t="str">
        <f aca="false">IF(ISNUMBER(B156),((RANK(B156,$B$21:$U$1020,1)+(COUNT($B$21:$U$1020)-RANK(B156,$B$21:$U$1020,0)+1))/2),"")</f>
        <v/>
      </c>
      <c r="Y156" s="0" t="str">
        <f aca="false">IF(ISNUMBER(C156),((RANK(C156,$B$21:$U$1020,1)+(COUNT($B$21:$U$1020)-RANK(C156,$B$21:$U$1020,0)+1))/2),"")</f>
        <v/>
      </c>
      <c r="Z156" s="0" t="str">
        <f aca="false">IF(ISNUMBER(D156),((RANK(D156,$B$21:$U$1020,1)+(COUNT($B$21:$U$1020)-RANK(D156,$B$21:$U$1020,0)+1))/2),"")</f>
        <v/>
      </c>
      <c r="AA156" s="0" t="str">
        <f aca="false">IF(ISNUMBER(E156),((RANK(E156,$B$21:$U$1020,1)+(COUNT($B$21:$U$1020)-RANK(E156,$B$21:$U$1020,0)+1))/2),"")</f>
        <v/>
      </c>
      <c r="AB156" s="0" t="str">
        <f aca="false">IF(ISNUMBER(F156),((RANK(F156,$B$21:$U$1020,1)+(COUNT($B$21:$U$1020)-RANK(F156,$B$21:$U$1020,0)+1))/2),"")</f>
        <v/>
      </c>
      <c r="AC156" s="0" t="str">
        <f aca="false">IF(ISNUMBER(G156),((RANK(G156,$B$21:$U$1020,1)+(COUNT($B$21:$U$1020)-RANK(G156,$B$21:$U$1020,0)+1))/2),"")</f>
        <v/>
      </c>
      <c r="AD156" s="0" t="str">
        <f aca="false">IF(ISNUMBER(H156),((RANK(H156,$B$21:$U$1020,1)+(COUNT($B$21:$U$1020)-RANK(H156,$B$21:$U$1020,0)+1))/2),"")</f>
        <v/>
      </c>
      <c r="AE156" s="0" t="str">
        <f aca="false">IF(ISNUMBER(I156),((RANK(I156,$B$21:$U$1020,1)+(COUNT($B$21:$U$1020)-RANK(I156,$B$21:$U$1020,0)+1))/2),"")</f>
        <v/>
      </c>
      <c r="AF156" s="0" t="str">
        <f aca="false">IF(ISNUMBER(J156),((RANK(J156,$B$21:$U$1020,1)+(COUNT($B$21:$U$1020)-RANK(J156,$B$21:$U$1020,0)+1))/2),"")</f>
        <v/>
      </c>
      <c r="AG156" s="0" t="str">
        <f aca="false">IF(ISNUMBER(K156),((RANK(K156,$B$21:$U$1020,1)+(COUNT($B$21:$U$1020)-RANK(K156,$B$21:$U$1020,0)+1))/2),"")</f>
        <v/>
      </c>
      <c r="AH156" s="0" t="str">
        <f aca="false">IF(ISNUMBER(L156),((RANK(L156,$B$21:$U$1020,1)+(COUNT($B$21:$U$1020)-RANK(L156,$B$21:$U$1020,0)+1))/2),"")</f>
        <v/>
      </c>
      <c r="AI156" s="0" t="str">
        <f aca="false">IF(ISNUMBER(M156),((RANK(M156,$B$21:$U$1020,1)+(COUNT($B$21:$U$1020)-RANK(M156,$B$21:$U$1020,0)+1))/2),"")</f>
        <v/>
      </c>
      <c r="AJ156" s="0" t="str">
        <f aca="false">IF(ISNUMBER(N156),((RANK(N156,$B$21:$U$1020,1)+(COUNT($B$21:$U$1020)-RANK(N156,$B$21:$U$1020,0)+1))/2),"")</f>
        <v/>
      </c>
      <c r="AK156" s="0" t="str">
        <f aca="false">IF(ISNUMBER(O156),((RANK(O156,$B$21:$U$1020,1)+(COUNT($B$21:$U$1020)-RANK(O156,$B$21:$U$1020,0)+1))/2),"")</f>
        <v/>
      </c>
      <c r="AL156" s="0" t="str">
        <f aca="false">IF(ISNUMBER(P156),((RANK(P156,$B$21:$U$1020,1)+(COUNT($B$21:$U$1020)-RANK(P156,$B$21:$U$1020,0)+1))/2),"")</f>
        <v/>
      </c>
      <c r="AM156" s="0" t="str">
        <f aca="false">IF(ISNUMBER(Q156),((RANK(Q156,$B$21:$U$1020,1)+(COUNT($B$21:$U$1020)-RANK(Q156,$B$21:$U$1020,0)+1))/2),"")</f>
        <v/>
      </c>
      <c r="AN156" s="0" t="str">
        <f aca="false">IF(ISNUMBER(R156),((RANK(R156,$B$21:$U$1020,1)+(COUNT($B$21:$U$1020)-RANK(R156,$B$21:$U$1020,0)+1))/2),"")</f>
        <v/>
      </c>
      <c r="AO156" s="0" t="str">
        <f aca="false">IF(ISNUMBER(S156),((RANK(S156,$B$21:$U$1020,1)+(COUNT($B$21:$U$1020)-RANK(S156,$B$21:$U$1020,0)+1))/2),"")</f>
        <v/>
      </c>
      <c r="AP156" s="0" t="str">
        <f aca="false">IF(ISNUMBER(T156),((RANK(T156,$B$21:$U$1020,1)+(COUNT($B$21:$U$1020)-RANK(T156,$B$21:$U$1020,0)+1))/2),"")</f>
        <v/>
      </c>
      <c r="AQ156" s="0" t="str">
        <f aca="false">IF(ISNUMBER(U156),((RANK(U156,$B$21:$U$1020,1)+(COUNT($B$21:$U$1020)-RANK(U156,$B$21:$U$1020,0)+1))/2),"")</f>
        <v/>
      </c>
      <c r="AS156" s="0" t="n">
        <f aca="false">IF(ISNUMBER(X156),COUNTIF($X$21:$AQ$1020,"="&amp;X156)^2-1,0)</f>
        <v>0</v>
      </c>
      <c r="AT156" s="0" t="n">
        <f aca="false">IF(ISNUMBER(Y156),COUNTIF($X$21:$AQ$1020,"="&amp;Y156)^2-1,0)</f>
        <v>0</v>
      </c>
      <c r="AU156" s="0" t="n">
        <f aca="false">IF(ISNUMBER(Z156),COUNTIF($X$21:$AQ$1020,"="&amp;Z156)^2-1,0)</f>
        <v>0</v>
      </c>
      <c r="AV156" s="0" t="n">
        <f aca="false">IF(ISNUMBER(AA156),COUNTIF($X$21:$AQ$1020,"="&amp;AA156)^2-1,0)</f>
        <v>0</v>
      </c>
      <c r="AW156" s="0" t="n">
        <f aca="false">IF(ISNUMBER(AB156),COUNTIF($X$21:$AQ$1020,"="&amp;AB156)^2-1,0)</f>
        <v>0</v>
      </c>
      <c r="AX156" s="0" t="n">
        <f aca="false">IF(ISNUMBER(AC156),COUNTIF($X$21:$AQ$1020,"="&amp;AC156)^2-1,0)</f>
        <v>0</v>
      </c>
      <c r="AY156" s="0" t="n">
        <f aca="false">IF(ISNUMBER(AD156),COUNTIF($X$21:$AQ$1020,"="&amp;AD156)^2-1,0)</f>
        <v>0</v>
      </c>
      <c r="AZ156" s="0" t="n">
        <f aca="false">IF(ISNUMBER(AE156),COUNTIF($X$21:$AQ$1020,"="&amp;AE156)^2-1,0)</f>
        <v>0</v>
      </c>
      <c r="BA156" s="0" t="n">
        <f aca="false">IF(ISNUMBER(AF156),COUNTIF($X$21:$AQ$1020,"="&amp;AF156)^2-1,0)</f>
        <v>0</v>
      </c>
      <c r="BB156" s="0" t="n">
        <f aca="false">IF(ISNUMBER(AG156),COUNTIF($X$21:$AQ$1020,"="&amp;AG156)^2-1,0)</f>
        <v>0</v>
      </c>
      <c r="BC156" s="0" t="n">
        <f aca="false">IF(ISNUMBER(AH156),COUNTIF($X$21:$AQ$1020,"="&amp;AH156)^2-1,0)</f>
        <v>0</v>
      </c>
      <c r="BD156" s="0" t="n">
        <f aca="false">IF(ISNUMBER(AI156),COUNTIF($X$21:$AQ$1020,"="&amp;AI156)^2-1,0)</f>
        <v>0</v>
      </c>
      <c r="BE156" s="0" t="n">
        <f aca="false">IF(ISNUMBER(AJ156),COUNTIF($X$21:$AQ$1020,"="&amp;AJ156)^2-1,0)</f>
        <v>0</v>
      </c>
      <c r="BF156" s="0" t="n">
        <f aca="false">IF(ISNUMBER(AK156),COUNTIF($X$21:$AQ$1020,"="&amp;AK156)^2-1,0)</f>
        <v>0</v>
      </c>
      <c r="BG156" s="0" t="n">
        <f aca="false">IF(ISNUMBER(AL156),COUNTIF($X$21:$AQ$1020,"="&amp;AL156)^2-1,0)</f>
        <v>0</v>
      </c>
      <c r="BH156" s="0" t="n">
        <f aca="false">IF(ISNUMBER(AM156),COUNTIF($X$21:$AQ$1020,"="&amp;AM156)^2-1,0)</f>
        <v>0</v>
      </c>
      <c r="BI156" s="0" t="n">
        <f aca="false">IF(ISNUMBER(AN156),COUNTIF($X$21:$AQ$1020,"="&amp;AN156)^2-1,0)</f>
        <v>0</v>
      </c>
      <c r="BJ156" s="0" t="n">
        <f aca="false">IF(ISNUMBER(AO156),COUNTIF($X$21:$AQ$1020,"="&amp;AO156)^2-1,0)</f>
        <v>0</v>
      </c>
      <c r="BK156" s="0" t="n">
        <f aca="false">IF(ISNUMBER(AP156),COUNTIF($X$21:$AQ$1020,"="&amp;AP156)^2-1,0)</f>
        <v>0</v>
      </c>
      <c r="BL156" s="0" t="n">
        <f aca="false">IF(ISNUMBER(AQ156),COUNTIF($X$21:$AQ$1020,"="&amp;AQ156)^2-1,0)</f>
        <v>0</v>
      </c>
    </row>
    <row r="157" customFormat="false" ht="15.75" hidden="false" customHeight="false" outlineLevel="0" collapsed="false">
      <c r="B157" s="24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6"/>
      <c r="X157" s="0" t="str">
        <f aca="false">IF(ISNUMBER(B157),((RANK(B157,$B$21:$U$1020,1)+(COUNT($B$21:$U$1020)-RANK(B157,$B$21:$U$1020,0)+1))/2),"")</f>
        <v/>
      </c>
      <c r="Y157" s="0" t="str">
        <f aca="false">IF(ISNUMBER(C157),((RANK(C157,$B$21:$U$1020,1)+(COUNT($B$21:$U$1020)-RANK(C157,$B$21:$U$1020,0)+1))/2),"")</f>
        <v/>
      </c>
      <c r="Z157" s="0" t="str">
        <f aca="false">IF(ISNUMBER(D157),((RANK(D157,$B$21:$U$1020,1)+(COUNT($B$21:$U$1020)-RANK(D157,$B$21:$U$1020,0)+1))/2),"")</f>
        <v/>
      </c>
      <c r="AA157" s="0" t="str">
        <f aca="false">IF(ISNUMBER(E157),((RANK(E157,$B$21:$U$1020,1)+(COUNT($B$21:$U$1020)-RANK(E157,$B$21:$U$1020,0)+1))/2),"")</f>
        <v/>
      </c>
      <c r="AB157" s="0" t="str">
        <f aca="false">IF(ISNUMBER(F157),((RANK(F157,$B$21:$U$1020,1)+(COUNT($B$21:$U$1020)-RANK(F157,$B$21:$U$1020,0)+1))/2),"")</f>
        <v/>
      </c>
      <c r="AC157" s="0" t="str">
        <f aca="false">IF(ISNUMBER(G157),((RANK(G157,$B$21:$U$1020,1)+(COUNT($B$21:$U$1020)-RANK(G157,$B$21:$U$1020,0)+1))/2),"")</f>
        <v/>
      </c>
      <c r="AD157" s="0" t="str">
        <f aca="false">IF(ISNUMBER(H157),((RANK(H157,$B$21:$U$1020,1)+(COUNT($B$21:$U$1020)-RANK(H157,$B$21:$U$1020,0)+1))/2),"")</f>
        <v/>
      </c>
      <c r="AE157" s="0" t="str">
        <f aca="false">IF(ISNUMBER(I157),((RANK(I157,$B$21:$U$1020,1)+(COUNT($B$21:$U$1020)-RANK(I157,$B$21:$U$1020,0)+1))/2),"")</f>
        <v/>
      </c>
      <c r="AF157" s="0" t="str">
        <f aca="false">IF(ISNUMBER(J157),((RANK(J157,$B$21:$U$1020,1)+(COUNT($B$21:$U$1020)-RANK(J157,$B$21:$U$1020,0)+1))/2),"")</f>
        <v/>
      </c>
      <c r="AG157" s="0" t="str">
        <f aca="false">IF(ISNUMBER(K157),((RANK(K157,$B$21:$U$1020,1)+(COUNT($B$21:$U$1020)-RANK(K157,$B$21:$U$1020,0)+1))/2),"")</f>
        <v/>
      </c>
      <c r="AH157" s="0" t="str">
        <f aca="false">IF(ISNUMBER(L157),((RANK(L157,$B$21:$U$1020,1)+(COUNT($B$21:$U$1020)-RANK(L157,$B$21:$U$1020,0)+1))/2),"")</f>
        <v/>
      </c>
      <c r="AI157" s="0" t="str">
        <f aca="false">IF(ISNUMBER(M157),((RANK(M157,$B$21:$U$1020,1)+(COUNT($B$21:$U$1020)-RANK(M157,$B$21:$U$1020,0)+1))/2),"")</f>
        <v/>
      </c>
      <c r="AJ157" s="0" t="str">
        <f aca="false">IF(ISNUMBER(N157),((RANK(N157,$B$21:$U$1020,1)+(COUNT($B$21:$U$1020)-RANK(N157,$B$21:$U$1020,0)+1))/2),"")</f>
        <v/>
      </c>
      <c r="AK157" s="0" t="str">
        <f aca="false">IF(ISNUMBER(O157),((RANK(O157,$B$21:$U$1020,1)+(COUNT($B$21:$U$1020)-RANK(O157,$B$21:$U$1020,0)+1))/2),"")</f>
        <v/>
      </c>
      <c r="AL157" s="0" t="str">
        <f aca="false">IF(ISNUMBER(P157),((RANK(P157,$B$21:$U$1020,1)+(COUNT($B$21:$U$1020)-RANK(P157,$B$21:$U$1020,0)+1))/2),"")</f>
        <v/>
      </c>
      <c r="AM157" s="0" t="str">
        <f aca="false">IF(ISNUMBER(Q157),((RANK(Q157,$B$21:$U$1020,1)+(COUNT($B$21:$U$1020)-RANK(Q157,$B$21:$U$1020,0)+1))/2),"")</f>
        <v/>
      </c>
      <c r="AN157" s="0" t="str">
        <f aca="false">IF(ISNUMBER(R157),((RANK(R157,$B$21:$U$1020,1)+(COUNT($B$21:$U$1020)-RANK(R157,$B$21:$U$1020,0)+1))/2),"")</f>
        <v/>
      </c>
      <c r="AO157" s="0" t="str">
        <f aca="false">IF(ISNUMBER(S157),((RANK(S157,$B$21:$U$1020,1)+(COUNT($B$21:$U$1020)-RANK(S157,$B$21:$U$1020,0)+1))/2),"")</f>
        <v/>
      </c>
      <c r="AP157" s="0" t="str">
        <f aca="false">IF(ISNUMBER(T157),((RANK(T157,$B$21:$U$1020,1)+(COUNT($B$21:$U$1020)-RANK(T157,$B$21:$U$1020,0)+1))/2),"")</f>
        <v/>
      </c>
      <c r="AQ157" s="0" t="str">
        <f aca="false">IF(ISNUMBER(U157),((RANK(U157,$B$21:$U$1020,1)+(COUNT($B$21:$U$1020)-RANK(U157,$B$21:$U$1020,0)+1))/2),"")</f>
        <v/>
      </c>
      <c r="AS157" s="0" t="n">
        <f aca="false">IF(ISNUMBER(X157),COUNTIF($X$21:$AQ$1020,"="&amp;X157)^2-1,0)</f>
        <v>0</v>
      </c>
      <c r="AT157" s="0" t="n">
        <f aca="false">IF(ISNUMBER(Y157),COUNTIF($X$21:$AQ$1020,"="&amp;Y157)^2-1,0)</f>
        <v>0</v>
      </c>
      <c r="AU157" s="0" t="n">
        <f aca="false">IF(ISNUMBER(Z157),COUNTIF($X$21:$AQ$1020,"="&amp;Z157)^2-1,0)</f>
        <v>0</v>
      </c>
      <c r="AV157" s="0" t="n">
        <f aca="false">IF(ISNUMBER(AA157),COUNTIF($X$21:$AQ$1020,"="&amp;AA157)^2-1,0)</f>
        <v>0</v>
      </c>
      <c r="AW157" s="0" t="n">
        <f aca="false">IF(ISNUMBER(AB157),COUNTIF($X$21:$AQ$1020,"="&amp;AB157)^2-1,0)</f>
        <v>0</v>
      </c>
      <c r="AX157" s="0" t="n">
        <f aca="false">IF(ISNUMBER(AC157),COUNTIF($X$21:$AQ$1020,"="&amp;AC157)^2-1,0)</f>
        <v>0</v>
      </c>
      <c r="AY157" s="0" t="n">
        <f aca="false">IF(ISNUMBER(AD157),COUNTIF($X$21:$AQ$1020,"="&amp;AD157)^2-1,0)</f>
        <v>0</v>
      </c>
      <c r="AZ157" s="0" t="n">
        <f aca="false">IF(ISNUMBER(AE157),COUNTIF($X$21:$AQ$1020,"="&amp;AE157)^2-1,0)</f>
        <v>0</v>
      </c>
      <c r="BA157" s="0" t="n">
        <f aca="false">IF(ISNUMBER(AF157),COUNTIF($X$21:$AQ$1020,"="&amp;AF157)^2-1,0)</f>
        <v>0</v>
      </c>
      <c r="BB157" s="0" t="n">
        <f aca="false">IF(ISNUMBER(AG157),COUNTIF($X$21:$AQ$1020,"="&amp;AG157)^2-1,0)</f>
        <v>0</v>
      </c>
      <c r="BC157" s="0" t="n">
        <f aca="false">IF(ISNUMBER(AH157),COUNTIF($X$21:$AQ$1020,"="&amp;AH157)^2-1,0)</f>
        <v>0</v>
      </c>
      <c r="BD157" s="0" t="n">
        <f aca="false">IF(ISNUMBER(AI157),COUNTIF($X$21:$AQ$1020,"="&amp;AI157)^2-1,0)</f>
        <v>0</v>
      </c>
      <c r="BE157" s="0" t="n">
        <f aca="false">IF(ISNUMBER(AJ157),COUNTIF($X$21:$AQ$1020,"="&amp;AJ157)^2-1,0)</f>
        <v>0</v>
      </c>
      <c r="BF157" s="0" t="n">
        <f aca="false">IF(ISNUMBER(AK157),COUNTIF($X$21:$AQ$1020,"="&amp;AK157)^2-1,0)</f>
        <v>0</v>
      </c>
      <c r="BG157" s="0" t="n">
        <f aca="false">IF(ISNUMBER(AL157),COUNTIF($X$21:$AQ$1020,"="&amp;AL157)^2-1,0)</f>
        <v>0</v>
      </c>
      <c r="BH157" s="0" t="n">
        <f aca="false">IF(ISNUMBER(AM157),COUNTIF($X$21:$AQ$1020,"="&amp;AM157)^2-1,0)</f>
        <v>0</v>
      </c>
      <c r="BI157" s="0" t="n">
        <f aca="false">IF(ISNUMBER(AN157),COUNTIF($X$21:$AQ$1020,"="&amp;AN157)^2-1,0)</f>
        <v>0</v>
      </c>
      <c r="BJ157" s="0" t="n">
        <f aca="false">IF(ISNUMBER(AO157),COUNTIF($X$21:$AQ$1020,"="&amp;AO157)^2-1,0)</f>
        <v>0</v>
      </c>
      <c r="BK157" s="0" t="n">
        <f aca="false">IF(ISNUMBER(AP157),COUNTIF($X$21:$AQ$1020,"="&amp;AP157)^2-1,0)</f>
        <v>0</v>
      </c>
      <c r="BL157" s="0" t="n">
        <f aca="false">IF(ISNUMBER(AQ157),COUNTIF($X$21:$AQ$1020,"="&amp;AQ157)^2-1,0)</f>
        <v>0</v>
      </c>
    </row>
    <row r="158" customFormat="false" ht="15.75" hidden="false" customHeight="false" outlineLevel="0" collapsed="false">
      <c r="B158" s="24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6"/>
      <c r="X158" s="0" t="str">
        <f aca="false">IF(ISNUMBER(B158),((RANK(B158,$B$21:$U$1020,1)+(COUNT($B$21:$U$1020)-RANK(B158,$B$21:$U$1020,0)+1))/2),"")</f>
        <v/>
      </c>
      <c r="Y158" s="0" t="str">
        <f aca="false">IF(ISNUMBER(C158),((RANK(C158,$B$21:$U$1020,1)+(COUNT($B$21:$U$1020)-RANK(C158,$B$21:$U$1020,0)+1))/2),"")</f>
        <v/>
      </c>
      <c r="Z158" s="0" t="str">
        <f aca="false">IF(ISNUMBER(D158),((RANK(D158,$B$21:$U$1020,1)+(COUNT($B$21:$U$1020)-RANK(D158,$B$21:$U$1020,0)+1))/2),"")</f>
        <v/>
      </c>
      <c r="AA158" s="0" t="str">
        <f aca="false">IF(ISNUMBER(E158),((RANK(E158,$B$21:$U$1020,1)+(COUNT($B$21:$U$1020)-RANK(E158,$B$21:$U$1020,0)+1))/2),"")</f>
        <v/>
      </c>
      <c r="AB158" s="0" t="str">
        <f aca="false">IF(ISNUMBER(F158),((RANK(F158,$B$21:$U$1020,1)+(COUNT($B$21:$U$1020)-RANK(F158,$B$21:$U$1020,0)+1))/2),"")</f>
        <v/>
      </c>
      <c r="AC158" s="0" t="str">
        <f aca="false">IF(ISNUMBER(G158),((RANK(G158,$B$21:$U$1020,1)+(COUNT($B$21:$U$1020)-RANK(G158,$B$21:$U$1020,0)+1))/2),"")</f>
        <v/>
      </c>
      <c r="AD158" s="0" t="str">
        <f aca="false">IF(ISNUMBER(H158),((RANK(H158,$B$21:$U$1020,1)+(COUNT($B$21:$U$1020)-RANK(H158,$B$21:$U$1020,0)+1))/2),"")</f>
        <v/>
      </c>
      <c r="AE158" s="0" t="str">
        <f aca="false">IF(ISNUMBER(I158),((RANK(I158,$B$21:$U$1020,1)+(COUNT($B$21:$U$1020)-RANK(I158,$B$21:$U$1020,0)+1))/2),"")</f>
        <v/>
      </c>
      <c r="AF158" s="0" t="str">
        <f aca="false">IF(ISNUMBER(J158),((RANK(J158,$B$21:$U$1020,1)+(COUNT($B$21:$U$1020)-RANK(J158,$B$21:$U$1020,0)+1))/2),"")</f>
        <v/>
      </c>
      <c r="AG158" s="0" t="str">
        <f aca="false">IF(ISNUMBER(K158),((RANK(K158,$B$21:$U$1020,1)+(COUNT($B$21:$U$1020)-RANK(K158,$B$21:$U$1020,0)+1))/2),"")</f>
        <v/>
      </c>
      <c r="AH158" s="0" t="str">
        <f aca="false">IF(ISNUMBER(L158),((RANK(L158,$B$21:$U$1020,1)+(COUNT($B$21:$U$1020)-RANK(L158,$B$21:$U$1020,0)+1))/2),"")</f>
        <v/>
      </c>
      <c r="AI158" s="0" t="str">
        <f aca="false">IF(ISNUMBER(M158),((RANK(M158,$B$21:$U$1020,1)+(COUNT($B$21:$U$1020)-RANK(M158,$B$21:$U$1020,0)+1))/2),"")</f>
        <v/>
      </c>
      <c r="AJ158" s="0" t="str">
        <f aca="false">IF(ISNUMBER(N158),((RANK(N158,$B$21:$U$1020,1)+(COUNT($B$21:$U$1020)-RANK(N158,$B$21:$U$1020,0)+1))/2),"")</f>
        <v/>
      </c>
      <c r="AK158" s="0" t="str">
        <f aca="false">IF(ISNUMBER(O158),((RANK(O158,$B$21:$U$1020,1)+(COUNT($B$21:$U$1020)-RANK(O158,$B$21:$U$1020,0)+1))/2),"")</f>
        <v/>
      </c>
      <c r="AL158" s="0" t="str">
        <f aca="false">IF(ISNUMBER(P158),((RANK(P158,$B$21:$U$1020,1)+(COUNT($B$21:$U$1020)-RANK(P158,$B$21:$U$1020,0)+1))/2),"")</f>
        <v/>
      </c>
      <c r="AM158" s="0" t="str">
        <f aca="false">IF(ISNUMBER(Q158),((RANK(Q158,$B$21:$U$1020,1)+(COUNT($B$21:$U$1020)-RANK(Q158,$B$21:$U$1020,0)+1))/2),"")</f>
        <v/>
      </c>
      <c r="AN158" s="0" t="str">
        <f aca="false">IF(ISNUMBER(R158),((RANK(R158,$B$21:$U$1020,1)+(COUNT($B$21:$U$1020)-RANK(R158,$B$21:$U$1020,0)+1))/2),"")</f>
        <v/>
      </c>
      <c r="AO158" s="0" t="str">
        <f aca="false">IF(ISNUMBER(S158),((RANK(S158,$B$21:$U$1020,1)+(COUNT($B$21:$U$1020)-RANK(S158,$B$21:$U$1020,0)+1))/2),"")</f>
        <v/>
      </c>
      <c r="AP158" s="0" t="str">
        <f aca="false">IF(ISNUMBER(T158),((RANK(T158,$B$21:$U$1020,1)+(COUNT($B$21:$U$1020)-RANK(T158,$B$21:$U$1020,0)+1))/2),"")</f>
        <v/>
      </c>
      <c r="AQ158" s="0" t="str">
        <f aca="false">IF(ISNUMBER(U158),((RANK(U158,$B$21:$U$1020,1)+(COUNT($B$21:$U$1020)-RANK(U158,$B$21:$U$1020,0)+1))/2),"")</f>
        <v/>
      </c>
      <c r="AS158" s="0" t="n">
        <f aca="false">IF(ISNUMBER(X158),COUNTIF($X$21:$AQ$1020,"="&amp;X158)^2-1,0)</f>
        <v>0</v>
      </c>
      <c r="AT158" s="0" t="n">
        <f aca="false">IF(ISNUMBER(Y158),COUNTIF($X$21:$AQ$1020,"="&amp;Y158)^2-1,0)</f>
        <v>0</v>
      </c>
      <c r="AU158" s="0" t="n">
        <f aca="false">IF(ISNUMBER(Z158),COUNTIF($X$21:$AQ$1020,"="&amp;Z158)^2-1,0)</f>
        <v>0</v>
      </c>
      <c r="AV158" s="0" t="n">
        <f aca="false">IF(ISNUMBER(AA158),COUNTIF($X$21:$AQ$1020,"="&amp;AA158)^2-1,0)</f>
        <v>0</v>
      </c>
      <c r="AW158" s="0" t="n">
        <f aca="false">IF(ISNUMBER(AB158),COUNTIF($X$21:$AQ$1020,"="&amp;AB158)^2-1,0)</f>
        <v>0</v>
      </c>
      <c r="AX158" s="0" t="n">
        <f aca="false">IF(ISNUMBER(AC158),COUNTIF($X$21:$AQ$1020,"="&amp;AC158)^2-1,0)</f>
        <v>0</v>
      </c>
      <c r="AY158" s="0" t="n">
        <f aca="false">IF(ISNUMBER(AD158),COUNTIF($X$21:$AQ$1020,"="&amp;AD158)^2-1,0)</f>
        <v>0</v>
      </c>
      <c r="AZ158" s="0" t="n">
        <f aca="false">IF(ISNUMBER(AE158),COUNTIF($X$21:$AQ$1020,"="&amp;AE158)^2-1,0)</f>
        <v>0</v>
      </c>
      <c r="BA158" s="0" t="n">
        <f aca="false">IF(ISNUMBER(AF158),COUNTIF($X$21:$AQ$1020,"="&amp;AF158)^2-1,0)</f>
        <v>0</v>
      </c>
      <c r="BB158" s="0" t="n">
        <f aca="false">IF(ISNUMBER(AG158),COUNTIF($X$21:$AQ$1020,"="&amp;AG158)^2-1,0)</f>
        <v>0</v>
      </c>
      <c r="BC158" s="0" t="n">
        <f aca="false">IF(ISNUMBER(AH158),COUNTIF($X$21:$AQ$1020,"="&amp;AH158)^2-1,0)</f>
        <v>0</v>
      </c>
      <c r="BD158" s="0" t="n">
        <f aca="false">IF(ISNUMBER(AI158),COUNTIF($X$21:$AQ$1020,"="&amp;AI158)^2-1,0)</f>
        <v>0</v>
      </c>
      <c r="BE158" s="0" t="n">
        <f aca="false">IF(ISNUMBER(AJ158),COUNTIF($X$21:$AQ$1020,"="&amp;AJ158)^2-1,0)</f>
        <v>0</v>
      </c>
      <c r="BF158" s="0" t="n">
        <f aca="false">IF(ISNUMBER(AK158),COUNTIF($X$21:$AQ$1020,"="&amp;AK158)^2-1,0)</f>
        <v>0</v>
      </c>
      <c r="BG158" s="0" t="n">
        <f aca="false">IF(ISNUMBER(AL158),COUNTIF($X$21:$AQ$1020,"="&amp;AL158)^2-1,0)</f>
        <v>0</v>
      </c>
      <c r="BH158" s="0" t="n">
        <f aca="false">IF(ISNUMBER(AM158),COUNTIF($X$21:$AQ$1020,"="&amp;AM158)^2-1,0)</f>
        <v>0</v>
      </c>
      <c r="BI158" s="0" t="n">
        <f aca="false">IF(ISNUMBER(AN158),COUNTIF($X$21:$AQ$1020,"="&amp;AN158)^2-1,0)</f>
        <v>0</v>
      </c>
      <c r="BJ158" s="0" t="n">
        <f aca="false">IF(ISNUMBER(AO158),COUNTIF($X$21:$AQ$1020,"="&amp;AO158)^2-1,0)</f>
        <v>0</v>
      </c>
      <c r="BK158" s="0" t="n">
        <f aca="false">IF(ISNUMBER(AP158),COUNTIF($X$21:$AQ$1020,"="&amp;AP158)^2-1,0)</f>
        <v>0</v>
      </c>
      <c r="BL158" s="0" t="n">
        <f aca="false">IF(ISNUMBER(AQ158),COUNTIF($X$21:$AQ$1020,"="&amp;AQ158)^2-1,0)</f>
        <v>0</v>
      </c>
    </row>
    <row r="159" customFormat="false" ht="15.75" hidden="false" customHeight="false" outlineLevel="0" collapsed="false">
      <c r="B159" s="24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6"/>
      <c r="X159" s="0" t="str">
        <f aca="false">IF(ISNUMBER(B159),((RANK(B159,$B$21:$U$1020,1)+(COUNT($B$21:$U$1020)-RANK(B159,$B$21:$U$1020,0)+1))/2),"")</f>
        <v/>
      </c>
      <c r="Y159" s="0" t="str">
        <f aca="false">IF(ISNUMBER(C159),((RANK(C159,$B$21:$U$1020,1)+(COUNT($B$21:$U$1020)-RANK(C159,$B$21:$U$1020,0)+1))/2),"")</f>
        <v/>
      </c>
      <c r="Z159" s="0" t="str">
        <f aca="false">IF(ISNUMBER(D159),((RANK(D159,$B$21:$U$1020,1)+(COUNT($B$21:$U$1020)-RANK(D159,$B$21:$U$1020,0)+1))/2),"")</f>
        <v/>
      </c>
      <c r="AA159" s="0" t="str">
        <f aca="false">IF(ISNUMBER(E159),((RANK(E159,$B$21:$U$1020,1)+(COUNT($B$21:$U$1020)-RANK(E159,$B$21:$U$1020,0)+1))/2),"")</f>
        <v/>
      </c>
      <c r="AB159" s="0" t="str">
        <f aca="false">IF(ISNUMBER(F159),((RANK(F159,$B$21:$U$1020,1)+(COUNT($B$21:$U$1020)-RANK(F159,$B$21:$U$1020,0)+1))/2),"")</f>
        <v/>
      </c>
      <c r="AC159" s="0" t="str">
        <f aca="false">IF(ISNUMBER(G159),((RANK(G159,$B$21:$U$1020,1)+(COUNT($B$21:$U$1020)-RANK(G159,$B$21:$U$1020,0)+1))/2),"")</f>
        <v/>
      </c>
      <c r="AD159" s="0" t="str">
        <f aca="false">IF(ISNUMBER(H159),((RANK(H159,$B$21:$U$1020,1)+(COUNT($B$21:$U$1020)-RANK(H159,$B$21:$U$1020,0)+1))/2),"")</f>
        <v/>
      </c>
      <c r="AE159" s="0" t="str">
        <f aca="false">IF(ISNUMBER(I159),((RANK(I159,$B$21:$U$1020,1)+(COUNT($B$21:$U$1020)-RANK(I159,$B$21:$U$1020,0)+1))/2),"")</f>
        <v/>
      </c>
      <c r="AF159" s="0" t="str">
        <f aca="false">IF(ISNUMBER(J159),((RANK(J159,$B$21:$U$1020,1)+(COUNT($B$21:$U$1020)-RANK(J159,$B$21:$U$1020,0)+1))/2),"")</f>
        <v/>
      </c>
      <c r="AG159" s="0" t="str">
        <f aca="false">IF(ISNUMBER(K159),((RANK(K159,$B$21:$U$1020,1)+(COUNT($B$21:$U$1020)-RANK(K159,$B$21:$U$1020,0)+1))/2),"")</f>
        <v/>
      </c>
      <c r="AH159" s="0" t="str">
        <f aca="false">IF(ISNUMBER(L159),((RANK(L159,$B$21:$U$1020,1)+(COUNT($B$21:$U$1020)-RANK(L159,$B$21:$U$1020,0)+1))/2),"")</f>
        <v/>
      </c>
      <c r="AI159" s="0" t="str">
        <f aca="false">IF(ISNUMBER(M159),((RANK(M159,$B$21:$U$1020,1)+(COUNT($B$21:$U$1020)-RANK(M159,$B$21:$U$1020,0)+1))/2),"")</f>
        <v/>
      </c>
      <c r="AJ159" s="0" t="str">
        <f aca="false">IF(ISNUMBER(N159),((RANK(N159,$B$21:$U$1020,1)+(COUNT($B$21:$U$1020)-RANK(N159,$B$21:$U$1020,0)+1))/2),"")</f>
        <v/>
      </c>
      <c r="AK159" s="0" t="str">
        <f aca="false">IF(ISNUMBER(O159),((RANK(O159,$B$21:$U$1020,1)+(COUNT($B$21:$U$1020)-RANK(O159,$B$21:$U$1020,0)+1))/2),"")</f>
        <v/>
      </c>
      <c r="AL159" s="0" t="str">
        <f aca="false">IF(ISNUMBER(P159),((RANK(P159,$B$21:$U$1020,1)+(COUNT($B$21:$U$1020)-RANK(P159,$B$21:$U$1020,0)+1))/2),"")</f>
        <v/>
      </c>
      <c r="AM159" s="0" t="str">
        <f aca="false">IF(ISNUMBER(Q159),((RANK(Q159,$B$21:$U$1020,1)+(COUNT($B$21:$U$1020)-RANK(Q159,$B$21:$U$1020,0)+1))/2),"")</f>
        <v/>
      </c>
      <c r="AN159" s="0" t="str">
        <f aca="false">IF(ISNUMBER(R159),((RANK(R159,$B$21:$U$1020,1)+(COUNT($B$21:$U$1020)-RANK(R159,$B$21:$U$1020,0)+1))/2),"")</f>
        <v/>
      </c>
      <c r="AO159" s="0" t="str">
        <f aca="false">IF(ISNUMBER(S159),((RANK(S159,$B$21:$U$1020,1)+(COUNT($B$21:$U$1020)-RANK(S159,$B$21:$U$1020,0)+1))/2),"")</f>
        <v/>
      </c>
      <c r="AP159" s="0" t="str">
        <f aca="false">IF(ISNUMBER(T159),((RANK(T159,$B$21:$U$1020,1)+(COUNT($B$21:$U$1020)-RANK(T159,$B$21:$U$1020,0)+1))/2),"")</f>
        <v/>
      </c>
      <c r="AQ159" s="0" t="str">
        <f aca="false">IF(ISNUMBER(U159),((RANK(U159,$B$21:$U$1020,1)+(COUNT($B$21:$U$1020)-RANK(U159,$B$21:$U$1020,0)+1))/2),"")</f>
        <v/>
      </c>
      <c r="AS159" s="0" t="n">
        <f aca="false">IF(ISNUMBER(X159),COUNTIF($X$21:$AQ$1020,"="&amp;X159)^2-1,0)</f>
        <v>0</v>
      </c>
      <c r="AT159" s="0" t="n">
        <f aca="false">IF(ISNUMBER(Y159),COUNTIF($X$21:$AQ$1020,"="&amp;Y159)^2-1,0)</f>
        <v>0</v>
      </c>
      <c r="AU159" s="0" t="n">
        <f aca="false">IF(ISNUMBER(Z159),COUNTIF($X$21:$AQ$1020,"="&amp;Z159)^2-1,0)</f>
        <v>0</v>
      </c>
      <c r="AV159" s="0" t="n">
        <f aca="false">IF(ISNUMBER(AA159),COUNTIF($X$21:$AQ$1020,"="&amp;AA159)^2-1,0)</f>
        <v>0</v>
      </c>
      <c r="AW159" s="0" t="n">
        <f aca="false">IF(ISNUMBER(AB159),COUNTIF($X$21:$AQ$1020,"="&amp;AB159)^2-1,0)</f>
        <v>0</v>
      </c>
      <c r="AX159" s="0" t="n">
        <f aca="false">IF(ISNUMBER(AC159),COUNTIF($X$21:$AQ$1020,"="&amp;AC159)^2-1,0)</f>
        <v>0</v>
      </c>
      <c r="AY159" s="0" t="n">
        <f aca="false">IF(ISNUMBER(AD159),COUNTIF($X$21:$AQ$1020,"="&amp;AD159)^2-1,0)</f>
        <v>0</v>
      </c>
      <c r="AZ159" s="0" t="n">
        <f aca="false">IF(ISNUMBER(AE159),COUNTIF($X$21:$AQ$1020,"="&amp;AE159)^2-1,0)</f>
        <v>0</v>
      </c>
      <c r="BA159" s="0" t="n">
        <f aca="false">IF(ISNUMBER(AF159),COUNTIF($X$21:$AQ$1020,"="&amp;AF159)^2-1,0)</f>
        <v>0</v>
      </c>
      <c r="BB159" s="0" t="n">
        <f aca="false">IF(ISNUMBER(AG159),COUNTIF($X$21:$AQ$1020,"="&amp;AG159)^2-1,0)</f>
        <v>0</v>
      </c>
      <c r="BC159" s="0" t="n">
        <f aca="false">IF(ISNUMBER(AH159),COUNTIF($X$21:$AQ$1020,"="&amp;AH159)^2-1,0)</f>
        <v>0</v>
      </c>
      <c r="BD159" s="0" t="n">
        <f aca="false">IF(ISNUMBER(AI159),COUNTIF($X$21:$AQ$1020,"="&amp;AI159)^2-1,0)</f>
        <v>0</v>
      </c>
      <c r="BE159" s="0" t="n">
        <f aca="false">IF(ISNUMBER(AJ159),COUNTIF($X$21:$AQ$1020,"="&amp;AJ159)^2-1,0)</f>
        <v>0</v>
      </c>
      <c r="BF159" s="0" t="n">
        <f aca="false">IF(ISNUMBER(AK159),COUNTIF($X$21:$AQ$1020,"="&amp;AK159)^2-1,0)</f>
        <v>0</v>
      </c>
      <c r="BG159" s="0" t="n">
        <f aca="false">IF(ISNUMBER(AL159),COUNTIF($X$21:$AQ$1020,"="&amp;AL159)^2-1,0)</f>
        <v>0</v>
      </c>
      <c r="BH159" s="0" t="n">
        <f aca="false">IF(ISNUMBER(AM159),COUNTIF($X$21:$AQ$1020,"="&amp;AM159)^2-1,0)</f>
        <v>0</v>
      </c>
      <c r="BI159" s="0" t="n">
        <f aca="false">IF(ISNUMBER(AN159),COUNTIF($X$21:$AQ$1020,"="&amp;AN159)^2-1,0)</f>
        <v>0</v>
      </c>
      <c r="BJ159" s="0" t="n">
        <f aca="false">IF(ISNUMBER(AO159),COUNTIF($X$21:$AQ$1020,"="&amp;AO159)^2-1,0)</f>
        <v>0</v>
      </c>
      <c r="BK159" s="0" t="n">
        <f aca="false">IF(ISNUMBER(AP159),COUNTIF($X$21:$AQ$1020,"="&amp;AP159)^2-1,0)</f>
        <v>0</v>
      </c>
      <c r="BL159" s="0" t="n">
        <f aca="false">IF(ISNUMBER(AQ159),COUNTIF($X$21:$AQ$1020,"="&amp;AQ159)^2-1,0)</f>
        <v>0</v>
      </c>
    </row>
    <row r="160" customFormat="false" ht="15.75" hidden="false" customHeight="false" outlineLevel="0" collapsed="false">
      <c r="B160" s="24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6"/>
      <c r="X160" s="0" t="str">
        <f aca="false">IF(ISNUMBER(B160),((RANK(B160,$B$21:$U$1020,1)+(COUNT($B$21:$U$1020)-RANK(B160,$B$21:$U$1020,0)+1))/2),"")</f>
        <v/>
      </c>
      <c r="Y160" s="0" t="str">
        <f aca="false">IF(ISNUMBER(C160),((RANK(C160,$B$21:$U$1020,1)+(COUNT($B$21:$U$1020)-RANK(C160,$B$21:$U$1020,0)+1))/2),"")</f>
        <v/>
      </c>
      <c r="Z160" s="0" t="str">
        <f aca="false">IF(ISNUMBER(D160),((RANK(D160,$B$21:$U$1020,1)+(COUNT($B$21:$U$1020)-RANK(D160,$B$21:$U$1020,0)+1))/2),"")</f>
        <v/>
      </c>
      <c r="AA160" s="0" t="str">
        <f aca="false">IF(ISNUMBER(E160),((RANK(E160,$B$21:$U$1020,1)+(COUNT($B$21:$U$1020)-RANK(E160,$B$21:$U$1020,0)+1))/2),"")</f>
        <v/>
      </c>
      <c r="AB160" s="0" t="str">
        <f aca="false">IF(ISNUMBER(F160),((RANK(F160,$B$21:$U$1020,1)+(COUNT($B$21:$U$1020)-RANK(F160,$B$21:$U$1020,0)+1))/2),"")</f>
        <v/>
      </c>
      <c r="AC160" s="0" t="str">
        <f aca="false">IF(ISNUMBER(G160),((RANK(G160,$B$21:$U$1020,1)+(COUNT($B$21:$U$1020)-RANK(G160,$B$21:$U$1020,0)+1))/2),"")</f>
        <v/>
      </c>
      <c r="AD160" s="0" t="str">
        <f aca="false">IF(ISNUMBER(H160),((RANK(H160,$B$21:$U$1020,1)+(COUNT($B$21:$U$1020)-RANK(H160,$B$21:$U$1020,0)+1))/2),"")</f>
        <v/>
      </c>
      <c r="AE160" s="0" t="str">
        <f aca="false">IF(ISNUMBER(I160),((RANK(I160,$B$21:$U$1020,1)+(COUNT($B$21:$U$1020)-RANK(I160,$B$21:$U$1020,0)+1))/2),"")</f>
        <v/>
      </c>
      <c r="AF160" s="0" t="str">
        <f aca="false">IF(ISNUMBER(J160),((RANK(J160,$B$21:$U$1020,1)+(COUNT($B$21:$U$1020)-RANK(J160,$B$21:$U$1020,0)+1))/2),"")</f>
        <v/>
      </c>
      <c r="AG160" s="0" t="str">
        <f aca="false">IF(ISNUMBER(K160),((RANK(K160,$B$21:$U$1020,1)+(COUNT($B$21:$U$1020)-RANK(K160,$B$21:$U$1020,0)+1))/2),"")</f>
        <v/>
      </c>
      <c r="AH160" s="0" t="str">
        <f aca="false">IF(ISNUMBER(L160),((RANK(L160,$B$21:$U$1020,1)+(COUNT($B$21:$U$1020)-RANK(L160,$B$21:$U$1020,0)+1))/2),"")</f>
        <v/>
      </c>
      <c r="AI160" s="0" t="str">
        <f aca="false">IF(ISNUMBER(M160),((RANK(M160,$B$21:$U$1020,1)+(COUNT($B$21:$U$1020)-RANK(M160,$B$21:$U$1020,0)+1))/2),"")</f>
        <v/>
      </c>
      <c r="AJ160" s="0" t="str">
        <f aca="false">IF(ISNUMBER(N160),((RANK(N160,$B$21:$U$1020,1)+(COUNT($B$21:$U$1020)-RANK(N160,$B$21:$U$1020,0)+1))/2),"")</f>
        <v/>
      </c>
      <c r="AK160" s="0" t="str">
        <f aca="false">IF(ISNUMBER(O160),((RANK(O160,$B$21:$U$1020,1)+(COUNT($B$21:$U$1020)-RANK(O160,$B$21:$U$1020,0)+1))/2),"")</f>
        <v/>
      </c>
      <c r="AL160" s="0" t="str">
        <f aca="false">IF(ISNUMBER(P160),((RANK(P160,$B$21:$U$1020,1)+(COUNT($B$21:$U$1020)-RANK(P160,$B$21:$U$1020,0)+1))/2),"")</f>
        <v/>
      </c>
      <c r="AM160" s="0" t="str">
        <f aca="false">IF(ISNUMBER(Q160),((RANK(Q160,$B$21:$U$1020,1)+(COUNT($B$21:$U$1020)-RANK(Q160,$B$21:$U$1020,0)+1))/2),"")</f>
        <v/>
      </c>
      <c r="AN160" s="0" t="str">
        <f aca="false">IF(ISNUMBER(R160),((RANK(R160,$B$21:$U$1020,1)+(COUNT($B$21:$U$1020)-RANK(R160,$B$21:$U$1020,0)+1))/2),"")</f>
        <v/>
      </c>
      <c r="AO160" s="0" t="str">
        <f aca="false">IF(ISNUMBER(S160),((RANK(S160,$B$21:$U$1020,1)+(COUNT($B$21:$U$1020)-RANK(S160,$B$21:$U$1020,0)+1))/2),"")</f>
        <v/>
      </c>
      <c r="AP160" s="0" t="str">
        <f aca="false">IF(ISNUMBER(T160),((RANK(T160,$B$21:$U$1020,1)+(COUNT($B$21:$U$1020)-RANK(T160,$B$21:$U$1020,0)+1))/2),"")</f>
        <v/>
      </c>
      <c r="AQ160" s="0" t="str">
        <f aca="false">IF(ISNUMBER(U160),((RANK(U160,$B$21:$U$1020,1)+(COUNT($B$21:$U$1020)-RANK(U160,$B$21:$U$1020,0)+1))/2),"")</f>
        <v/>
      </c>
      <c r="AS160" s="0" t="n">
        <f aca="false">IF(ISNUMBER(X160),COUNTIF($X$21:$AQ$1020,"="&amp;X160)^2-1,0)</f>
        <v>0</v>
      </c>
      <c r="AT160" s="0" t="n">
        <f aca="false">IF(ISNUMBER(Y160),COUNTIF($X$21:$AQ$1020,"="&amp;Y160)^2-1,0)</f>
        <v>0</v>
      </c>
      <c r="AU160" s="0" t="n">
        <f aca="false">IF(ISNUMBER(Z160),COUNTIF($X$21:$AQ$1020,"="&amp;Z160)^2-1,0)</f>
        <v>0</v>
      </c>
      <c r="AV160" s="0" t="n">
        <f aca="false">IF(ISNUMBER(AA160),COUNTIF($X$21:$AQ$1020,"="&amp;AA160)^2-1,0)</f>
        <v>0</v>
      </c>
      <c r="AW160" s="0" t="n">
        <f aca="false">IF(ISNUMBER(AB160),COUNTIF($X$21:$AQ$1020,"="&amp;AB160)^2-1,0)</f>
        <v>0</v>
      </c>
      <c r="AX160" s="0" t="n">
        <f aca="false">IF(ISNUMBER(AC160),COUNTIF($X$21:$AQ$1020,"="&amp;AC160)^2-1,0)</f>
        <v>0</v>
      </c>
      <c r="AY160" s="0" t="n">
        <f aca="false">IF(ISNUMBER(AD160),COUNTIF($X$21:$AQ$1020,"="&amp;AD160)^2-1,0)</f>
        <v>0</v>
      </c>
      <c r="AZ160" s="0" t="n">
        <f aca="false">IF(ISNUMBER(AE160),COUNTIF($X$21:$AQ$1020,"="&amp;AE160)^2-1,0)</f>
        <v>0</v>
      </c>
      <c r="BA160" s="0" t="n">
        <f aca="false">IF(ISNUMBER(AF160),COUNTIF($X$21:$AQ$1020,"="&amp;AF160)^2-1,0)</f>
        <v>0</v>
      </c>
      <c r="BB160" s="0" t="n">
        <f aca="false">IF(ISNUMBER(AG160),COUNTIF($X$21:$AQ$1020,"="&amp;AG160)^2-1,0)</f>
        <v>0</v>
      </c>
      <c r="BC160" s="0" t="n">
        <f aca="false">IF(ISNUMBER(AH160),COUNTIF($X$21:$AQ$1020,"="&amp;AH160)^2-1,0)</f>
        <v>0</v>
      </c>
      <c r="BD160" s="0" t="n">
        <f aca="false">IF(ISNUMBER(AI160),COUNTIF($X$21:$AQ$1020,"="&amp;AI160)^2-1,0)</f>
        <v>0</v>
      </c>
      <c r="BE160" s="0" t="n">
        <f aca="false">IF(ISNUMBER(AJ160),COUNTIF($X$21:$AQ$1020,"="&amp;AJ160)^2-1,0)</f>
        <v>0</v>
      </c>
      <c r="BF160" s="0" t="n">
        <f aca="false">IF(ISNUMBER(AK160),COUNTIF($X$21:$AQ$1020,"="&amp;AK160)^2-1,0)</f>
        <v>0</v>
      </c>
      <c r="BG160" s="0" t="n">
        <f aca="false">IF(ISNUMBER(AL160),COUNTIF($X$21:$AQ$1020,"="&amp;AL160)^2-1,0)</f>
        <v>0</v>
      </c>
      <c r="BH160" s="0" t="n">
        <f aca="false">IF(ISNUMBER(AM160),COUNTIF($X$21:$AQ$1020,"="&amp;AM160)^2-1,0)</f>
        <v>0</v>
      </c>
      <c r="BI160" s="0" t="n">
        <f aca="false">IF(ISNUMBER(AN160),COUNTIF($X$21:$AQ$1020,"="&amp;AN160)^2-1,0)</f>
        <v>0</v>
      </c>
      <c r="BJ160" s="0" t="n">
        <f aca="false">IF(ISNUMBER(AO160),COUNTIF($X$21:$AQ$1020,"="&amp;AO160)^2-1,0)</f>
        <v>0</v>
      </c>
      <c r="BK160" s="0" t="n">
        <f aca="false">IF(ISNUMBER(AP160),COUNTIF($X$21:$AQ$1020,"="&amp;AP160)^2-1,0)</f>
        <v>0</v>
      </c>
      <c r="BL160" s="0" t="n">
        <f aca="false">IF(ISNUMBER(AQ160),COUNTIF($X$21:$AQ$1020,"="&amp;AQ160)^2-1,0)</f>
        <v>0</v>
      </c>
    </row>
    <row r="161" customFormat="false" ht="15.75" hidden="false" customHeight="false" outlineLevel="0" collapsed="false">
      <c r="B161" s="24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6"/>
      <c r="X161" s="0" t="str">
        <f aca="false">IF(ISNUMBER(B161),((RANK(B161,$B$21:$U$1020,1)+(COUNT($B$21:$U$1020)-RANK(B161,$B$21:$U$1020,0)+1))/2),"")</f>
        <v/>
      </c>
      <c r="Y161" s="0" t="str">
        <f aca="false">IF(ISNUMBER(C161),((RANK(C161,$B$21:$U$1020,1)+(COUNT($B$21:$U$1020)-RANK(C161,$B$21:$U$1020,0)+1))/2),"")</f>
        <v/>
      </c>
      <c r="Z161" s="0" t="str">
        <f aca="false">IF(ISNUMBER(D161),((RANK(D161,$B$21:$U$1020,1)+(COUNT($B$21:$U$1020)-RANK(D161,$B$21:$U$1020,0)+1))/2),"")</f>
        <v/>
      </c>
      <c r="AA161" s="0" t="str">
        <f aca="false">IF(ISNUMBER(E161),((RANK(E161,$B$21:$U$1020,1)+(COUNT($B$21:$U$1020)-RANK(E161,$B$21:$U$1020,0)+1))/2),"")</f>
        <v/>
      </c>
      <c r="AB161" s="0" t="str">
        <f aca="false">IF(ISNUMBER(F161),((RANK(F161,$B$21:$U$1020,1)+(COUNT($B$21:$U$1020)-RANK(F161,$B$21:$U$1020,0)+1))/2),"")</f>
        <v/>
      </c>
      <c r="AC161" s="0" t="str">
        <f aca="false">IF(ISNUMBER(G161),((RANK(G161,$B$21:$U$1020,1)+(COUNT($B$21:$U$1020)-RANK(G161,$B$21:$U$1020,0)+1))/2),"")</f>
        <v/>
      </c>
      <c r="AD161" s="0" t="str">
        <f aca="false">IF(ISNUMBER(H161),((RANK(H161,$B$21:$U$1020,1)+(COUNT($B$21:$U$1020)-RANK(H161,$B$21:$U$1020,0)+1))/2),"")</f>
        <v/>
      </c>
      <c r="AE161" s="0" t="str">
        <f aca="false">IF(ISNUMBER(I161),((RANK(I161,$B$21:$U$1020,1)+(COUNT($B$21:$U$1020)-RANK(I161,$B$21:$U$1020,0)+1))/2),"")</f>
        <v/>
      </c>
      <c r="AF161" s="0" t="str">
        <f aca="false">IF(ISNUMBER(J161),((RANK(J161,$B$21:$U$1020,1)+(COUNT($B$21:$U$1020)-RANK(J161,$B$21:$U$1020,0)+1))/2),"")</f>
        <v/>
      </c>
      <c r="AG161" s="0" t="str">
        <f aca="false">IF(ISNUMBER(K161),((RANK(K161,$B$21:$U$1020,1)+(COUNT($B$21:$U$1020)-RANK(K161,$B$21:$U$1020,0)+1))/2),"")</f>
        <v/>
      </c>
      <c r="AH161" s="0" t="str">
        <f aca="false">IF(ISNUMBER(L161),((RANK(L161,$B$21:$U$1020,1)+(COUNT($B$21:$U$1020)-RANK(L161,$B$21:$U$1020,0)+1))/2),"")</f>
        <v/>
      </c>
      <c r="AI161" s="0" t="str">
        <f aca="false">IF(ISNUMBER(M161),((RANK(M161,$B$21:$U$1020,1)+(COUNT($B$21:$U$1020)-RANK(M161,$B$21:$U$1020,0)+1))/2),"")</f>
        <v/>
      </c>
      <c r="AJ161" s="0" t="str">
        <f aca="false">IF(ISNUMBER(N161),((RANK(N161,$B$21:$U$1020,1)+(COUNT($B$21:$U$1020)-RANK(N161,$B$21:$U$1020,0)+1))/2),"")</f>
        <v/>
      </c>
      <c r="AK161" s="0" t="str">
        <f aca="false">IF(ISNUMBER(O161),((RANK(O161,$B$21:$U$1020,1)+(COUNT($B$21:$U$1020)-RANK(O161,$B$21:$U$1020,0)+1))/2),"")</f>
        <v/>
      </c>
      <c r="AL161" s="0" t="str">
        <f aca="false">IF(ISNUMBER(P161),((RANK(P161,$B$21:$U$1020,1)+(COUNT($B$21:$U$1020)-RANK(P161,$B$21:$U$1020,0)+1))/2),"")</f>
        <v/>
      </c>
      <c r="AM161" s="0" t="str">
        <f aca="false">IF(ISNUMBER(Q161),((RANK(Q161,$B$21:$U$1020,1)+(COUNT($B$21:$U$1020)-RANK(Q161,$B$21:$U$1020,0)+1))/2),"")</f>
        <v/>
      </c>
      <c r="AN161" s="0" t="str">
        <f aca="false">IF(ISNUMBER(R161),((RANK(R161,$B$21:$U$1020,1)+(COUNT($B$21:$U$1020)-RANK(R161,$B$21:$U$1020,0)+1))/2),"")</f>
        <v/>
      </c>
      <c r="AO161" s="0" t="str">
        <f aca="false">IF(ISNUMBER(S161),((RANK(S161,$B$21:$U$1020,1)+(COUNT($B$21:$U$1020)-RANK(S161,$B$21:$U$1020,0)+1))/2),"")</f>
        <v/>
      </c>
      <c r="AP161" s="0" t="str">
        <f aca="false">IF(ISNUMBER(T161),((RANK(T161,$B$21:$U$1020,1)+(COUNT($B$21:$U$1020)-RANK(T161,$B$21:$U$1020,0)+1))/2),"")</f>
        <v/>
      </c>
      <c r="AQ161" s="0" t="str">
        <f aca="false">IF(ISNUMBER(U161),((RANK(U161,$B$21:$U$1020,1)+(COUNT($B$21:$U$1020)-RANK(U161,$B$21:$U$1020,0)+1))/2),"")</f>
        <v/>
      </c>
      <c r="AS161" s="0" t="n">
        <f aca="false">IF(ISNUMBER(X161),COUNTIF($X$21:$AQ$1020,"="&amp;X161)^2-1,0)</f>
        <v>0</v>
      </c>
      <c r="AT161" s="0" t="n">
        <f aca="false">IF(ISNUMBER(Y161),COUNTIF($X$21:$AQ$1020,"="&amp;Y161)^2-1,0)</f>
        <v>0</v>
      </c>
      <c r="AU161" s="0" t="n">
        <f aca="false">IF(ISNUMBER(Z161),COUNTIF($X$21:$AQ$1020,"="&amp;Z161)^2-1,0)</f>
        <v>0</v>
      </c>
      <c r="AV161" s="0" t="n">
        <f aca="false">IF(ISNUMBER(AA161),COUNTIF($X$21:$AQ$1020,"="&amp;AA161)^2-1,0)</f>
        <v>0</v>
      </c>
      <c r="AW161" s="0" t="n">
        <f aca="false">IF(ISNUMBER(AB161),COUNTIF($X$21:$AQ$1020,"="&amp;AB161)^2-1,0)</f>
        <v>0</v>
      </c>
      <c r="AX161" s="0" t="n">
        <f aca="false">IF(ISNUMBER(AC161),COUNTIF($X$21:$AQ$1020,"="&amp;AC161)^2-1,0)</f>
        <v>0</v>
      </c>
      <c r="AY161" s="0" t="n">
        <f aca="false">IF(ISNUMBER(AD161),COUNTIF($X$21:$AQ$1020,"="&amp;AD161)^2-1,0)</f>
        <v>0</v>
      </c>
      <c r="AZ161" s="0" t="n">
        <f aca="false">IF(ISNUMBER(AE161),COUNTIF($X$21:$AQ$1020,"="&amp;AE161)^2-1,0)</f>
        <v>0</v>
      </c>
      <c r="BA161" s="0" t="n">
        <f aca="false">IF(ISNUMBER(AF161),COUNTIF($X$21:$AQ$1020,"="&amp;AF161)^2-1,0)</f>
        <v>0</v>
      </c>
      <c r="BB161" s="0" t="n">
        <f aca="false">IF(ISNUMBER(AG161),COUNTIF($X$21:$AQ$1020,"="&amp;AG161)^2-1,0)</f>
        <v>0</v>
      </c>
      <c r="BC161" s="0" t="n">
        <f aca="false">IF(ISNUMBER(AH161),COUNTIF($X$21:$AQ$1020,"="&amp;AH161)^2-1,0)</f>
        <v>0</v>
      </c>
      <c r="BD161" s="0" t="n">
        <f aca="false">IF(ISNUMBER(AI161),COUNTIF($X$21:$AQ$1020,"="&amp;AI161)^2-1,0)</f>
        <v>0</v>
      </c>
      <c r="BE161" s="0" t="n">
        <f aca="false">IF(ISNUMBER(AJ161),COUNTIF($X$21:$AQ$1020,"="&amp;AJ161)^2-1,0)</f>
        <v>0</v>
      </c>
      <c r="BF161" s="0" t="n">
        <f aca="false">IF(ISNUMBER(AK161),COUNTIF($X$21:$AQ$1020,"="&amp;AK161)^2-1,0)</f>
        <v>0</v>
      </c>
      <c r="BG161" s="0" t="n">
        <f aca="false">IF(ISNUMBER(AL161),COUNTIF($X$21:$AQ$1020,"="&amp;AL161)^2-1,0)</f>
        <v>0</v>
      </c>
      <c r="BH161" s="0" t="n">
        <f aca="false">IF(ISNUMBER(AM161),COUNTIF($X$21:$AQ$1020,"="&amp;AM161)^2-1,0)</f>
        <v>0</v>
      </c>
      <c r="BI161" s="0" t="n">
        <f aca="false">IF(ISNUMBER(AN161),COUNTIF($X$21:$AQ$1020,"="&amp;AN161)^2-1,0)</f>
        <v>0</v>
      </c>
      <c r="BJ161" s="0" t="n">
        <f aca="false">IF(ISNUMBER(AO161),COUNTIF($X$21:$AQ$1020,"="&amp;AO161)^2-1,0)</f>
        <v>0</v>
      </c>
      <c r="BK161" s="0" t="n">
        <f aca="false">IF(ISNUMBER(AP161),COUNTIF($X$21:$AQ$1020,"="&amp;AP161)^2-1,0)</f>
        <v>0</v>
      </c>
      <c r="BL161" s="0" t="n">
        <f aca="false">IF(ISNUMBER(AQ161),COUNTIF($X$21:$AQ$1020,"="&amp;AQ161)^2-1,0)</f>
        <v>0</v>
      </c>
    </row>
    <row r="162" customFormat="false" ht="15.75" hidden="false" customHeight="false" outlineLevel="0" collapsed="false">
      <c r="B162" s="24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6"/>
      <c r="X162" s="0" t="str">
        <f aca="false">IF(ISNUMBER(B162),((RANK(B162,$B$21:$U$1020,1)+(COUNT($B$21:$U$1020)-RANK(B162,$B$21:$U$1020,0)+1))/2),"")</f>
        <v/>
      </c>
      <c r="Y162" s="0" t="str">
        <f aca="false">IF(ISNUMBER(C162),((RANK(C162,$B$21:$U$1020,1)+(COUNT($B$21:$U$1020)-RANK(C162,$B$21:$U$1020,0)+1))/2),"")</f>
        <v/>
      </c>
      <c r="Z162" s="0" t="str">
        <f aca="false">IF(ISNUMBER(D162),((RANK(D162,$B$21:$U$1020,1)+(COUNT($B$21:$U$1020)-RANK(D162,$B$21:$U$1020,0)+1))/2),"")</f>
        <v/>
      </c>
      <c r="AA162" s="0" t="str">
        <f aca="false">IF(ISNUMBER(E162),((RANK(E162,$B$21:$U$1020,1)+(COUNT($B$21:$U$1020)-RANK(E162,$B$21:$U$1020,0)+1))/2),"")</f>
        <v/>
      </c>
      <c r="AB162" s="0" t="str">
        <f aca="false">IF(ISNUMBER(F162),((RANK(F162,$B$21:$U$1020,1)+(COUNT($B$21:$U$1020)-RANK(F162,$B$21:$U$1020,0)+1))/2),"")</f>
        <v/>
      </c>
      <c r="AC162" s="0" t="str">
        <f aca="false">IF(ISNUMBER(G162),((RANK(G162,$B$21:$U$1020,1)+(COUNT($B$21:$U$1020)-RANK(G162,$B$21:$U$1020,0)+1))/2),"")</f>
        <v/>
      </c>
      <c r="AD162" s="0" t="str">
        <f aca="false">IF(ISNUMBER(H162),((RANK(H162,$B$21:$U$1020,1)+(COUNT($B$21:$U$1020)-RANK(H162,$B$21:$U$1020,0)+1))/2),"")</f>
        <v/>
      </c>
      <c r="AE162" s="0" t="str">
        <f aca="false">IF(ISNUMBER(I162),((RANK(I162,$B$21:$U$1020,1)+(COUNT($B$21:$U$1020)-RANK(I162,$B$21:$U$1020,0)+1))/2),"")</f>
        <v/>
      </c>
      <c r="AF162" s="0" t="str">
        <f aca="false">IF(ISNUMBER(J162),((RANK(J162,$B$21:$U$1020,1)+(COUNT($B$21:$U$1020)-RANK(J162,$B$21:$U$1020,0)+1))/2),"")</f>
        <v/>
      </c>
      <c r="AG162" s="0" t="str">
        <f aca="false">IF(ISNUMBER(K162),((RANK(K162,$B$21:$U$1020,1)+(COUNT($B$21:$U$1020)-RANK(K162,$B$21:$U$1020,0)+1))/2),"")</f>
        <v/>
      </c>
      <c r="AH162" s="0" t="str">
        <f aca="false">IF(ISNUMBER(L162),((RANK(L162,$B$21:$U$1020,1)+(COUNT($B$21:$U$1020)-RANK(L162,$B$21:$U$1020,0)+1))/2),"")</f>
        <v/>
      </c>
      <c r="AI162" s="0" t="str">
        <f aca="false">IF(ISNUMBER(M162),((RANK(M162,$B$21:$U$1020,1)+(COUNT($B$21:$U$1020)-RANK(M162,$B$21:$U$1020,0)+1))/2),"")</f>
        <v/>
      </c>
      <c r="AJ162" s="0" t="str">
        <f aca="false">IF(ISNUMBER(N162),((RANK(N162,$B$21:$U$1020,1)+(COUNT($B$21:$U$1020)-RANK(N162,$B$21:$U$1020,0)+1))/2),"")</f>
        <v/>
      </c>
      <c r="AK162" s="0" t="str">
        <f aca="false">IF(ISNUMBER(O162),((RANK(O162,$B$21:$U$1020,1)+(COUNT($B$21:$U$1020)-RANK(O162,$B$21:$U$1020,0)+1))/2),"")</f>
        <v/>
      </c>
      <c r="AL162" s="0" t="str">
        <f aca="false">IF(ISNUMBER(P162),((RANK(P162,$B$21:$U$1020,1)+(COUNT($B$21:$U$1020)-RANK(P162,$B$21:$U$1020,0)+1))/2),"")</f>
        <v/>
      </c>
      <c r="AM162" s="0" t="str">
        <f aca="false">IF(ISNUMBER(Q162),((RANK(Q162,$B$21:$U$1020,1)+(COUNT($B$21:$U$1020)-RANK(Q162,$B$21:$U$1020,0)+1))/2),"")</f>
        <v/>
      </c>
      <c r="AN162" s="0" t="str">
        <f aca="false">IF(ISNUMBER(R162),((RANK(R162,$B$21:$U$1020,1)+(COUNT($B$21:$U$1020)-RANK(R162,$B$21:$U$1020,0)+1))/2),"")</f>
        <v/>
      </c>
      <c r="AO162" s="0" t="str">
        <f aca="false">IF(ISNUMBER(S162),((RANK(S162,$B$21:$U$1020,1)+(COUNT($B$21:$U$1020)-RANK(S162,$B$21:$U$1020,0)+1))/2),"")</f>
        <v/>
      </c>
      <c r="AP162" s="0" t="str">
        <f aca="false">IF(ISNUMBER(T162),((RANK(T162,$B$21:$U$1020,1)+(COUNT($B$21:$U$1020)-RANK(T162,$B$21:$U$1020,0)+1))/2),"")</f>
        <v/>
      </c>
      <c r="AQ162" s="0" t="str">
        <f aca="false">IF(ISNUMBER(U162),((RANK(U162,$B$21:$U$1020,1)+(COUNT($B$21:$U$1020)-RANK(U162,$B$21:$U$1020,0)+1))/2),"")</f>
        <v/>
      </c>
      <c r="AS162" s="0" t="n">
        <f aca="false">IF(ISNUMBER(X162),COUNTIF($X$21:$AQ$1020,"="&amp;X162)^2-1,0)</f>
        <v>0</v>
      </c>
      <c r="AT162" s="0" t="n">
        <f aca="false">IF(ISNUMBER(Y162),COUNTIF($X$21:$AQ$1020,"="&amp;Y162)^2-1,0)</f>
        <v>0</v>
      </c>
      <c r="AU162" s="0" t="n">
        <f aca="false">IF(ISNUMBER(Z162),COUNTIF($X$21:$AQ$1020,"="&amp;Z162)^2-1,0)</f>
        <v>0</v>
      </c>
      <c r="AV162" s="0" t="n">
        <f aca="false">IF(ISNUMBER(AA162),COUNTIF($X$21:$AQ$1020,"="&amp;AA162)^2-1,0)</f>
        <v>0</v>
      </c>
      <c r="AW162" s="0" t="n">
        <f aca="false">IF(ISNUMBER(AB162),COUNTIF($X$21:$AQ$1020,"="&amp;AB162)^2-1,0)</f>
        <v>0</v>
      </c>
      <c r="AX162" s="0" t="n">
        <f aca="false">IF(ISNUMBER(AC162),COUNTIF($X$21:$AQ$1020,"="&amp;AC162)^2-1,0)</f>
        <v>0</v>
      </c>
      <c r="AY162" s="0" t="n">
        <f aca="false">IF(ISNUMBER(AD162),COUNTIF($X$21:$AQ$1020,"="&amp;AD162)^2-1,0)</f>
        <v>0</v>
      </c>
      <c r="AZ162" s="0" t="n">
        <f aca="false">IF(ISNUMBER(AE162),COUNTIF($X$21:$AQ$1020,"="&amp;AE162)^2-1,0)</f>
        <v>0</v>
      </c>
      <c r="BA162" s="0" t="n">
        <f aca="false">IF(ISNUMBER(AF162),COUNTIF($X$21:$AQ$1020,"="&amp;AF162)^2-1,0)</f>
        <v>0</v>
      </c>
      <c r="BB162" s="0" t="n">
        <f aca="false">IF(ISNUMBER(AG162),COUNTIF($X$21:$AQ$1020,"="&amp;AG162)^2-1,0)</f>
        <v>0</v>
      </c>
      <c r="BC162" s="0" t="n">
        <f aca="false">IF(ISNUMBER(AH162),COUNTIF($X$21:$AQ$1020,"="&amp;AH162)^2-1,0)</f>
        <v>0</v>
      </c>
      <c r="BD162" s="0" t="n">
        <f aca="false">IF(ISNUMBER(AI162),COUNTIF($X$21:$AQ$1020,"="&amp;AI162)^2-1,0)</f>
        <v>0</v>
      </c>
      <c r="BE162" s="0" t="n">
        <f aca="false">IF(ISNUMBER(AJ162),COUNTIF($X$21:$AQ$1020,"="&amp;AJ162)^2-1,0)</f>
        <v>0</v>
      </c>
      <c r="BF162" s="0" t="n">
        <f aca="false">IF(ISNUMBER(AK162),COUNTIF($X$21:$AQ$1020,"="&amp;AK162)^2-1,0)</f>
        <v>0</v>
      </c>
      <c r="BG162" s="0" t="n">
        <f aca="false">IF(ISNUMBER(AL162),COUNTIF($X$21:$AQ$1020,"="&amp;AL162)^2-1,0)</f>
        <v>0</v>
      </c>
      <c r="BH162" s="0" t="n">
        <f aca="false">IF(ISNUMBER(AM162),COUNTIF($X$21:$AQ$1020,"="&amp;AM162)^2-1,0)</f>
        <v>0</v>
      </c>
      <c r="BI162" s="0" t="n">
        <f aca="false">IF(ISNUMBER(AN162),COUNTIF($X$21:$AQ$1020,"="&amp;AN162)^2-1,0)</f>
        <v>0</v>
      </c>
      <c r="BJ162" s="0" t="n">
        <f aca="false">IF(ISNUMBER(AO162),COUNTIF($X$21:$AQ$1020,"="&amp;AO162)^2-1,0)</f>
        <v>0</v>
      </c>
      <c r="BK162" s="0" t="n">
        <f aca="false">IF(ISNUMBER(AP162),COUNTIF($X$21:$AQ$1020,"="&amp;AP162)^2-1,0)</f>
        <v>0</v>
      </c>
      <c r="BL162" s="0" t="n">
        <f aca="false">IF(ISNUMBER(AQ162),COUNTIF($X$21:$AQ$1020,"="&amp;AQ162)^2-1,0)</f>
        <v>0</v>
      </c>
    </row>
    <row r="163" customFormat="false" ht="15.75" hidden="false" customHeight="false" outlineLevel="0" collapsed="false">
      <c r="B163" s="24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6"/>
      <c r="X163" s="0" t="str">
        <f aca="false">IF(ISNUMBER(B163),((RANK(B163,$B$21:$U$1020,1)+(COUNT($B$21:$U$1020)-RANK(B163,$B$21:$U$1020,0)+1))/2),"")</f>
        <v/>
      </c>
      <c r="Y163" s="0" t="str">
        <f aca="false">IF(ISNUMBER(C163),((RANK(C163,$B$21:$U$1020,1)+(COUNT($B$21:$U$1020)-RANK(C163,$B$21:$U$1020,0)+1))/2),"")</f>
        <v/>
      </c>
      <c r="Z163" s="0" t="str">
        <f aca="false">IF(ISNUMBER(D163),((RANK(D163,$B$21:$U$1020,1)+(COUNT($B$21:$U$1020)-RANK(D163,$B$21:$U$1020,0)+1))/2),"")</f>
        <v/>
      </c>
      <c r="AA163" s="0" t="str">
        <f aca="false">IF(ISNUMBER(E163),((RANK(E163,$B$21:$U$1020,1)+(COUNT($B$21:$U$1020)-RANK(E163,$B$21:$U$1020,0)+1))/2),"")</f>
        <v/>
      </c>
      <c r="AB163" s="0" t="str">
        <f aca="false">IF(ISNUMBER(F163),((RANK(F163,$B$21:$U$1020,1)+(COUNT($B$21:$U$1020)-RANK(F163,$B$21:$U$1020,0)+1))/2),"")</f>
        <v/>
      </c>
      <c r="AC163" s="0" t="str">
        <f aca="false">IF(ISNUMBER(G163),((RANK(G163,$B$21:$U$1020,1)+(COUNT($B$21:$U$1020)-RANK(G163,$B$21:$U$1020,0)+1))/2),"")</f>
        <v/>
      </c>
      <c r="AD163" s="0" t="str">
        <f aca="false">IF(ISNUMBER(H163),((RANK(H163,$B$21:$U$1020,1)+(COUNT($B$21:$U$1020)-RANK(H163,$B$21:$U$1020,0)+1))/2),"")</f>
        <v/>
      </c>
      <c r="AE163" s="0" t="str">
        <f aca="false">IF(ISNUMBER(I163),((RANK(I163,$B$21:$U$1020,1)+(COUNT($B$21:$U$1020)-RANK(I163,$B$21:$U$1020,0)+1))/2),"")</f>
        <v/>
      </c>
      <c r="AF163" s="0" t="str">
        <f aca="false">IF(ISNUMBER(J163),((RANK(J163,$B$21:$U$1020,1)+(COUNT($B$21:$U$1020)-RANK(J163,$B$21:$U$1020,0)+1))/2),"")</f>
        <v/>
      </c>
      <c r="AG163" s="0" t="str">
        <f aca="false">IF(ISNUMBER(K163),((RANK(K163,$B$21:$U$1020,1)+(COUNT($B$21:$U$1020)-RANK(K163,$B$21:$U$1020,0)+1))/2),"")</f>
        <v/>
      </c>
      <c r="AH163" s="0" t="str">
        <f aca="false">IF(ISNUMBER(L163),((RANK(L163,$B$21:$U$1020,1)+(COUNT($B$21:$U$1020)-RANK(L163,$B$21:$U$1020,0)+1))/2),"")</f>
        <v/>
      </c>
      <c r="AI163" s="0" t="str">
        <f aca="false">IF(ISNUMBER(M163),((RANK(M163,$B$21:$U$1020,1)+(COUNT($B$21:$U$1020)-RANK(M163,$B$21:$U$1020,0)+1))/2),"")</f>
        <v/>
      </c>
      <c r="AJ163" s="0" t="str">
        <f aca="false">IF(ISNUMBER(N163),((RANK(N163,$B$21:$U$1020,1)+(COUNT($B$21:$U$1020)-RANK(N163,$B$21:$U$1020,0)+1))/2),"")</f>
        <v/>
      </c>
      <c r="AK163" s="0" t="str">
        <f aca="false">IF(ISNUMBER(O163),((RANK(O163,$B$21:$U$1020,1)+(COUNT($B$21:$U$1020)-RANK(O163,$B$21:$U$1020,0)+1))/2),"")</f>
        <v/>
      </c>
      <c r="AL163" s="0" t="str">
        <f aca="false">IF(ISNUMBER(P163),((RANK(P163,$B$21:$U$1020,1)+(COUNT($B$21:$U$1020)-RANK(P163,$B$21:$U$1020,0)+1))/2),"")</f>
        <v/>
      </c>
      <c r="AM163" s="0" t="str">
        <f aca="false">IF(ISNUMBER(Q163),((RANK(Q163,$B$21:$U$1020,1)+(COUNT($B$21:$U$1020)-RANK(Q163,$B$21:$U$1020,0)+1))/2),"")</f>
        <v/>
      </c>
      <c r="AN163" s="0" t="str">
        <f aca="false">IF(ISNUMBER(R163),((RANK(R163,$B$21:$U$1020,1)+(COUNT($B$21:$U$1020)-RANK(R163,$B$21:$U$1020,0)+1))/2),"")</f>
        <v/>
      </c>
      <c r="AO163" s="0" t="str">
        <f aca="false">IF(ISNUMBER(S163),((RANK(S163,$B$21:$U$1020,1)+(COUNT($B$21:$U$1020)-RANK(S163,$B$21:$U$1020,0)+1))/2),"")</f>
        <v/>
      </c>
      <c r="AP163" s="0" t="str">
        <f aca="false">IF(ISNUMBER(T163),((RANK(T163,$B$21:$U$1020,1)+(COUNT($B$21:$U$1020)-RANK(T163,$B$21:$U$1020,0)+1))/2),"")</f>
        <v/>
      </c>
      <c r="AQ163" s="0" t="str">
        <f aca="false">IF(ISNUMBER(U163),((RANK(U163,$B$21:$U$1020,1)+(COUNT($B$21:$U$1020)-RANK(U163,$B$21:$U$1020,0)+1))/2),"")</f>
        <v/>
      </c>
      <c r="AS163" s="0" t="n">
        <f aca="false">IF(ISNUMBER(X163),COUNTIF($X$21:$AQ$1020,"="&amp;X163)^2-1,0)</f>
        <v>0</v>
      </c>
      <c r="AT163" s="0" t="n">
        <f aca="false">IF(ISNUMBER(Y163),COUNTIF($X$21:$AQ$1020,"="&amp;Y163)^2-1,0)</f>
        <v>0</v>
      </c>
      <c r="AU163" s="0" t="n">
        <f aca="false">IF(ISNUMBER(Z163),COUNTIF($X$21:$AQ$1020,"="&amp;Z163)^2-1,0)</f>
        <v>0</v>
      </c>
      <c r="AV163" s="0" t="n">
        <f aca="false">IF(ISNUMBER(AA163),COUNTIF($X$21:$AQ$1020,"="&amp;AA163)^2-1,0)</f>
        <v>0</v>
      </c>
      <c r="AW163" s="0" t="n">
        <f aca="false">IF(ISNUMBER(AB163),COUNTIF($X$21:$AQ$1020,"="&amp;AB163)^2-1,0)</f>
        <v>0</v>
      </c>
      <c r="AX163" s="0" t="n">
        <f aca="false">IF(ISNUMBER(AC163),COUNTIF($X$21:$AQ$1020,"="&amp;AC163)^2-1,0)</f>
        <v>0</v>
      </c>
      <c r="AY163" s="0" t="n">
        <f aca="false">IF(ISNUMBER(AD163),COUNTIF($X$21:$AQ$1020,"="&amp;AD163)^2-1,0)</f>
        <v>0</v>
      </c>
      <c r="AZ163" s="0" t="n">
        <f aca="false">IF(ISNUMBER(AE163),COUNTIF($X$21:$AQ$1020,"="&amp;AE163)^2-1,0)</f>
        <v>0</v>
      </c>
      <c r="BA163" s="0" t="n">
        <f aca="false">IF(ISNUMBER(AF163),COUNTIF($X$21:$AQ$1020,"="&amp;AF163)^2-1,0)</f>
        <v>0</v>
      </c>
      <c r="BB163" s="0" t="n">
        <f aca="false">IF(ISNUMBER(AG163),COUNTIF($X$21:$AQ$1020,"="&amp;AG163)^2-1,0)</f>
        <v>0</v>
      </c>
      <c r="BC163" s="0" t="n">
        <f aca="false">IF(ISNUMBER(AH163),COUNTIF($X$21:$AQ$1020,"="&amp;AH163)^2-1,0)</f>
        <v>0</v>
      </c>
      <c r="BD163" s="0" t="n">
        <f aca="false">IF(ISNUMBER(AI163),COUNTIF($X$21:$AQ$1020,"="&amp;AI163)^2-1,0)</f>
        <v>0</v>
      </c>
      <c r="BE163" s="0" t="n">
        <f aca="false">IF(ISNUMBER(AJ163),COUNTIF($X$21:$AQ$1020,"="&amp;AJ163)^2-1,0)</f>
        <v>0</v>
      </c>
      <c r="BF163" s="0" t="n">
        <f aca="false">IF(ISNUMBER(AK163),COUNTIF($X$21:$AQ$1020,"="&amp;AK163)^2-1,0)</f>
        <v>0</v>
      </c>
      <c r="BG163" s="0" t="n">
        <f aca="false">IF(ISNUMBER(AL163),COUNTIF($X$21:$AQ$1020,"="&amp;AL163)^2-1,0)</f>
        <v>0</v>
      </c>
      <c r="BH163" s="0" t="n">
        <f aca="false">IF(ISNUMBER(AM163),COUNTIF($X$21:$AQ$1020,"="&amp;AM163)^2-1,0)</f>
        <v>0</v>
      </c>
      <c r="BI163" s="0" t="n">
        <f aca="false">IF(ISNUMBER(AN163),COUNTIF($X$21:$AQ$1020,"="&amp;AN163)^2-1,0)</f>
        <v>0</v>
      </c>
      <c r="BJ163" s="0" t="n">
        <f aca="false">IF(ISNUMBER(AO163),COUNTIF($X$21:$AQ$1020,"="&amp;AO163)^2-1,0)</f>
        <v>0</v>
      </c>
      <c r="BK163" s="0" t="n">
        <f aca="false">IF(ISNUMBER(AP163),COUNTIF($X$21:$AQ$1020,"="&amp;AP163)^2-1,0)</f>
        <v>0</v>
      </c>
      <c r="BL163" s="0" t="n">
        <f aca="false">IF(ISNUMBER(AQ163),COUNTIF($X$21:$AQ$1020,"="&amp;AQ163)^2-1,0)</f>
        <v>0</v>
      </c>
    </row>
    <row r="164" customFormat="false" ht="15.75" hidden="false" customHeight="false" outlineLevel="0" collapsed="false">
      <c r="B164" s="24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6"/>
      <c r="X164" s="0" t="str">
        <f aca="false">IF(ISNUMBER(B164),((RANK(B164,$B$21:$U$1020,1)+(COUNT($B$21:$U$1020)-RANK(B164,$B$21:$U$1020,0)+1))/2),"")</f>
        <v/>
      </c>
      <c r="Y164" s="0" t="str">
        <f aca="false">IF(ISNUMBER(C164),((RANK(C164,$B$21:$U$1020,1)+(COUNT($B$21:$U$1020)-RANK(C164,$B$21:$U$1020,0)+1))/2),"")</f>
        <v/>
      </c>
      <c r="Z164" s="0" t="str">
        <f aca="false">IF(ISNUMBER(D164),((RANK(D164,$B$21:$U$1020,1)+(COUNT($B$21:$U$1020)-RANK(D164,$B$21:$U$1020,0)+1))/2),"")</f>
        <v/>
      </c>
      <c r="AA164" s="0" t="str">
        <f aca="false">IF(ISNUMBER(E164),((RANK(E164,$B$21:$U$1020,1)+(COUNT($B$21:$U$1020)-RANK(E164,$B$21:$U$1020,0)+1))/2),"")</f>
        <v/>
      </c>
      <c r="AB164" s="0" t="str">
        <f aca="false">IF(ISNUMBER(F164),((RANK(F164,$B$21:$U$1020,1)+(COUNT($B$21:$U$1020)-RANK(F164,$B$21:$U$1020,0)+1))/2),"")</f>
        <v/>
      </c>
      <c r="AC164" s="0" t="str">
        <f aca="false">IF(ISNUMBER(G164),((RANK(G164,$B$21:$U$1020,1)+(COUNT($B$21:$U$1020)-RANK(G164,$B$21:$U$1020,0)+1))/2),"")</f>
        <v/>
      </c>
      <c r="AD164" s="0" t="str">
        <f aca="false">IF(ISNUMBER(H164),((RANK(H164,$B$21:$U$1020,1)+(COUNT($B$21:$U$1020)-RANK(H164,$B$21:$U$1020,0)+1))/2),"")</f>
        <v/>
      </c>
      <c r="AE164" s="0" t="str">
        <f aca="false">IF(ISNUMBER(I164),((RANK(I164,$B$21:$U$1020,1)+(COUNT($B$21:$U$1020)-RANK(I164,$B$21:$U$1020,0)+1))/2),"")</f>
        <v/>
      </c>
      <c r="AF164" s="0" t="str">
        <f aca="false">IF(ISNUMBER(J164),((RANK(J164,$B$21:$U$1020,1)+(COUNT($B$21:$U$1020)-RANK(J164,$B$21:$U$1020,0)+1))/2),"")</f>
        <v/>
      </c>
      <c r="AG164" s="0" t="str">
        <f aca="false">IF(ISNUMBER(K164),((RANK(K164,$B$21:$U$1020,1)+(COUNT($B$21:$U$1020)-RANK(K164,$B$21:$U$1020,0)+1))/2),"")</f>
        <v/>
      </c>
      <c r="AH164" s="0" t="str">
        <f aca="false">IF(ISNUMBER(L164),((RANK(L164,$B$21:$U$1020,1)+(COUNT($B$21:$U$1020)-RANK(L164,$B$21:$U$1020,0)+1))/2),"")</f>
        <v/>
      </c>
      <c r="AI164" s="0" t="str">
        <f aca="false">IF(ISNUMBER(M164),((RANK(M164,$B$21:$U$1020,1)+(COUNT($B$21:$U$1020)-RANK(M164,$B$21:$U$1020,0)+1))/2),"")</f>
        <v/>
      </c>
      <c r="AJ164" s="0" t="str">
        <f aca="false">IF(ISNUMBER(N164),((RANK(N164,$B$21:$U$1020,1)+(COUNT($B$21:$U$1020)-RANK(N164,$B$21:$U$1020,0)+1))/2),"")</f>
        <v/>
      </c>
      <c r="AK164" s="0" t="str">
        <f aca="false">IF(ISNUMBER(O164),((RANK(O164,$B$21:$U$1020,1)+(COUNT($B$21:$U$1020)-RANK(O164,$B$21:$U$1020,0)+1))/2),"")</f>
        <v/>
      </c>
      <c r="AL164" s="0" t="str">
        <f aca="false">IF(ISNUMBER(P164),((RANK(P164,$B$21:$U$1020,1)+(COUNT($B$21:$U$1020)-RANK(P164,$B$21:$U$1020,0)+1))/2),"")</f>
        <v/>
      </c>
      <c r="AM164" s="0" t="str">
        <f aca="false">IF(ISNUMBER(Q164),((RANK(Q164,$B$21:$U$1020,1)+(COUNT($B$21:$U$1020)-RANK(Q164,$B$21:$U$1020,0)+1))/2),"")</f>
        <v/>
      </c>
      <c r="AN164" s="0" t="str">
        <f aca="false">IF(ISNUMBER(R164),((RANK(R164,$B$21:$U$1020,1)+(COUNT($B$21:$U$1020)-RANK(R164,$B$21:$U$1020,0)+1))/2),"")</f>
        <v/>
      </c>
      <c r="AO164" s="0" t="str">
        <f aca="false">IF(ISNUMBER(S164),((RANK(S164,$B$21:$U$1020,1)+(COUNT($B$21:$U$1020)-RANK(S164,$B$21:$U$1020,0)+1))/2),"")</f>
        <v/>
      </c>
      <c r="AP164" s="0" t="str">
        <f aca="false">IF(ISNUMBER(T164),((RANK(T164,$B$21:$U$1020,1)+(COUNT($B$21:$U$1020)-RANK(T164,$B$21:$U$1020,0)+1))/2),"")</f>
        <v/>
      </c>
      <c r="AQ164" s="0" t="str">
        <f aca="false">IF(ISNUMBER(U164),((RANK(U164,$B$21:$U$1020,1)+(COUNT($B$21:$U$1020)-RANK(U164,$B$21:$U$1020,0)+1))/2),"")</f>
        <v/>
      </c>
      <c r="AS164" s="0" t="n">
        <f aca="false">IF(ISNUMBER(X164),COUNTIF($X$21:$AQ$1020,"="&amp;X164)^2-1,0)</f>
        <v>0</v>
      </c>
      <c r="AT164" s="0" t="n">
        <f aca="false">IF(ISNUMBER(Y164),COUNTIF($X$21:$AQ$1020,"="&amp;Y164)^2-1,0)</f>
        <v>0</v>
      </c>
      <c r="AU164" s="0" t="n">
        <f aca="false">IF(ISNUMBER(Z164),COUNTIF($X$21:$AQ$1020,"="&amp;Z164)^2-1,0)</f>
        <v>0</v>
      </c>
      <c r="AV164" s="0" t="n">
        <f aca="false">IF(ISNUMBER(AA164),COUNTIF($X$21:$AQ$1020,"="&amp;AA164)^2-1,0)</f>
        <v>0</v>
      </c>
      <c r="AW164" s="0" t="n">
        <f aca="false">IF(ISNUMBER(AB164),COUNTIF($X$21:$AQ$1020,"="&amp;AB164)^2-1,0)</f>
        <v>0</v>
      </c>
      <c r="AX164" s="0" t="n">
        <f aca="false">IF(ISNUMBER(AC164),COUNTIF($X$21:$AQ$1020,"="&amp;AC164)^2-1,0)</f>
        <v>0</v>
      </c>
      <c r="AY164" s="0" t="n">
        <f aca="false">IF(ISNUMBER(AD164),COUNTIF($X$21:$AQ$1020,"="&amp;AD164)^2-1,0)</f>
        <v>0</v>
      </c>
      <c r="AZ164" s="0" t="n">
        <f aca="false">IF(ISNUMBER(AE164),COUNTIF($X$21:$AQ$1020,"="&amp;AE164)^2-1,0)</f>
        <v>0</v>
      </c>
      <c r="BA164" s="0" t="n">
        <f aca="false">IF(ISNUMBER(AF164),COUNTIF($X$21:$AQ$1020,"="&amp;AF164)^2-1,0)</f>
        <v>0</v>
      </c>
      <c r="BB164" s="0" t="n">
        <f aca="false">IF(ISNUMBER(AG164),COUNTIF($X$21:$AQ$1020,"="&amp;AG164)^2-1,0)</f>
        <v>0</v>
      </c>
      <c r="BC164" s="0" t="n">
        <f aca="false">IF(ISNUMBER(AH164),COUNTIF($X$21:$AQ$1020,"="&amp;AH164)^2-1,0)</f>
        <v>0</v>
      </c>
      <c r="BD164" s="0" t="n">
        <f aca="false">IF(ISNUMBER(AI164),COUNTIF($X$21:$AQ$1020,"="&amp;AI164)^2-1,0)</f>
        <v>0</v>
      </c>
      <c r="BE164" s="0" t="n">
        <f aca="false">IF(ISNUMBER(AJ164),COUNTIF($X$21:$AQ$1020,"="&amp;AJ164)^2-1,0)</f>
        <v>0</v>
      </c>
      <c r="BF164" s="0" t="n">
        <f aca="false">IF(ISNUMBER(AK164),COUNTIF($X$21:$AQ$1020,"="&amp;AK164)^2-1,0)</f>
        <v>0</v>
      </c>
      <c r="BG164" s="0" t="n">
        <f aca="false">IF(ISNUMBER(AL164),COUNTIF($X$21:$AQ$1020,"="&amp;AL164)^2-1,0)</f>
        <v>0</v>
      </c>
      <c r="BH164" s="0" t="n">
        <f aca="false">IF(ISNUMBER(AM164),COUNTIF($X$21:$AQ$1020,"="&amp;AM164)^2-1,0)</f>
        <v>0</v>
      </c>
      <c r="BI164" s="0" t="n">
        <f aca="false">IF(ISNUMBER(AN164),COUNTIF($X$21:$AQ$1020,"="&amp;AN164)^2-1,0)</f>
        <v>0</v>
      </c>
      <c r="BJ164" s="0" t="n">
        <f aca="false">IF(ISNUMBER(AO164),COUNTIF($X$21:$AQ$1020,"="&amp;AO164)^2-1,0)</f>
        <v>0</v>
      </c>
      <c r="BK164" s="0" t="n">
        <f aca="false">IF(ISNUMBER(AP164),COUNTIF($X$21:$AQ$1020,"="&amp;AP164)^2-1,0)</f>
        <v>0</v>
      </c>
      <c r="BL164" s="0" t="n">
        <f aca="false">IF(ISNUMBER(AQ164),COUNTIF($X$21:$AQ$1020,"="&amp;AQ164)^2-1,0)</f>
        <v>0</v>
      </c>
    </row>
    <row r="165" customFormat="false" ht="15.75" hidden="false" customHeight="false" outlineLevel="0" collapsed="false">
      <c r="B165" s="24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6"/>
      <c r="X165" s="0" t="str">
        <f aca="false">IF(ISNUMBER(B165),((RANK(B165,$B$21:$U$1020,1)+(COUNT($B$21:$U$1020)-RANK(B165,$B$21:$U$1020,0)+1))/2),"")</f>
        <v/>
      </c>
      <c r="Y165" s="0" t="str">
        <f aca="false">IF(ISNUMBER(C165),((RANK(C165,$B$21:$U$1020,1)+(COUNT($B$21:$U$1020)-RANK(C165,$B$21:$U$1020,0)+1))/2),"")</f>
        <v/>
      </c>
      <c r="Z165" s="0" t="str">
        <f aca="false">IF(ISNUMBER(D165),((RANK(D165,$B$21:$U$1020,1)+(COUNT($B$21:$U$1020)-RANK(D165,$B$21:$U$1020,0)+1))/2),"")</f>
        <v/>
      </c>
      <c r="AA165" s="0" t="str">
        <f aca="false">IF(ISNUMBER(E165),((RANK(E165,$B$21:$U$1020,1)+(COUNT($B$21:$U$1020)-RANK(E165,$B$21:$U$1020,0)+1))/2),"")</f>
        <v/>
      </c>
      <c r="AB165" s="0" t="str">
        <f aca="false">IF(ISNUMBER(F165),((RANK(F165,$B$21:$U$1020,1)+(COUNT($B$21:$U$1020)-RANK(F165,$B$21:$U$1020,0)+1))/2),"")</f>
        <v/>
      </c>
      <c r="AC165" s="0" t="str">
        <f aca="false">IF(ISNUMBER(G165),((RANK(G165,$B$21:$U$1020,1)+(COUNT($B$21:$U$1020)-RANK(G165,$B$21:$U$1020,0)+1))/2),"")</f>
        <v/>
      </c>
      <c r="AD165" s="0" t="str">
        <f aca="false">IF(ISNUMBER(H165),((RANK(H165,$B$21:$U$1020,1)+(COUNT($B$21:$U$1020)-RANK(H165,$B$21:$U$1020,0)+1))/2),"")</f>
        <v/>
      </c>
      <c r="AE165" s="0" t="str">
        <f aca="false">IF(ISNUMBER(I165),((RANK(I165,$B$21:$U$1020,1)+(COUNT($B$21:$U$1020)-RANK(I165,$B$21:$U$1020,0)+1))/2),"")</f>
        <v/>
      </c>
      <c r="AF165" s="0" t="str">
        <f aca="false">IF(ISNUMBER(J165),((RANK(J165,$B$21:$U$1020,1)+(COUNT($B$21:$U$1020)-RANK(J165,$B$21:$U$1020,0)+1))/2),"")</f>
        <v/>
      </c>
      <c r="AG165" s="0" t="str">
        <f aca="false">IF(ISNUMBER(K165),((RANK(K165,$B$21:$U$1020,1)+(COUNT($B$21:$U$1020)-RANK(K165,$B$21:$U$1020,0)+1))/2),"")</f>
        <v/>
      </c>
      <c r="AH165" s="0" t="str">
        <f aca="false">IF(ISNUMBER(L165),((RANK(L165,$B$21:$U$1020,1)+(COUNT($B$21:$U$1020)-RANK(L165,$B$21:$U$1020,0)+1))/2),"")</f>
        <v/>
      </c>
      <c r="AI165" s="0" t="str">
        <f aca="false">IF(ISNUMBER(M165),((RANK(M165,$B$21:$U$1020,1)+(COUNT($B$21:$U$1020)-RANK(M165,$B$21:$U$1020,0)+1))/2),"")</f>
        <v/>
      </c>
      <c r="AJ165" s="0" t="str">
        <f aca="false">IF(ISNUMBER(N165),((RANK(N165,$B$21:$U$1020,1)+(COUNT($B$21:$U$1020)-RANK(N165,$B$21:$U$1020,0)+1))/2),"")</f>
        <v/>
      </c>
      <c r="AK165" s="0" t="str">
        <f aca="false">IF(ISNUMBER(O165),((RANK(O165,$B$21:$U$1020,1)+(COUNT($B$21:$U$1020)-RANK(O165,$B$21:$U$1020,0)+1))/2),"")</f>
        <v/>
      </c>
      <c r="AL165" s="0" t="str">
        <f aca="false">IF(ISNUMBER(P165),((RANK(P165,$B$21:$U$1020,1)+(COUNT($B$21:$U$1020)-RANK(P165,$B$21:$U$1020,0)+1))/2),"")</f>
        <v/>
      </c>
      <c r="AM165" s="0" t="str">
        <f aca="false">IF(ISNUMBER(Q165),((RANK(Q165,$B$21:$U$1020,1)+(COUNT($B$21:$U$1020)-RANK(Q165,$B$21:$U$1020,0)+1))/2),"")</f>
        <v/>
      </c>
      <c r="AN165" s="0" t="str">
        <f aca="false">IF(ISNUMBER(R165),((RANK(R165,$B$21:$U$1020,1)+(COUNT($B$21:$U$1020)-RANK(R165,$B$21:$U$1020,0)+1))/2),"")</f>
        <v/>
      </c>
      <c r="AO165" s="0" t="str">
        <f aca="false">IF(ISNUMBER(S165),((RANK(S165,$B$21:$U$1020,1)+(COUNT($B$21:$U$1020)-RANK(S165,$B$21:$U$1020,0)+1))/2),"")</f>
        <v/>
      </c>
      <c r="AP165" s="0" t="str">
        <f aca="false">IF(ISNUMBER(T165),((RANK(T165,$B$21:$U$1020,1)+(COUNT($B$21:$U$1020)-RANK(T165,$B$21:$U$1020,0)+1))/2),"")</f>
        <v/>
      </c>
      <c r="AQ165" s="0" t="str">
        <f aca="false">IF(ISNUMBER(U165),((RANK(U165,$B$21:$U$1020,1)+(COUNT($B$21:$U$1020)-RANK(U165,$B$21:$U$1020,0)+1))/2),"")</f>
        <v/>
      </c>
      <c r="AS165" s="0" t="n">
        <f aca="false">IF(ISNUMBER(X165),COUNTIF($X$21:$AQ$1020,"="&amp;X165)^2-1,0)</f>
        <v>0</v>
      </c>
      <c r="AT165" s="0" t="n">
        <f aca="false">IF(ISNUMBER(Y165),COUNTIF($X$21:$AQ$1020,"="&amp;Y165)^2-1,0)</f>
        <v>0</v>
      </c>
      <c r="AU165" s="0" t="n">
        <f aca="false">IF(ISNUMBER(Z165),COUNTIF($X$21:$AQ$1020,"="&amp;Z165)^2-1,0)</f>
        <v>0</v>
      </c>
      <c r="AV165" s="0" t="n">
        <f aca="false">IF(ISNUMBER(AA165),COUNTIF($X$21:$AQ$1020,"="&amp;AA165)^2-1,0)</f>
        <v>0</v>
      </c>
      <c r="AW165" s="0" t="n">
        <f aca="false">IF(ISNUMBER(AB165),COUNTIF($X$21:$AQ$1020,"="&amp;AB165)^2-1,0)</f>
        <v>0</v>
      </c>
      <c r="AX165" s="0" t="n">
        <f aca="false">IF(ISNUMBER(AC165),COUNTIF($X$21:$AQ$1020,"="&amp;AC165)^2-1,0)</f>
        <v>0</v>
      </c>
      <c r="AY165" s="0" t="n">
        <f aca="false">IF(ISNUMBER(AD165),COUNTIF($X$21:$AQ$1020,"="&amp;AD165)^2-1,0)</f>
        <v>0</v>
      </c>
      <c r="AZ165" s="0" t="n">
        <f aca="false">IF(ISNUMBER(AE165),COUNTIF($X$21:$AQ$1020,"="&amp;AE165)^2-1,0)</f>
        <v>0</v>
      </c>
      <c r="BA165" s="0" t="n">
        <f aca="false">IF(ISNUMBER(AF165),COUNTIF($X$21:$AQ$1020,"="&amp;AF165)^2-1,0)</f>
        <v>0</v>
      </c>
      <c r="BB165" s="0" t="n">
        <f aca="false">IF(ISNUMBER(AG165),COUNTIF($X$21:$AQ$1020,"="&amp;AG165)^2-1,0)</f>
        <v>0</v>
      </c>
      <c r="BC165" s="0" t="n">
        <f aca="false">IF(ISNUMBER(AH165),COUNTIF($X$21:$AQ$1020,"="&amp;AH165)^2-1,0)</f>
        <v>0</v>
      </c>
      <c r="BD165" s="0" t="n">
        <f aca="false">IF(ISNUMBER(AI165),COUNTIF($X$21:$AQ$1020,"="&amp;AI165)^2-1,0)</f>
        <v>0</v>
      </c>
      <c r="BE165" s="0" t="n">
        <f aca="false">IF(ISNUMBER(AJ165),COUNTIF($X$21:$AQ$1020,"="&amp;AJ165)^2-1,0)</f>
        <v>0</v>
      </c>
      <c r="BF165" s="0" t="n">
        <f aca="false">IF(ISNUMBER(AK165),COUNTIF($X$21:$AQ$1020,"="&amp;AK165)^2-1,0)</f>
        <v>0</v>
      </c>
      <c r="BG165" s="0" t="n">
        <f aca="false">IF(ISNUMBER(AL165),COUNTIF($X$21:$AQ$1020,"="&amp;AL165)^2-1,0)</f>
        <v>0</v>
      </c>
      <c r="BH165" s="0" t="n">
        <f aca="false">IF(ISNUMBER(AM165),COUNTIF($X$21:$AQ$1020,"="&amp;AM165)^2-1,0)</f>
        <v>0</v>
      </c>
      <c r="BI165" s="0" t="n">
        <f aca="false">IF(ISNUMBER(AN165),COUNTIF($X$21:$AQ$1020,"="&amp;AN165)^2-1,0)</f>
        <v>0</v>
      </c>
      <c r="BJ165" s="0" t="n">
        <f aca="false">IF(ISNUMBER(AO165),COUNTIF($X$21:$AQ$1020,"="&amp;AO165)^2-1,0)</f>
        <v>0</v>
      </c>
      <c r="BK165" s="0" t="n">
        <f aca="false">IF(ISNUMBER(AP165),COUNTIF($X$21:$AQ$1020,"="&amp;AP165)^2-1,0)</f>
        <v>0</v>
      </c>
      <c r="BL165" s="0" t="n">
        <f aca="false">IF(ISNUMBER(AQ165),COUNTIF($X$21:$AQ$1020,"="&amp;AQ165)^2-1,0)</f>
        <v>0</v>
      </c>
    </row>
    <row r="166" customFormat="false" ht="15.75" hidden="false" customHeight="false" outlineLevel="0" collapsed="false">
      <c r="B166" s="24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6"/>
      <c r="X166" s="0" t="str">
        <f aca="false">IF(ISNUMBER(B166),((RANK(B166,$B$21:$U$1020,1)+(COUNT($B$21:$U$1020)-RANK(B166,$B$21:$U$1020,0)+1))/2),"")</f>
        <v/>
      </c>
      <c r="Y166" s="0" t="str">
        <f aca="false">IF(ISNUMBER(C166),((RANK(C166,$B$21:$U$1020,1)+(COUNT($B$21:$U$1020)-RANK(C166,$B$21:$U$1020,0)+1))/2),"")</f>
        <v/>
      </c>
      <c r="Z166" s="0" t="str">
        <f aca="false">IF(ISNUMBER(D166),((RANK(D166,$B$21:$U$1020,1)+(COUNT($B$21:$U$1020)-RANK(D166,$B$21:$U$1020,0)+1))/2),"")</f>
        <v/>
      </c>
      <c r="AA166" s="0" t="str">
        <f aca="false">IF(ISNUMBER(E166),((RANK(E166,$B$21:$U$1020,1)+(COUNT($B$21:$U$1020)-RANK(E166,$B$21:$U$1020,0)+1))/2),"")</f>
        <v/>
      </c>
      <c r="AB166" s="0" t="str">
        <f aca="false">IF(ISNUMBER(F166),((RANK(F166,$B$21:$U$1020,1)+(COUNT($B$21:$U$1020)-RANK(F166,$B$21:$U$1020,0)+1))/2),"")</f>
        <v/>
      </c>
      <c r="AC166" s="0" t="str">
        <f aca="false">IF(ISNUMBER(G166),((RANK(G166,$B$21:$U$1020,1)+(COUNT($B$21:$U$1020)-RANK(G166,$B$21:$U$1020,0)+1))/2),"")</f>
        <v/>
      </c>
      <c r="AD166" s="0" t="str">
        <f aca="false">IF(ISNUMBER(H166),((RANK(H166,$B$21:$U$1020,1)+(COUNT($B$21:$U$1020)-RANK(H166,$B$21:$U$1020,0)+1))/2),"")</f>
        <v/>
      </c>
      <c r="AE166" s="0" t="str">
        <f aca="false">IF(ISNUMBER(I166),((RANK(I166,$B$21:$U$1020,1)+(COUNT($B$21:$U$1020)-RANK(I166,$B$21:$U$1020,0)+1))/2),"")</f>
        <v/>
      </c>
      <c r="AF166" s="0" t="str">
        <f aca="false">IF(ISNUMBER(J166),((RANK(J166,$B$21:$U$1020,1)+(COUNT($B$21:$U$1020)-RANK(J166,$B$21:$U$1020,0)+1))/2),"")</f>
        <v/>
      </c>
      <c r="AG166" s="0" t="str">
        <f aca="false">IF(ISNUMBER(K166),((RANK(K166,$B$21:$U$1020,1)+(COUNT($B$21:$U$1020)-RANK(K166,$B$21:$U$1020,0)+1))/2),"")</f>
        <v/>
      </c>
      <c r="AH166" s="0" t="str">
        <f aca="false">IF(ISNUMBER(L166),((RANK(L166,$B$21:$U$1020,1)+(COUNT($B$21:$U$1020)-RANK(L166,$B$21:$U$1020,0)+1))/2),"")</f>
        <v/>
      </c>
      <c r="AI166" s="0" t="str">
        <f aca="false">IF(ISNUMBER(M166),((RANK(M166,$B$21:$U$1020,1)+(COUNT($B$21:$U$1020)-RANK(M166,$B$21:$U$1020,0)+1))/2),"")</f>
        <v/>
      </c>
      <c r="AJ166" s="0" t="str">
        <f aca="false">IF(ISNUMBER(N166),((RANK(N166,$B$21:$U$1020,1)+(COUNT($B$21:$U$1020)-RANK(N166,$B$21:$U$1020,0)+1))/2),"")</f>
        <v/>
      </c>
      <c r="AK166" s="0" t="str">
        <f aca="false">IF(ISNUMBER(O166),((RANK(O166,$B$21:$U$1020,1)+(COUNT($B$21:$U$1020)-RANK(O166,$B$21:$U$1020,0)+1))/2),"")</f>
        <v/>
      </c>
      <c r="AL166" s="0" t="str">
        <f aca="false">IF(ISNUMBER(P166),((RANK(P166,$B$21:$U$1020,1)+(COUNT($B$21:$U$1020)-RANK(P166,$B$21:$U$1020,0)+1))/2),"")</f>
        <v/>
      </c>
      <c r="AM166" s="0" t="str">
        <f aca="false">IF(ISNUMBER(Q166),((RANK(Q166,$B$21:$U$1020,1)+(COUNT($B$21:$U$1020)-RANK(Q166,$B$21:$U$1020,0)+1))/2),"")</f>
        <v/>
      </c>
      <c r="AN166" s="0" t="str">
        <f aca="false">IF(ISNUMBER(R166),((RANK(R166,$B$21:$U$1020,1)+(COUNT($B$21:$U$1020)-RANK(R166,$B$21:$U$1020,0)+1))/2),"")</f>
        <v/>
      </c>
      <c r="AO166" s="0" t="str">
        <f aca="false">IF(ISNUMBER(S166),((RANK(S166,$B$21:$U$1020,1)+(COUNT($B$21:$U$1020)-RANK(S166,$B$21:$U$1020,0)+1))/2),"")</f>
        <v/>
      </c>
      <c r="AP166" s="0" t="str">
        <f aca="false">IF(ISNUMBER(T166),((RANK(T166,$B$21:$U$1020,1)+(COUNT($B$21:$U$1020)-RANK(T166,$B$21:$U$1020,0)+1))/2),"")</f>
        <v/>
      </c>
      <c r="AQ166" s="0" t="str">
        <f aca="false">IF(ISNUMBER(U166),((RANK(U166,$B$21:$U$1020,1)+(COUNT($B$21:$U$1020)-RANK(U166,$B$21:$U$1020,0)+1))/2),"")</f>
        <v/>
      </c>
      <c r="AS166" s="0" t="n">
        <f aca="false">IF(ISNUMBER(X166),COUNTIF($X$21:$AQ$1020,"="&amp;X166)^2-1,0)</f>
        <v>0</v>
      </c>
      <c r="AT166" s="0" t="n">
        <f aca="false">IF(ISNUMBER(Y166),COUNTIF($X$21:$AQ$1020,"="&amp;Y166)^2-1,0)</f>
        <v>0</v>
      </c>
      <c r="AU166" s="0" t="n">
        <f aca="false">IF(ISNUMBER(Z166),COUNTIF($X$21:$AQ$1020,"="&amp;Z166)^2-1,0)</f>
        <v>0</v>
      </c>
      <c r="AV166" s="0" t="n">
        <f aca="false">IF(ISNUMBER(AA166),COUNTIF($X$21:$AQ$1020,"="&amp;AA166)^2-1,0)</f>
        <v>0</v>
      </c>
      <c r="AW166" s="0" t="n">
        <f aca="false">IF(ISNUMBER(AB166),COUNTIF($X$21:$AQ$1020,"="&amp;AB166)^2-1,0)</f>
        <v>0</v>
      </c>
      <c r="AX166" s="0" t="n">
        <f aca="false">IF(ISNUMBER(AC166),COUNTIF($X$21:$AQ$1020,"="&amp;AC166)^2-1,0)</f>
        <v>0</v>
      </c>
      <c r="AY166" s="0" t="n">
        <f aca="false">IF(ISNUMBER(AD166),COUNTIF($X$21:$AQ$1020,"="&amp;AD166)^2-1,0)</f>
        <v>0</v>
      </c>
      <c r="AZ166" s="0" t="n">
        <f aca="false">IF(ISNUMBER(AE166),COUNTIF($X$21:$AQ$1020,"="&amp;AE166)^2-1,0)</f>
        <v>0</v>
      </c>
      <c r="BA166" s="0" t="n">
        <f aca="false">IF(ISNUMBER(AF166),COUNTIF($X$21:$AQ$1020,"="&amp;AF166)^2-1,0)</f>
        <v>0</v>
      </c>
      <c r="BB166" s="0" t="n">
        <f aca="false">IF(ISNUMBER(AG166),COUNTIF($X$21:$AQ$1020,"="&amp;AG166)^2-1,0)</f>
        <v>0</v>
      </c>
      <c r="BC166" s="0" t="n">
        <f aca="false">IF(ISNUMBER(AH166),COUNTIF($X$21:$AQ$1020,"="&amp;AH166)^2-1,0)</f>
        <v>0</v>
      </c>
      <c r="BD166" s="0" t="n">
        <f aca="false">IF(ISNUMBER(AI166),COUNTIF($X$21:$AQ$1020,"="&amp;AI166)^2-1,0)</f>
        <v>0</v>
      </c>
      <c r="BE166" s="0" t="n">
        <f aca="false">IF(ISNUMBER(AJ166),COUNTIF($X$21:$AQ$1020,"="&amp;AJ166)^2-1,0)</f>
        <v>0</v>
      </c>
      <c r="BF166" s="0" t="n">
        <f aca="false">IF(ISNUMBER(AK166),COUNTIF($X$21:$AQ$1020,"="&amp;AK166)^2-1,0)</f>
        <v>0</v>
      </c>
      <c r="BG166" s="0" t="n">
        <f aca="false">IF(ISNUMBER(AL166),COUNTIF($X$21:$AQ$1020,"="&amp;AL166)^2-1,0)</f>
        <v>0</v>
      </c>
      <c r="BH166" s="0" t="n">
        <f aca="false">IF(ISNUMBER(AM166),COUNTIF($X$21:$AQ$1020,"="&amp;AM166)^2-1,0)</f>
        <v>0</v>
      </c>
      <c r="BI166" s="0" t="n">
        <f aca="false">IF(ISNUMBER(AN166),COUNTIF($X$21:$AQ$1020,"="&amp;AN166)^2-1,0)</f>
        <v>0</v>
      </c>
      <c r="BJ166" s="0" t="n">
        <f aca="false">IF(ISNUMBER(AO166),COUNTIF($X$21:$AQ$1020,"="&amp;AO166)^2-1,0)</f>
        <v>0</v>
      </c>
      <c r="BK166" s="0" t="n">
        <f aca="false">IF(ISNUMBER(AP166),COUNTIF($X$21:$AQ$1020,"="&amp;AP166)^2-1,0)</f>
        <v>0</v>
      </c>
      <c r="BL166" s="0" t="n">
        <f aca="false">IF(ISNUMBER(AQ166),COUNTIF($X$21:$AQ$1020,"="&amp;AQ166)^2-1,0)</f>
        <v>0</v>
      </c>
    </row>
    <row r="167" customFormat="false" ht="15.75" hidden="false" customHeight="false" outlineLevel="0" collapsed="false">
      <c r="B167" s="24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6"/>
      <c r="X167" s="0" t="str">
        <f aca="false">IF(ISNUMBER(B167),((RANK(B167,$B$21:$U$1020,1)+(COUNT($B$21:$U$1020)-RANK(B167,$B$21:$U$1020,0)+1))/2),"")</f>
        <v/>
      </c>
      <c r="Y167" s="0" t="str">
        <f aca="false">IF(ISNUMBER(C167),((RANK(C167,$B$21:$U$1020,1)+(COUNT($B$21:$U$1020)-RANK(C167,$B$21:$U$1020,0)+1))/2),"")</f>
        <v/>
      </c>
      <c r="Z167" s="0" t="str">
        <f aca="false">IF(ISNUMBER(D167),((RANK(D167,$B$21:$U$1020,1)+(COUNT($B$21:$U$1020)-RANK(D167,$B$21:$U$1020,0)+1))/2),"")</f>
        <v/>
      </c>
      <c r="AA167" s="0" t="str">
        <f aca="false">IF(ISNUMBER(E167),((RANK(E167,$B$21:$U$1020,1)+(COUNT($B$21:$U$1020)-RANK(E167,$B$21:$U$1020,0)+1))/2),"")</f>
        <v/>
      </c>
      <c r="AB167" s="0" t="str">
        <f aca="false">IF(ISNUMBER(F167),((RANK(F167,$B$21:$U$1020,1)+(COUNT($B$21:$U$1020)-RANK(F167,$B$21:$U$1020,0)+1))/2),"")</f>
        <v/>
      </c>
      <c r="AC167" s="0" t="str">
        <f aca="false">IF(ISNUMBER(G167),((RANK(G167,$B$21:$U$1020,1)+(COUNT($B$21:$U$1020)-RANK(G167,$B$21:$U$1020,0)+1))/2),"")</f>
        <v/>
      </c>
      <c r="AD167" s="0" t="str">
        <f aca="false">IF(ISNUMBER(H167),((RANK(H167,$B$21:$U$1020,1)+(COUNT($B$21:$U$1020)-RANK(H167,$B$21:$U$1020,0)+1))/2),"")</f>
        <v/>
      </c>
      <c r="AE167" s="0" t="str">
        <f aca="false">IF(ISNUMBER(I167),((RANK(I167,$B$21:$U$1020,1)+(COUNT($B$21:$U$1020)-RANK(I167,$B$21:$U$1020,0)+1))/2),"")</f>
        <v/>
      </c>
      <c r="AF167" s="0" t="str">
        <f aca="false">IF(ISNUMBER(J167),((RANK(J167,$B$21:$U$1020,1)+(COUNT($B$21:$U$1020)-RANK(J167,$B$21:$U$1020,0)+1))/2),"")</f>
        <v/>
      </c>
      <c r="AG167" s="0" t="str">
        <f aca="false">IF(ISNUMBER(K167),((RANK(K167,$B$21:$U$1020,1)+(COUNT($B$21:$U$1020)-RANK(K167,$B$21:$U$1020,0)+1))/2),"")</f>
        <v/>
      </c>
      <c r="AH167" s="0" t="str">
        <f aca="false">IF(ISNUMBER(L167),((RANK(L167,$B$21:$U$1020,1)+(COUNT($B$21:$U$1020)-RANK(L167,$B$21:$U$1020,0)+1))/2),"")</f>
        <v/>
      </c>
      <c r="AI167" s="0" t="str">
        <f aca="false">IF(ISNUMBER(M167),((RANK(M167,$B$21:$U$1020,1)+(COUNT($B$21:$U$1020)-RANK(M167,$B$21:$U$1020,0)+1))/2),"")</f>
        <v/>
      </c>
      <c r="AJ167" s="0" t="str">
        <f aca="false">IF(ISNUMBER(N167),((RANK(N167,$B$21:$U$1020,1)+(COUNT($B$21:$U$1020)-RANK(N167,$B$21:$U$1020,0)+1))/2),"")</f>
        <v/>
      </c>
      <c r="AK167" s="0" t="str">
        <f aca="false">IF(ISNUMBER(O167),((RANK(O167,$B$21:$U$1020,1)+(COUNT($B$21:$U$1020)-RANK(O167,$B$21:$U$1020,0)+1))/2),"")</f>
        <v/>
      </c>
      <c r="AL167" s="0" t="str">
        <f aca="false">IF(ISNUMBER(P167),((RANK(P167,$B$21:$U$1020,1)+(COUNT($B$21:$U$1020)-RANK(P167,$B$21:$U$1020,0)+1))/2),"")</f>
        <v/>
      </c>
      <c r="AM167" s="0" t="str">
        <f aca="false">IF(ISNUMBER(Q167),((RANK(Q167,$B$21:$U$1020,1)+(COUNT($B$21:$U$1020)-RANK(Q167,$B$21:$U$1020,0)+1))/2),"")</f>
        <v/>
      </c>
      <c r="AN167" s="0" t="str">
        <f aca="false">IF(ISNUMBER(R167),((RANK(R167,$B$21:$U$1020,1)+(COUNT($B$21:$U$1020)-RANK(R167,$B$21:$U$1020,0)+1))/2),"")</f>
        <v/>
      </c>
      <c r="AO167" s="0" t="str">
        <f aca="false">IF(ISNUMBER(S167),((RANK(S167,$B$21:$U$1020,1)+(COUNT($B$21:$U$1020)-RANK(S167,$B$21:$U$1020,0)+1))/2),"")</f>
        <v/>
      </c>
      <c r="AP167" s="0" t="str">
        <f aca="false">IF(ISNUMBER(T167),((RANK(T167,$B$21:$U$1020,1)+(COUNT($B$21:$U$1020)-RANK(T167,$B$21:$U$1020,0)+1))/2),"")</f>
        <v/>
      </c>
      <c r="AQ167" s="0" t="str">
        <f aca="false">IF(ISNUMBER(U167),((RANK(U167,$B$21:$U$1020,1)+(COUNT($B$21:$U$1020)-RANK(U167,$B$21:$U$1020,0)+1))/2),"")</f>
        <v/>
      </c>
      <c r="AS167" s="0" t="n">
        <f aca="false">IF(ISNUMBER(X167),COUNTIF($X$21:$AQ$1020,"="&amp;X167)^2-1,0)</f>
        <v>0</v>
      </c>
      <c r="AT167" s="0" t="n">
        <f aca="false">IF(ISNUMBER(Y167),COUNTIF($X$21:$AQ$1020,"="&amp;Y167)^2-1,0)</f>
        <v>0</v>
      </c>
      <c r="AU167" s="0" t="n">
        <f aca="false">IF(ISNUMBER(Z167),COUNTIF($X$21:$AQ$1020,"="&amp;Z167)^2-1,0)</f>
        <v>0</v>
      </c>
      <c r="AV167" s="0" t="n">
        <f aca="false">IF(ISNUMBER(AA167),COUNTIF($X$21:$AQ$1020,"="&amp;AA167)^2-1,0)</f>
        <v>0</v>
      </c>
      <c r="AW167" s="0" t="n">
        <f aca="false">IF(ISNUMBER(AB167),COUNTIF($X$21:$AQ$1020,"="&amp;AB167)^2-1,0)</f>
        <v>0</v>
      </c>
      <c r="AX167" s="0" t="n">
        <f aca="false">IF(ISNUMBER(AC167),COUNTIF($X$21:$AQ$1020,"="&amp;AC167)^2-1,0)</f>
        <v>0</v>
      </c>
      <c r="AY167" s="0" t="n">
        <f aca="false">IF(ISNUMBER(AD167),COUNTIF($X$21:$AQ$1020,"="&amp;AD167)^2-1,0)</f>
        <v>0</v>
      </c>
      <c r="AZ167" s="0" t="n">
        <f aca="false">IF(ISNUMBER(AE167),COUNTIF($X$21:$AQ$1020,"="&amp;AE167)^2-1,0)</f>
        <v>0</v>
      </c>
      <c r="BA167" s="0" t="n">
        <f aca="false">IF(ISNUMBER(AF167),COUNTIF($X$21:$AQ$1020,"="&amp;AF167)^2-1,0)</f>
        <v>0</v>
      </c>
      <c r="BB167" s="0" t="n">
        <f aca="false">IF(ISNUMBER(AG167),COUNTIF($X$21:$AQ$1020,"="&amp;AG167)^2-1,0)</f>
        <v>0</v>
      </c>
      <c r="BC167" s="0" t="n">
        <f aca="false">IF(ISNUMBER(AH167),COUNTIF($X$21:$AQ$1020,"="&amp;AH167)^2-1,0)</f>
        <v>0</v>
      </c>
      <c r="BD167" s="0" t="n">
        <f aca="false">IF(ISNUMBER(AI167),COUNTIF($X$21:$AQ$1020,"="&amp;AI167)^2-1,0)</f>
        <v>0</v>
      </c>
      <c r="BE167" s="0" t="n">
        <f aca="false">IF(ISNUMBER(AJ167),COUNTIF($X$21:$AQ$1020,"="&amp;AJ167)^2-1,0)</f>
        <v>0</v>
      </c>
      <c r="BF167" s="0" t="n">
        <f aca="false">IF(ISNUMBER(AK167),COUNTIF($X$21:$AQ$1020,"="&amp;AK167)^2-1,0)</f>
        <v>0</v>
      </c>
      <c r="BG167" s="0" t="n">
        <f aca="false">IF(ISNUMBER(AL167),COUNTIF($X$21:$AQ$1020,"="&amp;AL167)^2-1,0)</f>
        <v>0</v>
      </c>
      <c r="BH167" s="0" t="n">
        <f aca="false">IF(ISNUMBER(AM167),COUNTIF($X$21:$AQ$1020,"="&amp;AM167)^2-1,0)</f>
        <v>0</v>
      </c>
      <c r="BI167" s="0" t="n">
        <f aca="false">IF(ISNUMBER(AN167),COUNTIF($X$21:$AQ$1020,"="&amp;AN167)^2-1,0)</f>
        <v>0</v>
      </c>
      <c r="BJ167" s="0" t="n">
        <f aca="false">IF(ISNUMBER(AO167),COUNTIF($X$21:$AQ$1020,"="&amp;AO167)^2-1,0)</f>
        <v>0</v>
      </c>
      <c r="BK167" s="0" t="n">
        <f aca="false">IF(ISNUMBER(AP167),COUNTIF($X$21:$AQ$1020,"="&amp;AP167)^2-1,0)</f>
        <v>0</v>
      </c>
      <c r="BL167" s="0" t="n">
        <f aca="false">IF(ISNUMBER(AQ167),COUNTIF($X$21:$AQ$1020,"="&amp;AQ167)^2-1,0)</f>
        <v>0</v>
      </c>
    </row>
    <row r="168" customFormat="false" ht="15.75" hidden="false" customHeight="false" outlineLevel="0" collapsed="false">
      <c r="B168" s="24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6"/>
      <c r="X168" s="0" t="str">
        <f aca="false">IF(ISNUMBER(B168),((RANK(B168,$B$21:$U$1020,1)+(COUNT($B$21:$U$1020)-RANK(B168,$B$21:$U$1020,0)+1))/2),"")</f>
        <v/>
      </c>
      <c r="Y168" s="0" t="str">
        <f aca="false">IF(ISNUMBER(C168),((RANK(C168,$B$21:$U$1020,1)+(COUNT($B$21:$U$1020)-RANK(C168,$B$21:$U$1020,0)+1))/2),"")</f>
        <v/>
      </c>
      <c r="Z168" s="0" t="str">
        <f aca="false">IF(ISNUMBER(D168),((RANK(D168,$B$21:$U$1020,1)+(COUNT($B$21:$U$1020)-RANK(D168,$B$21:$U$1020,0)+1))/2),"")</f>
        <v/>
      </c>
      <c r="AA168" s="0" t="str">
        <f aca="false">IF(ISNUMBER(E168),((RANK(E168,$B$21:$U$1020,1)+(COUNT($B$21:$U$1020)-RANK(E168,$B$21:$U$1020,0)+1))/2),"")</f>
        <v/>
      </c>
      <c r="AB168" s="0" t="str">
        <f aca="false">IF(ISNUMBER(F168),((RANK(F168,$B$21:$U$1020,1)+(COUNT($B$21:$U$1020)-RANK(F168,$B$21:$U$1020,0)+1))/2),"")</f>
        <v/>
      </c>
      <c r="AC168" s="0" t="str">
        <f aca="false">IF(ISNUMBER(G168),((RANK(G168,$B$21:$U$1020,1)+(COUNT($B$21:$U$1020)-RANK(G168,$B$21:$U$1020,0)+1))/2),"")</f>
        <v/>
      </c>
      <c r="AD168" s="0" t="str">
        <f aca="false">IF(ISNUMBER(H168),((RANK(H168,$B$21:$U$1020,1)+(COUNT($B$21:$U$1020)-RANK(H168,$B$21:$U$1020,0)+1))/2),"")</f>
        <v/>
      </c>
      <c r="AE168" s="0" t="str">
        <f aca="false">IF(ISNUMBER(I168),((RANK(I168,$B$21:$U$1020,1)+(COUNT($B$21:$U$1020)-RANK(I168,$B$21:$U$1020,0)+1))/2),"")</f>
        <v/>
      </c>
      <c r="AF168" s="0" t="str">
        <f aca="false">IF(ISNUMBER(J168),((RANK(J168,$B$21:$U$1020,1)+(COUNT($B$21:$U$1020)-RANK(J168,$B$21:$U$1020,0)+1))/2),"")</f>
        <v/>
      </c>
      <c r="AG168" s="0" t="str">
        <f aca="false">IF(ISNUMBER(K168),((RANK(K168,$B$21:$U$1020,1)+(COUNT($B$21:$U$1020)-RANK(K168,$B$21:$U$1020,0)+1))/2),"")</f>
        <v/>
      </c>
      <c r="AH168" s="0" t="str">
        <f aca="false">IF(ISNUMBER(L168),((RANK(L168,$B$21:$U$1020,1)+(COUNT($B$21:$U$1020)-RANK(L168,$B$21:$U$1020,0)+1))/2),"")</f>
        <v/>
      </c>
      <c r="AI168" s="0" t="str">
        <f aca="false">IF(ISNUMBER(M168),((RANK(M168,$B$21:$U$1020,1)+(COUNT($B$21:$U$1020)-RANK(M168,$B$21:$U$1020,0)+1))/2),"")</f>
        <v/>
      </c>
      <c r="AJ168" s="0" t="str">
        <f aca="false">IF(ISNUMBER(N168),((RANK(N168,$B$21:$U$1020,1)+(COUNT($B$21:$U$1020)-RANK(N168,$B$21:$U$1020,0)+1))/2),"")</f>
        <v/>
      </c>
      <c r="AK168" s="0" t="str">
        <f aca="false">IF(ISNUMBER(O168),((RANK(O168,$B$21:$U$1020,1)+(COUNT($B$21:$U$1020)-RANK(O168,$B$21:$U$1020,0)+1))/2),"")</f>
        <v/>
      </c>
      <c r="AL168" s="0" t="str">
        <f aca="false">IF(ISNUMBER(P168),((RANK(P168,$B$21:$U$1020,1)+(COUNT($B$21:$U$1020)-RANK(P168,$B$21:$U$1020,0)+1))/2),"")</f>
        <v/>
      </c>
      <c r="AM168" s="0" t="str">
        <f aca="false">IF(ISNUMBER(Q168),((RANK(Q168,$B$21:$U$1020,1)+(COUNT($B$21:$U$1020)-RANK(Q168,$B$21:$U$1020,0)+1))/2),"")</f>
        <v/>
      </c>
      <c r="AN168" s="0" t="str">
        <f aca="false">IF(ISNUMBER(R168),((RANK(R168,$B$21:$U$1020,1)+(COUNT($B$21:$U$1020)-RANK(R168,$B$21:$U$1020,0)+1))/2),"")</f>
        <v/>
      </c>
      <c r="AO168" s="0" t="str">
        <f aca="false">IF(ISNUMBER(S168),((RANK(S168,$B$21:$U$1020,1)+(COUNT($B$21:$U$1020)-RANK(S168,$B$21:$U$1020,0)+1))/2),"")</f>
        <v/>
      </c>
      <c r="AP168" s="0" t="str">
        <f aca="false">IF(ISNUMBER(T168),((RANK(T168,$B$21:$U$1020,1)+(COUNT($B$21:$U$1020)-RANK(T168,$B$21:$U$1020,0)+1))/2),"")</f>
        <v/>
      </c>
      <c r="AQ168" s="0" t="str">
        <f aca="false">IF(ISNUMBER(U168),((RANK(U168,$B$21:$U$1020,1)+(COUNT($B$21:$U$1020)-RANK(U168,$B$21:$U$1020,0)+1))/2),"")</f>
        <v/>
      </c>
      <c r="AS168" s="0" t="n">
        <f aca="false">IF(ISNUMBER(X168),COUNTIF($X$21:$AQ$1020,"="&amp;X168)^2-1,0)</f>
        <v>0</v>
      </c>
      <c r="AT168" s="0" t="n">
        <f aca="false">IF(ISNUMBER(Y168),COUNTIF($X$21:$AQ$1020,"="&amp;Y168)^2-1,0)</f>
        <v>0</v>
      </c>
      <c r="AU168" s="0" t="n">
        <f aca="false">IF(ISNUMBER(Z168),COUNTIF($X$21:$AQ$1020,"="&amp;Z168)^2-1,0)</f>
        <v>0</v>
      </c>
      <c r="AV168" s="0" t="n">
        <f aca="false">IF(ISNUMBER(AA168),COUNTIF($X$21:$AQ$1020,"="&amp;AA168)^2-1,0)</f>
        <v>0</v>
      </c>
      <c r="AW168" s="0" t="n">
        <f aca="false">IF(ISNUMBER(AB168),COUNTIF($X$21:$AQ$1020,"="&amp;AB168)^2-1,0)</f>
        <v>0</v>
      </c>
      <c r="AX168" s="0" t="n">
        <f aca="false">IF(ISNUMBER(AC168),COUNTIF($X$21:$AQ$1020,"="&amp;AC168)^2-1,0)</f>
        <v>0</v>
      </c>
      <c r="AY168" s="0" t="n">
        <f aca="false">IF(ISNUMBER(AD168),COUNTIF($X$21:$AQ$1020,"="&amp;AD168)^2-1,0)</f>
        <v>0</v>
      </c>
      <c r="AZ168" s="0" t="n">
        <f aca="false">IF(ISNUMBER(AE168),COUNTIF($X$21:$AQ$1020,"="&amp;AE168)^2-1,0)</f>
        <v>0</v>
      </c>
      <c r="BA168" s="0" t="n">
        <f aca="false">IF(ISNUMBER(AF168),COUNTIF($X$21:$AQ$1020,"="&amp;AF168)^2-1,0)</f>
        <v>0</v>
      </c>
      <c r="BB168" s="0" t="n">
        <f aca="false">IF(ISNUMBER(AG168),COUNTIF($X$21:$AQ$1020,"="&amp;AG168)^2-1,0)</f>
        <v>0</v>
      </c>
      <c r="BC168" s="0" t="n">
        <f aca="false">IF(ISNUMBER(AH168),COUNTIF($X$21:$AQ$1020,"="&amp;AH168)^2-1,0)</f>
        <v>0</v>
      </c>
      <c r="BD168" s="0" t="n">
        <f aca="false">IF(ISNUMBER(AI168),COUNTIF($X$21:$AQ$1020,"="&amp;AI168)^2-1,0)</f>
        <v>0</v>
      </c>
      <c r="BE168" s="0" t="n">
        <f aca="false">IF(ISNUMBER(AJ168),COUNTIF($X$21:$AQ$1020,"="&amp;AJ168)^2-1,0)</f>
        <v>0</v>
      </c>
      <c r="BF168" s="0" t="n">
        <f aca="false">IF(ISNUMBER(AK168),COUNTIF($X$21:$AQ$1020,"="&amp;AK168)^2-1,0)</f>
        <v>0</v>
      </c>
      <c r="BG168" s="0" t="n">
        <f aca="false">IF(ISNUMBER(AL168),COUNTIF($X$21:$AQ$1020,"="&amp;AL168)^2-1,0)</f>
        <v>0</v>
      </c>
      <c r="BH168" s="0" t="n">
        <f aca="false">IF(ISNUMBER(AM168),COUNTIF($X$21:$AQ$1020,"="&amp;AM168)^2-1,0)</f>
        <v>0</v>
      </c>
      <c r="BI168" s="0" t="n">
        <f aca="false">IF(ISNUMBER(AN168),COUNTIF($X$21:$AQ$1020,"="&amp;AN168)^2-1,0)</f>
        <v>0</v>
      </c>
      <c r="BJ168" s="0" t="n">
        <f aca="false">IF(ISNUMBER(AO168),COUNTIF($X$21:$AQ$1020,"="&amp;AO168)^2-1,0)</f>
        <v>0</v>
      </c>
      <c r="BK168" s="0" t="n">
        <f aca="false">IF(ISNUMBER(AP168),COUNTIF($X$21:$AQ$1020,"="&amp;AP168)^2-1,0)</f>
        <v>0</v>
      </c>
      <c r="BL168" s="0" t="n">
        <f aca="false">IF(ISNUMBER(AQ168),COUNTIF($X$21:$AQ$1020,"="&amp;AQ168)^2-1,0)</f>
        <v>0</v>
      </c>
    </row>
    <row r="169" customFormat="false" ht="15.75" hidden="false" customHeight="false" outlineLevel="0" collapsed="false">
      <c r="B169" s="24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6"/>
      <c r="X169" s="0" t="str">
        <f aca="false">IF(ISNUMBER(B169),((RANK(B169,$B$21:$U$1020,1)+(COUNT($B$21:$U$1020)-RANK(B169,$B$21:$U$1020,0)+1))/2),"")</f>
        <v/>
      </c>
      <c r="Y169" s="0" t="str">
        <f aca="false">IF(ISNUMBER(C169),((RANK(C169,$B$21:$U$1020,1)+(COUNT($B$21:$U$1020)-RANK(C169,$B$21:$U$1020,0)+1))/2),"")</f>
        <v/>
      </c>
      <c r="Z169" s="0" t="str">
        <f aca="false">IF(ISNUMBER(D169),((RANK(D169,$B$21:$U$1020,1)+(COUNT($B$21:$U$1020)-RANK(D169,$B$21:$U$1020,0)+1))/2),"")</f>
        <v/>
      </c>
      <c r="AA169" s="0" t="str">
        <f aca="false">IF(ISNUMBER(E169),((RANK(E169,$B$21:$U$1020,1)+(COUNT($B$21:$U$1020)-RANK(E169,$B$21:$U$1020,0)+1))/2),"")</f>
        <v/>
      </c>
      <c r="AB169" s="0" t="str">
        <f aca="false">IF(ISNUMBER(F169),((RANK(F169,$B$21:$U$1020,1)+(COUNT($B$21:$U$1020)-RANK(F169,$B$21:$U$1020,0)+1))/2),"")</f>
        <v/>
      </c>
      <c r="AC169" s="0" t="str">
        <f aca="false">IF(ISNUMBER(G169),((RANK(G169,$B$21:$U$1020,1)+(COUNT($B$21:$U$1020)-RANK(G169,$B$21:$U$1020,0)+1))/2),"")</f>
        <v/>
      </c>
      <c r="AD169" s="0" t="str">
        <f aca="false">IF(ISNUMBER(H169),((RANK(H169,$B$21:$U$1020,1)+(COUNT($B$21:$U$1020)-RANK(H169,$B$21:$U$1020,0)+1))/2),"")</f>
        <v/>
      </c>
      <c r="AE169" s="0" t="str">
        <f aca="false">IF(ISNUMBER(I169),((RANK(I169,$B$21:$U$1020,1)+(COUNT($B$21:$U$1020)-RANK(I169,$B$21:$U$1020,0)+1))/2),"")</f>
        <v/>
      </c>
      <c r="AF169" s="0" t="str">
        <f aca="false">IF(ISNUMBER(J169),((RANK(J169,$B$21:$U$1020,1)+(COUNT($B$21:$U$1020)-RANK(J169,$B$21:$U$1020,0)+1))/2),"")</f>
        <v/>
      </c>
      <c r="AG169" s="0" t="str">
        <f aca="false">IF(ISNUMBER(K169),((RANK(K169,$B$21:$U$1020,1)+(COUNT($B$21:$U$1020)-RANK(K169,$B$21:$U$1020,0)+1))/2),"")</f>
        <v/>
      </c>
      <c r="AH169" s="0" t="str">
        <f aca="false">IF(ISNUMBER(L169),((RANK(L169,$B$21:$U$1020,1)+(COUNT($B$21:$U$1020)-RANK(L169,$B$21:$U$1020,0)+1))/2),"")</f>
        <v/>
      </c>
      <c r="AI169" s="0" t="str">
        <f aca="false">IF(ISNUMBER(M169),((RANK(M169,$B$21:$U$1020,1)+(COUNT($B$21:$U$1020)-RANK(M169,$B$21:$U$1020,0)+1))/2),"")</f>
        <v/>
      </c>
      <c r="AJ169" s="0" t="str">
        <f aca="false">IF(ISNUMBER(N169),((RANK(N169,$B$21:$U$1020,1)+(COUNT($B$21:$U$1020)-RANK(N169,$B$21:$U$1020,0)+1))/2),"")</f>
        <v/>
      </c>
      <c r="AK169" s="0" t="str">
        <f aca="false">IF(ISNUMBER(O169),((RANK(O169,$B$21:$U$1020,1)+(COUNT($B$21:$U$1020)-RANK(O169,$B$21:$U$1020,0)+1))/2),"")</f>
        <v/>
      </c>
      <c r="AL169" s="0" t="str">
        <f aca="false">IF(ISNUMBER(P169),((RANK(P169,$B$21:$U$1020,1)+(COUNT($B$21:$U$1020)-RANK(P169,$B$21:$U$1020,0)+1))/2),"")</f>
        <v/>
      </c>
      <c r="AM169" s="0" t="str">
        <f aca="false">IF(ISNUMBER(Q169),((RANK(Q169,$B$21:$U$1020,1)+(COUNT($B$21:$U$1020)-RANK(Q169,$B$21:$U$1020,0)+1))/2),"")</f>
        <v/>
      </c>
      <c r="AN169" s="0" t="str">
        <f aca="false">IF(ISNUMBER(R169),((RANK(R169,$B$21:$U$1020,1)+(COUNT($B$21:$U$1020)-RANK(R169,$B$21:$U$1020,0)+1))/2),"")</f>
        <v/>
      </c>
      <c r="AO169" s="0" t="str">
        <f aca="false">IF(ISNUMBER(S169),((RANK(S169,$B$21:$U$1020,1)+(COUNT($B$21:$U$1020)-RANK(S169,$B$21:$U$1020,0)+1))/2),"")</f>
        <v/>
      </c>
      <c r="AP169" s="0" t="str">
        <f aca="false">IF(ISNUMBER(T169),((RANK(T169,$B$21:$U$1020,1)+(COUNT($B$21:$U$1020)-RANK(T169,$B$21:$U$1020,0)+1))/2),"")</f>
        <v/>
      </c>
      <c r="AQ169" s="0" t="str">
        <f aca="false">IF(ISNUMBER(U169),((RANK(U169,$B$21:$U$1020,1)+(COUNT($B$21:$U$1020)-RANK(U169,$B$21:$U$1020,0)+1))/2),"")</f>
        <v/>
      </c>
      <c r="AS169" s="0" t="n">
        <f aca="false">IF(ISNUMBER(X169),COUNTIF($X$21:$AQ$1020,"="&amp;X169)^2-1,0)</f>
        <v>0</v>
      </c>
      <c r="AT169" s="0" t="n">
        <f aca="false">IF(ISNUMBER(Y169),COUNTIF($X$21:$AQ$1020,"="&amp;Y169)^2-1,0)</f>
        <v>0</v>
      </c>
      <c r="AU169" s="0" t="n">
        <f aca="false">IF(ISNUMBER(Z169),COUNTIF($X$21:$AQ$1020,"="&amp;Z169)^2-1,0)</f>
        <v>0</v>
      </c>
      <c r="AV169" s="0" t="n">
        <f aca="false">IF(ISNUMBER(AA169),COUNTIF($X$21:$AQ$1020,"="&amp;AA169)^2-1,0)</f>
        <v>0</v>
      </c>
      <c r="AW169" s="0" t="n">
        <f aca="false">IF(ISNUMBER(AB169),COUNTIF($X$21:$AQ$1020,"="&amp;AB169)^2-1,0)</f>
        <v>0</v>
      </c>
      <c r="AX169" s="0" t="n">
        <f aca="false">IF(ISNUMBER(AC169),COUNTIF($X$21:$AQ$1020,"="&amp;AC169)^2-1,0)</f>
        <v>0</v>
      </c>
      <c r="AY169" s="0" t="n">
        <f aca="false">IF(ISNUMBER(AD169),COUNTIF($X$21:$AQ$1020,"="&amp;AD169)^2-1,0)</f>
        <v>0</v>
      </c>
      <c r="AZ169" s="0" t="n">
        <f aca="false">IF(ISNUMBER(AE169),COUNTIF($X$21:$AQ$1020,"="&amp;AE169)^2-1,0)</f>
        <v>0</v>
      </c>
      <c r="BA169" s="0" t="n">
        <f aca="false">IF(ISNUMBER(AF169),COUNTIF($X$21:$AQ$1020,"="&amp;AF169)^2-1,0)</f>
        <v>0</v>
      </c>
      <c r="BB169" s="0" t="n">
        <f aca="false">IF(ISNUMBER(AG169),COUNTIF($X$21:$AQ$1020,"="&amp;AG169)^2-1,0)</f>
        <v>0</v>
      </c>
      <c r="BC169" s="0" t="n">
        <f aca="false">IF(ISNUMBER(AH169),COUNTIF($X$21:$AQ$1020,"="&amp;AH169)^2-1,0)</f>
        <v>0</v>
      </c>
      <c r="BD169" s="0" t="n">
        <f aca="false">IF(ISNUMBER(AI169),COUNTIF($X$21:$AQ$1020,"="&amp;AI169)^2-1,0)</f>
        <v>0</v>
      </c>
      <c r="BE169" s="0" t="n">
        <f aca="false">IF(ISNUMBER(AJ169),COUNTIF($X$21:$AQ$1020,"="&amp;AJ169)^2-1,0)</f>
        <v>0</v>
      </c>
      <c r="BF169" s="0" t="n">
        <f aca="false">IF(ISNUMBER(AK169),COUNTIF($X$21:$AQ$1020,"="&amp;AK169)^2-1,0)</f>
        <v>0</v>
      </c>
      <c r="BG169" s="0" t="n">
        <f aca="false">IF(ISNUMBER(AL169),COUNTIF($X$21:$AQ$1020,"="&amp;AL169)^2-1,0)</f>
        <v>0</v>
      </c>
      <c r="BH169" s="0" t="n">
        <f aca="false">IF(ISNUMBER(AM169),COUNTIF($X$21:$AQ$1020,"="&amp;AM169)^2-1,0)</f>
        <v>0</v>
      </c>
      <c r="BI169" s="0" t="n">
        <f aca="false">IF(ISNUMBER(AN169),COUNTIF($X$21:$AQ$1020,"="&amp;AN169)^2-1,0)</f>
        <v>0</v>
      </c>
      <c r="BJ169" s="0" t="n">
        <f aca="false">IF(ISNUMBER(AO169),COUNTIF($X$21:$AQ$1020,"="&amp;AO169)^2-1,0)</f>
        <v>0</v>
      </c>
      <c r="BK169" s="0" t="n">
        <f aca="false">IF(ISNUMBER(AP169),COUNTIF($X$21:$AQ$1020,"="&amp;AP169)^2-1,0)</f>
        <v>0</v>
      </c>
      <c r="BL169" s="0" t="n">
        <f aca="false">IF(ISNUMBER(AQ169),COUNTIF($X$21:$AQ$1020,"="&amp;AQ169)^2-1,0)</f>
        <v>0</v>
      </c>
    </row>
    <row r="170" customFormat="false" ht="15.75" hidden="false" customHeight="false" outlineLevel="0" collapsed="false">
      <c r="B170" s="24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6"/>
      <c r="X170" s="0" t="str">
        <f aca="false">IF(ISNUMBER(B170),((RANK(B170,$B$21:$U$1020,1)+(COUNT($B$21:$U$1020)-RANK(B170,$B$21:$U$1020,0)+1))/2),"")</f>
        <v/>
      </c>
      <c r="Y170" s="0" t="str">
        <f aca="false">IF(ISNUMBER(C170),((RANK(C170,$B$21:$U$1020,1)+(COUNT($B$21:$U$1020)-RANK(C170,$B$21:$U$1020,0)+1))/2),"")</f>
        <v/>
      </c>
      <c r="Z170" s="0" t="str">
        <f aca="false">IF(ISNUMBER(D170),((RANK(D170,$B$21:$U$1020,1)+(COUNT($B$21:$U$1020)-RANK(D170,$B$21:$U$1020,0)+1))/2),"")</f>
        <v/>
      </c>
      <c r="AA170" s="0" t="str">
        <f aca="false">IF(ISNUMBER(E170),((RANK(E170,$B$21:$U$1020,1)+(COUNT($B$21:$U$1020)-RANK(E170,$B$21:$U$1020,0)+1))/2),"")</f>
        <v/>
      </c>
      <c r="AB170" s="0" t="str">
        <f aca="false">IF(ISNUMBER(F170),((RANK(F170,$B$21:$U$1020,1)+(COUNT($B$21:$U$1020)-RANK(F170,$B$21:$U$1020,0)+1))/2),"")</f>
        <v/>
      </c>
      <c r="AC170" s="0" t="str">
        <f aca="false">IF(ISNUMBER(G170),((RANK(G170,$B$21:$U$1020,1)+(COUNT($B$21:$U$1020)-RANK(G170,$B$21:$U$1020,0)+1))/2),"")</f>
        <v/>
      </c>
      <c r="AD170" s="0" t="str">
        <f aca="false">IF(ISNUMBER(H170),((RANK(H170,$B$21:$U$1020,1)+(COUNT($B$21:$U$1020)-RANK(H170,$B$21:$U$1020,0)+1))/2),"")</f>
        <v/>
      </c>
      <c r="AE170" s="0" t="str">
        <f aca="false">IF(ISNUMBER(I170),((RANK(I170,$B$21:$U$1020,1)+(COUNT($B$21:$U$1020)-RANK(I170,$B$21:$U$1020,0)+1))/2),"")</f>
        <v/>
      </c>
      <c r="AF170" s="0" t="str">
        <f aca="false">IF(ISNUMBER(J170),((RANK(J170,$B$21:$U$1020,1)+(COUNT($B$21:$U$1020)-RANK(J170,$B$21:$U$1020,0)+1))/2),"")</f>
        <v/>
      </c>
      <c r="AG170" s="0" t="str">
        <f aca="false">IF(ISNUMBER(K170),((RANK(K170,$B$21:$U$1020,1)+(COUNT($B$21:$U$1020)-RANK(K170,$B$21:$U$1020,0)+1))/2),"")</f>
        <v/>
      </c>
      <c r="AH170" s="0" t="str">
        <f aca="false">IF(ISNUMBER(L170),((RANK(L170,$B$21:$U$1020,1)+(COUNT($B$21:$U$1020)-RANK(L170,$B$21:$U$1020,0)+1))/2),"")</f>
        <v/>
      </c>
      <c r="AI170" s="0" t="str">
        <f aca="false">IF(ISNUMBER(M170),((RANK(M170,$B$21:$U$1020,1)+(COUNT($B$21:$U$1020)-RANK(M170,$B$21:$U$1020,0)+1))/2),"")</f>
        <v/>
      </c>
      <c r="AJ170" s="0" t="str">
        <f aca="false">IF(ISNUMBER(N170),((RANK(N170,$B$21:$U$1020,1)+(COUNT($B$21:$U$1020)-RANK(N170,$B$21:$U$1020,0)+1))/2),"")</f>
        <v/>
      </c>
      <c r="AK170" s="0" t="str">
        <f aca="false">IF(ISNUMBER(O170),((RANK(O170,$B$21:$U$1020,1)+(COUNT($B$21:$U$1020)-RANK(O170,$B$21:$U$1020,0)+1))/2),"")</f>
        <v/>
      </c>
      <c r="AL170" s="0" t="str">
        <f aca="false">IF(ISNUMBER(P170),((RANK(P170,$B$21:$U$1020,1)+(COUNT($B$21:$U$1020)-RANK(P170,$B$21:$U$1020,0)+1))/2),"")</f>
        <v/>
      </c>
      <c r="AM170" s="0" t="str">
        <f aca="false">IF(ISNUMBER(Q170),((RANK(Q170,$B$21:$U$1020,1)+(COUNT($B$21:$U$1020)-RANK(Q170,$B$21:$U$1020,0)+1))/2),"")</f>
        <v/>
      </c>
      <c r="AN170" s="0" t="str">
        <f aca="false">IF(ISNUMBER(R170),((RANK(R170,$B$21:$U$1020,1)+(COUNT($B$21:$U$1020)-RANK(R170,$B$21:$U$1020,0)+1))/2),"")</f>
        <v/>
      </c>
      <c r="AO170" s="0" t="str">
        <f aca="false">IF(ISNUMBER(S170),((RANK(S170,$B$21:$U$1020,1)+(COUNT($B$21:$U$1020)-RANK(S170,$B$21:$U$1020,0)+1))/2),"")</f>
        <v/>
      </c>
      <c r="AP170" s="0" t="str">
        <f aca="false">IF(ISNUMBER(T170),((RANK(T170,$B$21:$U$1020,1)+(COUNT($B$21:$U$1020)-RANK(T170,$B$21:$U$1020,0)+1))/2),"")</f>
        <v/>
      </c>
      <c r="AQ170" s="0" t="str">
        <f aca="false">IF(ISNUMBER(U170),((RANK(U170,$B$21:$U$1020,1)+(COUNT($B$21:$U$1020)-RANK(U170,$B$21:$U$1020,0)+1))/2),"")</f>
        <v/>
      </c>
      <c r="AS170" s="0" t="n">
        <f aca="false">IF(ISNUMBER(X170),COUNTIF($X$21:$AQ$1020,"="&amp;X170)^2-1,0)</f>
        <v>0</v>
      </c>
      <c r="AT170" s="0" t="n">
        <f aca="false">IF(ISNUMBER(Y170),COUNTIF($X$21:$AQ$1020,"="&amp;Y170)^2-1,0)</f>
        <v>0</v>
      </c>
      <c r="AU170" s="0" t="n">
        <f aca="false">IF(ISNUMBER(Z170),COUNTIF($X$21:$AQ$1020,"="&amp;Z170)^2-1,0)</f>
        <v>0</v>
      </c>
      <c r="AV170" s="0" t="n">
        <f aca="false">IF(ISNUMBER(AA170),COUNTIF($X$21:$AQ$1020,"="&amp;AA170)^2-1,0)</f>
        <v>0</v>
      </c>
      <c r="AW170" s="0" t="n">
        <f aca="false">IF(ISNUMBER(AB170),COUNTIF($X$21:$AQ$1020,"="&amp;AB170)^2-1,0)</f>
        <v>0</v>
      </c>
      <c r="AX170" s="0" t="n">
        <f aca="false">IF(ISNUMBER(AC170),COUNTIF($X$21:$AQ$1020,"="&amp;AC170)^2-1,0)</f>
        <v>0</v>
      </c>
      <c r="AY170" s="0" t="n">
        <f aca="false">IF(ISNUMBER(AD170),COUNTIF($X$21:$AQ$1020,"="&amp;AD170)^2-1,0)</f>
        <v>0</v>
      </c>
      <c r="AZ170" s="0" t="n">
        <f aca="false">IF(ISNUMBER(AE170),COUNTIF($X$21:$AQ$1020,"="&amp;AE170)^2-1,0)</f>
        <v>0</v>
      </c>
      <c r="BA170" s="0" t="n">
        <f aca="false">IF(ISNUMBER(AF170),COUNTIF($X$21:$AQ$1020,"="&amp;AF170)^2-1,0)</f>
        <v>0</v>
      </c>
      <c r="BB170" s="0" t="n">
        <f aca="false">IF(ISNUMBER(AG170),COUNTIF($X$21:$AQ$1020,"="&amp;AG170)^2-1,0)</f>
        <v>0</v>
      </c>
      <c r="BC170" s="0" t="n">
        <f aca="false">IF(ISNUMBER(AH170),COUNTIF($X$21:$AQ$1020,"="&amp;AH170)^2-1,0)</f>
        <v>0</v>
      </c>
      <c r="BD170" s="0" t="n">
        <f aca="false">IF(ISNUMBER(AI170),COUNTIF($X$21:$AQ$1020,"="&amp;AI170)^2-1,0)</f>
        <v>0</v>
      </c>
      <c r="BE170" s="0" t="n">
        <f aca="false">IF(ISNUMBER(AJ170),COUNTIF($X$21:$AQ$1020,"="&amp;AJ170)^2-1,0)</f>
        <v>0</v>
      </c>
      <c r="BF170" s="0" t="n">
        <f aca="false">IF(ISNUMBER(AK170),COUNTIF($X$21:$AQ$1020,"="&amp;AK170)^2-1,0)</f>
        <v>0</v>
      </c>
      <c r="BG170" s="0" t="n">
        <f aca="false">IF(ISNUMBER(AL170),COUNTIF($X$21:$AQ$1020,"="&amp;AL170)^2-1,0)</f>
        <v>0</v>
      </c>
      <c r="BH170" s="0" t="n">
        <f aca="false">IF(ISNUMBER(AM170),COUNTIF($X$21:$AQ$1020,"="&amp;AM170)^2-1,0)</f>
        <v>0</v>
      </c>
      <c r="BI170" s="0" t="n">
        <f aca="false">IF(ISNUMBER(AN170),COUNTIF($X$21:$AQ$1020,"="&amp;AN170)^2-1,0)</f>
        <v>0</v>
      </c>
      <c r="BJ170" s="0" t="n">
        <f aca="false">IF(ISNUMBER(AO170),COUNTIF($X$21:$AQ$1020,"="&amp;AO170)^2-1,0)</f>
        <v>0</v>
      </c>
      <c r="BK170" s="0" t="n">
        <f aca="false">IF(ISNUMBER(AP170),COUNTIF($X$21:$AQ$1020,"="&amp;AP170)^2-1,0)</f>
        <v>0</v>
      </c>
      <c r="BL170" s="0" t="n">
        <f aca="false">IF(ISNUMBER(AQ170),COUNTIF($X$21:$AQ$1020,"="&amp;AQ170)^2-1,0)</f>
        <v>0</v>
      </c>
    </row>
    <row r="171" customFormat="false" ht="15.75" hidden="false" customHeight="false" outlineLevel="0" collapsed="false">
      <c r="B171" s="24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6"/>
      <c r="X171" s="0" t="str">
        <f aca="false">IF(ISNUMBER(B171),((RANK(B171,$B$21:$U$1020,1)+(COUNT($B$21:$U$1020)-RANK(B171,$B$21:$U$1020,0)+1))/2),"")</f>
        <v/>
      </c>
      <c r="Y171" s="0" t="str">
        <f aca="false">IF(ISNUMBER(C171),((RANK(C171,$B$21:$U$1020,1)+(COUNT($B$21:$U$1020)-RANK(C171,$B$21:$U$1020,0)+1))/2),"")</f>
        <v/>
      </c>
      <c r="Z171" s="0" t="str">
        <f aca="false">IF(ISNUMBER(D171),((RANK(D171,$B$21:$U$1020,1)+(COUNT($B$21:$U$1020)-RANK(D171,$B$21:$U$1020,0)+1))/2),"")</f>
        <v/>
      </c>
      <c r="AA171" s="0" t="str">
        <f aca="false">IF(ISNUMBER(E171),((RANK(E171,$B$21:$U$1020,1)+(COUNT($B$21:$U$1020)-RANK(E171,$B$21:$U$1020,0)+1))/2),"")</f>
        <v/>
      </c>
      <c r="AB171" s="0" t="str">
        <f aca="false">IF(ISNUMBER(F171),((RANK(F171,$B$21:$U$1020,1)+(COUNT($B$21:$U$1020)-RANK(F171,$B$21:$U$1020,0)+1))/2),"")</f>
        <v/>
      </c>
      <c r="AC171" s="0" t="str">
        <f aca="false">IF(ISNUMBER(G171),((RANK(G171,$B$21:$U$1020,1)+(COUNT($B$21:$U$1020)-RANK(G171,$B$21:$U$1020,0)+1))/2),"")</f>
        <v/>
      </c>
      <c r="AD171" s="0" t="str">
        <f aca="false">IF(ISNUMBER(H171),((RANK(H171,$B$21:$U$1020,1)+(COUNT($B$21:$U$1020)-RANK(H171,$B$21:$U$1020,0)+1))/2),"")</f>
        <v/>
      </c>
      <c r="AE171" s="0" t="str">
        <f aca="false">IF(ISNUMBER(I171),((RANK(I171,$B$21:$U$1020,1)+(COUNT($B$21:$U$1020)-RANK(I171,$B$21:$U$1020,0)+1))/2),"")</f>
        <v/>
      </c>
      <c r="AF171" s="0" t="str">
        <f aca="false">IF(ISNUMBER(J171),((RANK(J171,$B$21:$U$1020,1)+(COUNT($B$21:$U$1020)-RANK(J171,$B$21:$U$1020,0)+1))/2),"")</f>
        <v/>
      </c>
      <c r="AG171" s="0" t="str">
        <f aca="false">IF(ISNUMBER(K171),((RANK(K171,$B$21:$U$1020,1)+(COUNT($B$21:$U$1020)-RANK(K171,$B$21:$U$1020,0)+1))/2),"")</f>
        <v/>
      </c>
      <c r="AH171" s="0" t="str">
        <f aca="false">IF(ISNUMBER(L171),((RANK(L171,$B$21:$U$1020,1)+(COUNT($B$21:$U$1020)-RANK(L171,$B$21:$U$1020,0)+1))/2),"")</f>
        <v/>
      </c>
      <c r="AI171" s="0" t="str">
        <f aca="false">IF(ISNUMBER(M171),((RANK(M171,$B$21:$U$1020,1)+(COUNT($B$21:$U$1020)-RANK(M171,$B$21:$U$1020,0)+1))/2),"")</f>
        <v/>
      </c>
      <c r="AJ171" s="0" t="str">
        <f aca="false">IF(ISNUMBER(N171),((RANK(N171,$B$21:$U$1020,1)+(COUNT($B$21:$U$1020)-RANK(N171,$B$21:$U$1020,0)+1))/2),"")</f>
        <v/>
      </c>
      <c r="AK171" s="0" t="str">
        <f aca="false">IF(ISNUMBER(O171),((RANK(O171,$B$21:$U$1020,1)+(COUNT($B$21:$U$1020)-RANK(O171,$B$21:$U$1020,0)+1))/2),"")</f>
        <v/>
      </c>
      <c r="AL171" s="0" t="str">
        <f aca="false">IF(ISNUMBER(P171),((RANK(P171,$B$21:$U$1020,1)+(COUNT($B$21:$U$1020)-RANK(P171,$B$21:$U$1020,0)+1))/2),"")</f>
        <v/>
      </c>
      <c r="AM171" s="0" t="str">
        <f aca="false">IF(ISNUMBER(Q171),((RANK(Q171,$B$21:$U$1020,1)+(COUNT($B$21:$U$1020)-RANK(Q171,$B$21:$U$1020,0)+1))/2),"")</f>
        <v/>
      </c>
      <c r="AN171" s="0" t="str">
        <f aca="false">IF(ISNUMBER(R171),((RANK(R171,$B$21:$U$1020,1)+(COUNT($B$21:$U$1020)-RANK(R171,$B$21:$U$1020,0)+1))/2),"")</f>
        <v/>
      </c>
      <c r="AO171" s="0" t="str">
        <f aca="false">IF(ISNUMBER(S171),((RANK(S171,$B$21:$U$1020,1)+(COUNT($B$21:$U$1020)-RANK(S171,$B$21:$U$1020,0)+1))/2),"")</f>
        <v/>
      </c>
      <c r="AP171" s="0" t="str">
        <f aca="false">IF(ISNUMBER(T171),((RANK(T171,$B$21:$U$1020,1)+(COUNT($B$21:$U$1020)-RANK(T171,$B$21:$U$1020,0)+1))/2),"")</f>
        <v/>
      </c>
      <c r="AQ171" s="0" t="str">
        <f aca="false">IF(ISNUMBER(U171),((RANK(U171,$B$21:$U$1020,1)+(COUNT($B$21:$U$1020)-RANK(U171,$B$21:$U$1020,0)+1))/2),"")</f>
        <v/>
      </c>
      <c r="AS171" s="0" t="n">
        <f aca="false">IF(ISNUMBER(X171),COUNTIF($X$21:$AQ$1020,"="&amp;X171)^2-1,0)</f>
        <v>0</v>
      </c>
      <c r="AT171" s="0" t="n">
        <f aca="false">IF(ISNUMBER(Y171),COUNTIF($X$21:$AQ$1020,"="&amp;Y171)^2-1,0)</f>
        <v>0</v>
      </c>
      <c r="AU171" s="0" t="n">
        <f aca="false">IF(ISNUMBER(Z171),COUNTIF($X$21:$AQ$1020,"="&amp;Z171)^2-1,0)</f>
        <v>0</v>
      </c>
      <c r="AV171" s="0" t="n">
        <f aca="false">IF(ISNUMBER(AA171),COUNTIF($X$21:$AQ$1020,"="&amp;AA171)^2-1,0)</f>
        <v>0</v>
      </c>
      <c r="AW171" s="0" t="n">
        <f aca="false">IF(ISNUMBER(AB171),COUNTIF($X$21:$AQ$1020,"="&amp;AB171)^2-1,0)</f>
        <v>0</v>
      </c>
      <c r="AX171" s="0" t="n">
        <f aca="false">IF(ISNUMBER(AC171),COUNTIF($X$21:$AQ$1020,"="&amp;AC171)^2-1,0)</f>
        <v>0</v>
      </c>
      <c r="AY171" s="0" t="n">
        <f aca="false">IF(ISNUMBER(AD171),COUNTIF($X$21:$AQ$1020,"="&amp;AD171)^2-1,0)</f>
        <v>0</v>
      </c>
      <c r="AZ171" s="0" t="n">
        <f aca="false">IF(ISNUMBER(AE171),COUNTIF($X$21:$AQ$1020,"="&amp;AE171)^2-1,0)</f>
        <v>0</v>
      </c>
      <c r="BA171" s="0" t="n">
        <f aca="false">IF(ISNUMBER(AF171),COUNTIF($X$21:$AQ$1020,"="&amp;AF171)^2-1,0)</f>
        <v>0</v>
      </c>
      <c r="BB171" s="0" t="n">
        <f aca="false">IF(ISNUMBER(AG171),COUNTIF($X$21:$AQ$1020,"="&amp;AG171)^2-1,0)</f>
        <v>0</v>
      </c>
      <c r="BC171" s="0" t="n">
        <f aca="false">IF(ISNUMBER(AH171),COUNTIF($X$21:$AQ$1020,"="&amp;AH171)^2-1,0)</f>
        <v>0</v>
      </c>
      <c r="BD171" s="0" t="n">
        <f aca="false">IF(ISNUMBER(AI171),COUNTIF($X$21:$AQ$1020,"="&amp;AI171)^2-1,0)</f>
        <v>0</v>
      </c>
      <c r="BE171" s="0" t="n">
        <f aca="false">IF(ISNUMBER(AJ171),COUNTIF($X$21:$AQ$1020,"="&amp;AJ171)^2-1,0)</f>
        <v>0</v>
      </c>
      <c r="BF171" s="0" t="n">
        <f aca="false">IF(ISNUMBER(AK171),COUNTIF($X$21:$AQ$1020,"="&amp;AK171)^2-1,0)</f>
        <v>0</v>
      </c>
      <c r="BG171" s="0" t="n">
        <f aca="false">IF(ISNUMBER(AL171),COUNTIF($X$21:$AQ$1020,"="&amp;AL171)^2-1,0)</f>
        <v>0</v>
      </c>
      <c r="BH171" s="0" t="n">
        <f aca="false">IF(ISNUMBER(AM171),COUNTIF($X$21:$AQ$1020,"="&amp;AM171)^2-1,0)</f>
        <v>0</v>
      </c>
      <c r="BI171" s="0" t="n">
        <f aca="false">IF(ISNUMBER(AN171),COUNTIF($X$21:$AQ$1020,"="&amp;AN171)^2-1,0)</f>
        <v>0</v>
      </c>
      <c r="BJ171" s="0" t="n">
        <f aca="false">IF(ISNUMBER(AO171),COUNTIF($X$21:$AQ$1020,"="&amp;AO171)^2-1,0)</f>
        <v>0</v>
      </c>
      <c r="BK171" s="0" t="n">
        <f aca="false">IF(ISNUMBER(AP171),COUNTIF($X$21:$AQ$1020,"="&amp;AP171)^2-1,0)</f>
        <v>0</v>
      </c>
      <c r="BL171" s="0" t="n">
        <f aca="false">IF(ISNUMBER(AQ171),COUNTIF($X$21:$AQ$1020,"="&amp;AQ171)^2-1,0)</f>
        <v>0</v>
      </c>
    </row>
    <row r="172" customFormat="false" ht="15.75" hidden="false" customHeight="false" outlineLevel="0" collapsed="false">
      <c r="B172" s="24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6"/>
      <c r="X172" s="0" t="str">
        <f aca="false">IF(ISNUMBER(B172),((RANK(B172,$B$21:$U$1020,1)+(COUNT($B$21:$U$1020)-RANK(B172,$B$21:$U$1020,0)+1))/2),"")</f>
        <v/>
      </c>
      <c r="Y172" s="0" t="str">
        <f aca="false">IF(ISNUMBER(C172),((RANK(C172,$B$21:$U$1020,1)+(COUNT($B$21:$U$1020)-RANK(C172,$B$21:$U$1020,0)+1))/2),"")</f>
        <v/>
      </c>
      <c r="Z172" s="0" t="str">
        <f aca="false">IF(ISNUMBER(D172),((RANK(D172,$B$21:$U$1020,1)+(COUNT($B$21:$U$1020)-RANK(D172,$B$21:$U$1020,0)+1))/2),"")</f>
        <v/>
      </c>
      <c r="AA172" s="0" t="str">
        <f aca="false">IF(ISNUMBER(E172),((RANK(E172,$B$21:$U$1020,1)+(COUNT($B$21:$U$1020)-RANK(E172,$B$21:$U$1020,0)+1))/2),"")</f>
        <v/>
      </c>
      <c r="AB172" s="0" t="str">
        <f aca="false">IF(ISNUMBER(F172),((RANK(F172,$B$21:$U$1020,1)+(COUNT($B$21:$U$1020)-RANK(F172,$B$21:$U$1020,0)+1))/2),"")</f>
        <v/>
      </c>
      <c r="AC172" s="0" t="str">
        <f aca="false">IF(ISNUMBER(G172),((RANK(G172,$B$21:$U$1020,1)+(COUNT($B$21:$U$1020)-RANK(G172,$B$21:$U$1020,0)+1))/2),"")</f>
        <v/>
      </c>
      <c r="AD172" s="0" t="str">
        <f aca="false">IF(ISNUMBER(H172),((RANK(H172,$B$21:$U$1020,1)+(COUNT($B$21:$U$1020)-RANK(H172,$B$21:$U$1020,0)+1))/2),"")</f>
        <v/>
      </c>
      <c r="AE172" s="0" t="str">
        <f aca="false">IF(ISNUMBER(I172),((RANK(I172,$B$21:$U$1020,1)+(COUNT($B$21:$U$1020)-RANK(I172,$B$21:$U$1020,0)+1))/2),"")</f>
        <v/>
      </c>
      <c r="AF172" s="0" t="str">
        <f aca="false">IF(ISNUMBER(J172),((RANK(J172,$B$21:$U$1020,1)+(COUNT($B$21:$U$1020)-RANK(J172,$B$21:$U$1020,0)+1))/2),"")</f>
        <v/>
      </c>
      <c r="AG172" s="0" t="str">
        <f aca="false">IF(ISNUMBER(K172),((RANK(K172,$B$21:$U$1020,1)+(COUNT($B$21:$U$1020)-RANK(K172,$B$21:$U$1020,0)+1))/2),"")</f>
        <v/>
      </c>
      <c r="AH172" s="0" t="str">
        <f aca="false">IF(ISNUMBER(L172),((RANK(L172,$B$21:$U$1020,1)+(COUNT($B$21:$U$1020)-RANK(L172,$B$21:$U$1020,0)+1))/2),"")</f>
        <v/>
      </c>
      <c r="AI172" s="0" t="str">
        <f aca="false">IF(ISNUMBER(M172),((RANK(M172,$B$21:$U$1020,1)+(COUNT($B$21:$U$1020)-RANK(M172,$B$21:$U$1020,0)+1))/2),"")</f>
        <v/>
      </c>
      <c r="AJ172" s="0" t="str">
        <f aca="false">IF(ISNUMBER(N172),((RANK(N172,$B$21:$U$1020,1)+(COUNT($B$21:$U$1020)-RANK(N172,$B$21:$U$1020,0)+1))/2),"")</f>
        <v/>
      </c>
      <c r="AK172" s="0" t="str">
        <f aca="false">IF(ISNUMBER(O172),((RANK(O172,$B$21:$U$1020,1)+(COUNT($B$21:$U$1020)-RANK(O172,$B$21:$U$1020,0)+1))/2),"")</f>
        <v/>
      </c>
      <c r="AL172" s="0" t="str">
        <f aca="false">IF(ISNUMBER(P172),((RANK(P172,$B$21:$U$1020,1)+(COUNT($B$21:$U$1020)-RANK(P172,$B$21:$U$1020,0)+1))/2),"")</f>
        <v/>
      </c>
      <c r="AM172" s="0" t="str">
        <f aca="false">IF(ISNUMBER(Q172),((RANK(Q172,$B$21:$U$1020,1)+(COUNT($B$21:$U$1020)-RANK(Q172,$B$21:$U$1020,0)+1))/2),"")</f>
        <v/>
      </c>
      <c r="AN172" s="0" t="str">
        <f aca="false">IF(ISNUMBER(R172),((RANK(R172,$B$21:$U$1020,1)+(COUNT($B$21:$U$1020)-RANK(R172,$B$21:$U$1020,0)+1))/2),"")</f>
        <v/>
      </c>
      <c r="AO172" s="0" t="str">
        <f aca="false">IF(ISNUMBER(S172),((RANK(S172,$B$21:$U$1020,1)+(COUNT($B$21:$U$1020)-RANK(S172,$B$21:$U$1020,0)+1))/2),"")</f>
        <v/>
      </c>
      <c r="AP172" s="0" t="str">
        <f aca="false">IF(ISNUMBER(T172),((RANK(T172,$B$21:$U$1020,1)+(COUNT($B$21:$U$1020)-RANK(T172,$B$21:$U$1020,0)+1))/2),"")</f>
        <v/>
      </c>
      <c r="AQ172" s="0" t="str">
        <f aca="false">IF(ISNUMBER(U172),((RANK(U172,$B$21:$U$1020,1)+(COUNT($B$21:$U$1020)-RANK(U172,$B$21:$U$1020,0)+1))/2),"")</f>
        <v/>
      </c>
      <c r="AS172" s="0" t="n">
        <f aca="false">IF(ISNUMBER(X172),COUNTIF($X$21:$AQ$1020,"="&amp;X172)^2-1,0)</f>
        <v>0</v>
      </c>
      <c r="AT172" s="0" t="n">
        <f aca="false">IF(ISNUMBER(Y172),COUNTIF($X$21:$AQ$1020,"="&amp;Y172)^2-1,0)</f>
        <v>0</v>
      </c>
      <c r="AU172" s="0" t="n">
        <f aca="false">IF(ISNUMBER(Z172),COUNTIF($X$21:$AQ$1020,"="&amp;Z172)^2-1,0)</f>
        <v>0</v>
      </c>
      <c r="AV172" s="0" t="n">
        <f aca="false">IF(ISNUMBER(AA172),COUNTIF($X$21:$AQ$1020,"="&amp;AA172)^2-1,0)</f>
        <v>0</v>
      </c>
      <c r="AW172" s="0" t="n">
        <f aca="false">IF(ISNUMBER(AB172),COUNTIF($X$21:$AQ$1020,"="&amp;AB172)^2-1,0)</f>
        <v>0</v>
      </c>
      <c r="AX172" s="0" t="n">
        <f aca="false">IF(ISNUMBER(AC172),COUNTIF($X$21:$AQ$1020,"="&amp;AC172)^2-1,0)</f>
        <v>0</v>
      </c>
      <c r="AY172" s="0" t="n">
        <f aca="false">IF(ISNUMBER(AD172),COUNTIF($X$21:$AQ$1020,"="&amp;AD172)^2-1,0)</f>
        <v>0</v>
      </c>
      <c r="AZ172" s="0" t="n">
        <f aca="false">IF(ISNUMBER(AE172),COUNTIF($X$21:$AQ$1020,"="&amp;AE172)^2-1,0)</f>
        <v>0</v>
      </c>
      <c r="BA172" s="0" t="n">
        <f aca="false">IF(ISNUMBER(AF172),COUNTIF($X$21:$AQ$1020,"="&amp;AF172)^2-1,0)</f>
        <v>0</v>
      </c>
      <c r="BB172" s="0" t="n">
        <f aca="false">IF(ISNUMBER(AG172),COUNTIF($X$21:$AQ$1020,"="&amp;AG172)^2-1,0)</f>
        <v>0</v>
      </c>
      <c r="BC172" s="0" t="n">
        <f aca="false">IF(ISNUMBER(AH172),COUNTIF($X$21:$AQ$1020,"="&amp;AH172)^2-1,0)</f>
        <v>0</v>
      </c>
      <c r="BD172" s="0" t="n">
        <f aca="false">IF(ISNUMBER(AI172),COUNTIF($X$21:$AQ$1020,"="&amp;AI172)^2-1,0)</f>
        <v>0</v>
      </c>
      <c r="BE172" s="0" t="n">
        <f aca="false">IF(ISNUMBER(AJ172),COUNTIF($X$21:$AQ$1020,"="&amp;AJ172)^2-1,0)</f>
        <v>0</v>
      </c>
      <c r="BF172" s="0" t="n">
        <f aca="false">IF(ISNUMBER(AK172),COUNTIF($X$21:$AQ$1020,"="&amp;AK172)^2-1,0)</f>
        <v>0</v>
      </c>
      <c r="BG172" s="0" t="n">
        <f aca="false">IF(ISNUMBER(AL172),COUNTIF($X$21:$AQ$1020,"="&amp;AL172)^2-1,0)</f>
        <v>0</v>
      </c>
      <c r="BH172" s="0" t="n">
        <f aca="false">IF(ISNUMBER(AM172),COUNTIF($X$21:$AQ$1020,"="&amp;AM172)^2-1,0)</f>
        <v>0</v>
      </c>
      <c r="BI172" s="0" t="n">
        <f aca="false">IF(ISNUMBER(AN172),COUNTIF($X$21:$AQ$1020,"="&amp;AN172)^2-1,0)</f>
        <v>0</v>
      </c>
      <c r="BJ172" s="0" t="n">
        <f aca="false">IF(ISNUMBER(AO172),COUNTIF($X$21:$AQ$1020,"="&amp;AO172)^2-1,0)</f>
        <v>0</v>
      </c>
      <c r="BK172" s="0" t="n">
        <f aca="false">IF(ISNUMBER(AP172),COUNTIF($X$21:$AQ$1020,"="&amp;AP172)^2-1,0)</f>
        <v>0</v>
      </c>
      <c r="BL172" s="0" t="n">
        <f aca="false">IF(ISNUMBER(AQ172),COUNTIF($X$21:$AQ$1020,"="&amp;AQ172)^2-1,0)</f>
        <v>0</v>
      </c>
    </row>
    <row r="173" customFormat="false" ht="15.75" hidden="false" customHeight="false" outlineLevel="0" collapsed="false">
      <c r="B173" s="24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6"/>
      <c r="X173" s="0" t="str">
        <f aca="false">IF(ISNUMBER(B173),((RANK(B173,$B$21:$U$1020,1)+(COUNT($B$21:$U$1020)-RANK(B173,$B$21:$U$1020,0)+1))/2),"")</f>
        <v/>
      </c>
      <c r="Y173" s="0" t="str">
        <f aca="false">IF(ISNUMBER(C173),((RANK(C173,$B$21:$U$1020,1)+(COUNT($B$21:$U$1020)-RANK(C173,$B$21:$U$1020,0)+1))/2),"")</f>
        <v/>
      </c>
      <c r="Z173" s="0" t="str">
        <f aca="false">IF(ISNUMBER(D173),((RANK(D173,$B$21:$U$1020,1)+(COUNT($B$21:$U$1020)-RANK(D173,$B$21:$U$1020,0)+1))/2),"")</f>
        <v/>
      </c>
      <c r="AA173" s="0" t="str">
        <f aca="false">IF(ISNUMBER(E173),((RANK(E173,$B$21:$U$1020,1)+(COUNT($B$21:$U$1020)-RANK(E173,$B$21:$U$1020,0)+1))/2),"")</f>
        <v/>
      </c>
      <c r="AB173" s="0" t="str">
        <f aca="false">IF(ISNUMBER(F173),((RANK(F173,$B$21:$U$1020,1)+(COUNT($B$21:$U$1020)-RANK(F173,$B$21:$U$1020,0)+1))/2),"")</f>
        <v/>
      </c>
      <c r="AC173" s="0" t="str">
        <f aca="false">IF(ISNUMBER(G173),((RANK(G173,$B$21:$U$1020,1)+(COUNT($B$21:$U$1020)-RANK(G173,$B$21:$U$1020,0)+1))/2),"")</f>
        <v/>
      </c>
      <c r="AD173" s="0" t="str">
        <f aca="false">IF(ISNUMBER(H173),((RANK(H173,$B$21:$U$1020,1)+(COUNT($B$21:$U$1020)-RANK(H173,$B$21:$U$1020,0)+1))/2),"")</f>
        <v/>
      </c>
      <c r="AE173" s="0" t="str">
        <f aca="false">IF(ISNUMBER(I173),((RANK(I173,$B$21:$U$1020,1)+(COUNT($B$21:$U$1020)-RANK(I173,$B$21:$U$1020,0)+1))/2),"")</f>
        <v/>
      </c>
      <c r="AF173" s="0" t="str">
        <f aca="false">IF(ISNUMBER(J173),((RANK(J173,$B$21:$U$1020,1)+(COUNT($B$21:$U$1020)-RANK(J173,$B$21:$U$1020,0)+1))/2),"")</f>
        <v/>
      </c>
      <c r="AG173" s="0" t="str">
        <f aca="false">IF(ISNUMBER(K173),((RANK(K173,$B$21:$U$1020,1)+(COUNT($B$21:$U$1020)-RANK(K173,$B$21:$U$1020,0)+1))/2),"")</f>
        <v/>
      </c>
      <c r="AH173" s="0" t="str">
        <f aca="false">IF(ISNUMBER(L173),((RANK(L173,$B$21:$U$1020,1)+(COUNT($B$21:$U$1020)-RANK(L173,$B$21:$U$1020,0)+1))/2),"")</f>
        <v/>
      </c>
      <c r="AI173" s="0" t="str">
        <f aca="false">IF(ISNUMBER(M173),((RANK(M173,$B$21:$U$1020,1)+(COUNT($B$21:$U$1020)-RANK(M173,$B$21:$U$1020,0)+1))/2),"")</f>
        <v/>
      </c>
      <c r="AJ173" s="0" t="str">
        <f aca="false">IF(ISNUMBER(N173),((RANK(N173,$B$21:$U$1020,1)+(COUNT($B$21:$U$1020)-RANK(N173,$B$21:$U$1020,0)+1))/2),"")</f>
        <v/>
      </c>
      <c r="AK173" s="0" t="str">
        <f aca="false">IF(ISNUMBER(O173),((RANK(O173,$B$21:$U$1020,1)+(COUNT($B$21:$U$1020)-RANK(O173,$B$21:$U$1020,0)+1))/2),"")</f>
        <v/>
      </c>
      <c r="AL173" s="0" t="str">
        <f aca="false">IF(ISNUMBER(P173),((RANK(P173,$B$21:$U$1020,1)+(COUNT($B$21:$U$1020)-RANK(P173,$B$21:$U$1020,0)+1))/2),"")</f>
        <v/>
      </c>
      <c r="AM173" s="0" t="str">
        <f aca="false">IF(ISNUMBER(Q173),((RANK(Q173,$B$21:$U$1020,1)+(COUNT($B$21:$U$1020)-RANK(Q173,$B$21:$U$1020,0)+1))/2),"")</f>
        <v/>
      </c>
      <c r="AN173" s="0" t="str">
        <f aca="false">IF(ISNUMBER(R173),((RANK(R173,$B$21:$U$1020,1)+(COUNT($B$21:$U$1020)-RANK(R173,$B$21:$U$1020,0)+1))/2),"")</f>
        <v/>
      </c>
      <c r="AO173" s="0" t="str">
        <f aca="false">IF(ISNUMBER(S173),((RANK(S173,$B$21:$U$1020,1)+(COUNT($B$21:$U$1020)-RANK(S173,$B$21:$U$1020,0)+1))/2),"")</f>
        <v/>
      </c>
      <c r="AP173" s="0" t="str">
        <f aca="false">IF(ISNUMBER(T173),((RANK(T173,$B$21:$U$1020,1)+(COUNT($B$21:$U$1020)-RANK(T173,$B$21:$U$1020,0)+1))/2),"")</f>
        <v/>
      </c>
      <c r="AQ173" s="0" t="str">
        <f aca="false">IF(ISNUMBER(U173),((RANK(U173,$B$21:$U$1020,1)+(COUNT($B$21:$U$1020)-RANK(U173,$B$21:$U$1020,0)+1))/2),"")</f>
        <v/>
      </c>
      <c r="AS173" s="0" t="n">
        <f aca="false">IF(ISNUMBER(X173),COUNTIF($X$21:$AQ$1020,"="&amp;X173)^2-1,0)</f>
        <v>0</v>
      </c>
      <c r="AT173" s="0" t="n">
        <f aca="false">IF(ISNUMBER(Y173),COUNTIF($X$21:$AQ$1020,"="&amp;Y173)^2-1,0)</f>
        <v>0</v>
      </c>
      <c r="AU173" s="0" t="n">
        <f aca="false">IF(ISNUMBER(Z173),COUNTIF($X$21:$AQ$1020,"="&amp;Z173)^2-1,0)</f>
        <v>0</v>
      </c>
      <c r="AV173" s="0" t="n">
        <f aca="false">IF(ISNUMBER(AA173),COUNTIF($X$21:$AQ$1020,"="&amp;AA173)^2-1,0)</f>
        <v>0</v>
      </c>
      <c r="AW173" s="0" t="n">
        <f aca="false">IF(ISNUMBER(AB173),COUNTIF($X$21:$AQ$1020,"="&amp;AB173)^2-1,0)</f>
        <v>0</v>
      </c>
      <c r="AX173" s="0" t="n">
        <f aca="false">IF(ISNUMBER(AC173),COUNTIF($X$21:$AQ$1020,"="&amp;AC173)^2-1,0)</f>
        <v>0</v>
      </c>
      <c r="AY173" s="0" t="n">
        <f aca="false">IF(ISNUMBER(AD173),COUNTIF($X$21:$AQ$1020,"="&amp;AD173)^2-1,0)</f>
        <v>0</v>
      </c>
      <c r="AZ173" s="0" t="n">
        <f aca="false">IF(ISNUMBER(AE173),COUNTIF($X$21:$AQ$1020,"="&amp;AE173)^2-1,0)</f>
        <v>0</v>
      </c>
      <c r="BA173" s="0" t="n">
        <f aca="false">IF(ISNUMBER(AF173),COUNTIF($X$21:$AQ$1020,"="&amp;AF173)^2-1,0)</f>
        <v>0</v>
      </c>
      <c r="BB173" s="0" t="n">
        <f aca="false">IF(ISNUMBER(AG173),COUNTIF($X$21:$AQ$1020,"="&amp;AG173)^2-1,0)</f>
        <v>0</v>
      </c>
      <c r="BC173" s="0" t="n">
        <f aca="false">IF(ISNUMBER(AH173),COUNTIF($X$21:$AQ$1020,"="&amp;AH173)^2-1,0)</f>
        <v>0</v>
      </c>
      <c r="BD173" s="0" t="n">
        <f aca="false">IF(ISNUMBER(AI173),COUNTIF($X$21:$AQ$1020,"="&amp;AI173)^2-1,0)</f>
        <v>0</v>
      </c>
      <c r="BE173" s="0" t="n">
        <f aca="false">IF(ISNUMBER(AJ173),COUNTIF($X$21:$AQ$1020,"="&amp;AJ173)^2-1,0)</f>
        <v>0</v>
      </c>
      <c r="BF173" s="0" t="n">
        <f aca="false">IF(ISNUMBER(AK173),COUNTIF($X$21:$AQ$1020,"="&amp;AK173)^2-1,0)</f>
        <v>0</v>
      </c>
      <c r="BG173" s="0" t="n">
        <f aca="false">IF(ISNUMBER(AL173),COUNTIF($X$21:$AQ$1020,"="&amp;AL173)^2-1,0)</f>
        <v>0</v>
      </c>
      <c r="BH173" s="0" t="n">
        <f aca="false">IF(ISNUMBER(AM173),COUNTIF($X$21:$AQ$1020,"="&amp;AM173)^2-1,0)</f>
        <v>0</v>
      </c>
      <c r="BI173" s="0" t="n">
        <f aca="false">IF(ISNUMBER(AN173),COUNTIF($X$21:$AQ$1020,"="&amp;AN173)^2-1,0)</f>
        <v>0</v>
      </c>
      <c r="BJ173" s="0" t="n">
        <f aca="false">IF(ISNUMBER(AO173),COUNTIF($X$21:$AQ$1020,"="&amp;AO173)^2-1,0)</f>
        <v>0</v>
      </c>
      <c r="BK173" s="0" t="n">
        <f aca="false">IF(ISNUMBER(AP173),COUNTIF($X$21:$AQ$1020,"="&amp;AP173)^2-1,0)</f>
        <v>0</v>
      </c>
      <c r="BL173" s="0" t="n">
        <f aca="false">IF(ISNUMBER(AQ173),COUNTIF($X$21:$AQ$1020,"="&amp;AQ173)^2-1,0)</f>
        <v>0</v>
      </c>
    </row>
    <row r="174" customFormat="false" ht="15.75" hidden="false" customHeight="false" outlineLevel="0" collapsed="false">
      <c r="B174" s="24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6"/>
      <c r="X174" s="0" t="str">
        <f aca="false">IF(ISNUMBER(B174),((RANK(B174,$B$21:$U$1020,1)+(COUNT($B$21:$U$1020)-RANK(B174,$B$21:$U$1020,0)+1))/2),"")</f>
        <v/>
      </c>
      <c r="Y174" s="0" t="str">
        <f aca="false">IF(ISNUMBER(C174),((RANK(C174,$B$21:$U$1020,1)+(COUNT($B$21:$U$1020)-RANK(C174,$B$21:$U$1020,0)+1))/2),"")</f>
        <v/>
      </c>
      <c r="Z174" s="0" t="str">
        <f aca="false">IF(ISNUMBER(D174),((RANK(D174,$B$21:$U$1020,1)+(COUNT($B$21:$U$1020)-RANK(D174,$B$21:$U$1020,0)+1))/2),"")</f>
        <v/>
      </c>
      <c r="AA174" s="0" t="str">
        <f aca="false">IF(ISNUMBER(E174),((RANK(E174,$B$21:$U$1020,1)+(COUNT($B$21:$U$1020)-RANK(E174,$B$21:$U$1020,0)+1))/2),"")</f>
        <v/>
      </c>
      <c r="AB174" s="0" t="str">
        <f aca="false">IF(ISNUMBER(F174),((RANK(F174,$B$21:$U$1020,1)+(COUNT($B$21:$U$1020)-RANK(F174,$B$21:$U$1020,0)+1))/2),"")</f>
        <v/>
      </c>
      <c r="AC174" s="0" t="str">
        <f aca="false">IF(ISNUMBER(G174),((RANK(G174,$B$21:$U$1020,1)+(COUNT($B$21:$U$1020)-RANK(G174,$B$21:$U$1020,0)+1))/2),"")</f>
        <v/>
      </c>
      <c r="AD174" s="0" t="str">
        <f aca="false">IF(ISNUMBER(H174),((RANK(H174,$B$21:$U$1020,1)+(COUNT($B$21:$U$1020)-RANK(H174,$B$21:$U$1020,0)+1))/2),"")</f>
        <v/>
      </c>
      <c r="AE174" s="0" t="str">
        <f aca="false">IF(ISNUMBER(I174),((RANK(I174,$B$21:$U$1020,1)+(COUNT($B$21:$U$1020)-RANK(I174,$B$21:$U$1020,0)+1))/2),"")</f>
        <v/>
      </c>
      <c r="AF174" s="0" t="str">
        <f aca="false">IF(ISNUMBER(J174),((RANK(J174,$B$21:$U$1020,1)+(COUNT($B$21:$U$1020)-RANK(J174,$B$21:$U$1020,0)+1))/2),"")</f>
        <v/>
      </c>
      <c r="AG174" s="0" t="str">
        <f aca="false">IF(ISNUMBER(K174),((RANK(K174,$B$21:$U$1020,1)+(COUNT($B$21:$U$1020)-RANK(K174,$B$21:$U$1020,0)+1))/2),"")</f>
        <v/>
      </c>
      <c r="AH174" s="0" t="str">
        <f aca="false">IF(ISNUMBER(L174),((RANK(L174,$B$21:$U$1020,1)+(COUNT($B$21:$U$1020)-RANK(L174,$B$21:$U$1020,0)+1))/2),"")</f>
        <v/>
      </c>
      <c r="AI174" s="0" t="str">
        <f aca="false">IF(ISNUMBER(M174),((RANK(M174,$B$21:$U$1020,1)+(COUNT($B$21:$U$1020)-RANK(M174,$B$21:$U$1020,0)+1))/2),"")</f>
        <v/>
      </c>
      <c r="AJ174" s="0" t="str">
        <f aca="false">IF(ISNUMBER(N174),((RANK(N174,$B$21:$U$1020,1)+(COUNT($B$21:$U$1020)-RANK(N174,$B$21:$U$1020,0)+1))/2),"")</f>
        <v/>
      </c>
      <c r="AK174" s="0" t="str">
        <f aca="false">IF(ISNUMBER(O174),((RANK(O174,$B$21:$U$1020,1)+(COUNT($B$21:$U$1020)-RANK(O174,$B$21:$U$1020,0)+1))/2),"")</f>
        <v/>
      </c>
      <c r="AL174" s="0" t="str">
        <f aca="false">IF(ISNUMBER(P174),((RANK(P174,$B$21:$U$1020,1)+(COUNT($B$21:$U$1020)-RANK(P174,$B$21:$U$1020,0)+1))/2),"")</f>
        <v/>
      </c>
      <c r="AM174" s="0" t="str">
        <f aca="false">IF(ISNUMBER(Q174),((RANK(Q174,$B$21:$U$1020,1)+(COUNT($B$21:$U$1020)-RANK(Q174,$B$21:$U$1020,0)+1))/2),"")</f>
        <v/>
      </c>
      <c r="AN174" s="0" t="str">
        <f aca="false">IF(ISNUMBER(R174),((RANK(R174,$B$21:$U$1020,1)+(COUNT($B$21:$U$1020)-RANK(R174,$B$21:$U$1020,0)+1))/2),"")</f>
        <v/>
      </c>
      <c r="AO174" s="0" t="str">
        <f aca="false">IF(ISNUMBER(S174),((RANK(S174,$B$21:$U$1020,1)+(COUNT($B$21:$U$1020)-RANK(S174,$B$21:$U$1020,0)+1))/2),"")</f>
        <v/>
      </c>
      <c r="AP174" s="0" t="str">
        <f aca="false">IF(ISNUMBER(T174),((RANK(T174,$B$21:$U$1020,1)+(COUNT($B$21:$U$1020)-RANK(T174,$B$21:$U$1020,0)+1))/2),"")</f>
        <v/>
      </c>
      <c r="AQ174" s="0" t="str">
        <f aca="false">IF(ISNUMBER(U174),((RANK(U174,$B$21:$U$1020,1)+(COUNT($B$21:$U$1020)-RANK(U174,$B$21:$U$1020,0)+1))/2),"")</f>
        <v/>
      </c>
      <c r="AS174" s="0" t="n">
        <f aca="false">IF(ISNUMBER(X174),COUNTIF($X$21:$AQ$1020,"="&amp;X174)^2-1,0)</f>
        <v>0</v>
      </c>
      <c r="AT174" s="0" t="n">
        <f aca="false">IF(ISNUMBER(Y174),COUNTIF($X$21:$AQ$1020,"="&amp;Y174)^2-1,0)</f>
        <v>0</v>
      </c>
      <c r="AU174" s="0" t="n">
        <f aca="false">IF(ISNUMBER(Z174),COUNTIF($X$21:$AQ$1020,"="&amp;Z174)^2-1,0)</f>
        <v>0</v>
      </c>
      <c r="AV174" s="0" t="n">
        <f aca="false">IF(ISNUMBER(AA174),COUNTIF($X$21:$AQ$1020,"="&amp;AA174)^2-1,0)</f>
        <v>0</v>
      </c>
      <c r="AW174" s="0" t="n">
        <f aca="false">IF(ISNUMBER(AB174),COUNTIF($X$21:$AQ$1020,"="&amp;AB174)^2-1,0)</f>
        <v>0</v>
      </c>
      <c r="AX174" s="0" t="n">
        <f aca="false">IF(ISNUMBER(AC174),COUNTIF($X$21:$AQ$1020,"="&amp;AC174)^2-1,0)</f>
        <v>0</v>
      </c>
      <c r="AY174" s="0" t="n">
        <f aca="false">IF(ISNUMBER(AD174),COUNTIF($X$21:$AQ$1020,"="&amp;AD174)^2-1,0)</f>
        <v>0</v>
      </c>
      <c r="AZ174" s="0" t="n">
        <f aca="false">IF(ISNUMBER(AE174),COUNTIF($X$21:$AQ$1020,"="&amp;AE174)^2-1,0)</f>
        <v>0</v>
      </c>
      <c r="BA174" s="0" t="n">
        <f aca="false">IF(ISNUMBER(AF174),COUNTIF($X$21:$AQ$1020,"="&amp;AF174)^2-1,0)</f>
        <v>0</v>
      </c>
      <c r="BB174" s="0" t="n">
        <f aca="false">IF(ISNUMBER(AG174),COUNTIF($X$21:$AQ$1020,"="&amp;AG174)^2-1,0)</f>
        <v>0</v>
      </c>
      <c r="BC174" s="0" t="n">
        <f aca="false">IF(ISNUMBER(AH174),COUNTIF($X$21:$AQ$1020,"="&amp;AH174)^2-1,0)</f>
        <v>0</v>
      </c>
      <c r="BD174" s="0" t="n">
        <f aca="false">IF(ISNUMBER(AI174),COUNTIF($X$21:$AQ$1020,"="&amp;AI174)^2-1,0)</f>
        <v>0</v>
      </c>
      <c r="BE174" s="0" t="n">
        <f aca="false">IF(ISNUMBER(AJ174),COUNTIF($X$21:$AQ$1020,"="&amp;AJ174)^2-1,0)</f>
        <v>0</v>
      </c>
      <c r="BF174" s="0" t="n">
        <f aca="false">IF(ISNUMBER(AK174),COUNTIF($X$21:$AQ$1020,"="&amp;AK174)^2-1,0)</f>
        <v>0</v>
      </c>
      <c r="BG174" s="0" t="n">
        <f aca="false">IF(ISNUMBER(AL174),COUNTIF($X$21:$AQ$1020,"="&amp;AL174)^2-1,0)</f>
        <v>0</v>
      </c>
      <c r="BH174" s="0" t="n">
        <f aca="false">IF(ISNUMBER(AM174),COUNTIF($X$21:$AQ$1020,"="&amp;AM174)^2-1,0)</f>
        <v>0</v>
      </c>
      <c r="BI174" s="0" t="n">
        <f aca="false">IF(ISNUMBER(AN174),COUNTIF($X$21:$AQ$1020,"="&amp;AN174)^2-1,0)</f>
        <v>0</v>
      </c>
      <c r="BJ174" s="0" t="n">
        <f aca="false">IF(ISNUMBER(AO174),COUNTIF($X$21:$AQ$1020,"="&amp;AO174)^2-1,0)</f>
        <v>0</v>
      </c>
      <c r="BK174" s="0" t="n">
        <f aca="false">IF(ISNUMBER(AP174),COUNTIF($X$21:$AQ$1020,"="&amp;AP174)^2-1,0)</f>
        <v>0</v>
      </c>
      <c r="BL174" s="0" t="n">
        <f aca="false">IF(ISNUMBER(AQ174),COUNTIF($X$21:$AQ$1020,"="&amp;AQ174)^2-1,0)</f>
        <v>0</v>
      </c>
    </row>
    <row r="175" customFormat="false" ht="15.75" hidden="false" customHeight="false" outlineLevel="0" collapsed="false">
      <c r="B175" s="24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6"/>
      <c r="X175" s="0" t="str">
        <f aca="false">IF(ISNUMBER(B175),((RANK(B175,$B$21:$U$1020,1)+(COUNT($B$21:$U$1020)-RANK(B175,$B$21:$U$1020,0)+1))/2),"")</f>
        <v/>
      </c>
      <c r="Y175" s="0" t="str">
        <f aca="false">IF(ISNUMBER(C175),((RANK(C175,$B$21:$U$1020,1)+(COUNT($B$21:$U$1020)-RANK(C175,$B$21:$U$1020,0)+1))/2),"")</f>
        <v/>
      </c>
      <c r="Z175" s="0" t="str">
        <f aca="false">IF(ISNUMBER(D175),((RANK(D175,$B$21:$U$1020,1)+(COUNT($B$21:$U$1020)-RANK(D175,$B$21:$U$1020,0)+1))/2),"")</f>
        <v/>
      </c>
      <c r="AA175" s="0" t="str">
        <f aca="false">IF(ISNUMBER(E175),((RANK(E175,$B$21:$U$1020,1)+(COUNT($B$21:$U$1020)-RANK(E175,$B$21:$U$1020,0)+1))/2),"")</f>
        <v/>
      </c>
      <c r="AB175" s="0" t="str">
        <f aca="false">IF(ISNUMBER(F175),((RANK(F175,$B$21:$U$1020,1)+(COUNT($B$21:$U$1020)-RANK(F175,$B$21:$U$1020,0)+1))/2),"")</f>
        <v/>
      </c>
      <c r="AC175" s="0" t="str">
        <f aca="false">IF(ISNUMBER(G175),((RANK(G175,$B$21:$U$1020,1)+(COUNT($B$21:$U$1020)-RANK(G175,$B$21:$U$1020,0)+1))/2),"")</f>
        <v/>
      </c>
      <c r="AD175" s="0" t="str">
        <f aca="false">IF(ISNUMBER(H175),((RANK(H175,$B$21:$U$1020,1)+(COUNT($B$21:$U$1020)-RANK(H175,$B$21:$U$1020,0)+1))/2),"")</f>
        <v/>
      </c>
      <c r="AE175" s="0" t="str">
        <f aca="false">IF(ISNUMBER(I175),((RANK(I175,$B$21:$U$1020,1)+(COUNT($B$21:$U$1020)-RANK(I175,$B$21:$U$1020,0)+1))/2),"")</f>
        <v/>
      </c>
      <c r="AF175" s="0" t="str">
        <f aca="false">IF(ISNUMBER(J175),((RANK(J175,$B$21:$U$1020,1)+(COUNT($B$21:$U$1020)-RANK(J175,$B$21:$U$1020,0)+1))/2),"")</f>
        <v/>
      </c>
      <c r="AG175" s="0" t="str">
        <f aca="false">IF(ISNUMBER(K175),((RANK(K175,$B$21:$U$1020,1)+(COUNT($B$21:$U$1020)-RANK(K175,$B$21:$U$1020,0)+1))/2),"")</f>
        <v/>
      </c>
      <c r="AH175" s="0" t="str">
        <f aca="false">IF(ISNUMBER(L175),((RANK(L175,$B$21:$U$1020,1)+(COUNT($B$21:$U$1020)-RANK(L175,$B$21:$U$1020,0)+1))/2),"")</f>
        <v/>
      </c>
      <c r="AI175" s="0" t="str">
        <f aca="false">IF(ISNUMBER(M175),((RANK(M175,$B$21:$U$1020,1)+(COUNT($B$21:$U$1020)-RANK(M175,$B$21:$U$1020,0)+1))/2),"")</f>
        <v/>
      </c>
      <c r="AJ175" s="0" t="str">
        <f aca="false">IF(ISNUMBER(N175),((RANK(N175,$B$21:$U$1020,1)+(COUNT($B$21:$U$1020)-RANK(N175,$B$21:$U$1020,0)+1))/2),"")</f>
        <v/>
      </c>
      <c r="AK175" s="0" t="str">
        <f aca="false">IF(ISNUMBER(O175),((RANK(O175,$B$21:$U$1020,1)+(COUNT($B$21:$U$1020)-RANK(O175,$B$21:$U$1020,0)+1))/2),"")</f>
        <v/>
      </c>
      <c r="AL175" s="0" t="str">
        <f aca="false">IF(ISNUMBER(P175),((RANK(P175,$B$21:$U$1020,1)+(COUNT($B$21:$U$1020)-RANK(P175,$B$21:$U$1020,0)+1))/2),"")</f>
        <v/>
      </c>
      <c r="AM175" s="0" t="str">
        <f aca="false">IF(ISNUMBER(Q175),((RANK(Q175,$B$21:$U$1020,1)+(COUNT($B$21:$U$1020)-RANK(Q175,$B$21:$U$1020,0)+1))/2),"")</f>
        <v/>
      </c>
      <c r="AN175" s="0" t="str">
        <f aca="false">IF(ISNUMBER(R175),((RANK(R175,$B$21:$U$1020,1)+(COUNT($B$21:$U$1020)-RANK(R175,$B$21:$U$1020,0)+1))/2),"")</f>
        <v/>
      </c>
      <c r="AO175" s="0" t="str">
        <f aca="false">IF(ISNUMBER(S175),((RANK(S175,$B$21:$U$1020,1)+(COUNT($B$21:$U$1020)-RANK(S175,$B$21:$U$1020,0)+1))/2),"")</f>
        <v/>
      </c>
      <c r="AP175" s="0" t="str">
        <f aca="false">IF(ISNUMBER(T175),((RANK(T175,$B$21:$U$1020,1)+(COUNT($B$21:$U$1020)-RANK(T175,$B$21:$U$1020,0)+1))/2),"")</f>
        <v/>
      </c>
      <c r="AQ175" s="0" t="str">
        <f aca="false">IF(ISNUMBER(U175),((RANK(U175,$B$21:$U$1020,1)+(COUNT($B$21:$U$1020)-RANK(U175,$B$21:$U$1020,0)+1))/2),"")</f>
        <v/>
      </c>
      <c r="AS175" s="0" t="n">
        <f aca="false">IF(ISNUMBER(X175),COUNTIF($X$21:$AQ$1020,"="&amp;X175)^2-1,0)</f>
        <v>0</v>
      </c>
      <c r="AT175" s="0" t="n">
        <f aca="false">IF(ISNUMBER(Y175),COUNTIF($X$21:$AQ$1020,"="&amp;Y175)^2-1,0)</f>
        <v>0</v>
      </c>
      <c r="AU175" s="0" t="n">
        <f aca="false">IF(ISNUMBER(Z175),COUNTIF($X$21:$AQ$1020,"="&amp;Z175)^2-1,0)</f>
        <v>0</v>
      </c>
      <c r="AV175" s="0" t="n">
        <f aca="false">IF(ISNUMBER(AA175),COUNTIF($X$21:$AQ$1020,"="&amp;AA175)^2-1,0)</f>
        <v>0</v>
      </c>
      <c r="AW175" s="0" t="n">
        <f aca="false">IF(ISNUMBER(AB175),COUNTIF($X$21:$AQ$1020,"="&amp;AB175)^2-1,0)</f>
        <v>0</v>
      </c>
      <c r="AX175" s="0" t="n">
        <f aca="false">IF(ISNUMBER(AC175),COUNTIF($X$21:$AQ$1020,"="&amp;AC175)^2-1,0)</f>
        <v>0</v>
      </c>
      <c r="AY175" s="0" t="n">
        <f aca="false">IF(ISNUMBER(AD175),COUNTIF($X$21:$AQ$1020,"="&amp;AD175)^2-1,0)</f>
        <v>0</v>
      </c>
      <c r="AZ175" s="0" t="n">
        <f aca="false">IF(ISNUMBER(AE175),COUNTIF($X$21:$AQ$1020,"="&amp;AE175)^2-1,0)</f>
        <v>0</v>
      </c>
      <c r="BA175" s="0" t="n">
        <f aca="false">IF(ISNUMBER(AF175),COUNTIF($X$21:$AQ$1020,"="&amp;AF175)^2-1,0)</f>
        <v>0</v>
      </c>
      <c r="BB175" s="0" t="n">
        <f aca="false">IF(ISNUMBER(AG175),COUNTIF($X$21:$AQ$1020,"="&amp;AG175)^2-1,0)</f>
        <v>0</v>
      </c>
      <c r="BC175" s="0" t="n">
        <f aca="false">IF(ISNUMBER(AH175),COUNTIF($X$21:$AQ$1020,"="&amp;AH175)^2-1,0)</f>
        <v>0</v>
      </c>
      <c r="BD175" s="0" t="n">
        <f aca="false">IF(ISNUMBER(AI175),COUNTIF($X$21:$AQ$1020,"="&amp;AI175)^2-1,0)</f>
        <v>0</v>
      </c>
      <c r="BE175" s="0" t="n">
        <f aca="false">IF(ISNUMBER(AJ175),COUNTIF($X$21:$AQ$1020,"="&amp;AJ175)^2-1,0)</f>
        <v>0</v>
      </c>
      <c r="BF175" s="0" t="n">
        <f aca="false">IF(ISNUMBER(AK175),COUNTIF($X$21:$AQ$1020,"="&amp;AK175)^2-1,0)</f>
        <v>0</v>
      </c>
      <c r="BG175" s="0" t="n">
        <f aca="false">IF(ISNUMBER(AL175),COUNTIF($X$21:$AQ$1020,"="&amp;AL175)^2-1,0)</f>
        <v>0</v>
      </c>
      <c r="BH175" s="0" t="n">
        <f aca="false">IF(ISNUMBER(AM175),COUNTIF($X$21:$AQ$1020,"="&amp;AM175)^2-1,0)</f>
        <v>0</v>
      </c>
      <c r="BI175" s="0" t="n">
        <f aca="false">IF(ISNUMBER(AN175),COUNTIF($X$21:$AQ$1020,"="&amp;AN175)^2-1,0)</f>
        <v>0</v>
      </c>
      <c r="BJ175" s="0" t="n">
        <f aca="false">IF(ISNUMBER(AO175),COUNTIF($X$21:$AQ$1020,"="&amp;AO175)^2-1,0)</f>
        <v>0</v>
      </c>
      <c r="BK175" s="0" t="n">
        <f aca="false">IF(ISNUMBER(AP175),COUNTIF($X$21:$AQ$1020,"="&amp;AP175)^2-1,0)</f>
        <v>0</v>
      </c>
      <c r="BL175" s="0" t="n">
        <f aca="false">IF(ISNUMBER(AQ175),COUNTIF($X$21:$AQ$1020,"="&amp;AQ175)^2-1,0)</f>
        <v>0</v>
      </c>
    </row>
    <row r="176" customFormat="false" ht="15.75" hidden="false" customHeight="false" outlineLevel="0" collapsed="false">
      <c r="B176" s="24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6"/>
      <c r="X176" s="0" t="str">
        <f aca="false">IF(ISNUMBER(B176),((RANK(B176,$B$21:$U$1020,1)+(COUNT($B$21:$U$1020)-RANK(B176,$B$21:$U$1020,0)+1))/2),"")</f>
        <v/>
      </c>
      <c r="Y176" s="0" t="str">
        <f aca="false">IF(ISNUMBER(C176),((RANK(C176,$B$21:$U$1020,1)+(COUNT($B$21:$U$1020)-RANK(C176,$B$21:$U$1020,0)+1))/2),"")</f>
        <v/>
      </c>
      <c r="Z176" s="0" t="str">
        <f aca="false">IF(ISNUMBER(D176),((RANK(D176,$B$21:$U$1020,1)+(COUNT($B$21:$U$1020)-RANK(D176,$B$21:$U$1020,0)+1))/2),"")</f>
        <v/>
      </c>
      <c r="AA176" s="0" t="str">
        <f aca="false">IF(ISNUMBER(E176),((RANK(E176,$B$21:$U$1020,1)+(COUNT($B$21:$U$1020)-RANK(E176,$B$21:$U$1020,0)+1))/2),"")</f>
        <v/>
      </c>
      <c r="AB176" s="0" t="str">
        <f aca="false">IF(ISNUMBER(F176),((RANK(F176,$B$21:$U$1020,1)+(COUNT($B$21:$U$1020)-RANK(F176,$B$21:$U$1020,0)+1))/2),"")</f>
        <v/>
      </c>
      <c r="AC176" s="0" t="str">
        <f aca="false">IF(ISNUMBER(G176),((RANK(G176,$B$21:$U$1020,1)+(COUNT($B$21:$U$1020)-RANK(G176,$B$21:$U$1020,0)+1))/2),"")</f>
        <v/>
      </c>
      <c r="AD176" s="0" t="str">
        <f aca="false">IF(ISNUMBER(H176),((RANK(H176,$B$21:$U$1020,1)+(COUNT($B$21:$U$1020)-RANK(H176,$B$21:$U$1020,0)+1))/2),"")</f>
        <v/>
      </c>
      <c r="AE176" s="0" t="str">
        <f aca="false">IF(ISNUMBER(I176),((RANK(I176,$B$21:$U$1020,1)+(COUNT($B$21:$U$1020)-RANK(I176,$B$21:$U$1020,0)+1))/2),"")</f>
        <v/>
      </c>
      <c r="AF176" s="0" t="str">
        <f aca="false">IF(ISNUMBER(J176),((RANK(J176,$B$21:$U$1020,1)+(COUNT($B$21:$U$1020)-RANK(J176,$B$21:$U$1020,0)+1))/2),"")</f>
        <v/>
      </c>
      <c r="AG176" s="0" t="str">
        <f aca="false">IF(ISNUMBER(K176),((RANK(K176,$B$21:$U$1020,1)+(COUNT($B$21:$U$1020)-RANK(K176,$B$21:$U$1020,0)+1))/2),"")</f>
        <v/>
      </c>
      <c r="AH176" s="0" t="str">
        <f aca="false">IF(ISNUMBER(L176),((RANK(L176,$B$21:$U$1020,1)+(COUNT($B$21:$U$1020)-RANK(L176,$B$21:$U$1020,0)+1))/2),"")</f>
        <v/>
      </c>
      <c r="AI176" s="0" t="str">
        <f aca="false">IF(ISNUMBER(M176),((RANK(M176,$B$21:$U$1020,1)+(COUNT($B$21:$U$1020)-RANK(M176,$B$21:$U$1020,0)+1))/2),"")</f>
        <v/>
      </c>
      <c r="AJ176" s="0" t="str">
        <f aca="false">IF(ISNUMBER(N176),((RANK(N176,$B$21:$U$1020,1)+(COUNT($B$21:$U$1020)-RANK(N176,$B$21:$U$1020,0)+1))/2),"")</f>
        <v/>
      </c>
      <c r="AK176" s="0" t="str">
        <f aca="false">IF(ISNUMBER(O176),((RANK(O176,$B$21:$U$1020,1)+(COUNT($B$21:$U$1020)-RANK(O176,$B$21:$U$1020,0)+1))/2),"")</f>
        <v/>
      </c>
      <c r="AL176" s="0" t="str">
        <f aca="false">IF(ISNUMBER(P176),((RANK(P176,$B$21:$U$1020,1)+(COUNT($B$21:$U$1020)-RANK(P176,$B$21:$U$1020,0)+1))/2),"")</f>
        <v/>
      </c>
      <c r="AM176" s="0" t="str">
        <f aca="false">IF(ISNUMBER(Q176),((RANK(Q176,$B$21:$U$1020,1)+(COUNT($B$21:$U$1020)-RANK(Q176,$B$21:$U$1020,0)+1))/2),"")</f>
        <v/>
      </c>
      <c r="AN176" s="0" t="str">
        <f aca="false">IF(ISNUMBER(R176),((RANK(R176,$B$21:$U$1020,1)+(COUNT($B$21:$U$1020)-RANK(R176,$B$21:$U$1020,0)+1))/2),"")</f>
        <v/>
      </c>
      <c r="AO176" s="0" t="str">
        <f aca="false">IF(ISNUMBER(S176),((RANK(S176,$B$21:$U$1020,1)+(COUNT($B$21:$U$1020)-RANK(S176,$B$21:$U$1020,0)+1))/2),"")</f>
        <v/>
      </c>
      <c r="AP176" s="0" t="str">
        <f aca="false">IF(ISNUMBER(T176),((RANK(T176,$B$21:$U$1020,1)+(COUNT($B$21:$U$1020)-RANK(T176,$B$21:$U$1020,0)+1))/2),"")</f>
        <v/>
      </c>
      <c r="AQ176" s="0" t="str">
        <f aca="false">IF(ISNUMBER(U176),((RANK(U176,$B$21:$U$1020,1)+(COUNT($B$21:$U$1020)-RANK(U176,$B$21:$U$1020,0)+1))/2),"")</f>
        <v/>
      </c>
      <c r="AS176" s="0" t="n">
        <f aca="false">IF(ISNUMBER(X176),COUNTIF($X$21:$AQ$1020,"="&amp;X176)^2-1,0)</f>
        <v>0</v>
      </c>
      <c r="AT176" s="0" t="n">
        <f aca="false">IF(ISNUMBER(Y176),COUNTIF($X$21:$AQ$1020,"="&amp;Y176)^2-1,0)</f>
        <v>0</v>
      </c>
      <c r="AU176" s="0" t="n">
        <f aca="false">IF(ISNUMBER(Z176),COUNTIF($X$21:$AQ$1020,"="&amp;Z176)^2-1,0)</f>
        <v>0</v>
      </c>
      <c r="AV176" s="0" t="n">
        <f aca="false">IF(ISNUMBER(AA176),COUNTIF($X$21:$AQ$1020,"="&amp;AA176)^2-1,0)</f>
        <v>0</v>
      </c>
      <c r="AW176" s="0" t="n">
        <f aca="false">IF(ISNUMBER(AB176),COUNTIF($X$21:$AQ$1020,"="&amp;AB176)^2-1,0)</f>
        <v>0</v>
      </c>
      <c r="AX176" s="0" t="n">
        <f aca="false">IF(ISNUMBER(AC176),COUNTIF($X$21:$AQ$1020,"="&amp;AC176)^2-1,0)</f>
        <v>0</v>
      </c>
      <c r="AY176" s="0" t="n">
        <f aca="false">IF(ISNUMBER(AD176),COUNTIF($X$21:$AQ$1020,"="&amp;AD176)^2-1,0)</f>
        <v>0</v>
      </c>
      <c r="AZ176" s="0" t="n">
        <f aca="false">IF(ISNUMBER(AE176),COUNTIF($X$21:$AQ$1020,"="&amp;AE176)^2-1,0)</f>
        <v>0</v>
      </c>
      <c r="BA176" s="0" t="n">
        <f aca="false">IF(ISNUMBER(AF176),COUNTIF($X$21:$AQ$1020,"="&amp;AF176)^2-1,0)</f>
        <v>0</v>
      </c>
      <c r="BB176" s="0" t="n">
        <f aca="false">IF(ISNUMBER(AG176),COUNTIF($X$21:$AQ$1020,"="&amp;AG176)^2-1,0)</f>
        <v>0</v>
      </c>
      <c r="BC176" s="0" t="n">
        <f aca="false">IF(ISNUMBER(AH176),COUNTIF($X$21:$AQ$1020,"="&amp;AH176)^2-1,0)</f>
        <v>0</v>
      </c>
      <c r="BD176" s="0" t="n">
        <f aca="false">IF(ISNUMBER(AI176),COUNTIF($X$21:$AQ$1020,"="&amp;AI176)^2-1,0)</f>
        <v>0</v>
      </c>
      <c r="BE176" s="0" t="n">
        <f aca="false">IF(ISNUMBER(AJ176),COUNTIF($X$21:$AQ$1020,"="&amp;AJ176)^2-1,0)</f>
        <v>0</v>
      </c>
      <c r="BF176" s="0" t="n">
        <f aca="false">IF(ISNUMBER(AK176),COUNTIF($X$21:$AQ$1020,"="&amp;AK176)^2-1,0)</f>
        <v>0</v>
      </c>
      <c r="BG176" s="0" t="n">
        <f aca="false">IF(ISNUMBER(AL176),COUNTIF($X$21:$AQ$1020,"="&amp;AL176)^2-1,0)</f>
        <v>0</v>
      </c>
      <c r="BH176" s="0" t="n">
        <f aca="false">IF(ISNUMBER(AM176),COUNTIF($X$21:$AQ$1020,"="&amp;AM176)^2-1,0)</f>
        <v>0</v>
      </c>
      <c r="BI176" s="0" t="n">
        <f aca="false">IF(ISNUMBER(AN176),COUNTIF($X$21:$AQ$1020,"="&amp;AN176)^2-1,0)</f>
        <v>0</v>
      </c>
      <c r="BJ176" s="0" t="n">
        <f aca="false">IF(ISNUMBER(AO176),COUNTIF($X$21:$AQ$1020,"="&amp;AO176)^2-1,0)</f>
        <v>0</v>
      </c>
      <c r="BK176" s="0" t="n">
        <f aca="false">IF(ISNUMBER(AP176),COUNTIF($X$21:$AQ$1020,"="&amp;AP176)^2-1,0)</f>
        <v>0</v>
      </c>
      <c r="BL176" s="0" t="n">
        <f aca="false">IF(ISNUMBER(AQ176),COUNTIF($X$21:$AQ$1020,"="&amp;AQ176)^2-1,0)</f>
        <v>0</v>
      </c>
    </row>
    <row r="177" customFormat="false" ht="15.75" hidden="false" customHeight="false" outlineLevel="0" collapsed="false">
      <c r="B177" s="24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6"/>
      <c r="X177" s="0" t="str">
        <f aca="false">IF(ISNUMBER(B177),((RANK(B177,$B$21:$U$1020,1)+(COUNT($B$21:$U$1020)-RANK(B177,$B$21:$U$1020,0)+1))/2),"")</f>
        <v/>
      </c>
      <c r="Y177" s="0" t="str">
        <f aca="false">IF(ISNUMBER(C177),((RANK(C177,$B$21:$U$1020,1)+(COUNT($B$21:$U$1020)-RANK(C177,$B$21:$U$1020,0)+1))/2),"")</f>
        <v/>
      </c>
      <c r="Z177" s="0" t="str">
        <f aca="false">IF(ISNUMBER(D177),((RANK(D177,$B$21:$U$1020,1)+(COUNT($B$21:$U$1020)-RANK(D177,$B$21:$U$1020,0)+1))/2),"")</f>
        <v/>
      </c>
      <c r="AA177" s="0" t="str">
        <f aca="false">IF(ISNUMBER(E177),((RANK(E177,$B$21:$U$1020,1)+(COUNT($B$21:$U$1020)-RANK(E177,$B$21:$U$1020,0)+1))/2),"")</f>
        <v/>
      </c>
      <c r="AB177" s="0" t="str">
        <f aca="false">IF(ISNUMBER(F177),((RANK(F177,$B$21:$U$1020,1)+(COUNT($B$21:$U$1020)-RANK(F177,$B$21:$U$1020,0)+1))/2),"")</f>
        <v/>
      </c>
      <c r="AC177" s="0" t="str">
        <f aca="false">IF(ISNUMBER(G177),((RANK(G177,$B$21:$U$1020,1)+(COUNT($B$21:$U$1020)-RANK(G177,$B$21:$U$1020,0)+1))/2),"")</f>
        <v/>
      </c>
      <c r="AD177" s="0" t="str">
        <f aca="false">IF(ISNUMBER(H177),((RANK(H177,$B$21:$U$1020,1)+(COUNT($B$21:$U$1020)-RANK(H177,$B$21:$U$1020,0)+1))/2),"")</f>
        <v/>
      </c>
      <c r="AE177" s="0" t="str">
        <f aca="false">IF(ISNUMBER(I177),((RANK(I177,$B$21:$U$1020,1)+(COUNT($B$21:$U$1020)-RANK(I177,$B$21:$U$1020,0)+1))/2),"")</f>
        <v/>
      </c>
      <c r="AF177" s="0" t="str">
        <f aca="false">IF(ISNUMBER(J177),((RANK(J177,$B$21:$U$1020,1)+(COUNT($B$21:$U$1020)-RANK(J177,$B$21:$U$1020,0)+1))/2),"")</f>
        <v/>
      </c>
      <c r="AG177" s="0" t="str">
        <f aca="false">IF(ISNUMBER(K177),((RANK(K177,$B$21:$U$1020,1)+(COUNT($B$21:$U$1020)-RANK(K177,$B$21:$U$1020,0)+1))/2),"")</f>
        <v/>
      </c>
      <c r="AH177" s="0" t="str">
        <f aca="false">IF(ISNUMBER(L177),((RANK(L177,$B$21:$U$1020,1)+(COUNT($B$21:$U$1020)-RANK(L177,$B$21:$U$1020,0)+1))/2),"")</f>
        <v/>
      </c>
      <c r="AI177" s="0" t="str">
        <f aca="false">IF(ISNUMBER(M177),((RANK(M177,$B$21:$U$1020,1)+(COUNT($B$21:$U$1020)-RANK(M177,$B$21:$U$1020,0)+1))/2),"")</f>
        <v/>
      </c>
      <c r="AJ177" s="0" t="str">
        <f aca="false">IF(ISNUMBER(N177),((RANK(N177,$B$21:$U$1020,1)+(COUNT($B$21:$U$1020)-RANK(N177,$B$21:$U$1020,0)+1))/2),"")</f>
        <v/>
      </c>
      <c r="AK177" s="0" t="str">
        <f aca="false">IF(ISNUMBER(O177),((RANK(O177,$B$21:$U$1020,1)+(COUNT($B$21:$U$1020)-RANK(O177,$B$21:$U$1020,0)+1))/2),"")</f>
        <v/>
      </c>
      <c r="AL177" s="0" t="str">
        <f aca="false">IF(ISNUMBER(P177),((RANK(P177,$B$21:$U$1020,1)+(COUNT($B$21:$U$1020)-RANK(P177,$B$21:$U$1020,0)+1))/2),"")</f>
        <v/>
      </c>
      <c r="AM177" s="0" t="str">
        <f aca="false">IF(ISNUMBER(Q177),((RANK(Q177,$B$21:$U$1020,1)+(COUNT($B$21:$U$1020)-RANK(Q177,$B$21:$U$1020,0)+1))/2),"")</f>
        <v/>
      </c>
      <c r="AN177" s="0" t="str">
        <f aca="false">IF(ISNUMBER(R177),((RANK(R177,$B$21:$U$1020,1)+(COUNT($B$21:$U$1020)-RANK(R177,$B$21:$U$1020,0)+1))/2),"")</f>
        <v/>
      </c>
      <c r="AO177" s="0" t="str">
        <f aca="false">IF(ISNUMBER(S177),((RANK(S177,$B$21:$U$1020,1)+(COUNT($B$21:$U$1020)-RANK(S177,$B$21:$U$1020,0)+1))/2),"")</f>
        <v/>
      </c>
      <c r="AP177" s="0" t="str">
        <f aca="false">IF(ISNUMBER(T177),((RANK(T177,$B$21:$U$1020,1)+(COUNT($B$21:$U$1020)-RANK(T177,$B$21:$U$1020,0)+1))/2),"")</f>
        <v/>
      </c>
      <c r="AQ177" s="0" t="str">
        <f aca="false">IF(ISNUMBER(U177),((RANK(U177,$B$21:$U$1020,1)+(COUNT($B$21:$U$1020)-RANK(U177,$B$21:$U$1020,0)+1))/2),"")</f>
        <v/>
      </c>
      <c r="AS177" s="0" t="n">
        <f aca="false">IF(ISNUMBER(X177),COUNTIF($X$21:$AQ$1020,"="&amp;X177)^2-1,0)</f>
        <v>0</v>
      </c>
      <c r="AT177" s="0" t="n">
        <f aca="false">IF(ISNUMBER(Y177),COUNTIF($X$21:$AQ$1020,"="&amp;Y177)^2-1,0)</f>
        <v>0</v>
      </c>
      <c r="AU177" s="0" t="n">
        <f aca="false">IF(ISNUMBER(Z177),COUNTIF($X$21:$AQ$1020,"="&amp;Z177)^2-1,0)</f>
        <v>0</v>
      </c>
      <c r="AV177" s="0" t="n">
        <f aca="false">IF(ISNUMBER(AA177),COUNTIF($X$21:$AQ$1020,"="&amp;AA177)^2-1,0)</f>
        <v>0</v>
      </c>
      <c r="AW177" s="0" t="n">
        <f aca="false">IF(ISNUMBER(AB177),COUNTIF($X$21:$AQ$1020,"="&amp;AB177)^2-1,0)</f>
        <v>0</v>
      </c>
      <c r="AX177" s="0" t="n">
        <f aca="false">IF(ISNUMBER(AC177),COUNTIF($X$21:$AQ$1020,"="&amp;AC177)^2-1,0)</f>
        <v>0</v>
      </c>
      <c r="AY177" s="0" t="n">
        <f aca="false">IF(ISNUMBER(AD177),COUNTIF($X$21:$AQ$1020,"="&amp;AD177)^2-1,0)</f>
        <v>0</v>
      </c>
      <c r="AZ177" s="0" t="n">
        <f aca="false">IF(ISNUMBER(AE177),COUNTIF($X$21:$AQ$1020,"="&amp;AE177)^2-1,0)</f>
        <v>0</v>
      </c>
      <c r="BA177" s="0" t="n">
        <f aca="false">IF(ISNUMBER(AF177),COUNTIF($X$21:$AQ$1020,"="&amp;AF177)^2-1,0)</f>
        <v>0</v>
      </c>
      <c r="BB177" s="0" t="n">
        <f aca="false">IF(ISNUMBER(AG177),COUNTIF($X$21:$AQ$1020,"="&amp;AG177)^2-1,0)</f>
        <v>0</v>
      </c>
      <c r="BC177" s="0" t="n">
        <f aca="false">IF(ISNUMBER(AH177),COUNTIF($X$21:$AQ$1020,"="&amp;AH177)^2-1,0)</f>
        <v>0</v>
      </c>
      <c r="BD177" s="0" t="n">
        <f aca="false">IF(ISNUMBER(AI177),COUNTIF($X$21:$AQ$1020,"="&amp;AI177)^2-1,0)</f>
        <v>0</v>
      </c>
      <c r="BE177" s="0" t="n">
        <f aca="false">IF(ISNUMBER(AJ177),COUNTIF($X$21:$AQ$1020,"="&amp;AJ177)^2-1,0)</f>
        <v>0</v>
      </c>
      <c r="BF177" s="0" t="n">
        <f aca="false">IF(ISNUMBER(AK177),COUNTIF($X$21:$AQ$1020,"="&amp;AK177)^2-1,0)</f>
        <v>0</v>
      </c>
      <c r="BG177" s="0" t="n">
        <f aca="false">IF(ISNUMBER(AL177),COUNTIF($X$21:$AQ$1020,"="&amp;AL177)^2-1,0)</f>
        <v>0</v>
      </c>
      <c r="BH177" s="0" t="n">
        <f aca="false">IF(ISNUMBER(AM177),COUNTIF($X$21:$AQ$1020,"="&amp;AM177)^2-1,0)</f>
        <v>0</v>
      </c>
      <c r="BI177" s="0" t="n">
        <f aca="false">IF(ISNUMBER(AN177),COUNTIF($X$21:$AQ$1020,"="&amp;AN177)^2-1,0)</f>
        <v>0</v>
      </c>
      <c r="BJ177" s="0" t="n">
        <f aca="false">IF(ISNUMBER(AO177),COUNTIF($X$21:$AQ$1020,"="&amp;AO177)^2-1,0)</f>
        <v>0</v>
      </c>
      <c r="BK177" s="0" t="n">
        <f aca="false">IF(ISNUMBER(AP177),COUNTIF($X$21:$AQ$1020,"="&amp;AP177)^2-1,0)</f>
        <v>0</v>
      </c>
      <c r="BL177" s="0" t="n">
        <f aca="false">IF(ISNUMBER(AQ177),COUNTIF($X$21:$AQ$1020,"="&amp;AQ177)^2-1,0)</f>
        <v>0</v>
      </c>
    </row>
    <row r="178" customFormat="false" ht="15.75" hidden="false" customHeight="false" outlineLevel="0" collapsed="false">
      <c r="B178" s="24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6"/>
      <c r="X178" s="0" t="str">
        <f aca="false">IF(ISNUMBER(B178),((RANK(B178,$B$21:$U$1020,1)+(COUNT($B$21:$U$1020)-RANK(B178,$B$21:$U$1020,0)+1))/2),"")</f>
        <v/>
      </c>
      <c r="Y178" s="0" t="str">
        <f aca="false">IF(ISNUMBER(C178),((RANK(C178,$B$21:$U$1020,1)+(COUNT($B$21:$U$1020)-RANK(C178,$B$21:$U$1020,0)+1))/2),"")</f>
        <v/>
      </c>
      <c r="Z178" s="0" t="str">
        <f aca="false">IF(ISNUMBER(D178),((RANK(D178,$B$21:$U$1020,1)+(COUNT($B$21:$U$1020)-RANK(D178,$B$21:$U$1020,0)+1))/2),"")</f>
        <v/>
      </c>
      <c r="AA178" s="0" t="str">
        <f aca="false">IF(ISNUMBER(E178),((RANK(E178,$B$21:$U$1020,1)+(COUNT($B$21:$U$1020)-RANK(E178,$B$21:$U$1020,0)+1))/2),"")</f>
        <v/>
      </c>
      <c r="AB178" s="0" t="str">
        <f aca="false">IF(ISNUMBER(F178),((RANK(F178,$B$21:$U$1020,1)+(COUNT($B$21:$U$1020)-RANK(F178,$B$21:$U$1020,0)+1))/2),"")</f>
        <v/>
      </c>
      <c r="AC178" s="0" t="str">
        <f aca="false">IF(ISNUMBER(G178),((RANK(G178,$B$21:$U$1020,1)+(COUNT($B$21:$U$1020)-RANK(G178,$B$21:$U$1020,0)+1))/2),"")</f>
        <v/>
      </c>
      <c r="AD178" s="0" t="str">
        <f aca="false">IF(ISNUMBER(H178),((RANK(H178,$B$21:$U$1020,1)+(COUNT($B$21:$U$1020)-RANK(H178,$B$21:$U$1020,0)+1))/2),"")</f>
        <v/>
      </c>
      <c r="AE178" s="0" t="str">
        <f aca="false">IF(ISNUMBER(I178),((RANK(I178,$B$21:$U$1020,1)+(COUNT($B$21:$U$1020)-RANK(I178,$B$21:$U$1020,0)+1))/2),"")</f>
        <v/>
      </c>
      <c r="AF178" s="0" t="str">
        <f aca="false">IF(ISNUMBER(J178),((RANK(J178,$B$21:$U$1020,1)+(COUNT($B$21:$U$1020)-RANK(J178,$B$21:$U$1020,0)+1))/2),"")</f>
        <v/>
      </c>
      <c r="AG178" s="0" t="str">
        <f aca="false">IF(ISNUMBER(K178),((RANK(K178,$B$21:$U$1020,1)+(COUNT($B$21:$U$1020)-RANK(K178,$B$21:$U$1020,0)+1))/2),"")</f>
        <v/>
      </c>
      <c r="AH178" s="0" t="str">
        <f aca="false">IF(ISNUMBER(L178),((RANK(L178,$B$21:$U$1020,1)+(COUNT($B$21:$U$1020)-RANK(L178,$B$21:$U$1020,0)+1))/2),"")</f>
        <v/>
      </c>
      <c r="AI178" s="0" t="str">
        <f aca="false">IF(ISNUMBER(M178),((RANK(M178,$B$21:$U$1020,1)+(COUNT($B$21:$U$1020)-RANK(M178,$B$21:$U$1020,0)+1))/2),"")</f>
        <v/>
      </c>
      <c r="AJ178" s="0" t="str">
        <f aca="false">IF(ISNUMBER(N178),((RANK(N178,$B$21:$U$1020,1)+(COUNT($B$21:$U$1020)-RANK(N178,$B$21:$U$1020,0)+1))/2),"")</f>
        <v/>
      </c>
      <c r="AK178" s="0" t="str">
        <f aca="false">IF(ISNUMBER(O178),((RANK(O178,$B$21:$U$1020,1)+(COUNT($B$21:$U$1020)-RANK(O178,$B$21:$U$1020,0)+1))/2),"")</f>
        <v/>
      </c>
      <c r="AL178" s="0" t="str">
        <f aca="false">IF(ISNUMBER(P178),((RANK(P178,$B$21:$U$1020,1)+(COUNT($B$21:$U$1020)-RANK(P178,$B$21:$U$1020,0)+1))/2),"")</f>
        <v/>
      </c>
      <c r="AM178" s="0" t="str">
        <f aca="false">IF(ISNUMBER(Q178),((RANK(Q178,$B$21:$U$1020,1)+(COUNT($B$21:$U$1020)-RANK(Q178,$B$21:$U$1020,0)+1))/2),"")</f>
        <v/>
      </c>
      <c r="AN178" s="0" t="str">
        <f aca="false">IF(ISNUMBER(R178),((RANK(R178,$B$21:$U$1020,1)+(COUNT($B$21:$U$1020)-RANK(R178,$B$21:$U$1020,0)+1))/2),"")</f>
        <v/>
      </c>
      <c r="AO178" s="0" t="str">
        <f aca="false">IF(ISNUMBER(S178),((RANK(S178,$B$21:$U$1020,1)+(COUNT($B$21:$U$1020)-RANK(S178,$B$21:$U$1020,0)+1))/2),"")</f>
        <v/>
      </c>
      <c r="AP178" s="0" t="str">
        <f aca="false">IF(ISNUMBER(T178),((RANK(T178,$B$21:$U$1020,1)+(COUNT($B$21:$U$1020)-RANK(T178,$B$21:$U$1020,0)+1))/2),"")</f>
        <v/>
      </c>
      <c r="AQ178" s="0" t="str">
        <f aca="false">IF(ISNUMBER(U178),((RANK(U178,$B$21:$U$1020,1)+(COUNT($B$21:$U$1020)-RANK(U178,$B$21:$U$1020,0)+1))/2),"")</f>
        <v/>
      </c>
      <c r="AS178" s="0" t="n">
        <f aca="false">IF(ISNUMBER(X178),COUNTIF($X$21:$AQ$1020,"="&amp;X178)^2-1,0)</f>
        <v>0</v>
      </c>
      <c r="AT178" s="0" t="n">
        <f aca="false">IF(ISNUMBER(Y178),COUNTIF($X$21:$AQ$1020,"="&amp;Y178)^2-1,0)</f>
        <v>0</v>
      </c>
      <c r="AU178" s="0" t="n">
        <f aca="false">IF(ISNUMBER(Z178),COUNTIF($X$21:$AQ$1020,"="&amp;Z178)^2-1,0)</f>
        <v>0</v>
      </c>
      <c r="AV178" s="0" t="n">
        <f aca="false">IF(ISNUMBER(AA178),COUNTIF($X$21:$AQ$1020,"="&amp;AA178)^2-1,0)</f>
        <v>0</v>
      </c>
      <c r="AW178" s="0" t="n">
        <f aca="false">IF(ISNUMBER(AB178),COUNTIF($X$21:$AQ$1020,"="&amp;AB178)^2-1,0)</f>
        <v>0</v>
      </c>
      <c r="AX178" s="0" t="n">
        <f aca="false">IF(ISNUMBER(AC178),COUNTIF($X$21:$AQ$1020,"="&amp;AC178)^2-1,0)</f>
        <v>0</v>
      </c>
      <c r="AY178" s="0" t="n">
        <f aca="false">IF(ISNUMBER(AD178),COUNTIF($X$21:$AQ$1020,"="&amp;AD178)^2-1,0)</f>
        <v>0</v>
      </c>
      <c r="AZ178" s="0" t="n">
        <f aca="false">IF(ISNUMBER(AE178),COUNTIF($X$21:$AQ$1020,"="&amp;AE178)^2-1,0)</f>
        <v>0</v>
      </c>
      <c r="BA178" s="0" t="n">
        <f aca="false">IF(ISNUMBER(AF178),COUNTIF($X$21:$AQ$1020,"="&amp;AF178)^2-1,0)</f>
        <v>0</v>
      </c>
      <c r="BB178" s="0" t="n">
        <f aca="false">IF(ISNUMBER(AG178),COUNTIF($X$21:$AQ$1020,"="&amp;AG178)^2-1,0)</f>
        <v>0</v>
      </c>
      <c r="BC178" s="0" t="n">
        <f aca="false">IF(ISNUMBER(AH178),COUNTIF($X$21:$AQ$1020,"="&amp;AH178)^2-1,0)</f>
        <v>0</v>
      </c>
      <c r="BD178" s="0" t="n">
        <f aca="false">IF(ISNUMBER(AI178),COUNTIF($X$21:$AQ$1020,"="&amp;AI178)^2-1,0)</f>
        <v>0</v>
      </c>
      <c r="BE178" s="0" t="n">
        <f aca="false">IF(ISNUMBER(AJ178),COUNTIF($X$21:$AQ$1020,"="&amp;AJ178)^2-1,0)</f>
        <v>0</v>
      </c>
      <c r="BF178" s="0" t="n">
        <f aca="false">IF(ISNUMBER(AK178),COUNTIF($X$21:$AQ$1020,"="&amp;AK178)^2-1,0)</f>
        <v>0</v>
      </c>
      <c r="BG178" s="0" t="n">
        <f aca="false">IF(ISNUMBER(AL178),COUNTIF($X$21:$AQ$1020,"="&amp;AL178)^2-1,0)</f>
        <v>0</v>
      </c>
      <c r="BH178" s="0" t="n">
        <f aca="false">IF(ISNUMBER(AM178),COUNTIF($X$21:$AQ$1020,"="&amp;AM178)^2-1,0)</f>
        <v>0</v>
      </c>
      <c r="BI178" s="0" t="n">
        <f aca="false">IF(ISNUMBER(AN178),COUNTIF($X$21:$AQ$1020,"="&amp;AN178)^2-1,0)</f>
        <v>0</v>
      </c>
      <c r="BJ178" s="0" t="n">
        <f aca="false">IF(ISNUMBER(AO178),COUNTIF($X$21:$AQ$1020,"="&amp;AO178)^2-1,0)</f>
        <v>0</v>
      </c>
      <c r="BK178" s="0" t="n">
        <f aca="false">IF(ISNUMBER(AP178),COUNTIF($X$21:$AQ$1020,"="&amp;AP178)^2-1,0)</f>
        <v>0</v>
      </c>
      <c r="BL178" s="0" t="n">
        <f aca="false">IF(ISNUMBER(AQ178),COUNTIF($X$21:$AQ$1020,"="&amp;AQ178)^2-1,0)</f>
        <v>0</v>
      </c>
    </row>
    <row r="179" customFormat="false" ht="15.75" hidden="false" customHeight="false" outlineLevel="0" collapsed="false">
      <c r="B179" s="24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6"/>
      <c r="X179" s="0" t="str">
        <f aca="false">IF(ISNUMBER(B179),((RANK(B179,$B$21:$U$1020,1)+(COUNT($B$21:$U$1020)-RANK(B179,$B$21:$U$1020,0)+1))/2),"")</f>
        <v/>
      </c>
      <c r="Y179" s="0" t="str">
        <f aca="false">IF(ISNUMBER(C179),((RANK(C179,$B$21:$U$1020,1)+(COUNT($B$21:$U$1020)-RANK(C179,$B$21:$U$1020,0)+1))/2),"")</f>
        <v/>
      </c>
      <c r="Z179" s="0" t="str">
        <f aca="false">IF(ISNUMBER(D179),((RANK(D179,$B$21:$U$1020,1)+(COUNT($B$21:$U$1020)-RANK(D179,$B$21:$U$1020,0)+1))/2),"")</f>
        <v/>
      </c>
      <c r="AA179" s="0" t="str">
        <f aca="false">IF(ISNUMBER(E179),((RANK(E179,$B$21:$U$1020,1)+(COUNT($B$21:$U$1020)-RANK(E179,$B$21:$U$1020,0)+1))/2),"")</f>
        <v/>
      </c>
      <c r="AB179" s="0" t="str">
        <f aca="false">IF(ISNUMBER(F179),((RANK(F179,$B$21:$U$1020,1)+(COUNT($B$21:$U$1020)-RANK(F179,$B$21:$U$1020,0)+1))/2),"")</f>
        <v/>
      </c>
      <c r="AC179" s="0" t="str">
        <f aca="false">IF(ISNUMBER(G179),((RANK(G179,$B$21:$U$1020,1)+(COUNT($B$21:$U$1020)-RANK(G179,$B$21:$U$1020,0)+1))/2),"")</f>
        <v/>
      </c>
      <c r="AD179" s="0" t="str">
        <f aca="false">IF(ISNUMBER(H179),((RANK(H179,$B$21:$U$1020,1)+(COUNT($B$21:$U$1020)-RANK(H179,$B$21:$U$1020,0)+1))/2),"")</f>
        <v/>
      </c>
      <c r="AE179" s="0" t="str">
        <f aca="false">IF(ISNUMBER(I179),((RANK(I179,$B$21:$U$1020,1)+(COUNT($B$21:$U$1020)-RANK(I179,$B$21:$U$1020,0)+1))/2),"")</f>
        <v/>
      </c>
      <c r="AF179" s="0" t="str">
        <f aca="false">IF(ISNUMBER(J179),((RANK(J179,$B$21:$U$1020,1)+(COUNT($B$21:$U$1020)-RANK(J179,$B$21:$U$1020,0)+1))/2),"")</f>
        <v/>
      </c>
      <c r="AG179" s="0" t="str">
        <f aca="false">IF(ISNUMBER(K179),((RANK(K179,$B$21:$U$1020,1)+(COUNT($B$21:$U$1020)-RANK(K179,$B$21:$U$1020,0)+1))/2),"")</f>
        <v/>
      </c>
      <c r="AH179" s="0" t="str">
        <f aca="false">IF(ISNUMBER(L179),((RANK(L179,$B$21:$U$1020,1)+(COUNT($B$21:$U$1020)-RANK(L179,$B$21:$U$1020,0)+1))/2),"")</f>
        <v/>
      </c>
      <c r="AI179" s="0" t="str">
        <f aca="false">IF(ISNUMBER(M179),((RANK(M179,$B$21:$U$1020,1)+(COUNT($B$21:$U$1020)-RANK(M179,$B$21:$U$1020,0)+1))/2),"")</f>
        <v/>
      </c>
      <c r="AJ179" s="0" t="str">
        <f aca="false">IF(ISNUMBER(N179),((RANK(N179,$B$21:$U$1020,1)+(COUNT($B$21:$U$1020)-RANK(N179,$B$21:$U$1020,0)+1))/2),"")</f>
        <v/>
      </c>
      <c r="AK179" s="0" t="str">
        <f aca="false">IF(ISNUMBER(O179),((RANK(O179,$B$21:$U$1020,1)+(COUNT($B$21:$U$1020)-RANK(O179,$B$21:$U$1020,0)+1))/2),"")</f>
        <v/>
      </c>
      <c r="AL179" s="0" t="str">
        <f aca="false">IF(ISNUMBER(P179),((RANK(P179,$B$21:$U$1020,1)+(COUNT($B$21:$U$1020)-RANK(P179,$B$21:$U$1020,0)+1))/2),"")</f>
        <v/>
      </c>
      <c r="AM179" s="0" t="str">
        <f aca="false">IF(ISNUMBER(Q179),((RANK(Q179,$B$21:$U$1020,1)+(COUNT($B$21:$U$1020)-RANK(Q179,$B$21:$U$1020,0)+1))/2),"")</f>
        <v/>
      </c>
      <c r="AN179" s="0" t="str">
        <f aca="false">IF(ISNUMBER(R179),((RANK(R179,$B$21:$U$1020,1)+(COUNT($B$21:$U$1020)-RANK(R179,$B$21:$U$1020,0)+1))/2),"")</f>
        <v/>
      </c>
      <c r="AO179" s="0" t="str">
        <f aca="false">IF(ISNUMBER(S179),((RANK(S179,$B$21:$U$1020,1)+(COUNT($B$21:$U$1020)-RANK(S179,$B$21:$U$1020,0)+1))/2),"")</f>
        <v/>
      </c>
      <c r="AP179" s="0" t="str">
        <f aca="false">IF(ISNUMBER(T179),((RANK(T179,$B$21:$U$1020,1)+(COUNT($B$21:$U$1020)-RANK(T179,$B$21:$U$1020,0)+1))/2),"")</f>
        <v/>
      </c>
      <c r="AQ179" s="0" t="str">
        <f aca="false">IF(ISNUMBER(U179),((RANK(U179,$B$21:$U$1020,1)+(COUNT($B$21:$U$1020)-RANK(U179,$B$21:$U$1020,0)+1))/2),"")</f>
        <v/>
      </c>
      <c r="AS179" s="0" t="n">
        <f aca="false">IF(ISNUMBER(X179),COUNTIF($X$21:$AQ$1020,"="&amp;X179)^2-1,0)</f>
        <v>0</v>
      </c>
      <c r="AT179" s="0" t="n">
        <f aca="false">IF(ISNUMBER(Y179),COUNTIF($X$21:$AQ$1020,"="&amp;Y179)^2-1,0)</f>
        <v>0</v>
      </c>
      <c r="AU179" s="0" t="n">
        <f aca="false">IF(ISNUMBER(Z179),COUNTIF($X$21:$AQ$1020,"="&amp;Z179)^2-1,0)</f>
        <v>0</v>
      </c>
      <c r="AV179" s="0" t="n">
        <f aca="false">IF(ISNUMBER(AA179),COUNTIF($X$21:$AQ$1020,"="&amp;AA179)^2-1,0)</f>
        <v>0</v>
      </c>
      <c r="AW179" s="0" t="n">
        <f aca="false">IF(ISNUMBER(AB179),COUNTIF($X$21:$AQ$1020,"="&amp;AB179)^2-1,0)</f>
        <v>0</v>
      </c>
      <c r="AX179" s="0" t="n">
        <f aca="false">IF(ISNUMBER(AC179),COUNTIF($X$21:$AQ$1020,"="&amp;AC179)^2-1,0)</f>
        <v>0</v>
      </c>
      <c r="AY179" s="0" t="n">
        <f aca="false">IF(ISNUMBER(AD179),COUNTIF($X$21:$AQ$1020,"="&amp;AD179)^2-1,0)</f>
        <v>0</v>
      </c>
      <c r="AZ179" s="0" t="n">
        <f aca="false">IF(ISNUMBER(AE179),COUNTIF($X$21:$AQ$1020,"="&amp;AE179)^2-1,0)</f>
        <v>0</v>
      </c>
      <c r="BA179" s="0" t="n">
        <f aca="false">IF(ISNUMBER(AF179),COUNTIF($X$21:$AQ$1020,"="&amp;AF179)^2-1,0)</f>
        <v>0</v>
      </c>
      <c r="BB179" s="0" t="n">
        <f aca="false">IF(ISNUMBER(AG179),COUNTIF($X$21:$AQ$1020,"="&amp;AG179)^2-1,0)</f>
        <v>0</v>
      </c>
      <c r="BC179" s="0" t="n">
        <f aca="false">IF(ISNUMBER(AH179),COUNTIF($X$21:$AQ$1020,"="&amp;AH179)^2-1,0)</f>
        <v>0</v>
      </c>
      <c r="BD179" s="0" t="n">
        <f aca="false">IF(ISNUMBER(AI179),COUNTIF($X$21:$AQ$1020,"="&amp;AI179)^2-1,0)</f>
        <v>0</v>
      </c>
      <c r="BE179" s="0" t="n">
        <f aca="false">IF(ISNUMBER(AJ179),COUNTIF($X$21:$AQ$1020,"="&amp;AJ179)^2-1,0)</f>
        <v>0</v>
      </c>
      <c r="BF179" s="0" t="n">
        <f aca="false">IF(ISNUMBER(AK179),COUNTIF($X$21:$AQ$1020,"="&amp;AK179)^2-1,0)</f>
        <v>0</v>
      </c>
      <c r="BG179" s="0" t="n">
        <f aca="false">IF(ISNUMBER(AL179),COUNTIF($X$21:$AQ$1020,"="&amp;AL179)^2-1,0)</f>
        <v>0</v>
      </c>
      <c r="BH179" s="0" t="n">
        <f aca="false">IF(ISNUMBER(AM179),COUNTIF($X$21:$AQ$1020,"="&amp;AM179)^2-1,0)</f>
        <v>0</v>
      </c>
      <c r="BI179" s="0" t="n">
        <f aca="false">IF(ISNUMBER(AN179),COUNTIF($X$21:$AQ$1020,"="&amp;AN179)^2-1,0)</f>
        <v>0</v>
      </c>
      <c r="BJ179" s="0" t="n">
        <f aca="false">IF(ISNUMBER(AO179),COUNTIF($X$21:$AQ$1020,"="&amp;AO179)^2-1,0)</f>
        <v>0</v>
      </c>
      <c r="BK179" s="0" t="n">
        <f aca="false">IF(ISNUMBER(AP179),COUNTIF($X$21:$AQ$1020,"="&amp;AP179)^2-1,0)</f>
        <v>0</v>
      </c>
      <c r="BL179" s="0" t="n">
        <f aca="false">IF(ISNUMBER(AQ179),COUNTIF($X$21:$AQ$1020,"="&amp;AQ179)^2-1,0)</f>
        <v>0</v>
      </c>
    </row>
    <row r="180" customFormat="false" ht="15.75" hidden="false" customHeight="false" outlineLevel="0" collapsed="false">
      <c r="B180" s="24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6"/>
      <c r="X180" s="0" t="str">
        <f aca="false">IF(ISNUMBER(B180),((RANK(B180,$B$21:$U$1020,1)+(COUNT($B$21:$U$1020)-RANK(B180,$B$21:$U$1020,0)+1))/2),"")</f>
        <v/>
      </c>
      <c r="Y180" s="0" t="str">
        <f aca="false">IF(ISNUMBER(C180),((RANK(C180,$B$21:$U$1020,1)+(COUNT($B$21:$U$1020)-RANK(C180,$B$21:$U$1020,0)+1))/2),"")</f>
        <v/>
      </c>
      <c r="Z180" s="0" t="str">
        <f aca="false">IF(ISNUMBER(D180),((RANK(D180,$B$21:$U$1020,1)+(COUNT($B$21:$U$1020)-RANK(D180,$B$21:$U$1020,0)+1))/2),"")</f>
        <v/>
      </c>
      <c r="AA180" s="0" t="str">
        <f aca="false">IF(ISNUMBER(E180),((RANK(E180,$B$21:$U$1020,1)+(COUNT($B$21:$U$1020)-RANK(E180,$B$21:$U$1020,0)+1))/2),"")</f>
        <v/>
      </c>
      <c r="AB180" s="0" t="str">
        <f aca="false">IF(ISNUMBER(F180),((RANK(F180,$B$21:$U$1020,1)+(COUNT($B$21:$U$1020)-RANK(F180,$B$21:$U$1020,0)+1))/2),"")</f>
        <v/>
      </c>
      <c r="AC180" s="0" t="str">
        <f aca="false">IF(ISNUMBER(G180),((RANK(G180,$B$21:$U$1020,1)+(COUNT($B$21:$U$1020)-RANK(G180,$B$21:$U$1020,0)+1))/2),"")</f>
        <v/>
      </c>
      <c r="AD180" s="0" t="str">
        <f aca="false">IF(ISNUMBER(H180),((RANK(H180,$B$21:$U$1020,1)+(COUNT($B$21:$U$1020)-RANK(H180,$B$21:$U$1020,0)+1))/2),"")</f>
        <v/>
      </c>
      <c r="AE180" s="0" t="str">
        <f aca="false">IF(ISNUMBER(I180),((RANK(I180,$B$21:$U$1020,1)+(COUNT($B$21:$U$1020)-RANK(I180,$B$21:$U$1020,0)+1))/2),"")</f>
        <v/>
      </c>
      <c r="AF180" s="0" t="str">
        <f aca="false">IF(ISNUMBER(J180),((RANK(J180,$B$21:$U$1020,1)+(COUNT($B$21:$U$1020)-RANK(J180,$B$21:$U$1020,0)+1))/2),"")</f>
        <v/>
      </c>
      <c r="AG180" s="0" t="str">
        <f aca="false">IF(ISNUMBER(K180),((RANK(K180,$B$21:$U$1020,1)+(COUNT($B$21:$U$1020)-RANK(K180,$B$21:$U$1020,0)+1))/2),"")</f>
        <v/>
      </c>
      <c r="AH180" s="0" t="str">
        <f aca="false">IF(ISNUMBER(L180),((RANK(L180,$B$21:$U$1020,1)+(COUNT($B$21:$U$1020)-RANK(L180,$B$21:$U$1020,0)+1))/2),"")</f>
        <v/>
      </c>
      <c r="AI180" s="0" t="str">
        <f aca="false">IF(ISNUMBER(M180),((RANK(M180,$B$21:$U$1020,1)+(COUNT($B$21:$U$1020)-RANK(M180,$B$21:$U$1020,0)+1))/2),"")</f>
        <v/>
      </c>
      <c r="AJ180" s="0" t="str">
        <f aca="false">IF(ISNUMBER(N180),((RANK(N180,$B$21:$U$1020,1)+(COUNT($B$21:$U$1020)-RANK(N180,$B$21:$U$1020,0)+1))/2),"")</f>
        <v/>
      </c>
      <c r="AK180" s="0" t="str">
        <f aca="false">IF(ISNUMBER(O180),((RANK(O180,$B$21:$U$1020,1)+(COUNT($B$21:$U$1020)-RANK(O180,$B$21:$U$1020,0)+1))/2),"")</f>
        <v/>
      </c>
      <c r="AL180" s="0" t="str">
        <f aca="false">IF(ISNUMBER(P180),((RANK(P180,$B$21:$U$1020,1)+(COUNT($B$21:$U$1020)-RANK(P180,$B$21:$U$1020,0)+1))/2),"")</f>
        <v/>
      </c>
      <c r="AM180" s="0" t="str">
        <f aca="false">IF(ISNUMBER(Q180),((RANK(Q180,$B$21:$U$1020,1)+(COUNT($B$21:$U$1020)-RANK(Q180,$B$21:$U$1020,0)+1))/2),"")</f>
        <v/>
      </c>
      <c r="AN180" s="0" t="str">
        <f aca="false">IF(ISNUMBER(R180),((RANK(R180,$B$21:$U$1020,1)+(COUNT($B$21:$U$1020)-RANK(R180,$B$21:$U$1020,0)+1))/2),"")</f>
        <v/>
      </c>
      <c r="AO180" s="0" t="str">
        <f aca="false">IF(ISNUMBER(S180),((RANK(S180,$B$21:$U$1020,1)+(COUNT($B$21:$U$1020)-RANK(S180,$B$21:$U$1020,0)+1))/2),"")</f>
        <v/>
      </c>
      <c r="AP180" s="0" t="str">
        <f aca="false">IF(ISNUMBER(T180),((RANK(T180,$B$21:$U$1020,1)+(COUNT($B$21:$U$1020)-RANK(T180,$B$21:$U$1020,0)+1))/2),"")</f>
        <v/>
      </c>
      <c r="AQ180" s="0" t="str">
        <f aca="false">IF(ISNUMBER(U180),((RANK(U180,$B$21:$U$1020,1)+(COUNT($B$21:$U$1020)-RANK(U180,$B$21:$U$1020,0)+1))/2),"")</f>
        <v/>
      </c>
      <c r="AS180" s="0" t="n">
        <f aca="false">IF(ISNUMBER(X180),COUNTIF($X$21:$AQ$1020,"="&amp;X180)^2-1,0)</f>
        <v>0</v>
      </c>
      <c r="AT180" s="0" t="n">
        <f aca="false">IF(ISNUMBER(Y180),COUNTIF($X$21:$AQ$1020,"="&amp;Y180)^2-1,0)</f>
        <v>0</v>
      </c>
      <c r="AU180" s="0" t="n">
        <f aca="false">IF(ISNUMBER(Z180),COUNTIF($X$21:$AQ$1020,"="&amp;Z180)^2-1,0)</f>
        <v>0</v>
      </c>
      <c r="AV180" s="0" t="n">
        <f aca="false">IF(ISNUMBER(AA180),COUNTIF($X$21:$AQ$1020,"="&amp;AA180)^2-1,0)</f>
        <v>0</v>
      </c>
      <c r="AW180" s="0" t="n">
        <f aca="false">IF(ISNUMBER(AB180),COUNTIF($X$21:$AQ$1020,"="&amp;AB180)^2-1,0)</f>
        <v>0</v>
      </c>
      <c r="AX180" s="0" t="n">
        <f aca="false">IF(ISNUMBER(AC180),COUNTIF($X$21:$AQ$1020,"="&amp;AC180)^2-1,0)</f>
        <v>0</v>
      </c>
      <c r="AY180" s="0" t="n">
        <f aca="false">IF(ISNUMBER(AD180),COUNTIF($X$21:$AQ$1020,"="&amp;AD180)^2-1,0)</f>
        <v>0</v>
      </c>
      <c r="AZ180" s="0" t="n">
        <f aca="false">IF(ISNUMBER(AE180),COUNTIF($X$21:$AQ$1020,"="&amp;AE180)^2-1,0)</f>
        <v>0</v>
      </c>
      <c r="BA180" s="0" t="n">
        <f aca="false">IF(ISNUMBER(AF180),COUNTIF($X$21:$AQ$1020,"="&amp;AF180)^2-1,0)</f>
        <v>0</v>
      </c>
      <c r="BB180" s="0" t="n">
        <f aca="false">IF(ISNUMBER(AG180),COUNTIF($X$21:$AQ$1020,"="&amp;AG180)^2-1,0)</f>
        <v>0</v>
      </c>
      <c r="BC180" s="0" t="n">
        <f aca="false">IF(ISNUMBER(AH180),COUNTIF($X$21:$AQ$1020,"="&amp;AH180)^2-1,0)</f>
        <v>0</v>
      </c>
      <c r="BD180" s="0" t="n">
        <f aca="false">IF(ISNUMBER(AI180),COUNTIF($X$21:$AQ$1020,"="&amp;AI180)^2-1,0)</f>
        <v>0</v>
      </c>
      <c r="BE180" s="0" t="n">
        <f aca="false">IF(ISNUMBER(AJ180),COUNTIF($X$21:$AQ$1020,"="&amp;AJ180)^2-1,0)</f>
        <v>0</v>
      </c>
      <c r="BF180" s="0" t="n">
        <f aca="false">IF(ISNUMBER(AK180),COUNTIF($X$21:$AQ$1020,"="&amp;AK180)^2-1,0)</f>
        <v>0</v>
      </c>
      <c r="BG180" s="0" t="n">
        <f aca="false">IF(ISNUMBER(AL180),COUNTIF($X$21:$AQ$1020,"="&amp;AL180)^2-1,0)</f>
        <v>0</v>
      </c>
      <c r="BH180" s="0" t="n">
        <f aca="false">IF(ISNUMBER(AM180),COUNTIF($X$21:$AQ$1020,"="&amp;AM180)^2-1,0)</f>
        <v>0</v>
      </c>
      <c r="BI180" s="0" t="n">
        <f aca="false">IF(ISNUMBER(AN180),COUNTIF($X$21:$AQ$1020,"="&amp;AN180)^2-1,0)</f>
        <v>0</v>
      </c>
      <c r="BJ180" s="0" t="n">
        <f aca="false">IF(ISNUMBER(AO180),COUNTIF($X$21:$AQ$1020,"="&amp;AO180)^2-1,0)</f>
        <v>0</v>
      </c>
      <c r="BK180" s="0" t="n">
        <f aca="false">IF(ISNUMBER(AP180),COUNTIF($X$21:$AQ$1020,"="&amp;AP180)^2-1,0)</f>
        <v>0</v>
      </c>
      <c r="BL180" s="0" t="n">
        <f aca="false">IF(ISNUMBER(AQ180),COUNTIF($X$21:$AQ$1020,"="&amp;AQ180)^2-1,0)</f>
        <v>0</v>
      </c>
    </row>
    <row r="181" customFormat="false" ht="15.75" hidden="false" customHeight="false" outlineLevel="0" collapsed="false">
      <c r="B181" s="24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6"/>
      <c r="X181" s="0" t="str">
        <f aca="false">IF(ISNUMBER(B181),((RANK(B181,$B$21:$U$1020,1)+(COUNT($B$21:$U$1020)-RANK(B181,$B$21:$U$1020,0)+1))/2),"")</f>
        <v/>
      </c>
      <c r="Y181" s="0" t="str">
        <f aca="false">IF(ISNUMBER(C181),((RANK(C181,$B$21:$U$1020,1)+(COUNT($B$21:$U$1020)-RANK(C181,$B$21:$U$1020,0)+1))/2),"")</f>
        <v/>
      </c>
      <c r="Z181" s="0" t="str">
        <f aca="false">IF(ISNUMBER(D181),((RANK(D181,$B$21:$U$1020,1)+(COUNT($B$21:$U$1020)-RANK(D181,$B$21:$U$1020,0)+1))/2),"")</f>
        <v/>
      </c>
      <c r="AA181" s="0" t="str">
        <f aca="false">IF(ISNUMBER(E181),((RANK(E181,$B$21:$U$1020,1)+(COUNT($B$21:$U$1020)-RANK(E181,$B$21:$U$1020,0)+1))/2),"")</f>
        <v/>
      </c>
      <c r="AB181" s="0" t="str">
        <f aca="false">IF(ISNUMBER(F181),((RANK(F181,$B$21:$U$1020,1)+(COUNT($B$21:$U$1020)-RANK(F181,$B$21:$U$1020,0)+1))/2),"")</f>
        <v/>
      </c>
      <c r="AC181" s="0" t="str">
        <f aca="false">IF(ISNUMBER(G181),((RANK(G181,$B$21:$U$1020,1)+(COUNT($B$21:$U$1020)-RANK(G181,$B$21:$U$1020,0)+1))/2),"")</f>
        <v/>
      </c>
      <c r="AD181" s="0" t="str">
        <f aca="false">IF(ISNUMBER(H181),((RANK(H181,$B$21:$U$1020,1)+(COUNT($B$21:$U$1020)-RANK(H181,$B$21:$U$1020,0)+1))/2),"")</f>
        <v/>
      </c>
      <c r="AE181" s="0" t="str">
        <f aca="false">IF(ISNUMBER(I181),((RANK(I181,$B$21:$U$1020,1)+(COUNT($B$21:$U$1020)-RANK(I181,$B$21:$U$1020,0)+1))/2),"")</f>
        <v/>
      </c>
      <c r="AF181" s="0" t="str">
        <f aca="false">IF(ISNUMBER(J181),((RANK(J181,$B$21:$U$1020,1)+(COUNT($B$21:$U$1020)-RANK(J181,$B$21:$U$1020,0)+1))/2),"")</f>
        <v/>
      </c>
      <c r="AG181" s="0" t="str">
        <f aca="false">IF(ISNUMBER(K181),((RANK(K181,$B$21:$U$1020,1)+(COUNT($B$21:$U$1020)-RANK(K181,$B$21:$U$1020,0)+1))/2),"")</f>
        <v/>
      </c>
      <c r="AH181" s="0" t="str">
        <f aca="false">IF(ISNUMBER(L181),((RANK(L181,$B$21:$U$1020,1)+(COUNT($B$21:$U$1020)-RANK(L181,$B$21:$U$1020,0)+1))/2),"")</f>
        <v/>
      </c>
      <c r="AI181" s="0" t="str">
        <f aca="false">IF(ISNUMBER(M181),((RANK(M181,$B$21:$U$1020,1)+(COUNT($B$21:$U$1020)-RANK(M181,$B$21:$U$1020,0)+1))/2),"")</f>
        <v/>
      </c>
      <c r="AJ181" s="0" t="str">
        <f aca="false">IF(ISNUMBER(N181),((RANK(N181,$B$21:$U$1020,1)+(COUNT($B$21:$U$1020)-RANK(N181,$B$21:$U$1020,0)+1))/2),"")</f>
        <v/>
      </c>
      <c r="AK181" s="0" t="str">
        <f aca="false">IF(ISNUMBER(O181),((RANK(O181,$B$21:$U$1020,1)+(COUNT($B$21:$U$1020)-RANK(O181,$B$21:$U$1020,0)+1))/2),"")</f>
        <v/>
      </c>
      <c r="AL181" s="0" t="str">
        <f aca="false">IF(ISNUMBER(P181),((RANK(P181,$B$21:$U$1020,1)+(COUNT($B$21:$U$1020)-RANK(P181,$B$21:$U$1020,0)+1))/2),"")</f>
        <v/>
      </c>
      <c r="AM181" s="0" t="str">
        <f aca="false">IF(ISNUMBER(Q181),((RANK(Q181,$B$21:$U$1020,1)+(COUNT($B$21:$U$1020)-RANK(Q181,$B$21:$U$1020,0)+1))/2),"")</f>
        <v/>
      </c>
      <c r="AN181" s="0" t="str">
        <f aca="false">IF(ISNUMBER(R181),((RANK(R181,$B$21:$U$1020,1)+(COUNT($B$21:$U$1020)-RANK(R181,$B$21:$U$1020,0)+1))/2),"")</f>
        <v/>
      </c>
      <c r="AO181" s="0" t="str">
        <f aca="false">IF(ISNUMBER(S181),((RANK(S181,$B$21:$U$1020,1)+(COUNT($B$21:$U$1020)-RANK(S181,$B$21:$U$1020,0)+1))/2),"")</f>
        <v/>
      </c>
      <c r="AP181" s="0" t="str">
        <f aca="false">IF(ISNUMBER(T181),((RANK(T181,$B$21:$U$1020,1)+(COUNT($B$21:$U$1020)-RANK(T181,$B$21:$U$1020,0)+1))/2),"")</f>
        <v/>
      </c>
      <c r="AQ181" s="0" t="str">
        <f aca="false">IF(ISNUMBER(U181),((RANK(U181,$B$21:$U$1020,1)+(COUNT($B$21:$U$1020)-RANK(U181,$B$21:$U$1020,0)+1))/2),"")</f>
        <v/>
      </c>
      <c r="AS181" s="0" t="n">
        <f aca="false">IF(ISNUMBER(X181),COUNTIF($X$21:$AQ$1020,"="&amp;X181)^2-1,0)</f>
        <v>0</v>
      </c>
      <c r="AT181" s="0" t="n">
        <f aca="false">IF(ISNUMBER(Y181),COUNTIF($X$21:$AQ$1020,"="&amp;Y181)^2-1,0)</f>
        <v>0</v>
      </c>
      <c r="AU181" s="0" t="n">
        <f aca="false">IF(ISNUMBER(Z181),COUNTIF($X$21:$AQ$1020,"="&amp;Z181)^2-1,0)</f>
        <v>0</v>
      </c>
      <c r="AV181" s="0" t="n">
        <f aca="false">IF(ISNUMBER(AA181),COUNTIF($X$21:$AQ$1020,"="&amp;AA181)^2-1,0)</f>
        <v>0</v>
      </c>
      <c r="AW181" s="0" t="n">
        <f aca="false">IF(ISNUMBER(AB181),COUNTIF($X$21:$AQ$1020,"="&amp;AB181)^2-1,0)</f>
        <v>0</v>
      </c>
      <c r="AX181" s="0" t="n">
        <f aca="false">IF(ISNUMBER(AC181),COUNTIF($X$21:$AQ$1020,"="&amp;AC181)^2-1,0)</f>
        <v>0</v>
      </c>
      <c r="AY181" s="0" t="n">
        <f aca="false">IF(ISNUMBER(AD181),COUNTIF($X$21:$AQ$1020,"="&amp;AD181)^2-1,0)</f>
        <v>0</v>
      </c>
      <c r="AZ181" s="0" t="n">
        <f aca="false">IF(ISNUMBER(AE181),COUNTIF($X$21:$AQ$1020,"="&amp;AE181)^2-1,0)</f>
        <v>0</v>
      </c>
      <c r="BA181" s="0" t="n">
        <f aca="false">IF(ISNUMBER(AF181),COUNTIF($X$21:$AQ$1020,"="&amp;AF181)^2-1,0)</f>
        <v>0</v>
      </c>
      <c r="BB181" s="0" t="n">
        <f aca="false">IF(ISNUMBER(AG181),COUNTIF($X$21:$AQ$1020,"="&amp;AG181)^2-1,0)</f>
        <v>0</v>
      </c>
      <c r="BC181" s="0" t="n">
        <f aca="false">IF(ISNUMBER(AH181),COUNTIF($X$21:$AQ$1020,"="&amp;AH181)^2-1,0)</f>
        <v>0</v>
      </c>
      <c r="BD181" s="0" t="n">
        <f aca="false">IF(ISNUMBER(AI181),COUNTIF($X$21:$AQ$1020,"="&amp;AI181)^2-1,0)</f>
        <v>0</v>
      </c>
      <c r="BE181" s="0" t="n">
        <f aca="false">IF(ISNUMBER(AJ181),COUNTIF($X$21:$AQ$1020,"="&amp;AJ181)^2-1,0)</f>
        <v>0</v>
      </c>
      <c r="BF181" s="0" t="n">
        <f aca="false">IF(ISNUMBER(AK181),COUNTIF($X$21:$AQ$1020,"="&amp;AK181)^2-1,0)</f>
        <v>0</v>
      </c>
      <c r="BG181" s="0" t="n">
        <f aca="false">IF(ISNUMBER(AL181),COUNTIF($X$21:$AQ$1020,"="&amp;AL181)^2-1,0)</f>
        <v>0</v>
      </c>
      <c r="BH181" s="0" t="n">
        <f aca="false">IF(ISNUMBER(AM181),COUNTIF($X$21:$AQ$1020,"="&amp;AM181)^2-1,0)</f>
        <v>0</v>
      </c>
      <c r="BI181" s="0" t="n">
        <f aca="false">IF(ISNUMBER(AN181),COUNTIF($X$21:$AQ$1020,"="&amp;AN181)^2-1,0)</f>
        <v>0</v>
      </c>
      <c r="BJ181" s="0" t="n">
        <f aca="false">IF(ISNUMBER(AO181),COUNTIF($X$21:$AQ$1020,"="&amp;AO181)^2-1,0)</f>
        <v>0</v>
      </c>
      <c r="BK181" s="0" t="n">
        <f aca="false">IF(ISNUMBER(AP181),COUNTIF($X$21:$AQ$1020,"="&amp;AP181)^2-1,0)</f>
        <v>0</v>
      </c>
      <c r="BL181" s="0" t="n">
        <f aca="false">IF(ISNUMBER(AQ181),COUNTIF($X$21:$AQ$1020,"="&amp;AQ181)^2-1,0)</f>
        <v>0</v>
      </c>
    </row>
    <row r="182" customFormat="false" ht="15.75" hidden="false" customHeight="false" outlineLevel="0" collapsed="false">
      <c r="B182" s="24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6"/>
      <c r="X182" s="0" t="str">
        <f aca="false">IF(ISNUMBER(B182),((RANK(B182,$B$21:$U$1020,1)+(COUNT($B$21:$U$1020)-RANK(B182,$B$21:$U$1020,0)+1))/2),"")</f>
        <v/>
      </c>
      <c r="Y182" s="0" t="str">
        <f aca="false">IF(ISNUMBER(C182),((RANK(C182,$B$21:$U$1020,1)+(COUNT($B$21:$U$1020)-RANK(C182,$B$21:$U$1020,0)+1))/2),"")</f>
        <v/>
      </c>
      <c r="Z182" s="0" t="str">
        <f aca="false">IF(ISNUMBER(D182),((RANK(D182,$B$21:$U$1020,1)+(COUNT($B$21:$U$1020)-RANK(D182,$B$21:$U$1020,0)+1))/2),"")</f>
        <v/>
      </c>
      <c r="AA182" s="0" t="str">
        <f aca="false">IF(ISNUMBER(E182),((RANK(E182,$B$21:$U$1020,1)+(COUNT($B$21:$U$1020)-RANK(E182,$B$21:$U$1020,0)+1))/2),"")</f>
        <v/>
      </c>
      <c r="AB182" s="0" t="str">
        <f aca="false">IF(ISNUMBER(F182),((RANK(F182,$B$21:$U$1020,1)+(COUNT($B$21:$U$1020)-RANK(F182,$B$21:$U$1020,0)+1))/2),"")</f>
        <v/>
      </c>
      <c r="AC182" s="0" t="str">
        <f aca="false">IF(ISNUMBER(G182),((RANK(G182,$B$21:$U$1020,1)+(COUNT($B$21:$U$1020)-RANK(G182,$B$21:$U$1020,0)+1))/2),"")</f>
        <v/>
      </c>
      <c r="AD182" s="0" t="str">
        <f aca="false">IF(ISNUMBER(H182),((RANK(H182,$B$21:$U$1020,1)+(COUNT($B$21:$U$1020)-RANK(H182,$B$21:$U$1020,0)+1))/2),"")</f>
        <v/>
      </c>
      <c r="AE182" s="0" t="str">
        <f aca="false">IF(ISNUMBER(I182),((RANK(I182,$B$21:$U$1020,1)+(COUNT($B$21:$U$1020)-RANK(I182,$B$21:$U$1020,0)+1))/2),"")</f>
        <v/>
      </c>
      <c r="AF182" s="0" t="str">
        <f aca="false">IF(ISNUMBER(J182),((RANK(J182,$B$21:$U$1020,1)+(COUNT($B$21:$U$1020)-RANK(J182,$B$21:$U$1020,0)+1))/2),"")</f>
        <v/>
      </c>
      <c r="AG182" s="0" t="str">
        <f aca="false">IF(ISNUMBER(K182),((RANK(K182,$B$21:$U$1020,1)+(COUNT($B$21:$U$1020)-RANK(K182,$B$21:$U$1020,0)+1))/2),"")</f>
        <v/>
      </c>
      <c r="AH182" s="0" t="str">
        <f aca="false">IF(ISNUMBER(L182),((RANK(L182,$B$21:$U$1020,1)+(COUNT($B$21:$U$1020)-RANK(L182,$B$21:$U$1020,0)+1))/2),"")</f>
        <v/>
      </c>
      <c r="AI182" s="0" t="str">
        <f aca="false">IF(ISNUMBER(M182),((RANK(M182,$B$21:$U$1020,1)+(COUNT($B$21:$U$1020)-RANK(M182,$B$21:$U$1020,0)+1))/2),"")</f>
        <v/>
      </c>
      <c r="AJ182" s="0" t="str">
        <f aca="false">IF(ISNUMBER(N182),((RANK(N182,$B$21:$U$1020,1)+(COUNT($B$21:$U$1020)-RANK(N182,$B$21:$U$1020,0)+1))/2),"")</f>
        <v/>
      </c>
      <c r="AK182" s="0" t="str">
        <f aca="false">IF(ISNUMBER(O182),((RANK(O182,$B$21:$U$1020,1)+(COUNT($B$21:$U$1020)-RANK(O182,$B$21:$U$1020,0)+1))/2),"")</f>
        <v/>
      </c>
      <c r="AL182" s="0" t="str">
        <f aca="false">IF(ISNUMBER(P182),((RANK(P182,$B$21:$U$1020,1)+(COUNT($B$21:$U$1020)-RANK(P182,$B$21:$U$1020,0)+1))/2),"")</f>
        <v/>
      </c>
      <c r="AM182" s="0" t="str">
        <f aca="false">IF(ISNUMBER(Q182),((RANK(Q182,$B$21:$U$1020,1)+(COUNT($B$21:$U$1020)-RANK(Q182,$B$21:$U$1020,0)+1))/2),"")</f>
        <v/>
      </c>
      <c r="AN182" s="0" t="str">
        <f aca="false">IF(ISNUMBER(R182),((RANK(R182,$B$21:$U$1020,1)+(COUNT($B$21:$U$1020)-RANK(R182,$B$21:$U$1020,0)+1))/2),"")</f>
        <v/>
      </c>
      <c r="AO182" s="0" t="str">
        <f aca="false">IF(ISNUMBER(S182),((RANK(S182,$B$21:$U$1020,1)+(COUNT($B$21:$U$1020)-RANK(S182,$B$21:$U$1020,0)+1))/2),"")</f>
        <v/>
      </c>
      <c r="AP182" s="0" t="str">
        <f aca="false">IF(ISNUMBER(T182),((RANK(T182,$B$21:$U$1020,1)+(COUNT($B$21:$U$1020)-RANK(T182,$B$21:$U$1020,0)+1))/2),"")</f>
        <v/>
      </c>
      <c r="AQ182" s="0" t="str">
        <f aca="false">IF(ISNUMBER(U182),((RANK(U182,$B$21:$U$1020,1)+(COUNT($B$21:$U$1020)-RANK(U182,$B$21:$U$1020,0)+1))/2),"")</f>
        <v/>
      </c>
      <c r="AS182" s="0" t="n">
        <f aca="false">IF(ISNUMBER(X182),COUNTIF($X$21:$AQ$1020,"="&amp;X182)^2-1,0)</f>
        <v>0</v>
      </c>
      <c r="AT182" s="0" t="n">
        <f aca="false">IF(ISNUMBER(Y182),COUNTIF($X$21:$AQ$1020,"="&amp;Y182)^2-1,0)</f>
        <v>0</v>
      </c>
      <c r="AU182" s="0" t="n">
        <f aca="false">IF(ISNUMBER(Z182),COUNTIF($X$21:$AQ$1020,"="&amp;Z182)^2-1,0)</f>
        <v>0</v>
      </c>
      <c r="AV182" s="0" t="n">
        <f aca="false">IF(ISNUMBER(AA182),COUNTIF($X$21:$AQ$1020,"="&amp;AA182)^2-1,0)</f>
        <v>0</v>
      </c>
      <c r="AW182" s="0" t="n">
        <f aca="false">IF(ISNUMBER(AB182),COUNTIF($X$21:$AQ$1020,"="&amp;AB182)^2-1,0)</f>
        <v>0</v>
      </c>
      <c r="AX182" s="0" t="n">
        <f aca="false">IF(ISNUMBER(AC182),COUNTIF($X$21:$AQ$1020,"="&amp;AC182)^2-1,0)</f>
        <v>0</v>
      </c>
      <c r="AY182" s="0" t="n">
        <f aca="false">IF(ISNUMBER(AD182),COUNTIF($X$21:$AQ$1020,"="&amp;AD182)^2-1,0)</f>
        <v>0</v>
      </c>
      <c r="AZ182" s="0" t="n">
        <f aca="false">IF(ISNUMBER(AE182),COUNTIF($X$21:$AQ$1020,"="&amp;AE182)^2-1,0)</f>
        <v>0</v>
      </c>
      <c r="BA182" s="0" t="n">
        <f aca="false">IF(ISNUMBER(AF182),COUNTIF($X$21:$AQ$1020,"="&amp;AF182)^2-1,0)</f>
        <v>0</v>
      </c>
      <c r="BB182" s="0" t="n">
        <f aca="false">IF(ISNUMBER(AG182),COUNTIF($X$21:$AQ$1020,"="&amp;AG182)^2-1,0)</f>
        <v>0</v>
      </c>
      <c r="BC182" s="0" t="n">
        <f aca="false">IF(ISNUMBER(AH182),COUNTIF($X$21:$AQ$1020,"="&amp;AH182)^2-1,0)</f>
        <v>0</v>
      </c>
      <c r="BD182" s="0" t="n">
        <f aca="false">IF(ISNUMBER(AI182),COUNTIF($X$21:$AQ$1020,"="&amp;AI182)^2-1,0)</f>
        <v>0</v>
      </c>
      <c r="BE182" s="0" t="n">
        <f aca="false">IF(ISNUMBER(AJ182),COUNTIF($X$21:$AQ$1020,"="&amp;AJ182)^2-1,0)</f>
        <v>0</v>
      </c>
      <c r="BF182" s="0" t="n">
        <f aca="false">IF(ISNUMBER(AK182),COUNTIF($X$21:$AQ$1020,"="&amp;AK182)^2-1,0)</f>
        <v>0</v>
      </c>
      <c r="BG182" s="0" t="n">
        <f aca="false">IF(ISNUMBER(AL182),COUNTIF($X$21:$AQ$1020,"="&amp;AL182)^2-1,0)</f>
        <v>0</v>
      </c>
      <c r="BH182" s="0" t="n">
        <f aca="false">IF(ISNUMBER(AM182),COUNTIF($X$21:$AQ$1020,"="&amp;AM182)^2-1,0)</f>
        <v>0</v>
      </c>
      <c r="BI182" s="0" t="n">
        <f aca="false">IF(ISNUMBER(AN182),COUNTIF($X$21:$AQ$1020,"="&amp;AN182)^2-1,0)</f>
        <v>0</v>
      </c>
      <c r="BJ182" s="0" t="n">
        <f aca="false">IF(ISNUMBER(AO182),COUNTIF($X$21:$AQ$1020,"="&amp;AO182)^2-1,0)</f>
        <v>0</v>
      </c>
      <c r="BK182" s="0" t="n">
        <f aca="false">IF(ISNUMBER(AP182),COUNTIF($X$21:$AQ$1020,"="&amp;AP182)^2-1,0)</f>
        <v>0</v>
      </c>
      <c r="BL182" s="0" t="n">
        <f aca="false">IF(ISNUMBER(AQ182),COUNTIF($X$21:$AQ$1020,"="&amp;AQ182)^2-1,0)</f>
        <v>0</v>
      </c>
    </row>
    <row r="183" customFormat="false" ht="15.75" hidden="false" customHeight="false" outlineLevel="0" collapsed="false">
      <c r="B183" s="24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6"/>
      <c r="X183" s="0" t="str">
        <f aca="false">IF(ISNUMBER(B183),((RANK(B183,$B$21:$U$1020,1)+(COUNT($B$21:$U$1020)-RANK(B183,$B$21:$U$1020,0)+1))/2),"")</f>
        <v/>
      </c>
      <c r="Y183" s="0" t="str">
        <f aca="false">IF(ISNUMBER(C183),((RANK(C183,$B$21:$U$1020,1)+(COUNT($B$21:$U$1020)-RANK(C183,$B$21:$U$1020,0)+1))/2),"")</f>
        <v/>
      </c>
      <c r="Z183" s="0" t="str">
        <f aca="false">IF(ISNUMBER(D183),((RANK(D183,$B$21:$U$1020,1)+(COUNT($B$21:$U$1020)-RANK(D183,$B$21:$U$1020,0)+1))/2),"")</f>
        <v/>
      </c>
      <c r="AA183" s="0" t="str">
        <f aca="false">IF(ISNUMBER(E183),((RANK(E183,$B$21:$U$1020,1)+(COUNT($B$21:$U$1020)-RANK(E183,$B$21:$U$1020,0)+1))/2),"")</f>
        <v/>
      </c>
      <c r="AB183" s="0" t="str">
        <f aca="false">IF(ISNUMBER(F183),((RANK(F183,$B$21:$U$1020,1)+(COUNT($B$21:$U$1020)-RANK(F183,$B$21:$U$1020,0)+1))/2),"")</f>
        <v/>
      </c>
      <c r="AC183" s="0" t="str">
        <f aca="false">IF(ISNUMBER(G183),((RANK(G183,$B$21:$U$1020,1)+(COUNT($B$21:$U$1020)-RANK(G183,$B$21:$U$1020,0)+1))/2),"")</f>
        <v/>
      </c>
      <c r="AD183" s="0" t="str">
        <f aca="false">IF(ISNUMBER(H183),((RANK(H183,$B$21:$U$1020,1)+(COUNT($B$21:$U$1020)-RANK(H183,$B$21:$U$1020,0)+1))/2),"")</f>
        <v/>
      </c>
      <c r="AE183" s="0" t="str">
        <f aca="false">IF(ISNUMBER(I183),((RANK(I183,$B$21:$U$1020,1)+(COUNT($B$21:$U$1020)-RANK(I183,$B$21:$U$1020,0)+1))/2),"")</f>
        <v/>
      </c>
      <c r="AF183" s="0" t="str">
        <f aca="false">IF(ISNUMBER(J183),((RANK(J183,$B$21:$U$1020,1)+(COUNT($B$21:$U$1020)-RANK(J183,$B$21:$U$1020,0)+1))/2),"")</f>
        <v/>
      </c>
      <c r="AG183" s="0" t="str">
        <f aca="false">IF(ISNUMBER(K183),((RANK(K183,$B$21:$U$1020,1)+(COUNT($B$21:$U$1020)-RANK(K183,$B$21:$U$1020,0)+1))/2),"")</f>
        <v/>
      </c>
      <c r="AH183" s="0" t="str">
        <f aca="false">IF(ISNUMBER(L183),((RANK(L183,$B$21:$U$1020,1)+(COUNT($B$21:$U$1020)-RANK(L183,$B$21:$U$1020,0)+1))/2),"")</f>
        <v/>
      </c>
      <c r="AI183" s="0" t="str">
        <f aca="false">IF(ISNUMBER(M183),((RANK(M183,$B$21:$U$1020,1)+(COUNT($B$21:$U$1020)-RANK(M183,$B$21:$U$1020,0)+1))/2),"")</f>
        <v/>
      </c>
      <c r="AJ183" s="0" t="str">
        <f aca="false">IF(ISNUMBER(N183),((RANK(N183,$B$21:$U$1020,1)+(COUNT($B$21:$U$1020)-RANK(N183,$B$21:$U$1020,0)+1))/2),"")</f>
        <v/>
      </c>
      <c r="AK183" s="0" t="str">
        <f aca="false">IF(ISNUMBER(O183),((RANK(O183,$B$21:$U$1020,1)+(COUNT($B$21:$U$1020)-RANK(O183,$B$21:$U$1020,0)+1))/2),"")</f>
        <v/>
      </c>
      <c r="AL183" s="0" t="str">
        <f aca="false">IF(ISNUMBER(P183),((RANK(P183,$B$21:$U$1020,1)+(COUNT($B$21:$U$1020)-RANK(P183,$B$21:$U$1020,0)+1))/2),"")</f>
        <v/>
      </c>
      <c r="AM183" s="0" t="str">
        <f aca="false">IF(ISNUMBER(Q183),((RANK(Q183,$B$21:$U$1020,1)+(COUNT($B$21:$U$1020)-RANK(Q183,$B$21:$U$1020,0)+1))/2),"")</f>
        <v/>
      </c>
      <c r="AN183" s="0" t="str">
        <f aca="false">IF(ISNUMBER(R183),((RANK(R183,$B$21:$U$1020,1)+(COUNT($B$21:$U$1020)-RANK(R183,$B$21:$U$1020,0)+1))/2),"")</f>
        <v/>
      </c>
      <c r="AO183" s="0" t="str">
        <f aca="false">IF(ISNUMBER(S183),((RANK(S183,$B$21:$U$1020,1)+(COUNT($B$21:$U$1020)-RANK(S183,$B$21:$U$1020,0)+1))/2),"")</f>
        <v/>
      </c>
      <c r="AP183" s="0" t="str">
        <f aca="false">IF(ISNUMBER(T183),((RANK(T183,$B$21:$U$1020,1)+(COUNT($B$21:$U$1020)-RANK(T183,$B$21:$U$1020,0)+1))/2),"")</f>
        <v/>
      </c>
      <c r="AQ183" s="0" t="str">
        <f aca="false">IF(ISNUMBER(U183),((RANK(U183,$B$21:$U$1020,1)+(COUNT($B$21:$U$1020)-RANK(U183,$B$21:$U$1020,0)+1))/2),"")</f>
        <v/>
      </c>
      <c r="AS183" s="0" t="n">
        <f aca="false">IF(ISNUMBER(X183),COUNTIF($X$21:$AQ$1020,"="&amp;X183)^2-1,0)</f>
        <v>0</v>
      </c>
      <c r="AT183" s="0" t="n">
        <f aca="false">IF(ISNUMBER(Y183),COUNTIF($X$21:$AQ$1020,"="&amp;Y183)^2-1,0)</f>
        <v>0</v>
      </c>
      <c r="AU183" s="0" t="n">
        <f aca="false">IF(ISNUMBER(Z183),COUNTIF($X$21:$AQ$1020,"="&amp;Z183)^2-1,0)</f>
        <v>0</v>
      </c>
      <c r="AV183" s="0" t="n">
        <f aca="false">IF(ISNUMBER(AA183),COUNTIF($X$21:$AQ$1020,"="&amp;AA183)^2-1,0)</f>
        <v>0</v>
      </c>
      <c r="AW183" s="0" t="n">
        <f aca="false">IF(ISNUMBER(AB183),COUNTIF($X$21:$AQ$1020,"="&amp;AB183)^2-1,0)</f>
        <v>0</v>
      </c>
      <c r="AX183" s="0" t="n">
        <f aca="false">IF(ISNUMBER(AC183),COUNTIF($X$21:$AQ$1020,"="&amp;AC183)^2-1,0)</f>
        <v>0</v>
      </c>
      <c r="AY183" s="0" t="n">
        <f aca="false">IF(ISNUMBER(AD183),COUNTIF($X$21:$AQ$1020,"="&amp;AD183)^2-1,0)</f>
        <v>0</v>
      </c>
      <c r="AZ183" s="0" t="n">
        <f aca="false">IF(ISNUMBER(AE183),COUNTIF($X$21:$AQ$1020,"="&amp;AE183)^2-1,0)</f>
        <v>0</v>
      </c>
      <c r="BA183" s="0" t="n">
        <f aca="false">IF(ISNUMBER(AF183),COUNTIF($X$21:$AQ$1020,"="&amp;AF183)^2-1,0)</f>
        <v>0</v>
      </c>
      <c r="BB183" s="0" t="n">
        <f aca="false">IF(ISNUMBER(AG183),COUNTIF($X$21:$AQ$1020,"="&amp;AG183)^2-1,0)</f>
        <v>0</v>
      </c>
      <c r="BC183" s="0" t="n">
        <f aca="false">IF(ISNUMBER(AH183),COUNTIF($X$21:$AQ$1020,"="&amp;AH183)^2-1,0)</f>
        <v>0</v>
      </c>
      <c r="BD183" s="0" t="n">
        <f aca="false">IF(ISNUMBER(AI183),COUNTIF($X$21:$AQ$1020,"="&amp;AI183)^2-1,0)</f>
        <v>0</v>
      </c>
      <c r="BE183" s="0" t="n">
        <f aca="false">IF(ISNUMBER(AJ183),COUNTIF($X$21:$AQ$1020,"="&amp;AJ183)^2-1,0)</f>
        <v>0</v>
      </c>
      <c r="BF183" s="0" t="n">
        <f aca="false">IF(ISNUMBER(AK183),COUNTIF($X$21:$AQ$1020,"="&amp;AK183)^2-1,0)</f>
        <v>0</v>
      </c>
      <c r="BG183" s="0" t="n">
        <f aca="false">IF(ISNUMBER(AL183),COUNTIF($X$21:$AQ$1020,"="&amp;AL183)^2-1,0)</f>
        <v>0</v>
      </c>
      <c r="BH183" s="0" t="n">
        <f aca="false">IF(ISNUMBER(AM183),COUNTIF($X$21:$AQ$1020,"="&amp;AM183)^2-1,0)</f>
        <v>0</v>
      </c>
      <c r="BI183" s="0" t="n">
        <f aca="false">IF(ISNUMBER(AN183),COUNTIF($X$21:$AQ$1020,"="&amp;AN183)^2-1,0)</f>
        <v>0</v>
      </c>
      <c r="BJ183" s="0" t="n">
        <f aca="false">IF(ISNUMBER(AO183),COUNTIF($X$21:$AQ$1020,"="&amp;AO183)^2-1,0)</f>
        <v>0</v>
      </c>
      <c r="BK183" s="0" t="n">
        <f aca="false">IF(ISNUMBER(AP183),COUNTIF($X$21:$AQ$1020,"="&amp;AP183)^2-1,0)</f>
        <v>0</v>
      </c>
      <c r="BL183" s="0" t="n">
        <f aca="false">IF(ISNUMBER(AQ183),COUNTIF($X$21:$AQ$1020,"="&amp;AQ183)^2-1,0)</f>
        <v>0</v>
      </c>
    </row>
    <row r="184" customFormat="false" ht="15.75" hidden="false" customHeight="false" outlineLevel="0" collapsed="false">
      <c r="B184" s="24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6"/>
      <c r="X184" s="0" t="str">
        <f aca="false">IF(ISNUMBER(B184),((RANK(B184,$B$21:$U$1020,1)+(COUNT($B$21:$U$1020)-RANK(B184,$B$21:$U$1020,0)+1))/2),"")</f>
        <v/>
      </c>
      <c r="Y184" s="0" t="str">
        <f aca="false">IF(ISNUMBER(C184),((RANK(C184,$B$21:$U$1020,1)+(COUNT($B$21:$U$1020)-RANK(C184,$B$21:$U$1020,0)+1))/2),"")</f>
        <v/>
      </c>
      <c r="Z184" s="0" t="str">
        <f aca="false">IF(ISNUMBER(D184),((RANK(D184,$B$21:$U$1020,1)+(COUNT($B$21:$U$1020)-RANK(D184,$B$21:$U$1020,0)+1))/2),"")</f>
        <v/>
      </c>
      <c r="AA184" s="0" t="str">
        <f aca="false">IF(ISNUMBER(E184),((RANK(E184,$B$21:$U$1020,1)+(COUNT($B$21:$U$1020)-RANK(E184,$B$21:$U$1020,0)+1))/2),"")</f>
        <v/>
      </c>
      <c r="AB184" s="0" t="str">
        <f aca="false">IF(ISNUMBER(F184),((RANK(F184,$B$21:$U$1020,1)+(COUNT($B$21:$U$1020)-RANK(F184,$B$21:$U$1020,0)+1))/2),"")</f>
        <v/>
      </c>
      <c r="AC184" s="0" t="str">
        <f aca="false">IF(ISNUMBER(G184),((RANK(G184,$B$21:$U$1020,1)+(COUNT($B$21:$U$1020)-RANK(G184,$B$21:$U$1020,0)+1))/2),"")</f>
        <v/>
      </c>
      <c r="AD184" s="0" t="str">
        <f aca="false">IF(ISNUMBER(H184),((RANK(H184,$B$21:$U$1020,1)+(COUNT($B$21:$U$1020)-RANK(H184,$B$21:$U$1020,0)+1))/2),"")</f>
        <v/>
      </c>
      <c r="AE184" s="0" t="str">
        <f aca="false">IF(ISNUMBER(I184),((RANK(I184,$B$21:$U$1020,1)+(COUNT($B$21:$U$1020)-RANK(I184,$B$21:$U$1020,0)+1))/2),"")</f>
        <v/>
      </c>
      <c r="AF184" s="0" t="str">
        <f aca="false">IF(ISNUMBER(J184),((RANK(J184,$B$21:$U$1020,1)+(COUNT($B$21:$U$1020)-RANK(J184,$B$21:$U$1020,0)+1))/2),"")</f>
        <v/>
      </c>
      <c r="AG184" s="0" t="str">
        <f aca="false">IF(ISNUMBER(K184),((RANK(K184,$B$21:$U$1020,1)+(COUNT($B$21:$U$1020)-RANK(K184,$B$21:$U$1020,0)+1))/2),"")</f>
        <v/>
      </c>
      <c r="AH184" s="0" t="str">
        <f aca="false">IF(ISNUMBER(L184),((RANK(L184,$B$21:$U$1020,1)+(COUNT($B$21:$U$1020)-RANK(L184,$B$21:$U$1020,0)+1))/2),"")</f>
        <v/>
      </c>
      <c r="AI184" s="0" t="str">
        <f aca="false">IF(ISNUMBER(M184),((RANK(M184,$B$21:$U$1020,1)+(COUNT($B$21:$U$1020)-RANK(M184,$B$21:$U$1020,0)+1))/2),"")</f>
        <v/>
      </c>
      <c r="AJ184" s="0" t="str">
        <f aca="false">IF(ISNUMBER(N184),((RANK(N184,$B$21:$U$1020,1)+(COUNT($B$21:$U$1020)-RANK(N184,$B$21:$U$1020,0)+1))/2),"")</f>
        <v/>
      </c>
      <c r="AK184" s="0" t="str">
        <f aca="false">IF(ISNUMBER(O184),((RANK(O184,$B$21:$U$1020,1)+(COUNT($B$21:$U$1020)-RANK(O184,$B$21:$U$1020,0)+1))/2),"")</f>
        <v/>
      </c>
      <c r="AL184" s="0" t="str">
        <f aca="false">IF(ISNUMBER(P184),((RANK(P184,$B$21:$U$1020,1)+(COUNT($B$21:$U$1020)-RANK(P184,$B$21:$U$1020,0)+1))/2),"")</f>
        <v/>
      </c>
      <c r="AM184" s="0" t="str">
        <f aca="false">IF(ISNUMBER(Q184),((RANK(Q184,$B$21:$U$1020,1)+(COUNT($B$21:$U$1020)-RANK(Q184,$B$21:$U$1020,0)+1))/2),"")</f>
        <v/>
      </c>
      <c r="AN184" s="0" t="str">
        <f aca="false">IF(ISNUMBER(R184),((RANK(R184,$B$21:$U$1020,1)+(COUNT($B$21:$U$1020)-RANK(R184,$B$21:$U$1020,0)+1))/2),"")</f>
        <v/>
      </c>
      <c r="AO184" s="0" t="str">
        <f aca="false">IF(ISNUMBER(S184),((RANK(S184,$B$21:$U$1020,1)+(COUNT($B$21:$U$1020)-RANK(S184,$B$21:$U$1020,0)+1))/2),"")</f>
        <v/>
      </c>
      <c r="AP184" s="0" t="str">
        <f aca="false">IF(ISNUMBER(T184),((RANK(T184,$B$21:$U$1020,1)+(COUNT($B$21:$U$1020)-RANK(T184,$B$21:$U$1020,0)+1))/2),"")</f>
        <v/>
      </c>
      <c r="AQ184" s="0" t="str">
        <f aca="false">IF(ISNUMBER(U184),((RANK(U184,$B$21:$U$1020,1)+(COUNT($B$21:$U$1020)-RANK(U184,$B$21:$U$1020,0)+1))/2),"")</f>
        <v/>
      </c>
      <c r="AS184" s="0" t="n">
        <f aca="false">IF(ISNUMBER(X184),COUNTIF($X$21:$AQ$1020,"="&amp;X184)^2-1,0)</f>
        <v>0</v>
      </c>
      <c r="AT184" s="0" t="n">
        <f aca="false">IF(ISNUMBER(Y184),COUNTIF($X$21:$AQ$1020,"="&amp;Y184)^2-1,0)</f>
        <v>0</v>
      </c>
      <c r="AU184" s="0" t="n">
        <f aca="false">IF(ISNUMBER(Z184),COUNTIF($X$21:$AQ$1020,"="&amp;Z184)^2-1,0)</f>
        <v>0</v>
      </c>
      <c r="AV184" s="0" t="n">
        <f aca="false">IF(ISNUMBER(AA184),COUNTIF($X$21:$AQ$1020,"="&amp;AA184)^2-1,0)</f>
        <v>0</v>
      </c>
      <c r="AW184" s="0" t="n">
        <f aca="false">IF(ISNUMBER(AB184),COUNTIF($X$21:$AQ$1020,"="&amp;AB184)^2-1,0)</f>
        <v>0</v>
      </c>
      <c r="AX184" s="0" t="n">
        <f aca="false">IF(ISNUMBER(AC184),COUNTIF($X$21:$AQ$1020,"="&amp;AC184)^2-1,0)</f>
        <v>0</v>
      </c>
      <c r="AY184" s="0" t="n">
        <f aca="false">IF(ISNUMBER(AD184),COUNTIF($X$21:$AQ$1020,"="&amp;AD184)^2-1,0)</f>
        <v>0</v>
      </c>
      <c r="AZ184" s="0" t="n">
        <f aca="false">IF(ISNUMBER(AE184),COUNTIF($X$21:$AQ$1020,"="&amp;AE184)^2-1,0)</f>
        <v>0</v>
      </c>
      <c r="BA184" s="0" t="n">
        <f aca="false">IF(ISNUMBER(AF184),COUNTIF($X$21:$AQ$1020,"="&amp;AF184)^2-1,0)</f>
        <v>0</v>
      </c>
      <c r="BB184" s="0" t="n">
        <f aca="false">IF(ISNUMBER(AG184),COUNTIF($X$21:$AQ$1020,"="&amp;AG184)^2-1,0)</f>
        <v>0</v>
      </c>
      <c r="BC184" s="0" t="n">
        <f aca="false">IF(ISNUMBER(AH184),COUNTIF($X$21:$AQ$1020,"="&amp;AH184)^2-1,0)</f>
        <v>0</v>
      </c>
      <c r="BD184" s="0" t="n">
        <f aca="false">IF(ISNUMBER(AI184),COUNTIF($X$21:$AQ$1020,"="&amp;AI184)^2-1,0)</f>
        <v>0</v>
      </c>
      <c r="BE184" s="0" t="n">
        <f aca="false">IF(ISNUMBER(AJ184),COUNTIF($X$21:$AQ$1020,"="&amp;AJ184)^2-1,0)</f>
        <v>0</v>
      </c>
      <c r="BF184" s="0" t="n">
        <f aca="false">IF(ISNUMBER(AK184),COUNTIF($X$21:$AQ$1020,"="&amp;AK184)^2-1,0)</f>
        <v>0</v>
      </c>
      <c r="BG184" s="0" t="n">
        <f aca="false">IF(ISNUMBER(AL184),COUNTIF($X$21:$AQ$1020,"="&amp;AL184)^2-1,0)</f>
        <v>0</v>
      </c>
      <c r="BH184" s="0" t="n">
        <f aca="false">IF(ISNUMBER(AM184),COUNTIF($X$21:$AQ$1020,"="&amp;AM184)^2-1,0)</f>
        <v>0</v>
      </c>
      <c r="BI184" s="0" t="n">
        <f aca="false">IF(ISNUMBER(AN184),COUNTIF($X$21:$AQ$1020,"="&amp;AN184)^2-1,0)</f>
        <v>0</v>
      </c>
      <c r="BJ184" s="0" t="n">
        <f aca="false">IF(ISNUMBER(AO184),COUNTIF($X$21:$AQ$1020,"="&amp;AO184)^2-1,0)</f>
        <v>0</v>
      </c>
      <c r="BK184" s="0" t="n">
        <f aca="false">IF(ISNUMBER(AP184),COUNTIF($X$21:$AQ$1020,"="&amp;AP184)^2-1,0)</f>
        <v>0</v>
      </c>
      <c r="BL184" s="0" t="n">
        <f aca="false">IF(ISNUMBER(AQ184),COUNTIF($X$21:$AQ$1020,"="&amp;AQ184)^2-1,0)</f>
        <v>0</v>
      </c>
    </row>
    <row r="185" customFormat="false" ht="15.75" hidden="false" customHeight="false" outlineLevel="0" collapsed="false">
      <c r="B185" s="24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6"/>
      <c r="X185" s="0" t="str">
        <f aca="false">IF(ISNUMBER(B185),((RANK(B185,$B$21:$U$1020,1)+(COUNT($B$21:$U$1020)-RANK(B185,$B$21:$U$1020,0)+1))/2),"")</f>
        <v/>
      </c>
      <c r="Y185" s="0" t="str">
        <f aca="false">IF(ISNUMBER(C185),((RANK(C185,$B$21:$U$1020,1)+(COUNT($B$21:$U$1020)-RANK(C185,$B$21:$U$1020,0)+1))/2),"")</f>
        <v/>
      </c>
      <c r="Z185" s="0" t="str">
        <f aca="false">IF(ISNUMBER(D185),((RANK(D185,$B$21:$U$1020,1)+(COUNT($B$21:$U$1020)-RANK(D185,$B$21:$U$1020,0)+1))/2),"")</f>
        <v/>
      </c>
      <c r="AA185" s="0" t="str">
        <f aca="false">IF(ISNUMBER(E185),((RANK(E185,$B$21:$U$1020,1)+(COUNT($B$21:$U$1020)-RANK(E185,$B$21:$U$1020,0)+1))/2),"")</f>
        <v/>
      </c>
      <c r="AB185" s="0" t="str">
        <f aca="false">IF(ISNUMBER(F185),((RANK(F185,$B$21:$U$1020,1)+(COUNT($B$21:$U$1020)-RANK(F185,$B$21:$U$1020,0)+1))/2),"")</f>
        <v/>
      </c>
      <c r="AC185" s="0" t="str">
        <f aca="false">IF(ISNUMBER(G185),((RANK(G185,$B$21:$U$1020,1)+(COUNT($B$21:$U$1020)-RANK(G185,$B$21:$U$1020,0)+1))/2),"")</f>
        <v/>
      </c>
      <c r="AD185" s="0" t="str">
        <f aca="false">IF(ISNUMBER(H185),((RANK(H185,$B$21:$U$1020,1)+(COUNT($B$21:$U$1020)-RANK(H185,$B$21:$U$1020,0)+1))/2),"")</f>
        <v/>
      </c>
      <c r="AE185" s="0" t="str">
        <f aca="false">IF(ISNUMBER(I185),((RANK(I185,$B$21:$U$1020,1)+(COUNT($B$21:$U$1020)-RANK(I185,$B$21:$U$1020,0)+1))/2),"")</f>
        <v/>
      </c>
      <c r="AF185" s="0" t="str">
        <f aca="false">IF(ISNUMBER(J185),((RANK(J185,$B$21:$U$1020,1)+(COUNT($B$21:$U$1020)-RANK(J185,$B$21:$U$1020,0)+1))/2),"")</f>
        <v/>
      </c>
      <c r="AG185" s="0" t="str">
        <f aca="false">IF(ISNUMBER(K185),((RANK(K185,$B$21:$U$1020,1)+(COUNT($B$21:$U$1020)-RANK(K185,$B$21:$U$1020,0)+1))/2),"")</f>
        <v/>
      </c>
      <c r="AH185" s="0" t="str">
        <f aca="false">IF(ISNUMBER(L185),((RANK(L185,$B$21:$U$1020,1)+(COUNT($B$21:$U$1020)-RANK(L185,$B$21:$U$1020,0)+1))/2),"")</f>
        <v/>
      </c>
      <c r="AI185" s="0" t="str">
        <f aca="false">IF(ISNUMBER(M185),((RANK(M185,$B$21:$U$1020,1)+(COUNT($B$21:$U$1020)-RANK(M185,$B$21:$U$1020,0)+1))/2),"")</f>
        <v/>
      </c>
      <c r="AJ185" s="0" t="str">
        <f aca="false">IF(ISNUMBER(N185),((RANK(N185,$B$21:$U$1020,1)+(COUNT($B$21:$U$1020)-RANK(N185,$B$21:$U$1020,0)+1))/2),"")</f>
        <v/>
      </c>
      <c r="AK185" s="0" t="str">
        <f aca="false">IF(ISNUMBER(O185),((RANK(O185,$B$21:$U$1020,1)+(COUNT($B$21:$U$1020)-RANK(O185,$B$21:$U$1020,0)+1))/2),"")</f>
        <v/>
      </c>
      <c r="AL185" s="0" t="str">
        <f aca="false">IF(ISNUMBER(P185),((RANK(P185,$B$21:$U$1020,1)+(COUNT($B$21:$U$1020)-RANK(P185,$B$21:$U$1020,0)+1))/2),"")</f>
        <v/>
      </c>
      <c r="AM185" s="0" t="str">
        <f aca="false">IF(ISNUMBER(Q185),((RANK(Q185,$B$21:$U$1020,1)+(COUNT($B$21:$U$1020)-RANK(Q185,$B$21:$U$1020,0)+1))/2),"")</f>
        <v/>
      </c>
      <c r="AN185" s="0" t="str">
        <f aca="false">IF(ISNUMBER(R185),((RANK(R185,$B$21:$U$1020,1)+(COUNT($B$21:$U$1020)-RANK(R185,$B$21:$U$1020,0)+1))/2),"")</f>
        <v/>
      </c>
      <c r="AO185" s="0" t="str">
        <f aca="false">IF(ISNUMBER(S185),((RANK(S185,$B$21:$U$1020,1)+(COUNT($B$21:$U$1020)-RANK(S185,$B$21:$U$1020,0)+1))/2),"")</f>
        <v/>
      </c>
      <c r="AP185" s="0" t="str">
        <f aca="false">IF(ISNUMBER(T185),((RANK(T185,$B$21:$U$1020,1)+(COUNT($B$21:$U$1020)-RANK(T185,$B$21:$U$1020,0)+1))/2),"")</f>
        <v/>
      </c>
      <c r="AQ185" s="0" t="str">
        <f aca="false">IF(ISNUMBER(U185),((RANK(U185,$B$21:$U$1020,1)+(COUNT($B$21:$U$1020)-RANK(U185,$B$21:$U$1020,0)+1))/2),"")</f>
        <v/>
      </c>
      <c r="AS185" s="0" t="n">
        <f aca="false">IF(ISNUMBER(X185),COUNTIF($X$21:$AQ$1020,"="&amp;X185)^2-1,0)</f>
        <v>0</v>
      </c>
      <c r="AT185" s="0" t="n">
        <f aca="false">IF(ISNUMBER(Y185),COUNTIF($X$21:$AQ$1020,"="&amp;Y185)^2-1,0)</f>
        <v>0</v>
      </c>
      <c r="AU185" s="0" t="n">
        <f aca="false">IF(ISNUMBER(Z185),COUNTIF($X$21:$AQ$1020,"="&amp;Z185)^2-1,0)</f>
        <v>0</v>
      </c>
      <c r="AV185" s="0" t="n">
        <f aca="false">IF(ISNUMBER(AA185),COUNTIF($X$21:$AQ$1020,"="&amp;AA185)^2-1,0)</f>
        <v>0</v>
      </c>
      <c r="AW185" s="0" t="n">
        <f aca="false">IF(ISNUMBER(AB185),COUNTIF($X$21:$AQ$1020,"="&amp;AB185)^2-1,0)</f>
        <v>0</v>
      </c>
      <c r="AX185" s="0" t="n">
        <f aca="false">IF(ISNUMBER(AC185),COUNTIF($X$21:$AQ$1020,"="&amp;AC185)^2-1,0)</f>
        <v>0</v>
      </c>
      <c r="AY185" s="0" t="n">
        <f aca="false">IF(ISNUMBER(AD185),COUNTIF($X$21:$AQ$1020,"="&amp;AD185)^2-1,0)</f>
        <v>0</v>
      </c>
      <c r="AZ185" s="0" t="n">
        <f aca="false">IF(ISNUMBER(AE185),COUNTIF($X$21:$AQ$1020,"="&amp;AE185)^2-1,0)</f>
        <v>0</v>
      </c>
      <c r="BA185" s="0" t="n">
        <f aca="false">IF(ISNUMBER(AF185),COUNTIF($X$21:$AQ$1020,"="&amp;AF185)^2-1,0)</f>
        <v>0</v>
      </c>
      <c r="BB185" s="0" t="n">
        <f aca="false">IF(ISNUMBER(AG185),COUNTIF($X$21:$AQ$1020,"="&amp;AG185)^2-1,0)</f>
        <v>0</v>
      </c>
      <c r="BC185" s="0" t="n">
        <f aca="false">IF(ISNUMBER(AH185),COUNTIF($X$21:$AQ$1020,"="&amp;AH185)^2-1,0)</f>
        <v>0</v>
      </c>
      <c r="BD185" s="0" t="n">
        <f aca="false">IF(ISNUMBER(AI185),COUNTIF($X$21:$AQ$1020,"="&amp;AI185)^2-1,0)</f>
        <v>0</v>
      </c>
      <c r="BE185" s="0" t="n">
        <f aca="false">IF(ISNUMBER(AJ185),COUNTIF($X$21:$AQ$1020,"="&amp;AJ185)^2-1,0)</f>
        <v>0</v>
      </c>
      <c r="BF185" s="0" t="n">
        <f aca="false">IF(ISNUMBER(AK185),COUNTIF($X$21:$AQ$1020,"="&amp;AK185)^2-1,0)</f>
        <v>0</v>
      </c>
      <c r="BG185" s="0" t="n">
        <f aca="false">IF(ISNUMBER(AL185),COUNTIF($X$21:$AQ$1020,"="&amp;AL185)^2-1,0)</f>
        <v>0</v>
      </c>
      <c r="BH185" s="0" t="n">
        <f aca="false">IF(ISNUMBER(AM185),COUNTIF($X$21:$AQ$1020,"="&amp;AM185)^2-1,0)</f>
        <v>0</v>
      </c>
      <c r="BI185" s="0" t="n">
        <f aca="false">IF(ISNUMBER(AN185),COUNTIF($X$21:$AQ$1020,"="&amp;AN185)^2-1,0)</f>
        <v>0</v>
      </c>
      <c r="BJ185" s="0" t="n">
        <f aca="false">IF(ISNUMBER(AO185),COUNTIF($X$21:$AQ$1020,"="&amp;AO185)^2-1,0)</f>
        <v>0</v>
      </c>
      <c r="BK185" s="0" t="n">
        <f aca="false">IF(ISNUMBER(AP185),COUNTIF($X$21:$AQ$1020,"="&amp;AP185)^2-1,0)</f>
        <v>0</v>
      </c>
      <c r="BL185" s="0" t="n">
        <f aca="false">IF(ISNUMBER(AQ185),COUNTIF($X$21:$AQ$1020,"="&amp;AQ185)^2-1,0)</f>
        <v>0</v>
      </c>
    </row>
    <row r="186" customFormat="false" ht="15.75" hidden="false" customHeight="false" outlineLevel="0" collapsed="false">
      <c r="B186" s="24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6"/>
      <c r="X186" s="0" t="str">
        <f aca="false">IF(ISNUMBER(B186),((RANK(B186,$B$21:$U$1020,1)+(COUNT($B$21:$U$1020)-RANK(B186,$B$21:$U$1020,0)+1))/2),"")</f>
        <v/>
      </c>
      <c r="Y186" s="0" t="str">
        <f aca="false">IF(ISNUMBER(C186),((RANK(C186,$B$21:$U$1020,1)+(COUNT($B$21:$U$1020)-RANK(C186,$B$21:$U$1020,0)+1))/2),"")</f>
        <v/>
      </c>
      <c r="Z186" s="0" t="str">
        <f aca="false">IF(ISNUMBER(D186),((RANK(D186,$B$21:$U$1020,1)+(COUNT($B$21:$U$1020)-RANK(D186,$B$21:$U$1020,0)+1))/2),"")</f>
        <v/>
      </c>
      <c r="AA186" s="0" t="str">
        <f aca="false">IF(ISNUMBER(E186),((RANK(E186,$B$21:$U$1020,1)+(COUNT($B$21:$U$1020)-RANK(E186,$B$21:$U$1020,0)+1))/2),"")</f>
        <v/>
      </c>
      <c r="AB186" s="0" t="str">
        <f aca="false">IF(ISNUMBER(F186),((RANK(F186,$B$21:$U$1020,1)+(COUNT($B$21:$U$1020)-RANK(F186,$B$21:$U$1020,0)+1))/2),"")</f>
        <v/>
      </c>
      <c r="AC186" s="0" t="str">
        <f aca="false">IF(ISNUMBER(G186),((RANK(G186,$B$21:$U$1020,1)+(COUNT($B$21:$U$1020)-RANK(G186,$B$21:$U$1020,0)+1))/2),"")</f>
        <v/>
      </c>
      <c r="AD186" s="0" t="str">
        <f aca="false">IF(ISNUMBER(H186),((RANK(H186,$B$21:$U$1020,1)+(COUNT($B$21:$U$1020)-RANK(H186,$B$21:$U$1020,0)+1))/2),"")</f>
        <v/>
      </c>
      <c r="AE186" s="0" t="str">
        <f aca="false">IF(ISNUMBER(I186),((RANK(I186,$B$21:$U$1020,1)+(COUNT($B$21:$U$1020)-RANK(I186,$B$21:$U$1020,0)+1))/2),"")</f>
        <v/>
      </c>
      <c r="AF186" s="0" t="str">
        <f aca="false">IF(ISNUMBER(J186),((RANK(J186,$B$21:$U$1020,1)+(COUNT($B$21:$U$1020)-RANK(J186,$B$21:$U$1020,0)+1))/2),"")</f>
        <v/>
      </c>
      <c r="AG186" s="0" t="str">
        <f aca="false">IF(ISNUMBER(K186),((RANK(K186,$B$21:$U$1020,1)+(COUNT($B$21:$U$1020)-RANK(K186,$B$21:$U$1020,0)+1))/2),"")</f>
        <v/>
      </c>
      <c r="AH186" s="0" t="str">
        <f aca="false">IF(ISNUMBER(L186),((RANK(L186,$B$21:$U$1020,1)+(COUNT($B$21:$U$1020)-RANK(L186,$B$21:$U$1020,0)+1))/2),"")</f>
        <v/>
      </c>
      <c r="AI186" s="0" t="str">
        <f aca="false">IF(ISNUMBER(M186),((RANK(M186,$B$21:$U$1020,1)+(COUNT($B$21:$U$1020)-RANK(M186,$B$21:$U$1020,0)+1))/2),"")</f>
        <v/>
      </c>
      <c r="AJ186" s="0" t="str">
        <f aca="false">IF(ISNUMBER(N186),((RANK(N186,$B$21:$U$1020,1)+(COUNT($B$21:$U$1020)-RANK(N186,$B$21:$U$1020,0)+1))/2),"")</f>
        <v/>
      </c>
      <c r="AK186" s="0" t="str">
        <f aca="false">IF(ISNUMBER(O186),((RANK(O186,$B$21:$U$1020,1)+(COUNT($B$21:$U$1020)-RANK(O186,$B$21:$U$1020,0)+1))/2),"")</f>
        <v/>
      </c>
      <c r="AL186" s="0" t="str">
        <f aca="false">IF(ISNUMBER(P186),((RANK(P186,$B$21:$U$1020,1)+(COUNT($B$21:$U$1020)-RANK(P186,$B$21:$U$1020,0)+1))/2),"")</f>
        <v/>
      </c>
      <c r="AM186" s="0" t="str">
        <f aca="false">IF(ISNUMBER(Q186),((RANK(Q186,$B$21:$U$1020,1)+(COUNT($B$21:$U$1020)-RANK(Q186,$B$21:$U$1020,0)+1))/2),"")</f>
        <v/>
      </c>
      <c r="AN186" s="0" t="str">
        <f aca="false">IF(ISNUMBER(R186),((RANK(R186,$B$21:$U$1020,1)+(COUNT($B$21:$U$1020)-RANK(R186,$B$21:$U$1020,0)+1))/2),"")</f>
        <v/>
      </c>
      <c r="AO186" s="0" t="str">
        <f aca="false">IF(ISNUMBER(S186),((RANK(S186,$B$21:$U$1020,1)+(COUNT($B$21:$U$1020)-RANK(S186,$B$21:$U$1020,0)+1))/2),"")</f>
        <v/>
      </c>
      <c r="AP186" s="0" t="str">
        <f aca="false">IF(ISNUMBER(T186),((RANK(T186,$B$21:$U$1020,1)+(COUNT($B$21:$U$1020)-RANK(T186,$B$21:$U$1020,0)+1))/2),"")</f>
        <v/>
      </c>
      <c r="AQ186" s="0" t="str">
        <f aca="false">IF(ISNUMBER(U186),((RANK(U186,$B$21:$U$1020,1)+(COUNT($B$21:$U$1020)-RANK(U186,$B$21:$U$1020,0)+1))/2),"")</f>
        <v/>
      </c>
      <c r="AS186" s="0" t="n">
        <f aca="false">IF(ISNUMBER(X186),COUNTIF($X$21:$AQ$1020,"="&amp;X186)^2-1,0)</f>
        <v>0</v>
      </c>
      <c r="AT186" s="0" t="n">
        <f aca="false">IF(ISNUMBER(Y186),COUNTIF($X$21:$AQ$1020,"="&amp;Y186)^2-1,0)</f>
        <v>0</v>
      </c>
      <c r="AU186" s="0" t="n">
        <f aca="false">IF(ISNUMBER(Z186),COUNTIF($X$21:$AQ$1020,"="&amp;Z186)^2-1,0)</f>
        <v>0</v>
      </c>
      <c r="AV186" s="0" t="n">
        <f aca="false">IF(ISNUMBER(AA186),COUNTIF($X$21:$AQ$1020,"="&amp;AA186)^2-1,0)</f>
        <v>0</v>
      </c>
      <c r="AW186" s="0" t="n">
        <f aca="false">IF(ISNUMBER(AB186),COUNTIF($X$21:$AQ$1020,"="&amp;AB186)^2-1,0)</f>
        <v>0</v>
      </c>
      <c r="AX186" s="0" t="n">
        <f aca="false">IF(ISNUMBER(AC186),COUNTIF($X$21:$AQ$1020,"="&amp;AC186)^2-1,0)</f>
        <v>0</v>
      </c>
      <c r="AY186" s="0" t="n">
        <f aca="false">IF(ISNUMBER(AD186),COUNTIF($X$21:$AQ$1020,"="&amp;AD186)^2-1,0)</f>
        <v>0</v>
      </c>
      <c r="AZ186" s="0" t="n">
        <f aca="false">IF(ISNUMBER(AE186),COUNTIF($X$21:$AQ$1020,"="&amp;AE186)^2-1,0)</f>
        <v>0</v>
      </c>
      <c r="BA186" s="0" t="n">
        <f aca="false">IF(ISNUMBER(AF186),COUNTIF($X$21:$AQ$1020,"="&amp;AF186)^2-1,0)</f>
        <v>0</v>
      </c>
      <c r="BB186" s="0" t="n">
        <f aca="false">IF(ISNUMBER(AG186),COUNTIF($X$21:$AQ$1020,"="&amp;AG186)^2-1,0)</f>
        <v>0</v>
      </c>
      <c r="BC186" s="0" t="n">
        <f aca="false">IF(ISNUMBER(AH186),COUNTIF($X$21:$AQ$1020,"="&amp;AH186)^2-1,0)</f>
        <v>0</v>
      </c>
      <c r="BD186" s="0" t="n">
        <f aca="false">IF(ISNUMBER(AI186),COUNTIF($X$21:$AQ$1020,"="&amp;AI186)^2-1,0)</f>
        <v>0</v>
      </c>
      <c r="BE186" s="0" t="n">
        <f aca="false">IF(ISNUMBER(AJ186),COUNTIF($X$21:$AQ$1020,"="&amp;AJ186)^2-1,0)</f>
        <v>0</v>
      </c>
      <c r="BF186" s="0" t="n">
        <f aca="false">IF(ISNUMBER(AK186),COUNTIF($X$21:$AQ$1020,"="&amp;AK186)^2-1,0)</f>
        <v>0</v>
      </c>
      <c r="BG186" s="0" t="n">
        <f aca="false">IF(ISNUMBER(AL186),COUNTIF($X$21:$AQ$1020,"="&amp;AL186)^2-1,0)</f>
        <v>0</v>
      </c>
      <c r="BH186" s="0" t="n">
        <f aca="false">IF(ISNUMBER(AM186),COUNTIF($X$21:$AQ$1020,"="&amp;AM186)^2-1,0)</f>
        <v>0</v>
      </c>
      <c r="BI186" s="0" t="n">
        <f aca="false">IF(ISNUMBER(AN186),COUNTIF($X$21:$AQ$1020,"="&amp;AN186)^2-1,0)</f>
        <v>0</v>
      </c>
      <c r="BJ186" s="0" t="n">
        <f aca="false">IF(ISNUMBER(AO186),COUNTIF($X$21:$AQ$1020,"="&amp;AO186)^2-1,0)</f>
        <v>0</v>
      </c>
      <c r="BK186" s="0" t="n">
        <f aca="false">IF(ISNUMBER(AP186),COUNTIF($X$21:$AQ$1020,"="&amp;AP186)^2-1,0)</f>
        <v>0</v>
      </c>
      <c r="BL186" s="0" t="n">
        <f aca="false">IF(ISNUMBER(AQ186),COUNTIF($X$21:$AQ$1020,"="&amp;AQ186)^2-1,0)</f>
        <v>0</v>
      </c>
    </row>
    <row r="187" customFormat="false" ht="15.75" hidden="false" customHeight="false" outlineLevel="0" collapsed="false">
      <c r="B187" s="24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6"/>
      <c r="X187" s="0" t="str">
        <f aca="false">IF(ISNUMBER(B187),((RANK(B187,$B$21:$U$1020,1)+(COUNT($B$21:$U$1020)-RANK(B187,$B$21:$U$1020,0)+1))/2),"")</f>
        <v/>
      </c>
      <c r="Y187" s="0" t="str">
        <f aca="false">IF(ISNUMBER(C187),((RANK(C187,$B$21:$U$1020,1)+(COUNT($B$21:$U$1020)-RANK(C187,$B$21:$U$1020,0)+1))/2),"")</f>
        <v/>
      </c>
      <c r="Z187" s="0" t="str">
        <f aca="false">IF(ISNUMBER(D187),((RANK(D187,$B$21:$U$1020,1)+(COUNT($B$21:$U$1020)-RANK(D187,$B$21:$U$1020,0)+1))/2),"")</f>
        <v/>
      </c>
      <c r="AA187" s="0" t="str">
        <f aca="false">IF(ISNUMBER(E187),((RANK(E187,$B$21:$U$1020,1)+(COUNT($B$21:$U$1020)-RANK(E187,$B$21:$U$1020,0)+1))/2),"")</f>
        <v/>
      </c>
      <c r="AB187" s="0" t="str">
        <f aca="false">IF(ISNUMBER(F187),((RANK(F187,$B$21:$U$1020,1)+(COUNT($B$21:$U$1020)-RANK(F187,$B$21:$U$1020,0)+1))/2),"")</f>
        <v/>
      </c>
      <c r="AC187" s="0" t="str">
        <f aca="false">IF(ISNUMBER(G187),((RANK(G187,$B$21:$U$1020,1)+(COUNT($B$21:$U$1020)-RANK(G187,$B$21:$U$1020,0)+1))/2),"")</f>
        <v/>
      </c>
      <c r="AD187" s="0" t="str">
        <f aca="false">IF(ISNUMBER(H187),((RANK(H187,$B$21:$U$1020,1)+(COUNT($B$21:$U$1020)-RANK(H187,$B$21:$U$1020,0)+1))/2),"")</f>
        <v/>
      </c>
      <c r="AE187" s="0" t="str">
        <f aca="false">IF(ISNUMBER(I187),((RANK(I187,$B$21:$U$1020,1)+(COUNT($B$21:$U$1020)-RANK(I187,$B$21:$U$1020,0)+1))/2),"")</f>
        <v/>
      </c>
      <c r="AF187" s="0" t="str">
        <f aca="false">IF(ISNUMBER(J187),((RANK(J187,$B$21:$U$1020,1)+(COUNT($B$21:$U$1020)-RANK(J187,$B$21:$U$1020,0)+1))/2),"")</f>
        <v/>
      </c>
      <c r="AG187" s="0" t="str">
        <f aca="false">IF(ISNUMBER(K187),((RANK(K187,$B$21:$U$1020,1)+(COUNT($B$21:$U$1020)-RANK(K187,$B$21:$U$1020,0)+1))/2),"")</f>
        <v/>
      </c>
      <c r="AH187" s="0" t="str">
        <f aca="false">IF(ISNUMBER(L187),((RANK(L187,$B$21:$U$1020,1)+(COUNT($B$21:$U$1020)-RANK(L187,$B$21:$U$1020,0)+1))/2),"")</f>
        <v/>
      </c>
      <c r="AI187" s="0" t="str">
        <f aca="false">IF(ISNUMBER(M187),((RANK(M187,$B$21:$U$1020,1)+(COUNT($B$21:$U$1020)-RANK(M187,$B$21:$U$1020,0)+1))/2),"")</f>
        <v/>
      </c>
      <c r="AJ187" s="0" t="str">
        <f aca="false">IF(ISNUMBER(N187),((RANK(N187,$B$21:$U$1020,1)+(COUNT($B$21:$U$1020)-RANK(N187,$B$21:$U$1020,0)+1))/2),"")</f>
        <v/>
      </c>
      <c r="AK187" s="0" t="str">
        <f aca="false">IF(ISNUMBER(O187),((RANK(O187,$B$21:$U$1020,1)+(COUNT($B$21:$U$1020)-RANK(O187,$B$21:$U$1020,0)+1))/2),"")</f>
        <v/>
      </c>
      <c r="AL187" s="0" t="str">
        <f aca="false">IF(ISNUMBER(P187),((RANK(P187,$B$21:$U$1020,1)+(COUNT($B$21:$U$1020)-RANK(P187,$B$21:$U$1020,0)+1))/2),"")</f>
        <v/>
      </c>
      <c r="AM187" s="0" t="str">
        <f aca="false">IF(ISNUMBER(Q187),((RANK(Q187,$B$21:$U$1020,1)+(COUNT($B$21:$U$1020)-RANK(Q187,$B$21:$U$1020,0)+1))/2),"")</f>
        <v/>
      </c>
      <c r="AN187" s="0" t="str">
        <f aca="false">IF(ISNUMBER(R187),((RANK(R187,$B$21:$U$1020,1)+(COUNT($B$21:$U$1020)-RANK(R187,$B$21:$U$1020,0)+1))/2),"")</f>
        <v/>
      </c>
      <c r="AO187" s="0" t="str">
        <f aca="false">IF(ISNUMBER(S187),((RANK(S187,$B$21:$U$1020,1)+(COUNT($B$21:$U$1020)-RANK(S187,$B$21:$U$1020,0)+1))/2),"")</f>
        <v/>
      </c>
      <c r="AP187" s="0" t="str">
        <f aca="false">IF(ISNUMBER(T187),((RANK(T187,$B$21:$U$1020,1)+(COUNT($B$21:$U$1020)-RANK(T187,$B$21:$U$1020,0)+1))/2),"")</f>
        <v/>
      </c>
      <c r="AQ187" s="0" t="str">
        <f aca="false">IF(ISNUMBER(U187),((RANK(U187,$B$21:$U$1020,1)+(COUNT($B$21:$U$1020)-RANK(U187,$B$21:$U$1020,0)+1))/2),"")</f>
        <v/>
      </c>
      <c r="AS187" s="0" t="n">
        <f aca="false">IF(ISNUMBER(X187),COUNTIF($X$21:$AQ$1020,"="&amp;X187)^2-1,0)</f>
        <v>0</v>
      </c>
      <c r="AT187" s="0" t="n">
        <f aca="false">IF(ISNUMBER(Y187),COUNTIF($X$21:$AQ$1020,"="&amp;Y187)^2-1,0)</f>
        <v>0</v>
      </c>
      <c r="AU187" s="0" t="n">
        <f aca="false">IF(ISNUMBER(Z187),COUNTIF($X$21:$AQ$1020,"="&amp;Z187)^2-1,0)</f>
        <v>0</v>
      </c>
      <c r="AV187" s="0" t="n">
        <f aca="false">IF(ISNUMBER(AA187),COUNTIF($X$21:$AQ$1020,"="&amp;AA187)^2-1,0)</f>
        <v>0</v>
      </c>
      <c r="AW187" s="0" t="n">
        <f aca="false">IF(ISNUMBER(AB187),COUNTIF($X$21:$AQ$1020,"="&amp;AB187)^2-1,0)</f>
        <v>0</v>
      </c>
      <c r="AX187" s="0" t="n">
        <f aca="false">IF(ISNUMBER(AC187),COUNTIF($X$21:$AQ$1020,"="&amp;AC187)^2-1,0)</f>
        <v>0</v>
      </c>
      <c r="AY187" s="0" t="n">
        <f aca="false">IF(ISNUMBER(AD187),COUNTIF($X$21:$AQ$1020,"="&amp;AD187)^2-1,0)</f>
        <v>0</v>
      </c>
      <c r="AZ187" s="0" t="n">
        <f aca="false">IF(ISNUMBER(AE187),COUNTIF($X$21:$AQ$1020,"="&amp;AE187)^2-1,0)</f>
        <v>0</v>
      </c>
      <c r="BA187" s="0" t="n">
        <f aca="false">IF(ISNUMBER(AF187),COUNTIF($X$21:$AQ$1020,"="&amp;AF187)^2-1,0)</f>
        <v>0</v>
      </c>
      <c r="BB187" s="0" t="n">
        <f aca="false">IF(ISNUMBER(AG187),COUNTIF($X$21:$AQ$1020,"="&amp;AG187)^2-1,0)</f>
        <v>0</v>
      </c>
      <c r="BC187" s="0" t="n">
        <f aca="false">IF(ISNUMBER(AH187),COUNTIF($X$21:$AQ$1020,"="&amp;AH187)^2-1,0)</f>
        <v>0</v>
      </c>
      <c r="BD187" s="0" t="n">
        <f aca="false">IF(ISNUMBER(AI187),COUNTIF($X$21:$AQ$1020,"="&amp;AI187)^2-1,0)</f>
        <v>0</v>
      </c>
      <c r="BE187" s="0" t="n">
        <f aca="false">IF(ISNUMBER(AJ187),COUNTIF($X$21:$AQ$1020,"="&amp;AJ187)^2-1,0)</f>
        <v>0</v>
      </c>
      <c r="BF187" s="0" t="n">
        <f aca="false">IF(ISNUMBER(AK187),COUNTIF($X$21:$AQ$1020,"="&amp;AK187)^2-1,0)</f>
        <v>0</v>
      </c>
      <c r="BG187" s="0" t="n">
        <f aca="false">IF(ISNUMBER(AL187),COUNTIF($X$21:$AQ$1020,"="&amp;AL187)^2-1,0)</f>
        <v>0</v>
      </c>
      <c r="BH187" s="0" t="n">
        <f aca="false">IF(ISNUMBER(AM187),COUNTIF($X$21:$AQ$1020,"="&amp;AM187)^2-1,0)</f>
        <v>0</v>
      </c>
      <c r="BI187" s="0" t="n">
        <f aca="false">IF(ISNUMBER(AN187),COUNTIF($X$21:$AQ$1020,"="&amp;AN187)^2-1,0)</f>
        <v>0</v>
      </c>
      <c r="BJ187" s="0" t="n">
        <f aca="false">IF(ISNUMBER(AO187),COUNTIF($X$21:$AQ$1020,"="&amp;AO187)^2-1,0)</f>
        <v>0</v>
      </c>
      <c r="BK187" s="0" t="n">
        <f aca="false">IF(ISNUMBER(AP187),COUNTIF($X$21:$AQ$1020,"="&amp;AP187)^2-1,0)</f>
        <v>0</v>
      </c>
      <c r="BL187" s="0" t="n">
        <f aca="false">IF(ISNUMBER(AQ187),COUNTIF($X$21:$AQ$1020,"="&amp;AQ187)^2-1,0)</f>
        <v>0</v>
      </c>
    </row>
    <row r="188" customFormat="false" ht="15.75" hidden="false" customHeight="false" outlineLevel="0" collapsed="false">
      <c r="B188" s="24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6"/>
      <c r="X188" s="0" t="str">
        <f aca="false">IF(ISNUMBER(B188),((RANK(B188,$B$21:$U$1020,1)+(COUNT($B$21:$U$1020)-RANK(B188,$B$21:$U$1020,0)+1))/2),"")</f>
        <v/>
      </c>
      <c r="Y188" s="0" t="str">
        <f aca="false">IF(ISNUMBER(C188),((RANK(C188,$B$21:$U$1020,1)+(COUNT($B$21:$U$1020)-RANK(C188,$B$21:$U$1020,0)+1))/2),"")</f>
        <v/>
      </c>
      <c r="Z188" s="0" t="str">
        <f aca="false">IF(ISNUMBER(D188),((RANK(D188,$B$21:$U$1020,1)+(COUNT($B$21:$U$1020)-RANK(D188,$B$21:$U$1020,0)+1))/2),"")</f>
        <v/>
      </c>
      <c r="AA188" s="0" t="str">
        <f aca="false">IF(ISNUMBER(E188),((RANK(E188,$B$21:$U$1020,1)+(COUNT($B$21:$U$1020)-RANK(E188,$B$21:$U$1020,0)+1))/2),"")</f>
        <v/>
      </c>
      <c r="AB188" s="0" t="str">
        <f aca="false">IF(ISNUMBER(F188),((RANK(F188,$B$21:$U$1020,1)+(COUNT($B$21:$U$1020)-RANK(F188,$B$21:$U$1020,0)+1))/2),"")</f>
        <v/>
      </c>
      <c r="AC188" s="0" t="str">
        <f aca="false">IF(ISNUMBER(G188),((RANK(G188,$B$21:$U$1020,1)+(COUNT($B$21:$U$1020)-RANK(G188,$B$21:$U$1020,0)+1))/2),"")</f>
        <v/>
      </c>
      <c r="AD188" s="0" t="str">
        <f aca="false">IF(ISNUMBER(H188),((RANK(H188,$B$21:$U$1020,1)+(COUNT($B$21:$U$1020)-RANK(H188,$B$21:$U$1020,0)+1))/2),"")</f>
        <v/>
      </c>
      <c r="AE188" s="0" t="str">
        <f aca="false">IF(ISNUMBER(I188),((RANK(I188,$B$21:$U$1020,1)+(COUNT($B$21:$U$1020)-RANK(I188,$B$21:$U$1020,0)+1))/2),"")</f>
        <v/>
      </c>
      <c r="AF188" s="0" t="str">
        <f aca="false">IF(ISNUMBER(J188),((RANK(J188,$B$21:$U$1020,1)+(COUNT($B$21:$U$1020)-RANK(J188,$B$21:$U$1020,0)+1))/2),"")</f>
        <v/>
      </c>
      <c r="AG188" s="0" t="str">
        <f aca="false">IF(ISNUMBER(K188),((RANK(K188,$B$21:$U$1020,1)+(COUNT($B$21:$U$1020)-RANK(K188,$B$21:$U$1020,0)+1))/2),"")</f>
        <v/>
      </c>
      <c r="AH188" s="0" t="str">
        <f aca="false">IF(ISNUMBER(L188),((RANK(L188,$B$21:$U$1020,1)+(COUNT($B$21:$U$1020)-RANK(L188,$B$21:$U$1020,0)+1))/2),"")</f>
        <v/>
      </c>
      <c r="AI188" s="0" t="str">
        <f aca="false">IF(ISNUMBER(M188),((RANK(M188,$B$21:$U$1020,1)+(COUNT($B$21:$U$1020)-RANK(M188,$B$21:$U$1020,0)+1))/2),"")</f>
        <v/>
      </c>
      <c r="AJ188" s="0" t="str">
        <f aca="false">IF(ISNUMBER(N188),((RANK(N188,$B$21:$U$1020,1)+(COUNT($B$21:$U$1020)-RANK(N188,$B$21:$U$1020,0)+1))/2),"")</f>
        <v/>
      </c>
      <c r="AK188" s="0" t="str">
        <f aca="false">IF(ISNUMBER(O188),((RANK(O188,$B$21:$U$1020,1)+(COUNT($B$21:$U$1020)-RANK(O188,$B$21:$U$1020,0)+1))/2),"")</f>
        <v/>
      </c>
      <c r="AL188" s="0" t="str">
        <f aca="false">IF(ISNUMBER(P188),((RANK(P188,$B$21:$U$1020,1)+(COUNT($B$21:$U$1020)-RANK(P188,$B$21:$U$1020,0)+1))/2),"")</f>
        <v/>
      </c>
      <c r="AM188" s="0" t="str">
        <f aca="false">IF(ISNUMBER(Q188),((RANK(Q188,$B$21:$U$1020,1)+(COUNT($B$21:$U$1020)-RANK(Q188,$B$21:$U$1020,0)+1))/2),"")</f>
        <v/>
      </c>
      <c r="AN188" s="0" t="str">
        <f aca="false">IF(ISNUMBER(R188),((RANK(R188,$B$21:$U$1020,1)+(COUNT($B$21:$U$1020)-RANK(R188,$B$21:$U$1020,0)+1))/2),"")</f>
        <v/>
      </c>
      <c r="AO188" s="0" t="str">
        <f aca="false">IF(ISNUMBER(S188),((RANK(S188,$B$21:$U$1020,1)+(COUNT($B$21:$U$1020)-RANK(S188,$B$21:$U$1020,0)+1))/2),"")</f>
        <v/>
      </c>
      <c r="AP188" s="0" t="str">
        <f aca="false">IF(ISNUMBER(T188),((RANK(T188,$B$21:$U$1020,1)+(COUNT($B$21:$U$1020)-RANK(T188,$B$21:$U$1020,0)+1))/2),"")</f>
        <v/>
      </c>
      <c r="AQ188" s="0" t="str">
        <f aca="false">IF(ISNUMBER(U188),((RANK(U188,$B$21:$U$1020,1)+(COUNT($B$21:$U$1020)-RANK(U188,$B$21:$U$1020,0)+1))/2),"")</f>
        <v/>
      </c>
      <c r="AS188" s="0" t="n">
        <f aca="false">IF(ISNUMBER(X188),COUNTIF($X$21:$AQ$1020,"="&amp;X188)^2-1,0)</f>
        <v>0</v>
      </c>
      <c r="AT188" s="0" t="n">
        <f aca="false">IF(ISNUMBER(Y188),COUNTIF($X$21:$AQ$1020,"="&amp;Y188)^2-1,0)</f>
        <v>0</v>
      </c>
      <c r="AU188" s="0" t="n">
        <f aca="false">IF(ISNUMBER(Z188),COUNTIF($X$21:$AQ$1020,"="&amp;Z188)^2-1,0)</f>
        <v>0</v>
      </c>
      <c r="AV188" s="0" t="n">
        <f aca="false">IF(ISNUMBER(AA188),COUNTIF($X$21:$AQ$1020,"="&amp;AA188)^2-1,0)</f>
        <v>0</v>
      </c>
      <c r="AW188" s="0" t="n">
        <f aca="false">IF(ISNUMBER(AB188),COUNTIF($X$21:$AQ$1020,"="&amp;AB188)^2-1,0)</f>
        <v>0</v>
      </c>
      <c r="AX188" s="0" t="n">
        <f aca="false">IF(ISNUMBER(AC188),COUNTIF($X$21:$AQ$1020,"="&amp;AC188)^2-1,0)</f>
        <v>0</v>
      </c>
      <c r="AY188" s="0" t="n">
        <f aca="false">IF(ISNUMBER(AD188),COUNTIF($X$21:$AQ$1020,"="&amp;AD188)^2-1,0)</f>
        <v>0</v>
      </c>
      <c r="AZ188" s="0" t="n">
        <f aca="false">IF(ISNUMBER(AE188),COUNTIF($X$21:$AQ$1020,"="&amp;AE188)^2-1,0)</f>
        <v>0</v>
      </c>
      <c r="BA188" s="0" t="n">
        <f aca="false">IF(ISNUMBER(AF188),COUNTIF($X$21:$AQ$1020,"="&amp;AF188)^2-1,0)</f>
        <v>0</v>
      </c>
      <c r="BB188" s="0" t="n">
        <f aca="false">IF(ISNUMBER(AG188),COUNTIF($X$21:$AQ$1020,"="&amp;AG188)^2-1,0)</f>
        <v>0</v>
      </c>
      <c r="BC188" s="0" t="n">
        <f aca="false">IF(ISNUMBER(AH188),COUNTIF($X$21:$AQ$1020,"="&amp;AH188)^2-1,0)</f>
        <v>0</v>
      </c>
      <c r="BD188" s="0" t="n">
        <f aca="false">IF(ISNUMBER(AI188),COUNTIF($X$21:$AQ$1020,"="&amp;AI188)^2-1,0)</f>
        <v>0</v>
      </c>
      <c r="BE188" s="0" t="n">
        <f aca="false">IF(ISNUMBER(AJ188),COUNTIF($X$21:$AQ$1020,"="&amp;AJ188)^2-1,0)</f>
        <v>0</v>
      </c>
      <c r="BF188" s="0" t="n">
        <f aca="false">IF(ISNUMBER(AK188),COUNTIF($X$21:$AQ$1020,"="&amp;AK188)^2-1,0)</f>
        <v>0</v>
      </c>
      <c r="BG188" s="0" t="n">
        <f aca="false">IF(ISNUMBER(AL188),COUNTIF($X$21:$AQ$1020,"="&amp;AL188)^2-1,0)</f>
        <v>0</v>
      </c>
      <c r="BH188" s="0" t="n">
        <f aca="false">IF(ISNUMBER(AM188),COUNTIF($X$21:$AQ$1020,"="&amp;AM188)^2-1,0)</f>
        <v>0</v>
      </c>
      <c r="BI188" s="0" t="n">
        <f aca="false">IF(ISNUMBER(AN188),COUNTIF($X$21:$AQ$1020,"="&amp;AN188)^2-1,0)</f>
        <v>0</v>
      </c>
      <c r="BJ188" s="0" t="n">
        <f aca="false">IF(ISNUMBER(AO188),COUNTIF($X$21:$AQ$1020,"="&amp;AO188)^2-1,0)</f>
        <v>0</v>
      </c>
      <c r="BK188" s="0" t="n">
        <f aca="false">IF(ISNUMBER(AP188),COUNTIF($X$21:$AQ$1020,"="&amp;AP188)^2-1,0)</f>
        <v>0</v>
      </c>
      <c r="BL188" s="0" t="n">
        <f aca="false">IF(ISNUMBER(AQ188),COUNTIF($X$21:$AQ$1020,"="&amp;AQ188)^2-1,0)</f>
        <v>0</v>
      </c>
    </row>
    <row r="189" customFormat="false" ht="15.75" hidden="false" customHeight="false" outlineLevel="0" collapsed="false">
      <c r="B189" s="24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6"/>
      <c r="X189" s="0" t="str">
        <f aca="false">IF(ISNUMBER(B189),((RANK(B189,$B$21:$U$1020,1)+(COUNT($B$21:$U$1020)-RANK(B189,$B$21:$U$1020,0)+1))/2),"")</f>
        <v/>
      </c>
      <c r="Y189" s="0" t="str">
        <f aca="false">IF(ISNUMBER(C189),((RANK(C189,$B$21:$U$1020,1)+(COUNT($B$21:$U$1020)-RANK(C189,$B$21:$U$1020,0)+1))/2),"")</f>
        <v/>
      </c>
      <c r="Z189" s="0" t="str">
        <f aca="false">IF(ISNUMBER(D189),((RANK(D189,$B$21:$U$1020,1)+(COUNT($B$21:$U$1020)-RANK(D189,$B$21:$U$1020,0)+1))/2),"")</f>
        <v/>
      </c>
      <c r="AA189" s="0" t="str">
        <f aca="false">IF(ISNUMBER(E189),((RANK(E189,$B$21:$U$1020,1)+(COUNT($B$21:$U$1020)-RANK(E189,$B$21:$U$1020,0)+1))/2),"")</f>
        <v/>
      </c>
      <c r="AB189" s="0" t="str">
        <f aca="false">IF(ISNUMBER(F189),((RANK(F189,$B$21:$U$1020,1)+(COUNT($B$21:$U$1020)-RANK(F189,$B$21:$U$1020,0)+1))/2),"")</f>
        <v/>
      </c>
      <c r="AC189" s="0" t="str">
        <f aca="false">IF(ISNUMBER(G189),((RANK(G189,$B$21:$U$1020,1)+(COUNT($B$21:$U$1020)-RANK(G189,$B$21:$U$1020,0)+1))/2),"")</f>
        <v/>
      </c>
      <c r="AD189" s="0" t="str">
        <f aca="false">IF(ISNUMBER(H189),((RANK(H189,$B$21:$U$1020,1)+(COUNT($B$21:$U$1020)-RANK(H189,$B$21:$U$1020,0)+1))/2),"")</f>
        <v/>
      </c>
      <c r="AE189" s="0" t="str">
        <f aca="false">IF(ISNUMBER(I189),((RANK(I189,$B$21:$U$1020,1)+(COUNT($B$21:$U$1020)-RANK(I189,$B$21:$U$1020,0)+1))/2),"")</f>
        <v/>
      </c>
      <c r="AF189" s="0" t="str">
        <f aca="false">IF(ISNUMBER(J189),((RANK(J189,$B$21:$U$1020,1)+(COUNT($B$21:$U$1020)-RANK(J189,$B$21:$U$1020,0)+1))/2),"")</f>
        <v/>
      </c>
      <c r="AG189" s="0" t="str">
        <f aca="false">IF(ISNUMBER(K189),((RANK(K189,$B$21:$U$1020,1)+(COUNT($B$21:$U$1020)-RANK(K189,$B$21:$U$1020,0)+1))/2),"")</f>
        <v/>
      </c>
      <c r="AH189" s="0" t="str">
        <f aca="false">IF(ISNUMBER(L189),((RANK(L189,$B$21:$U$1020,1)+(COUNT($B$21:$U$1020)-RANK(L189,$B$21:$U$1020,0)+1))/2),"")</f>
        <v/>
      </c>
      <c r="AI189" s="0" t="str">
        <f aca="false">IF(ISNUMBER(M189),((RANK(M189,$B$21:$U$1020,1)+(COUNT($B$21:$U$1020)-RANK(M189,$B$21:$U$1020,0)+1))/2),"")</f>
        <v/>
      </c>
      <c r="AJ189" s="0" t="str">
        <f aca="false">IF(ISNUMBER(N189),((RANK(N189,$B$21:$U$1020,1)+(COUNT($B$21:$U$1020)-RANK(N189,$B$21:$U$1020,0)+1))/2),"")</f>
        <v/>
      </c>
      <c r="AK189" s="0" t="str">
        <f aca="false">IF(ISNUMBER(O189),((RANK(O189,$B$21:$U$1020,1)+(COUNT($B$21:$U$1020)-RANK(O189,$B$21:$U$1020,0)+1))/2),"")</f>
        <v/>
      </c>
      <c r="AL189" s="0" t="str">
        <f aca="false">IF(ISNUMBER(P189),((RANK(P189,$B$21:$U$1020,1)+(COUNT($B$21:$U$1020)-RANK(P189,$B$21:$U$1020,0)+1))/2),"")</f>
        <v/>
      </c>
      <c r="AM189" s="0" t="str">
        <f aca="false">IF(ISNUMBER(Q189),((RANK(Q189,$B$21:$U$1020,1)+(COUNT($B$21:$U$1020)-RANK(Q189,$B$21:$U$1020,0)+1))/2),"")</f>
        <v/>
      </c>
      <c r="AN189" s="0" t="str">
        <f aca="false">IF(ISNUMBER(R189),((RANK(R189,$B$21:$U$1020,1)+(COUNT($B$21:$U$1020)-RANK(R189,$B$21:$U$1020,0)+1))/2),"")</f>
        <v/>
      </c>
      <c r="AO189" s="0" t="str">
        <f aca="false">IF(ISNUMBER(S189),((RANK(S189,$B$21:$U$1020,1)+(COUNT($B$21:$U$1020)-RANK(S189,$B$21:$U$1020,0)+1))/2),"")</f>
        <v/>
      </c>
      <c r="AP189" s="0" t="str">
        <f aca="false">IF(ISNUMBER(T189),((RANK(T189,$B$21:$U$1020,1)+(COUNT($B$21:$U$1020)-RANK(T189,$B$21:$U$1020,0)+1))/2),"")</f>
        <v/>
      </c>
      <c r="AQ189" s="0" t="str">
        <f aca="false">IF(ISNUMBER(U189),((RANK(U189,$B$21:$U$1020,1)+(COUNT($B$21:$U$1020)-RANK(U189,$B$21:$U$1020,0)+1))/2),"")</f>
        <v/>
      </c>
      <c r="AS189" s="0" t="n">
        <f aca="false">IF(ISNUMBER(X189),COUNTIF($X$21:$AQ$1020,"="&amp;X189)^2-1,0)</f>
        <v>0</v>
      </c>
      <c r="AT189" s="0" t="n">
        <f aca="false">IF(ISNUMBER(Y189),COUNTIF($X$21:$AQ$1020,"="&amp;Y189)^2-1,0)</f>
        <v>0</v>
      </c>
      <c r="AU189" s="0" t="n">
        <f aca="false">IF(ISNUMBER(Z189),COUNTIF($X$21:$AQ$1020,"="&amp;Z189)^2-1,0)</f>
        <v>0</v>
      </c>
      <c r="AV189" s="0" t="n">
        <f aca="false">IF(ISNUMBER(AA189),COUNTIF($X$21:$AQ$1020,"="&amp;AA189)^2-1,0)</f>
        <v>0</v>
      </c>
      <c r="AW189" s="0" t="n">
        <f aca="false">IF(ISNUMBER(AB189),COUNTIF($X$21:$AQ$1020,"="&amp;AB189)^2-1,0)</f>
        <v>0</v>
      </c>
      <c r="AX189" s="0" t="n">
        <f aca="false">IF(ISNUMBER(AC189),COUNTIF($X$21:$AQ$1020,"="&amp;AC189)^2-1,0)</f>
        <v>0</v>
      </c>
      <c r="AY189" s="0" t="n">
        <f aca="false">IF(ISNUMBER(AD189),COUNTIF($X$21:$AQ$1020,"="&amp;AD189)^2-1,0)</f>
        <v>0</v>
      </c>
      <c r="AZ189" s="0" t="n">
        <f aca="false">IF(ISNUMBER(AE189),COUNTIF($X$21:$AQ$1020,"="&amp;AE189)^2-1,0)</f>
        <v>0</v>
      </c>
      <c r="BA189" s="0" t="n">
        <f aca="false">IF(ISNUMBER(AF189),COUNTIF($X$21:$AQ$1020,"="&amp;AF189)^2-1,0)</f>
        <v>0</v>
      </c>
      <c r="BB189" s="0" t="n">
        <f aca="false">IF(ISNUMBER(AG189),COUNTIF($X$21:$AQ$1020,"="&amp;AG189)^2-1,0)</f>
        <v>0</v>
      </c>
      <c r="BC189" s="0" t="n">
        <f aca="false">IF(ISNUMBER(AH189),COUNTIF($X$21:$AQ$1020,"="&amp;AH189)^2-1,0)</f>
        <v>0</v>
      </c>
      <c r="BD189" s="0" t="n">
        <f aca="false">IF(ISNUMBER(AI189),COUNTIF($X$21:$AQ$1020,"="&amp;AI189)^2-1,0)</f>
        <v>0</v>
      </c>
      <c r="BE189" s="0" t="n">
        <f aca="false">IF(ISNUMBER(AJ189),COUNTIF($X$21:$AQ$1020,"="&amp;AJ189)^2-1,0)</f>
        <v>0</v>
      </c>
      <c r="BF189" s="0" t="n">
        <f aca="false">IF(ISNUMBER(AK189),COUNTIF($X$21:$AQ$1020,"="&amp;AK189)^2-1,0)</f>
        <v>0</v>
      </c>
      <c r="BG189" s="0" t="n">
        <f aca="false">IF(ISNUMBER(AL189),COUNTIF($X$21:$AQ$1020,"="&amp;AL189)^2-1,0)</f>
        <v>0</v>
      </c>
      <c r="BH189" s="0" t="n">
        <f aca="false">IF(ISNUMBER(AM189),COUNTIF($X$21:$AQ$1020,"="&amp;AM189)^2-1,0)</f>
        <v>0</v>
      </c>
      <c r="BI189" s="0" t="n">
        <f aca="false">IF(ISNUMBER(AN189),COUNTIF($X$21:$AQ$1020,"="&amp;AN189)^2-1,0)</f>
        <v>0</v>
      </c>
      <c r="BJ189" s="0" t="n">
        <f aca="false">IF(ISNUMBER(AO189),COUNTIF($X$21:$AQ$1020,"="&amp;AO189)^2-1,0)</f>
        <v>0</v>
      </c>
      <c r="BK189" s="0" t="n">
        <f aca="false">IF(ISNUMBER(AP189),COUNTIF($X$21:$AQ$1020,"="&amp;AP189)^2-1,0)</f>
        <v>0</v>
      </c>
      <c r="BL189" s="0" t="n">
        <f aca="false">IF(ISNUMBER(AQ189),COUNTIF($X$21:$AQ$1020,"="&amp;AQ189)^2-1,0)</f>
        <v>0</v>
      </c>
    </row>
    <row r="190" customFormat="false" ht="15.75" hidden="false" customHeight="false" outlineLevel="0" collapsed="false">
      <c r="B190" s="24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6"/>
      <c r="X190" s="0" t="str">
        <f aca="false">IF(ISNUMBER(B190),((RANK(B190,$B$21:$U$1020,1)+(COUNT($B$21:$U$1020)-RANK(B190,$B$21:$U$1020,0)+1))/2),"")</f>
        <v/>
      </c>
      <c r="Y190" s="0" t="str">
        <f aca="false">IF(ISNUMBER(C190),((RANK(C190,$B$21:$U$1020,1)+(COUNT($B$21:$U$1020)-RANK(C190,$B$21:$U$1020,0)+1))/2),"")</f>
        <v/>
      </c>
      <c r="Z190" s="0" t="str">
        <f aca="false">IF(ISNUMBER(D190),((RANK(D190,$B$21:$U$1020,1)+(COUNT($B$21:$U$1020)-RANK(D190,$B$21:$U$1020,0)+1))/2),"")</f>
        <v/>
      </c>
      <c r="AA190" s="0" t="str">
        <f aca="false">IF(ISNUMBER(E190),((RANK(E190,$B$21:$U$1020,1)+(COUNT($B$21:$U$1020)-RANK(E190,$B$21:$U$1020,0)+1))/2),"")</f>
        <v/>
      </c>
      <c r="AB190" s="0" t="str">
        <f aca="false">IF(ISNUMBER(F190),((RANK(F190,$B$21:$U$1020,1)+(COUNT($B$21:$U$1020)-RANK(F190,$B$21:$U$1020,0)+1))/2),"")</f>
        <v/>
      </c>
      <c r="AC190" s="0" t="str">
        <f aca="false">IF(ISNUMBER(G190),((RANK(G190,$B$21:$U$1020,1)+(COUNT($B$21:$U$1020)-RANK(G190,$B$21:$U$1020,0)+1))/2),"")</f>
        <v/>
      </c>
      <c r="AD190" s="0" t="str">
        <f aca="false">IF(ISNUMBER(H190),((RANK(H190,$B$21:$U$1020,1)+(COUNT($B$21:$U$1020)-RANK(H190,$B$21:$U$1020,0)+1))/2),"")</f>
        <v/>
      </c>
      <c r="AE190" s="0" t="str">
        <f aca="false">IF(ISNUMBER(I190),((RANK(I190,$B$21:$U$1020,1)+(COUNT($B$21:$U$1020)-RANK(I190,$B$21:$U$1020,0)+1))/2),"")</f>
        <v/>
      </c>
      <c r="AF190" s="0" t="str">
        <f aca="false">IF(ISNUMBER(J190),((RANK(J190,$B$21:$U$1020,1)+(COUNT($B$21:$U$1020)-RANK(J190,$B$21:$U$1020,0)+1))/2),"")</f>
        <v/>
      </c>
      <c r="AG190" s="0" t="str">
        <f aca="false">IF(ISNUMBER(K190),((RANK(K190,$B$21:$U$1020,1)+(COUNT($B$21:$U$1020)-RANK(K190,$B$21:$U$1020,0)+1))/2),"")</f>
        <v/>
      </c>
      <c r="AH190" s="0" t="str">
        <f aca="false">IF(ISNUMBER(L190),((RANK(L190,$B$21:$U$1020,1)+(COUNT($B$21:$U$1020)-RANK(L190,$B$21:$U$1020,0)+1))/2),"")</f>
        <v/>
      </c>
      <c r="AI190" s="0" t="str">
        <f aca="false">IF(ISNUMBER(M190),((RANK(M190,$B$21:$U$1020,1)+(COUNT($B$21:$U$1020)-RANK(M190,$B$21:$U$1020,0)+1))/2),"")</f>
        <v/>
      </c>
      <c r="AJ190" s="0" t="str">
        <f aca="false">IF(ISNUMBER(N190),((RANK(N190,$B$21:$U$1020,1)+(COUNT($B$21:$U$1020)-RANK(N190,$B$21:$U$1020,0)+1))/2),"")</f>
        <v/>
      </c>
      <c r="AK190" s="0" t="str">
        <f aca="false">IF(ISNUMBER(O190),((RANK(O190,$B$21:$U$1020,1)+(COUNT($B$21:$U$1020)-RANK(O190,$B$21:$U$1020,0)+1))/2),"")</f>
        <v/>
      </c>
      <c r="AL190" s="0" t="str">
        <f aca="false">IF(ISNUMBER(P190),((RANK(P190,$B$21:$U$1020,1)+(COUNT($B$21:$U$1020)-RANK(P190,$B$21:$U$1020,0)+1))/2),"")</f>
        <v/>
      </c>
      <c r="AM190" s="0" t="str">
        <f aca="false">IF(ISNUMBER(Q190),((RANK(Q190,$B$21:$U$1020,1)+(COUNT($B$21:$U$1020)-RANK(Q190,$B$21:$U$1020,0)+1))/2),"")</f>
        <v/>
      </c>
      <c r="AN190" s="0" t="str">
        <f aca="false">IF(ISNUMBER(R190),((RANK(R190,$B$21:$U$1020,1)+(COUNT($B$21:$U$1020)-RANK(R190,$B$21:$U$1020,0)+1))/2),"")</f>
        <v/>
      </c>
      <c r="AO190" s="0" t="str">
        <f aca="false">IF(ISNUMBER(S190),((RANK(S190,$B$21:$U$1020,1)+(COUNT($B$21:$U$1020)-RANK(S190,$B$21:$U$1020,0)+1))/2),"")</f>
        <v/>
      </c>
      <c r="AP190" s="0" t="str">
        <f aca="false">IF(ISNUMBER(T190),((RANK(T190,$B$21:$U$1020,1)+(COUNT($B$21:$U$1020)-RANK(T190,$B$21:$U$1020,0)+1))/2),"")</f>
        <v/>
      </c>
      <c r="AQ190" s="0" t="str">
        <f aca="false">IF(ISNUMBER(U190),((RANK(U190,$B$21:$U$1020,1)+(COUNT($B$21:$U$1020)-RANK(U190,$B$21:$U$1020,0)+1))/2),"")</f>
        <v/>
      </c>
      <c r="AS190" s="0" t="n">
        <f aca="false">IF(ISNUMBER(X190),COUNTIF($X$21:$AQ$1020,"="&amp;X190)^2-1,0)</f>
        <v>0</v>
      </c>
      <c r="AT190" s="0" t="n">
        <f aca="false">IF(ISNUMBER(Y190),COUNTIF($X$21:$AQ$1020,"="&amp;Y190)^2-1,0)</f>
        <v>0</v>
      </c>
      <c r="AU190" s="0" t="n">
        <f aca="false">IF(ISNUMBER(Z190),COUNTIF($X$21:$AQ$1020,"="&amp;Z190)^2-1,0)</f>
        <v>0</v>
      </c>
      <c r="AV190" s="0" t="n">
        <f aca="false">IF(ISNUMBER(AA190),COUNTIF($X$21:$AQ$1020,"="&amp;AA190)^2-1,0)</f>
        <v>0</v>
      </c>
      <c r="AW190" s="0" t="n">
        <f aca="false">IF(ISNUMBER(AB190),COUNTIF($X$21:$AQ$1020,"="&amp;AB190)^2-1,0)</f>
        <v>0</v>
      </c>
      <c r="AX190" s="0" t="n">
        <f aca="false">IF(ISNUMBER(AC190),COUNTIF($X$21:$AQ$1020,"="&amp;AC190)^2-1,0)</f>
        <v>0</v>
      </c>
      <c r="AY190" s="0" t="n">
        <f aca="false">IF(ISNUMBER(AD190),COUNTIF($X$21:$AQ$1020,"="&amp;AD190)^2-1,0)</f>
        <v>0</v>
      </c>
      <c r="AZ190" s="0" t="n">
        <f aca="false">IF(ISNUMBER(AE190),COUNTIF($X$21:$AQ$1020,"="&amp;AE190)^2-1,0)</f>
        <v>0</v>
      </c>
      <c r="BA190" s="0" t="n">
        <f aca="false">IF(ISNUMBER(AF190),COUNTIF($X$21:$AQ$1020,"="&amp;AF190)^2-1,0)</f>
        <v>0</v>
      </c>
      <c r="BB190" s="0" t="n">
        <f aca="false">IF(ISNUMBER(AG190),COUNTIF($X$21:$AQ$1020,"="&amp;AG190)^2-1,0)</f>
        <v>0</v>
      </c>
      <c r="BC190" s="0" t="n">
        <f aca="false">IF(ISNUMBER(AH190),COUNTIF($X$21:$AQ$1020,"="&amp;AH190)^2-1,0)</f>
        <v>0</v>
      </c>
      <c r="BD190" s="0" t="n">
        <f aca="false">IF(ISNUMBER(AI190),COUNTIF($X$21:$AQ$1020,"="&amp;AI190)^2-1,0)</f>
        <v>0</v>
      </c>
      <c r="BE190" s="0" t="n">
        <f aca="false">IF(ISNUMBER(AJ190),COUNTIF($X$21:$AQ$1020,"="&amp;AJ190)^2-1,0)</f>
        <v>0</v>
      </c>
      <c r="BF190" s="0" t="n">
        <f aca="false">IF(ISNUMBER(AK190),COUNTIF($X$21:$AQ$1020,"="&amp;AK190)^2-1,0)</f>
        <v>0</v>
      </c>
      <c r="BG190" s="0" t="n">
        <f aca="false">IF(ISNUMBER(AL190),COUNTIF($X$21:$AQ$1020,"="&amp;AL190)^2-1,0)</f>
        <v>0</v>
      </c>
      <c r="BH190" s="0" t="n">
        <f aca="false">IF(ISNUMBER(AM190),COUNTIF($X$21:$AQ$1020,"="&amp;AM190)^2-1,0)</f>
        <v>0</v>
      </c>
      <c r="BI190" s="0" t="n">
        <f aca="false">IF(ISNUMBER(AN190),COUNTIF($X$21:$AQ$1020,"="&amp;AN190)^2-1,0)</f>
        <v>0</v>
      </c>
      <c r="BJ190" s="0" t="n">
        <f aca="false">IF(ISNUMBER(AO190),COUNTIF($X$21:$AQ$1020,"="&amp;AO190)^2-1,0)</f>
        <v>0</v>
      </c>
      <c r="BK190" s="0" t="n">
        <f aca="false">IF(ISNUMBER(AP190),COUNTIF($X$21:$AQ$1020,"="&amp;AP190)^2-1,0)</f>
        <v>0</v>
      </c>
      <c r="BL190" s="0" t="n">
        <f aca="false">IF(ISNUMBER(AQ190),COUNTIF($X$21:$AQ$1020,"="&amp;AQ190)^2-1,0)</f>
        <v>0</v>
      </c>
    </row>
    <row r="191" customFormat="false" ht="15.75" hidden="false" customHeight="false" outlineLevel="0" collapsed="false">
      <c r="B191" s="24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6"/>
      <c r="X191" s="0" t="str">
        <f aca="false">IF(ISNUMBER(B191),((RANK(B191,$B$21:$U$1020,1)+(COUNT($B$21:$U$1020)-RANK(B191,$B$21:$U$1020,0)+1))/2),"")</f>
        <v/>
      </c>
      <c r="Y191" s="0" t="str">
        <f aca="false">IF(ISNUMBER(C191),((RANK(C191,$B$21:$U$1020,1)+(COUNT($B$21:$U$1020)-RANK(C191,$B$21:$U$1020,0)+1))/2),"")</f>
        <v/>
      </c>
      <c r="Z191" s="0" t="str">
        <f aca="false">IF(ISNUMBER(D191),((RANK(D191,$B$21:$U$1020,1)+(COUNT($B$21:$U$1020)-RANK(D191,$B$21:$U$1020,0)+1))/2),"")</f>
        <v/>
      </c>
      <c r="AA191" s="0" t="str">
        <f aca="false">IF(ISNUMBER(E191),((RANK(E191,$B$21:$U$1020,1)+(COUNT($B$21:$U$1020)-RANK(E191,$B$21:$U$1020,0)+1))/2),"")</f>
        <v/>
      </c>
      <c r="AB191" s="0" t="str">
        <f aca="false">IF(ISNUMBER(F191),((RANK(F191,$B$21:$U$1020,1)+(COUNT($B$21:$U$1020)-RANK(F191,$B$21:$U$1020,0)+1))/2),"")</f>
        <v/>
      </c>
      <c r="AC191" s="0" t="str">
        <f aca="false">IF(ISNUMBER(G191),((RANK(G191,$B$21:$U$1020,1)+(COUNT($B$21:$U$1020)-RANK(G191,$B$21:$U$1020,0)+1))/2),"")</f>
        <v/>
      </c>
      <c r="AD191" s="0" t="str">
        <f aca="false">IF(ISNUMBER(H191),((RANK(H191,$B$21:$U$1020,1)+(COUNT($B$21:$U$1020)-RANK(H191,$B$21:$U$1020,0)+1))/2),"")</f>
        <v/>
      </c>
      <c r="AE191" s="0" t="str">
        <f aca="false">IF(ISNUMBER(I191),((RANK(I191,$B$21:$U$1020,1)+(COUNT($B$21:$U$1020)-RANK(I191,$B$21:$U$1020,0)+1))/2),"")</f>
        <v/>
      </c>
      <c r="AF191" s="0" t="str">
        <f aca="false">IF(ISNUMBER(J191),((RANK(J191,$B$21:$U$1020,1)+(COUNT($B$21:$U$1020)-RANK(J191,$B$21:$U$1020,0)+1))/2),"")</f>
        <v/>
      </c>
      <c r="AG191" s="0" t="str">
        <f aca="false">IF(ISNUMBER(K191),((RANK(K191,$B$21:$U$1020,1)+(COUNT($B$21:$U$1020)-RANK(K191,$B$21:$U$1020,0)+1))/2),"")</f>
        <v/>
      </c>
      <c r="AH191" s="0" t="str">
        <f aca="false">IF(ISNUMBER(L191),((RANK(L191,$B$21:$U$1020,1)+(COUNT($B$21:$U$1020)-RANK(L191,$B$21:$U$1020,0)+1))/2),"")</f>
        <v/>
      </c>
      <c r="AI191" s="0" t="str">
        <f aca="false">IF(ISNUMBER(M191),((RANK(M191,$B$21:$U$1020,1)+(COUNT($B$21:$U$1020)-RANK(M191,$B$21:$U$1020,0)+1))/2),"")</f>
        <v/>
      </c>
      <c r="AJ191" s="0" t="str">
        <f aca="false">IF(ISNUMBER(N191),((RANK(N191,$B$21:$U$1020,1)+(COUNT($B$21:$U$1020)-RANK(N191,$B$21:$U$1020,0)+1))/2),"")</f>
        <v/>
      </c>
      <c r="AK191" s="0" t="str">
        <f aca="false">IF(ISNUMBER(O191),((RANK(O191,$B$21:$U$1020,1)+(COUNT($B$21:$U$1020)-RANK(O191,$B$21:$U$1020,0)+1))/2),"")</f>
        <v/>
      </c>
      <c r="AL191" s="0" t="str">
        <f aca="false">IF(ISNUMBER(P191),((RANK(P191,$B$21:$U$1020,1)+(COUNT($B$21:$U$1020)-RANK(P191,$B$21:$U$1020,0)+1))/2),"")</f>
        <v/>
      </c>
      <c r="AM191" s="0" t="str">
        <f aca="false">IF(ISNUMBER(Q191),((RANK(Q191,$B$21:$U$1020,1)+(COUNT($B$21:$U$1020)-RANK(Q191,$B$21:$U$1020,0)+1))/2),"")</f>
        <v/>
      </c>
      <c r="AN191" s="0" t="str">
        <f aca="false">IF(ISNUMBER(R191),((RANK(R191,$B$21:$U$1020,1)+(COUNT($B$21:$U$1020)-RANK(R191,$B$21:$U$1020,0)+1))/2),"")</f>
        <v/>
      </c>
      <c r="AO191" s="0" t="str">
        <f aca="false">IF(ISNUMBER(S191),((RANK(S191,$B$21:$U$1020,1)+(COUNT($B$21:$U$1020)-RANK(S191,$B$21:$U$1020,0)+1))/2),"")</f>
        <v/>
      </c>
      <c r="AP191" s="0" t="str">
        <f aca="false">IF(ISNUMBER(T191),((RANK(T191,$B$21:$U$1020,1)+(COUNT($B$21:$U$1020)-RANK(T191,$B$21:$U$1020,0)+1))/2),"")</f>
        <v/>
      </c>
      <c r="AQ191" s="0" t="str">
        <f aca="false">IF(ISNUMBER(U191),((RANK(U191,$B$21:$U$1020,1)+(COUNT($B$21:$U$1020)-RANK(U191,$B$21:$U$1020,0)+1))/2),"")</f>
        <v/>
      </c>
      <c r="AS191" s="0" t="n">
        <f aca="false">IF(ISNUMBER(X191),COUNTIF($X$21:$AQ$1020,"="&amp;X191)^2-1,0)</f>
        <v>0</v>
      </c>
      <c r="AT191" s="0" t="n">
        <f aca="false">IF(ISNUMBER(Y191),COUNTIF($X$21:$AQ$1020,"="&amp;Y191)^2-1,0)</f>
        <v>0</v>
      </c>
      <c r="AU191" s="0" t="n">
        <f aca="false">IF(ISNUMBER(Z191),COUNTIF($X$21:$AQ$1020,"="&amp;Z191)^2-1,0)</f>
        <v>0</v>
      </c>
      <c r="AV191" s="0" t="n">
        <f aca="false">IF(ISNUMBER(AA191),COUNTIF($X$21:$AQ$1020,"="&amp;AA191)^2-1,0)</f>
        <v>0</v>
      </c>
      <c r="AW191" s="0" t="n">
        <f aca="false">IF(ISNUMBER(AB191),COUNTIF($X$21:$AQ$1020,"="&amp;AB191)^2-1,0)</f>
        <v>0</v>
      </c>
      <c r="AX191" s="0" t="n">
        <f aca="false">IF(ISNUMBER(AC191),COUNTIF($X$21:$AQ$1020,"="&amp;AC191)^2-1,0)</f>
        <v>0</v>
      </c>
      <c r="AY191" s="0" t="n">
        <f aca="false">IF(ISNUMBER(AD191),COUNTIF($X$21:$AQ$1020,"="&amp;AD191)^2-1,0)</f>
        <v>0</v>
      </c>
      <c r="AZ191" s="0" t="n">
        <f aca="false">IF(ISNUMBER(AE191),COUNTIF($X$21:$AQ$1020,"="&amp;AE191)^2-1,0)</f>
        <v>0</v>
      </c>
      <c r="BA191" s="0" t="n">
        <f aca="false">IF(ISNUMBER(AF191),COUNTIF($X$21:$AQ$1020,"="&amp;AF191)^2-1,0)</f>
        <v>0</v>
      </c>
      <c r="BB191" s="0" t="n">
        <f aca="false">IF(ISNUMBER(AG191),COUNTIF($X$21:$AQ$1020,"="&amp;AG191)^2-1,0)</f>
        <v>0</v>
      </c>
      <c r="BC191" s="0" t="n">
        <f aca="false">IF(ISNUMBER(AH191),COUNTIF($X$21:$AQ$1020,"="&amp;AH191)^2-1,0)</f>
        <v>0</v>
      </c>
      <c r="BD191" s="0" t="n">
        <f aca="false">IF(ISNUMBER(AI191),COUNTIF($X$21:$AQ$1020,"="&amp;AI191)^2-1,0)</f>
        <v>0</v>
      </c>
      <c r="BE191" s="0" t="n">
        <f aca="false">IF(ISNUMBER(AJ191),COUNTIF($X$21:$AQ$1020,"="&amp;AJ191)^2-1,0)</f>
        <v>0</v>
      </c>
      <c r="BF191" s="0" t="n">
        <f aca="false">IF(ISNUMBER(AK191),COUNTIF($X$21:$AQ$1020,"="&amp;AK191)^2-1,0)</f>
        <v>0</v>
      </c>
      <c r="BG191" s="0" t="n">
        <f aca="false">IF(ISNUMBER(AL191),COUNTIF($X$21:$AQ$1020,"="&amp;AL191)^2-1,0)</f>
        <v>0</v>
      </c>
      <c r="BH191" s="0" t="n">
        <f aca="false">IF(ISNUMBER(AM191),COUNTIF($X$21:$AQ$1020,"="&amp;AM191)^2-1,0)</f>
        <v>0</v>
      </c>
      <c r="BI191" s="0" t="n">
        <f aca="false">IF(ISNUMBER(AN191),COUNTIF($X$21:$AQ$1020,"="&amp;AN191)^2-1,0)</f>
        <v>0</v>
      </c>
      <c r="BJ191" s="0" t="n">
        <f aca="false">IF(ISNUMBER(AO191),COUNTIF($X$21:$AQ$1020,"="&amp;AO191)^2-1,0)</f>
        <v>0</v>
      </c>
      <c r="BK191" s="0" t="n">
        <f aca="false">IF(ISNUMBER(AP191),COUNTIF($X$21:$AQ$1020,"="&amp;AP191)^2-1,0)</f>
        <v>0</v>
      </c>
      <c r="BL191" s="0" t="n">
        <f aca="false">IF(ISNUMBER(AQ191),COUNTIF($X$21:$AQ$1020,"="&amp;AQ191)^2-1,0)</f>
        <v>0</v>
      </c>
    </row>
    <row r="192" customFormat="false" ht="15.75" hidden="false" customHeight="false" outlineLevel="0" collapsed="false">
      <c r="B192" s="24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6"/>
      <c r="X192" s="0" t="str">
        <f aca="false">IF(ISNUMBER(B192),((RANK(B192,$B$21:$U$1020,1)+(COUNT($B$21:$U$1020)-RANK(B192,$B$21:$U$1020,0)+1))/2),"")</f>
        <v/>
      </c>
      <c r="Y192" s="0" t="str">
        <f aca="false">IF(ISNUMBER(C192),((RANK(C192,$B$21:$U$1020,1)+(COUNT($B$21:$U$1020)-RANK(C192,$B$21:$U$1020,0)+1))/2),"")</f>
        <v/>
      </c>
      <c r="Z192" s="0" t="str">
        <f aca="false">IF(ISNUMBER(D192),((RANK(D192,$B$21:$U$1020,1)+(COUNT($B$21:$U$1020)-RANK(D192,$B$21:$U$1020,0)+1))/2),"")</f>
        <v/>
      </c>
      <c r="AA192" s="0" t="str">
        <f aca="false">IF(ISNUMBER(E192),((RANK(E192,$B$21:$U$1020,1)+(COUNT($B$21:$U$1020)-RANK(E192,$B$21:$U$1020,0)+1))/2),"")</f>
        <v/>
      </c>
      <c r="AB192" s="0" t="str">
        <f aca="false">IF(ISNUMBER(F192),((RANK(F192,$B$21:$U$1020,1)+(COUNT($B$21:$U$1020)-RANK(F192,$B$21:$U$1020,0)+1))/2),"")</f>
        <v/>
      </c>
      <c r="AC192" s="0" t="str">
        <f aca="false">IF(ISNUMBER(G192),((RANK(G192,$B$21:$U$1020,1)+(COUNT($B$21:$U$1020)-RANK(G192,$B$21:$U$1020,0)+1))/2),"")</f>
        <v/>
      </c>
      <c r="AD192" s="0" t="str">
        <f aca="false">IF(ISNUMBER(H192),((RANK(H192,$B$21:$U$1020,1)+(COUNT($B$21:$U$1020)-RANK(H192,$B$21:$U$1020,0)+1))/2),"")</f>
        <v/>
      </c>
      <c r="AE192" s="0" t="str">
        <f aca="false">IF(ISNUMBER(I192),((RANK(I192,$B$21:$U$1020,1)+(COUNT($B$21:$U$1020)-RANK(I192,$B$21:$U$1020,0)+1))/2),"")</f>
        <v/>
      </c>
      <c r="AF192" s="0" t="str">
        <f aca="false">IF(ISNUMBER(J192),((RANK(J192,$B$21:$U$1020,1)+(COUNT($B$21:$U$1020)-RANK(J192,$B$21:$U$1020,0)+1))/2),"")</f>
        <v/>
      </c>
      <c r="AG192" s="0" t="str">
        <f aca="false">IF(ISNUMBER(K192),((RANK(K192,$B$21:$U$1020,1)+(COUNT($B$21:$U$1020)-RANK(K192,$B$21:$U$1020,0)+1))/2),"")</f>
        <v/>
      </c>
      <c r="AH192" s="0" t="str">
        <f aca="false">IF(ISNUMBER(L192),((RANK(L192,$B$21:$U$1020,1)+(COUNT($B$21:$U$1020)-RANK(L192,$B$21:$U$1020,0)+1))/2),"")</f>
        <v/>
      </c>
      <c r="AI192" s="0" t="str">
        <f aca="false">IF(ISNUMBER(M192),((RANK(M192,$B$21:$U$1020,1)+(COUNT($B$21:$U$1020)-RANK(M192,$B$21:$U$1020,0)+1))/2),"")</f>
        <v/>
      </c>
      <c r="AJ192" s="0" t="str">
        <f aca="false">IF(ISNUMBER(N192),((RANK(N192,$B$21:$U$1020,1)+(COUNT($B$21:$U$1020)-RANK(N192,$B$21:$U$1020,0)+1))/2),"")</f>
        <v/>
      </c>
      <c r="AK192" s="0" t="str">
        <f aca="false">IF(ISNUMBER(O192),((RANK(O192,$B$21:$U$1020,1)+(COUNT($B$21:$U$1020)-RANK(O192,$B$21:$U$1020,0)+1))/2),"")</f>
        <v/>
      </c>
      <c r="AL192" s="0" t="str">
        <f aca="false">IF(ISNUMBER(P192),((RANK(P192,$B$21:$U$1020,1)+(COUNT($B$21:$U$1020)-RANK(P192,$B$21:$U$1020,0)+1))/2),"")</f>
        <v/>
      </c>
      <c r="AM192" s="0" t="str">
        <f aca="false">IF(ISNUMBER(Q192),((RANK(Q192,$B$21:$U$1020,1)+(COUNT($B$21:$U$1020)-RANK(Q192,$B$21:$U$1020,0)+1))/2),"")</f>
        <v/>
      </c>
      <c r="AN192" s="0" t="str">
        <f aca="false">IF(ISNUMBER(R192),((RANK(R192,$B$21:$U$1020,1)+(COUNT($B$21:$U$1020)-RANK(R192,$B$21:$U$1020,0)+1))/2),"")</f>
        <v/>
      </c>
      <c r="AO192" s="0" t="str">
        <f aca="false">IF(ISNUMBER(S192),((RANK(S192,$B$21:$U$1020,1)+(COUNT($B$21:$U$1020)-RANK(S192,$B$21:$U$1020,0)+1))/2),"")</f>
        <v/>
      </c>
      <c r="AP192" s="0" t="str">
        <f aca="false">IF(ISNUMBER(T192),((RANK(T192,$B$21:$U$1020,1)+(COUNT($B$21:$U$1020)-RANK(T192,$B$21:$U$1020,0)+1))/2),"")</f>
        <v/>
      </c>
      <c r="AQ192" s="0" t="str">
        <f aca="false">IF(ISNUMBER(U192),((RANK(U192,$B$21:$U$1020,1)+(COUNT($B$21:$U$1020)-RANK(U192,$B$21:$U$1020,0)+1))/2),"")</f>
        <v/>
      </c>
      <c r="AS192" s="0" t="n">
        <f aca="false">IF(ISNUMBER(X192),COUNTIF($X$21:$AQ$1020,"="&amp;X192)^2-1,0)</f>
        <v>0</v>
      </c>
      <c r="AT192" s="0" t="n">
        <f aca="false">IF(ISNUMBER(Y192),COUNTIF($X$21:$AQ$1020,"="&amp;Y192)^2-1,0)</f>
        <v>0</v>
      </c>
      <c r="AU192" s="0" t="n">
        <f aca="false">IF(ISNUMBER(Z192),COUNTIF($X$21:$AQ$1020,"="&amp;Z192)^2-1,0)</f>
        <v>0</v>
      </c>
      <c r="AV192" s="0" t="n">
        <f aca="false">IF(ISNUMBER(AA192),COUNTIF($X$21:$AQ$1020,"="&amp;AA192)^2-1,0)</f>
        <v>0</v>
      </c>
      <c r="AW192" s="0" t="n">
        <f aca="false">IF(ISNUMBER(AB192),COUNTIF($X$21:$AQ$1020,"="&amp;AB192)^2-1,0)</f>
        <v>0</v>
      </c>
      <c r="AX192" s="0" t="n">
        <f aca="false">IF(ISNUMBER(AC192),COUNTIF($X$21:$AQ$1020,"="&amp;AC192)^2-1,0)</f>
        <v>0</v>
      </c>
      <c r="AY192" s="0" t="n">
        <f aca="false">IF(ISNUMBER(AD192),COUNTIF($X$21:$AQ$1020,"="&amp;AD192)^2-1,0)</f>
        <v>0</v>
      </c>
      <c r="AZ192" s="0" t="n">
        <f aca="false">IF(ISNUMBER(AE192),COUNTIF($X$21:$AQ$1020,"="&amp;AE192)^2-1,0)</f>
        <v>0</v>
      </c>
      <c r="BA192" s="0" t="n">
        <f aca="false">IF(ISNUMBER(AF192),COUNTIF($X$21:$AQ$1020,"="&amp;AF192)^2-1,0)</f>
        <v>0</v>
      </c>
      <c r="BB192" s="0" t="n">
        <f aca="false">IF(ISNUMBER(AG192),COUNTIF($X$21:$AQ$1020,"="&amp;AG192)^2-1,0)</f>
        <v>0</v>
      </c>
      <c r="BC192" s="0" t="n">
        <f aca="false">IF(ISNUMBER(AH192),COUNTIF($X$21:$AQ$1020,"="&amp;AH192)^2-1,0)</f>
        <v>0</v>
      </c>
      <c r="BD192" s="0" t="n">
        <f aca="false">IF(ISNUMBER(AI192),COUNTIF($X$21:$AQ$1020,"="&amp;AI192)^2-1,0)</f>
        <v>0</v>
      </c>
      <c r="BE192" s="0" t="n">
        <f aca="false">IF(ISNUMBER(AJ192),COUNTIF($X$21:$AQ$1020,"="&amp;AJ192)^2-1,0)</f>
        <v>0</v>
      </c>
      <c r="BF192" s="0" t="n">
        <f aca="false">IF(ISNUMBER(AK192),COUNTIF($X$21:$AQ$1020,"="&amp;AK192)^2-1,0)</f>
        <v>0</v>
      </c>
      <c r="BG192" s="0" t="n">
        <f aca="false">IF(ISNUMBER(AL192),COUNTIF($X$21:$AQ$1020,"="&amp;AL192)^2-1,0)</f>
        <v>0</v>
      </c>
      <c r="BH192" s="0" t="n">
        <f aca="false">IF(ISNUMBER(AM192),COUNTIF($X$21:$AQ$1020,"="&amp;AM192)^2-1,0)</f>
        <v>0</v>
      </c>
      <c r="BI192" s="0" t="n">
        <f aca="false">IF(ISNUMBER(AN192),COUNTIF($X$21:$AQ$1020,"="&amp;AN192)^2-1,0)</f>
        <v>0</v>
      </c>
      <c r="BJ192" s="0" t="n">
        <f aca="false">IF(ISNUMBER(AO192),COUNTIF($X$21:$AQ$1020,"="&amp;AO192)^2-1,0)</f>
        <v>0</v>
      </c>
      <c r="BK192" s="0" t="n">
        <f aca="false">IF(ISNUMBER(AP192),COUNTIF($X$21:$AQ$1020,"="&amp;AP192)^2-1,0)</f>
        <v>0</v>
      </c>
      <c r="BL192" s="0" t="n">
        <f aca="false">IF(ISNUMBER(AQ192),COUNTIF($X$21:$AQ$1020,"="&amp;AQ192)^2-1,0)</f>
        <v>0</v>
      </c>
    </row>
    <row r="193" customFormat="false" ht="15.75" hidden="false" customHeight="false" outlineLevel="0" collapsed="false">
      <c r="B193" s="24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6"/>
      <c r="X193" s="0" t="str">
        <f aca="false">IF(ISNUMBER(B193),((RANK(B193,$B$21:$U$1020,1)+(COUNT($B$21:$U$1020)-RANK(B193,$B$21:$U$1020,0)+1))/2),"")</f>
        <v/>
      </c>
      <c r="Y193" s="0" t="str">
        <f aca="false">IF(ISNUMBER(C193),((RANK(C193,$B$21:$U$1020,1)+(COUNT($B$21:$U$1020)-RANK(C193,$B$21:$U$1020,0)+1))/2),"")</f>
        <v/>
      </c>
      <c r="Z193" s="0" t="str">
        <f aca="false">IF(ISNUMBER(D193),((RANK(D193,$B$21:$U$1020,1)+(COUNT($B$21:$U$1020)-RANK(D193,$B$21:$U$1020,0)+1))/2),"")</f>
        <v/>
      </c>
      <c r="AA193" s="0" t="str">
        <f aca="false">IF(ISNUMBER(E193),((RANK(E193,$B$21:$U$1020,1)+(COUNT($B$21:$U$1020)-RANK(E193,$B$21:$U$1020,0)+1))/2),"")</f>
        <v/>
      </c>
      <c r="AB193" s="0" t="str">
        <f aca="false">IF(ISNUMBER(F193),((RANK(F193,$B$21:$U$1020,1)+(COUNT($B$21:$U$1020)-RANK(F193,$B$21:$U$1020,0)+1))/2),"")</f>
        <v/>
      </c>
      <c r="AC193" s="0" t="str">
        <f aca="false">IF(ISNUMBER(G193),((RANK(G193,$B$21:$U$1020,1)+(COUNT($B$21:$U$1020)-RANK(G193,$B$21:$U$1020,0)+1))/2),"")</f>
        <v/>
      </c>
      <c r="AD193" s="0" t="str">
        <f aca="false">IF(ISNUMBER(H193),((RANK(H193,$B$21:$U$1020,1)+(COUNT($B$21:$U$1020)-RANK(H193,$B$21:$U$1020,0)+1))/2),"")</f>
        <v/>
      </c>
      <c r="AE193" s="0" t="str">
        <f aca="false">IF(ISNUMBER(I193),((RANK(I193,$B$21:$U$1020,1)+(COUNT($B$21:$U$1020)-RANK(I193,$B$21:$U$1020,0)+1))/2),"")</f>
        <v/>
      </c>
      <c r="AF193" s="0" t="str">
        <f aca="false">IF(ISNUMBER(J193),((RANK(J193,$B$21:$U$1020,1)+(COUNT($B$21:$U$1020)-RANK(J193,$B$21:$U$1020,0)+1))/2),"")</f>
        <v/>
      </c>
      <c r="AG193" s="0" t="str">
        <f aca="false">IF(ISNUMBER(K193),((RANK(K193,$B$21:$U$1020,1)+(COUNT($B$21:$U$1020)-RANK(K193,$B$21:$U$1020,0)+1))/2),"")</f>
        <v/>
      </c>
      <c r="AH193" s="0" t="str">
        <f aca="false">IF(ISNUMBER(L193),((RANK(L193,$B$21:$U$1020,1)+(COUNT($B$21:$U$1020)-RANK(L193,$B$21:$U$1020,0)+1))/2),"")</f>
        <v/>
      </c>
      <c r="AI193" s="0" t="str">
        <f aca="false">IF(ISNUMBER(M193),((RANK(M193,$B$21:$U$1020,1)+(COUNT($B$21:$U$1020)-RANK(M193,$B$21:$U$1020,0)+1))/2),"")</f>
        <v/>
      </c>
      <c r="AJ193" s="0" t="str">
        <f aca="false">IF(ISNUMBER(N193),((RANK(N193,$B$21:$U$1020,1)+(COUNT($B$21:$U$1020)-RANK(N193,$B$21:$U$1020,0)+1))/2),"")</f>
        <v/>
      </c>
      <c r="AK193" s="0" t="str">
        <f aca="false">IF(ISNUMBER(O193),((RANK(O193,$B$21:$U$1020,1)+(COUNT($B$21:$U$1020)-RANK(O193,$B$21:$U$1020,0)+1))/2),"")</f>
        <v/>
      </c>
      <c r="AL193" s="0" t="str">
        <f aca="false">IF(ISNUMBER(P193),((RANK(P193,$B$21:$U$1020,1)+(COUNT($B$21:$U$1020)-RANK(P193,$B$21:$U$1020,0)+1))/2),"")</f>
        <v/>
      </c>
      <c r="AM193" s="0" t="str">
        <f aca="false">IF(ISNUMBER(Q193),((RANK(Q193,$B$21:$U$1020,1)+(COUNT($B$21:$U$1020)-RANK(Q193,$B$21:$U$1020,0)+1))/2),"")</f>
        <v/>
      </c>
      <c r="AN193" s="0" t="str">
        <f aca="false">IF(ISNUMBER(R193),((RANK(R193,$B$21:$U$1020,1)+(COUNT($B$21:$U$1020)-RANK(R193,$B$21:$U$1020,0)+1))/2),"")</f>
        <v/>
      </c>
      <c r="AO193" s="0" t="str">
        <f aca="false">IF(ISNUMBER(S193),((RANK(S193,$B$21:$U$1020,1)+(COUNT($B$21:$U$1020)-RANK(S193,$B$21:$U$1020,0)+1))/2),"")</f>
        <v/>
      </c>
      <c r="AP193" s="0" t="str">
        <f aca="false">IF(ISNUMBER(T193),((RANK(T193,$B$21:$U$1020,1)+(COUNT($B$21:$U$1020)-RANK(T193,$B$21:$U$1020,0)+1))/2),"")</f>
        <v/>
      </c>
      <c r="AQ193" s="0" t="str">
        <f aca="false">IF(ISNUMBER(U193),((RANK(U193,$B$21:$U$1020,1)+(COUNT($B$21:$U$1020)-RANK(U193,$B$21:$U$1020,0)+1))/2),"")</f>
        <v/>
      </c>
      <c r="AS193" s="0" t="n">
        <f aca="false">IF(ISNUMBER(X193),COUNTIF($X$21:$AQ$1020,"="&amp;X193)^2-1,0)</f>
        <v>0</v>
      </c>
      <c r="AT193" s="0" t="n">
        <f aca="false">IF(ISNUMBER(Y193),COUNTIF($X$21:$AQ$1020,"="&amp;Y193)^2-1,0)</f>
        <v>0</v>
      </c>
      <c r="AU193" s="0" t="n">
        <f aca="false">IF(ISNUMBER(Z193),COUNTIF($X$21:$AQ$1020,"="&amp;Z193)^2-1,0)</f>
        <v>0</v>
      </c>
      <c r="AV193" s="0" t="n">
        <f aca="false">IF(ISNUMBER(AA193),COUNTIF($X$21:$AQ$1020,"="&amp;AA193)^2-1,0)</f>
        <v>0</v>
      </c>
      <c r="AW193" s="0" t="n">
        <f aca="false">IF(ISNUMBER(AB193),COUNTIF($X$21:$AQ$1020,"="&amp;AB193)^2-1,0)</f>
        <v>0</v>
      </c>
      <c r="AX193" s="0" t="n">
        <f aca="false">IF(ISNUMBER(AC193),COUNTIF($X$21:$AQ$1020,"="&amp;AC193)^2-1,0)</f>
        <v>0</v>
      </c>
      <c r="AY193" s="0" t="n">
        <f aca="false">IF(ISNUMBER(AD193),COUNTIF($X$21:$AQ$1020,"="&amp;AD193)^2-1,0)</f>
        <v>0</v>
      </c>
      <c r="AZ193" s="0" t="n">
        <f aca="false">IF(ISNUMBER(AE193),COUNTIF($X$21:$AQ$1020,"="&amp;AE193)^2-1,0)</f>
        <v>0</v>
      </c>
      <c r="BA193" s="0" t="n">
        <f aca="false">IF(ISNUMBER(AF193),COUNTIF($X$21:$AQ$1020,"="&amp;AF193)^2-1,0)</f>
        <v>0</v>
      </c>
      <c r="BB193" s="0" t="n">
        <f aca="false">IF(ISNUMBER(AG193),COUNTIF($X$21:$AQ$1020,"="&amp;AG193)^2-1,0)</f>
        <v>0</v>
      </c>
      <c r="BC193" s="0" t="n">
        <f aca="false">IF(ISNUMBER(AH193),COUNTIF($X$21:$AQ$1020,"="&amp;AH193)^2-1,0)</f>
        <v>0</v>
      </c>
      <c r="BD193" s="0" t="n">
        <f aca="false">IF(ISNUMBER(AI193),COUNTIF($X$21:$AQ$1020,"="&amp;AI193)^2-1,0)</f>
        <v>0</v>
      </c>
      <c r="BE193" s="0" t="n">
        <f aca="false">IF(ISNUMBER(AJ193),COUNTIF($X$21:$AQ$1020,"="&amp;AJ193)^2-1,0)</f>
        <v>0</v>
      </c>
      <c r="BF193" s="0" t="n">
        <f aca="false">IF(ISNUMBER(AK193),COUNTIF($X$21:$AQ$1020,"="&amp;AK193)^2-1,0)</f>
        <v>0</v>
      </c>
      <c r="BG193" s="0" t="n">
        <f aca="false">IF(ISNUMBER(AL193),COUNTIF($X$21:$AQ$1020,"="&amp;AL193)^2-1,0)</f>
        <v>0</v>
      </c>
      <c r="BH193" s="0" t="n">
        <f aca="false">IF(ISNUMBER(AM193),COUNTIF($X$21:$AQ$1020,"="&amp;AM193)^2-1,0)</f>
        <v>0</v>
      </c>
      <c r="BI193" s="0" t="n">
        <f aca="false">IF(ISNUMBER(AN193),COUNTIF($X$21:$AQ$1020,"="&amp;AN193)^2-1,0)</f>
        <v>0</v>
      </c>
      <c r="BJ193" s="0" t="n">
        <f aca="false">IF(ISNUMBER(AO193),COUNTIF($X$21:$AQ$1020,"="&amp;AO193)^2-1,0)</f>
        <v>0</v>
      </c>
      <c r="BK193" s="0" t="n">
        <f aca="false">IF(ISNUMBER(AP193),COUNTIF($X$21:$AQ$1020,"="&amp;AP193)^2-1,0)</f>
        <v>0</v>
      </c>
      <c r="BL193" s="0" t="n">
        <f aca="false">IF(ISNUMBER(AQ193),COUNTIF($X$21:$AQ$1020,"="&amp;AQ193)^2-1,0)</f>
        <v>0</v>
      </c>
    </row>
    <row r="194" customFormat="false" ht="15.75" hidden="false" customHeight="false" outlineLevel="0" collapsed="false">
      <c r="B194" s="24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6"/>
      <c r="X194" s="0" t="str">
        <f aca="false">IF(ISNUMBER(B194),((RANK(B194,$B$21:$U$1020,1)+(COUNT($B$21:$U$1020)-RANK(B194,$B$21:$U$1020,0)+1))/2),"")</f>
        <v/>
      </c>
      <c r="Y194" s="0" t="str">
        <f aca="false">IF(ISNUMBER(C194),((RANK(C194,$B$21:$U$1020,1)+(COUNT($B$21:$U$1020)-RANK(C194,$B$21:$U$1020,0)+1))/2),"")</f>
        <v/>
      </c>
      <c r="Z194" s="0" t="str">
        <f aca="false">IF(ISNUMBER(D194),((RANK(D194,$B$21:$U$1020,1)+(COUNT($B$21:$U$1020)-RANK(D194,$B$21:$U$1020,0)+1))/2),"")</f>
        <v/>
      </c>
      <c r="AA194" s="0" t="str">
        <f aca="false">IF(ISNUMBER(E194),((RANK(E194,$B$21:$U$1020,1)+(COUNT($B$21:$U$1020)-RANK(E194,$B$21:$U$1020,0)+1))/2),"")</f>
        <v/>
      </c>
      <c r="AB194" s="0" t="str">
        <f aca="false">IF(ISNUMBER(F194),((RANK(F194,$B$21:$U$1020,1)+(COUNT($B$21:$U$1020)-RANK(F194,$B$21:$U$1020,0)+1))/2),"")</f>
        <v/>
      </c>
      <c r="AC194" s="0" t="str">
        <f aca="false">IF(ISNUMBER(G194),((RANK(G194,$B$21:$U$1020,1)+(COUNT($B$21:$U$1020)-RANK(G194,$B$21:$U$1020,0)+1))/2),"")</f>
        <v/>
      </c>
      <c r="AD194" s="0" t="str">
        <f aca="false">IF(ISNUMBER(H194),((RANK(H194,$B$21:$U$1020,1)+(COUNT($B$21:$U$1020)-RANK(H194,$B$21:$U$1020,0)+1))/2),"")</f>
        <v/>
      </c>
      <c r="AE194" s="0" t="str">
        <f aca="false">IF(ISNUMBER(I194),((RANK(I194,$B$21:$U$1020,1)+(COUNT($B$21:$U$1020)-RANK(I194,$B$21:$U$1020,0)+1))/2),"")</f>
        <v/>
      </c>
      <c r="AF194" s="0" t="str">
        <f aca="false">IF(ISNUMBER(J194),((RANK(J194,$B$21:$U$1020,1)+(COUNT($B$21:$U$1020)-RANK(J194,$B$21:$U$1020,0)+1))/2),"")</f>
        <v/>
      </c>
      <c r="AG194" s="0" t="str">
        <f aca="false">IF(ISNUMBER(K194),((RANK(K194,$B$21:$U$1020,1)+(COUNT($B$21:$U$1020)-RANK(K194,$B$21:$U$1020,0)+1))/2),"")</f>
        <v/>
      </c>
      <c r="AH194" s="0" t="str">
        <f aca="false">IF(ISNUMBER(L194),((RANK(L194,$B$21:$U$1020,1)+(COUNT($B$21:$U$1020)-RANK(L194,$B$21:$U$1020,0)+1))/2),"")</f>
        <v/>
      </c>
      <c r="AI194" s="0" t="str">
        <f aca="false">IF(ISNUMBER(M194),((RANK(M194,$B$21:$U$1020,1)+(COUNT($B$21:$U$1020)-RANK(M194,$B$21:$U$1020,0)+1))/2),"")</f>
        <v/>
      </c>
      <c r="AJ194" s="0" t="str">
        <f aca="false">IF(ISNUMBER(N194),((RANK(N194,$B$21:$U$1020,1)+(COUNT($B$21:$U$1020)-RANK(N194,$B$21:$U$1020,0)+1))/2),"")</f>
        <v/>
      </c>
      <c r="AK194" s="0" t="str">
        <f aca="false">IF(ISNUMBER(O194),((RANK(O194,$B$21:$U$1020,1)+(COUNT($B$21:$U$1020)-RANK(O194,$B$21:$U$1020,0)+1))/2),"")</f>
        <v/>
      </c>
      <c r="AL194" s="0" t="str">
        <f aca="false">IF(ISNUMBER(P194),((RANK(P194,$B$21:$U$1020,1)+(COUNT($B$21:$U$1020)-RANK(P194,$B$21:$U$1020,0)+1))/2),"")</f>
        <v/>
      </c>
      <c r="AM194" s="0" t="str">
        <f aca="false">IF(ISNUMBER(Q194),((RANK(Q194,$B$21:$U$1020,1)+(COUNT($B$21:$U$1020)-RANK(Q194,$B$21:$U$1020,0)+1))/2),"")</f>
        <v/>
      </c>
      <c r="AN194" s="0" t="str">
        <f aca="false">IF(ISNUMBER(R194),((RANK(R194,$B$21:$U$1020,1)+(COUNT($B$21:$U$1020)-RANK(R194,$B$21:$U$1020,0)+1))/2),"")</f>
        <v/>
      </c>
      <c r="AO194" s="0" t="str">
        <f aca="false">IF(ISNUMBER(S194),((RANK(S194,$B$21:$U$1020,1)+(COUNT($B$21:$U$1020)-RANK(S194,$B$21:$U$1020,0)+1))/2),"")</f>
        <v/>
      </c>
      <c r="AP194" s="0" t="str">
        <f aca="false">IF(ISNUMBER(T194),((RANK(T194,$B$21:$U$1020,1)+(COUNT($B$21:$U$1020)-RANK(T194,$B$21:$U$1020,0)+1))/2),"")</f>
        <v/>
      </c>
      <c r="AQ194" s="0" t="str">
        <f aca="false">IF(ISNUMBER(U194),((RANK(U194,$B$21:$U$1020,1)+(COUNT($B$21:$U$1020)-RANK(U194,$B$21:$U$1020,0)+1))/2),"")</f>
        <v/>
      </c>
      <c r="AS194" s="0" t="n">
        <f aca="false">IF(ISNUMBER(X194),COUNTIF($X$21:$AQ$1020,"="&amp;X194)^2-1,0)</f>
        <v>0</v>
      </c>
      <c r="AT194" s="0" t="n">
        <f aca="false">IF(ISNUMBER(Y194),COUNTIF($X$21:$AQ$1020,"="&amp;Y194)^2-1,0)</f>
        <v>0</v>
      </c>
      <c r="AU194" s="0" t="n">
        <f aca="false">IF(ISNUMBER(Z194),COUNTIF($X$21:$AQ$1020,"="&amp;Z194)^2-1,0)</f>
        <v>0</v>
      </c>
      <c r="AV194" s="0" t="n">
        <f aca="false">IF(ISNUMBER(AA194),COUNTIF($X$21:$AQ$1020,"="&amp;AA194)^2-1,0)</f>
        <v>0</v>
      </c>
      <c r="AW194" s="0" t="n">
        <f aca="false">IF(ISNUMBER(AB194),COUNTIF($X$21:$AQ$1020,"="&amp;AB194)^2-1,0)</f>
        <v>0</v>
      </c>
      <c r="AX194" s="0" t="n">
        <f aca="false">IF(ISNUMBER(AC194),COUNTIF($X$21:$AQ$1020,"="&amp;AC194)^2-1,0)</f>
        <v>0</v>
      </c>
      <c r="AY194" s="0" t="n">
        <f aca="false">IF(ISNUMBER(AD194),COUNTIF($X$21:$AQ$1020,"="&amp;AD194)^2-1,0)</f>
        <v>0</v>
      </c>
      <c r="AZ194" s="0" t="n">
        <f aca="false">IF(ISNUMBER(AE194),COUNTIF($X$21:$AQ$1020,"="&amp;AE194)^2-1,0)</f>
        <v>0</v>
      </c>
      <c r="BA194" s="0" t="n">
        <f aca="false">IF(ISNUMBER(AF194),COUNTIF($X$21:$AQ$1020,"="&amp;AF194)^2-1,0)</f>
        <v>0</v>
      </c>
      <c r="BB194" s="0" t="n">
        <f aca="false">IF(ISNUMBER(AG194),COUNTIF($X$21:$AQ$1020,"="&amp;AG194)^2-1,0)</f>
        <v>0</v>
      </c>
      <c r="BC194" s="0" t="n">
        <f aca="false">IF(ISNUMBER(AH194),COUNTIF($X$21:$AQ$1020,"="&amp;AH194)^2-1,0)</f>
        <v>0</v>
      </c>
      <c r="BD194" s="0" t="n">
        <f aca="false">IF(ISNUMBER(AI194),COUNTIF($X$21:$AQ$1020,"="&amp;AI194)^2-1,0)</f>
        <v>0</v>
      </c>
      <c r="BE194" s="0" t="n">
        <f aca="false">IF(ISNUMBER(AJ194),COUNTIF($X$21:$AQ$1020,"="&amp;AJ194)^2-1,0)</f>
        <v>0</v>
      </c>
      <c r="BF194" s="0" t="n">
        <f aca="false">IF(ISNUMBER(AK194),COUNTIF($X$21:$AQ$1020,"="&amp;AK194)^2-1,0)</f>
        <v>0</v>
      </c>
      <c r="BG194" s="0" t="n">
        <f aca="false">IF(ISNUMBER(AL194),COUNTIF($X$21:$AQ$1020,"="&amp;AL194)^2-1,0)</f>
        <v>0</v>
      </c>
      <c r="BH194" s="0" t="n">
        <f aca="false">IF(ISNUMBER(AM194),COUNTIF($X$21:$AQ$1020,"="&amp;AM194)^2-1,0)</f>
        <v>0</v>
      </c>
      <c r="BI194" s="0" t="n">
        <f aca="false">IF(ISNUMBER(AN194),COUNTIF($X$21:$AQ$1020,"="&amp;AN194)^2-1,0)</f>
        <v>0</v>
      </c>
      <c r="BJ194" s="0" t="n">
        <f aca="false">IF(ISNUMBER(AO194),COUNTIF($X$21:$AQ$1020,"="&amp;AO194)^2-1,0)</f>
        <v>0</v>
      </c>
      <c r="BK194" s="0" t="n">
        <f aca="false">IF(ISNUMBER(AP194),COUNTIF($X$21:$AQ$1020,"="&amp;AP194)^2-1,0)</f>
        <v>0</v>
      </c>
      <c r="BL194" s="0" t="n">
        <f aca="false">IF(ISNUMBER(AQ194),COUNTIF($X$21:$AQ$1020,"="&amp;AQ194)^2-1,0)</f>
        <v>0</v>
      </c>
    </row>
    <row r="195" customFormat="false" ht="15.75" hidden="false" customHeight="false" outlineLevel="0" collapsed="false">
      <c r="B195" s="24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6"/>
      <c r="X195" s="0" t="str">
        <f aca="false">IF(ISNUMBER(B195),((RANK(B195,$B$21:$U$1020,1)+(COUNT($B$21:$U$1020)-RANK(B195,$B$21:$U$1020,0)+1))/2),"")</f>
        <v/>
      </c>
      <c r="Y195" s="0" t="str">
        <f aca="false">IF(ISNUMBER(C195),((RANK(C195,$B$21:$U$1020,1)+(COUNT($B$21:$U$1020)-RANK(C195,$B$21:$U$1020,0)+1))/2),"")</f>
        <v/>
      </c>
      <c r="Z195" s="0" t="str">
        <f aca="false">IF(ISNUMBER(D195),((RANK(D195,$B$21:$U$1020,1)+(COUNT($B$21:$U$1020)-RANK(D195,$B$21:$U$1020,0)+1))/2),"")</f>
        <v/>
      </c>
      <c r="AA195" s="0" t="str">
        <f aca="false">IF(ISNUMBER(E195),((RANK(E195,$B$21:$U$1020,1)+(COUNT($B$21:$U$1020)-RANK(E195,$B$21:$U$1020,0)+1))/2),"")</f>
        <v/>
      </c>
      <c r="AB195" s="0" t="str">
        <f aca="false">IF(ISNUMBER(F195),((RANK(F195,$B$21:$U$1020,1)+(COUNT($B$21:$U$1020)-RANK(F195,$B$21:$U$1020,0)+1))/2),"")</f>
        <v/>
      </c>
      <c r="AC195" s="0" t="str">
        <f aca="false">IF(ISNUMBER(G195),((RANK(G195,$B$21:$U$1020,1)+(COUNT($B$21:$U$1020)-RANK(G195,$B$21:$U$1020,0)+1))/2),"")</f>
        <v/>
      </c>
      <c r="AD195" s="0" t="str">
        <f aca="false">IF(ISNUMBER(H195),((RANK(H195,$B$21:$U$1020,1)+(COUNT($B$21:$U$1020)-RANK(H195,$B$21:$U$1020,0)+1))/2),"")</f>
        <v/>
      </c>
      <c r="AE195" s="0" t="str">
        <f aca="false">IF(ISNUMBER(I195),((RANK(I195,$B$21:$U$1020,1)+(COUNT($B$21:$U$1020)-RANK(I195,$B$21:$U$1020,0)+1))/2),"")</f>
        <v/>
      </c>
      <c r="AF195" s="0" t="str">
        <f aca="false">IF(ISNUMBER(J195),((RANK(J195,$B$21:$U$1020,1)+(COUNT($B$21:$U$1020)-RANK(J195,$B$21:$U$1020,0)+1))/2),"")</f>
        <v/>
      </c>
      <c r="AG195" s="0" t="str">
        <f aca="false">IF(ISNUMBER(K195),((RANK(K195,$B$21:$U$1020,1)+(COUNT($B$21:$U$1020)-RANK(K195,$B$21:$U$1020,0)+1))/2),"")</f>
        <v/>
      </c>
      <c r="AH195" s="0" t="str">
        <f aca="false">IF(ISNUMBER(L195),((RANK(L195,$B$21:$U$1020,1)+(COUNT($B$21:$U$1020)-RANK(L195,$B$21:$U$1020,0)+1))/2),"")</f>
        <v/>
      </c>
      <c r="AI195" s="0" t="str">
        <f aca="false">IF(ISNUMBER(M195),((RANK(M195,$B$21:$U$1020,1)+(COUNT($B$21:$U$1020)-RANK(M195,$B$21:$U$1020,0)+1))/2),"")</f>
        <v/>
      </c>
      <c r="AJ195" s="0" t="str">
        <f aca="false">IF(ISNUMBER(N195),((RANK(N195,$B$21:$U$1020,1)+(COUNT($B$21:$U$1020)-RANK(N195,$B$21:$U$1020,0)+1))/2),"")</f>
        <v/>
      </c>
      <c r="AK195" s="0" t="str">
        <f aca="false">IF(ISNUMBER(O195),((RANK(O195,$B$21:$U$1020,1)+(COUNT($B$21:$U$1020)-RANK(O195,$B$21:$U$1020,0)+1))/2),"")</f>
        <v/>
      </c>
      <c r="AL195" s="0" t="str">
        <f aca="false">IF(ISNUMBER(P195),((RANK(P195,$B$21:$U$1020,1)+(COUNT($B$21:$U$1020)-RANK(P195,$B$21:$U$1020,0)+1))/2),"")</f>
        <v/>
      </c>
      <c r="AM195" s="0" t="str">
        <f aca="false">IF(ISNUMBER(Q195),((RANK(Q195,$B$21:$U$1020,1)+(COUNT($B$21:$U$1020)-RANK(Q195,$B$21:$U$1020,0)+1))/2),"")</f>
        <v/>
      </c>
      <c r="AN195" s="0" t="str">
        <f aca="false">IF(ISNUMBER(R195),((RANK(R195,$B$21:$U$1020,1)+(COUNT($B$21:$U$1020)-RANK(R195,$B$21:$U$1020,0)+1))/2),"")</f>
        <v/>
      </c>
      <c r="AO195" s="0" t="str">
        <f aca="false">IF(ISNUMBER(S195),((RANK(S195,$B$21:$U$1020,1)+(COUNT($B$21:$U$1020)-RANK(S195,$B$21:$U$1020,0)+1))/2),"")</f>
        <v/>
      </c>
      <c r="AP195" s="0" t="str">
        <f aca="false">IF(ISNUMBER(T195),((RANK(T195,$B$21:$U$1020,1)+(COUNT($B$21:$U$1020)-RANK(T195,$B$21:$U$1020,0)+1))/2),"")</f>
        <v/>
      </c>
      <c r="AQ195" s="0" t="str">
        <f aca="false">IF(ISNUMBER(U195),((RANK(U195,$B$21:$U$1020,1)+(COUNT($B$21:$U$1020)-RANK(U195,$B$21:$U$1020,0)+1))/2),"")</f>
        <v/>
      </c>
      <c r="AS195" s="0" t="n">
        <f aca="false">IF(ISNUMBER(X195),COUNTIF($X$21:$AQ$1020,"="&amp;X195)^2-1,0)</f>
        <v>0</v>
      </c>
      <c r="AT195" s="0" t="n">
        <f aca="false">IF(ISNUMBER(Y195),COUNTIF($X$21:$AQ$1020,"="&amp;Y195)^2-1,0)</f>
        <v>0</v>
      </c>
      <c r="AU195" s="0" t="n">
        <f aca="false">IF(ISNUMBER(Z195),COUNTIF($X$21:$AQ$1020,"="&amp;Z195)^2-1,0)</f>
        <v>0</v>
      </c>
      <c r="AV195" s="0" t="n">
        <f aca="false">IF(ISNUMBER(AA195),COUNTIF($X$21:$AQ$1020,"="&amp;AA195)^2-1,0)</f>
        <v>0</v>
      </c>
      <c r="AW195" s="0" t="n">
        <f aca="false">IF(ISNUMBER(AB195),COUNTIF($X$21:$AQ$1020,"="&amp;AB195)^2-1,0)</f>
        <v>0</v>
      </c>
      <c r="AX195" s="0" t="n">
        <f aca="false">IF(ISNUMBER(AC195),COUNTIF($X$21:$AQ$1020,"="&amp;AC195)^2-1,0)</f>
        <v>0</v>
      </c>
      <c r="AY195" s="0" t="n">
        <f aca="false">IF(ISNUMBER(AD195),COUNTIF($X$21:$AQ$1020,"="&amp;AD195)^2-1,0)</f>
        <v>0</v>
      </c>
      <c r="AZ195" s="0" t="n">
        <f aca="false">IF(ISNUMBER(AE195),COUNTIF($X$21:$AQ$1020,"="&amp;AE195)^2-1,0)</f>
        <v>0</v>
      </c>
      <c r="BA195" s="0" t="n">
        <f aca="false">IF(ISNUMBER(AF195),COUNTIF($X$21:$AQ$1020,"="&amp;AF195)^2-1,0)</f>
        <v>0</v>
      </c>
      <c r="BB195" s="0" t="n">
        <f aca="false">IF(ISNUMBER(AG195),COUNTIF($X$21:$AQ$1020,"="&amp;AG195)^2-1,0)</f>
        <v>0</v>
      </c>
      <c r="BC195" s="0" t="n">
        <f aca="false">IF(ISNUMBER(AH195),COUNTIF($X$21:$AQ$1020,"="&amp;AH195)^2-1,0)</f>
        <v>0</v>
      </c>
      <c r="BD195" s="0" t="n">
        <f aca="false">IF(ISNUMBER(AI195),COUNTIF($X$21:$AQ$1020,"="&amp;AI195)^2-1,0)</f>
        <v>0</v>
      </c>
      <c r="BE195" s="0" t="n">
        <f aca="false">IF(ISNUMBER(AJ195),COUNTIF($X$21:$AQ$1020,"="&amp;AJ195)^2-1,0)</f>
        <v>0</v>
      </c>
      <c r="BF195" s="0" t="n">
        <f aca="false">IF(ISNUMBER(AK195),COUNTIF($X$21:$AQ$1020,"="&amp;AK195)^2-1,0)</f>
        <v>0</v>
      </c>
      <c r="BG195" s="0" t="n">
        <f aca="false">IF(ISNUMBER(AL195),COUNTIF($X$21:$AQ$1020,"="&amp;AL195)^2-1,0)</f>
        <v>0</v>
      </c>
      <c r="BH195" s="0" t="n">
        <f aca="false">IF(ISNUMBER(AM195),COUNTIF($X$21:$AQ$1020,"="&amp;AM195)^2-1,0)</f>
        <v>0</v>
      </c>
      <c r="BI195" s="0" t="n">
        <f aca="false">IF(ISNUMBER(AN195),COUNTIF($X$21:$AQ$1020,"="&amp;AN195)^2-1,0)</f>
        <v>0</v>
      </c>
      <c r="BJ195" s="0" t="n">
        <f aca="false">IF(ISNUMBER(AO195),COUNTIF($X$21:$AQ$1020,"="&amp;AO195)^2-1,0)</f>
        <v>0</v>
      </c>
      <c r="BK195" s="0" t="n">
        <f aca="false">IF(ISNUMBER(AP195),COUNTIF($X$21:$AQ$1020,"="&amp;AP195)^2-1,0)</f>
        <v>0</v>
      </c>
      <c r="BL195" s="0" t="n">
        <f aca="false">IF(ISNUMBER(AQ195),COUNTIF($X$21:$AQ$1020,"="&amp;AQ195)^2-1,0)</f>
        <v>0</v>
      </c>
    </row>
    <row r="196" customFormat="false" ht="15.75" hidden="false" customHeight="false" outlineLevel="0" collapsed="false">
      <c r="B196" s="24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6"/>
      <c r="X196" s="0" t="str">
        <f aca="false">IF(ISNUMBER(B196),((RANK(B196,$B$21:$U$1020,1)+(COUNT($B$21:$U$1020)-RANK(B196,$B$21:$U$1020,0)+1))/2),"")</f>
        <v/>
      </c>
      <c r="Y196" s="0" t="str">
        <f aca="false">IF(ISNUMBER(C196),((RANK(C196,$B$21:$U$1020,1)+(COUNT($B$21:$U$1020)-RANK(C196,$B$21:$U$1020,0)+1))/2),"")</f>
        <v/>
      </c>
      <c r="Z196" s="0" t="str">
        <f aca="false">IF(ISNUMBER(D196),((RANK(D196,$B$21:$U$1020,1)+(COUNT($B$21:$U$1020)-RANK(D196,$B$21:$U$1020,0)+1))/2),"")</f>
        <v/>
      </c>
      <c r="AA196" s="0" t="str">
        <f aca="false">IF(ISNUMBER(E196),((RANK(E196,$B$21:$U$1020,1)+(COUNT($B$21:$U$1020)-RANK(E196,$B$21:$U$1020,0)+1))/2),"")</f>
        <v/>
      </c>
      <c r="AB196" s="0" t="str">
        <f aca="false">IF(ISNUMBER(F196),((RANK(F196,$B$21:$U$1020,1)+(COUNT($B$21:$U$1020)-RANK(F196,$B$21:$U$1020,0)+1))/2),"")</f>
        <v/>
      </c>
      <c r="AC196" s="0" t="str">
        <f aca="false">IF(ISNUMBER(G196),((RANK(G196,$B$21:$U$1020,1)+(COUNT($B$21:$U$1020)-RANK(G196,$B$21:$U$1020,0)+1))/2),"")</f>
        <v/>
      </c>
      <c r="AD196" s="0" t="str">
        <f aca="false">IF(ISNUMBER(H196),((RANK(H196,$B$21:$U$1020,1)+(COUNT($B$21:$U$1020)-RANK(H196,$B$21:$U$1020,0)+1))/2),"")</f>
        <v/>
      </c>
      <c r="AE196" s="0" t="str">
        <f aca="false">IF(ISNUMBER(I196),((RANK(I196,$B$21:$U$1020,1)+(COUNT($B$21:$U$1020)-RANK(I196,$B$21:$U$1020,0)+1))/2),"")</f>
        <v/>
      </c>
      <c r="AF196" s="0" t="str">
        <f aca="false">IF(ISNUMBER(J196),((RANK(J196,$B$21:$U$1020,1)+(COUNT($B$21:$U$1020)-RANK(J196,$B$21:$U$1020,0)+1))/2),"")</f>
        <v/>
      </c>
      <c r="AG196" s="0" t="str">
        <f aca="false">IF(ISNUMBER(K196),((RANK(K196,$B$21:$U$1020,1)+(COUNT($B$21:$U$1020)-RANK(K196,$B$21:$U$1020,0)+1))/2),"")</f>
        <v/>
      </c>
      <c r="AH196" s="0" t="str">
        <f aca="false">IF(ISNUMBER(L196),((RANK(L196,$B$21:$U$1020,1)+(COUNT($B$21:$U$1020)-RANK(L196,$B$21:$U$1020,0)+1))/2),"")</f>
        <v/>
      </c>
      <c r="AI196" s="0" t="str">
        <f aca="false">IF(ISNUMBER(M196),((RANK(M196,$B$21:$U$1020,1)+(COUNT($B$21:$U$1020)-RANK(M196,$B$21:$U$1020,0)+1))/2),"")</f>
        <v/>
      </c>
      <c r="AJ196" s="0" t="str">
        <f aca="false">IF(ISNUMBER(N196),((RANK(N196,$B$21:$U$1020,1)+(COUNT($B$21:$U$1020)-RANK(N196,$B$21:$U$1020,0)+1))/2),"")</f>
        <v/>
      </c>
      <c r="AK196" s="0" t="str">
        <f aca="false">IF(ISNUMBER(O196),((RANK(O196,$B$21:$U$1020,1)+(COUNT($B$21:$U$1020)-RANK(O196,$B$21:$U$1020,0)+1))/2),"")</f>
        <v/>
      </c>
      <c r="AL196" s="0" t="str">
        <f aca="false">IF(ISNUMBER(P196),((RANK(P196,$B$21:$U$1020,1)+(COUNT($B$21:$U$1020)-RANK(P196,$B$21:$U$1020,0)+1))/2),"")</f>
        <v/>
      </c>
      <c r="AM196" s="0" t="str">
        <f aca="false">IF(ISNUMBER(Q196),((RANK(Q196,$B$21:$U$1020,1)+(COUNT($B$21:$U$1020)-RANK(Q196,$B$21:$U$1020,0)+1))/2),"")</f>
        <v/>
      </c>
      <c r="AN196" s="0" t="str">
        <f aca="false">IF(ISNUMBER(R196),((RANK(R196,$B$21:$U$1020,1)+(COUNT($B$21:$U$1020)-RANK(R196,$B$21:$U$1020,0)+1))/2),"")</f>
        <v/>
      </c>
      <c r="AO196" s="0" t="str">
        <f aca="false">IF(ISNUMBER(S196),((RANK(S196,$B$21:$U$1020,1)+(COUNT($B$21:$U$1020)-RANK(S196,$B$21:$U$1020,0)+1))/2),"")</f>
        <v/>
      </c>
      <c r="AP196" s="0" t="str">
        <f aca="false">IF(ISNUMBER(T196),((RANK(T196,$B$21:$U$1020,1)+(COUNT($B$21:$U$1020)-RANK(T196,$B$21:$U$1020,0)+1))/2),"")</f>
        <v/>
      </c>
      <c r="AQ196" s="0" t="str">
        <f aca="false">IF(ISNUMBER(U196),((RANK(U196,$B$21:$U$1020,1)+(COUNT($B$21:$U$1020)-RANK(U196,$B$21:$U$1020,0)+1))/2),"")</f>
        <v/>
      </c>
      <c r="AS196" s="0" t="n">
        <f aca="false">IF(ISNUMBER(X196),COUNTIF($X$21:$AQ$1020,"="&amp;X196)^2-1,0)</f>
        <v>0</v>
      </c>
      <c r="AT196" s="0" t="n">
        <f aca="false">IF(ISNUMBER(Y196),COUNTIF($X$21:$AQ$1020,"="&amp;Y196)^2-1,0)</f>
        <v>0</v>
      </c>
      <c r="AU196" s="0" t="n">
        <f aca="false">IF(ISNUMBER(Z196),COUNTIF($X$21:$AQ$1020,"="&amp;Z196)^2-1,0)</f>
        <v>0</v>
      </c>
      <c r="AV196" s="0" t="n">
        <f aca="false">IF(ISNUMBER(AA196),COUNTIF($X$21:$AQ$1020,"="&amp;AA196)^2-1,0)</f>
        <v>0</v>
      </c>
      <c r="AW196" s="0" t="n">
        <f aca="false">IF(ISNUMBER(AB196),COUNTIF($X$21:$AQ$1020,"="&amp;AB196)^2-1,0)</f>
        <v>0</v>
      </c>
      <c r="AX196" s="0" t="n">
        <f aca="false">IF(ISNUMBER(AC196),COUNTIF($X$21:$AQ$1020,"="&amp;AC196)^2-1,0)</f>
        <v>0</v>
      </c>
      <c r="AY196" s="0" t="n">
        <f aca="false">IF(ISNUMBER(AD196),COUNTIF($X$21:$AQ$1020,"="&amp;AD196)^2-1,0)</f>
        <v>0</v>
      </c>
      <c r="AZ196" s="0" t="n">
        <f aca="false">IF(ISNUMBER(AE196),COUNTIF($X$21:$AQ$1020,"="&amp;AE196)^2-1,0)</f>
        <v>0</v>
      </c>
      <c r="BA196" s="0" t="n">
        <f aca="false">IF(ISNUMBER(AF196),COUNTIF($X$21:$AQ$1020,"="&amp;AF196)^2-1,0)</f>
        <v>0</v>
      </c>
      <c r="BB196" s="0" t="n">
        <f aca="false">IF(ISNUMBER(AG196),COUNTIF($X$21:$AQ$1020,"="&amp;AG196)^2-1,0)</f>
        <v>0</v>
      </c>
      <c r="BC196" s="0" t="n">
        <f aca="false">IF(ISNUMBER(AH196),COUNTIF($X$21:$AQ$1020,"="&amp;AH196)^2-1,0)</f>
        <v>0</v>
      </c>
      <c r="BD196" s="0" t="n">
        <f aca="false">IF(ISNUMBER(AI196),COUNTIF($X$21:$AQ$1020,"="&amp;AI196)^2-1,0)</f>
        <v>0</v>
      </c>
      <c r="BE196" s="0" t="n">
        <f aca="false">IF(ISNUMBER(AJ196),COUNTIF($X$21:$AQ$1020,"="&amp;AJ196)^2-1,0)</f>
        <v>0</v>
      </c>
      <c r="BF196" s="0" t="n">
        <f aca="false">IF(ISNUMBER(AK196),COUNTIF($X$21:$AQ$1020,"="&amp;AK196)^2-1,0)</f>
        <v>0</v>
      </c>
      <c r="BG196" s="0" t="n">
        <f aca="false">IF(ISNUMBER(AL196),COUNTIF($X$21:$AQ$1020,"="&amp;AL196)^2-1,0)</f>
        <v>0</v>
      </c>
      <c r="BH196" s="0" t="n">
        <f aca="false">IF(ISNUMBER(AM196),COUNTIF($X$21:$AQ$1020,"="&amp;AM196)^2-1,0)</f>
        <v>0</v>
      </c>
      <c r="BI196" s="0" t="n">
        <f aca="false">IF(ISNUMBER(AN196),COUNTIF($X$21:$AQ$1020,"="&amp;AN196)^2-1,0)</f>
        <v>0</v>
      </c>
      <c r="BJ196" s="0" t="n">
        <f aca="false">IF(ISNUMBER(AO196),COUNTIF($X$21:$AQ$1020,"="&amp;AO196)^2-1,0)</f>
        <v>0</v>
      </c>
      <c r="BK196" s="0" t="n">
        <f aca="false">IF(ISNUMBER(AP196),COUNTIF($X$21:$AQ$1020,"="&amp;AP196)^2-1,0)</f>
        <v>0</v>
      </c>
      <c r="BL196" s="0" t="n">
        <f aca="false">IF(ISNUMBER(AQ196),COUNTIF($X$21:$AQ$1020,"="&amp;AQ196)^2-1,0)</f>
        <v>0</v>
      </c>
    </row>
    <row r="197" customFormat="false" ht="15.75" hidden="false" customHeight="false" outlineLevel="0" collapsed="false">
      <c r="B197" s="24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6"/>
      <c r="X197" s="0" t="str">
        <f aca="false">IF(ISNUMBER(B197),((RANK(B197,$B$21:$U$1020,1)+(COUNT($B$21:$U$1020)-RANK(B197,$B$21:$U$1020,0)+1))/2),"")</f>
        <v/>
      </c>
      <c r="Y197" s="0" t="str">
        <f aca="false">IF(ISNUMBER(C197),((RANK(C197,$B$21:$U$1020,1)+(COUNT($B$21:$U$1020)-RANK(C197,$B$21:$U$1020,0)+1))/2),"")</f>
        <v/>
      </c>
      <c r="Z197" s="0" t="str">
        <f aca="false">IF(ISNUMBER(D197),((RANK(D197,$B$21:$U$1020,1)+(COUNT($B$21:$U$1020)-RANK(D197,$B$21:$U$1020,0)+1))/2),"")</f>
        <v/>
      </c>
      <c r="AA197" s="0" t="str">
        <f aca="false">IF(ISNUMBER(E197),((RANK(E197,$B$21:$U$1020,1)+(COUNT($B$21:$U$1020)-RANK(E197,$B$21:$U$1020,0)+1))/2),"")</f>
        <v/>
      </c>
      <c r="AB197" s="0" t="str">
        <f aca="false">IF(ISNUMBER(F197),((RANK(F197,$B$21:$U$1020,1)+(COUNT($B$21:$U$1020)-RANK(F197,$B$21:$U$1020,0)+1))/2),"")</f>
        <v/>
      </c>
      <c r="AC197" s="0" t="str">
        <f aca="false">IF(ISNUMBER(G197),((RANK(G197,$B$21:$U$1020,1)+(COUNT($B$21:$U$1020)-RANK(G197,$B$21:$U$1020,0)+1))/2),"")</f>
        <v/>
      </c>
      <c r="AD197" s="0" t="str">
        <f aca="false">IF(ISNUMBER(H197),((RANK(H197,$B$21:$U$1020,1)+(COUNT($B$21:$U$1020)-RANK(H197,$B$21:$U$1020,0)+1))/2),"")</f>
        <v/>
      </c>
      <c r="AE197" s="0" t="str">
        <f aca="false">IF(ISNUMBER(I197),((RANK(I197,$B$21:$U$1020,1)+(COUNT($B$21:$U$1020)-RANK(I197,$B$21:$U$1020,0)+1))/2),"")</f>
        <v/>
      </c>
      <c r="AF197" s="0" t="str">
        <f aca="false">IF(ISNUMBER(J197),((RANK(J197,$B$21:$U$1020,1)+(COUNT($B$21:$U$1020)-RANK(J197,$B$21:$U$1020,0)+1))/2),"")</f>
        <v/>
      </c>
      <c r="AG197" s="0" t="str">
        <f aca="false">IF(ISNUMBER(K197),((RANK(K197,$B$21:$U$1020,1)+(COUNT($B$21:$U$1020)-RANK(K197,$B$21:$U$1020,0)+1))/2),"")</f>
        <v/>
      </c>
      <c r="AH197" s="0" t="str">
        <f aca="false">IF(ISNUMBER(L197),((RANK(L197,$B$21:$U$1020,1)+(COUNT($B$21:$U$1020)-RANK(L197,$B$21:$U$1020,0)+1))/2),"")</f>
        <v/>
      </c>
      <c r="AI197" s="0" t="str">
        <f aca="false">IF(ISNUMBER(M197),((RANK(M197,$B$21:$U$1020,1)+(COUNT($B$21:$U$1020)-RANK(M197,$B$21:$U$1020,0)+1))/2),"")</f>
        <v/>
      </c>
      <c r="AJ197" s="0" t="str">
        <f aca="false">IF(ISNUMBER(N197),((RANK(N197,$B$21:$U$1020,1)+(COUNT($B$21:$U$1020)-RANK(N197,$B$21:$U$1020,0)+1))/2),"")</f>
        <v/>
      </c>
      <c r="AK197" s="0" t="str">
        <f aca="false">IF(ISNUMBER(O197),((RANK(O197,$B$21:$U$1020,1)+(COUNT($B$21:$U$1020)-RANK(O197,$B$21:$U$1020,0)+1))/2),"")</f>
        <v/>
      </c>
      <c r="AL197" s="0" t="str">
        <f aca="false">IF(ISNUMBER(P197),((RANK(P197,$B$21:$U$1020,1)+(COUNT($B$21:$U$1020)-RANK(P197,$B$21:$U$1020,0)+1))/2),"")</f>
        <v/>
      </c>
      <c r="AM197" s="0" t="str">
        <f aca="false">IF(ISNUMBER(Q197),((RANK(Q197,$B$21:$U$1020,1)+(COUNT($B$21:$U$1020)-RANK(Q197,$B$21:$U$1020,0)+1))/2),"")</f>
        <v/>
      </c>
      <c r="AN197" s="0" t="str">
        <f aca="false">IF(ISNUMBER(R197),((RANK(R197,$B$21:$U$1020,1)+(COUNT($B$21:$U$1020)-RANK(R197,$B$21:$U$1020,0)+1))/2),"")</f>
        <v/>
      </c>
      <c r="AO197" s="0" t="str">
        <f aca="false">IF(ISNUMBER(S197),((RANK(S197,$B$21:$U$1020,1)+(COUNT($B$21:$U$1020)-RANK(S197,$B$21:$U$1020,0)+1))/2),"")</f>
        <v/>
      </c>
      <c r="AP197" s="0" t="str">
        <f aca="false">IF(ISNUMBER(T197),((RANK(T197,$B$21:$U$1020,1)+(COUNT($B$21:$U$1020)-RANK(T197,$B$21:$U$1020,0)+1))/2),"")</f>
        <v/>
      </c>
      <c r="AQ197" s="0" t="str">
        <f aca="false">IF(ISNUMBER(U197),((RANK(U197,$B$21:$U$1020,1)+(COUNT($B$21:$U$1020)-RANK(U197,$B$21:$U$1020,0)+1))/2),"")</f>
        <v/>
      </c>
      <c r="AS197" s="0" t="n">
        <f aca="false">IF(ISNUMBER(X197),COUNTIF($X$21:$AQ$1020,"="&amp;X197)^2-1,0)</f>
        <v>0</v>
      </c>
      <c r="AT197" s="0" t="n">
        <f aca="false">IF(ISNUMBER(Y197),COUNTIF($X$21:$AQ$1020,"="&amp;Y197)^2-1,0)</f>
        <v>0</v>
      </c>
      <c r="AU197" s="0" t="n">
        <f aca="false">IF(ISNUMBER(Z197),COUNTIF($X$21:$AQ$1020,"="&amp;Z197)^2-1,0)</f>
        <v>0</v>
      </c>
      <c r="AV197" s="0" t="n">
        <f aca="false">IF(ISNUMBER(AA197),COUNTIF($X$21:$AQ$1020,"="&amp;AA197)^2-1,0)</f>
        <v>0</v>
      </c>
      <c r="AW197" s="0" t="n">
        <f aca="false">IF(ISNUMBER(AB197),COUNTIF($X$21:$AQ$1020,"="&amp;AB197)^2-1,0)</f>
        <v>0</v>
      </c>
      <c r="AX197" s="0" t="n">
        <f aca="false">IF(ISNUMBER(AC197),COUNTIF($X$21:$AQ$1020,"="&amp;AC197)^2-1,0)</f>
        <v>0</v>
      </c>
      <c r="AY197" s="0" t="n">
        <f aca="false">IF(ISNUMBER(AD197),COUNTIF($X$21:$AQ$1020,"="&amp;AD197)^2-1,0)</f>
        <v>0</v>
      </c>
      <c r="AZ197" s="0" t="n">
        <f aca="false">IF(ISNUMBER(AE197),COUNTIF($X$21:$AQ$1020,"="&amp;AE197)^2-1,0)</f>
        <v>0</v>
      </c>
      <c r="BA197" s="0" t="n">
        <f aca="false">IF(ISNUMBER(AF197),COUNTIF($X$21:$AQ$1020,"="&amp;AF197)^2-1,0)</f>
        <v>0</v>
      </c>
      <c r="BB197" s="0" t="n">
        <f aca="false">IF(ISNUMBER(AG197),COUNTIF($X$21:$AQ$1020,"="&amp;AG197)^2-1,0)</f>
        <v>0</v>
      </c>
      <c r="BC197" s="0" t="n">
        <f aca="false">IF(ISNUMBER(AH197),COUNTIF($X$21:$AQ$1020,"="&amp;AH197)^2-1,0)</f>
        <v>0</v>
      </c>
      <c r="BD197" s="0" t="n">
        <f aca="false">IF(ISNUMBER(AI197),COUNTIF($X$21:$AQ$1020,"="&amp;AI197)^2-1,0)</f>
        <v>0</v>
      </c>
      <c r="BE197" s="0" t="n">
        <f aca="false">IF(ISNUMBER(AJ197),COUNTIF($X$21:$AQ$1020,"="&amp;AJ197)^2-1,0)</f>
        <v>0</v>
      </c>
      <c r="BF197" s="0" t="n">
        <f aca="false">IF(ISNUMBER(AK197),COUNTIF($X$21:$AQ$1020,"="&amp;AK197)^2-1,0)</f>
        <v>0</v>
      </c>
      <c r="BG197" s="0" t="n">
        <f aca="false">IF(ISNUMBER(AL197),COUNTIF($X$21:$AQ$1020,"="&amp;AL197)^2-1,0)</f>
        <v>0</v>
      </c>
      <c r="BH197" s="0" t="n">
        <f aca="false">IF(ISNUMBER(AM197),COUNTIF($X$21:$AQ$1020,"="&amp;AM197)^2-1,0)</f>
        <v>0</v>
      </c>
      <c r="BI197" s="0" t="n">
        <f aca="false">IF(ISNUMBER(AN197),COUNTIF($X$21:$AQ$1020,"="&amp;AN197)^2-1,0)</f>
        <v>0</v>
      </c>
      <c r="BJ197" s="0" t="n">
        <f aca="false">IF(ISNUMBER(AO197),COUNTIF($X$21:$AQ$1020,"="&amp;AO197)^2-1,0)</f>
        <v>0</v>
      </c>
      <c r="BK197" s="0" t="n">
        <f aca="false">IF(ISNUMBER(AP197),COUNTIF($X$21:$AQ$1020,"="&amp;AP197)^2-1,0)</f>
        <v>0</v>
      </c>
      <c r="BL197" s="0" t="n">
        <f aca="false">IF(ISNUMBER(AQ197),COUNTIF($X$21:$AQ$1020,"="&amp;AQ197)^2-1,0)</f>
        <v>0</v>
      </c>
    </row>
    <row r="198" customFormat="false" ht="15.75" hidden="false" customHeight="false" outlineLevel="0" collapsed="false">
      <c r="B198" s="24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6"/>
      <c r="X198" s="0" t="str">
        <f aca="false">IF(ISNUMBER(B198),((RANK(B198,$B$21:$U$1020,1)+(COUNT($B$21:$U$1020)-RANK(B198,$B$21:$U$1020,0)+1))/2),"")</f>
        <v/>
      </c>
      <c r="Y198" s="0" t="str">
        <f aca="false">IF(ISNUMBER(C198),((RANK(C198,$B$21:$U$1020,1)+(COUNT($B$21:$U$1020)-RANK(C198,$B$21:$U$1020,0)+1))/2),"")</f>
        <v/>
      </c>
      <c r="Z198" s="0" t="str">
        <f aca="false">IF(ISNUMBER(D198),((RANK(D198,$B$21:$U$1020,1)+(COUNT($B$21:$U$1020)-RANK(D198,$B$21:$U$1020,0)+1))/2),"")</f>
        <v/>
      </c>
      <c r="AA198" s="0" t="str">
        <f aca="false">IF(ISNUMBER(E198),((RANK(E198,$B$21:$U$1020,1)+(COUNT($B$21:$U$1020)-RANK(E198,$B$21:$U$1020,0)+1))/2),"")</f>
        <v/>
      </c>
      <c r="AB198" s="0" t="str">
        <f aca="false">IF(ISNUMBER(F198),((RANK(F198,$B$21:$U$1020,1)+(COUNT($B$21:$U$1020)-RANK(F198,$B$21:$U$1020,0)+1))/2),"")</f>
        <v/>
      </c>
      <c r="AC198" s="0" t="str">
        <f aca="false">IF(ISNUMBER(G198),((RANK(G198,$B$21:$U$1020,1)+(COUNT($B$21:$U$1020)-RANK(G198,$B$21:$U$1020,0)+1))/2),"")</f>
        <v/>
      </c>
      <c r="AD198" s="0" t="str">
        <f aca="false">IF(ISNUMBER(H198),((RANK(H198,$B$21:$U$1020,1)+(COUNT($B$21:$U$1020)-RANK(H198,$B$21:$U$1020,0)+1))/2),"")</f>
        <v/>
      </c>
      <c r="AE198" s="0" t="str">
        <f aca="false">IF(ISNUMBER(I198),((RANK(I198,$B$21:$U$1020,1)+(COUNT($B$21:$U$1020)-RANK(I198,$B$21:$U$1020,0)+1))/2),"")</f>
        <v/>
      </c>
      <c r="AF198" s="0" t="str">
        <f aca="false">IF(ISNUMBER(J198),((RANK(J198,$B$21:$U$1020,1)+(COUNT($B$21:$U$1020)-RANK(J198,$B$21:$U$1020,0)+1))/2),"")</f>
        <v/>
      </c>
      <c r="AG198" s="0" t="str">
        <f aca="false">IF(ISNUMBER(K198),((RANK(K198,$B$21:$U$1020,1)+(COUNT($B$21:$U$1020)-RANK(K198,$B$21:$U$1020,0)+1))/2),"")</f>
        <v/>
      </c>
      <c r="AH198" s="0" t="str">
        <f aca="false">IF(ISNUMBER(L198),((RANK(L198,$B$21:$U$1020,1)+(COUNT($B$21:$U$1020)-RANK(L198,$B$21:$U$1020,0)+1))/2),"")</f>
        <v/>
      </c>
      <c r="AI198" s="0" t="str">
        <f aca="false">IF(ISNUMBER(M198),((RANK(M198,$B$21:$U$1020,1)+(COUNT($B$21:$U$1020)-RANK(M198,$B$21:$U$1020,0)+1))/2),"")</f>
        <v/>
      </c>
      <c r="AJ198" s="0" t="str">
        <f aca="false">IF(ISNUMBER(N198),((RANK(N198,$B$21:$U$1020,1)+(COUNT($B$21:$U$1020)-RANK(N198,$B$21:$U$1020,0)+1))/2),"")</f>
        <v/>
      </c>
      <c r="AK198" s="0" t="str">
        <f aca="false">IF(ISNUMBER(O198),((RANK(O198,$B$21:$U$1020,1)+(COUNT($B$21:$U$1020)-RANK(O198,$B$21:$U$1020,0)+1))/2),"")</f>
        <v/>
      </c>
      <c r="AL198" s="0" t="str">
        <f aca="false">IF(ISNUMBER(P198),((RANK(P198,$B$21:$U$1020,1)+(COUNT($B$21:$U$1020)-RANK(P198,$B$21:$U$1020,0)+1))/2),"")</f>
        <v/>
      </c>
      <c r="AM198" s="0" t="str">
        <f aca="false">IF(ISNUMBER(Q198),((RANK(Q198,$B$21:$U$1020,1)+(COUNT($B$21:$U$1020)-RANK(Q198,$B$21:$U$1020,0)+1))/2),"")</f>
        <v/>
      </c>
      <c r="AN198" s="0" t="str">
        <f aca="false">IF(ISNUMBER(R198),((RANK(R198,$B$21:$U$1020,1)+(COUNT($B$21:$U$1020)-RANK(R198,$B$21:$U$1020,0)+1))/2),"")</f>
        <v/>
      </c>
      <c r="AO198" s="0" t="str">
        <f aca="false">IF(ISNUMBER(S198),((RANK(S198,$B$21:$U$1020,1)+(COUNT($B$21:$U$1020)-RANK(S198,$B$21:$U$1020,0)+1))/2),"")</f>
        <v/>
      </c>
      <c r="AP198" s="0" t="str">
        <f aca="false">IF(ISNUMBER(T198),((RANK(T198,$B$21:$U$1020,1)+(COUNT($B$21:$U$1020)-RANK(T198,$B$21:$U$1020,0)+1))/2),"")</f>
        <v/>
      </c>
      <c r="AQ198" s="0" t="str">
        <f aca="false">IF(ISNUMBER(U198),((RANK(U198,$B$21:$U$1020,1)+(COUNT($B$21:$U$1020)-RANK(U198,$B$21:$U$1020,0)+1))/2),"")</f>
        <v/>
      </c>
      <c r="AS198" s="0" t="n">
        <f aca="false">IF(ISNUMBER(X198),COUNTIF($X$21:$AQ$1020,"="&amp;X198)^2-1,0)</f>
        <v>0</v>
      </c>
      <c r="AT198" s="0" t="n">
        <f aca="false">IF(ISNUMBER(Y198),COUNTIF($X$21:$AQ$1020,"="&amp;Y198)^2-1,0)</f>
        <v>0</v>
      </c>
      <c r="AU198" s="0" t="n">
        <f aca="false">IF(ISNUMBER(Z198),COUNTIF($X$21:$AQ$1020,"="&amp;Z198)^2-1,0)</f>
        <v>0</v>
      </c>
      <c r="AV198" s="0" t="n">
        <f aca="false">IF(ISNUMBER(AA198),COUNTIF($X$21:$AQ$1020,"="&amp;AA198)^2-1,0)</f>
        <v>0</v>
      </c>
      <c r="AW198" s="0" t="n">
        <f aca="false">IF(ISNUMBER(AB198),COUNTIF($X$21:$AQ$1020,"="&amp;AB198)^2-1,0)</f>
        <v>0</v>
      </c>
      <c r="AX198" s="0" t="n">
        <f aca="false">IF(ISNUMBER(AC198),COUNTIF($X$21:$AQ$1020,"="&amp;AC198)^2-1,0)</f>
        <v>0</v>
      </c>
      <c r="AY198" s="0" t="n">
        <f aca="false">IF(ISNUMBER(AD198),COUNTIF($X$21:$AQ$1020,"="&amp;AD198)^2-1,0)</f>
        <v>0</v>
      </c>
      <c r="AZ198" s="0" t="n">
        <f aca="false">IF(ISNUMBER(AE198),COUNTIF($X$21:$AQ$1020,"="&amp;AE198)^2-1,0)</f>
        <v>0</v>
      </c>
      <c r="BA198" s="0" t="n">
        <f aca="false">IF(ISNUMBER(AF198),COUNTIF($X$21:$AQ$1020,"="&amp;AF198)^2-1,0)</f>
        <v>0</v>
      </c>
      <c r="BB198" s="0" t="n">
        <f aca="false">IF(ISNUMBER(AG198),COUNTIF($X$21:$AQ$1020,"="&amp;AG198)^2-1,0)</f>
        <v>0</v>
      </c>
      <c r="BC198" s="0" t="n">
        <f aca="false">IF(ISNUMBER(AH198),COUNTIF($X$21:$AQ$1020,"="&amp;AH198)^2-1,0)</f>
        <v>0</v>
      </c>
      <c r="BD198" s="0" t="n">
        <f aca="false">IF(ISNUMBER(AI198),COUNTIF($X$21:$AQ$1020,"="&amp;AI198)^2-1,0)</f>
        <v>0</v>
      </c>
      <c r="BE198" s="0" t="n">
        <f aca="false">IF(ISNUMBER(AJ198),COUNTIF($X$21:$AQ$1020,"="&amp;AJ198)^2-1,0)</f>
        <v>0</v>
      </c>
      <c r="BF198" s="0" t="n">
        <f aca="false">IF(ISNUMBER(AK198),COUNTIF($X$21:$AQ$1020,"="&amp;AK198)^2-1,0)</f>
        <v>0</v>
      </c>
      <c r="BG198" s="0" t="n">
        <f aca="false">IF(ISNUMBER(AL198),COUNTIF($X$21:$AQ$1020,"="&amp;AL198)^2-1,0)</f>
        <v>0</v>
      </c>
      <c r="BH198" s="0" t="n">
        <f aca="false">IF(ISNUMBER(AM198),COUNTIF($X$21:$AQ$1020,"="&amp;AM198)^2-1,0)</f>
        <v>0</v>
      </c>
      <c r="BI198" s="0" t="n">
        <f aca="false">IF(ISNUMBER(AN198),COUNTIF($X$21:$AQ$1020,"="&amp;AN198)^2-1,0)</f>
        <v>0</v>
      </c>
      <c r="BJ198" s="0" t="n">
        <f aca="false">IF(ISNUMBER(AO198),COUNTIF($X$21:$AQ$1020,"="&amp;AO198)^2-1,0)</f>
        <v>0</v>
      </c>
      <c r="BK198" s="0" t="n">
        <f aca="false">IF(ISNUMBER(AP198),COUNTIF($X$21:$AQ$1020,"="&amp;AP198)^2-1,0)</f>
        <v>0</v>
      </c>
      <c r="BL198" s="0" t="n">
        <f aca="false">IF(ISNUMBER(AQ198),COUNTIF($X$21:$AQ$1020,"="&amp;AQ198)^2-1,0)</f>
        <v>0</v>
      </c>
    </row>
    <row r="199" customFormat="false" ht="15.75" hidden="false" customHeight="false" outlineLevel="0" collapsed="false">
      <c r="B199" s="24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6"/>
      <c r="X199" s="0" t="str">
        <f aca="false">IF(ISNUMBER(B199),((RANK(B199,$B$21:$U$1020,1)+(COUNT($B$21:$U$1020)-RANK(B199,$B$21:$U$1020,0)+1))/2),"")</f>
        <v/>
      </c>
      <c r="Y199" s="0" t="str">
        <f aca="false">IF(ISNUMBER(C199),((RANK(C199,$B$21:$U$1020,1)+(COUNT($B$21:$U$1020)-RANK(C199,$B$21:$U$1020,0)+1))/2),"")</f>
        <v/>
      </c>
      <c r="Z199" s="0" t="str">
        <f aca="false">IF(ISNUMBER(D199),((RANK(D199,$B$21:$U$1020,1)+(COUNT($B$21:$U$1020)-RANK(D199,$B$21:$U$1020,0)+1))/2),"")</f>
        <v/>
      </c>
      <c r="AA199" s="0" t="str">
        <f aca="false">IF(ISNUMBER(E199),((RANK(E199,$B$21:$U$1020,1)+(COUNT($B$21:$U$1020)-RANK(E199,$B$21:$U$1020,0)+1))/2),"")</f>
        <v/>
      </c>
      <c r="AB199" s="0" t="str">
        <f aca="false">IF(ISNUMBER(F199),((RANK(F199,$B$21:$U$1020,1)+(COUNT($B$21:$U$1020)-RANK(F199,$B$21:$U$1020,0)+1))/2),"")</f>
        <v/>
      </c>
      <c r="AC199" s="0" t="str">
        <f aca="false">IF(ISNUMBER(G199),((RANK(G199,$B$21:$U$1020,1)+(COUNT($B$21:$U$1020)-RANK(G199,$B$21:$U$1020,0)+1))/2),"")</f>
        <v/>
      </c>
      <c r="AD199" s="0" t="str">
        <f aca="false">IF(ISNUMBER(H199),((RANK(H199,$B$21:$U$1020,1)+(COUNT($B$21:$U$1020)-RANK(H199,$B$21:$U$1020,0)+1))/2),"")</f>
        <v/>
      </c>
      <c r="AE199" s="0" t="str">
        <f aca="false">IF(ISNUMBER(I199),((RANK(I199,$B$21:$U$1020,1)+(COUNT($B$21:$U$1020)-RANK(I199,$B$21:$U$1020,0)+1))/2),"")</f>
        <v/>
      </c>
      <c r="AF199" s="0" t="str">
        <f aca="false">IF(ISNUMBER(J199),((RANK(J199,$B$21:$U$1020,1)+(COUNT($B$21:$U$1020)-RANK(J199,$B$21:$U$1020,0)+1))/2),"")</f>
        <v/>
      </c>
      <c r="AG199" s="0" t="str">
        <f aca="false">IF(ISNUMBER(K199),((RANK(K199,$B$21:$U$1020,1)+(COUNT($B$21:$U$1020)-RANK(K199,$B$21:$U$1020,0)+1))/2),"")</f>
        <v/>
      </c>
      <c r="AH199" s="0" t="str">
        <f aca="false">IF(ISNUMBER(L199),((RANK(L199,$B$21:$U$1020,1)+(COUNT($B$21:$U$1020)-RANK(L199,$B$21:$U$1020,0)+1))/2),"")</f>
        <v/>
      </c>
      <c r="AI199" s="0" t="str">
        <f aca="false">IF(ISNUMBER(M199),((RANK(M199,$B$21:$U$1020,1)+(COUNT($B$21:$U$1020)-RANK(M199,$B$21:$U$1020,0)+1))/2),"")</f>
        <v/>
      </c>
      <c r="AJ199" s="0" t="str">
        <f aca="false">IF(ISNUMBER(N199),((RANK(N199,$B$21:$U$1020,1)+(COUNT($B$21:$U$1020)-RANK(N199,$B$21:$U$1020,0)+1))/2),"")</f>
        <v/>
      </c>
      <c r="AK199" s="0" t="str">
        <f aca="false">IF(ISNUMBER(O199),((RANK(O199,$B$21:$U$1020,1)+(COUNT($B$21:$U$1020)-RANK(O199,$B$21:$U$1020,0)+1))/2),"")</f>
        <v/>
      </c>
      <c r="AL199" s="0" t="str">
        <f aca="false">IF(ISNUMBER(P199),((RANK(P199,$B$21:$U$1020,1)+(COUNT($B$21:$U$1020)-RANK(P199,$B$21:$U$1020,0)+1))/2),"")</f>
        <v/>
      </c>
      <c r="AM199" s="0" t="str">
        <f aca="false">IF(ISNUMBER(Q199),((RANK(Q199,$B$21:$U$1020,1)+(COUNT($B$21:$U$1020)-RANK(Q199,$B$21:$U$1020,0)+1))/2),"")</f>
        <v/>
      </c>
      <c r="AN199" s="0" t="str">
        <f aca="false">IF(ISNUMBER(R199),((RANK(R199,$B$21:$U$1020,1)+(COUNT($B$21:$U$1020)-RANK(R199,$B$21:$U$1020,0)+1))/2),"")</f>
        <v/>
      </c>
      <c r="AO199" s="0" t="str">
        <f aca="false">IF(ISNUMBER(S199),((RANK(S199,$B$21:$U$1020,1)+(COUNT($B$21:$U$1020)-RANK(S199,$B$21:$U$1020,0)+1))/2),"")</f>
        <v/>
      </c>
      <c r="AP199" s="0" t="str">
        <f aca="false">IF(ISNUMBER(T199),((RANK(T199,$B$21:$U$1020,1)+(COUNT($B$21:$U$1020)-RANK(T199,$B$21:$U$1020,0)+1))/2),"")</f>
        <v/>
      </c>
      <c r="AQ199" s="0" t="str">
        <f aca="false">IF(ISNUMBER(U199),((RANK(U199,$B$21:$U$1020,1)+(COUNT($B$21:$U$1020)-RANK(U199,$B$21:$U$1020,0)+1))/2),"")</f>
        <v/>
      </c>
      <c r="AS199" s="0" t="n">
        <f aca="false">IF(ISNUMBER(X199),COUNTIF($X$21:$AQ$1020,"="&amp;X199)^2-1,0)</f>
        <v>0</v>
      </c>
      <c r="AT199" s="0" t="n">
        <f aca="false">IF(ISNUMBER(Y199),COUNTIF($X$21:$AQ$1020,"="&amp;Y199)^2-1,0)</f>
        <v>0</v>
      </c>
      <c r="AU199" s="0" t="n">
        <f aca="false">IF(ISNUMBER(Z199),COUNTIF($X$21:$AQ$1020,"="&amp;Z199)^2-1,0)</f>
        <v>0</v>
      </c>
      <c r="AV199" s="0" t="n">
        <f aca="false">IF(ISNUMBER(AA199),COUNTIF($X$21:$AQ$1020,"="&amp;AA199)^2-1,0)</f>
        <v>0</v>
      </c>
      <c r="AW199" s="0" t="n">
        <f aca="false">IF(ISNUMBER(AB199),COUNTIF($X$21:$AQ$1020,"="&amp;AB199)^2-1,0)</f>
        <v>0</v>
      </c>
      <c r="AX199" s="0" t="n">
        <f aca="false">IF(ISNUMBER(AC199),COUNTIF($X$21:$AQ$1020,"="&amp;AC199)^2-1,0)</f>
        <v>0</v>
      </c>
      <c r="AY199" s="0" t="n">
        <f aca="false">IF(ISNUMBER(AD199),COUNTIF($X$21:$AQ$1020,"="&amp;AD199)^2-1,0)</f>
        <v>0</v>
      </c>
      <c r="AZ199" s="0" t="n">
        <f aca="false">IF(ISNUMBER(AE199),COUNTIF($X$21:$AQ$1020,"="&amp;AE199)^2-1,0)</f>
        <v>0</v>
      </c>
      <c r="BA199" s="0" t="n">
        <f aca="false">IF(ISNUMBER(AF199),COUNTIF($X$21:$AQ$1020,"="&amp;AF199)^2-1,0)</f>
        <v>0</v>
      </c>
      <c r="BB199" s="0" t="n">
        <f aca="false">IF(ISNUMBER(AG199),COUNTIF($X$21:$AQ$1020,"="&amp;AG199)^2-1,0)</f>
        <v>0</v>
      </c>
      <c r="BC199" s="0" t="n">
        <f aca="false">IF(ISNUMBER(AH199),COUNTIF($X$21:$AQ$1020,"="&amp;AH199)^2-1,0)</f>
        <v>0</v>
      </c>
      <c r="BD199" s="0" t="n">
        <f aca="false">IF(ISNUMBER(AI199),COUNTIF($X$21:$AQ$1020,"="&amp;AI199)^2-1,0)</f>
        <v>0</v>
      </c>
      <c r="BE199" s="0" t="n">
        <f aca="false">IF(ISNUMBER(AJ199),COUNTIF($X$21:$AQ$1020,"="&amp;AJ199)^2-1,0)</f>
        <v>0</v>
      </c>
      <c r="BF199" s="0" t="n">
        <f aca="false">IF(ISNUMBER(AK199),COUNTIF($X$21:$AQ$1020,"="&amp;AK199)^2-1,0)</f>
        <v>0</v>
      </c>
      <c r="BG199" s="0" t="n">
        <f aca="false">IF(ISNUMBER(AL199),COUNTIF($X$21:$AQ$1020,"="&amp;AL199)^2-1,0)</f>
        <v>0</v>
      </c>
      <c r="BH199" s="0" t="n">
        <f aca="false">IF(ISNUMBER(AM199),COUNTIF($X$21:$AQ$1020,"="&amp;AM199)^2-1,0)</f>
        <v>0</v>
      </c>
      <c r="BI199" s="0" t="n">
        <f aca="false">IF(ISNUMBER(AN199),COUNTIF($X$21:$AQ$1020,"="&amp;AN199)^2-1,0)</f>
        <v>0</v>
      </c>
      <c r="BJ199" s="0" t="n">
        <f aca="false">IF(ISNUMBER(AO199),COUNTIF($X$21:$AQ$1020,"="&amp;AO199)^2-1,0)</f>
        <v>0</v>
      </c>
      <c r="BK199" s="0" t="n">
        <f aca="false">IF(ISNUMBER(AP199),COUNTIF($X$21:$AQ$1020,"="&amp;AP199)^2-1,0)</f>
        <v>0</v>
      </c>
      <c r="BL199" s="0" t="n">
        <f aca="false">IF(ISNUMBER(AQ199),COUNTIF($X$21:$AQ$1020,"="&amp;AQ199)^2-1,0)</f>
        <v>0</v>
      </c>
    </row>
    <row r="200" customFormat="false" ht="15.75" hidden="false" customHeight="false" outlineLevel="0" collapsed="false">
      <c r="B200" s="24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6"/>
      <c r="X200" s="0" t="str">
        <f aca="false">IF(ISNUMBER(B200),((RANK(B200,$B$21:$U$1020,1)+(COUNT($B$21:$U$1020)-RANK(B200,$B$21:$U$1020,0)+1))/2),"")</f>
        <v/>
      </c>
      <c r="Y200" s="0" t="str">
        <f aca="false">IF(ISNUMBER(C200),((RANK(C200,$B$21:$U$1020,1)+(COUNT($B$21:$U$1020)-RANK(C200,$B$21:$U$1020,0)+1))/2),"")</f>
        <v/>
      </c>
      <c r="Z200" s="0" t="str">
        <f aca="false">IF(ISNUMBER(D200),((RANK(D200,$B$21:$U$1020,1)+(COUNT($B$21:$U$1020)-RANK(D200,$B$21:$U$1020,0)+1))/2),"")</f>
        <v/>
      </c>
      <c r="AA200" s="0" t="str">
        <f aca="false">IF(ISNUMBER(E200),((RANK(E200,$B$21:$U$1020,1)+(COUNT($B$21:$U$1020)-RANK(E200,$B$21:$U$1020,0)+1))/2),"")</f>
        <v/>
      </c>
      <c r="AB200" s="0" t="str">
        <f aca="false">IF(ISNUMBER(F200),((RANK(F200,$B$21:$U$1020,1)+(COUNT($B$21:$U$1020)-RANK(F200,$B$21:$U$1020,0)+1))/2),"")</f>
        <v/>
      </c>
      <c r="AC200" s="0" t="str">
        <f aca="false">IF(ISNUMBER(G200),((RANK(G200,$B$21:$U$1020,1)+(COUNT($B$21:$U$1020)-RANK(G200,$B$21:$U$1020,0)+1))/2),"")</f>
        <v/>
      </c>
      <c r="AD200" s="0" t="str">
        <f aca="false">IF(ISNUMBER(H200),((RANK(H200,$B$21:$U$1020,1)+(COUNT($B$21:$U$1020)-RANK(H200,$B$21:$U$1020,0)+1))/2),"")</f>
        <v/>
      </c>
      <c r="AE200" s="0" t="str">
        <f aca="false">IF(ISNUMBER(I200),((RANK(I200,$B$21:$U$1020,1)+(COUNT($B$21:$U$1020)-RANK(I200,$B$21:$U$1020,0)+1))/2),"")</f>
        <v/>
      </c>
      <c r="AF200" s="0" t="str">
        <f aca="false">IF(ISNUMBER(J200),((RANK(J200,$B$21:$U$1020,1)+(COUNT($B$21:$U$1020)-RANK(J200,$B$21:$U$1020,0)+1))/2),"")</f>
        <v/>
      </c>
      <c r="AG200" s="0" t="str">
        <f aca="false">IF(ISNUMBER(K200),((RANK(K200,$B$21:$U$1020,1)+(COUNT($B$21:$U$1020)-RANK(K200,$B$21:$U$1020,0)+1))/2),"")</f>
        <v/>
      </c>
      <c r="AH200" s="0" t="str">
        <f aca="false">IF(ISNUMBER(L200),((RANK(L200,$B$21:$U$1020,1)+(COUNT($B$21:$U$1020)-RANK(L200,$B$21:$U$1020,0)+1))/2),"")</f>
        <v/>
      </c>
      <c r="AI200" s="0" t="str">
        <f aca="false">IF(ISNUMBER(M200),((RANK(M200,$B$21:$U$1020,1)+(COUNT($B$21:$U$1020)-RANK(M200,$B$21:$U$1020,0)+1))/2),"")</f>
        <v/>
      </c>
      <c r="AJ200" s="0" t="str">
        <f aca="false">IF(ISNUMBER(N200),((RANK(N200,$B$21:$U$1020,1)+(COUNT($B$21:$U$1020)-RANK(N200,$B$21:$U$1020,0)+1))/2),"")</f>
        <v/>
      </c>
      <c r="AK200" s="0" t="str">
        <f aca="false">IF(ISNUMBER(O200),((RANK(O200,$B$21:$U$1020,1)+(COUNT($B$21:$U$1020)-RANK(O200,$B$21:$U$1020,0)+1))/2),"")</f>
        <v/>
      </c>
      <c r="AL200" s="0" t="str">
        <f aca="false">IF(ISNUMBER(P200),((RANK(P200,$B$21:$U$1020,1)+(COUNT($B$21:$U$1020)-RANK(P200,$B$21:$U$1020,0)+1))/2),"")</f>
        <v/>
      </c>
      <c r="AM200" s="0" t="str">
        <f aca="false">IF(ISNUMBER(Q200),((RANK(Q200,$B$21:$U$1020,1)+(COUNT($B$21:$U$1020)-RANK(Q200,$B$21:$U$1020,0)+1))/2),"")</f>
        <v/>
      </c>
      <c r="AN200" s="0" t="str">
        <f aca="false">IF(ISNUMBER(R200),((RANK(R200,$B$21:$U$1020,1)+(COUNT($B$21:$U$1020)-RANK(R200,$B$21:$U$1020,0)+1))/2),"")</f>
        <v/>
      </c>
      <c r="AO200" s="0" t="str">
        <f aca="false">IF(ISNUMBER(S200),((RANK(S200,$B$21:$U$1020,1)+(COUNT($B$21:$U$1020)-RANK(S200,$B$21:$U$1020,0)+1))/2),"")</f>
        <v/>
      </c>
      <c r="AP200" s="0" t="str">
        <f aca="false">IF(ISNUMBER(T200),((RANK(T200,$B$21:$U$1020,1)+(COUNT($B$21:$U$1020)-RANK(T200,$B$21:$U$1020,0)+1))/2),"")</f>
        <v/>
      </c>
      <c r="AQ200" s="0" t="str">
        <f aca="false">IF(ISNUMBER(U200),((RANK(U200,$B$21:$U$1020,1)+(COUNT($B$21:$U$1020)-RANK(U200,$B$21:$U$1020,0)+1))/2),"")</f>
        <v/>
      </c>
      <c r="AS200" s="0" t="n">
        <f aca="false">IF(ISNUMBER(X200),COUNTIF($X$21:$AQ$1020,"="&amp;X200)^2-1,0)</f>
        <v>0</v>
      </c>
      <c r="AT200" s="0" t="n">
        <f aca="false">IF(ISNUMBER(Y200),COUNTIF($X$21:$AQ$1020,"="&amp;Y200)^2-1,0)</f>
        <v>0</v>
      </c>
      <c r="AU200" s="0" t="n">
        <f aca="false">IF(ISNUMBER(Z200),COUNTIF($X$21:$AQ$1020,"="&amp;Z200)^2-1,0)</f>
        <v>0</v>
      </c>
      <c r="AV200" s="0" t="n">
        <f aca="false">IF(ISNUMBER(AA200),COUNTIF($X$21:$AQ$1020,"="&amp;AA200)^2-1,0)</f>
        <v>0</v>
      </c>
      <c r="AW200" s="0" t="n">
        <f aca="false">IF(ISNUMBER(AB200),COUNTIF($X$21:$AQ$1020,"="&amp;AB200)^2-1,0)</f>
        <v>0</v>
      </c>
      <c r="AX200" s="0" t="n">
        <f aca="false">IF(ISNUMBER(AC200),COUNTIF($X$21:$AQ$1020,"="&amp;AC200)^2-1,0)</f>
        <v>0</v>
      </c>
      <c r="AY200" s="0" t="n">
        <f aca="false">IF(ISNUMBER(AD200),COUNTIF($X$21:$AQ$1020,"="&amp;AD200)^2-1,0)</f>
        <v>0</v>
      </c>
      <c r="AZ200" s="0" t="n">
        <f aca="false">IF(ISNUMBER(AE200),COUNTIF($X$21:$AQ$1020,"="&amp;AE200)^2-1,0)</f>
        <v>0</v>
      </c>
      <c r="BA200" s="0" t="n">
        <f aca="false">IF(ISNUMBER(AF200),COUNTIF($X$21:$AQ$1020,"="&amp;AF200)^2-1,0)</f>
        <v>0</v>
      </c>
      <c r="BB200" s="0" t="n">
        <f aca="false">IF(ISNUMBER(AG200),COUNTIF($X$21:$AQ$1020,"="&amp;AG200)^2-1,0)</f>
        <v>0</v>
      </c>
      <c r="BC200" s="0" t="n">
        <f aca="false">IF(ISNUMBER(AH200),COUNTIF($X$21:$AQ$1020,"="&amp;AH200)^2-1,0)</f>
        <v>0</v>
      </c>
      <c r="BD200" s="0" t="n">
        <f aca="false">IF(ISNUMBER(AI200),COUNTIF($X$21:$AQ$1020,"="&amp;AI200)^2-1,0)</f>
        <v>0</v>
      </c>
      <c r="BE200" s="0" t="n">
        <f aca="false">IF(ISNUMBER(AJ200),COUNTIF($X$21:$AQ$1020,"="&amp;AJ200)^2-1,0)</f>
        <v>0</v>
      </c>
      <c r="BF200" s="0" t="n">
        <f aca="false">IF(ISNUMBER(AK200),COUNTIF($X$21:$AQ$1020,"="&amp;AK200)^2-1,0)</f>
        <v>0</v>
      </c>
      <c r="BG200" s="0" t="n">
        <f aca="false">IF(ISNUMBER(AL200),COUNTIF($X$21:$AQ$1020,"="&amp;AL200)^2-1,0)</f>
        <v>0</v>
      </c>
      <c r="BH200" s="0" t="n">
        <f aca="false">IF(ISNUMBER(AM200),COUNTIF($X$21:$AQ$1020,"="&amp;AM200)^2-1,0)</f>
        <v>0</v>
      </c>
      <c r="BI200" s="0" t="n">
        <f aca="false">IF(ISNUMBER(AN200),COUNTIF($X$21:$AQ$1020,"="&amp;AN200)^2-1,0)</f>
        <v>0</v>
      </c>
      <c r="BJ200" s="0" t="n">
        <f aca="false">IF(ISNUMBER(AO200),COUNTIF($X$21:$AQ$1020,"="&amp;AO200)^2-1,0)</f>
        <v>0</v>
      </c>
      <c r="BK200" s="0" t="n">
        <f aca="false">IF(ISNUMBER(AP200),COUNTIF($X$21:$AQ$1020,"="&amp;AP200)^2-1,0)</f>
        <v>0</v>
      </c>
      <c r="BL200" s="0" t="n">
        <f aca="false">IF(ISNUMBER(AQ200),COUNTIF($X$21:$AQ$1020,"="&amp;AQ200)^2-1,0)</f>
        <v>0</v>
      </c>
    </row>
    <row r="201" customFormat="false" ht="15.75" hidden="false" customHeight="false" outlineLevel="0" collapsed="false">
      <c r="B201" s="24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6"/>
      <c r="X201" s="0" t="str">
        <f aca="false">IF(ISNUMBER(B201),((RANK(B201,$B$21:$U$1020,1)+(COUNT($B$21:$U$1020)-RANK(B201,$B$21:$U$1020,0)+1))/2),"")</f>
        <v/>
      </c>
      <c r="Y201" s="0" t="str">
        <f aca="false">IF(ISNUMBER(C201),((RANK(C201,$B$21:$U$1020,1)+(COUNT($B$21:$U$1020)-RANK(C201,$B$21:$U$1020,0)+1))/2),"")</f>
        <v/>
      </c>
      <c r="Z201" s="0" t="str">
        <f aca="false">IF(ISNUMBER(D201),((RANK(D201,$B$21:$U$1020,1)+(COUNT($B$21:$U$1020)-RANK(D201,$B$21:$U$1020,0)+1))/2),"")</f>
        <v/>
      </c>
      <c r="AA201" s="0" t="str">
        <f aca="false">IF(ISNUMBER(E201),((RANK(E201,$B$21:$U$1020,1)+(COUNT($B$21:$U$1020)-RANK(E201,$B$21:$U$1020,0)+1))/2),"")</f>
        <v/>
      </c>
      <c r="AB201" s="0" t="str">
        <f aca="false">IF(ISNUMBER(F201),((RANK(F201,$B$21:$U$1020,1)+(COUNT($B$21:$U$1020)-RANK(F201,$B$21:$U$1020,0)+1))/2),"")</f>
        <v/>
      </c>
      <c r="AC201" s="0" t="str">
        <f aca="false">IF(ISNUMBER(G201),((RANK(G201,$B$21:$U$1020,1)+(COUNT($B$21:$U$1020)-RANK(G201,$B$21:$U$1020,0)+1))/2),"")</f>
        <v/>
      </c>
      <c r="AD201" s="0" t="str">
        <f aca="false">IF(ISNUMBER(H201),((RANK(H201,$B$21:$U$1020,1)+(COUNT($B$21:$U$1020)-RANK(H201,$B$21:$U$1020,0)+1))/2),"")</f>
        <v/>
      </c>
      <c r="AE201" s="0" t="str">
        <f aca="false">IF(ISNUMBER(I201),((RANK(I201,$B$21:$U$1020,1)+(COUNT($B$21:$U$1020)-RANK(I201,$B$21:$U$1020,0)+1))/2),"")</f>
        <v/>
      </c>
      <c r="AF201" s="0" t="str">
        <f aca="false">IF(ISNUMBER(J201),((RANK(J201,$B$21:$U$1020,1)+(COUNT($B$21:$U$1020)-RANK(J201,$B$21:$U$1020,0)+1))/2),"")</f>
        <v/>
      </c>
      <c r="AG201" s="0" t="str">
        <f aca="false">IF(ISNUMBER(K201),((RANK(K201,$B$21:$U$1020,1)+(COUNT($B$21:$U$1020)-RANK(K201,$B$21:$U$1020,0)+1))/2),"")</f>
        <v/>
      </c>
      <c r="AH201" s="0" t="str">
        <f aca="false">IF(ISNUMBER(L201),((RANK(L201,$B$21:$U$1020,1)+(COUNT($B$21:$U$1020)-RANK(L201,$B$21:$U$1020,0)+1))/2),"")</f>
        <v/>
      </c>
      <c r="AI201" s="0" t="str">
        <f aca="false">IF(ISNUMBER(M201),((RANK(M201,$B$21:$U$1020,1)+(COUNT($B$21:$U$1020)-RANK(M201,$B$21:$U$1020,0)+1))/2),"")</f>
        <v/>
      </c>
      <c r="AJ201" s="0" t="str">
        <f aca="false">IF(ISNUMBER(N201),((RANK(N201,$B$21:$U$1020,1)+(COUNT($B$21:$U$1020)-RANK(N201,$B$21:$U$1020,0)+1))/2),"")</f>
        <v/>
      </c>
      <c r="AK201" s="0" t="str">
        <f aca="false">IF(ISNUMBER(O201),((RANK(O201,$B$21:$U$1020,1)+(COUNT($B$21:$U$1020)-RANK(O201,$B$21:$U$1020,0)+1))/2),"")</f>
        <v/>
      </c>
      <c r="AL201" s="0" t="str">
        <f aca="false">IF(ISNUMBER(P201),((RANK(P201,$B$21:$U$1020,1)+(COUNT($B$21:$U$1020)-RANK(P201,$B$21:$U$1020,0)+1))/2),"")</f>
        <v/>
      </c>
      <c r="AM201" s="0" t="str">
        <f aca="false">IF(ISNUMBER(Q201),((RANK(Q201,$B$21:$U$1020,1)+(COUNT($B$21:$U$1020)-RANK(Q201,$B$21:$U$1020,0)+1))/2),"")</f>
        <v/>
      </c>
      <c r="AN201" s="0" t="str">
        <f aca="false">IF(ISNUMBER(R201),((RANK(R201,$B$21:$U$1020,1)+(COUNT($B$21:$U$1020)-RANK(R201,$B$21:$U$1020,0)+1))/2),"")</f>
        <v/>
      </c>
      <c r="AO201" s="0" t="str">
        <f aca="false">IF(ISNUMBER(S201),((RANK(S201,$B$21:$U$1020,1)+(COUNT($B$21:$U$1020)-RANK(S201,$B$21:$U$1020,0)+1))/2),"")</f>
        <v/>
      </c>
      <c r="AP201" s="0" t="str">
        <f aca="false">IF(ISNUMBER(T201),((RANK(T201,$B$21:$U$1020,1)+(COUNT($B$21:$U$1020)-RANK(T201,$B$21:$U$1020,0)+1))/2),"")</f>
        <v/>
      </c>
      <c r="AQ201" s="0" t="str">
        <f aca="false">IF(ISNUMBER(U201),((RANK(U201,$B$21:$U$1020,1)+(COUNT($B$21:$U$1020)-RANK(U201,$B$21:$U$1020,0)+1))/2),"")</f>
        <v/>
      </c>
      <c r="AS201" s="0" t="n">
        <f aca="false">IF(ISNUMBER(X201),COUNTIF($X$21:$AQ$1020,"="&amp;X201)^2-1,0)</f>
        <v>0</v>
      </c>
      <c r="AT201" s="0" t="n">
        <f aca="false">IF(ISNUMBER(Y201),COUNTIF($X$21:$AQ$1020,"="&amp;Y201)^2-1,0)</f>
        <v>0</v>
      </c>
      <c r="AU201" s="0" t="n">
        <f aca="false">IF(ISNUMBER(Z201),COUNTIF($X$21:$AQ$1020,"="&amp;Z201)^2-1,0)</f>
        <v>0</v>
      </c>
      <c r="AV201" s="0" t="n">
        <f aca="false">IF(ISNUMBER(AA201),COUNTIF($X$21:$AQ$1020,"="&amp;AA201)^2-1,0)</f>
        <v>0</v>
      </c>
      <c r="AW201" s="0" t="n">
        <f aca="false">IF(ISNUMBER(AB201),COUNTIF($X$21:$AQ$1020,"="&amp;AB201)^2-1,0)</f>
        <v>0</v>
      </c>
      <c r="AX201" s="0" t="n">
        <f aca="false">IF(ISNUMBER(AC201),COUNTIF($X$21:$AQ$1020,"="&amp;AC201)^2-1,0)</f>
        <v>0</v>
      </c>
      <c r="AY201" s="0" t="n">
        <f aca="false">IF(ISNUMBER(AD201),COUNTIF($X$21:$AQ$1020,"="&amp;AD201)^2-1,0)</f>
        <v>0</v>
      </c>
      <c r="AZ201" s="0" t="n">
        <f aca="false">IF(ISNUMBER(AE201),COUNTIF($X$21:$AQ$1020,"="&amp;AE201)^2-1,0)</f>
        <v>0</v>
      </c>
      <c r="BA201" s="0" t="n">
        <f aca="false">IF(ISNUMBER(AF201),COUNTIF($X$21:$AQ$1020,"="&amp;AF201)^2-1,0)</f>
        <v>0</v>
      </c>
      <c r="BB201" s="0" t="n">
        <f aca="false">IF(ISNUMBER(AG201),COUNTIF($X$21:$AQ$1020,"="&amp;AG201)^2-1,0)</f>
        <v>0</v>
      </c>
      <c r="BC201" s="0" t="n">
        <f aca="false">IF(ISNUMBER(AH201),COUNTIF($X$21:$AQ$1020,"="&amp;AH201)^2-1,0)</f>
        <v>0</v>
      </c>
      <c r="BD201" s="0" t="n">
        <f aca="false">IF(ISNUMBER(AI201),COUNTIF($X$21:$AQ$1020,"="&amp;AI201)^2-1,0)</f>
        <v>0</v>
      </c>
      <c r="BE201" s="0" t="n">
        <f aca="false">IF(ISNUMBER(AJ201),COUNTIF($X$21:$AQ$1020,"="&amp;AJ201)^2-1,0)</f>
        <v>0</v>
      </c>
      <c r="BF201" s="0" t="n">
        <f aca="false">IF(ISNUMBER(AK201),COUNTIF($X$21:$AQ$1020,"="&amp;AK201)^2-1,0)</f>
        <v>0</v>
      </c>
      <c r="BG201" s="0" t="n">
        <f aca="false">IF(ISNUMBER(AL201),COUNTIF($X$21:$AQ$1020,"="&amp;AL201)^2-1,0)</f>
        <v>0</v>
      </c>
      <c r="BH201" s="0" t="n">
        <f aca="false">IF(ISNUMBER(AM201),COUNTIF($X$21:$AQ$1020,"="&amp;AM201)^2-1,0)</f>
        <v>0</v>
      </c>
      <c r="BI201" s="0" t="n">
        <f aca="false">IF(ISNUMBER(AN201),COUNTIF($X$21:$AQ$1020,"="&amp;AN201)^2-1,0)</f>
        <v>0</v>
      </c>
      <c r="BJ201" s="0" t="n">
        <f aca="false">IF(ISNUMBER(AO201),COUNTIF($X$21:$AQ$1020,"="&amp;AO201)^2-1,0)</f>
        <v>0</v>
      </c>
      <c r="BK201" s="0" t="n">
        <f aca="false">IF(ISNUMBER(AP201),COUNTIF($X$21:$AQ$1020,"="&amp;AP201)^2-1,0)</f>
        <v>0</v>
      </c>
      <c r="BL201" s="0" t="n">
        <f aca="false">IF(ISNUMBER(AQ201),COUNTIF($X$21:$AQ$1020,"="&amp;AQ201)^2-1,0)</f>
        <v>0</v>
      </c>
    </row>
    <row r="202" customFormat="false" ht="15.75" hidden="false" customHeight="false" outlineLevel="0" collapsed="false">
      <c r="B202" s="24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6"/>
      <c r="X202" s="0" t="str">
        <f aca="false">IF(ISNUMBER(B202),((RANK(B202,$B$21:$U$1020,1)+(COUNT($B$21:$U$1020)-RANK(B202,$B$21:$U$1020,0)+1))/2),"")</f>
        <v/>
      </c>
      <c r="Y202" s="0" t="str">
        <f aca="false">IF(ISNUMBER(C202),((RANK(C202,$B$21:$U$1020,1)+(COUNT($B$21:$U$1020)-RANK(C202,$B$21:$U$1020,0)+1))/2),"")</f>
        <v/>
      </c>
      <c r="Z202" s="0" t="str">
        <f aca="false">IF(ISNUMBER(D202),((RANK(D202,$B$21:$U$1020,1)+(COUNT($B$21:$U$1020)-RANK(D202,$B$21:$U$1020,0)+1))/2),"")</f>
        <v/>
      </c>
      <c r="AA202" s="0" t="str">
        <f aca="false">IF(ISNUMBER(E202),((RANK(E202,$B$21:$U$1020,1)+(COUNT($B$21:$U$1020)-RANK(E202,$B$21:$U$1020,0)+1))/2),"")</f>
        <v/>
      </c>
      <c r="AB202" s="0" t="str">
        <f aca="false">IF(ISNUMBER(F202),((RANK(F202,$B$21:$U$1020,1)+(COUNT($B$21:$U$1020)-RANK(F202,$B$21:$U$1020,0)+1))/2),"")</f>
        <v/>
      </c>
      <c r="AC202" s="0" t="str">
        <f aca="false">IF(ISNUMBER(G202),((RANK(G202,$B$21:$U$1020,1)+(COUNT($B$21:$U$1020)-RANK(G202,$B$21:$U$1020,0)+1))/2),"")</f>
        <v/>
      </c>
      <c r="AD202" s="0" t="str">
        <f aca="false">IF(ISNUMBER(H202),((RANK(H202,$B$21:$U$1020,1)+(COUNT($B$21:$U$1020)-RANK(H202,$B$21:$U$1020,0)+1))/2),"")</f>
        <v/>
      </c>
      <c r="AE202" s="0" t="str">
        <f aca="false">IF(ISNUMBER(I202),((RANK(I202,$B$21:$U$1020,1)+(COUNT($B$21:$U$1020)-RANK(I202,$B$21:$U$1020,0)+1))/2),"")</f>
        <v/>
      </c>
      <c r="AF202" s="0" t="str">
        <f aca="false">IF(ISNUMBER(J202),((RANK(J202,$B$21:$U$1020,1)+(COUNT($B$21:$U$1020)-RANK(J202,$B$21:$U$1020,0)+1))/2),"")</f>
        <v/>
      </c>
      <c r="AG202" s="0" t="str">
        <f aca="false">IF(ISNUMBER(K202),((RANK(K202,$B$21:$U$1020,1)+(COUNT($B$21:$U$1020)-RANK(K202,$B$21:$U$1020,0)+1))/2),"")</f>
        <v/>
      </c>
      <c r="AH202" s="0" t="str">
        <f aca="false">IF(ISNUMBER(L202),((RANK(L202,$B$21:$U$1020,1)+(COUNT($B$21:$U$1020)-RANK(L202,$B$21:$U$1020,0)+1))/2),"")</f>
        <v/>
      </c>
      <c r="AI202" s="0" t="str">
        <f aca="false">IF(ISNUMBER(M202),((RANK(M202,$B$21:$U$1020,1)+(COUNT($B$21:$U$1020)-RANK(M202,$B$21:$U$1020,0)+1))/2),"")</f>
        <v/>
      </c>
      <c r="AJ202" s="0" t="str">
        <f aca="false">IF(ISNUMBER(N202),((RANK(N202,$B$21:$U$1020,1)+(COUNT($B$21:$U$1020)-RANK(N202,$B$21:$U$1020,0)+1))/2),"")</f>
        <v/>
      </c>
      <c r="AK202" s="0" t="str">
        <f aca="false">IF(ISNUMBER(O202),((RANK(O202,$B$21:$U$1020,1)+(COUNT($B$21:$U$1020)-RANK(O202,$B$21:$U$1020,0)+1))/2),"")</f>
        <v/>
      </c>
      <c r="AL202" s="0" t="str">
        <f aca="false">IF(ISNUMBER(P202),((RANK(P202,$B$21:$U$1020,1)+(COUNT($B$21:$U$1020)-RANK(P202,$B$21:$U$1020,0)+1))/2),"")</f>
        <v/>
      </c>
      <c r="AM202" s="0" t="str">
        <f aca="false">IF(ISNUMBER(Q202),((RANK(Q202,$B$21:$U$1020,1)+(COUNT($B$21:$U$1020)-RANK(Q202,$B$21:$U$1020,0)+1))/2),"")</f>
        <v/>
      </c>
      <c r="AN202" s="0" t="str">
        <f aca="false">IF(ISNUMBER(R202),((RANK(R202,$B$21:$U$1020,1)+(COUNT($B$21:$U$1020)-RANK(R202,$B$21:$U$1020,0)+1))/2),"")</f>
        <v/>
      </c>
      <c r="AO202" s="0" t="str">
        <f aca="false">IF(ISNUMBER(S202),((RANK(S202,$B$21:$U$1020,1)+(COUNT($B$21:$U$1020)-RANK(S202,$B$21:$U$1020,0)+1))/2),"")</f>
        <v/>
      </c>
      <c r="AP202" s="0" t="str">
        <f aca="false">IF(ISNUMBER(T202),((RANK(T202,$B$21:$U$1020,1)+(COUNT($B$21:$U$1020)-RANK(T202,$B$21:$U$1020,0)+1))/2),"")</f>
        <v/>
      </c>
      <c r="AQ202" s="0" t="str">
        <f aca="false">IF(ISNUMBER(U202),((RANK(U202,$B$21:$U$1020,1)+(COUNT($B$21:$U$1020)-RANK(U202,$B$21:$U$1020,0)+1))/2),"")</f>
        <v/>
      </c>
      <c r="AS202" s="0" t="n">
        <f aca="false">IF(ISNUMBER(X202),COUNTIF($X$21:$AQ$1020,"="&amp;X202)^2-1,0)</f>
        <v>0</v>
      </c>
      <c r="AT202" s="0" t="n">
        <f aca="false">IF(ISNUMBER(Y202),COUNTIF($X$21:$AQ$1020,"="&amp;Y202)^2-1,0)</f>
        <v>0</v>
      </c>
      <c r="AU202" s="0" t="n">
        <f aca="false">IF(ISNUMBER(Z202),COUNTIF($X$21:$AQ$1020,"="&amp;Z202)^2-1,0)</f>
        <v>0</v>
      </c>
      <c r="AV202" s="0" t="n">
        <f aca="false">IF(ISNUMBER(AA202),COUNTIF($X$21:$AQ$1020,"="&amp;AA202)^2-1,0)</f>
        <v>0</v>
      </c>
      <c r="AW202" s="0" t="n">
        <f aca="false">IF(ISNUMBER(AB202),COUNTIF($X$21:$AQ$1020,"="&amp;AB202)^2-1,0)</f>
        <v>0</v>
      </c>
      <c r="AX202" s="0" t="n">
        <f aca="false">IF(ISNUMBER(AC202),COUNTIF($X$21:$AQ$1020,"="&amp;AC202)^2-1,0)</f>
        <v>0</v>
      </c>
      <c r="AY202" s="0" t="n">
        <f aca="false">IF(ISNUMBER(AD202),COUNTIF($X$21:$AQ$1020,"="&amp;AD202)^2-1,0)</f>
        <v>0</v>
      </c>
      <c r="AZ202" s="0" t="n">
        <f aca="false">IF(ISNUMBER(AE202),COUNTIF($X$21:$AQ$1020,"="&amp;AE202)^2-1,0)</f>
        <v>0</v>
      </c>
      <c r="BA202" s="0" t="n">
        <f aca="false">IF(ISNUMBER(AF202),COUNTIF($X$21:$AQ$1020,"="&amp;AF202)^2-1,0)</f>
        <v>0</v>
      </c>
      <c r="BB202" s="0" t="n">
        <f aca="false">IF(ISNUMBER(AG202),COUNTIF($X$21:$AQ$1020,"="&amp;AG202)^2-1,0)</f>
        <v>0</v>
      </c>
      <c r="BC202" s="0" t="n">
        <f aca="false">IF(ISNUMBER(AH202),COUNTIF($X$21:$AQ$1020,"="&amp;AH202)^2-1,0)</f>
        <v>0</v>
      </c>
      <c r="BD202" s="0" t="n">
        <f aca="false">IF(ISNUMBER(AI202),COUNTIF($X$21:$AQ$1020,"="&amp;AI202)^2-1,0)</f>
        <v>0</v>
      </c>
      <c r="BE202" s="0" t="n">
        <f aca="false">IF(ISNUMBER(AJ202),COUNTIF($X$21:$AQ$1020,"="&amp;AJ202)^2-1,0)</f>
        <v>0</v>
      </c>
      <c r="BF202" s="0" t="n">
        <f aca="false">IF(ISNUMBER(AK202),COUNTIF($X$21:$AQ$1020,"="&amp;AK202)^2-1,0)</f>
        <v>0</v>
      </c>
      <c r="BG202" s="0" t="n">
        <f aca="false">IF(ISNUMBER(AL202),COUNTIF($X$21:$AQ$1020,"="&amp;AL202)^2-1,0)</f>
        <v>0</v>
      </c>
      <c r="BH202" s="0" t="n">
        <f aca="false">IF(ISNUMBER(AM202),COUNTIF($X$21:$AQ$1020,"="&amp;AM202)^2-1,0)</f>
        <v>0</v>
      </c>
      <c r="BI202" s="0" t="n">
        <f aca="false">IF(ISNUMBER(AN202),COUNTIF($X$21:$AQ$1020,"="&amp;AN202)^2-1,0)</f>
        <v>0</v>
      </c>
      <c r="BJ202" s="0" t="n">
        <f aca="false">IF(ISNUMBER(AO202),COUNTIF($X$21:$AQ$1020,"="&amp;AO202)^2-1,0)</f>
        <v>0</v>
      </c>
      <c r="BK202" s="0" t="n">
        <f aca="false">IF(ISNUMBER(AP202),COUNTIF($X$21:$AQ$1020,"="&amp;AP202)^2-1,0)</f>
        <v>0</v>
      </c>
      <c r="BL202" s="0" t="n">
        <f aca="false">IF(ISNUMBER(AQ202),COUNTIF($X$21:$AQ$1020,"="&amp;AQ202)^2-1,0)</f>
        <v>0</v>
      </c>
    </row>
    <row r="203" customFormat="false" ht="15.75" hidden="false" customHeight="false" outlineLevel="0" collapsed="false">
      <c r="B203" s="24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6"/>
      <c r="X203" s="0" t="str">
        <f aca="false">IF(ISNUMBER(B203),((RANK(B203,$B$21:$U$1020,1)+(COUNT($B$21:$U$1020)-RANK(B203,$B$21:$U$1020,0)+1))/2),"")</f>
        <v/>
      </c>
      <c r="Y203" s="0" t="str">
        <f aca="false">IF(ISNUMBER(C203),((RANK(C203,$B$21:$U$1020,1)+(COUNT($B$21:$U$1020)-RANK(C203,$B$21:$U$1020,0)+1))/2),"")</f>
        <v/>
      </c>
      <c r="Z203" s="0" t="str">
        <f aca="false">IF(ISNUMBER(D203),((RANK(D203,$B$21:$U$1020,1)+(COUNT($B$21:$U$1020)-RANK(D203,$B$21:$U$1020,0)+1))/2),"")</f>
        <v/>
      </c>
      <c r="AA203" s="0" t="str">
        <f aca="false">IF(ISNUMBER(E203),((RANK(E203,$B$21:$U$1020,1)+(COUNT($B$21:$U$1020)-RANK(E203,$B$21:$U$1020,0)+1))/2),"")</f>
        <v/>
      </c>
      <c r="AB203" s="0" t="str">
        <f aca="false">IF(ISNUMBER(F203),((RANK(F203,$B$21:$U$1020,1)+(COUNT($B$21:$U$1020)-RANK(F203,$B$21:$U$1020,0)+1))/2),"")</f>
        <v/>
      </c>
      <c r="AC203" s="0" t="str">
        <f aca="false">IF(ISNUMBER(G203),((RANK(G203,$B$21:$U$1020,1)+(COUNT($B$21:$U$1020)-RANK(G203,$B$21:$U$1020,0)+1))/2),"")</f>
        <v/>
      </c>
      <c r="AD203" s="0" t="str">
        <f aca="false">IF(ISNUMBER(H203),((RANK(H203,$B$21:$U$1020,1)+(COUNT($B$21:$U$1020)-RANK(H203,$B$21:$U$1020,0)+1))/2),"")</f>
        <v/>
      </c>
      <c r="AE203" s="0" t="str">
        <f aca="false">IF(ISNUMBER(I203),((RANK(I203,$B$21:$U$1020,1)+(COUNT($B$21:$U$1020)-RANK(I203,$B$21:$U$1020,0)+1))/2),"")</f>
        <v/>
      </c>
      <c r="AF203" s="0" t="str">
        <f aca="false">IF(ISNUMBER(J203),((RANK(J203,$B$21:$U$1020,1)+(COUNT($B$21:$U$1020)-RANK(J203,$B$21:$U$1020,0)+1))/2),"")</f>
        <v/>
      </c>
      <c r="AG203" s="0" t="str">
        <f aca="false">IF(ISNUMBER(K203),((RANK(K203,$B$21:$U$1020,1)+(COUNT($B$21:$U$1020)-RANK(K203,$B$21:$U$1020,0)+1))/2),"")</f>
        <v/>
      </c>
      <c r="AH203" s="0" t="str">
        <f aca="false">IF(ISNUMBER(L203),((RANK(L203,$B$21:$U$1020,1)+(COUNT($B$21:$U$1020)-RANK(L203,$B$21:$U$1020,0)+1))/2),"")</f>
        <v/>
      </c>
      <c r="AI203" s="0" t="str">
        <f aca="false">IF(ISNUMBER(M203),((RANK(M203,$B$21:$U$1020,1)+(COUNT($B$21:$U$1020)-RANK(M203,$B$21:$U$1020,0)+1))/2),"")</f>
        <v/>
      </c>
      <c r="AJ203" s="0" t="str">
        <f aca="false">IF(ISNUMBER(N203),((RANK(N203,$B$21:$U$1020,1)+(COUNT($B$21:$U$1020)-RANK(N203,$B$21:$U$1020,0)+1))/2),"")</f>
        <v/>
      </c>
      <c r="AK203" s="0" t="str">
        <f aca="false">IF(ISNUMBER(O203),((RANK(O203,$B$21:$U$1020,1)+(COUNT($B$21:$U$1020)-RANK(O203,$B$21:$U$1020,0)+1))/2),"")</f>
        <v/>
      </c>
      <c r="AL203" s="0" t="str">
        <f aca="false">IF(ISNUMBER(P203),((RANK(P203,$B$21:$U$1020,1)+(COUNT($B$21:$U$1020)-RANK(P203,$B$21:$U$1020,0)+1))/2),"")</f>
        <v/>
      </c>
      <c r="AM203" s="0" t="str">
        <f aca="false">IF(ISNUMBER(Q203),((RANK(Q203,$B$21:$U$1020,1)+(COUNT($B$21:$U$1020)-RANK(Q203,$B$21:$U$1020,0)+1))/2),"")</f>
        <v/>
      </c>
      <c r="AN203" s="0" t="str">
        <f aca="false">IF(ISNUMBER(R203),((RANK(R203,$B$21:$U$1020,1)+(COUNT($B$21:$U$1020)-RANK(R203,$B$21:$U$1020,0)+1))/2),"")</f>
        <v/>
      </c>
      <c r="AO203" s="0" t="str">
        <f aca="false">IF(ISNUMBER(S203),((RANK(S203,$B$21:$U$1020,1)+(COUNT($B$21:$U$1020)-RANK(S203,$B$21:$U$1020,0)+1))/2),"")</f>
        <v/>
      </c>
      <c r="AP203" s="0" t="str">
        <f aca="false">IF(ISNUMBER(T203),((RANK(T203,$B$21:$U$1020,1)+(COUNT($B$21:$U$1020)-RANK(T203,$B$21:$U$1020,0)+1))/2),"")</f>
        <v/>
      </c>
      <c r="AQ203" s="0" t="str">
        <f aca="false">IF(ISNUMBER(U203),((RANK(U203,$B$21:$U$1020,1)+(COUNT($B$21:$U$1020)-RANK(U203,$B$21:$U$1020,0)+1))/2),"")</f>
        <v/>
      </c>
      <c r="AS203" s="0" t="n">
        <f aca="false">IF(ISNUMBER(X203),COUNTIF($X$21:$AQ$1020,"="&amp;X203)^2-1,0)</f>
        <v>0</v>
      </c>
      <c r="AT203" s="0" t="n">
        <f aca="false">IF(ISNUMBER(Y203),COUNTIF($X$21:$AQ$1020,"="&amp;Y203)^2-1,0)</f>
        <v>0</v>
      </c>
      <c r="AU203" s="0" t="n">
        <f aca="false">IF(ISNUMBER(Z203),COUNTIF($X$21:$AQ$1020,"="&amp;Z203)^2-1,0)</f>
        <v>0</v>
      </c>
      <c r="AV203" s="0" t="n">
        <f aca="false">IF(ISNUMBER(AA203),COUNTIF($X$21:$AQ$1020,"="&amp;AA203)^2-1,0)</f>
        <v>0</v>
      </c>
      <c r="AW203" s="0" t="n">
        <f aca="false">IF(ISNUMBER(AB203),COUNTIF($X$21:$AQ$1020,"="&amp;AB203)^2-1,0)</f>
        <v>0</v>
      </c>
      <c r="AX203" s="0" t="n">
        <f aca="false">IF(ISNUMBER(AC203),COUNTIF($X$21:$AQ$1020,"="&amp;AC203)^2-1,0)</f>
        <v>0</v>
      </c>
      <c r="AY203" s="0" t="n">
        <f aca="false">IF(ISNUMBER(AD203),COUNTIF($X$21:$AQ$1020,"="&amp;AD203)^2-1,0)</f>
        <v>0</v>
      </c>
      <c r="AZ203" s="0" t="n">
        <f aca="false">IF(ISNUMBER(AE203),COUNTIF($X$21:$AQ$1020,"="&amp;AE203)^2-1,0)</f>
        <v>0</v>
      </c>
      <c r="BA203" s="0" t="n">
        <f aca="false">IF(ISNUMBER(AF203),COUNTIF($X$21:$AQ$1020,"="&amp;AF203)^2-1,0)</f>
        <v>0</v>
      </c>
      <c r="BB203" s="0" t="n">
        <f aca="false">IF(ISNUMBER(AG203),COUNTIF($X$21:$AQ$1020,"="&amp;AG203)^2-1,0)</f>
        <v>0</v>
      </c>
      <c r="BC203" s="0" t="n">
        <f aca="false">IF(ISNUMBER(AH203),COUNTIF($X$21:$AQ$1020,"="&amp;AH203)^2-1,0)</f>
        <v>0</v>
      </c>
      <c r="BD203" s="0" t="n">
        <f aca="false">IF(ISNUMBER(AI203),COUNTIF($X$21:$AQ$1020,"="&amp;AI203)^2-1,0)</f>
        <v>0</v>
      </c>
      <c r="BE203" s="0" t="n">
        <f aca="false">IF(ISNUMBER(AJ203),COUNTIF($X$21:$AQ$1020,"="&amp;AJ203)^2-1,0)</f>
        <v>0</v>
      </c>
      <c r="BF203" s="0" t="n">
        <f aca="false">IF(ISNUMBER(AK203),COUNTIF($X$21:$AQ$1020,"="&amp;AK203)^2-1,0)</f>
        <v>0</v>
      </c>
      <c r="BG203" s="0" t="n">
        <f aca="false">IF(ISNUMBER(AL203),COUNTIF($X$21:$AQ$1020,"="&amp;AL203)^2-1,0)</f>
        <v>0</v>
      </c>
      <c r="BH203" s="0" t="n">
        <f aca="false">IF(ISNUMBER(AM203),COUNTIF($X$21:$AQ$1020,"="&amp;AM203)^2-1,0)</f>
        <v>0</v>
      </c>
      <c r="BI203" s="0" t="n">
        <f aca="false">IF(ISNUMBER(AN203),COUNTIF($X$21:$AQ$1020,"="&amp;AN203)^2-1,0)</f>
        <v>0</v>
      </c>
      <c r="BJ203" s="0" t="n">
        <f aca="false">IF(ISNUMBER(AO203),COUNTIF($X$21:$AQ$1020,"="&amp;AO203)^2-1,0)</f>
        <v>0</v>
      </c>
      <c r="BK203" s="0" t="n">
        <f aca="false">IF(ISNUMBER(AP203),COUNTIF($X$21:$AQ$1020,"="&amp;AP203)^2-1,0)</f>
        <v>0</v>
      </c>
      <c r="BL203" s="0" t="n">
        <f aca="false">IF(ISNUMBER(AQ203),COUNTIF($X$21:$AQ$1020,"="&amp;AQ203)^2-1,0)</f>
        <v>0</v>
      </c>
    </row>
    <row r="204" customFormat="false" ht="15.75" hidden="false" customHeight="false" outlineLevel="0" collapsed="false">
      <c r="B204" s="24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6"/>
      <c r="X204" s="0" t="str">
        <f aca="false">IF(ISNUMBER(B204),((RANK(B204,$B$21:$U$1020,1)+(COUNT($B$21:$U$1020)-RANK(B204,$B$21:$U$1020,0)+1))/2),"")</f>
        <v/>
      </c>
      <c r="Y204" s="0" t="str">
        <f aca="false">IF(ISNUMBER(C204),((RANK(C204,$B$21:$U$1020,1)+(COUNT($B$21:$U$1020)-RANK(C204,$B$21:$U$1020,0)+1))/2),"")</f>
        <v/>
      </c>
      <c r="Z204" s="0" t="str">
        <f aca="false">IF(ISNUMBER(D204),((RANK(D204,$B$21:$U$1020,1)+(COUNT($B$21:$U$1020)-RANK(D204,$B$21:$U$1020,0)+1))/2),"")</f>
        <v/>
      </c>
      <c r="AA204" s="0" t="str">
        <f aca="false">IF(ISNUMBER(E204),((RANK(E204,$B$21:$U$1020,1)+(COUNT($B$21:$U$1020)-RANK(E204,$B$21:$U$1020,0)+1))/2),"")</f>
        <v/>
      </c>
      <c r="AB204" s="0" t="str">
        <f aca="false">IF(ISNUMBER(F204),((RANK(F204,$B$21:$U$1020,1)+(COUNT($B$21:$U$1020)-RANK(F204,$B$21:$U$1020,0)+1))/2),"")</f>
        <v/>
      </c>
      <c r="AC204" s="0" t="str">
        <f aca="false">IF(ISNUMBER(G204),((RANK(G204,$B$21:$U$1020,1)+(COUNT($B$21:$U$1020)-RANK(G204,$B$21:$U$1020,0)+1))/2),"")</f>
        <v/>
      </c>
      <c r="AD204" s="0" t="str">
        <f aca="false">IF(ISNUMBER(H204),((RANK(H204,$B$21:$U$1020,1)+(COUNT($B$21:$U$1020)-RANK(H204,$B$21:$U$1020,0)+1))/2),"")</f>
        <v/>
      </c>
      <c r="AE204" s="0" t="str">
        <f aca="false">IF(ISNUMBER(I204),((RANK(I204,$B$21:$U$1020,1)+(COUNT($B$21:$U$1020)-RANK(I204,$B$21:$U$1020,0)+1))/2),"")</f>
        <v/>
      </c>
      <c r="AF204" s="0" t="str">
        <f aca="false">IF(ISNUMBER(J204),((RANK(J204,$B$21:$U$1020,1)+(COUNT($B$21:$U$1020)-RANK(J204,$B$21:$U$1020,0)+1))/2),"")</f>
        <v/>
      </c>
      <c r="AG204" s="0" t="str">
        <f aca="false">IF(ISNUMBER(K204),((RANK(K204,$B$21:$U$1020,1)+(COUNT($B$21:$U$1020)-RANK(K204,$B$21:$U$1020,0)+1))/2),"")</f>
        <v/>
      </c>
      <c r="AH204" s="0" t="str">
        <f aca="false">IF(ISNUMBER(L204),((RANK(L204,$B$21:$U$1020,1)+(COUNT($B$21:$U$1020)-RANK(L204,$B$21:$U$1020,0)+1))/2),"")</f>
        <v/>
      </c>
      <c r="AI204" s="0" t="str">
        <f aca="false">IF(ISNUMBER(M204),((RANK(M204,$B$21:$U$1020,1)+(COUNT($B$21:$U$1020)-RANK(M204,$B$21:$U$1020,0)+1))/2),"")</f>
        <v/>
      </c>
      <c r="AJ204" s="0" t="str">
        <f aca="false">IF(ISNUMBER(N204),((RANK(N204,$B$21:$U$1020,1)+(COUNT($B$21:$U$1020)-RANK(N204,$B$21:$U$1020,0)+1))/2),"")</f>
        <v/>
      </c>
      <c r="AK204" s="0" t="str">
        <f aca="false">IF(ISNUMBER(O204),((RANK(O204,$B$21:$U$1020,1)+(COUNT($B$21:$U$1020)-RANK(O204,$B$21:$U$1020,0)+1))/2),"")</f>
        <v/>
      </c>
      <c r="AL204" s="0" t="str">
        <f aca="false">IF(ISNUMBER(P204),((RANK(P204,$B$21:$U$1020,1)+(COUNT($B$21:$U$1020)-RANK(P204,$B$21:$U$1020,0)+1))/2),"")</f>
        <v/>
      </c>
      <c r="AM204" s="0" t="str">
        <f aca="false">IF(ISNUMBER(Q204),((RANK(Q204,$B$21:$U$1020,1)+(COUNT($B$21:$U$1020)-RANK(Q204,$B$21:$U$1020,0)+1))/2),"")</f>
        <v/>
      </c>
      <c r="AN204" s="0" t="str">
        <f aca="false">IF(ISNUMBER(R204),((RANK(R204,$B$21:$U$1020,1)+(COUNT($B$21:$U$1020)-RANK(R204,$B$21:$U$1020,0)+1))/2),"")</f>
        <v/>
      </c>
      <c r="AO204" s="0" t="str">
        <f aca="false">IF(ISNUMBER(S204),((RANK(S204,$B$21:$U$1020,1)+(COUNT($B$21:$U$1020)-RANK(S204,$B$21:$U$1020,0)+1))/2),"")</f>
        <v/>
      </c>
      <c r="AP204" s="0" t="str">
        <f aca="false">IF(ISNUMBER(T204),((RANK(T204,$B$21:$U$1020,1)+(COUNT($B$21:$U$1020)-RANK(T204,$B$21:$U$1020,0)+1))/2),"")</f>
        <v/>
      </c>
      <c r="AQ204" s="0" t="str">
        <f aca="false">IF(ISNUMBER(U204),((RANK(U204,$B$21:$U$1020,1)+(COUNT($B$21:$U$1020)-RANK(U204,$B$21:$U$1020,0)+1))/2),"")</f>
        <v/>
      </c>
      <c r="AS204" s="0" t="n">
        <f aca="false">IF(ISNUMBER(X204),COUNTIF($X$21:$AQ$1020,"="&amp;X204)^2-1,0)</f>
        <v>0</v>
      </c>
      <c r="AT204" s="0" t="n">
        <f aca="false">IF(ISNUMBER(Y204),COUNTIF($X$21:$AQ$1020,"="&amp;Y204)^2-1,0)</f>
        <v>0</v>
      </c>
      <c r="AU204" s="0" t="n">
        <f aca="false">IF(ISNUMBER(Z204),COUNTIF($X$21:$AQ$1020,"="&amp;Z204)^2-1,0)</f>
        <v>0</v>
      </c>
      <c r="AV204" s="0" t="n">
        <f aca="false">IF(ISNUMBER(AA204),COUNTIF($X$21:$AQ$1020,"="&amp;AA204)^2-1,0)</f>
        <v>0</v>
      </c>
      <c r="AW204" s="0" t="n">
        <f aca="false">IF(ISNUMBER(AB204),COUNTIF($X$21:$AQ$1020,"="&amp;AB204)^2-1,0)</f>
        <v>0</v>
      </c>
      <c r="AX204" s="0" t="n">
        <f aca="false">IF(ISNUMBER(AC204),COUNTIF($X$21:$AQ$1020,"="&amp;AC204)^2-1,0)</f>
        <v>0</v>
      </c>
      <c r="AY204" s="0" t="n">
        <f aca="false">IF(ISNUMBER(AD204),COUNTIF($X$21:$AQ$1020,"="&amp;AD204)^2-1,0)</f>
        <v>0</v>
      </c>
      <c r="AZ204" s="0" t="n">
        <f aca="false">IF(ISNUMBER(AE204),COUNTIF($X$21:$AQ$1020,"="&amp;AE204)^2-1,0)</f>
        <v>0</v>
      </c>
      <c r="BA204" s="0" t="n">
        <f aca="false">IF(ISNUMBER(AF204),COUNTIF($X$21:$AQ$1020,"="&amp;AF204)^2-1,0)</f>
        <v>0</v>
      </c>
      <c r="BB204" s="0" t="n">
        <f aca="false">IF(ISNUMBER(AG204),COUNTIF($X$21:$AQ$1020,"="&amp;AG204)^2-1,0)</f>
        <v>0</v>
      </c>
      <c r="BC204" s="0" t="n">
        <f aca="false">IF(ISNUMBER(AH204),COUNTIF($X$21:$AQ$1020,"="&amp;AH204)^2-1,0)</f>
        <v>0</v>
      </c>
      <c r="BD204" s="0" t="n">
        <f aca="false">IF(ISNUMBER(AI204),COUNTIF($X$21:$AQ$1020,"="&amp;AI204)^2-1,0)</f>
        <v>0</v>
      </c>
      <c r="BE204" s="0" t="n">
        <f aca="false">IF(ISNUMBER(AJ204),COUNTIF($X$21:$AQ$1020,"="&amp;AJ204)^2-1,0)</f>
        <v>0</v>
      </c>
      <c r="BF204" s="0" t="n">
        <f aca="false">IF(ISNUMBER(AK204),COUNTIF($X$21:$AQ$1020,"="&amp;AK204)^2-1,0)</f>
        <v>0</v>
      </c>
      <c r="BG204" s="0" t="n">
        <f aca="false">IF(ISNUMBER(AL204),COUNTIF($X$21:$AQ$1020,"="&amp;AL204)^2-1,0)</f>
        <v>0</v>
      </c>
      <c r="BH204" s="0" t="n">
        <f aca="false">IF(ISNUMBER(AM204),COUNTIF($X$21:$AQ$1020,"="&amp;AM204)^2-1,0)</f>
        <v>0</v>
      </c>
      <c r="BI204" s="0" t="n">
        <f aca="false">IF(ISNUMBER(AN204),COUNTIF($X$21:$AQ$1020,"="&amp;AN204)^2-1,0)</f>
        <v>0</v>
      </c>
      <c r="BJ204" s="0" t="n">
        <f aca="false">IF(ISNUMBER(AO204),COUNTIF($X$21:$AQ$1020,"="&amp;AO204)^2-1,0)</f>
        <v>0</v>
      </c>
      <c r="BK204" s="0" t="n">
        <f aca="false">IF(ISNUMBER(AP204),COUNTIF($X$21:$AQ$1020,"="&amp;AP204)^2-1,0)</f>
        <v>0</v>
      </c>
      <c r="BL204" s="0" t="n">
        <f aca="false">IF(ISNUMBER(AQ204),COUNTIF($X$21:$AQ$1020,"="&amp;AQ204)^2-1,0)</f>
        <v>0</v>
      </c>
    </row>
    <row r="205" customFormat="false" ht="15.75" hidden="false" customHeight="false" outlineLevel="0" collapsed="false">
      <c r="B205" s="24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6"/>
      <c r="X205" s="0" t="str">
        <f aca="false">IF(ISNUMBER(B205),((RANK(B205,$B$21:$U$1020,1)+(COUNT($B$21:$U$1020)-RANK(B205,$B$21:$U$1020,0)+1))/2),"")</f>
        <v/>
      </c>
      <c r="Y205" s="0" t="str">
        <f aca="false">IF(ISNUMBER(C205),((RANK(C205,$B$21:$U$1020,1)+(COUNT($B$21:$U$1020)-RANK(C205,$B$21:$U$1020,0)+1))/2),"")</f>
        <v/>
      </c>
      <c r="Z205" s="0" t="str">
        <f aca="false">IF(ISNUMBER(D205),((RANK(D205,$B$21:$U$1020,1)+(COUNT($B$21:$U$1020)-RANK(D205,$B$21:$U$1020,0)+1))/2),"")</f>
        <v/>
      </c>
      <c r="AA205" s="0" t="str">
        <f aca="false">IF(ISNUMBER(E205),((RANK(E205,$B$21:$U$1020,1)+(COUNT($B$21:$U$1020)-RANK(E205,$B$21:$U$1020,0)+1))/2),"")</f>
        <v/>
      </c>
      <c r="AB205" s="0" t="str">
        <f aca="false">IF(ISNUMBER(F205),((RANK(F205,$B$21:$U$1020,1)+(COUNT($B$21:$U$1020)-RANK(F205,$B$21:$U$1020,0)+1))/2),"")</f>
        <v/>
      </c>
      <c r="AC205" s="0" t="str">
        <f aca="false">IF(ISNUMBER(G205),((RANK(G205,$B$21:$U$1020,1)+(COUNT($B$21:$U$1020)-RANK(G205,$B$21:$U$1020,0)+1))/2),"")</f>
        <v/>
      </c>
      <c r="AD205" s="0" t="str">
        <f aca="false">IF(ISNUMBER(H205),((RANK(H205,$B$21:$U$1020,1)+(COUNT($B$21:$U$1020)-RANK(H205,$B$21:$U$1020,0)+1))/2),"")</f>
        <v/>
      </c>
      <c r="AE205" s="0" t="str">
        <f aca="false">IF(ISNUMBER(I205),((RANK(I205,$B$21:$U$1020,1)+(COUNT($B$21:$U$1020)-RANK(I205,$B$21:$U$1020,0)+1))/2),"")</f>
        <v/>
      </c>
      <c r="AF205" s="0" t="str">
        <f aca="false">IF(ISNUMBER(J205),((RANK(J205,$B$21:$U$1020,1)+(COUNT($B$21:$U$1020)-RANK(J205,$B$21:$U$1020,0)+1))/2),"")</f>
        <v/>
      </c>
      <c r="AG205" s="0" t="str">
        <f aca="false">IF(ISNUMBER(K205),((RANK(K205,$B$21:$U$1020,1)+(COUNT($B$21:$U$1020)-RANK(K205,$B$21:$U$1020,0)+1))/2),"")</f>
        <v/>
      </c>
      <c r="AH205" s="0" t="str">
        <f aca="false">IF(ISNUMBER(L205),((RANK(L205,$B$21:$U$1020,1)+(COUNT($B$21:$U$1020)-RANK(L205,$B$21:$U$1020,0)+1))/2),"")</f>
        <v/>
      </c>
      <c r="AI205" s="0" t="str">
        <f aca="false">IF(ISNUMBER(M205),((RANK(M205,$B$21:$U$1020,1)+(COUNT($B$21:$U$1020)-RANK(M205,$B$21:$U$1020,0)+1))/2),"")</f>
        <v/>
      </c>
      <c r="AJ205" s="0" t="str">
        <f aca="false">IF(ISNUMBER(N205),((RANK(N205,$B$21:$U$1020,1)+(COUNT($B$21:$U$1020)-RANK(N205,$B$21:$U$1020,0)+1))/2),"")</f>
        <v/>
      </c>
      <c r="AK205" s="0" t="str">
        <f aca="false">IF(ISNUMBER(O205),((RANK(O205,$B$21:$U$1020,1)+(COUNT($B$21:$U$1020)-RANK(O205,$B$21:$U$1020,0)+1))/2),"")</f>
        <v/>
      </c>
      <c r="AL205" s="0" t="str">
        <f aca="false">IF(ISNUMBER(P205),((RANK(P205,$B$21:$U$1020,1)+(COUNT($B$21:$U$1020)-RANK(P205,$B$21:$U$1020,0)+1))/2),"")</f>
        <v/>
      </c>
      <c r="AM205" s="0" t="str">
        <f aca="false">IF(ISNUMBER(Q205),((RANK(Q205,$B$21:$U$1020,1)+(COUNT($B$21:$U$1020)-RANK(Q205,$B$21:$U$1020,0)+1))/2),"")</f>
        <v/>
      </c>
      <c r="AN205" s="0" t="str">
        <f aca="false">IF(ISNUMBER(R205),((RANK(R205,$B$21:$U$1020,1)+(COUNT($B$21:$U$1020)-RANK(R205,$B$21:$U$1020,0)+1))/2),"")</f>
        <v/>
      </c>
      <c r="AO205" s="0" t="str">
        <f aca="false">IF(ISNUMBER(S205),((RANK(S205,$B$21:$U$1020,1)+(COUNT($B$21:$U$1020)-RANK(S205,$B$21:$U$1020,0)+1))/2),"")</f>
        <v/>
      </c>
      <c r="AP205" s="0" t="str">
        <f aca="false">IF(ISNUMBER(T205),((RANK(T205,$B$21:$U$1020,1)+(COUNT($B$21:$U$1020)-RANK(T205,$B$21:$U$1020,0)+1))/2),"")</f>
        <v/>
      </c>
      <c r="AQ205" s="0" t="str">
        <f aca="false">IF(ISNUMBER(U205),((RANK(U205,$B$21:$U$1020,1)+(COUNT($B$21:$U$1020)-RANK(U205,$B$21:$U$1020,0)+1))/2),"")</f>
        <v/>
      </c>
      <c r="AS205" s="0" t="n">
        <f aca="false">IF(ISNUMBER(X205),COUNTIF($X$21:$AQ$1020,"="&amp;X205)^2-1,0)</f>
        <v>0</v>
      </c>
      <c r="AT205" s="0" t="n">
        <f aca="false">IF(ISNUMBER(Y205),COUNTIF($X$21:$AQ$1020,"="&amp;Y205)^2-1,0)</f>
        <v>0</v>
      </c>
      <c r="AU205" s="0" t="n">
        <f aca="false">IF(ISNUMBER(Z205),COUNTIF($X$21:$AQ$1020,"="&amp;Z205)^2-1,0)</f>
        <v>0</v>
      </c>
      <c r="AV205" s="0" t="n">
        <f aca="false">IF(ISNUMBER(AA205),COUNTIF($X$21:$AQ$1020,"="&amp;AA205)^2-1,0)</f>
        <v>0</v>
      </c>
      <c r="AW205" s="0" t="n">
        <f aca="false">IF(ISNUMBER(AB205),COUNTIF($X$21:$AQ$1020,"="&amp;AB205)^2-1,0)</f>
        <v>0</v>
      </c>
      <c r="AX205" s="0" t="n">
        <f aca="false">IF(ISNUMBER(AC205),COUNTIF($X$21:$AQ$1020,"="&amp;AC205)^2-1,0)</f>
        <v>0</v>
      </c>
      <c r="AY205" s="0" t="n">
        <f aca="false">IF(ISNUMBER(AD205),COUNTIF($X$21:$AQ$1020,"="&amp;AD205)^2-1,0)</f>
        <v>0</v>
      </c>
      <c r="AZ205" s="0" t="n">
        <f aca="false">IF(ISNUMBER(AE205),COUNTIF($X$21:$AQ$1020,"="&amp;AE205)^2-1,0)</f>
        <v>0</v>
      </c>
      <c r="BA205" s="0" t="n">
        <f aca="false">IF(ISNUMBER(AF205),COUNTIF($X$21:$AQ$1020,"="&amp;AF205)^2-1,0)</f>
        <v>0</v>
      </c>
      <c r="BB205" s="0" t="n">
        <f aca="false">IF(ISNUMBER(AG205),COUNTIF($X$21:$AQ$1020,"="&amp;AG205)^2-1,0)</f>
        <v>0</v>
      </c>
      <c r="BC205" s="0" t="n">
        <f aca="false">IF(ISNUMBER(AH205),COUNTIF($X$21:$AQ$1020,"="&amp;AH205)^2-1,0)</f>
        <v>0</v>
      </c>
      <c r="BD205" s="0" t="n">
        <f aca="false">IF(ISNUMBER(AI205),COUNTIF($X$21:$AQ$1020,"="&amp;AI205)^2-1,0)</f>
        <v>0</v>
      </c>
      <c r="BE205" s="0" t="n">
        <f aca="false">IF(ISNUMBER(AJ205),COUNTIF($X$21:$AQ$1020,"="&amp;AJ205)^2-1,0)</f>
        <v>0</v>
      </c>
      <c r="BF205" s="0" t="n">
        <f aca="false">IF(ISNUMBER(AK205),COUNTIF($X$21:$AQ$1020,"="&amp;AK205)^2-1,0)</f>
        <v>0</v>
      </c>
      <c r="BG205" s="0" t="n">
        <f aca="false">IF(ISNUMBER(AL205),COUNTIF($X$21:$AQ$1020,"="&amp;AL205)^2-1,0)</f>
        <v>0</v>
      </c>
      <c r="BH205" s="0" t="n">
        <f aca="false">IF(ISNUMBER(AM205),COUNTIF($X$21:$AQ$1020,"="&amp;AM205)^2-1,0)</f>
        <v>0</v>
      </c>
      <c r="BI205" s="0" t="n">
        <f aca="false">IF(ISNUMBER(AN205),COUNTIF($X$21:$AQ$1020,"="&amp;AN205)^2-1,0)</f>
        <v>0</v>
      </c>
      <c r="BJ205" s="0" t="n">
        <f aca="false">IF(ISNUMBER(AO205),COUNTIF($X$21:$AQ$1020,"="&amp;AO205)^2-1,0)</f>
        <v>0</v>
      </c>
      <c r="BK205" s="0" t="n">
        <f aca="false">IF(ISNUMBER(AP205),COUNTIF($X$21:$AQ$1020,"="&amp;AP205)^2-1,0)</f>
        <v>0</v>
      </c>
      <c r="BL205" s="0" t="n">
        <f aca="false">IF(ISNUMBER(AQ205),COUNTIF($X$21:$AQ$1020,"="&amp;AQ205)^2-1,0)</f>
        <v>0</v>
      </c>
    </row>
    <row r="206" customFormat="false" ht="15.75" hidden="false" customHeight="false" outlineLevel="0" collapsed="false">
      <c r="B206" s="24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6"/>
      <c r="X206" s="0" t="str">
        <f aca="false">IF(ISNUMBER(B206),((RANK(B206,$B$21:$U$1020,1)+(COUNT($B$21:$U$1020)-RANK(B206,$B$21:$U$1020,0)+1))/2),"")</f>
        <v/>
      </c>
      <c r="Y206" s="0" t="str">
        <f aca="false">IF(ISNUMBER(C206),((RANK(C206,$B$21:$U$1020,1)+(COUNT($B$21:$U$1020)-RANK(C206,$B$21:$U$1020,0)+1))/2),"")</f>
        <v/>
      </c>
      <c r="Z206" s="0" t="str">
        <f aca="false">IF(ISNUMBER(D206),((RANK(D206,$B$21:$U$1020,1)+(COUNT($B$21:$U$1020)-RANK(D206,$B$21:$U$1020,0)+1))/2),"")</f>
        <v/>
      </c>
      <c r="AA206" s="0" t="str">
        <f aca="false">IF(ISNUMBER(E206),((RANK(E206,$B$21:$U$1020,1)+(COUNT($B$21:$U$1020)-RANK(E206,$B$21:$U$1020,0)+1))/2),"")</f>
        <v/>
      </c>
      <c r="AB206" s="0" t="str">
        <f aca="false">IF(ISNUMBER(F206),((RANK(F206,$B$21:$U$1020,1)+(COUNT($B$21:$U$1020)-RANK(F206,$B$21:$U$1020,0)+1))/2),"")</f>
        <v/>
      </c>
      <c r="AC206" s="0" t="str">
        <f aca="false">IF(ISNUMBER(G206),((RANK(G206,$B$21:$U$1020,1)+(COUNT($B$21:$U$1020)-RANK(G206,$B$21:$U$1020,0)+1))/2),"")</f>
        <v/>
      </c>
      <c r="AD206" s="0" t="str">
        <f aca="false">IF(ISNUMBER(H206),((RANK(H206,$B$21:$U$1020,1)+(COUNT($B$21:$U$1020)-RANK(H206,$B$21:$U$1020,0)+1))/2),"")</f>
        <v/>
      </c>
      <c r="AE206" s="0" t="str">
        <f aca="false">IF(ISNUMBER(I206),((RANK(I206,$B$21:$U$1020,1)+(COUNT($B$21:$U$1020)-RANK(I206,$B$21:$U$1020,0)+1))/2),"")</f>
        <v/>
      </c>
      <c r="AF206" s="0" t="str">
        <f aca="false">IF(ISNUMBER(J206),((RANK(J206,$B$21:$U$1020,1)+(COUNT($B$21:$U$1020)-RANK(J206,$B$21:$U$1020,0)+1))/2),"")</f>
        <v/>
      </c>
      <c r="AG206" s="0" t="str">
        <f aca="false">IF(ISNUMBER(K206),((RANK(K206,$B$21:$U$1020,1)+(COUNT($B$21:$U$1020)-RANK(K206,$B$21:$U$1020,0)+1))/2),"")</f>
        <v/>
      </c>
      <c r="AH206" s="0" t="str">
        <f aca="false">IF(ISNUMBER(L206),((RANK(L206,$B$21:$U$1020,1)+(COUNT($B$21:$U$1020)-RANK(L206,$B$21:$U$1020,0)+1))/2),"")</f>
        <v/>
      </c>
      <c r="AI206" s="0" t="str">
        <f aca="false">IF(ISNUMBER(M206),((RANK(M206,$B$21:$U$1020,1)+(COUNT($B$21:$U$1020)-RANK(M206,$B$21:$U$1020,0)+1))/2),"")</f>
        <v/>
      </c>
      <c r="AJ206" s="0" t="str">
        <f aca="false">IF(ISNUMBER(N206),((RANK(N206,$B$21:$U$1020,1)+(COUNT($B$21:$U$1020)-RANK(N206,$B$21:$U$1020,0)+1))/2),"")</f>
        <v/>
      </c>
      <c r="AK206" s="0" t="str">
        <f aca="false">IF(ISNUMBER(O206),((RANK(O206,$B$21:$U$1020,1)+(COUNT($B$21:$U$1020)-RANK(O206,$B$21:$U$1020,0)+1))/2),"")</f>
        <v/>
      </c>
      <c r="AL206" s="0" t="str">
        <f aca="false">IF(ISNUMBER(P206),((RANK(P206,$B$21:$U$1020,1)+(COUNT($B$21:$U$1020)-RANK(P206,$B$21:$U$1020,0)+1))/2),"")</f>
        <v/>
      </c>
      <c r="AM206" s="0" t="str">
        <f aca="false">IF(ISNUMBER(Q206),((RANK(Q206,$B$21:$U$1020,1)+(COUNT($B$21:$U$1020)-RANK(Q206,$B$21:$U$1020,0)+1))/2),"")</f>
        <v/>
      </c>
      <c r="AN206" s="0" t="str">
        <f aca="false">IF(ISNUMBER(R206),((RANK(R206,$B$21:$U$1020,1)+(COUNT($B$21:$U$1020)-RANK(R206,$B$21:$U$1020,0)+1))/2),"")</f>
        <v/>
      </c>
      <c r="AO206" s="0" t="str">
        <f aca="false">IF(ISNUMBER(S206),((RANK(S206,$B$21:$U$1020,1)+(COUNT($B$21:$U$1020)-RANK(S206,$B$21:$U$1020,0)+1))/2),"")</f>
        <v/>
      </c>
      <c r="AP206" s="0" t="str">
        <f aca="false">IF(ISNUMBER(T206),((RANK(T206,$B$21:$U$1020,1)+(COUNT($B$21:$U$1020)-RANK(T206,$B$21:$U$1020,0)+1))/2),"")</f>
        <v/>
      </c>
      <c r="AQ206" s="0" t="str">
        <f aca="false">IF(ISNUMBER(U206),((RANK(U206,$B$21:$U$1020,1)+(COUNT($B$21:$U$1020)-RANK(U206,$B$21:$U$1020,0)+1))/2),"")</f>
        <v/>
      </c>
      <c r="AS206" s="0" t="n">
        <f aca="false">IF(ISNUMBER(X206),COUNTIF($X$21:$AQ$1020,"="&amp;X206)^2-1,0)</f>
        <v>0</v>
      </c>
      <c r="AT206" s="0" t="n">
        <f aca="false">IF(ISNUMBER(Y206),COUNTIF($X$21:$AQ$1020,"="&amp;Y206)^2-1,0)</f>
        <v>0</v>
      </c>
      <c r="AU206" s="0" t="n">
        <f aca="false">IF(ISNUMBER(Z206),COUNTIF($X$21:$AQ$1020,"="&amp;Z206)^2-1,0)</f>
        <v>0</v>
      </c>
      <c r="AV206" s="0" t="n">
        <f aca="false">IF(ISNUMBER(AA206),COUNTIF($X$21:$AQ$1020,"="&amp;AA206)^2-1,0)</f>
        <v>0</v>
      </c>
      <c r="AW206" s="0" t="n">
        <f aca="false">IF(ISNUMBER(AB206),COUNTIF($X$21:$AQ$1020,"="&amp;AB206)^2-1,0)</f>
        <v>0</v>
      </c>
      <c r="AX206" s="0" t="n">
        <f aca="false">IF(ISNUMBER(AC206),COUNTIF($X$21:$AQ$1020,"="&amp;AC206)^2-1,0)</f>
        <v>0</v>
      </c>
      <c r="AY206" s="0" t="n">
        <f aca="false">IF(ISNUMBER(AD206),COUNTIF($X$21:$AQ$1020,"="&amp;AD206)^2-1,0)</f>
        <v>0</v>
      </c>
      <c r="AZ206" s="0" t="n">
        <f aca="false">IF(ISNUMBER(AE206),COUNTIF($X$21:$AQ$1020,"="&amp;AE206)^2-1,0)</f>
        <v>0</v>
      </c>
      <c r="BA206" s="0" t="n">
        <f aca="false">IF(ISNUMBER(AF206),COUNTIF($X$21:$AQ$1020,"="&amp;AF206)^2-1,0)</f>
        <v>0</v>
      </c>
      <c r="BB206" s="0" t="n">
        <f aca="false">IF(ISNUMBER(AG206),COUNTIF($X$21:$AQ$1020,"="&amp;AG206)^2-1,0)</f>
        <v>0</v>
      </c>
      <c r="BC206" s="0" t="n">
        <f aca="false">IF(ISNUMBER(AH206),COUNTIF($X$21:$AQ$1020,"="&amp;AH206)^2-1,0)</f>
        <v>0</v>
      </c>
      <c r="BD206" s="0" t="n">
        <f aca="false">IF(ISNUMBER(AI206),COUNTIF($X$21:$AQ$1020,"="&amp;AI206)^2-1,0)</f>
        <v>0</v>
      </c>
      <c r="BE206" s="0" t="n">
        <f aca="false">IF(ISNUMBER(AJ206),COUNTIF($X$21:$AQ$1020,"="&amp;AJ206)^2-1,0)</f>
        <v>0</v>
      </c>
      <c r="BF206" s="0" t="n">
        <f aca="false">IF(ISNUMBER(AK206),COUNTIF($X$21:$AQ$1020,"="&amp;AK206)^2-1,0)</f>
        <v>0</v>
      </c>
      <c r="BG206" s="0" t="n">
        <f aca="false">IF(ISNUMBER(AL206),COUNTIF($X$21:$AQ$1020,"="&amp;AL206)^2-1,0)</f>
        <v>0</v>
      </c>
      <c r="BH206" s="0" t="n">
        <f aca="false">IF(ISNUMBER(AM206),COUNTIF($X$21:$AQ$1020,"="&amp;AM206)^2-1,0)</f>
        <v>0</v>
      </c>
      <c r="BI206" s="0" t="n">
        <f aca="false">IF(ISNUMBER(AN206),COUNTIF($X$21:$AQ$1020,"="&amp;AN206)^2-1,0)</f>
        <v>0</v>
      </c>
      <c r="BJ206" s="0" t="n">
        <f aca="false">IF(ISNUMBER(AO206),COUNTIF($X$21:$AQ$1020,"="&amp;AO206)^2-1,0)</f>
        <v>0</v>
      </c>
      <c r="BK206" s="0" t="n">
        <f aca="false">IF(ISNUMBER(AP206),COUNTIF($X$21:$AQ$1020,"="&amp;AP206)^2-1,0)</f>
        <v>0</v>
      </c>
      <c r="BL206" s="0" t="n">
        <f aca="false">IF(ISNUMBER(AQ206),COUNTIF($X$21:$AQ$1020,"="&amp;AQ206)^2-1,0)</f>
        <v>0</v>
      </c>
    </row>
    <row r="207" customFormat="false" ht="15.75" hidden="false" customHeight="false" outlineLevel="0" collapsed="false">
      <c r="B207" s="24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6"/>
      <c r="X207" s="0" t="str">
        <f aca="false">IF(ISNUMBER(B207),((RANK(B207,$B$21:$U$1020,1)+(COUNT($B$21:$U$1020)-RANK(B207,$B$21:$U$1020,0)+1))/2),"")</f>
        <v/>
      </c>
      <c r="Y207" s="0" t="str">
        <f aca="false">IF(ISNUMBER(C207),((RANK(C207,$B$21:$U$1020,1)+(COUNT($B$21:$U$1020)-RANK(C207,$B$21:$U$1020,0)+1))/2),"")</f>
        <v/>
      </c>
      <c r="Z207" s="0" t="str">
        <f aca="false">IF(ISNUMBER(D207),((RANK(D207,$B$21:$U$1020,1)+(COUNT($B$21:$U$1020)-RANK(D207,$B$21:$U$1020,0)+1))/2),"")</f>
        <v/>
      </c>
      <c r="AA207" s="0" t="str">
        <f aca="false">IF(ISNUMBER(E207),((RANK(E207,$B$21:$U$1020,1)+(COUNT($B$21:$U$1020)-RANK(E207,$B$21:$U$1020,0)+1))/2),"")</f>
        <v/>
      </c>
      <c r="AB207" s="0" t="str">
        <f aca="false">IF(ISNUMBER(F207),((RANK(F207,$B$21:$U$1020,1)+(COUNT($B$21:$U$1020)-RANK(F207,$B$21:$U$1020,0)+1))/2),"")</f>
        <v/>
      </c>
      <c r="AC207" s="0" t="str">
        <f aca="false">IF(ISNUMBER(G207),((RANK(G207,$B$21:$U$1020,1)+(COUNT($B$21:$U$1020)-RANK(G207,$B$21:$U$1020,0)+1))/2),"")</f>
        <v/>
      </c>
      <c r="AD207" s="0" t="str">
        <f aca="false">IF(ISNUMBER(H207),((RANK(H207,$B$21:$U$1020,1)+(COUNT($B$21:$U$1020)-RANK(H207,$B$21:$U$1020,0)+1))/2),"")</f>
        <v/>
      </c>
      <c r="AE207" s="0" t="str">
        <f aca="false">IF(ISNUMBER(I207),((RANK(I207,$B$21:$U$1020,1)+(COUNT($B$21:$U$1020)-RANK(I207,$B$21:$U$1020,0)+1))/2),"")</f>
        <v/>
      </c>
      <c r="AF207" s="0" t="str">
        <f aca="false">IF(ISNUMBER(J207),((RANK(J207,$B$21:$U$1020,1)+(COUNT($B$21:$U$1020)-RANK(J207,$B$21:$U$1020,0)+1))/2),"")</f>
        <v/>
      </c>
      <c r="AG207" s="0" t="str">
        <f aca="false">IF(ISNUMBER(K207),((RANK(K207,$B$21:$U$1020,1)+(COUNT($B$21:$U$1020)-RANK(K207,$B$21:$U$1020,0)+1))/2),"")</f>
        <v/>
      </c>
      <c r="AH207" s="0" t="str">
        <f aca="false">IF(ISNUMBER(L207),((RANK(L207,$B$21:$U$1020,1)+(COUNT($B$21:$U$1020)-RANK(L207,$B$21:$U$1020,0)+1))/2),"")</f>
        <v/>
      </c>
      <c r="AI207" s="0" t="str">
        <f aca="false">IF(ISNUMBER(M207),((RANK(M207,$B$21:$U$1020,1)+(COUNT($B$21:$U$1020)-RANK(M207,$B$21:$U$1020,0)+1))/2),"")</f>
        <v/>
      </c>
      <c r="AJ207" s="0" t="str">
        <f aca="false">IF(ISNUMBER(N207),((RANK(N207,$B$21:$U$1020,1)+(COUNT($B$21:$U$1020)-RANK(N207,$B$21:$U$1020,0)+1))/2),"")</f>
        <v/>
      </c>
      <c r="AK207" s="0" t="str">
        <f aca="false">IF(ISNUMBER(O207),((RANK(O207,$B$21:$U$1020,1)+(COUNT($B$21:$U$1020)-RANK(O207,$B$21:$U$1020,0)+1))/2),"")</f>
        <v/>
      </c>
      <c r="AL207" s="0" t="str">
        <f aca="false">IF(ISNUMBER(P207),((RANK(P207,$B$21:$U$1020,1)+(COUNT($B$21:$U$1020)-RANK(P207,$B$21:$U$1020,0)+1))/2),"")</f>
        <v/>
      </c>
      <c r="AM207" s="0" t="str">
        <f aca="false">IF(ISNUMBER(Q207),((RANK(Q207,$B$21:$U$1020,1)+(COUNT($B$21:$U$1020)-RANK(Q207,$B$21:$U$1020,0)+1))/2),"")</f>
        <v/>
      </c>
      <c r="AN207" s="0" t="str">
        <f aca="false">IF(ISNUMBER(R207),((RANK(R207,$B$21:$U$1020,1)+(COUNT($B$21:$U$1020)-RANK(R207,$B$21:$U$1020,0)+1))/2),"")</f>
        <v/>
      </c>
      <c r="AO207" s="0" t="str">
        <f aca="false">IF(ISNUMBER(S207),((RANK(S207,$B$21:$U$1020,1)+(COUNT($B$21:$U$1020)-RANK(S207,$B$21:$U$1020,0)+1))/2),"")</f>
        <v/>
      </c>
      <c r="AP207" s="0" t="str">
        <f aca="false">IF(ISNUMBER(T207),((RANK(T207,$B$21:$U$1020,1)+(COUNT($B$21:$U$1020)-RANK(T207,$B$21:$U$1020,0)+1))/2),"")</f>
        <v/>
      </c>
      <c r="AQ207" s="0" t="str">
        <f aca="false">IF(ISNUMBER(U207),((RANK(U207,$B$21:$U$1020,1)+(COUNT($B$21:$U$1020)-RANK(U207,$B$21:$U$1020,0)+1))/2),"")</f>
        <v/>
      </c>
      <c r="AS207" s="0" t="n">
        <f aca="false">IF(ISNUMBER(X207),COUNTIF($X$21:$AQ$1020,"="&amp;X207)^2-1,0)</f>
        <v>0</v>
      </c>
      <c r="AT207" s="0" t="n">
        <f aca="false">IF(ISNUMBER(Y207),COUNTIF($X$21:$AQ$1020,"="&amp;Y207)^2-1,0)</f>
        <v>0</v>
      </c>
      <c r="AU207" s="0" t="n">
        <f aca="false">IF(ISNUMBER(Z207),COUNTIF($X$21:$AQ$1020,"="&amp;Z207)^2-1,0)</f>
        <v>0</v>
      </c>
      <c r="AV207" s="0" t="n">
        <f aca="false">IF(ISNUMBER(AA207),COUNTIF($X$21:$AQ$1020,"="&amp;AA207)^2-1,0)</f>
        <v>0</v>
      </c>
      <c r="AW207" s="0" t="n">
        <f aca="false">IF(ISNUMBER(AB207),COUNTIF($X$21:$AQ$1020,"="&amp;AB207)^2-1,0)</f>
        <v>0</v>
      </c>
      <c r="AX207" s="0" t="n">
        <f aca="false">IF(ISNUMBER(AC207),COUNTIF($X$21:$AQ$1020,"="&amp;AC207)^2-1,0)</f>
        <v>0</v>
      </c>
      <c r="AY207" s="0" t="n">
        <f aca="false">IF(ISNUMBER(AD207),COUNTIF($X$21:$AQ$1020,"="&amp;AD207)^2-1,0)</f>
        <v>0</v>
      </c>
      <c r="AZ207" s="0" t="n">
        <f aca="false">IF(ISNUMBER(AE207),COUNTIF($X$21:$AQ$1020,"="&amp;AE207)^2-1,0)</f>
        <v>0</v>
      </c>
      <c r="BA207" s="0" t="n">
        <f aca="false">IF(ISNUMBER(AF207),COUNTIF($X$21:$AQ$1020,"="&amp;AF207)^2-1,0)</f>
        <v>0</v>
      </c>
      <c r="BB207" s="0" t="n">
        <f aca="false">IF(ISNUMBER(AG207),COUNTIF($X$21:$AQ$1020,"="&amp;AG207)^2-1,0)</f>
        <v>0</v>
      </c>
      <c r="BC207" s="0" t="n">
        <f aca="false">IF(ISNUMBER(AH207),COUNTIF($X$21:$AQ$1020,"="&amp;AH207)^2-1,0)</f>
        <v>0</v>
      </c>
      <c r="BD207" s="0" t="n">
        <f aca="false">IF(ISNUMBER(AI207),COUNTIF($X$21:$AQ$1020,"="&amp;AI207)^2-1,0)</f>
        <v>0</v>
      </c>
      <c r="BE207" s="0" t="n">
        <f aca="false">IF(ISNUMBER(AJ207),COUNTIF($X$21:$AQ$1020,"="&amp;AJ207)^2-1,0)</f>
        <v>0</v>
      </c>
      <c r="BF207" s="0" t="n">
        <f aca="false">IF(ISNUMBER(AK207),COUNTIF($X$21:$AQ$1020,"="&amp;AK207)^2-1,0)</f>
        <v>0</v>
      </c>
      <c r="BG207" s="0" t="n">
        <f aca="false">IF(ISNUMBER(AL207),COUNTIF($X$21:$AQ$1020,"="&amp;AL207)^2-1,0)</f>
        <v>0</v>
      </c>
      <c r="BH207" s="0" t="n">
        <f aca="false">IF(ISNUMBER(AM207),COUNTIF($X$21:$AQ$1020,"="&amp;AM207)^2-1,0)</f>
        <v>0</v>
      </c>
      <c r="BI207" s="0" t="n">
        <f aca="false">IF(ISNUMBER(AN207),COUNTIF($X$21:$AQ$1020,"="&amp;AN207)^2-1,0)</f>
        <v>0</v>
      </c>
      <c r="BJ207" s="0" t="n">
        <f aca="false">IF(ISNUMBER(AO207),COUNTIF($X$21:$AQ$1020,"="&amp;AO207)^2-1,0)</f>
        <v>0</v>
      </c>
      <c r="BK207" s="0" t="n">
        <f aca="false">IF(ISNUMBER(AP207),COUNTIF($X$21:$AQ$1020,"="&amp;AP207)^2-1,0)</f>
        <v>0</v>
      </c>
      <c r="BL207" s="0" t="n">
        <f aca="false">IF(ISNUMBER(AQ207),COUNTIF($X$21:$AQ$1020,"="&amp;AQ207)^2-1,0)</f>
        <v>0</v>
      </c>
    </row>
    <row r="208" customFormat="false" ht="15.75" hidden="false" customHeight="false" outlineLevel="0" collapsed="false">
      <c r="B208" s="24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6"/>
      <c r="X208" s="0" t="str">
        <f aca="false">IF(ISNUMBER(B208),((RANK(B208,$B$21:$U$1020,1)+(COUNT($B$21:$U$1020)-RANK(B208,$B$21:$U$1020,0)+1))/2),"")</f>
        <v/>
      </c>
      <c r="Y208" s="0" t="str">
        <f aca="false">IF(ISNUMBER(C208),((RANK(C208,$B$21:$U$1020,1)+(COUNT($B$21:$U$1020)-RANK(C208,$B$21:$U$1020,0)+1))/2),"")</f>
        <v/>
      </c>
      <c r="Z208" s="0" t="str">
        <f aca="false">IF(ISNUMBER(D208),((RANK(D208,$B$21:$U$1020,1)+(COUNT($B$21:$U$1020)-RANK(D208,$B$21:$U$1020,0)+1))/2),"")</f>
        <v/>
      </c>
      <c r="AA208" s="0" t="str">
        <f aca="false">IF(ISNUMBER(E208),((RANK(E208,$B$21:$U$1020,1)+(COUNT($B$21:$U$1020)-RANK(E208,$B$21:$U$1020,0)+1))/2),"")</f>
        <v/>
      </c>
      <c r="AB208" s="0" t="str">
        <f aca="false">IF(ISNUMBER(F208),((RANK(F208,$B$21:$U$1020,1)+(COUNT($B$21:$U$1020)-RANK(F208,$B$21:$U$1020,0)+1))/2),"")</f>
        <v/>
      </c>
      <c r="AC208" s="0" t="str">
        <f aca="false">IF(ISNUMBER(G208),((RANK(G208,$B$21:$U$1020,1)+(COUNT($B$21:$U$1020)-RANK(G208,$B$21:$U$1020,0)+1))/2),"")</f>
        <v/>
      </c>
      <c r="AD208" s="0" t="str">
        <f aca="false">IF(ISNUMBER(H208),((RANK(H208,$B$21:$U$1020,1)+(COUNT($B$21:$U$1020)-RANK(H208,$B$21:$U$1020,0)+1))/2),"")</f>
        <v/>
      </c>
      <c r="AE208" s="0" t="str">
        <f aca="false">IF(ISNUMBER(I208),((RANK(I208,$B$21:$U$1020,1)+(COUNT($B$21:$U$1020)-RANK(I208,$B$21:$U$1020,0)+1))/2),"")</f>
        <v/>
      </c>
      <c r="AF208" s="0" t="str">
        <f aca="false">IF(ISNUMBER(J208),((RANK(J208,$B$21:$U$1020,1)+(COUNT($B$21:$U$1020)-RANK(J208,$B$21:$U$1020,0)+1))/2),"")</f>
        <v/>
      </c>
      <c r="AG208" s="0" t="str">
        <f aca="false">IF(ISNUMBER(K208),((RANK(K208,$B$21:$U$1020,1)+(COUNT($B$21:$U$1020)-RANK(K208,$B$21:$U$1020,0)+1))/2),"")</f>
        <v/>
      </c>
      <c r="AH208" s="0" t="str">
        <f aca="false">IF(ISNUMBER(L208),((RANK(L208,$B$21:$U$1020,1)+(COUNT($B$21:$U$1020)-RANK(L208,$B$21:$U$1020,0)+1))/2),"")</f>
        <v/>
      </c>
      <c r="AI208" s="0" t="str">
        <f aca="false">IF(ISNUMBER(M208),((RANK(M208,$B$21:$U$1020,1)+(COUNT($B$21:$U$1020)-RANK(M208,$B$21:$U$1020,0)+1))/2),"")</f>
        <v/>
      </c>
      <c r="AJ208" s="0" t="str">
        <f aca="false">IF(ISNUMBER(N208),((RANK(N208,$B$21:$U$1020,1)+(COUNT($B$21:$U$1020)-RANK(N208,$B$21:$U$1020,0)+1))/2),"")</f>
        <v/>
      </c>
      <c r="AK208" s="0" t="str">
        <f aca="false">IF(ISNUMBER(O208),((RANK(O208,$B$21:$U$1020,1)+(COUNT($B$21:$U$1020)-RANK(O208,$B$21:$U$1020,0)+1))/2),"")</f>
        <v/>
      </c>
      <c r="AL208" s="0" t="str">
        <f aca="false">IF(ISNUMBER(P208),((RANK(P208,$B$21:$U$1020,1)+(COUNT($B$21:$U$1020)-RANK(P208,$B$21:$U$1020,0)+1))/2),"")</f>
        <v/>
      </c>
      <c r="AM208" s="0" t="str">
        <f aca="false">IF(ISNUMBER(Q208),((RANK(Q208,$B$21:$U$1020,1)+(COUNT($B$21:$U$1020)-RANK(Q208,$B$21:$U$1020,0)+1))/2),"")</f>
        <v/>
      </c>
      <c r="AN208" s="0" t="str">
        <f aca="false">IF(ISNUMBER(R208),((RANK(R208,$B$21:$U$1020,1)+(COUNT($B$21:$U$1020)-RANK(R208,$B$21:$U$1020,0)+1))/2),"")</f>
        <v/>
      </c>
      <c r="AO208" s="0" t="str">
        <f aca="false">IF(ISNUMBER(S208),((RANK(S208,$B$21:$U$1020,1)+(COUNT($B$21:$U$1020)-RANK(S208,$B$21:$U$1020,0)+1))/2),"")</f>
        <v/>
      </c>
      <c r="AP208" s="0" t="str">
        <f aca="false">IF(ISNUMBER(T208),((RANK(T208,$B$21:$U$1020,1)+(COUNT($B$21:$U$1020)-RANK(T208,$B$21:$U$1020,0)+1))/2),"")</f>
        <v/>
      </c>
      <c r="AQ208" s="0" t="str">
        <f aca="false">IF(ISNUMBER(U208),((RANK(U208,$B$21:$U$1020,1)+(COUNT($B$21:$U$1020)-RANK(U208,$B$21:$U$1020,0)+1))/2),"")</f>
        <v/>
      </c>
      <c r="AS208" s="0" t="n">
        <f aca="false">IF(ISNUMBER(X208),COUNTIF($X$21:$AQ$1020,"="&amp;X208)^2-1,0)</f>
        <v>0</v>
      </c>
      <c r="AT208" s="0" t="n">
        <f aca="false">IF(ISNUMBER(Y208),COUNTIF($X$21:$AQ$1020,"="&amp;Y208)^2-1,0)</f>
        <v>0</v>
      </c>
      <c r="AU208" s="0" t="n">
        <f aca="false">IF(ISNUMBER(Z208),COUNTIF($X$21:$AQ$1020,"="&amp;Z208)^2-1,0)</f>
        <v>0</v>
      </c>
      <c r="AV208" s="0" t="n">
        <f aca="false">IF(ISNUMBER(AA208),COUNTIF($X$21:$AQ$1020,"="&amp;AA208)^2-1,0)</f>
        <v>0</v>
      </c>
      <c r="AW208" s="0" t="n">
        <f aca="false">IF(ISNUMBER(AB208),COUNTIF($X$21:$AQ$1020,"="&amp;AB208)^2-1,0)</f>
        <v>0</v>
      </c>
      <c r="AX208" s="0" t="n">
        <f aca="false">IF(ISNUMBER(AC208),COUNTIF($X$21:$AQ$1020,"="&amp;AC208)^2-1,0)</f>
        <v>0</v>
      </c>
      <c r="AY208" s="0" t="n">
        <f aca="false">IF(ISNUMBER(AD208),COUNTIF($X$21:$AQ$1020,"="&amp;AD208)^2-1,0)</f>
        <v>0</v>
      </c>
      <c r="AZ208" s="0" t="n">
        <f aca="false">IF(ISNUMBER(AE208),COUNTIF($X$21:$AQ$1020,"="&amp;AE208)^2-1,0)</f>
        <v>0</v>
      </c>
      <c r="BA208" s="0" t="n">
        <f aca="false">IF(ISNUMBER(AF208),COUNTIF($X$21:$AQ$1020,"="&amp;AF208)^2-1,0)</f>
        <v>0</v>
      </c>
      <c r="BB208" s="0" t="n">
        <f aca="false">IF(ISNUMBER(AG208),COUNTIF($X$21:$AQ$1020,"="&amp;AG208)^2-1,0)</f>
        <v>0</v>
      </c>
      <c r="BC208" s="0" t="n">
        <f aca="false">IF(ISNUMBER(AH208),COUNTIF($X$21:$AQ$1020,"="&amp;AH208)^2-1,0)</f>
        <v>0</v>
      </c>
      <c r="BD208" s="0" t="n">
        <f aca="false">IF(ISNUMBER(AI208),COUNTIF($X$21:$AQ$1020,"="&amp;AI208)^2-1,0)</f>
        <v>0</v>
      </c>
      <c r="BE208" s="0" t="n">
        <f aca="false">IF(ISNUMBER(AJ208),COUNTIF($X$21:$AQ$1020,"="&amp;AJ208)^2-1,0)</f>
        <v>0</v>
      </c>
      <c r="BF208" s="0" t="n">
        <f aca="false">IF(ISNUMBER(AK208),COUNTIF($X$21:$AQ$1020,"="&amp;AK208)^2-1,0)</f>
        <v>0</v>
      </c>
      <c r="BG208" s="0" t="n">
        <f aca="false">IF(ISNUMBER(AL208),COUNTIF($X$21:$AQ$1020,"="&amp;AL208)^2-1,0)</f>
        <v>0</v>
      </c>
      <c r="BH208" s="0" t="n">
        <f aca="false">IF(ISNUMBER(AM208),COUNTIF($X$21:$AQ$1020,"="&amp;AM208)^2-1,0)</f>
        <v>0</v>
      </c>
      <c r="BI208" s="0" t="n">
        <f aca="false">IF(ISNUMBER(AN208),COUNTIF($X$21:$AQ$1020,"="&amp;AN208)^2-1,0)</f>
        <v>0</v>
      </c>
      <c r="BJ208" s="0" t="n">
        <f aca="false">IF(ISNUMBER(AO208),COUNTIF($X$21:$AQ$1020,"="&amp;AO208)^2-1,0)</f>
        <v>0</v>
      </c>
      <c r="BK208" s="0" t="n">
        <f aca="false">IF(ISNUMBER(AP208),COUNTIF($X$21:$AQ$1020,"="&amp;AP208)^2-1,0)</f>
        <v>0</v>
      </c>
      <c r="BL208" s="0" t="n">
        <f aca="false">IF(ISNUMBER(AQ208),COUNTIF($X$21:$AQ$1020,"="&amp;AQ208)^2-1,0)</f>
        <v>0</v>
      </c>
    </row>
    <row r="209" customFormat="false" ht="15.75" hidden="false" customHeight="false" outlineLevel="0" collapsed="false">
      <c r="B209" s="24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6"/>
      <c r="X209" s="0" t="str">
        <f aca="false">IF(ISNUMBER(B209),((RANK(B209,$B$21:$U$1020,1)+(COUNT($B$21:$U$1020)-RANK(B209,$B$21:$U$1020,0)+1))/2),"")</f>
        <v/>
      </c>
      <c r="Y209" s="0" t="str">
        <f aca="false">IF(ISNUMBER(C209),((RANK(C209,$B$21:$U$1020,1)+(COUNT($B$21:$U$1020)-RANK(C209,$B$21:$U$1020,0)+1))/2),"")</f>
        <v/>
      </c>
      <c r="Z209" s="0" t="str">
        <f aca="false">IF(ISNUMBER(D209),((RANK(D209,$B$21:$U$1020,1)+(COUNT($B$21:$U$1020)-RANK(D209,$B$21:$U$1020,0)+1))/2),"")</f>
        <v/>
      </c>
      <c r="AA209" s="0" t="str">
        <f aca="false">IF(ISNUMBER(E209),((RANK(E209,$B$21:$U$1020,1)+(COUNT($B$21:$U$1020)-RANK(E209,$B$21:$U$1020,0)+1))/2),"")</f>
        <v/>
      </c>
      <c r="AB209" s="0" t="str">
        <f aca="false">IF(ISNUMBER(F209),((RANK(F209,$B$21:$U$1020,1)+(COUNT($B$21:$U$1020)-RANK(F209,$B$21:$U$1020,0)+1))/2),"")</f>
        <v/>
      </c>
      <c r="AC209" s="0" t="str">
        <f aca="false">IF(ISNUMBER(G209),((RANK(G209,$B$21:$U$1020,1)+(COUNT($B$21:$U$1020)-RANK(G209,$B$21:$U$1020,0)+1))/2),"")</f>
        <v/>
      </c>
      <c r="AD209" s="0" t="str">
        <f aca="false">IF(ISNUMBER(H209),((RANK(H209,$B$21:$U$1020,1)+(COUNT($B$21:$U$1020)-RANK(H209,$B$21:$U$1020,0)+1))/2),"")</f>
        <v/>
      </c>
      <c r="AE209" s="0" t="str">
        <f aca="false">IF(ISNUMBER(I209),((RANK(I209,$B$21:$U$1020,1)+(COUNT($B$21:$U$1020)-RANK(I209,$B$21:$U$1020,0)+1))/2),"")</f>
        <v/>
      </c>
      <c r="AF209" s="0" t="str">
        <f aca="false">IF(ISNUMBER(J209),((RANK(J209,$B$21:$U$1020,1)+(COUNT($B$21:$U$1020)-RANK(J209,$B$21:$U$1020,0)+1))/2),"")</f>
        <v/>
      </c>
      <c r="AG209" s="0" t="str">
        <f aca="false">IF(ISNUMBER(K209),((RANK(K209,$B$21:$U$1020,1)+(COUNT($B$21:$U$1020)-RANK(K209,$B$21:$U$1020,0)+1))/2),"")</f>
        <v/>
      </c>
      <c r="AH209" s="0" t="str">
        <f aca="false">IF(ISNUMBER(L209),((RANK(L209,$B$21:$U$1020,1)+(COUNT($B$21:$U$1020)-RANK(L209,$B$21:$U$1020,0)+1))/2),"")</f>
        <v/>
      </c>
      <c r="AI209" s="0" t="str">
        <f aca="false">IF(ISNUMBER(M209),((RANK(M209,$B$21:$U$1020,1)+(COUNT($B$21:$U$1020)-RANK(M209,$B$21:$U$1020,0)+1))/2),"")</f>
        <v/>
      </c>
      <c r="AJ209" s="0" t="str">
        <f aca="false">IF(ISNUMBER(N209),((RANK(N209,$B$21:$U$1020,1)+(COUNT($B$21:$U$1020)-RANK(N209,$B$21:$U$1020,0)+1))/2),"")</f>
        <v/>
      </c>
      <c r="AK209" s="0" t="str">
        <f aca="false">IF(ISNUMBER(O209),((RANK(O209,$B$21:$U$1020,1)+(COUNT($B$21:$U$1020)-RANK(O209,$B$21:$U$1020,0)+1))/2),"")</f>
        <v/>
      </c>
      <c r="AL209" s="0" t="str">
        <f aca="false">IF(ISNUMBER(P209),((RANK(P209,$B$21:$U$1020,1)+(COUNT($B$21:$U$1020)-RANK(P209,$B$21:$U$1020,0)+1))/2),"")</f>
        <v/>
      </c>
      <c r="AM209" s="0" t="str">
        <f aca="false">IF(ISNUMBER(Q209),((RANK(Q209,$B$21:$U$1020,1)+(COUNT($B$21:$U$1020)-RANK(Q209,$B$21:$U$1020,0)+1))/2),"")</f>
        <v/>
      </c>
      <c r="AN209" s="0" t="str">
        <f aca="false">IF(ISNUMBER(R209),((RANK(R209,$B$21:$U$1020,1)+(COUNT($B$21:$U$1020)-RANK(R209,$B$21:$U$1020,0)+1))/2),"")</f>
        <v/>
      </c>
      <c r="AO209" s="0" t="str">
        <f aca="false">IF(ISNUMBER(S209),((RANK(S209,$B$21:$U$1020,1)+(COUNT($B$21:$U$1020)-RANK(S209,$B$21:$U$1020,0)+1))/2),"")</f>
        <v/>
      </c>
      <c r="AP209" s="0" t="str">
        <f aca="false">IF(ISNUMBER(T209),((RANK(T209,$B$21:$U$1020,1)+(COUNT($B$21:$U$1020)-RANK(T209,$B$21:$U$1020,0)+1))/2),"")</f>
        <v/>
      </c>
      <c r="AQ209" s="0" t="str">
        <f aca="false">IF(ISNUMBER(U209),((RANK(U209,$B$21:$U$1020,1)+(COUNT($B$21:$U$1020)-RANK(U209,$B$21:$U$1020,0)+1))/2),"")</f>
        <v/>
      </c>
      <c r="AS209" s="0" t="n">
        <f aca="false">IF(ISNUMBER(X209),COUNTIF($X$21:$AQ$1020,"="&amp;X209)^2-1,0)</f>
        <v>0</v>
      </c>
      <c r="AT209" s="0" t="n">
        <f aca="false">IF(ISNUMBER(Y209),COUNTIF($X$21:$AQ$1020,"="&amp;Y209)^2-1,0)</f>
        <v>0</v>
      </c>
      <c r="AU209" s="0" t="n">
        <f aca="false">IF(ISNUMBER(Z209),COUNTIF($X$21:$AQ$1020,"="&amp;Z209)^2-1,0)</f>
        <v>0</v>
      </c>
      <c r="AV209" s="0" t="n">
        <f aca="false">IF(ISNUMBER(AA209),COUNTIF($X$21:$AQ$1020,"="&amp;AA209)^2-1,0)</f>
        <v>0</v>
      </c>
      <c r="AW209" s="0" t="n">
        <f aca="false">IF(ISNUMBER(AB209),COUNTIF($X$21:$AQ$1020,"="&amp;AB209)^2-1,0)</f>
        <v>0</v>
      </c>
      <c r="AX209" s="0" t="n">
        <f aca="false">IF(ISNUMBER(AC209),COUNTIF($X$21:$AQ$1020,"="&amp;AC209)^2-1,0)</f>
        <v>0</v>
      </c>
      <c r="AY209" s="0" t="n">
        <f aca="false">IF(ISNUMBER(AD209),COUNTIF($X$21:$AQ$1020,"="&amp;AD209)^2-1,0)</f>
        <v>0</v>
      </c>
      <c r="AZ209" s="0" t="n">
        <f aca="false">IF(ISNUMBER(AE209),COUNTIF($X$21:$AQ$1020,"="&amp;AE209)^2-1,0)</f>
        <v>0</v>
      </c>
      <c r="BA209" s="0" t="n">
        <f aca="false">IF(ISNUMBER(AF209),COUNTIF($X$21:$AQ$1020,"="&amp;AF209)^2-1,0)</f>
        <v>0</v>
      </c>
      <c r="BB209" s="0" t="n">
        <f aca="false">IF(ISNUMBER(AG209),COUNTIF($X$21:$AQ$1020,"="&amp;AG209)^2-1,0)</f>
        <v>0</v>
      </c>
      <c r="BC209" s="0" t="n">
        <f aca="false">IF(ISNUMBER(AH209),COUNTIF($X$21:$AQ$1020,"="&amp;AH209)^2-1,0)</f>
        <v>0</v>
      </c>
      <c r="BD209" s="0" t="n">
        <f aca="false">IF(ISNUMBER(AI209),COUNTIF($X$21:$AQ$1020,"="&amp;AI209)^2-1,0)</f>
        <v>0</v>
      </c>
      <c r="BE209" s="0" t="n">
        <f aca="false">IF(ISNUMBER(AJ209),COUNTIF($X$21:$AQ$1020,"="&amp;AJ209)^2-1,0)</f>
        <v>0</v>
      </c>
      <c r="BF209" s="0" t="n">
        <f aca="false">IF(ISNUMBER(AK209),COUNTIF($X$21:$AQ$1020,"="&amp;AK209)^2-1,0)</f>
        <v>0</v>
      </c>
      <c r="BG209" s="0" t="n">
        <f aca="false">IF(ISNUMBER(AL209),COUNTIF($X$21:$AQ$1020,"="&amp;AL209)^2-1,0)</f>
        <v>0</v>
      </c>
      <c r="BH209" s="0" t="n">
        <f aca="false">IF(ISNUMBER(AM209),COUNTIF($X$21:$AQ$1020,"="&amp;AM209)^2-1,0)</f>
        <v>0</v>
      </c>
      <c r="BI209" s="0" t="n">
        <f aca="false">IF(ISNUMBER(AN209),COUNTIF($X$21:$AQ$1020,"="&amp;AN209)^2-1,0)</f>
        <v>0</v>
      </c>
      <c r="BJ209" s="0" t="n">
        <f aca="false">IF(ISNUMBER(AO209),COUNTIF($X$21:$AQ$1020,"="&amp;AO209)^2-1,0)</f>
        <v>0</v>
      </c>
      <c r="BK209" s="0" t="n">
        <f aca="false">IF(ISNUMBER(AP209),COUNTIF($X$21:$AQ$1020,"="&amp;AP209)^2-1,0)</f>
        <v>0</v>
      </c>
      <c r="BL209" s="0" t="n">
        <f aca="false">IF(ISNUMBER(AQ209),COUNTIF($X$21:$AQ$1020,"="&amp;AQ209)^2-1,0)</f>
        <v>0</v>
      </c>
    </row>
    <row r="210" customFormat="false" ht="15.75" hidden="false" customHeight="false" outlineLevel="0" collapsed="false">
      <c r="B210" s="24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6"/>
      <c r="X210" s="0" t="str">
        <f aca="false">IF(ISNUMBER(B210),((RANK(B210,$B$21:$U$1020,1)+(COUNT($B$21:$U$1020)-RANK(B210,$B$21:$U$1020,0)+1))/2),"")</f>
        <v/>
      </c>
      <c r="Y210" s="0" t="str">
        <f aca="false">IF(ISNUMBER(C210),((RANK(C210,$B$21:$U$1020,1)+(COUNT($B$21:$U$1020)-RANK(C210,$B$21:$U$1020,0)+1))/2),"")</f>
        <v/>
      </c>
      <c r="Z210" s="0" t="str">
        <f aca="false">IF(ISNUMBER(D210),((RANK(D210,$B$21:$U$1020,1)+(COUNT($B$21:$U$1020)-RANK(D210,$B$21:$U$1020,0)+1))/2),"")</f>
        <v/>
      </c>
      <c r="AA210" s="0" t="str">
        <f aca="false">IF(ISNUMBER(E210),((RANK(E210,$B$21:$U$1020,1)+(COUNT($B$21:$U$1020)-RANK(E210,$B$21:$U$1020,0)+1))/2),"")</f>
        <v/>
      </c>
      <c r="AB210" s="0" t="str">
        <f aca="false">IF(ISNUMBER(F210),((RANK(F210,$B$21:$U$1020,1)+(COUNT($B$21:$U$1020)-RANK(F210,$B$21:$U$1020,0)+1))/2),"")</f>
        <v/>
      </c>
      <c r="AC210" s="0" t="str">
        <f aca="false">IF(ISNUMBER(G210),((RANK(G210,$B$21:$U$1020,1)+(COUNT($B$21:$U$1020)-RANK(G210,$B$21:$U$1020,0)+1))/2),"")</f>
        <v/>
      </c>
      <c r="AD210" s="0" t="str">
        <f aca="false">IF(ISNUMBER(H210),((RANK(H210,$B$21:$U$1020,1)+(COUNT($B$21:$U$1020)-RANK(H210,$B$21:$U$1020,0)+1))/2),"")</f>
        <v/>
      </c>
      <c r="AE210" s="0" t="str">
        <f aca="false">IF(ISNUMBER(I210),((RANK(I210,$B$21:$U$1020,1)+(COUNT($B$21:$U$1020)-RANK(I210,$B$21:$U$1020,0)+1))/2),"")</f>
        <v/>
      </c>
      <c r="AF210" s="0" t="str">
        <f aca="false">IF(ISNUMBER(J210),((RANK(J210,$B$21:$U$1020,1)+(COUNT($B$21:$U$1020)-RANK(J210,$B$21:$U$1020,0)+1))/2),"")</f>
        <v/>
      </c>
      <c r="AG210" s="0" t="str">
        <f aca="false">IF(ISNUMBER(K210),((RANK(K210,$B$21:$U$1020,1)+(COUNT($B$21:$U$1020)-RANK(K210,$B$21:$U$1020,0)+1))/2),"")</f>
        <v/>
      </c>
      <c r="AH210" s="0" t="str">
        <f aca="false">IF(ISNUMBER(L210),((RANK(L210,$B$21:$U$1020,1)+(COUNT($B$21:$U$1020)-RANK(L210,$B$21:$U$1020,0)+1))/2),"")</f>
        <v/>
      </c>
      <c r="AI210" s="0" t="str">
        <f aca="false">IF(ISNUMBER(M210),((RANK(M210,$B$21:$U$1020,1)+(COUNT($B$21:$U$1020)-RANK(M210,$B$21:$U$1020,0)+1))/2),"")</f>
        <v/>
      </c>
      <c r="AJ210" s="0" t="str">
        <f aca="false">IF(ISNUMBER(N210),((RANK(N210,$B$21:$U$1020,1)+(COUNT($B$21:$U$1020)-RANK(N210,$B$21:$U$1020,0)+1))/2),"")</f>
        <v/>
      </c>
      <c r="AK210" s="0" t="str">
        <f aca="false">IF(ISNUMBER(O210),((RANK(O210,$B$21:$U$1020,1)+(COUNT($B$21:$U$1020)-RANK(O210,$B$21:$U$1020,0)+1))/2),"")</f>
        <v/>
      </c>
      <c r="AL210" s="0" t="str">
        <f aca="false">IF(ISNUMBER(P210),((RANK(P210,$B$21:$U$1020,1)+(COUNT($B$21:$U$1020)-RANK(P210,$B$21:$U$1020,0)+1))/2),"")</f>
        <v/>
      </c>
      <c r="AM210" s="0" t="str">
        <f aca="false">IF(ISNUMBER(Q210),((RANK(Q210,$B$21:$U$1020,1)+(COUNT($B$21:$U$1020)-RANK(Q210,$B$21:$U$1020,0)+1))/2),"")</f>
        <v/>
      </c>
      <c r="AN210" s="0" t="str">
        <f aca="false">IF(ISNUMBER(R210),((RANK(R210,$B$21:$U$1020,1)+(COUNT($B$21:$U$1020)-RANK(R210,$B$21:$U$1020,0)+1))/2),"")</f>
        <v/>
      </c>
      <c r="AO210" s="0" t="str">
        <f aca="false">IF(ISNUMBER(S210),((RANK(S210,$B$21:$U$1020,1)+(COUNT($B$21:$U$1020)-RANK(S210,$B$21:$U$1020,0)+1))/2),"")</f>
        <v/>
      </c>
      <c r="AP210" s="0" t="str">
        <f aca="false">IF(ISNUMBER(T210),((RANK(T210,$B$21:$U$1020,1)+(COUNT($B$21:$U$1020)-RANK(T210,$B$21:$U$1020,0)+1))/2),"")</f>
        <v/>
      </c>
      <c r="AQ210" s="0" t="str">
        <f aca="false">IF(ISNUMBER(U210),((RANK(U210,$B$21:$U$1020,1)+(COUNT($B$21:$U$1020)-RANK(U210,$B$21:$U$1020,0)+1))/2),"")</f>
        <v/>
      </c>
      <c r="AS210" s="0" t="n">
        <f aca="false">IF(ISNUMBER(X210),COUNTIF($X$21:$AQ$1020,"="&amp;X210)^2-1,0)</f>
        <v>0</v>
      </c>
      <c r="AT210" s="0" t="n">
        <f aca="false">IF(ISNUMBER(Y210),COUNTIF($X$21:$AQ$1020,"="&amp;Y210)^2-1,0)</f>
        <v>0</v>
      </c>
      <c r="AU210" s="0" t="n">
        <f aca="false">IF(ISNUMBER(Z210),COUNTIF($X$21:$AQ$1020,"="&amp;Z210)^2-1,0)</f>
        <v>0</v>
      </c>
      <c r="AV210" s="0" t="n">
        <f aca="false">IF(ISNUMBER(AA210),COUNTIF($X$21:$AQ$1020,"="&amp;AA210)^2-1,0)</f>
        <v>0</v>
      </c>
      <c r="AW210" s="0" t="n">
        <f aca="false">IF(ISNUMBER(AB210),COUNTIF($X$21:$AQ$1020,"="&amp;AB210)^2-1,0)</f>
        <v>0</v>
      </c>
      <c r="AX210" s="0" t="n">
        <f aca="false">IF(ISNUMBER(AC210),COUNTIF($X$21:$AQ$1020,"="&amp;AC210)^2-1,0)</f>
        <v>0</v>
      </c>
      <c r="AY210" s="0" t="n">
        <f aca="false">IF(ISNUMBER(AD210),COUNTIF($X$21:$AQ$1020,"="&amp;AD210)^2-1,0)</f>
        <v>0</v>
      </c>
      <c r="AZ210" s="0" t="n">
        <f aca="false">IF(ISNUMBER(AE210),COUNTIF($X$21:$AQ$1020,"="&amp;AE210)^2-1,0)</f>
        <v>0</v>
      </c>
      <c r="BA210" s="0" t="n">
        <f aca="false">IF(ISNUMBER(AF210),COUNTIF($X$21:$AQ$1020,"="&amp;AF210)^2-1,0)</f>
        <v>0</v>
      </c>
      <c r="BB210" s="0" t="n">
        <f aca="false">IF(ISNUMBER(AG210),COUNTIF($X$21:$AQ$1020,"="&amp;AG210)^2-1,0)</f>
        <v>0</v>
      </c>
      <c r="BC210" s="0" t="n">
        <f aca="false">IF(ISNUMBER(AH210),COUNTIF($X$21:$AQ$1020,"="&amp;AH210)^2-1,0)</f>
        <v>0</v>
      </c>
      <c r="BD210" s="0" t="n">
        <f aca="false">IF(ISNUMBER(AI210),COUNTIF($X$21:$AQ$1020,"="&amp;AI210)^2-1,0)</f>
        <v>0</v>
      </c>
      <c r="BE210" s="0" t="n">
        <f aca="false">IF(ISNUMBER(AJ210),COUNTIF($X$21:$AQ$1020,"="&amp;AJ210)^2-1,0)</f>
        <v>0</v>
      </c>
      <c r="BF210" s="0" t="n">
        <f aca="false">IF(ISNUMBER(AK210),COUNTIF($X$21:$AQ$1020,"="&amp;AK210)^2-1,0)</f>
        <v>0</v>
      </c>
      <c r="BG210" s="0" t="n">
        <f aca="false">IF(ISNUMBER(AL210),COUNTIF($X$21:$AQ$1020,"="&amp;AL210)^2-1,0)</f>
        <v>0</v>
      </c>
      <c r="BH210" s="0" t="n">
        <f aca="false">IF(ISNUMBER(AM210),COUNTIF($X$21:$AQ$1020,"="&amp;AM210)^2-1,0)</f>
        <v>0</v>
      </c>
      <c r="BI210" s="0" t="n">
        <f aca="false">IF(ISNUMBER(AN210),COUNTIF($X$21:$AQ$1020,"="&amp;AN210)^2-1,0)</f>
        <v>0</v>
      </c>
      <c r="BJ210" s="0" t="n">
        <f aca="false">IF(ISNUMBER(AO210),COUNTIF($X$21:$AQ$1020,"="&amp;AO210)^2-1,0)</f>
        <v>0</v>
      </c>
      <c r="BK210" s="0" t="n">
        <f aca="false">IF(ISNUMBER(AP210),COUNTIF($X$21:$AQ$1020,"="&amp;AP210)^2-1,0)</f>
        <v>0</v>
      </c>
      <c r="BL210" s="0" t="n">
        <f aca="false">IF(ISNUMBER(AQ210),COUNTIF($X$21:$AQ$1020,"="&amp;AQ210)^2-1,0)</f>
        <v>0</v>
      </c>
    </row>
    <row r="211" customFormat="false" ht="15.75" hidden="false" customHeight="false" outlineLevel="0" collapsed="false">
      <c r="B211" s="24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6"/>
      <c r="X211" s="0" t="str">
        <f aca="false">IF(ISNUMBER(B211),((RANK(B211,$B$21:$U$1020,1)+(COUNT($B$21:$U$1020)-RANK(B211,$B$21:$U$1020,0)+1))/2),"")</f>
        <v/>
      </c>
      <c r="Y211" s="0" t="str">
        <f aca="false">IF(ISNUMBER(C211),((RANK(C211,$B$21:$U$1020,1)+(COUNT($B$21:$U$1020)-RANK(C211,$B$21:$U$1020,0)+1))/2),"")</f>
        <v/>
      </c>
      <c r="Z211" s="0" t="str">
        <f aca="false">IF(ISNUMBER(D211),((RANK(D211,$B$21:$U$1020,1)+(COUNT($B$21:$U$1020)-RANK(D211,$B$21:$U$1020,0)+1))/2),"")</f>
        <v/>
      </c>
      <c r="AA211" s="0" t="str">
        <f aca="false">IF(ISNUMBER(E211),((RANK(E211,$B$21:$U$1020,1)+(COUNT($B$21:$U$1020)-RANK(E211,$B$21:$U$1020,0)+1))/2),"")</f>
        <v/>
      </c>
      <c r="AB211" s="0" t="str">
        <f aca="false">IF(ISNUMBER(F211),((RANK(F211,$B$21:$U$1020,1)+(COUNT($B$21:$U$1020)-RANK(F211,$B$21:$U$1020,0)+1))/2),"")</f>
        <v/>
      </c>
      <c r="AC211" s="0" t="str">
        <f aca="false">IF(ISNUMBER(G211),((RANK(G211,$B$21:$U$1020,1)+(COUNT($B$21:$U$1020)-RANK(G211,$B$21:$U$1020,0)+1))/2),"")</f>
        <v/>
      </c>
      <c r="AD211" s="0" t="str">
        <f aca="false">IF(ISNUMBER(H211),((RANK(H211,$B$21:$U$1020,1)+(COUNT($B$21:$U$1020)-RANK(H211,$B$21:$U$1020,0)+1))/2),"")</f>
        <v/>
      </c>
      <c r="AE211" s="0" t="str">
        <f aca="false">IF(ISNUMBER(I211),((RANK(I211,$B$21:$U$1020,1)+(COUNT($B$21:$U$1020)-RANK(I211,$B$21:$U$1020,0)+1))/2),"")</f>
        <v/>
      </c>
      <c r="AF211" s="0" t="str">
        <f aca="false">IF(ISNUMBER(J211),((RANK(J211,$B$21:$U$1020,1)+(COUNT($B$21:$U$1020)-RANK(J211,$B$21:$U$1020,0)+1))/2),"")</f>
        <v/>
      </c>
      <c r="AG211" s="0" t="str">
        <f aca="false">IF(ISNUMBER(K211),((RANK(K211,$B$21:$U$1020,1)+(COUNT($B$21:$U$1020)-RANK(K211,$B$21:$U$1020,0)+1))/2),"")</f>
        <v/>
      </c>
      <c r="AH211" s="0" t="str">
        <f aca="false">IF(ISNUMBER(L211),((RANK(L211,$B$21:$U$1020,1)+(COUNT($B$21:$U$1020)-RANK(L211,$B$21:$U$1020,0)+1))/2),"")</f>
        <v/>
      </c>
      <c r="AI211" s="0" t="str">
        <f aca="false">IF(ISNUMBER(M211),((RANK(M211,$B$21:$U$1020,1)+(COUNT($B$21:$U$1020)-RANK(M211,$B$21:$U$1020,0)+1))/2),"")</f>
        <v/>
      </c>
      <c r="AJ211" s="0" t="str">
        <f aca="false">IF(ISNUMBER(N211),((RANK(N211,$B$21:$U$1020,1)+(COUNT($B$21:$U$1020)-RANK(N211,$B$21:$U$1020,0)+1))/2),"")</f>
        <v/>
      </c>
      <c r="AK211" s="0" t="str">
        <f aca="false">IF(ISNUMBER(O211),((RANK(O211,$B$21:$U$1020,1)+(COUNT($B$21:$U$1020)-RANK(O211,$B$21:$U$1020,0)+1))/2),"")</f>
        <v/>
      </c>
      <c r="AL211" s="0" t="str">
        <f aca="false">IF(ISNUMBER(P211),((RANK(P211,$B$21:$U$1020,1)+(COUNT($B$21:$U$1020)-RANK(P211,$B$21:$U$1020,0)+1))/2),"")</f>
        <v/>
      </c>
      <c r="AM211" s="0" t="str">
        <f aca="false">IF(ISNUMBER(Q211),((RANK(Q211,$B$21:$U$1020,1)+(COUNT($B$21:$U$1020)-RANK(Q211,$B$21:$U$1020,0)+1))/2),"")</f>
        <v/>
      </c>
      <c r="AN211" s="0" t="str">
        <f aca="false">IF(ISNUMBER(R211),((RANK(R211,$B$21:$U$1020,1)+(COUNT($B$21:$U$1020)-RANK(R211,$B$21:$U$1020,0)+1))/2),"")</f>
        <v/>
      </c>
      <c r="AO211" s="0" t="str">
        <f aca="false">IF(ISNUMBER(S211),((RANK(S211,$B$21:$U$1020,1)+(COUNT($B$21:$U$1020)-RANK(S211,$B$21:$U$1020,0)+1))/2),"")</f>
        <v/>
      </c>
      <c r="AP211" s="0" t="str">
        <f aca="false">IF(ISNUMBER(T211),((RANK(T211,$B$21:$U$1020,1)+(COUNT($B$21:$U$1020)-RANK(T211,$B$21:$U$1020,0)+1))/2),"")</f>
        <v/>
      </c>
      <c r="AQ211" s="0" t="str">
        <f aca="false">IF(ISNUMBER(U211),((RANK(U211,$B$21:$U$1020,1)+(COUNT($B$21:$U$1020)-RANK(U211,$B$21:$U$1020,0)+1))/2),"")</f>
        <v/>
      </c>
      <c r="AS211" s="0" t="n">
        <f aca="false">IF(ISNUMBER(X211),COUNTIF($X$21:$AQ$1020,"="&amp;X211)^2-1,0)</f>
        <v>0</v>
      </c>
      <c r="AT211" s="0" t="n">
        <f aca="false">IF(ISNUMBER(Y211),COUNTIF($X$21:$AQ$1020,"="&amp;Y211)^2-1,0)</f>
        <v>0</v>
      </c>
      <c r="AU211" s="0" t="n">
        <f aca="false">IF(ISNUMBER(Z211),COUNTIF($X$21:$AQ$1020,"="&amp;Z211)^2-1,0)</f>
        <v>0</v>
      </c>
      <c r="AV211" s="0" t="n">
        <f aca="false">IF(ISNUMBER(AA211),COUNTIF($X$21:$AQ$1020,"="&amp;AA211)^2-1,0)</f>
        <v>0</v>
      </c>
      <c r="AW211" s="0" t="n">
        <f aca="false">IF(ISNUMBER(AB211),COUNTIF($X$21:$AQ$1020,"="&amp;AB211)^2-1,0)</f>
        <v>0</v>
      </c>
      <c r="AX211" s="0" t="n">
        <f aca="false">IF(ISNUMBER(AC211),COUNTIF($X$21:$AQ$1020,"="&amp;AC211)^2-1,0)</f>
        <v>0</v>
      </c>
      <c r="AY211" s="0" t="n">
        <f aca="false">IF(ISNUMBER(AD211),COUNTIF($X$21:$AQ$1020,"="&amp;AD211)^2-1,0)</f>
        <v>0</v>
      </c>
      <c r="AZ211" s="0" t="n">
        <f aca="false">IF(ISNUMBER(AE211),COUNTIF($X$21:$AQ$1020,"="&amp;AE211)^2-1,0)</f>
        <v>0</v>
      </c>
      <c r="BA211" s="0" t="n">
        <f aca="false">IF(ISNUMBER(AF211),COUNTIF($X$21:$AQ$1020,"="&amp;AF211)^2-1,0)</f>
        <v>0</v>
      </c>
      <c r="BB211" s="0" t="n">
        <f aca="false">IF(ISNUMBER(AG211),COUNTIF($X$21:$AQ$1020,"="&amp;AG211)^2-1,0)</f>
        <v>0</v>
      </c>
      <c r="BC211" s="0" t="n">
        <f aca="false">IF(ISNUMBER(AH211),COUNTIF($X$21:$AQ$1020,"="&amp;AH211)^2-1,0)</f>
        <v>0</v>
      </c>
      <c r="BD211" s="0" t="n">
        <f aca="false">IF(ISNUMBER(AI211),COUNTIF($X$21:$AQ$1020,"="&amp;AI211)^2-1,0)</f>
        <v>0</v>
      </c>
      <c r="BE211" s="0" t="n">
        <f aca="false">IF(ISNUMBER(AJ211),COUNTIF($X$21:$AQ$1020,"="&amp;AJ211)^2-1,0)</f>
        <v>0</v>
      </c>
      <c r="BF211" s="0" t="n">
        <f aca="false">IF(ISNUMBER(AK211),COUNTIF($X$21:$AQ$1020,"="&amp;AK211)^2-1,0)</f>
        <v>0</v>
      </c>
      <c r="BG211" s="0" t="n">
        <f aca="false">IF(ISNUMBER(AL211),COUNTIF($X$21:$AQ$1020,"="&amp;AL211)^2-1,0)</f>
        <v>0</v>
      </c>
      <c r="BH211" s="0" t="n">
        <f aca="false">IF(ISNUMBER(AM211),COUNTIF($X$21:$AQ$1020,"="&amp;AM211)^2-1,0)</f>
        <v>0</v>
      </c>
      <c r="BI211" s="0" t="n">
        <f aca="false">IF(ISNUMBER(AN211),COUNTIF($X$21:$AQ$1020,"="&amp;AN211)^2-1,0)</f>
        <v>0</v>
      </c>
      <c r="BJ211" s="0" t="n">
        <f aca="false">IF(ISNUMBER(AO211),COUNTIF($X$21:$AQ$1020,"="&amp;AO211)^2-1,0)</f>
        <v>0</v>
      </c>
      <c r="BK211" s="0" t="n">
        <f aca="false">IF(ISNUMBER(AP211),COUNTIF($X$21:$AQ$1020,"="&amp;AP211)^2-1,0)</f>
        <v>0</v>
      </c>
      <c r="BL211" s="0" t="n">
        <f aca="false">IF(ISNUMBER(AQ211),COUNTIF($X$21:$AQ$1020,"="&amp;AQ211)^2-1,0)</f>
        <v>0</v>
      </c>
    </row>
    <row r="212" customFormat="false" ht="15.75" hidden="false" customHeight="false" outlineLevel="0" collapsed="false">
      <c r="B212" s="24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6"/>
      <c r="X212" s="0" t="str">
        <f aca="false">IF(ISNUMBER(B212),((RANK(B212,$B$21:$U$1020,1)+(COUNT($B$21:$U$1020)-RANK(B212,$B$21:$U$1020,0)+1))/2),"")</f>
        <v/>
      </c>
      <c r="Y212" s="0" t="str">
        <f aca="false">IF(ISNUMBER(C212),((RANK(C212,$B$21:$U$1020,1)+(COUNT($B$21:$U$1020)-RANK(C212,$B$21:$U$1020,0)+1))/2),"")</f>
        <v/>
      </c>
      <c r="Z212" s="0" t="str">
        <f aca="false">IF(ISNUMBER(D212),((RANK(D212,$B$21:$U$1020,1)+(COUNT($B$21:$U$1020)-RANK(D212,$B$21:$U$1020,0)+1))/2),"")</f>
        <v/>
      </c>
      <c r="AA212" s="0" t="str">
        <f aca="false">IF(ISNUMBER(E212),((RANK(E212,$B$21:$U$1020,1)+(COUNT($B$21:$U$1020)-RANK(E212,$B$21:$U$1020,0)+1))/2),"")</f>
        <v/>
      </c>
      <c r="AB212" s="0" t="str">
        <f aca="false">IF(ISNUMBER(F212),((RANK(F212,$B$21:$U$1020,1)+(COUNT($B$21:$U$1020)-RANK(F212,$B$21:$U$1020,0)+1))/2),"")</f>
        <v/>
      </c>
      <c r="AC212" s="0" t="str">
        <f aca="false">IF(ISNUMBER(G212),((RANK(G212,$B$21:$U$1020,1)+(COUNT($B$21:$U$1020)-RANK(G212,$B$21:$U$1020,0)+1))/2),"")</f>
        <v/>
      </c>
      <c r="AD212" s="0" t="str">
        <f aca="false">IF(ISNUMBER(H212),((RANK(H212,$B$21:$U$1020,1)+(COUNT($B$21:$U$1020)-RANK(H212,$B$21:$U$1020,0)+1))/2),"")</f>
        <v/>
      </c>
      <c r="AE212" s="0" t="str">
        <f aca="false">IF(ISNUMBER(I212),((RANK(I212,$B$21:$U$1020,1)+(COUNT($B$21:$U$1020)-RANK(I212,$B$21:$U$1020,0)+1))/2),"")</f>
        <v/>
      </c>
      <c r="AF212" s="0" t="str">
        <f aca="false">IF(ISNUMBER(J212),((RANK(J212,$B$21:$U$1020,1)+(COUNT($B$21:$U$1020)-RANK(J212,$B$21:$U$1020,0)+1))/2),"")</f>
        <v/>
      </c>
      <c r="AG212" s="0" t="str">
        <f aca="false">IF(ISNUMBER(K212),((RANK(K212,$B$21:$U$1020,1)+(COUNT($B$21:$U$1020)-RANK(K212,$B$21:$U$1020,0)+1))/2),"")</f>
        <v/>
      </c>
      <c r="AH212" s="0" t="str">
        <f aca="false">IF(ISNUMBER(L212),((RANK(L212,$B$21:$U$1020,1)+(COUNT($B$21:$U$1020)-RANK(L212,$B$21:$U$1020,0)+1))/2),"")</f>
        <v/>
      </c>
      <c r="AI212" s="0" t="str">
        <f aca="false">IF(ISNUMBER(M212),((RANK(M212,$B$21:$U$1020,1)+(COUNT($B$21:$U$1020)-RANK(M212,$B$21:$U$1020,0)+1))/2),"")</f>
        <v/>
      </c>
      <c r="AJ212" s="0" t="str">
        <f aca="false">IF(ISNUMBER(N212),((RANK(N212,$B$21:$U$1020,1)+(COUNT($B$21:$U$1020)-RANK(N212,$B$21:$U$1020,0)+1))/2),"")</f>
        <v/>
      </c>
      <c r="AK212" s="0" t="str">
        <f aca="false">IF(ISNUMBER(O212),((RANK(O212,$B$21:$U$1020,1)+(COUNT($B$21:$U$1020)-RANK(O212,$B$21:$U$1020,0)+1))/2),"")</f>
        <v/>
      </c>
      <c r="AL212" s="0" t="str">
        <f aca="false">IF(ISNUMBER(P212),((RANK(P212,$B$21:$U$1020,1)+(COUNT($B$21:$U$1020)-RANK(P212,$B$21:$U$1020,0)+1))/2),"")</f>
        <v/>
      </c>
      <c r="AM212" s="0" t="str">
        <f aca="false">IF(ISNUMBER(Q212),((RANK(Q212,$B$21:$U$1020,1)+(COUNT($B$21:$U$1020)-RANK(Q212,$B$21:$U$1020,0)+1))/2),"")</f>
        <v/>
      </c>
      <c r="AN212" s="0" t="str">
        <f aca="false">IF(ISNUMBER(R212),((RANK(R212,$B$21:$U$1020,1)+(COUNT($B$21:$U$1020)-RANK(R212,$B$21:$U$1020,0)+1))/2),"")</f>
        <v/>
      </c>
      <c r="AO212" s="0" t="str">
        <f aca="false">IF(ISNUMBER(S212),((RANK(S212,$B$21:$U$1020,1)+(COUNT($B$21:$U$1020)-RANK(S212,$B$21:$U$1020,0)+1))/2),"")</f>
        <v/>
      </c>
      <c r="AP212" s="0" t="str">
        <f aca="false">IF(ISNUMBER(T212),((RANK(T212,$B$21:$U$1020,1)+(COUNT($B$21:$U$1020)-RANK(T212,$B$21:$U$1020,0)+1))/2),"")</f>
        <v/>
      </c>
      <c r="AQ212" s="0" t="str">
        <f aca="false">IF(ISNUMBER(U212),((RANK(U212,$B$21:$U$1020,1)+(COUNT($B$21:$U$1020)-RANK(U212,$B$21:$U$1020,0)+1))/2),"")</f>
        <v/>
      </c>
      <c r="AS212" s="0" t="n">
        <f aca="false">IF(ISNUMBER(X212),COUNTIF($X$21:$AQ$1020,"="&amp;X212)^2-1,0)</f>
        <v>0</v>
      </c>
      <c r="AT212" s="0" t="n">
        <f aca="false">IF(ISNUMBER(Y212),COUNTIF($X$21:$AQ$1020,"="&amp;Y212)^2-1,0)</f>
        <v>0</v>
      </c>
      <c r="AU212" s="0" t="n">
        <f aca="false">IF(ISNUMBER(Z212),COUNTIF($X$21:$AQ$1020,"="&amp;Z212)^2-1,0)</f>
        <v>0</v>
      </c>
      <c r="AV212" s="0" t="n">
        <f aca="false">IF(ISNUMBER(AA212),COUNTIF($X$21:$AQ$1020,"="&amp;AA212)^2-1,0)</f>
        <v>0</v>
      </c>
      <c r="AW212" s="0" t="n">
        <f aca="false">IF(ISNUMBER(AB212),COUNTIF($X$21:$AQ$1020,"="&amp;AB212)^2-1,0)</f>
        <v>0</v>
      </c>
      <c r="AX212" s="0" t="n">
        <f aca="false">IF(ISNUMBER(AC212),COUNTIF($X$21:$AQ$1020,"="&amp;AC212)^2-1,0)</f>
        <v>0</v>
      </c>
      <c r="AY212" s="0" t="n">
        <f aca="false">IF(ISNUMBER(AD212),COUNTIF($X$21:$AQ$1020,"="&amp;AD212)^2-1,0)</f>
        <v>0</v>
      </c>
      <c r="AZ212" s="0" t="n">
        <f aca="false">IF(ISNUMBER(AE212),COUNTIF($X$21:$AQ$1020,"="&amp;AE212)^2-1,0)</f>
        <v>0</v>
      </c>
      <c r="BA212" s="0" t="n">
        <f aca="false">IF(ISNUMBER(AF212),COUNTIF($X$21:$AQ$1020,"="&amp;AF212)^2-1,0)</f>
        <v>0</v>
      </c>
      <c r="BB212" s="0" t="n">
        <f aca="false">IF(ISNUMBER(AG212),COUNTIF($X$21:$AQ$1020,"="&amp;AG212)^2-1,0)</f>
        <v>0</v>
      </c>
      <c r="BC212" s="0" t="n">
        <f aca="false">IF(ISNUMBER(AH212),COUNTIF($X$21:$AQ$1020,"="&amp;AH212)^2-1,0)</f>
        <v>0</v>
      </c>
      <c r="BD212" s="0" t="n">
        <f aca="false">IF(ISNUMBER(AI212),COUNTIF($X$21:$AQ$1020,"="&amp;AI212)^2-1,0)</f>
        <v>0</v>
      </c>
      <c r="BE212" s="0" t="n">
        <f aca="false">IF(ISNUMBER(AJ212),COUNTIF($X$21:$AQ$1020,"="&amp;AJ212)^2-1,0)</f>
        <v>0</v>
      </c>
      <c r="BF212" s="0" t="n">
        <f aca="false">IF(ISNUMBER(AK212),COUNTIF($X$21:$AQ$1020,"="&amp;AK212)^2-1,0)</f>
        <v>0</v>
      </c>
      <c r="BG212" s="0" t="n">
        <f aca="false">IF(ISNUMBER(AL212),COUNTIF($X$21:$AQ$1020,"="&amp;AL212)^2-1,0)</f>
        <v>0</v>
      </c>
      <c r="BH212" s="0" t="n">
        <f aca="false">IF(ISNUMBER(AM212),COUNTIF($X$21:$AQ$1020,"="&amp;AM212)^2-1,0)</f>
        <v>0</v>
      </c>
      <c r="BI212" s="0" t="n">
        <f aca="false">IF(ISNUMBER(AN212),COUNTIF($X$21:$AQ$1020,"="&amp;AN212)^2-1,0)</f>
        <v>0</v>
      </c>
      <c r="BJ212" s="0" t="n">
        <f aca="false">IF(ISNUMBER(AO212),COUNTIF($X$21:$AQ$1020,"="&amp;AO212)^2-1,0)</f>
        <v>0</v>
      </c>
      <c r="BK212" s="0" t="n">
        <f aca="false">IF(ISNUMBER(AP212),COUNTIF($X$21:$AQ$1020,"="&amp;AP212)^2-1,0)</f>
        <v>0</v>
      </c>
      <c r="BL212" s="0" t="n">
        <f aca="false">IF(ISNUMBER(AQ212),COUNTIF($X$21:$AQ$1020,"="&amp;AQ212)^2-1,0)</f>
        <v>0</v>
      </c>
    </row>
    <row r="213" customFormat="false" ht="15.75" hidden="false" customHeight="false" outlineLevel="0" collapsed="false">
      <c r="B213" s="24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6"/>
      <c r="X213" s="0" t="str">
        <f aca="false">IF(ISNUMBER(B213),((RANK(B213,$B$21:$U$1020,1)+(COUNT($B$21:$U$1020)-RANK(B213,$B$21:$U$1020,0)+1))/2),"")</f>
        <v/>
      </c>
      <c r="Y213" s="0" t="str">
        <f aca="false">IF(ISNUMBER(C213),((RANK(C213,$B$21:$U$1020,1)+(COUNT($B$21:$U$1020)-RANK(C213,$B$21:$U$1020,0)+1))/2),"")</f>
        <v/>
      </c>
      <c r="Z213" s="0" t="str">
        <f aca="false">IF(ISNUMBER(D213),((RANK(D213,$B$21:$U$1020,1)+(COUNT($B$21:$U$1020)-RANK(D213,$B$21:$U$1020,0)+1))/2),"")</f>
        <v/>
      </c>
      <c r="AA213" s="0" t="str">
        <f aca="false">IF(ISNUMBER(E213),((RANK(E213,$B$21:$U$1020,1)+(COUNT($B$21:$U$1020)-RANK(E213,$B$21:$U$1020,0)+1))/2),"")</f>
        <v/>
      </c>
      <c r="AB213" s="0" t="str">
        <f aca="false">IF(ISNUMBER(F213),((RANK(F213,$B$21:$U$1020,1)+(COUNT($B$21:$U$1020)-RANK(F213,$B$21:$U$1020,0)+1))/2),"")</f>
        <v/>
      </c>
      <c r="AC213" s="0" t="str">
        <f aca="false">IF(ISNUMBER(G213),((RANK(G213,$B$21:$U$1020,1)+(COUNT($B$21:$U$1020)-RANK(G213,$B$21:$U$1020,0)+1))/2),"")</f>
        <v/>
      </c>
      <c r="AD213" s="0" t="str">
        <f aca="false">IF(ISNUMBER(H213),((RANK(H213,$B$21:$U$1020,1)+(COUNT($B$21:$U$1020)-RANK(H213,$B$21:$U$1020,0)+1))/2),"")</f>
        <v/>
      </c>
      <c r="AE213" s="0" t="str">
        <f aca="false">IF(ISNUMBER(I213),((RANK(I213,$B$21:$U$1020,1)+(COUNT($B$21:$U$1020)-RANK(I213,$B$21:$U$1020,0)+1))/2),"")</f>
        <v/>
      </c>
      <c r="AF213" s="0" t="str">
        <f aca="false">IF(ISNUMBER(J213),((RANK(J213,$B$21:$U$1020,1)+(COUNT($B$21:$U$1020)-RANK(J213,$B$21:$U$1020,0)+1))/2),"")</f>
        <v/>
      </c>
      <c r="AG213" s="0" t="str">
        <f aca="false">IF(ISNUMBER(K213),((RANK(K213,$B$21:$U$1020,1)+(COUNT($B$21:$U$1020)-RANK(K213,$B$21:$U$1020,0)+1))/2),"")</f>
        <v/>
      </c>
      <c r="AH213" s="0" t="str">
        <f aca="false">IF(ISNUMBER(L213),((RANK(L213,$B$21:$U$1020,1)+(COUNT($B$21:$U$1020)-RANK(L213,$B$21:$U$1020,0)+1))/2),"")</f>
        <v/>
      </c>
      <c r="AI213" s="0" t="str">
        <f aca="false">IF(ISNUMBER(M213),((RANK(M213,$B$21:$U$1020,1)+(COUNT($B$21:$U$1020)-RANK(M213,$B$21:$U$1020,0)+1))/2),"")</f>
        <v/>
      </c>
      <c r="AJ213" s="0" t="str">
        <f aca="false">IF(ISNUMBER(N213),((RANK(N213,$B$21:$U$1020,1)+(COUNT($B$21:$U$1020)-RANK(N213,$B$21:$U$1020,0)+1))/2),"")</f>
        <v/>
      </c>
      <c r="AK213" s="0" t="str">
        <f aca="false">IF(ISNUMBER(O213),((RANK(O213,$B$21:$U$1020,1)+(COUNT($B$21:$U$1020)-RANK(O213,$B$21:$U$1020,0)+1))/2),"")</f>
        <v/>
      </c>
      <c r="AL213" s="0" t="str">
        <f aca="false">IF(ISNUMBER(P213),((RANK(P213,$B$21:$U$1020,1)+(COUNT($B$21:$U$1020)-RANK(P213,$B$21:$U$1020,0)+1))/2),"")</f>
        <v/>
      </c>
      <c r="AM213" s="0" t="str">
        <f aca="false">IF(ISNUMBER(Q213),((RANK(Q213,$B$21:$U$1020,1)+(COUNT($B$21:$U$1020)-RANK(Q213,$B$21:$U$1020,0)+1))/2),"")</f>
        <v/>
      </c>
      <c r="AN213" s="0" t="str">
        <f aca="false">IF(ISNUMBER(R213),((RANK(R213,$B$21:$U$1020,1)+(COUNT($B$21:$U$1020)-RANK(R213,$B$21:$U$1020,0)+1))/2),"")</f>
        <v/>
      </c>
      <c r="AO213" s="0" t="str">
        <f aca="false">IF(ISNUMBER(S213),((RANK(S213,$B$21:$U$1020,1)+(COUNT($B$21:$U$1020)-RANK(S213,$B$21:$U$1020,0)+1))/2),"")</f>
        <v/>
      </c>
      <c r="AP213" s="0" t="str">
        <f aca="false">IF(ISNUMBER(T213),((RANK(T213,$B$21:$U$1020,1)+(COUNT($B$21:$U$1020)-RANK(T213,$B$21:$U$1020,0)+1))/2),"")</f>
        <v/>
      </c>
      <c r="AQ213" s="0" t="str">
        <f aca="false">IF(ISNUMBER(U213),((RANK(U213,$B$21:$U$1020,1)+(COUNT($B$21:$U$1020)-RANK(U213,$B$21:$U$1020,0)+1))/2),"")</f>
        <v/>
      </c>
      <c r="AS213" s="0" t="n">
        <f aca="false">IF(ISNUMBER(X213),COUNTIF($X$21:$AQ$1020,"="&amp;X213)^2-1,0)</f>
        <v>0</v>
      </c>
      <c r="AT213" s="0" t="n">
        <f aca="false">IF(ISNUMBER(Y213),COUNTIF($X$21:$AQ$1020,"="&amp;Y213)^2-1,0)</f>
        <v>0</v>
      </c>
      <c r="AU213" s="0" t="n">
        <f aca="false">IF(ISNUMBER(Z213),COUNTIF($X$21:$AQ$1020,"="&amp;Z213)^2-1,0)</f>
        <v>0</v>
      </c>
      <c r="AV213" s="0" t="n">
        <f aca="false">IF(ISNUMBER(AA213),COUNTIF($X$21:$AQ$1020,"="&amp;AA213)^2-1,0)</f>
        <v>0</v>
      </c>
      <c r="AW213" s="0" t="n">
        <f aca="false">IF(ISNUMBER(AB213),COUNTIF($X$21:$AQ$1020,"="&amp;AB213)^2-1,0)</f>
        <v>0</v>
      </c>
      <c r="AX213" s="0" t="n">
        <f aca="false">IF(ISNUMBER(AC213),COUNTIF($X$21:$AQ$1020,"="&amp;AC213)^2-1,0)</f>
        <v>0</v>
      </c>
      <c r="AY213" s="0" t="n">
        <f aca="false">IF(ISNUMBER(AD213),COUNTIF($X$21:$AQ$1020,"="&amp;AD213)^2-1,0)</f>
        <v>0</v>
      </c>
      <c r="AZ213" s="0" t="n">
        <f aca="false">IF(ISNUMBER(AE213),COUNTIF($X$21:$AQ$1020,"="&amp;AE213)^2-1,0)</f>
        <v>0</v>
      </c>
      <c r="BA213" s="0" t="n">
        <f aca="false">IF(ISNUMBER(AF213),COUNTIF($X$21:$AQ$1020,"="&amp;AF213)^2-1,0)</f>
        <v>0</v>
      </c>
      <c r="BB213" s="0" t="n">
        <f aca="false">IF(ISNUMBER(AG213),COUNTIF($X$21:$AQ$1020,"="&amp;AG213)^2-1,0)</f>
        <v>0</v>
      </c>
      <c r="BC213" s="0" t="n">
        <f aca="false">IF(ISNUMBER(AH213),COUNTIF($X$21:$AQ$1020,"="&amp;AH213)^2-1,0)</f>
        <v>0</v>
      </c>
      <c r="BD213" s="0" t="n">
        <f aca="false">IF(ISNUMBER(AI213),COUNTIF($X$21:$AQ$1020,"="&amp;AI213)^2-1,0)</f>
        <v>0</v>
      </c>
      <c r="BE213" s="0" t="n">
        <f aca="false">IF(ISNUMBER(AJ213),COUNTIF($X$21:$AQ$1020,"="&amp;AJ213)^2-1,0)</f>
        <v>0</v>
      </c>
      <c r="BF213" s="0" t="n">
        <f aca="false">IF(ISNUMBER(AK213),COUNTIF($X$21:$AQ$1020,"="&amp;AK213)^2-1,0)</f>
        <v>0</v>
      </c>
      <c r="BG213" s="0" t="n">
        <f aca="false">IF(ISNUMBER(AL213),COUNTIF($X$21:$AQ$1020,"="&amp;AL213)^2-1,0)</f>
        <v>0</v>
      </c>
      <c r="BH213" s="0" t="n">
        <f aca="false">IF(ISNUMBER(AM213),COUNTIF($X$21:$AQ$1020,"="&amp;AM213)^2-1,0)</f>
        <v>0</v>
      </c>
      <c r="BI213" s="0" t="n">
        <f aca="false">IF(ISNUMBER(AN213),COUNTIF($X$21:$AQ$1020,"="&amp;AN213)^2-1,0)</f>
        <v>0</v>
      </c>
      <c r="BJ213" s="0" t="n">
        <f aca="false">IF(ISNUMBER(AO213),COUNTIF($X$21:$AQ$1020,"="&amp;AO213)^2-1,0)</f>
        <v>0</v>
      </c>
      <c r="BK213" s="0" t="n">
        <f aca="false">IF(ISNUMBER(AP213),COUNTIF($X$21:$AQ$1020,"="&amp;AP213)^2-1,0)</f>
        <v>0</v>
      </c>
      <c r="BL213" s="0" t="n">
        <f aca="false">IF(ISNUMBER(AQ213),COUNTIF($X$21:$AQ$1020,"="&amp;AQ213)^2-1,0)</f>
        <v>0</v>
      </c>
    </row>
    <row r="214" customFormat="false" ht="15.75" hidden="false" customHeight="false" outlineLevel="0" collapsed="false">
      <c r="B214" s="24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6"/>
      <c r="X214" s="0" t="str">
        <f aca="false">IF(ISNUMBER(B214),((RANK(B214,$B$21:$U$1020,1)+(COUNT($B$21:$U$1020)-RANK(B214,$B$21:$U$1020,0)+1))/2),"")</f>
        <v/>
      </c>
      <c r="Y214" s="0" t="str">
        <f aca="false">IF(ISNUMBER(C214),((RANK(C214,$B$21:$U$1020,1)+(COUNT($B$21:$U$1020)-RANK(C214,$B$21:$U$1020,0)+1))/2),"")</f>
        <v/>
      </c>
      <c r="Z214" s="0" t="str">
        <f aca="false">IF(ISNUMBER(D214),((RANK(D214,$B$21:$U$1020,1)+(COUNT($B$21:$U$1020)-RANK(D214,$B$21:$U$1020,0)+1))/2),"")</f>
        <v/>
      </c>
      <c r="AA214" s="0" t="str">
        <f aca="false">IF(ISNUMBER(E214),((RANK(E214,$B$21:$U$1020,1)+(COUNT($B$21:$U$1020)-RANK(E214,$B$21:$U$1020,0)+1))/2),"")</f>
        <v/>
      </c>
      <c r="AB214" s="0" t="str">
        <f aca="false">IF(ISNUMBER(F214),((RANK(F214,$B$21:$U$1020,1)+(COUNT($B$21:$U$1020)-RANK(F214,$B$21:$U$1020,0)+1))/2),"")</f>
        <v/>
      </c>
      <c r="AC214" s="0" t="str">
        <f aca="false">IF(ISNUMBER(G214),((RANK(G214,$B$21:$U$1020,1)+(COUNT($B$21:$U$1020)-RANK(G214,$B$21:$U$1020,0)+1))/2),"")</f>
        <v/>
      </c>
      <c r="AD214" s="0" t="str">
        <f aca="false">IF(ISNUMBER(H214),((RANK(H214,$B$21:$U$1020,1)+(COUNT($B$21:$U$1020)-RANK(H214,$B$21:$U$1020,0)+1))/2),"")</f>
        <v/>
      </c>
      <c r="AE214" s="0" t="str">
        <f aca="false">IF(ISNUMBER(I214),((RANK(I214,$B$21:$U$1020,1)+(COUNT($B$21:$U$1020)-RANK(I214,$B$21:$U$1020,0)+1))/2),"")</f>
        <v/>
      </c>
      <c r="AF214" s="0" t="str">
        <f aca="false">IF(ISNUMBER(J214),((RANK(J214,$B$21:$U$1020,1)+(COUNT($B$21:$U$1020)-RANK(J214,$B$21:$U$1020,0)+1))/2),"")</f>
        <v/>
      </c>
      <c r="AG214" s="0" t="str">
        <f aca="false">IF(ISNUMBER(K214),((RANK(K214,$B$21:$U$1020,1)+(COUNT($B$21:$U$1020)-RANK(K214,$B$21:$U$1020,0)+1))/2),"")</f>
        <v/>
      </c>
      <c r="AH214" s="0" t="str">
        <f aca="false">IF(ISNUMBER(L214),((RANK(L214,$B$21:$U$1020,1)+(COUNT($B$21:$U$1020)-RANK(L214,$B$21:$U$1020,0)+1))/2),"")</f>
        <v/>
      </c>
      <c r="AI214" s="0" t="str">
        <f aca="false">IF(ISNUMBER(M214),((RANK(M214,$B$21:$U$1020,1)+(COUNT($B$21:$U$1020)-RANK(M214,$B$21:$U$1020,0)+1))/2),"")</f>
        <v/>
      </c>
      <c r="AJ214" s="0" t="str">
        <f aca="false">IF(ISNUMBER(N214),((RANK(N214,$B$21:$U$1020,1)+(COUNT($B$21:$U$1020)-RANK(N214,$B$21:$U$1020,0)+1))/2),"")</f>
        <v/>
      </c>
      <c r="AK214" s="0" t="str">
        <f aca="false">IF(ISNUMBER(O214),((RANK(O214,$B$21:$U$1020,1)+(COUNT($B$21:$U$1020)-RANK(O214,$B$21:$U$1020,0)+1))/2),"")</f>
        <v/>
      </c>
      <c r="AL214" s="0" t="str">
        <f aca="false">IF(ISNUMBER(P214),((RANK(P214,$B$21:$U$1020,1)+(COUNT($B$21:$U$1020)-RANK(P214,$B$21:$U$1020,0)+1))/2),"")</f>
        <v/>
      </c>
      <c r="AM214" s="0" t="str">
        <f aca="false">IF(ISNUMBER(Q214),((RANK(Q214,$B$21:$U$1020,1)+(COUNT($B$21:$U$1020)-RANK(Q214,$B$21:$U$1020,0)+1))/2),"")</f>
        <v/>
      </c>
      <c r="AN214" s="0" t="str">
        <f aca="false">IF(ISNUMBER(R214),((RANK(R214,$B$21:$U$1020,1)+(COUNT($B$21:$U$1020)-RANK(R214,$B$21:$U$1020,0)+1))/2),"")</f>
        <v/>
      </c>
      <c r="AO214" s="0" t="str">
        <f aca="false">IF(ISNUMBER(S214),((RANK(S214,$B$21:$U$1020,1)+(COUNT($B$21:$U$1020)-RANK(S214,$B$21:$U$1020,0)+1))/2),"")</f>
        <v/>
      </c>
      <c r="AP214" s="0" t="str">
        <f aca="false">IF(ISNUMBER(T214),((RANK(T214,$B$21:$U$1020,1)+(COUNT($B$21:$U$1020)-RANK(T214,$B$21:$U$1020,0)+1))/2),"")</f>
        <v/>
      </c>
      <c r="AQ214" s="0" t="str">
        <f aca="false">IF(ISNUMBER(U214),((RANK(U214,$B$21:$U$1020,1)+(COUNT($B$21:$U$1020)-RANK(U214,$B$21:$U$1020,0)+1))/2),"")</f>
        <v/>
      </c>
      <c r="AS214" s="0" t="n">
        <f aca="false">IF(ISNUMBER(X214),COUNTIF($X$21:$AQ$1020,"="&amp;X214)^2-1,0)</f>
        <v>0</v>
      </c>
      <c r="AT214" s="0" t="n">
        <f aca="false">IF(ISNUMBER(Y214),COUNTIF($X$21:$AQ$1020,"="&amp;Y214)^2-1,0)</f>
        <v>0</v>
      </c>
      <c r="AU214" s="0" t="n">
        <f aca="false">IF(ISNUMBER(Z214),COUNTIF($X$21:$AQ$1020,"="&amp;Z214)^2-1,0)</f>
        <v>0</v>
      </c>
      <c r="AV214" s="0" t="n">
        <f aca="false">IF(ISNUMBER(AA214),COUNTIF($X$21:$AQ$1020,"="&amp;AA214)^2-1,0)</f>
        <v>0</v>
      </c>
      <c r="AW214" s="0" t="n">
        <f aca="false">IF(ISNUMBER(AB214),COUNTIF($X$21:$AQ$1020,"="&amp;AB214)^2-1,0)</f>
        <v>0</v>
      </c>
      <c r="AX214" s="0" t="n">
        <f aca="false">IF(ISNUMBER(AC214),COUNTIF($X$21:$AQ$1020,"="&amp;AC214)^2-1,0)</f>
        <v>0</v>
      </c>
      <c r="AY214" s="0" t="n">
        <f aca="false">IF(ISNUMBER(AD214),COUNTIF($X$21:$AQ$1020,"="&amp;AD214)^2-1,0)</f>
        <v>0</v>
      </c>
      <c r="AZ214" s="0" t="n">
        <f aca="false">IF(ISNUMBER(AE214),COUNTIF($X$21:$AQ$1020,"="&amp;AE214)^2-1,0)</f>
        <v>0</v>
      </c>
      <c r="BA214" s="0" t="n">
        <f aca="false">IF(ISNUMBER(AF214),COUNTIF($X$21:$AQ$1020,"="&amp;AF214)^2-1,0)</f>
        <v>0</v>
      </c>
      <c r="BB214" s="0" t="n">
        <f aca="false">IF(ISNUMBER(AG214),COUNTIF($X$21:$AQ$1020,"="&amp;AG214)^2-1,0)</f>
        <v>0</v>
      </c>
      <c r="BC214" s="0" t="n">
        <f aca="false">IF(ISNUMBER(AH214),COUNTIF($X$21:$AQ$1020,"="&amp;AH214)^2-1,0)</f>
        <v>0</v>
      </c>
      <c r="BD214" s="0" t="n">
        <f aca="false">IF(ISNUMBER(AI214),COUNTIF($X$21:$AQ$1020,"="&amp;AI214)^2-1,0)</f>
        <v>0</v>
      </c>
      <c r="BE214" s="0" t="n">
        <f aca="false">IF(ISNUMBER(AJ214),COUNTIF($X$21:$AQ$1020,"="&amp;AJ214)^2-1,0)</f>
        <v>0</v>
      </c>
      <c r="BF214" s="0" t="n">
        <f aca="false">IF(ISNUMBER(AK214),COUNTIF($X$21:$AQ$1020,"="&amp;AK214)^2-1,0)</f>
        <v>0</v>
      </c>
      <c r="BG214" s="0" t="n">
        <f aca="false">IF(ISNUMBER(AL214),COUNTIF($X$21:$AQ$1020,"="&amp;AL214)^2-1,0)</f>
        <v>0</v>
      </c>
      <c r="BH214" s="0" t="n">
        <f aca="false">IF(ISNUMBER(AM214),COUNTIF($X$21:$AQ$1020,"="&amp;AM214)^2-1,0)</f>
        <v>0</v>
      </c>
      <c r="BI214" s="0" t="n">
        <f aca="false">IF(ISNUMBER(AN214),COUNTIF($X$21:$AQ$1020,"="&amp;AN214)^2-1,0)</f>
        <v>0</v>
      </c>
      <c r="BJ214" s="0" t="n">
        <f aca="false">IF(ISNUMBER(AO214),COUNTIF($X$21:$AQ$1020,"="&amp;AO214)^2-1,0)</f>
        <v>0</v>
      </c>
      <c r="BK214" s="0" t="n">
        <f aca="false">IF(ISNUMBER(AP214),COUNTIF($X$21:$AQ$1020,"="&amp;AP214)^2-1,0)</f>
        <v>0</v>
      </c>
      <c r="BL214" s="0" t="n">
        <f aca="false">IF(ISNUMBER(AQ214),COUNTIF($X$21:$AQ$1020,"="&amp;AQ214)^2-1,0)</f>
        <v>0</v>
      </c>
    </row>
    <row r="215" customFormat="false" ht="15.75" hidden="false" customHeight="false" outlineLevel="0" collapsed="false">
      <c r="B215" s="24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6"/>
      <c r="X215" s="0" t="str">
        <f aca="false">IF(ISNUMBER(B215),((RANK(B215,$B$21:$U$1020,1)+(COUNT($B$21:$U$1020)-RANK(B215,$B$21:$U$1020,0)+1))/2),"")</f>
        <v/>
      </c>
      <c r="Y215" s="0" t="str">
        <f aca="false">IF(ISNUMBER(C215),((RANK(C215,$B$21:$U$1020,1)+(COUNT($B$21:$U$1020)-RANK(C215,$B$21:$U$1020,0)+1))/2),"")</f>
        <v/>
      </c>
      <c r="Z215" s="0" t="str">
        <f aca="false">IF(ISNUMBER(D215),((RANK(D215,$B$21:$U$1020,1)+(COUNT($B$21:$U$1020)-RANK(D215,$B$21:$U$1020,0)+1))/2),"")</f>
        <v/>
      </c>
      <c r="AA215" s="0" t="str">
        <f aca="false">IF(ISNUMBER(E215),((RANK(E215,$B$21:$U$1020,1)+(COUNT($B$21:$U$1020)-RANK(E215,$B$21:$U$1020,0)+1))/2),"")</f>
        <v/>
      </c>
      <c r="AB215" s="0" t="str">
        <f aca="false">IF(ISNUMBER(F215),((RANK(F215,$B$21:$U$1020,1)+(COUNT($B$21:$U$1020)-RANK(F215,$B$21:$U$1020,0)+1))/2),"")</f>
        <v/>
      </c>
      <c r="AC215" s="0" t="str">
        <f aca="false">IF(ISNUMBER(G215),((RANK(G215,$B$21:$U$1020,1)+(COUNT($B$21:$U$1020)-RANK(G215,$B$21:$U$1020,0)+1))/2),"")</f>
        <v/>
      </c>
      <c r="AD215" s="0" t="str">
        <f aca="false">IF(ISNUMBER(H215),((RANK(H215,$B$21:$U$1020,1)+(COUNT($B$21:$U$1020)-RANK(H215,$B$21:$U$1020,0)+1))/2),"")</f>
        <v/>
      </c>
      <c r="AE215" s="0" t="str">
        <f aca="false">IF(ISNUMBER(I215),((RANK(I215,$B$21:$U$1020,1)+(COUNT($B$21:$U$1020)-RANK(I215,$B$21:$U$1020,0)+1))/2),"")</f>
        <v/>
      </c>
      <c r="AF215" s="0" t="str">
        <f aca="false">IF(ISNUMBER(J215),((RANK(J215,$B$21:$U$1020,1)+(COUNT($B$21:$U$1020)-RANK(J215,$B$21:$U$1020,0)+1))/2),"")</f>
        <v/>
      </c>
      <c r="AG215" s="0" t="str">
        <f aca="false">IF(ISNUMBER(K215),((RANK(K215,$B$21:$U$1020,1)+(COUNT($B$21:$U$1020)-RANK(K215,$B$21:$U$1020,0)+1))/2),"")</f>
        <v/>
      </c>
      <c r="AH215" s="0" t="str">
        <f aca="false">IF(ISNUMBER(L215),((RANK(L215,$B$21:$U$1020,1)+(COUNT($B$21:$U$1020)-RANK(L215,$B$21:$U$1020,0)+1))/2),"")</f>
        <v/>
      </c>
      <c r="AI215" s="0" t="str">
        <f aca="false">IF(ISNUMBER(M215),((RANK(M215,$B$21:$U$1020,1)+(COUNT($B$21:$U$1020)-RANK(M215,$B$21:$U$1020,0)+1))/2),"")</f>
        <v/>
      </c>
      <c r="AJ215" s="0" t="str">
        <f aca="false">IF(ISNUMBER(N215),((RANK(N215,$B$21:$U$1020,1)+(COUNT($B$21:$U$1020)-RANK(N215,$B$21:$U$1020,0)+1))/2),"")</f>
        <v/>
      </c>
      <c r="AK215" s="0" t="str">
        <f aca="false">IF(ISNUMBER(O215),((RANK(O215,$B$21:$U$1020,1)+(COUNT($B$21:$U$1020)-RANK(O215,$B$21:$U$1020,0)+1))/2),"")</f>
        <v/>
      </c>
      <c r="AL215" s="0" t="str">
        <f aca="false">IF(ISNUMBER(P215),((RANK(P215,$B$21:$U$1020,1)+(COUNT($B$21:$U$1020)-RANK(P215,$B$21:$U$1020,0)+1))/2),"")</f>
        <v/>
      </c>
      <c r="AM215" s="0" t="str">
        <f aca="false">IF(ISNUMBER(Q215),((RANK(Q215,$B$21:$U$1020,1)+(COUNT($B$21:$U$1020)-RANK(Q215,$B$21:$U$1020,0)+1))/2),"")</f>
        <v/>
      </c>
      <c r="AN215" s="0" t="str">
        <f aca="false">IF(ISNUMBER(R215),((RANK(R215,$B$21:$U$1020,1)+(COUNT($B$21:$U$1020)-RANK(R215,$B$21:$U$1020,0)+1))/2),"")</f>
        <v/>
      </c>
      <c r="AO215" s="0" t="str">
        <f aca="false">IF(ISNUMBER(S215),((RANK(S215,$B$21:$U$1020,1)+(COUNT($B$21:$U$1020)-RANK(S215,$B$21:$U$1020,0)+1))/2),"")</f>
        <v/>
      </c>
      <c r="AP215" s="0" t="str">
        <f aca="false">IF(ISNUMBER(T215),((RANK(T215,$B$21:$U$1020,1)+(COUNT($B$21:$U$1020)-RANK(T215,$B$21:$U$1020,0)+1))/2),"")</f>
        <v/>
      </c>
      <c r="AQ215" s="0" t="str">
        <f aca="false">IF(ISNUMBER(U215),((RANK(U215,$B$21:$U$1020,1)+(COUNT($B$21:$U$1020)-RANK(U215,$B$21:$U$1020,0)+1))/2),"")</f>
        <v/>
      </c>
      <c r="AS215" s="0" t="n">
        <f aca="false">IF(ISNUMBER(X215),COUNTIF($X$21:$AQ$1020,"="&amp;X215)^2-1,0)</f>
        <v>0</v>
      </c>
      <c r="AT215" s="0" t="n">
        <f aca="false">IF(ISNUMBER(Y215),COUNTIF($X$21:$AQ$1020,"="&amp;Y215)^2-1,0)</f>
        <v>0</v>
      </c>
      <c r="AU215" s="0" t="n">
        <f aca="false">IF(ISNUMBER(Z215),COUNTIF($X$21:$AQ$1020,"="&amp;Z215)^2-1,0)</f>
        <v>0</v>
      </c>
      <c r="AV215" s="0" t="n">
        <f aca="false">IF(ISNUMBER(AA215),COUNTIF($X$21:$AQ$1020,"="&amp;AA215)^2-1,0)</f>
        <v>0</v>
      </c>
      <c r="AW215" s="0" t="n">
        <f aca="false">IF(ISNUMBER(AB215),COUNTIF($X$21:$AQ$1020,"="&amp;AB215)^2-1,0)</f>
        <v>0</v>
      </c>
      <c r="AX215" s="0" t="n">
        <f aca="false">IF(ISNUMBER(AC215),COUNTIF($X$21:$AQ$1020,"="&amp;AC215)^2-1,0)</f>
        <v>0</v>
      </c>
      <c r="AY215" s="0" t="n">
        <f aca="false">IF(ISNUMBER(AD215),COUNTIF($X$21:$AQ$1020,"="&amp;AD215)^2-1,0)</f>
        <v>0</v>
      </c>
      <c r="AZ215" s="0" t="n">
        <f aca="false">IF(ISNUMBER(AE215),COUNTIF($X$21:$AQ$1020,"="&amp;AE215)^2-1,0)</f>
        <v>0</v>
      </c>
      <c r="BA215" s="0" t="n">
        <f aca="false">IF(ISNUMBER(AF215),COUNTIF($X$21:$AQ$1020,"="&amp;AF215)^2-1,0)</f>
        <v>0</v>
      </c>
      <c r="BB215" s="0" t="n">
        <f aca="false">IF(ISNUMBER(AG215),COUNTIF($X$21:$AQ$1020,"="&amp;AG215)^2-1,0)</f>
        <v>0</v>
      </c>
      <c r="BC215" s="0" t="n">
        <f aca="false">IF(ISNUMBER(AH215),COUNTIF($X$21:$AQ$1020,"="&amp;AH215)^2-1,0)</f>
        <v>0</v>
      </c>
      <c r="BD215" s="0" t="n">
        <f aca="false">IF(ISNUMBER(AI215),COUNTIF($X$21:$AQ$1020,"="&amp;AI215)^2-1,0)</f>
        <v>0</v>
      </c>
      <c r="BE215" s="0" t="n">
        <f aca="false">IF(ISNUMBER(AJ215),COUNTIF($X$21:$AQ$1020,"="&amp;AJ215)^2-1,0)</f>
        <v>0</v>
      </c>
      <c r="BF215" s="0" t="n">
        <f aca="false">IF(ISNUMBER(AK215),COUNTIF($X$21:$AQ$1020,"="&amp;AK215)^2-1,0)</f>
        <v>0</v>
      </c>
      <c r="BG215" s="0" t="n">
        <f aca="false">IF(ISNUMBER(AL215),COUNTIF($X$21:$AQ$1020,"="&amp;AL215)^2-1,0)</f>
        <v>0</v>
      </c>
      <c r="BH215" s="0" t="n">
        <f aca="false">IF(ISNUMBER(AM215),COUNTIF($X$21:$AQ$1020,"="&amp;AM215)^2-1,0)</f>
        <v>0</v>
      </c>
      <c r="BI215" s="0" t="n">
        <f aca="false">IF(ISNUMBER(AN215),COUNTIF($X$21:$AQ$1020,"="&amp;AN215)^2-1,0)</f>
        <v>0</v>
      </c>
      <c r="BJ215" s="0" t="n">
        <f aca="false">IF(ISNUMBER(AO215),COUNTIF($X$21:$AQ$1020,"="&amp;AO215)^2-1,0)</f>
        <v>0</v>
      </c>
      <c r="BK215" s="0" t="n">
        <f aca="false">IF(ISNUMBER(AP215),COUNTIF($X$21:$AQ$1020,"="&amp;AP215)^2-1,0)</f>
        <v>0</v>
      </c>
      <c r="BL215" s="0" t="n">
        <f aca="false">IF(ISNUMBER(AQ215),COUNTIF($X$21:$AQ$1020,"="&amp;AQ215)^2-1,0)</f>
        <v>0</v>
      </c>
    </row>
    <row r="216" customFormat="false" ht="15.75" hidden="false" customHeight="false" outlineLevel="0" collapsed="false">
      <c r="B216" s="24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6"/>
      <c r="X216" s="0" t="str">
        <f aca="false">IF(ISNUMBER(B216),((RANK(B216,$B$21:$U$1020,1)+(COUNT($B$21:$U$1020)-RANK(B216,$B$21:$U$1020,0)+1))/2),"")</f>
        <v/>
      </c>
      <c r="Y216" s="0" t="str">
        <f aca="false">IF(ISNUMBER(C216),((RANK(C216,$B$21:$U$1020,1)+(COUNT($B$21:$U$1020)-RANK(C216,$B$21:$U$1020,0)+1))/2),"")</f>
        <v/>
      </c>
      <c r="Z216" s="0" t="str">
        <f aca="false">IF(ISNUMBER(D216),((RANK(D216,$B$21:$U$1020,1)+(COUNT($B$21:$U$1020)-RANK(D216,$B$21:$U$1020,0)+1))/2),"")</f>
        <v/>
      </c>
      <c r="AA216" s="0" t="str">
        <f aca="false">IF(ISNUMBER(E216),((RANK(E216,$B$21:$U$1020,1)+(COUNT($B$21:$U$1020)-RANK(E216,$B$21:$U$1020,0)+1))/2),"")</f>
        <v/>
      </c>
      <c r="AB216" s="0" t="str">
        <f aca="false">IF(ISNUMBER(F216),((RANK(F216,$B$21:$U$1020,1)+(COUNT($B$21:$U$1020)-RANK(F216,$B$21:$U$1020,0)+1))/2),"")</f>
        <v/>
      </c>
      <c r="AC216" s="0" t="str">
        <f aca="false">IF(ISNUMBER(G216),((RANK(G216,$B$21:$U$1020,1)+(COUNT($B$21:$U$1020)-RANK(G216,$B$21:$U$1020,0)+1))/2),"")</f>
        <v/>
      </c>
      <c r="AD216" s="0" t="str">
        <f aca="false">IF(ISNUMBER(H216),((RANK(H216,$B$21:$U$1020,1)+(COUNT($B$21:$U$1020)-RANK(H216,$B$21:$U$1020,0)+1))/2),"")</f>
        <v/>
      </c>
      <c r="AE216" s="0" t="str">
        <f aca="false">IF(ISNUMBER(I216),((RANK(I216,$B$21:$U$1020,1)+(COUNT($B$21:$U$1020)-RANK(I216,$B$21:$U$1020,0)+1))/2),"")</f>
        <v/>
      </c>
      <c r="AF216" s="0" t="str">
        <f aca="false">IF(ISNUMBER(J216),((RANK(J216,$B$21:$U$1020,1)+(COUNT($B$21:$U$1020)-RANK(J216,$B$21:$U$1020,0)+1))/2),"")</f>
        <v/>
      </c>
      <c r="AG216" s="0" t="str">
        <f aca="false">IF(ISNUMBER(K216),((RANK(K216,$B$21:$U$1020,1)+(COUNT($B$21:$U$1020)-RANK(K216,$B$21:$U$1020,0)+1))/2),"")</f>
        <v/>
      </c>
      <c r="AH216" s="0" t="str">
        <f aca="false">IF(ISNUMBER(L216),((RANK(L216,$B$21:$U$1020,1)+(COUNT($B$21:$U$1020)-RANK(L216,$B$21:$U$1020,0)+1))/2),"")</f>
        <v/>
      </c>
      <c r="AI216" s="0" t="str">
        <f aca="false">IF(ISNUMBER(M216),((RANK(M216,$B$21:$U$1020,1)+(COUNT($B$21:$U$1020)-RANK(M216,$B$21:$U$1020,0)+1))/2),"")</f>
        <v/>
      </c>
      <c r="AJ216" s="0" t="str">
        <f aca="false">IF(ISNUMBER(N216),((RANK(N216,$B$21:$U$1020,1)+(COUNT($B$21:$U$1020)-RANK(N216,$B$21:$U$1020,0)+1))/2),"")</f>
        <v/>
      </c>
      <c r="AK216" s="0" t="str">
        <f aca="false">IF(ISNUMBER(O216),((RANK(O216,$B$21:$U$1020,1)+(COUNT($B$21:$U$1020)-RANK(O216,$B$21:$U$1020,0)+1))/2),"")</f>
        <v/>
      </c>
      <c r="AL216" s="0" t="str">
        <f aca="false">IF(ISNUMBER(P216),((RANK(P216,$B$21:$U$1020,1)+(COUNT($B$21:$U$1020)-RANK(P216,$B$21:$U$1020,0)+1))/2),"")</f>
        <v/>
      </c>
      <c r="AM216" s="0" t="str">
        <f aca="false">IF(ISNUMBER(Q216),((RANK(Q216,$B$21:$U$1020,1)+(COUNT($B$21:$U$1020)-RANK(Q216,$B$21:$U$1020,0)+1))/2),"")</f>
        <v/>
      </c>
      <c r="AN216" s="0" t="str">
        <f aca="false">IF(ISNUMBER(R216),((RANK(R216,$B$21:$U$1020,1)+(COUNT($B$21:$U$1020)-RANK(R216,$B$21:$U$1020,0)+1))/2),"")</f>
        <v/>
      </c>
      <c r="AO216" s="0" t="str">
        <f aca="false">IF(ISNUMBER(S216),((RANK(S216,$B$21:$U$1020,1)+(COUNT($B$21:$U$1020)-RANK(S216,$B$21:$U$1020,0)+1))/2),"")</f>
        <v/>
      </c>
      <c r="AP216" s="0" t="str">
        <f aca="false">IF(ISNUMBER(T216),((RANK(T216,$B$21:$U$1020,1)+(COUNT($B$21:$U$1020)-RANK(T216,$B$21:$U$1020,0)+1))/2),"")</f>
        <v/>
      </c>
      <c r="AQ216" s="0" t="str">
        <f aca="false">IF(ISNUMBER(U216),((RANK(U216,$B$21:$U$1020,1)+(COUNT($B$21:$U$1020)-RANK(U216,$B$21:$U$1020,0)+1))/2),"")</f>
        <v/>
      </c>
      <c r="AS216" s="0" t="n">
        <f aca="false">IF(ISNUMBER(X216),COUNTIF($X$21:$AQ$1020,"="&amp;X216)^2-1,0)</f>
        <v>0</v>
      </c>
      <c r="AT216" s="0" t="n">
        <f aca="false">IF(ISNUMBER(Y216),COUNTIF($X$21:$AQ$1020,"="&amp;Y216)^2-1,0)</f>
        <v>0</v>
      </c>
      <c r="AU216" s="0" t="n">
        <f aca="false">IF(ISNUMBER(Z216),COUNTIF($X$21:$AQ$1020,"="&amp;Z216)^2-1,0)</f>
        <v>0</v>
      </c>
      <c r="AV216" s="0" t="n">
        <f aca="false">IF(ISNUMBER(AA216),COUNTIF($X$21:$AQ$1020,"="&amp;AA216)^2-1,0)</f>
        <v>0</v>
      </c>
      <c r="AW216" s="0" t="n">
        <f aca="false">IF(ISNUMBER(AB216),COUNTIF($X$21:$AQ$1020,"="&amp;AB216)^2-1,0)</f>
        <v>0</v>
      </c>
      <c r="AX216" s="0" t="n">
        <f aca="false">IF(ISNUMBER(AC216),COUNTIF($X$21:$AQ$1020,"="&amp;AC216)^2-1,0)</f>
        <v>0</v>
      </c>
      <c r="AY216" s="0" t="n">
        <f aca="false">IF(ISNUMBER(AD216),COUNTIF($X$21:$AQ$1020,"="&amp;AD216)^2-1,0)</f>
        <v>0</v>
      </c>
      <c r="AZ216" s="0" t="n">
        <f aca="false">IF(ISNUMBER(AE216),COUNTIF($X$21:$AQ$1020,"="&amp;AE216)^2-1,0)</f>
        <v>0</v>
      </c>
      <c r="BA216" s="0" t="n">
        <f aca="false">IF(ISNUMBER(AF216),COUNTIF($X$21:$AQ$1020,"="&amp;AF216)^2-1,0)</f>
        <v>0</v>
      </c>
      <c r="BB216" s="0" t="n">
        <f aca="false">IF(ISNUMBER(AG216),COUNTIF($X$21:$AQ$1020,"="&amp;AG216)^2-1,0)</f>
        <v>0</v>
      </c>
      <c r="BC216" s="0" t="n">
        <f aca="false">IF(ISNUMBER(AH216),COUNTIF($X$21:$AQ$1020,"="&amp;AH216)^2-1,0)</f>
        <v>0</v>
      </c>
      <c r="BD216" s="0" t="n">
        <f aca="false">IF(ISNUMBER(AI216),COUNTIF($X$21:$AQ$1020,"="&amp;AI216)^2-1,0)</f>
        <v>0</v>
      </c>
      <c r="BE216" s="0" t="n">
        <f aca="false">IF(ISNUMBER(AJ216),COUNTIF($X$21:$AQ$1020,"="&amp;AJ216)^2-1,0)</f>
        <v>0</v>
      </c>
      <c r="BF216" s="0" t="n">
        <f aca="false">IF(ISNUMBER(AK216),COUNTIF($X$21:$AQ$1020,"="&amp;AK216)^2-1,0)</f>
        <v>0</v>
      </c>
      <c r="BG216" s="0" t="n">
        <f aca="false">IF(ISNUMBER(AL216),COUNTIF($X$21:$AQ$1020,"="&amp;AL216)^2-1,0)</f>
        <v>0</v>
      </c>
      <c r="BH216" s="0" t="n">
        <f aca="false">IF(ISNUMBER(AM216),COUNTIF($X$21:$AQ$1020,"="&amp;AM216)^2-1,0)</f>
        <v>0</v>
      </c>
      <c r="BI216" s="0" t="n">
        <f aca="false">IF(ISNUMBER(AN216),COUNTIF($X$21:$AQ$1020,"="&amp;AN216)^2-1,0)</f>
        <v>0</v>
      </c>
      <c r="BJ216" s="0" t="n">
        <f aca="false">IF(ISNUMBER(AO216),COUNTIF($X$21:$AQ$1020,"="&amp;AO216)^2-1,0)</f>
        <v>0</v>
      </c>
      <c r="BK216" s="0" t="n">
        <f aca="false">IF(ISNUMBER(AP216),COUNTIF($X$21:$AQ$1020,"="&amp;AP216)^2-1,0)</f>
        <v>0</v>
      </c>
      <c r="BL216" s="0" t="n">
        <f aca="false">IF(ISNUMBER(AQ216),COUNTIF($X$21:$AQ$1020,"="&amp;AQ216)^2-1,0)</f>
        <v>0</v>
      </c>
    </row>
    <row r="217" customFormat="false" ht="15.75" hidden="false" customHeight="false" outlineLevel="0" collapsed="false">
      <c r="B217" s="24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6"/>
      <c r="X217" s="0" t="str">
        <f aca="false">IF(ISNUMBER(B217),((RANK(B217,$B$21:$U$1020,1)+(COUNT($B$21:$U$1020)-RANK(B217,$B$21:$U$1020,0)+1))/2),"")</f>
        <v/>
      </c>
      <c r="Y217" s="0" t="str">
        <f aca="false">IF(ISNUMBER(C217),((RANK(C217,$B$21:$U$1020,1)+(COUNT($B$21:$U$1020)-RANK(C217,$B$21:$U$1020,0)+1))/2),"")</f>
        <v/>
      </c>
      <c r="Z217" s="0" t="str">
        <f aca="false">IF(ISNUMBER(D217),((RANK(D217,$B$21:$U$1020,1)+(COUNT($B$21:$U$1020)-RANK(D217,$B$21:$U$1020,0)+1))/2),"")</f>
        <v/>
      </c>
      <c r="AA217" s="0" t="str">
        <f aca="false">IF(ISNUMBER(E217),((RANK(E217,$B$21:$U$1020,1)+(COUNT($B$21:$U$1020)-RANK(E217,$B$21:$U$1020,0)+1))/2),"")</f>
        <v/>
      </c>
      <c r="AB217" s="0" t="str">
        <f aca="false">IF(ISNUMBER(F217),((RANK(F217,$B$21:$U$1020,1)+(COUNT($B$21:$U$1020)-RANK(F217,$B$21:$U$1020,0)+1))/2),"")</f>
        <v/>
      </c>
      <c r="AC217" s="0" t="str">
        <f aca="false">IF(ISNUMBER(G217),((RANK(G217,$B$21:$U$1020,1)+(COUNT($B$21:$U$1020)-RANK(G217,$B$21:$U$1020,0)+1))/2),"")</f>
        <v/>
      </c>
      <c r="AD217" s="0" t="str">
        <f aca="false">IF(ISNUMBER(H217),((RANK(H217,$B$21:$U$1020,1)+(COUNT($B$21:$U$1020)-RANK(H217,$B$21:$U$1020,0)+1))/2),"")</f>
        <v/>
      </c>
      <c r="AE217" s="0" t="str">
        <f aca="false">IF(ISNUMBER(I217),((RANK(I217,$B$21:$U$1020,1)+(COUNT($B$21:$U$1020)-RANK(I217,$B$21:$U$1020,0)+1))/2),"")</f>
        <v/>
      </c>
      <c r="AF217" s="0" t="str">
        <f aca="false">IF(ISNUMBER(J217),((RANK(J217,$B$21:$U$1020,1)+(COUNT($B$21:$U$1020)-RANK(J217,$B$21:$U$1020,0)+1))/2),"")</f>
        <v/>
      </c>
      <c r="AG217" s="0" t="str">
        <f aca="false">IF(ISNUMBER(K217),((RANK(K217,$B$21:$U$1020,1)+(COUNT($B$21:$U$1020)-RANK(K217,$B$21:$U$1020,0)+1))/2),"")</f>
        <v/>
      </c>
      <c r="AH217" s="0" t="str">
        <f aca="false">IF(ISNUMBER(L217),((RANK(L217,$B$21:$U$1020,1)+(COUNT($B$21:$U$1020)-RANK(L217,$B$21:$U$1020,0)+1))/2),"")</f>
        <v/>
      </c>
      <c r="AI217" s="0" t="str">
        <f aca="false">IF(ISNUMBER(M217),((RANK(M217,$B$21:$U$1020,1)+(COUNT($B$21:$U$1020)-RANK(M217,$B$21:$U$1020,0)+1))/2),"")</f>
        <v/>
      </c>
      <c r="AJ217" s="0" t="str">
        <f aca="false">IF(ISNUMBER(N217),((RANK(N217,$B$21:$U$1020,1)+(COUNT($B$21:$U$1020)-RANK(N217,$B$21:$U$1020,0)+1))/2),"")</f>
        <v/>
      </c>
      <c r="AK217" s="0" t="str">
        <f aca="false">IF(ISNUMBER(O217),((RANK(O217,$B$21:$U$1020,1)+(COUNT($B$21:$U$1020)-RANK(O217,$B$21:$U$1020,0)+1))/2),"")</f>
        <v/>
      </c>
      <c r="AL217" s="0" t="str">
        <f aca="false">IF(ISNUMBER(P217),((RANK(P217,$B$21:$U$1020,1)+(COUNT($B$21:$U$1020)-RANK(P217,$B$21:$U$1020,0)+1))/2),"")</f>
        <v/>
      </c>
      <c r="AM217" s="0" t="str">
        <f aca="false">IF(ISNUMBER(Q217),((RANK(Q217,$B$21:$U$1020,1)+(COUNT($B$21:$U$1020)-RANK(Q217,$B$21:$U$1020,0)+1))/2),"")</f>
        <v/>
      </c>
      <c r="AN217" s="0" t="str">
        <f aca="false">IF(ISNUMBER(R217),((RANK(R217,$B$21:$U$1020,1)+(COUNT($B$21:$U$1020)-RANK(R217,$B$21:$U$1020,0)+1))/2),"")</f>
        <v/>
      </c>
      <c r="AO217" s="0" t="str">
        <f aca="false">IF(ISNUMBER(S217),((RANK(S217,$B$21:$U$1020,1)+(COUNT($B$21:$U$1020)-RANK(S217,$B$21:$U$1020,0)+1))/2),"")</f>
        <v/>
      </c>
      <c r="AP217" s="0" t="str">
        <f aca="false">IF(ISNUMBER(T217),((RANK(T217,$B$21:$U$1020,1)+(COUNT($B$21:$U$1020)-RANK(T217,$B$21:$U$1020,0)+1))/2),"")</f>
        <v/>
      </c>
      <c r="AQ217" s="0" t="str">
        <f aca="false">IF(ISNUMBER(U217),((RANK(U217,$B$21:$U$1020,1)+(COUNT($B$21:$U$1020)-RANK(U217,$B$21:$U$1020,0)+1))/2),"")</f>
        <v/>
      </c>
      <c r="AS217" s="0" t="n">
        <f aca="false">IF(ISNUMBER(X217),COUNTIF($X$21:$AQ$1020,"="&amp;X217)^2-1,0)</f>
        <v>0</v>
      </c>
      <c r="AT217" s="0" t="n">
        <f aca="false">IF(ISNUMBER(Y217),COUNTIF($X$21:$AQ$1020,"="&amp;Y217)^2-1,0)</f>
        <v>0</v>
      </c>
      <c r="AU217" s="0" t="n">
        <f aca="false">IF(ISNUMBER(Z217),COUNTIF($X$21:$AQ$1020,"="&amp;Z217)^2-1,0)</f>
        <v>0</v>
      </c>
      <c r="AV217" s="0" t="n">
        <f aca="false">IF(ISNUMBER(AA217),COUNTIF($X$21:$AQ$1020,"="&amp;AA217)^2-1,0)</f>
        <v>0</v>
      </c>
      <c r="AW217" s="0" t="n">
        <f aca="false">IF(ISNUMBER(AB217),COUNTIF($X$21:$AQ$1020,"="&amp;AB217)^2-1,0)</f>
        <v>0</v>
      </c>
      <c r="AX217" s="0" t="n">
        <f aca="false">IF(ISNUMBER(AC217),COUNTIF($X$21:$AQ$1020,"="&amp;AC217)^2-1,0)</f>
        <v>0</v>
      </c>
      <c r="AY217" s="0" t="n">
        <f aca="false">IF(ISNUMBER(AD217),COUNTIF($X$21:$AQ$1020,"="&amp;AD217)^2-1,0)</f>
        <v>0</v>
      </c>
      <c r="AZ217" s="0" t="n">
        <f aca="false">IF(ISNUMBER(AE217),COUNTIF($X$21:$AQ$1020,"="&amp;AE217)^2-1,0)</f>
        <v>0</v>
      </c>
      <c r="BA217" s="0" t="n">
        <f aca="false">IF(ISNUMBER(AF217),COUNTIF($X$21:$AQ$1020,"="&amp;AF217)^2-1,0)</f>
        <v>0</v>
      </c>
      <c r="BB217" s="0" t="n">
        <f aca="false">IF(ISNUMBER(AG217),COUNTIF($X$21:$AQ$1020,"="&amp;AG217)^2-1,0)</f>
        <v>0</v>
      </c>
      <c r="BC217" s="0" t="n">
        <f aca="false">IF(ISNUMBER(AH217),COUNTIF($X$21:$AQ$1020,"="&amp;AH217)^2-1,0)</f>
        <v>0</v>
      </c>
      <c r="BD217" s="0" t="n">
        <f aca="false">IF(ISNUMBER(AI217),COUNTIF($X$21:$AQ$1020,"="&amp;AI217)^2-1,0)</f>
        <v>0</v>
      </c>
      <c r="BE217" s="0" t="n">
        <f aca="false">IF(ISNUMBER(AJ217),COUNTIF($X$21:$AQ$1020,"="&amp;AJ217)^2-1,0)</f>
        <v>0</v>
      </c>
      <c r="BF217" s="0" t="n">
        <f aca="false">IF(ISNUMBER(AK217),COUNTIF($X$21:$AQ$1020,"="&amp;AK217)^2-1,0)</f>
        <v>0</v>
      </c>
      <c r="BG217" s="0" t="n">
        <f aca="false">IF(ISNUMBER(AL217),COUNTIF($X$21:$AQ$1020,"="&amp;AL217)^2-1,0)</f>
        <v>0</v>
      </c>
      <c r="BH217" s="0" t="n">
        <f aca="false">IF(ISNUMBER(AM217),COUNTIF($X$21:$AQ$1020,"="&amp;AM217)^2-1,0)</f>
        <v>0</v>
      </c>
      <c r="BI217" s="0" t="n">
        <f aca="false">IF(ISNUMBER(AN217),COUNTIF($X$21:$AQ$1020,"="&amp;AN217)^2-1,0)</f>
        <v>0</v>
      </c>
      <c r="BJ217" s="0" t="n">
        <f aca="false">IF(ISNUMBER(AO217),COUNTIF($X$21:$AQ$1020,"="&amp;AO217)^2-1,0)</f>
        <v>0</v>
      </c>
      <c r="BK217" s="0" t="n">
        <f aca="false">IF(ISNUMBER(AP217),COUNTIF($X$21:$AQ$1020,"="&amp;AP217)^2-1,0)</f>
        <v>0</v>
      </c>
      <c r="BL217" s="0" t="n">
        <f aca="false">IF(ISNUMBER(AQ217),COUNTIF($X$21:$AQ$1020,"="&amp;AQ217)^2-1,0)</f>
        <v>0</v>
      </c>
    </row>
    <row r="218" customFormat="false" ht="15.75" hidden="false" customHeight="false" outlineLevel="0" collapsed="false">
      <c r="B218" s="24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6"/>
      <c r="X218" s="0" t="str">
        <f aca="false">IF(ISNUMBER(B218),((RANK(B218,$B$21:$U$1020,1)+(COUNT($B$21:$U$1020)-RANK(B218,$B$21:$U$1020,0)+1))/2),"")</f>
        <v/>
      </c>
      <c r="Y218" s="0" t="str">
        <f aca="false">IF(ISNUMBER(C218),((RANK(C218,$B$21:$U$1020,1)+(COUNT($B$21:$U$1020)-RANK(C218,$B$21:$U$1020,0)+1))/2),"")</f>
        <v/>
      </c>
      <c r="Z218" s="0" t="str">
        <f aca="false">IF(ISNUMBER(D218),((RANK(D218,$B$21:$U$1020,1)+(COUNT($B$21:$U$1020)-RANK(D218,$B$21:$U$1020,0)+1))/2),"")</f>
        <v/>
      </c>
      <c r="AA218" s="0" t="str">
        <f aca="false">IF(ISNUMBER(E218),((RANK(E218,$B$21:$U$1020,1)+(COUNT($B$21:$U$1020)-RANK(E218,$B$21:$U$1020,0)+1))/2),"")</f>
        <v/>
      </c>
      <c r="AB218" s="0" t="str">
        <f aca="false">IF(ISNUMBER(F218),((RANK(F218,$B$21:$U$1020,1)+(COUNT($B$21:$U$1020)-RANK(F218,$B$21:$U$1020,0)+1))/2),"")</f>
        <v/>
      </c>
      <c r="AC218" s="0" t="str">
        <f aca="false">IF(ISNUMBER(G218),((RANK(G218,$B$21:$U$1020,1)+(COUNT($B$21:$U$1020)-RANK(G218,$B$21:$U$1020,0)+1))/2),"")</f>
        <v/>
      </c>
      <c r="AD218" s="0" t="str">
        <f aca="false">IF(ISNUMBER(H218),((RANK(H218,$B$21:$U$1020,1)+(COUNT($B$21:$U$1020)-RANK(H218,$B$21:$U$1020,0)+1))/2),"")</f>
        <v/>
      </c>
      <c r="AE218" s="0" t="str">
        <f aca="false">IF(ISNUMBER(I218),((RANK(I218,$B$21:$U$1020,1)+(COUNT($B$21:$U$1020)-RANK(I218,$B$21:$U$1020,0)+1))/2),"")</f>
        <v/>
      </c>
      <c r="AF218" s="0" t="str">
        <f aca="false">IF(ISNUMBER(J218),((RANK(J218,$B$21:$U$1020,1)+(COUNT($B$21:$U$1020)-RANK(J218,$B$21:$U$1020,0)+1))/2),"")</f>
        <v/>
      </c>
      <c r="AG218" s="0" t="str">
        <f aca="false">IF(ISNUMBER(K218),((RANK(K218,$B$21:$U$1020,1)+(COUNT($B$21:$U$1020)-RANK(K218,$B$21:$U$1020,0)+1))/2),"")</f>
        <v/>
      </c>
      <c r="AH218" s="0" t="str">
        <f aca="false">IF(ISNUMBER(L218),((RANK(L218,$B$21:$U$1020,1)+(COUNT($B$21:$U$1020)-RANK(L218,$B$21:$U$1020,0)+1))/2),"")</f>
        <v/>
      </c>
      <c r="AI218" s="0" t="str">
        <f aca="false">IF(ISNUMBER(M218),((RANK(M218,$B$21:$U$1020,1)+(COUNT($B$21:$U$1020)-RANK(M218,$B$21:$U$1020,0)+1))/2),"")</f>
        <v/>
      </c>
      <c r="AJ218" s="0" t="str">
        <f aca="false">IF(ISNUMBER(N218),((RANK(N218,$B$21:$U$1020,1)+(COUNT($B$21:$U$1020)-RANK(N218,$B$21:$U$1020,0)+1))/2),"")</f>
        <v/>
      </c>
      <c r="AK218" s="0" t="str">
        <f aca="false">IF(ISNUMBER(O218),((RANK(O218,$B$21:$U$1020,1)+(COUNT($B$21:$U$1020)-RANK(O218,$B$21:$U$1020,0)+1))/2),"")</f>
        <v/>
      </c>
      <c r="AL218" s="0" t="str">
        <f aca="false">IF(ISNUMBER(P218),((RANK(P218,$B$21:$U$1020,1)+(COUNT($B$21:$U$1020)-RANK(P218,$B$21:$U$1020,0)+1))/2),"")</f>
        <v/>
      </c>
      <c r="AM218" s="0" t="str">
        <f aca="false">IF(ISNUMBER(Q218),((RANK(Q218,$B$21:$U$1020,1)+(COUNT($B$21:$U$1020)-RANK(Q218,$B$21:$U$1020,0)+1))/2),"")</f>
        <v/>
      </c>
      <c r="AN218" s="0" t="str">
        <f aca="false">IF(ISNUMBER(R218),((RANK(R218,$B$21:$U$1020,1)+(COUNT($B$21:$U$1020)-RANK(R218,$B$21:$U$1020,0)+1))/2),"")</f>
        <v/>
      </c>
      <c r="AO218" s="0" t="str">
        <f aca="false">IF(ISNUMBER(S218),((RANK(S218,$B$21:$U$1020,1)+(COUNT($B$21:$U$1020)-RANK(S218,$B$21:$U$1020,0)+1))/2),"")</f>
        <v/>
      </c>
      <c r="AP218" s="0" t="str">
        <f aca="false">IF(ISNUMBER(T218),((RANK(T218,$B$21:$U$1020,1)+(COUNT($B$21:$U$1020)-RANK(T218,$B$21:$U$1020,0)+1))/2),"")</f>
        <v/>
      </c>
      <c r="AQ218" s="0" t="str">
        <f aca="false">IF(ISNUMBER(U218),((RANK(U218,$B$21:$U$1020,1)+(COUNT($B$21:$U$1020)-RANK(U218,$B$21:$U$1020,0)+1))/2),"")</f>
        <v/>
      </c>
      <c r="AS218" s="0" t="n">
        <f aca="false">IF(ISNUMBER(X218),COUNTIF($X$21:$AQ$1020,"="&amp;X218)^2-1,0)</f>
        <v>0</v>
      </c>
      <c r="AT218" s="0" t="n">
        <f aca="false">IF(ISNUMBER(Y218),COUNTIF($X$21:$AQ$1020,"="&amp;Y218)^2-1,0)</f>
        <v>0</v>
      </c>
      <c r="AU218" s="0" t="n">
        <f aca="false">IF(ISNUMBER(Z218),COUNTIF($X$21:$AQ$1020,"="&amp;Z218)^2-1,0)</f>
        <v>0</v>
      </c>
      <c r="AV218" s="0" t="n">
        <f aca="false">IF(ISNUMBER(AA218),COUNTIF($X$21:$AQ$1020,"="&amp;AA218)^2-1,0)</f>
        <v>0</v>
      </c>
      <c r="AW218" s="0" t="n">
        <f aca="false">IF(ISNUMBER(AB218),COUNTIF($X$21:$AQ$1020,"="&amp;AB218)^2-1,0)</f>
        <v>0</v>
      </c>
      <c r="AX218" s="0" t="n">
        <f aca="false">IF(ISNUMBER(AC218),COUNTIF($X$21:$AQ$1020,"="&amp;AC218)^2-1,0)</f>
        <v>0</v>
      </c>
      <c r="AY218" s="0" t="n">
        <f aca="false">IF(ISNUMBER(AD218),COUNTIF($X$21:$AQ$1020,"="&amp;AD218)^2-1,0)</f>
        <v>0</v>
      </c>
      <c r="AZ218" s="0" t="n">
        <f aca="false">IF(ISNUMBER(AE218),COUNTIF($X$21:$AQ$1020,"="&amp;AE218)^2-1,0)</f>
        <v>0</v>
      </c>
      <c r="BA218" s="0" t="n">
        <f aca="false">IF(ISNUMBER(AF218),COUNTIF($X$21:$AQ$1020,"="&amp;AF218)^2-1,0)</f>
        <v>0</v>
      </c>
      <c r="BB218" s="0" t="n">
        <f aca="false">IF(ISNUMBER(AG218),COUNTIF($X$21:$AQ$1020,"="&amp;AG218)^2-1,0)</f>
        <v>0</v>
      </c>
      <c r="BC218" s="0" t="n">
        <f aca="false">IF(ISNUMBER(AH218),COUNTIF($X$21:$AQ$1020,"="&amp;AH218)^2-1,0)</f>
        <v>0</v>
      </c>
      <c r="BD218" s="0" t="n">
        <f aca="false">IF(ISNUMBER(AI218),COUNTIF($X$21:$AQ$1020,"="&amp;AI218)^2-1,0)</f>
        <v>0</v>
      </c>
      <c r="BE218" s="0" t="n">
        <f aca="false">IF(ISNUMBER(AJ218),COUNTIF($X$21:$AQ$1020,"="&amp;AJ218)^2-1,0)</f>
        <v>0</v>
      </c>
      <c r="BF218" s="0" t="n">
        <f aca="false">IF(ISNUMBER(AK218),COUNTIF($X$21:$AQ$1020,"="&amp;AK218)^2-1,0)</f>
        <v>0</v>
      </c>
      <c r="BG218" s="0" t="n">
        <f aca="false">IF(ISNUMBER(AL218),COUNTIF($X$21:$AQ$1020,"="&amp;AL218)^2-1,0)</f>
        <v>0</v>
      </c>
      <c r="BH218" s="0" t="n">
        <f aca="false">IF(ISNUMBER(AM218),COUNTIF($X$21:$AQ$1020,"="&amp;AM218)^2-1,0)</f>
        <v>0</v>
      </c>
      <c r="BI218" s="0" t="n">
        <f aca="false">IF(ISNUMBER(AN218),COUNTIF($X$21:$AQ$1020,"="&amp;AN218)^2-1,0)</f>
        <v>0</v>
      </c>
      <c r="BJ218" s="0" t="n">
        <f aca="false">IF(ISNUMBER(AO218),COUNTIF($X$21:$AQ$1020,"="&amp;AO218)^2-1,0)</f>
        <v>0</v>
      </c>
      <c r="BK218" s="0" t="n">
        <f aca="false">IF(ISNUMBER(AP218),COUNTIF($X$21:$AQ$1020,"="&amp;AP218)^2-1,0)</f>
        <v>0</v>
      </c>
      <c r="BL218" s="0" t="n">
        <f aca="false">IF(ISNUMBER(AQ218),COUNTIF($X$21:$AQ$1020,"="&amp;AQ218)^2-1,0)</f>
        <v>0</v>
      </c>
    </row>
    <row r="219" customFormat="false" ht="15.75" hidden="false" customHeight="false" outlineLevel="0" collapsed="false">
      <c r="B219" s="24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6"/>
      <c r="X219" s="0" t="str">
        <f aca="false">IF(ISNUMBER(B219),((RANK(B219,$B$21:$U$1020,1)+(COUNT($B$21:$U$1020)-RANK(B219,$B$21:$U$1020,0)+1))/2),"")</f>
        <v/>
      </c>
      <c r="Y219" s="0" t="str">
        <f aca="false">IF(ISNUMBER(C219),((RANK(C219,$B$21:$U$1020,1)+(COUNT($B$21:$U$1020)-RANK(C219,$B$21:$U$1020,0)+1))/2),"")</f>
        <v/>
      </c>
      <c r="Z219" s="0" t="str">
        <f aca="false">IF(ISNUMBER(D219),((RANK(D219,$B$21:$U$1020,1)+(COUNT($B$21:$U$1020)-RANK(D219,$B$21:$U$1020,0)+1))/2),"")</f>
        <v/>
      </c>
      <c r="AA219" s="0" t="str">
        <f aca="false">IF(ISNUMBER(E219),((RANK(E219,$B$21:$U$1020,1)+(COUNT($B$21:$U$1020)-RANK(E219,$B$21:$U$1020,0)+1))/2),"")</f>
        <v/>
      </c>
      <c r="AB219" s="0" t="str">
        <f aca="false">IF(ISNUMBER(F219),((RANK(F219,$B$21:$U$1020,1)+(COUNT($B$21:$U$1020)-RANK(F219,$B$21:$U$1020,0)+1))/2),"")</f>
        <v/>
      </c>
      <c r="AC219" s="0" t="str">
        <f aca="false">IF(ISNUMBER(G219),((RANK(G219,$B$21:$U$1020,1)+(COUNT($B$21:$U$1020)-RANK(G219,$B$21:$U$1020,0)+1))/2),"")</f>
        <v/>
      </c>
      <c r="AD219" s="0" t="str">
        <f aca="false">IF(ISNUMBER(H219),((RANK(H219,$B$21:$U$1020,1)+(COUNT($B$21:$U$1020)-RANK(H219,$B$21:$U$1020,0)+1))/2),"")</f>
        <v/>
      </c>
      <c r="AE219" s="0" t="str">
        <f aca="false">IF(ISNUMBER(I219),((RANK(I219,$B$21:$U$1020,1)+(COUNT($B$21:$U$1020)-RANK(I219,$B$21:$U$1020,0)+1))/2),"")</f>
        <v/>
      </c>
      <c r="AF219" s="0" t="str">
        <f aca="false">IF(ISNUMBER(J219),((RANK(J219,$B$21:$U$1020,1)+(COUNT($B$21:$U$1020)-RANK(J219,$B$21:$U$1020,0)+1))/2),"")</f>
        <v/>
      </c>
      <c r="AG219" s="0" t="str">
        <f aca="false">IF(ISNUMBER(K219),((RANK(K219,$B$21:$U$1020,1)+(COUNT($B$21:$U$1020)-RANK(K219,$B$21:$U$1020,0)+1))/2),"")</f>
        <v/>
      </c>
      <c r="AH219" s="0" t="str">
        <f aca="false">IF(ISNUMBER(L219),((RANK(L219,$B$21:$U$1020,1)+(COUNT($B$21:$U$1020)-RANK(L219,$B$21:$U$1020,0)+1))/2),"")</f>
        <v/>
      </c>
      <c r="AI219" s="0" t="str">
        <f aca="false">IF(ISNUMBER(M219),((RANK(M219,$B$21:$U$1020,1)+(COUNT($B$21:$U$1020)-RANK(M219,$B$21:$U$1020,0)+1))/2),"")</f>
        <v/>
      </c>
      <c r="AJ219" s="0" t="str">
        <f aca="false">IF(ISNUMBER(N219),((RANK(N219,$B$21:$U$1020,1)+(COUNT($B$21:$U$1020)-RANK(N219,$B$21:$U$1020,0)+1))/2),"")</f>
        <v/>
      </c>
      <c r="AK219" s="0" t="str">
        <f aca="false">IF(ISNUMBER(O219),((RANK(O219,$B$21:$U$1020,1)+(COUNT($B$21:$U$1020)-RANK(O219,$B$21:$U$1020,0)+1))/2),"")</f>
        <v/>
      </c>
      <c r="AL219" s="0" t="str">
        <f aca="false">IF(ISNUMBER(P219),((RANK(P219,$B$21:$U$1020,1)+(COUNT($B$21:$U$1020)-RANK(P219,$B$21:$U$1020,0)+1))/2),"")</f>
        <v/>
      </c>
      <c r="AM219" s="0" t="str">
        <f aca="false">IF(ISNUMBER(Q219),((RANK(Q219,$B$21:$U$1020,1)+(COUNT($B$21:$U$1020)-RANK(Q219,$B$21:$U$1020,0)+1))/2),"")</f>
        <v/>
      </c>
      <c r="AN219" s="0" t="str">
        <f aca="false">IF(ISNUMBER(R219),((RANK(R219,$B$21:$U$1020,1)+(COUNT($B$21:$U$1020)-RANK(R219,$B$21:$U$1020,0)+1))/2),"")</f>
        <v/>
      </c>
      <c r="AO219" s="0" t="str">
        <f aca="false">IF(ISNUMBER(S219),((RANK(S219,$B$21:$U$1020,1)+(COUNT($B$21:$U$1020)-RANK(S219,$B$21:$U$1020,0)+1))/2),"")</f>
        <v/>
      </c>
      <c r="AP219" s="0" t="str">
        <f aca="false">IF(ISNUMBER(T219),((RANK(T219,$B$21:$U$1020,1)+(COUNT($B$21:$U$1020)-RANK(T219,$B$21:$U$1020,0)+1))/2),"")</f>
        <v/>
      </c>
      <c r="AQ219" s="0" t="str">
        <f aca="false">IF(ISNUMBER(U219),((RANK(U219,$B$21:$U$1020,1)+(COUNT($B$21:$U$1020)-RANK(U219,$B$21:$U$1020,0)+1))/2),"")</f>
        <v/>
      </c>
      <c r="AS219" s="0" t="n">
        <f aca="false">IF(ISNUMBER(X219),COUNTIF($X$21:$AQ$1020,"="&amp;X219)^2-1,0)</f>
        <v>0</v>
      </c>
      <c r="AT219" s="0" t="n">
        <f aca="false">IF(ISNUMBER(Y219),COUNTIF($X$21:$AQ$1020,"="&amp;Y219)^2-1,0)</f>
        <v>0</v>
      </c>
      <c r="AU219" s="0" t="n">
        <f aca="false">IF(ISNUMBER(Z219),COUNTIF($X$21:$AQ$1020,"="&amp;Z219)^2-1,0)</f>
        <v>0</v>
      </c>
      <c r="AV219" s="0" t="n">
        <f aca="false">IF(ISNUMBER(AA219),COUNTIF($X$21:$AQ$1020,"="&amp;AA219)^2-1,0)</f>
        <v>0</v>
      </c>
      <c r="AW219" s="0" t="n">
        <f aca="false">IF(ISNUMBER(AB219),COUNTIF($X$21:$AQ$1020,"="&amp;AB219)^2-1,0)</f>
        <v>0</v>
      </c>
      <c r="AX219" s="0" t="n">
        <f aca="false">IF(ISNUMBER(AC219),COUNTIF($X$21:$AQ$1020,"="&amp;AC219)^2-1,0)</f>
        <v>0</v>
      </c>
      <c r="AY219" s="0" t="n">
        <f aca="false">IF(ISNUMBER(AD219),COUNTIF($X$21:$AQ$1020,"="&amp;AD219)^2-1,0)</f>
        <v>0</v>
      </c>
      <c r="AZ219" s="0" t="n">
        <f aca="false">IF(ISNUMBER(AE219),COUNTIF($X$21:$AQ$1020,"="&amp;AE219)^2-1,0)</f>
        <v>0</v>
      </c>
      <c r="BA219" s="0" t="n">
        <f aca="false">IF(ISNUMBER(AF219),COUNTIF($X$21:$AQ$1020,"="&amp;AF219)^2-1,0)</f>
        <v>0</v>
      </c>
      <c r="BB219" s="0" t="n">
        <f aca="false">IF(ISNUMBER(AG219),COUNTIF($X$21:$AQ$1020,"="&amp;AG219)^2-1,0)</f>
        <v>0</v>
      </c>
      <c r="BC219" s="0" t="n">
        <f aca="false">IF(ISNUMBER(AH219),COUNTIF($X$21:$AQ$1020,"="&amp;AH219)^2-1,0)</f>
        <v>0</v>
      </c>
      <c r="BD219" s="0" t="n">
        <f aca="false">IF(ISNUMBER(AI219),COUNTIF($X$21:$AQ$1020,"="&amp;AI219)^2-1,0)</f>
        <v>0</v>
      </c>
      <c r="BE219" s="0" t="n">
        <f aca="false">IF(ISNUMBER(AJ219),COUNTIF($X$21:$AQ$1020,"="&amp;AJ219)^2-1,0)</f>
        <v>0</v>
      </c>
      <c r="BF219" s="0" t="n">
        <f aca="false">IF(ISNUMBER(AK219),COUNTIF($X$21:$AQ$1020,"="&amp;AK219)^2-1,0)</f>
        <v>0</v>
      </c>
      <c r="BG219" s="0" t="n">
        <f aca="false">IF(ISNUMBER(AL219),COUNTIF($X$21:$AQ$1020,"="&amp;AL219)^2-1,0)</f>
        <v>0</v>
      </c>
      <c r="BH219" s="0" t="n">
        <f aca="false">IF(ISNUMBER(AM219),COUNTIF($X$21:$AQ$1020,"="&amp;AM219)^2-1,0)</f>
        <v>0</v>
      </c>
      <c r="BI219" s="0" t="n">
        <f aca="false">IF(ISNUMBER(AN219),COUNTIF($X$21:$AQ$1020,"="&amp;AN219)^2-1,0)</f>
        <v>0</v>
      </c>
      <c r="BJ219" s="0" t="n">
        <f aca="false">IF(ISNUMBER(AO219),COUNTIF($X$21:$AQ$1020,"="&amp;AO219)^2-1,0)</f>
        <v>0</v>
      </c>
      <c r="BK219" s="0" t="n">
        <f aca="false">IF(ISNUMBER(AP219),COUNTIF($X$21:$AQ$1020,"="&amp;AP219)^2-1,0)</f>
        <v>0</v>
      </c>
      <c r="BL219" s="0" t="n">
        <f aca="false">IF(ISNUMBER(AQ219),COUNTIF($X$21:$AQ$1020,"="&amp;AQ219)^2-1,0)</f>
        <v>0</v>
      </c>
    </row>
    <row r="220" customFormat="false" ht="15.75" hidden="false" customHeight="false" outlineLevel="0" collapsed="false">
      <c r="B220" s="24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6"/>
      <c r="X220" s="0" t="str">
        <f aca="false">IF(ISNUMBER(B220),((RANK(B220,$B$21:$U$1020,1)+(COUNT($B$21:$U$1020)-RANK(B220,$B$21:$U$1020,0)+1))/2),"")</f>
        <v/>
      </c>
      <c r="Y220" s="0" t="str">
        <f aca="false">IF(ISNUMBER(C220),((RANK(C220,$B$21:$U$1020,1)+(COUNT($B$21:$U$1020)-RANK(C220,$B$21:$U$1020,0)+1))/2),"")</f>
        <v/>
      </c>
      <c r="Z220" s="0" t="str">
        <f aca="false">IF(ISNUMBER(D220),((RANK(D220,$B$21:$U$1020,1)+(COUNT($B$21:$U$1020)-RANK(D220,$B$21:$U$1020,0)+1))/2),"")</f>
        <v/>
      </c>
      <c r="AA220" s="0" t="str">
        <f aca="false">IF(ISNUMBER(E220),((RANK(E220,$B$21:$U$1020,1)+(COUNT($B$21:$U$1020)-RANK(E220,$B$21:$U$1020,0)+1))/2),"")</f>
        <v/>
      </c>
      <c r="AB220" s="0" t="str">
        <f aca="false">IF(ISNUMBER(F220),((RANK(F220,$B$21:$U$1020,1)+(COUNT($B$21:$U$1020)-RANK(F220,$B$21:$U$1020,0)+1))/2),"")</f>
        <v/>
      </c>
      <c r="AC220" s="0" t="str">
        <f aca="false">IF(ISNUMBER(G220),((RANK(G220,$B$21:$U$1020,1)+(COUNT($B$21:$U$1020)-RANK(G220,$B$21:$U$1020,0)+1))/2),"")</f>
        <v/>
      </c>
      <c r="AD220" s="0" t="str">
        <f aca="false">IF(ISNUMBER(H220),((RANK(H220,$B$21:$U$1020,1)+(COUNT($B$21:$U$1020)-RANK(H220,$B$21:$U$1020,0)+1))/2),"")</f>
        <v/>
      </c>
      <c r="AE220" s="0" t="str">
        <f aca="false">IF(ISNUMBER(I220),((RANK(I220,$B$21:$U$1020,1)+(COUNT($B$21:$U$1020)-RANK(I220,$B$21:$U$1020,0)+1))/2),"")</f>
        <v/>
      </c>
      <c r="AF220" s="0" t="str">
        <f aca="false">IF(ISNUMBER(J220),((RANK(J220,$B$21:$U$1020,1)+(COUNT($B$21:$U$1020)-RANK(J220,$B$21:$U$1020,0)+1))/2),"")</f>
        <v/>
      </c>
      <c r="AG220" s="0" t="str">
        <f aca="false">IF(ISNUMBER(K220),((RANK(K220,$B$21:$U$1020,1)+(COUNT($B$21:$U$1020)-RANK(K220,$B$21:$U$1020,0)+1))/2),"")</f>
        <v/>
      </c>
      <c r="AH220" s="0" t="str">
        <f aca="false">IF(ISNUMBER(L220),((RANK(L220,$B$21:$U$1020,1)+(COUNT($B$21:$U$1020)-RANK(L220,$B$21:$U$1020,0)+1))/2),"")</f>
        <v/>
      </c>
      <c r="AI220" s="0" t="str">
        <f aca="false">IF(ISNUMBER(M220),((RANK(M220,$B$21:$U$1020,1)+(COUNT($B$21:$U$1020)-RANK(M220,$B$21:$U$1020,0)+1))/2),"")</f>
        <v/>
      </c>
      <c r="AJ220" s="0" t="str">
        <f aca="false">IF(ISNUMBER(N220),((RANK(N220,$B$21:$U$1020,1)+(COUNT($B$21:$U$1020)-RANK(N220,$B$21:$U$1020,0)+1))/2),"")</f>
        <v/>
      </c>
      <c r="AK220" s="0" t="str">
        <f aca="false">IF(ISNUMBER(O220),((RANK(O220,$B$21:$U$1020,1)+(COUNT($B$21:$U$1020)-RANK(O220,$B$21:$U$1020,0)+1))/2),"")</f>
        <v/>
      </c>
      <c r="AL220" s="0" t="str">
        <f aca="false">IF(ISNUMBER(P220),((RANK(P220,$B$21:$U$1020,1)+(COUNT($B$21:$U$1020)-RANK(P220,$B$21:$U$1020,0)+1))/2),"")</f>
        <v/>
      </c>
      <c r="AM220" s="0" t="str">
        <f aca="false">IF(ISNUMBER(Q220),((RANK(Q220,$B$21:$U$1020,1)+(COUNT($B$21:$U$1020)-RANK(Q220,$B$21:$U$1020,0)+1))/2),"")</f>
        <v/>
      </c>
      <c r="AN220" s="0" t="str">
        <f aca="false">IF(ISNUMBER(R220),((RANK(R220,$B$21:$U$1020,1)+(COUNT($B$21:$U$1020)-RANK(R220,$B$21:$U$1020,0)+1))/2),"")</f>
        <v/>
      </c>
      <c r="AO220" s="0" t="str">
        <f aca="false">IF(ISNUMBER(S220),((RANK(S220,$B$21:$U$1020,1)+(COUNT($B$21:$U$1020)-RANK(S220,$B$21:$U$1020,0)+1))/2),"")</f>
        <v/>
      </c>
      <c r="AP220" s="0" t="str">
        <f aca="false">IF(ISNUMBER(T220),((RANK(T220,$B$21:$U$1020,1)+(COUNT($B$21:$U$1020)-RANK(T220,$B$21:$U$1020,0)+1))/2),"")</f>
        <v/>
      </c>
      <c r="AQ220" s="0" t="str">
        <f aca="false">IF(ISNUMBER(U220),((RANK(U220,$B$21:$U$1020,1)+(COUNT($B$21:$U$1020)-RANK(U220,$B$21:$U$1020,0)+1))/2),"")</f>
        <v/>
      </c>
      <c r="AS220" s="0" t="n">
        <f aca="false">IF(ISNUMBER(X220),COUNTIF($X$21:$AQ$1020,"="&amp;X220)^2-1,0)</f>
        <v>0</v>
      </c>
      <c r="AT220" s="0" t="n">
        <f aca="false">IF(ISNUMBER(Y220),COUNTIF($X$21:$AQ$1020,"="&amp;Y220)^2-1,0)</f>
        <v>0</v>
      </c>
      <c r="AU220" s="0" t="n">
        <f aca="false">IF(ISNUMBER(Z220),COUNTIF($X$21:$AQ$1020,"="&amp;Z220)^2-1,0)</f>
        <v>0</v>
      </c>
      <c r="AV220" s="0" t="n">
        <f aca="false">IF(ISNUMBER(AA220),COUNTIF($X$21:$AQ$1020,"="&amp;AA220)^2-1,0)</f>
        <v>0</v>
      </c>
      <c r="AW220" s="0" t="n">
        <f aca="false">IF(ISNUMBER(AB220),COUNTIF($X$21:$AQ$1020,"="&amp;AB220)^2-1,0)</f>
        <v>0</v>
      </c>
      <c r="AX220" s="0" t="n">
        <f aca="false">IF(ISNUMBER(AC220),COUNTIF($X$21:$AQ$1020,"="&amp;AC220)^2-1,0)</f>
        <v>0</v>
      </c>
      <c r="AY220" s="0" t="n">
        <f aca="false">IF(ISNUMBER(AD220),COUNTIF($X$21:$AQ$1020,"="&amp;AD220)^2-1,0)</f>
        <v>0</v>
      </c>
      <c r="AZ220" s="0" t="n">
        <f aca="false">IF(ISNUMBER(AE220),COUNTIF($X$21:$AQ$1020,"="&amp;AE220)^2-1,0)</f>
        <v>0</v>
      </c>
      <c r="BA220" s="0" t="n">
        <f aca="false">IF(ISNUMBER(AF220),COUNTIF($X$21:$AQ$1020,"="&amp;AF220)^2-1,0)</f>
        <v>0</v>
      </c>
      <c r="BB220" s="0" t="n">
        <f aca="false">IF(ISNUMBER(AG220),COUNTIF($X$21:$AQ$1020,"="&amp;AG220)^2-1,0)</f>
        <v>0</v>
      </c>
      <c r="BC220" s="0" t="n">
        <f aca="false">IF(ISNUMBER(AH220),COUNTIF($X$21:$AQ$1020,"="&amp;AH220)^2-1,0)</f>
        <v>0</v>
      </c>
      <c r="BD220" s="0" t="n">
        <f aca="false">IF(ISNUMBER(AI220),COUNTIF($X$21:$AQ$1020,"="&amp;AI220)^2-1,0)</f>
        <v>0</v>
      </c>
      <c r="BE220" s="0" t="n">
        <f aca="false">IF(ISNUMBER(AJ220),COUNTIF($X$21:$AQ$1020,"="&amp;AJ220)^2-1,0)</f>
        <v>0</v>
      </c>
      <c r="BF220" s="0" t="n">
        <f aca="false">IF(ISNUMBER(AK220),COUNTIF($X$21:$AQ$1020,"="&amp;AK220)^2-1,0)</f>
        <v>0</v>
      </c>
      <c r="BG220" s="0" t="n">
        <f aca="false">IF(ISNUMBER(AL220),COUNTIF($X$21:$AQ$1020,"="&amp;AL220)^2-1,0)</f>
        <v>0</v>
      </c>
      <c r="BH220" s="0" t="n">
        <f aca="false">IF(ISNUMBER(AM220),COUNTIF($X$21:$AQ$1020,"="&amp;AM220)^2-1,0)</f>
        <v>0</v>
      </c>
      <c r="BI220" s="0" t="n">
        <f aca="false">IF(ISNUMBER(AN220),COUNTIF($X$21:$AQ$1020,"="&amp;AN220)^2-1,0)</f>
        <v>0</v>
      </c>
      <c r="BJ220" s="0" t="n">
        <f aca="false">IF(ISNUMBER(AO220),COUNTIF($X$21:$AQ$1020,"="&amp;AO220)^2-1,0)</f>
        <v>0</v>
      </c>
      <c r="BK220" s="0" t="n">
        <f aca="false">IF(ISNUMBER(AP220),COUNTIF($X$21:$AQ$1020,"="&amp;AP220)^2-1,0)</f>
        <v>0</v>
      </c>
      <c r="BL220" s="0" t="n">
        <f aca="false">IF(ISNUMBER(AQ220),COUNTIF($X$21:$AQ$1020,"="&amp;AQ220)^2-1,0)</f>
        <v>0</v>
      </c>
    </row>
    <row r="221" customFormat="false" ht="15.75" hidden="false" customHeight="false" outlineLevel="0" collapsed="false">
      <c r="B221" s="24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6"/>
      <c r="X221" s="0" t="str">
        <f aca="false">IF(ISNUMBER(B221),((RANK(B221,$B$21:$U$1020,1)+(COUNT($B$21:$U$1020)-RANK(B221,$B$21:$U$1020,0)+1))/2),"")</f>
        <v/>
      </c>
      <c r="Y221" s="0" t="str">
        <f aca="false">IF(ISNUMBER(C221),((RANK(C221,$B$21:$U$1020,1)+(COUNT($B$21:$U$1020)-RANK(C221,$B$21:$U$1020,0)+1))/2),"")</f>
        <v/>
      </c>
      <c r="Z221" s="0" t="str">
        <f aca="false">IF(ISNUMBER(D221),((RANK(D221,$B$21:$U$1020,1)+(COUNT($B$21:$U$1020)-RANK(D221,$B$21:$U$1020,0)+1))/2),"")</f>
        <v/>
      </c>
      <c r="AA221" s="0" t="str">
        <f aca="false">IF(ISNUMBER(E221),((RANK(E221,$B$21:$U$1020,1)+(COUNT($B$21:$U$1020)-RANK(E221,$B$21:$U$1020,0)+1))/2),"")</f>
        <v/>
      </c>
      <c r="AB221" s="0" t="str">
        <f aca="false">IF(ISNUMBER(F221),((RANK(F221,$B$21:$U$1020,1)+(COUNT($B$21:$U$1020)-RANK(F221,$B$21:$U$1020,0)+1))/2),"")</f>
        <v/>
      </c>
      <c r="AC221" s="0" t="str">
        <f aca="false">IF(ISNUMBER(G221),((RANK(G221,$B$21:$U$1020,1)+(COUNT($B$21:$U$1020)-RANK(G221,$B$21:$U$1020,0)+1))/2),"")</f>
        <v/>
      </c>
      <c r="AD221" s="0" t="str">
        <f aca="false">IF(ISNUMBER(H221),((RANK(H221,$B$21:$U$1020,1)+(COUNT($B$21:$U$1020)-RANK(H221,$B$21:$U$1020,0)+1))/2),"")</f>
        <v/>
      </c>
      <c r="AE221" s="0" t="str">
        <f aca="false">IF(ISNUMBER(I221),((RANK(I221,$B$21:$U$1020,1)+(COUNT($B$21:$U$1020)-RANK(I221,$B$21:$U$1020,0)+1))/2),"")</f>
        <v/>
      </c>
      <c r="AF221" s="0" t="str">
        <f aca="false">IF(ISNUMBER(J221),((RANK(J221,$B$21:$U$1020,1)+(COUNT($B$21:$U$1020)-RANK(J221,$B$21:$U$1020,0)+1))/2),"")</f>
        <v/>
      </c>
      <c r="AG221" s="0" t="str">
        <f aca="false">IF(ISNUMBER(K221),((RANK(K221,$B$21:$U$1020,1)+(COUNT($B$21:$U$1020)-RANK(K221,$B$21:$U$1020,0)+1))/2),"")</f>
        <v/>
      </c>
      <c r="AH221" s="0" t="str">
        <f aca="false">IF(ISNUMBER(L221),((RANK(L221,$B$21:$U$1020,1)+(COUNT($B$21:$U$1020)-RANK(L221,$B$21:$U$1020,0)+1))/2),"")</f>
        <v/>
      </c>
      <c r="AI221" s="0" t="str">
        <f aca="false">IF(ISNUMBER(M221),((RANK(M221,$B$21:$U$1020,1)+(COUNT($B$21:$U$1020)-RANK(M221,$B$21:$U$1020,0)+1))/2),"")</f>
        <v/>
      </c>
      <c r="AJ221" s="0" t="str">
        <f aca="false">IF(ISNUMBER(N221),((RANK(N221,$B$21:$U$1020,1)+(COUNT($B$21:$U$1020)-RANK(N221,$B$21:$U$1020,0)+1))/2),"")</f>
        <v/>
      </c>
      <c r="AK221" s="0" t="str">
        <f aca="false">IF(ISNUMBER(O221),((RANK(O221,$B$21:$U$1020,1)+(COUNT($B$21:$U$1020)-RANK(O221,$B$21:$U$1020,0)+1))/2),"")</f>
        <v/>
      </c>
      <c r="AL221" s="0" t="str">
        <f aca="false">IF(ISNUMBER(P221),((RANK(P221,$B$21:$U$1020,1)+(COUNT($B$21:$U$1020)-RANK(P221,$B$21:$U$1020,0)+1))/2),"")</f>
        <v/>
      </c>
      <c r="AM221" s="0" t="str">
        <f aca="false">IF(ISNUMBER(Q221),((RANK(Q221,$B$21:$U$1020,1)+(COUNT($B$21:$U$1020)-RANK(Q221,$B$21:$U$1020,0)+1))/2),"")</f>
        <v/>
      </c>
      <c r="AN221" s="0" t="str">
        <f aca="false">IF(ISNUMBER(R221),((RANK(R221,$B$21:$U$1020,1)+(COUNT($B$21:$U$1020)-RANK(R221,$B$21:$U$1020,0)+1))/2),"")</f>
        <v/>
      </c>
      <c r="AO221" s="0" t="str">
        <f aca="false">IF(ISNUMBER(S221),((RANK(S221,$B$21:$U$1020,1)+(COUNT($B$21:$U$1020)-RANK(S221,$B$21:$U$1020,0)+1))/2),"")</f>
        <v/>
      </c>
      <c r="AP221" s="0" t="str">
        <f aca="false">IF(ISNUMBER(T221),((RANK(T221,$B$21:$U$1020,1)+(COUNT($B$21:$U$1020)-RANK(T221,$B$21:$U$1020,0)+1))/2),"")</f>
        <v/>
      </c>
      <c r="AQ221" s="0" t="str">
        <f aca="false">IF(ISNUMBER(U221),((RANK(U221,$B$21:$U$1020,1)+(COUNT($B$21:$U$1020)-RANK(U221,$B$21:$U$1020,0)+1))/2),"")</f>
        <v/>
      </c>
      <c r="AS221" s="0" t="n">
        <f aca="false">IF(ISNUMBER(X221),COUNTIF($X$21:$AQ$1020,"="&amp;X221)^2-1,0)</f>
        <v>0</v>
      </c>
      <c r="AT221" s="0" t="n">
        <f aca="false">IF(ISNUMBER(Y221),COUNTIF($X$21:$AQ$1020,"="&amp;Y221)^2-1,0)</f>
        <v>0</v>
      </c>
      <c r="AU221" s="0" t="n">
        <f aca="false">IF(ISNUMBER(Z221),COUNTIF($X$21:$AQ$1020,"="&amp;Z221)^2-1,0)</f>
        <v>0</v>
      </c>
      <c r="AV221" s="0" t="n">
        <f aca="false">IF(ISNUMBER(AA221),COUNTIF($X$21:$AQ$1020,"="&amp;AA221)^2-1,0)</f>
        <v>0</v>
      </c>
      <c r="AW221" s="0" t="n">
        <f aca="false">IF(ISNUMBER(AB221),COUNTIF($X$21:$AQ$1020,"="&amp;AB221)^2-1,0)</f>
        <v>0</v>
      </c>
      <c r="AX221" s="0" t="n">
        <f aca="false">IF(ISNUMBER(AC221),COUNTIF($X$21:$AQ$1020,"="&amp;AC221)^2-1,0)</f>
        <v>0</v>
      </c>
      <c r="AY221" s="0" t="n">
        <f aca="false">IF(ISNUMBER(AD221),COUNTIF($X$21:$AQ$1020,"="&amp;AD221)^2-1,0)</f>
        <v>0</v>
      </c>
      <c r="AZ221" s="0" t="n">
        <f aca="false">IF(ISNUMBER(AE221),COUNTIF($X$21:$AQ$1020,"="&amp;AE221)^2-1,0)</f>
        <v>0</v>
      </c>
      <c r="BA221" s="0" t="n">
        <f aca="false">IF(ISNUMBER(AF221),COUNTIF($X$21:$AQ$1020,"="&amp;AF221)^2-1,0)</f>
        <v>0</v>
      </c>
      <c r="BB221" s="0" t="n">
        <f aca="false">IF(ISNUMBER(AG221),COUNTIF($X$21:$AQ$1020,"="&amp;AG221)^2-1,0)</f>
        <v>0</v>
      </c>
      <c r="BC221" s="0" t="n">
        <f aca="false">IF(ISNUMBER(AH221),COUNTIF($X$21:$AQ$1020,"="&amp;AH221)^2-1,0)</f>
        <v>0</v>
      </c>
      <c r="BD221" s="0" t="n">
        <f aca="false">IF(ISNUMBER(AI221),COUNTIF($X$21:$AQ$1020,"="&amp;AI221)^2-1,0)</f>
        <v>0</v>
      </c>
      <c r="BE221" s="0" t="n">
        <f aca="false">IF(ISNUMBER(AJ221),COUNTIF($X$21:$AQ$1020,"="&amp;AJ221)^2-1,0)</f>
        <v>0</v>
      </c>
      <c r="BF221" s="0" t="n">
        <f aca="false">IF(ISNUMBER(AK221),COUNTIF($X$21:$AQ$1020,"="&amp;AK221)^2-1,0)</f>
        <v>0</v>
      </c>
      <c r="BG221" s="0" t="n">
        <f aca="false">IF(ISNUMBER(AL221),COUNTIF($X$21:$AQ$1020,"="&amp;AL221)^2-1,0)</f>
        <v>0</v>
      </c>
      <c r="BH221" s="0" t="n">
        <f aca="false">IF(ISNUMBER(AM221),COUNTIF($X$21:$AQ$1020,"="&amp;AM221)^2-1,0)</f>
        <v>0</v>
      </c>
      <c r="BI221" s="0" t="n">
        <f aca="false">IF(ISNUMBER(AN221),COUNTIF($X$21:$AQ$1020,"="&amp;AN221)^2-1,0)</f>
        <v>0</v>
      </c>
      <c r="BJ221" s="0" t="n">
        <f aca="false">IF(ISNUMBER(AO221),COUNTIF($X$21:$AQ$1020,"="&amp;AO221)^2-1,0)</f>
        <v>0</v>
      </c>
      <c r="BK221" s="0" t="n">
        <f aca="false">IF(ISNUMBER(AP221),COUNTIF($X$21:$AQ$1020,"="&amp;AP221)^2-1,0)</f>
        <v>0</v>
      </c>
      <c r="BL221" s="0" t="n">
        <f aca="false">IF(ISNUMBER(AQ221),COUNTIF($X$21:$AQ$1020,"="&amp;AQ221)^2-1,0)</f>
        <v>0</v>
      </c>
    </row>
    <row r="222" customFormat="false" ht="15.75" hidden="false" customHeight="false" outlineLevel="0" collapsed="false">
      <c r="B222" s="24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6"/>
      <c r="X222" s="0" t="str">
        <f aca="false">IF(ISNUMBER(B222),((RANK(B222,$B$21:$U$1020,1)+(COUNT($B$21:$U$1020)-RANK(B222,$B$21:$U$1020,0)+1))/2),"")</f>
        <v/>
      </c>
      <c r="Y222" s="0" t="str">
        <f aca="false">IF(ISNUMBER(C222),((RANK(C222,$B$21:$U$1020,1)+(COUNT($B$21:$U$1020)-RANK(C222,$B$21:$U$1020,0)+1))/2),"")</f>
        <v/>
      </c>
      <c r="Z222" s="0" t="str">
        <f aca="false">IF(ISNUMBER(D222),((RANK(D222,$B$21:$U$1020,1)+(COUNT($B$21:$U$1020)-RANK(D222,$B$21:$U$1020,0)+1))/2),"")</f>
        <v/>
      </c>
      <c r="AA222" s="0" t="str">
        <f aca="false">IF(ISNUMBER(E222),((RANK(E222,$B$21:$U$1020,1)+(COUNT($B$21:$U$1020)-RANK(E222,$B$21:$U$1020,0)+1))/2),"")</f>
        <v/>
      </c>
      <c r="AB222" s="0" t="str">
        <f aca="false">IF(ISNUMBER(F222),((RANK(F222,$B$21:$U$1020,1)+(COUNT($B$21:$U$1020)-RANK(F222,$B$21:$U$1020,0)+1))/2),"")</f>
        <v/>
      </c>
      <c r="AC222" s="0" t="str">
        <f aca="false">IF(ISNUMBER(G222),((RANK(G222,$B$21:$U$1020,1)+(COUNT($B$21:$U$1020)-RANK(G222,$B$21:$U$1020,0)+1))/2),"")</f>
        <v/>
      </c>
      <c r="AD222" s="0" t="str">
        <f aca="false">IF(ISNUMBER(H222),((RANK(H222,$B$21:$U$1020,1)+(COUNT($B$21:$U$1020)-RANK(H222,$B$21:$U$1020,0)+1))/2),"")</f>
        <v/>
      </c>
      <c r="AE222" s="0" t="str">
        <f aca="false">IF(ISNUMBER(I222),((RANK(I222,$B$21:$U$1020,1)+(COUNT($B$21:$U$1020)-RANK(I222,$B$21:$U$1020,0)+1))/2),"")</f>
        <v/>
      </c>
      <c r="AF222" s="0" t="str">
        <f aca="false">IF(ISNUMBER(J222),((RANK(J222,$B$21:$U$1020,1)+(COUNT($B$21:$U$1020)-RANK(J222,$B$21:$U$1020,0)+1))/2),"")</f>
        <v/>
      </c>
      <c r="AG222" s="0" t="str">
        <f aca="false">IF(ISNUMBER(K222),((RANK(K222,$B$21:$U$1020,1)+(COUNT($B$21:$U$1020)-RANK(K222,$B$21:$U$1020,0)+1))/2),"")</f>
        <v/>
      </c>
      <c r="AH222" s="0" t="str">
        <f aca="false">IF(ISNUMBER(L222),((RANK(L222,$B$21:$U$1020,1)+(COUNT($B$21:$U$1020)-RANK(L222,$B$21:$U$1020,0)+1))/2),"")</f>
        <v/>
      </c>
      <c r="AI222" s="0" t="str">
        <f aca="false">IF(ISNUMBER(M222),((RANK(M222,$B$21:$U$1020,1)+(COUNT($B$21:$U$1020)-RANK(M222,$B$21:$U$1020,0)+1))/2),"")</f>
        <v/>
      </c>
      <c r="AJ222" s="0" t="str">
        <f aca="false">IF(ISNUMBER(N222),((RANK(N222,$B$21:$U$1020,1)+(COUNT($B$21:$U$1020)-RANK(N222,$B$21:$U$1020,0)+1))/2),"")</f>
        <v/>
      </c>
      <c r="AK222" s="0" t="str">
        <f aca="false">IF(ISNUMBER(O222),((RANK(O222,$B$21:$U$1020,1)+(COUNT($B$21:$U$1020)-RANK(O222,$B$21:$U$1020,0)+1))/2),"")</f>
        <v/>
      </c>
      <c r="AL222" s="0" t="str">
        <f aca="false">IF(ISNUMBER(P222),((RANK(P222,$B$21:$U$1020,1)+(COUNT($B$21:$U$1020)-RANK(P222,$B$21:$U$1020,0)+1))/2),"")</f>
        <v/>
      </c>
      <c r="AM222" s="0" t="str">
        <f aca="false">IF(ISNUMBER(Q222),((RANK(Q222,$B$21:$U$1020,1)+(COUNT($B$21:$U$1020)-RANK(Q222,$B$21:$U$1020,0)+1))/2),"")</f>
        <v/>
      </c>
      <c r="AN222" s="0" t="str">
        <f aca="false">IF(ISNUMBER(R222),((RANK(R222,$B$21:$U$1020,1)+(COUNT($B$21:$U$1020)-RANK(R222,$B$21:$U$1020,0)+1))/2),"")</f>
        <v/>
      </c>
      <c r="AO222" s="0" t="str">
        <f aca="false">IF(ISNUMBER(S222),((RANK(S222,$B$21:$U$1020,1)+(COUNT($B$21:$U$1020)-RANK(S222,$B$21:$U$1020,0)+1))/2),"")</f>
        <v/>
      </c>
      <c r="AP222" s="0" t="str">
        <f aca="false">IF(ISNUMBER(T222),((RANK(T222,$B$21:$U$1020,1)+(COUNT($B$21:$U$1020)-RANK(T222,$B$21:$U$1020,0)+1))/2),"")</f>
        <v/>
      </c>
      <c r="AQ222" s="0" t="str">
        <f aca="false">IF(ISNUMBER(U222),((RANK(U222,$B$21:$U$1020,1)+(COUNT($B$21:$U$1020)-RANK(U222,$B$21:$U$1020,0)+1))/2),"")</f>
        <v/>
      </c>
      <c r="AS222" s="0" t="n">
        <f aca="false">IF(ISNUMBER(X222),COUNTIF($X$21:$AQ$1020,"="&amp;X222)^2-1,0)</f>
        <v>0</v>
      </c>
      <c r="AT222" s="0" t="n">
        <f aca="false">IF(ISNUMBER(Y222),COUNTIF($X$21:$AQ$1020,"="&amp;Y222)^2-1,0)</f>
        <v>0</v>
      </c>
      <c r="AU222" s="0" t="n">
        <f aca="false">IF(ISNUMBER(Z222),COUNTIF($X$21:$AQ$1020,"="&amp;Z222)^2-1,0)</f>
        <v>0</v>
      </c>
      <c r="AV222" s="0" t="n">
        <f aca="false">IF(ISNUMBER(AA222),COUNTIF($X$21:$AQ$1020,"="&amp;AA222)^2-1,0)</f>
        <v>0</v>
      </c>
      <c r="AW222" s="0" t="n">
        <f aca="false">IF(ISNUMBER(AB222),COUNTIF($X$21:$AQ$1020,"="&amp;AB222)^2-1,0)</f>
        <v>0</v>
      </c>
      <c r="AX222" s="0" t="n">
        <f aca="false">IF(ISNUMBER(AC222),COUNTIF($X$21:$AQ$1020,"="&amp;AC222)^2-1,0)</f>
        <v>0</v>
      </c>
      <c r="AY222" s="0" t="n">
        <f aca="false">IF(ISNUMBER(AD222),COUNTIF($X$21:$AQ$1020,"="&amp;AD222)^2-1,0)</f>
        <v>0</v>
      </c>
      <c r="AZ222" s="0" t="n">
        <f aca="false">IF(ISNUMBER(AE222),COUNTIF($X$21:$AQ$1020,"="&amp;AE222)^2-1,0)</f>
        <v>0</v>
      </c>
      <c r="BA222" s="0" t="n">
        <f aca="false">IF(ISNUMBER(AF222),COUNTIF($X$21:$AQ$1020,"="&amp;AF222)^2-1,0)</f>
        <v>0</v>
      </c>
      <c r="BB222" s="0" t="n">
        <f aca="false">IF(ISNUMBER(AG222),COUNTIF($X$21:$AQ$1020,"="&amp;AG222)^2-1,0)</f>
        <v>0</v>
      </c>
      <c r="BC222" s="0" t="n">
        <f aca="false">IF(ISNUMBER(AH222),COUNTIF($X$21:$AQ$1020,"="&amp;AH222)^2-1,0)</f>
        <v>0</v>
      </c>
      <c r="BD222" s="0" t="n">
        <f aca="false">IF(ISNUMBER(AI222),COUNTIF($X$21:$AQ$1020,"="&amp;AI222)^2-1,0)</f>
        <v>0</v>
      </c>
      <c r="BE222" s="0" t="n">
        <f aca="false">IF(ISNUMBER(AJ222),COUNTIF($X$21:$AQ$1020,"="&amp;AJ222)^2-1,0)</f>
        <v>0</v>
      </c>
      <c r="BF222" s="0" t="n">
        <f aca="false">IF(ISNUMBER(AK222),COUNTIF($X$21:$AQ$1020,"="&amp;AK222)^2-1,0)</f>
        <v>0</v>
      </c>
      <c r="BG222" s="0" t="n">
        <f aca="false">IF(ISNUMBER(AL222),COUNTIF($X$21:$AQ$1020,"="&amp;AL222)^2-1,0)</f>
        <v>0</v>
      </c>
      <c r="BH222" s="0" t="n">
        <f aca="false">IF(ISNUMBER(AM222),COUNTIF($X$21:$AQ$1020,"="&amp;AM222)^2-1,0)</f>
        <v>0</v>
      </c>
      <c r="BI222" s="0" t="n">
        <f aca="false">IF(ISNUMBER(AN222),COUNTIF($X$21:$AQ$1020,"="&amp;AN222)^2-1,0)</f>
        <v>0</v>
      </c>
      <c r="BJ222" s="0" t="n">
        <f aca="false">IF(ISNUMBER(AO222),COUNTIF($X$21:$AQ$1020,"="&amp;AO222)^2-1,0)</f>
        <v>0</v>
      </c>
      <c r="BK222" s="0" t="n">
        <f aca="false">IF(ISNUMBER(AP222),COUNTIF($X$21:$AQ$1020,"="&amp;AP222)^2-1,0)</f>
        <v>0</v>
      </c>
      <c r="BL222" s="0" t="n">
        <f aca="false">IF(ISNUMBER(AQ222),COUNTIF($X$21:$AQ$1020,"="&amp;AQ222)^2-1,0)</f>
        <v>0</v>
      </c>
    </row>
    <row r="223" customFormat="false" ht="15.75" hidden="false" customHeight="false" outlineLevel="0" collapsed="false">
      <c r="B223" s="24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6"/>
      <c r="X223" s="0" t="str">
        <f aca="false">IF(ISNUMBER(B223),((RANK(B223,$B$21:$U$1020,1)+(COUNT($B$21:$U$1020)-RANK(B223,$B$21:$U$1020,0)+1))/2),"")</f>
        <v/>
      </c>
      <c r="Y223" s="0" t="str">
        <f aca="false">IF(ISNUMBER(C223),((RANK(C223,$B$21:$U$1020,1)+(COUNT($B$21:$U$1020)-RANK(C223,$B$21:$U$1020,0)+1))/2),"")</f>
        <v/>
      </c>
      <c r="Z223" s="0" t="str">
        <f aca="false">IF(ISNUMBER(D223),((RANK(D223,$B$21:$U$1020,1)+(COUNT($B$21:$U$1020)-RANK(D223,$B$21:$U$1020,0)+1))/2),"")</f>
        <v/>
      </c>
      <c r="AA223" s="0" t="str">
        <f aca="false">IF(ISNUMBER(E223),((RANK(E223,$B$21:$U$1020,1)+(COUNT($B$21:$U$1020)-RANK(E223,$B$21:$U$1020,0)+1))/2),"")</f>
        <v/>
      </c>
      <c r="AB223" s="0" t="str">
        <f aca="false">IF(ISNUMBER(F223),((RANK(F223,$B$21:$U$1020,1)+(COUNT($B$21:$U$1020)-RANK(F223,$B$21:$U$1020,0)+1))/2),"")</f>
        <v/>
      </c>
      <c r="AC223" s="0" t="str">
        <f aca="false">IF(ISNUMBER(G223),((RANK(G223,$B$21:$U$1020,1)+(COUNT($B$21:$U$1020)-RANK(G223,$B$21:$U$1020,0)+1))/2),"")</f>
        <v/>
      </c>
      <c r="AD223" s="0" t="str">
        <f aca="false">IF(ISNUMBER(H223),((RANK(H223,$B$21:$U$1020,1)+(COUNT($B$21:$U$1020)-RANK(H223,$B$21:$U$1020,0)+1))/2),"")</f>
        <v/>
      </c>
      <c r="AE223" s="0" t="str">
        <f aca="false">IF(ISNUMBER(I223),((RANK(I223,$B$21:$U$1020,1)+(COUNT($B$21:$U$1020)-RANK(I223,$B$21:$U$1020,0)+1))/2),"")</f>
        <v/>
      </c>
      <c r="AF223" s="0" t="str">
        <f aca="false">IF(ISNUMBER(J223),((RANK(J223,$B$21:$U$1020,1)+(COUNT($B$21:$U$1020)-RANK(J223,$B$21:$U$1020,0)+1))/2),"")</f>
        <v/>
      </c>
      <c r="AG223" s="0" t="str">
        <f aca="false">IF(ISNUMBER(K223),((RANK(K223,$B$21:$U$1020,1)+(COUNT($B$21:$U$1020)-RANK(K223,$B$21:$U$1020,0)+1))/2),"")</f>
        <v/>
      </c>
      <c r="AH223" s="0" t="str">
        <f aca="false">IF(ISNUMBER(L223),((RANK(L223,$B$21:$U$1020,1)+(COUNT($B$21:$U$1020)-RANK(L223,$B$21:$U$1020,0)+1))/2),"")</f>
        <v/>
      </c>
      <c r="AI223" s="0" t="str">
        <f aca="false">IF(ISNUMBER(M223),((RANK(M223,$B$21:$U$1020,1)+(COUNT($B$21:$U$1020)-RANK(M223,$B$21:$U$1020,0)+1))/2),"")</f>
        <v/>
      </c>
      <c r="AJ223" s="0" t="str">
        <f aca="false">IF(ISNUMBER(N223),((RANK(N223,$B$21:$U$1020,1)+(COUNT($B$21:$U$1020)-RANK(N223,$B$21:$U$1020,0)+1))/2),"")</f>
        <v/>
      </c>
      <c r="AK223" s="0" t="str">
        <f aca="false">IF(ISNUMBER(O223),((RANK(O223,$B$21:$U$1020,1)+(COUNT($B$21:$U$1020)-RANK(O223,$B$21:$U$1020,0)+1))/2),"")</f>
        <v/>
      </c>
      <c r="AL223" s="0" t="str">
        <f aca="false">IF(ISNUMBER(P223),((RANK(P223,$B$21:$U$1020,1)+(COUNT($B$21:$U$1020)-RANK(P223,$B$21:$U$1020,0)+1))/2),"")</f>
        <v/>
      </c>
      <c r="AM223" s="0" t="str">
        <f aca="false">IF(ISNUMBER(Q223),((RANK(Q223,$B$21:$U$1020,1)+(COUNT($B$21:$U$1020)-RANK(Q223,$B$21:$U$1020,0)+1))/2),"")</f>
        <v/>
      </c>
      <c r="AN223" s="0" t="str">
        <f aca="false">IF(ISNUMBER(R223),((RANK(R223,$B$21:$U$1020,1)+(COUNT($B$21:$U$1020)-RANK(R223,$B$21:$U$1020,0)+1))/2),"")</f>
        <v/>
      </c>
      <c r="AO223" s="0" t="str">
        <f aca="false">IF(ISNUMBER(S223),((RANK(S223,$B$21:$U$1020,1)+(COUNT($B$21:$U$1020)-RANK(S223,$B$21:$U$1020,0)+1))/2),"")</f>
        <v/>
      </c>
      <c r="AP223" s="0" t="str">
        <f aca="false">IF(ISNUMBER(T223),((RANK(T223,$B$21:$U$1020,1)+(COUNT($B$21:$U$1020)-RANK(T223,$B$21:$U$1020,0)+1))/2),"")</f>
        <v/>
      </c>
      <c r="AQ223" s="0" t="str">
        <f aca="false">IF(ISNUMBER(U223),((RANK(U223,$B$21:$U$1020,1)+(COUNT($B$21:$U$1020)-RANK(U223,$B$21:$U$1020,0)+1))/2),"")</f>
        <v/>
      </c>
      <c r="AS223" s="0" t="n">
        <f aca="false">IF(ISNUMBER(X223),COUNTIF($X$21:$AQ$1020,"="&amp;X223)^2-1,0)</f>
        <v>0</v>
      </c>
      <c r="AT223" s="0" t="n">
        <f aca="false">IF(ISNUMBER(Y223),COUNTIF($X$21:$AQ$1020,"="&amp;Y223)^2-1,0)</f>
        <v>0</v>
      </c>
      <c r="AU223" s="0" t="n">
        <f aca="false">IF(ISNUMBER(Z223),COUNTIF($X$21:$AQ$1020,"="&amp;Z223)^2-1,0)</f>
        <v>0</v>
      </c>
      <c r="AV223" s="0" t="n">
        <f aca="false">IF(ISNUMBER(AA223),COUNTIF($X$21:$AQ$1020,"="&amp;AA223)^2-1,0)</f>
        <v>0</v>
      </c>
      <c r="AW223" s="0" t="n">
        <f aca="false">IF(ISNUMBER(AB223),COUNTIF($X$21:$AQ$1020,"="&amp;AB223)^2-1,0)</f>
        <v>0</v>
      </c>
      <c r="AX223" s="0" t="n">
        <f aca="false">IF(ISNUMBER(AC223),COUNTIF($X$21:$AQ$1020,"="&amp;AC223)^2-1,0)</f>
        <v>0</v>
      </c>
      <c r="AY223" s="0" t="n">
        <f aca="false">IF(ISNUMBER(AD223),COUNTIF($X$21:$AQ$1020,"="&amp;AD223)^2-1,0)</f>
        <v>0</v>
      </c>
      <c r="AZ223" s="0" t="n">
        <f aca="false">IF(ISNUMBER(AE223),COUNTIF($X$21:$AQ$1020,"="&amp;AE223)^2-1,0)</f>
        <v>0</v>
      </c>
      <c r="BA223" s="0" t="n">
        <f aca="false">IF(ISNUMBER(AF223),COUNTIF($X$21:$AQ$1020,"="&amp;AF223)^2-1,0)</f>
        <v>0</v>
      </c>
      <c r="BB223" s="0" t="n">
        <f aca="false">IF(ISNUMBER(AG223),COUNTIF($X$21:$AQ$1020,"="&amp;AG223)^2-1,0)</f>
        <v>0</v>
      </c>
      <c r="BC223" s="0" t="n">
        <f aca="false">IF(ISNUMBER(AH223),COUNTIF($X$21:$AQ$1020,"="&amp;AH223)^2-1,0)</f>
        <v>0</v>
      </c>
      <c r="BD223" s="0" t="n">
        <f aca="false">IF(ISNUMBER(AI223),COUNTIF($X$21:$AQ$1020,"="&amp;AI223)^2-1,0)</f>
        <v>0</v>
      </c>
      <c r="BE223" s="0" t="n">
        <f aca="false">IF(ISNUMBER(AJ223),COUNTIF($X$21:$AQ$1020,"="&amp;AJ223)^2-1,0)</f>
        <v>0</v>
      </c>
      <c r="BF223" s="0" t="n">
        <f aca="false">IF(ISNUMBER(AK223),COUNTIF($X$21:$AQ$1020,"="&amp;AK223)^2-1,0)</f>
        <v>0</v>
      </c>
      <c r="BG223" s="0" t="n">
        <f aca="false">IF(ISNUMBER(AL223),COUNTIF($X$21:$AQ$1020,"="&amp;AL223)^2-1,0)</f>
        <v>0</v>
      </c>
      <c r="BH223" s="0" t="n">
        <f aca="false">IF(ISNUMBER(AM223),COUNTIF($X$21:$AQ$1020,"="&amp;AM223)^2-1,0)</f>
        <v>0</v>
      </c>
      <c r="BI223" s="0" t="n">
        <f aca="false">IF(ISNUMBER(AN223),COUNTIF($X$21:$AQ$1020,"="&amp;AN223)^2-1,0)</f>
        <v>0</v>
      </c>
      <c r="BJ223" s="0" t="n">
        <f aca="false">IF(ISNUMBER(AO223),COUNTIF($X$21:$AQ$1020,"="&amp;AO223)^2-1,0)</f>
        <v>0</v>
      </c>
      <c r="BK223" s="0" t="n">
        <f aca="false">IF(ISNUMBER(AP223),COUNTIF($X$21:$AQ$1020,"="&amp;AP223)^2-1,0)</f>
        <v>0</v>
      </c>
      <c r="BL223" s="0" t="n">
        <f aca="false">IF(ISNUMBER(AQ223),COUNTIF($X$21:$AQ$1020,"="&amp;AQ223)^2-1,0)</f>
        <v>0</v>
      </c>
    </row>
    <row r="224" customFormat="false" ht="15.75" hidden="false" customHeight="false" outlineLevel="0" collapsed="false">
      <c r="B224" s="24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6"/>
      <c r="X224" s="0" t="str">
        <f aca="false">IF(ISNUMBER(B224),((RANK(B224,$B$21:$U$1020,1)+(COUNT($B$21:$U$1020)-RANK(B224,$B$21:$U$1020,0)+1))/2),"")</f>
        <v/>
      </c>
      <c r="Y224" s="0" t="str">
        <f aca="false">IF(ISNUMBER(C224),((RANK(C224,$B$21:$U$1020,1)+(COUNT($B$21:$U$1020)-RANK(C224,$B$21:$U$1020,0)+1))/2),"")</f>
        <v/>
      </c>
      <c r="Z224" s="0" t="str">
        <f aca="false">IF(ISNUMBER(D224),((RANK(D224,$B$21:$U$1020,1)+(COUNT($B$21:$U$1020)-RANK(D224,$B$21:$U$1020,0)+1))/2),"")</f>
        <v/>
      </c>
      <c r="AA224" s="0" t="str">
        <f aca="false">IF(ISNUMBER(E224),((RANK(E224,$B$21:$U$1020,1)+(COUNT($B$21:$U$1020)-RANK(E224,$B$21:$U$1020,0)+1))/2),"")</f>
        <v/>
      </c>
      <c r="AB224" s="0" t="str">
        <f aca="false">IF(ISNUMBER(F224),((RANK(F224,$B$21:$U$1020,1)+(COUNT($B$21:$U$1020)-RANK(F224,$B$21:$U$1020,0)+1))/2),"")</f>
        <v/>
      </c>
      <c r="AC224" s="0" t="str">
        <f aca="false">IF(ISNUMBER(G224),((RANK(G224,$B$21:$U$1020,1)+(COUNT($B$21:$U$1020)-RANK(G224,$B$21:$U$1020,0)+1))/2),"")</f>
        <v/>
      </c>
      <c r="AD224" s="0" t="str">
        <f aca="false">IF(ISNUMBER(H224),((RANK(H224,$B$21:$U$1020,1)+(COUNT($B$21:$U$1020)-RANK(H224,$B$21:$U$1020,0)+1))/2),"")</f>
        <v/>
      </c>
      <c r="AE224" s="0" t="str">
        <f aca="false">IF(ISNUMBER(I224),((RANK(I224,$B$21:$U$1020,1)+(COUNT($B$21:$U$1020)-RANK(I224,$B$21:$U$1020,0)+1))/2),"")</f>
        <v/>
      </c>
      <c r="AF224" s="0" t="str">
        <f aca="false">IF(ISNUMBER(J224),((RANK(J224,$B$21:$U$1020,1)+(COUNT($B$21:$U$1020)-RANK(J224,$B$21:$U$1020,0)+1))/2),"")</f>
        <v/>
      </c>
      <c r="AG224" s="0" t="str">
        <f aca="false">IF(ISNUMBER(K224),((RANK(K224,$B$21:$U$1020,1)+(COUNT($B$21:$U$1020)-RANK(K224,$B$21:$U$1020,0)+1))/2),"")</f>
        <v/>
      </c>
      <c r="AH224" s="0" t="str">
        <f aca="false">IF(ISNUMBER(L224),((RANK(L224,$B$21:$U$1020,1)+(COUNT($B$21:$U$1020)-RANK(L224,$B$21:$U$1020,0)+1))/2),"")</f>
        <v/>
      </c>
      <c r="AI224" s="0" t="str">
        <f aca="false">IF(ISNUMBER(M224),((RANK(M224,$B$21:$U$1020,1)+(COUNT($B$21:$U$1020)-RANK(M224,$B$21:$U$1020,0)+1))/2),"")</f>
        <v/>
      </c>
      <c r="AJ224" s="0" t="str">
        <f aca="false">IF(ISNUMBER(N224),((RANK(N224,$B$21:$U$1020,1)+(COUNT($B$21:$U$1020)-RANK(N224,$B$21:$U$1020,0)+1))/2),"")</f>
        <v/>
      </c>
      <c r="AK224" s="0" t="str">
        <f aca="false">IF(ISNUMBER(O224),((RANK(O224,$B$21:$U$1020,1)+(COUNT($B$21:$U$1020)-RANK(O224,$B$21:$U$1020,0)+1))/2),"")</f>
        <v/>
      </c>
      <c r="AL224" s="0" t="str">
        <f aca="false">IF(ISNUMBER(P224),((RANK(P224,$B$21:$U$1020,1)+(COUNT($B$21:$U$1020)-RANK(P224,$B$21:$U$1020,0)+1))/2),"")</f>
        <v/>
      </c>
      <c r="AM224" s="0" t="str">
        <f aca="false">IF(ISNUMBER(Q224),((RANK(Q224,$B$21:$U$1020,1)+(COUNT($B$21:$U$1020)-RANK(Q224,$B$21:$U$1020,0)+1))/2),"")</f>
        <v/>
      </c>
      <c r="AN224" s="0" t="str">
        <f aca="false">IF(ISNUMBER(R224),((RANK(R224,$B$21:$U$1020,1)+(COUNT($B$21:$U$1020)-RANK(R224,$B$21:$U$1020,0)+1))/2),"")</f>
        <v/>
      </c>
      <c r="AO224" s="0" t="str">
        <f aca="false">IF(ISNUMBER(S224),((RANK(S224,$B$21:$U$1020,1)+(COUNT($B$21:$U$1020)-RANK(S224,$B$21:$U$1020,0)+1))/2),"")</f>
        <v/>
      </c>
      <c r="AP224" s="0" t="str">
        <f aca="false">IF(ISNUMBER(T224),((RANK(T224,$B$21:$U$1020,1)+(COUNT($B$21:$U$1020)-RANK(T224,$B$21:$U$1020,0)+1))/2),"")</f>
        <v/>
      </c>
      <c r="AQ224" s="0" t="str">
        <f aca="false">IF(ISNUMBER(U224),((RANK(U224,$B$21:$U$1020,1)+(COUNT($B$21:$U$1020)-RANK(U224,$B$21:$U$1020,0)+1))/2),"")</f>
        <v/>
      </c>
      <c r="AS224" s="0" t="n">
        <f aca="false">IF(ISNUMBER(X224),COUNTIF($X$21:$AQ$1020,"="&amp;X224)^2-1,0)</f>
        <v>0</v>
      </c>
      <c r="AT224" s="0" t="n">
        <f aca="false">IF(ISNUMBER(Y224),COUNTIF($X$21:$AQ$1020,"="&amp;Y224)^2-1,0)</f>
        <v>0</v>
      </c>
      <c r="AU224" s="0" t="n">
        <f aca="false">IF(ISNUMBER(Z224),COUNTIF($X$21:$AQ$1020,"="&amp;Z224)^2-1,0)</f>
        <v>0</v>
      </c>
      <c r="AV224" s="0" t="n">
        <f aca="false">IF(ISNUMBER(AA224),COUNTIF($X$21:$AQ$1020,"="&amp;AA224)^2-1,0)</f>
        <v>0</v>
      </c>
      <c r="AW224" s="0" t="n">
        <f aca="false">IF(ISNUMBER(AB224),COUNTIF($X$21:$AQ$1020,"="&amp;AB224)^2-1,0)</f>
        <v>0</v>
      </c>
      <c r="AX224" s="0" t="n">
        <f aca="false">IF(ISNUMBER(AC224),COUNTIF($X$21:$AQ$1020,"="&amp;AC224)^2-1,0)</f>
        <v>0</v>
      </c>
      <c r="AY224" s="0" t="n">
        <f aca="false">IF(ISNUMBER(AD224),COUNTIF($X$21:$AQ$1020,"="&amp;AD224)^2-1,0)</f>
        <v>0</v>
      </c>
      <c r="AZ224" s="0" t="n">
        <f aca="false">IF(ISNUMBER(AE224),COUNTIF($X$21:$AQ$1020,"="&amp;AE224)^2-1,0)</f>
        <v>0</v>
      </c>
      <c r="BA224" s="0" t="n">
        <f aca="false">IF(ISNUMBER(AF224),COUNTIF($X$21:$AQ$1020,"="&amp;AF224)^2-1,0)</f>
        <v>0</v>
      </c>
      <c r="BB224" s="0" t="n">
        <f aca="false">IF(ISNUMBER(AG224),COUNTIF($X$21:$AQ$1020,"="&amp;AG224)^2-1,0)</f>
        <v>0</v>
      </c>
      <c r="BC224" s="0" t="n">
        <f aca="false">IF(ISNUMBER(AH224),COUNTIF($X$21:$AQ$1020,"="&amp;AH224)^2-1,0)</f>
        <v>0</v>
      </c>
      <c r="BD224" s="0" t="n">
        <f aca="false">IF(ISNUMBER(AI224),COUNTIF($X$21:$AQ$1020,"="&amp;AI224)^2-1,0)</f>
        <v>0</v>
      </c>
      <c r="BE224" s="0" t="n">
        <f aca="false">IF(ISNUMBER(AJ224),COUNTIF($X$21:$AQ$1020,"="&amp;AJ224)^2-1,0)</f>
        <v>0</v>
      </c>
      <c r="BF224" s="0" t="n">
        <f aca="false">IF(ISNUMBER(AK224),COUNTIF($X$21:$AQ$1020,"="&amp;AK224)^2-1,0)</f>
        <v>0</v>
      </c>
      <c r="BG224" s="0" t="n">
        <f aca="false">IF(ISNUMBER(AL224),COUNTIF($X$21:$AQ$1020,"="&amp;AL224)^2-1,0)</f>
        <v>0</v>
      </c>
      <c r="BH224" s="0" t="n">
        <f aca="false">IF(ISNUMBER(AM224),COUNTIF($X$21:$AQ$1020,"="&amp;AM224)^2-1,0)</f>
        <v>0</v>
      </c>
      <c r="BI224" s="0" t="n">
        <f aca="false">IF(ISNUMBER(AN224),COUNTIF($X$21:$AQ$1020,"="&amp;AN224)^2-1,0)</f>
        <v>0</v>
      </c>
      <c r="BJ224" s="0" t="n">
        <f aca="false">IF(ISNUMBER(AO224),COUNTIF($X$21:$AQ$1020,"="&amp;AO224)^2-1,0)</f>
        <v>0</v>
      </c>
      <c r="BK224" s="0" t="n">
        <f aca="false">IF(ISNUMBER(AP224),COUNTIF($X$21:$AQ$1020,"="&amp;AP224)^2-1,0)</f>
        <v>0</v>
      </c>
      <c r="BL224" s="0" t="n">
        <f aca="false">IF(ISNUMBER(AQ224),COUNTIF($X$21:$AQ$1020,"="&amp;AQ224)^2-1,0)</f>
        <v>0</v>
      </c>
    </row>
    <row r="225" customFormat="false" ht="15.75" hidden="false" customHeight="false" outlineLevel="0" collapsed="false">
      <c r="B225" s="24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6"/>
      <c r="X225" s="0" t="str">
        <f aca="false">IF(ISNUMBER(B225),((RANK(B225,$B$21:$U$1020,1)+(COUNT($B$21:$U$1020)-RANK(B225,$B$21:$U$1020,0)+1))/2),"")</f>
        <v/>
      </c>
      <c r="Y225" s="0" t="str">
        <f aca="false">IF(ISNUMBER(C225),((RANK(C225,$B$21:$U$1020,1)+(COUNT($B$21:$U$1020)-RANK(C225,$B$21:$U$1020,0)+1))/2),"")</f>
        <v/>
      </c>
      <c r="Z225" s="0" t="str">
        <f aca="false">IF(ISNUMBER(D225),((RANK(D225,$B$21:$U$1020,1)+(COUNT($B$21:$U$1020)-RANK(D225,$B$21:$U$1020,0)+1))/2),"")</f>
        <v/>
      </c>
      <c r="AA225" s="0" t="str">
        <f aca="false">IF(ISNUMBER(E225),((RANK(E225,$B$21:$U$1020,1)+(COUNT($B$21:$U$1020)-RANK(E225,$B$21:$U$1020,0)+1))/2),"")</f>
        <v/>
      </c>
      <c r="AB225" s="0" t="str">
        <f aca="false">IF(ISNUMBER(F225),((RANK(F225,$B$21:$U$1020,1)+(COUNT($B$21:$U$1020)-RANK(F225,$B$21:$U$1020,0)+1))/2),"")</f>
        <v/>
      </c>
      <c r="AC225" s="0" t="str">
        <f aca="false">IF(ISNUMBER(G225),((RANK(G225,$B$21:$U$1020,1)+(COUNT($B$21:$U$1020)-RANK(G225,$B$21:$U$1020,0)+1))/2),"")</f>
        <v/>
      </c>
      <c r="AD225" s="0" t="str">
        <f aca="false">IF(ISNUMBER(H225),((RANK(H225,$B$21:$U$1020,1)+(COUNT($B$21:$U$1020)-RANK(H225,$B$21:$U$1020,0)+1))/2),"")</f>
        <v/>
      </c>
      <c r="AE225" s="0" t="str">
        <f aca="false">IF(ISNUMBER(I225),((RANK(I225,$B$21:$U$1020,1)+(COUNT($B$21:$U$1020)-RANK(I225,$B$21:$U$1020,0)+1))/2),"")</f>
        <v/>
      </c>
      <c r="AF225" s="0" t="str">
        <f aca="false">IF(ISNUMBER(J225),((RANK(J225,$B$21:$U$1020,1)+(COUNT($B$21:$U$1020)-RANK(J225,$B$21:$U$1020,0)+1))/2),"")</f>
        <v/>
      </c>
      <c r="AG225" s="0" t="str">
        <f aca="false">IF(ISNUMBER(K225),((RANK(K225,$B$21:$U$1020,1)+(COUNT($B$21:$U$1020)-RANK(K225,$B$21:$U$1020,0)+1))/2),"")</f>
        <v/>
      </c>
      <c r="AH225" s="0" t="str">
        <f aca="false">IF(ISNUMBER(L225),((RANK(L225,$B$21:$U$1020,1)+(COUNT($B$21:$U$1020)-RANK(L225,$B$21:$U$1020,0)+1))/2),"")</f>
        <v/>
      </c>
      <c r="AI225" s="0" t="str">
        <f aca="false">IF(ISNUMBER(M225),((RANK(M225,$B$21:$U$1020,1)+(COUNT($B$21:$U$1020)-RANK(M225,$B$21:$U$1020,0)+1))/2),"")</f>
        <v/>
      </c>
      <c r="AJ225" s="0" t="str">
        <f aca="false">IF(ISNUMBER(N225),((RANK(N225,$B$21:$U$1020,1)+(COUNT($B$21:$U$1020)-RANK(N225,$B$21:$U$1020,0)+1))/2),"")</f>
        <v/>
      </c>
      <c r="AK225" s="0" t="str">
        <f aca="false">IF(ISNUMBER(O225),((RANK(O225,$B$21:$U$1020,1)+(COUNT($B$21:$U$1020)-RANK(O225,$B$21:$U$1020,0)+1))/2),"")</f>
        <v/>
      </c>
      <c r="AL225" s="0" t="str">
        <f aca="false">IF(ISNUMBER(P225),((RANK(P225,$B$21:$U$1020,1)+(COUNT($B$21:$U$1020)-RANK(P225,$B$21:$U$1020,0)+1))/2),"")</f>
        <v/>
      </c>
      <c r="AM225" s="0" t="str">
        <f aca="false">IF(ISNUMBER(Q225),((RANK(Q225,$B$21:$U$1020,1)+(COUNT($B$21:$U$1020)-RANK(Q225,$B$21:$U$1020,0)+1))/2),"")</f>
        <v/>
      </c>
      <c r="AN225" s="0" t="str">
        <f aca="false">IF(ISNUMBER(R225),((RANK(R225,$B$21:$U$1020,1)+(COUNT($B$21:$U$1020)-RANK(R225,$B$21:$U$1020,0)+1))/2),"")</f>
        <v/>
      </c>
      <c r="AO225" s="0" t="str">
        <f aca="false">IF(ISNUMBER(S225),((RANK(S225,$B$21:$U$1020,1)+(COUNT($B$21:$U$1020)-RANK(S225,$B$21:$U$1020,0)+1))/2),"")</f>
        <v/>
      </c>
      <c r="AP225" s="0" t="str">
        <f aca="false">IF(ISNUMBER(T225),((RANK(T225,$B$21:$U$1020,1)+(COUNT($B$21:$U$1020)-RANK(T225,$B$21:$U$1020,0)+1))/2),"")</f>
        <v/>
      </c>
      <c r="AQ225" s="0" t="str">
        <f aca="false">IF(ISNUMBER(U225),((RANK(U225,$B$21:$U$1020,1)+(COUNT($B$21:$U$1020)-RANK(U225,$B$21:$U$1020,0)+1))/2),"")</f>
        <v/>
      </c>
      <c r="AS225" s="0" t="n">
        <f aca="false">IF(ISNUMBER(X225),COUNTIF($X$21:$AQ$1020,"="&amp;X225)^2-1,0)</f>
        <v>0</v>
      </c>
      <c r="AT225" s="0" t="n">
        <f aca="false">IF(ISNUMBER(Y225),COUNTIF($X$21:$AQ$1020,"="&amp;Y225)^2-1,0)</f>
        <v>0</v>
      </c>
      <c r="AU225" s="0" t="n">
        <f aca="false">IF(ISNUMBER(Z225),COUNTIF($X$21:$AQ$1020,"="&amp;Z225)^2-1,0)</f>
        <v>0</v>
      </c>
      <c r="AV225" s="0" t="n">
        <f aca="false">IF(ISNUMBER(AA225),COUNTIF($X$21:$AQ$1020,"="&amp;AA225)^2-1,0)</f>
        <v>0</v>
      </c>
      <c r="AW225" s="0" t="n">
        <f aca="false">IF(ISNUMBER(AB225),COUNTIF($X$21:$AQ$1020,"="&amp;AB225)^2-1,0)</f>
        <v>0</v>
      </c>
      <c r="AX225" s="0" t="n">
        <f aca="false">IF(ISNUMBER(AC225),COUNTIF($X$21:$AQ$1020,"="&amp;AC225)^2-1,0)</f>
        <v>0</v>
      </c>
      <c r="AY225" s="0" t="n">
        <f aca="false">IF(ISNUMBER(AD225),COUNTIF($X$21:$AQ$1020,"="&amp;AD225)^2-1,0)</f>
        <v>0</v>
      </c>
      <c r="AZ225" s="0" t="n">
        <f aca="false">IF(ISNUMBER(AE225),COUNTIF($X$21:$AQ$1020,"="&amp;AE225)^2-1,0)</f>
        <v>0</v>
      </c>
      <c r="BA225" s="0" t="n">
        <f aca="false">IF(ISNUMBER(AF225),COUNTIF($X$21:$AQ$1020,"="&amp;AF225)^2-1,0)</f>
        <v>0</v>
      </c>
      <c r="BB225" s="0" t="n">
        <f aca="false">IF(ISNUMBER(AG225),COUNTIF($X$21:$AQ$1020,"="&amp;AG225)^2-1,0)</f>
        <v>0</v>
      </c>
      <c r="BC225" s="0" t="n">
        <f aca="false">IF(ISNUMBER(AH225),COUNTIF($X$21:$AQ$1020,"="&amp;AH225)^2-1,0)</f>
        <v>0</v>
      </c>
      <c r="BD225" s="0" t="n">
        <f aca="false">IF(ISNUMBER(AI225),COUNTIF($X$21:$AQ$1020,"="&amp;AI225)^2-1,0)</f>
        <v>0</v>
      </c>
      <c r="BE225" s="0" t="n">
        <f aca="false">IF(ISNUMBER(AJ225),COUNTIF($X$21:$AQ$1020,"="&amp;AJ225)^2-1,0)</f>
        <v>0</v>
      </c>
      <c r="BF225" s="0" t="n">
        <f aca="false">IF(ISNUMBER(AK225),COUNTIF($X$21:$AQ$1020,"="&amp;AK225)^2-1,0)</f>
        <v>0</v>
      </c>
      <c r="BG225" s="0" t="n">
        <f aca="false">IF(ISNUMBER(AL225),COUNTIF($X$21:$AQ$1020,"="&amp;AL225)^2-1,0)</f>
        <v>0</v>
      </c>
      <c r="BH225" s="0" t="n">
        <f aca="false">IF(ISNUMBER(AM225),COUNTIF($X$21:$AQ$1020,"="&amp;AM225)^2-1,0)</f>
        <v>0</v>
      </c>
      <c r="BI225" s="0" t="n">
        <f aca="false">IF(ISNUMBER(AN225),COUNTIF($X$21:$AQ$1020,"="&amp;AN225)^2-1,0)</f>
        <v>0</v>
      </c>
      <c r="BJ225" s="0" t="n">
        <f aca="false">IF(ISNUMBER(AO225),COUNTIF($X$21:$AQ$1020,"="&amp;AO225)^2-1,0)</f>
        <v>0</v>
      </c>
      <c r="BK225" s="0" t="n">
        <f aca="false">IF(ISNUMBER(AP225),COUNTIF($X$21:$AQ$1020,"="&amp;AP225)^2-1,0)</f>
        <v>0</v>
      </c>
      <c r="BL225" s="0" t="n">
        <f aca="false">IF(ISNUMBER(AQ225),COUNTIF($X$21:$AQ$1020,"="&amp;AQ225)^2-1,0)</f>
        <v>0</v>
      </c>
    </row>
    <row r="226" customFormat="false" ht="15.75" hidden="false" customHeight="false" outlineLevel="0" collapsed="false">
      <c r="B226" s="24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6"/>
      <c r="X226" s="0" t="str">
        <f aca="false">IF(ISNUMBER(B226),((RANK(B226,$B$21:$U$1020,1)+(COUNT($B$21:$U$1020)-RANK(B226,$B$21:$U$1020,0)+1))/2),"")</f>
        <v/>
      </c>
      <c r="Y226" s="0" t="str">
        <f aca="false">IF(ISNUMBER(C226),((RANK(C226,$B$21:$U$1020,1)+(COUNT($B$21:$U$1020)-RANK(C226,$B$21:$U$1020,0)+1))/2),"")</f>
        <v/>
      </c>
      <c r="Z226" s="0" t="str">
        <f aca="false">IF(ISNUMBER(D226),((RANK(D226,$B$21:$U$1020,1)+(COUNT($B$21:$U$1020)-RANK(D226,$B$21:$U$1020,0)+1))/2),"")</f>
        <v/>
      </c>
      <c r="AA226" s="0" t="str">
        <f aca="false">IF(ISNUMBER(E226),((RANK(E226,$B$21:$U$1020,1)+(COUNT($B$21:$U$1020)-RANK(E226,$B$21:$U$1020,0)+1))/2),"")</f>
        <v/>
      </c>
      <c r="AB226" s="0" t="str">
        <f aca="false">IF(ISNUMBER(F226),((RANK(F226,$B$21:$U$1020,1)+(COUNT($B$21:$U$1020)-RANK(F226,$B$21:$U$1020,0)+1))/2),"")</f>
        <v/>
      </c>
      <c r="AC226" s="0" t="str">
        <f aca="false">IF(ISNUMBER(G226),((RANK(G226,$B$21:$U$1020,1)+(COUNT($B$21:$U$1020)-RANK(G226,$B$21:$U$1020,0)+1))/2),"")</f>
        <v/>
      </c>
      <c r="AD226" s="0" t="str">
        <f aca="false">IF(ISNUMBER(H226),((RANK(H226,$B$21:$U$1020,1)+(COUNT($B$21:$U$1020)-RANK(H226,$B$21:$U$1020,0)+1))/2),"")</f>
        <v/>
      </c>
      <c r="AE226" s="0" t="str">
        <f aca="false">IF(ISNUMBER(I226),((RANK(I226,$B$21:$U$1020,1)+(COUNT($B$21:$U$1020)-RANK(I226,$B$21:$U$1020,0)+1))/2),"")</f>
        <v/>
      </c>
      <c r="AF226" s="0" t="str">
        <f aca="false">IF(ISNUMBER(J226),((RANK(J226,$B$21:$U$1020,1)+(COUNT($B$21:$U$1020)-RANK(J226,$B$21:$U$1020,0)+1))/2),"")</f>
        <v/>
      </c>
      <c r="AG226" s="0" t="str">
        <f aca="false">IF(ISNUMBER(K226),((RANK(K226,$B$21:$U$1020,1)+(COUNT($B$21:$U$1020)-RANK(K226,$B$21:$U$1020,0)+1))/2),"")</f>
        <v/>
      </c>
      <c r="AH226" s="0" t="str">
        <f aca="false">IF(ISNUMBER(L226),((RANK(L226,$B$21:$U$1020,1)+(COUNT($B$21:$U$1020)-RANK(L226,$B$21:$U$1020,0)+1))/2),"")</f>
        <v/>
      </c>
      <c r="AI226" s="0" t="str">
        <f aca="false">IF(ISNUMBER(M226),((RANK(M226,$B$21:$U$1020,1)+(COUNT($B$21:$U$1020)-RANK(M226,$B$21:$U$1020,0)+1))/2),"")</f>
        <v/>
      </c>
      <c r="AJ226" s="0" t="str">
        <f aca="false">IF(ISNUMBER(N226),((RANK(N226,$B$21:$U$1020,1)+(COUNT($B$21:$U$1020)-RANK(N226,$B$21:$U$1020,0)+1))/2),"")</f>
        <v/>
      </c>
      <c r="AK226" s="0" t="str">
        <f aca="false">IF(ISNUMBER(O226),((RANK(O226,$B$21:$U$1020,1)+(COUNT($B$21:$U$1020)-RANK(O226,$B$21:$U$1020,0)+1))/2),"")</f>
        <v/>
      </c>
      <c r="AL226" s="0" t="str">
        <f aca="false">IF(ISNUMBER(P226),((RANK(P226,$B$21:$U$1020,1)+(COUNT($B$21:$U$1020)-RANK(P226,$B$21:$U$1020,0)+1))/2),"")</f>
        <v/>
      </c>
      <c r="AM226" s="0" t="str">
        <f aca="false">IF(ISNUMBER(Q226),((RANK(Q226,$B$21:$U$1020,1)+(COUNT($B$21:$U$1020)-RANK(Q226,$B$21:$U$1020,0)+1))/2),"")</f>
        <v/>
      </c>
      <c r="AN226" s="0" t="str">
        <f aca="false">IF(ISNUMBER(R226),((RANK(R226,$B$21:$U$1020,1)+(COUNT($B$21:$U$1020)-RANK(R226,$B$21:$U$1020,0)+1))/2),"")</f>
        <v/>
      </c>
      <c r="AO226" s="0" t="str">
        <f aca="false">IF(ISNUMBER(S226),((RANK(S226,$B$21:$U$1020,1)+(COUNT($B$21:$U$1020)-RANK(S226,$B$21:$U$1020,0)+1))/2),"")</f>
        <v/>
      </c>
      <c r="AP226" s="0" t="str">
        <f aca="false">IF(ISNUMBER(T226),((RANK(T226,$B$21:$U$1020,1)+(COUNT($B$21:$U$1020)-RANK(T226,$B$21:$U$1020,0)+1))/2),"")</f>
        <v/>
      </c>
      <c r="AQ226" s="0" t="str">
        <f aca="false">IF(ISNUMBER(U226),((RANK(U226,$B$21:$U$1020,1)+(COUNT($B$21:$U$1020)-RANK(U226,$B$21:$U$1020,0)+1))/2),"")</f>
        <v/>
      </c>
      <c r="AS226" s="0" t="n">
        <f aca="false">IF(ISNUMBER(X226),COUNTIF($X$21:$AQ$1020,"="&amp;X226)^2-1,0)</f>
        <v>0</v>
      </c>
      <c r="AT226" s="0" t="n">
        <f aca="false">IF(ISNUMBER(Y226),COUNTIF($X$21:$AQ$1020,"="&amp;Y226)^2-1,0)</f>
        <v>0</v>
      </c>
      <c r="AU226" s="0" t="n">
        <f aca="false">IF(ISNUMBER(Z226),COUNTIF($X$21:$AQ$1020,"="&amp;Z226)^2-1,0)</f>
        <v>0</v>
      </c>
      <c r="AV226" s="0" t="n">
        <f aca="false">IF(ISNUMBER(AA226),COUNTIF($X$21:$AQ$1020,"="&amp;AA226)^2-1,0)</f>
        <v>0</v>
      </c>
      <c r="AW226" s="0" t="n">
        <f aca="false">IF(ISNUMBER(AB226),COUNTIF($X$21:$AQ$1020,"="&amp;AB226)^2-1,0)</f>
        <v>0</v>
      </c>
      <c r="AX226" s="0" t="n">
        <f aca="false">IF(ISNUMBER(AC226),COUNTIF($X$21:$AQ$1020,"="&amp;AC226)^2-1,0)</f>
        <v>0</v>
      </c>
      <c r="AY226" s="0" t="n">
        <f aca="false">IF(ISNUMBER(AD226),COUNTIF($X$21:$AQ$1020,"="&amp;AD226)^2-1,0)</f>
        <v>0</v>
      </c>
      <c r="AZ226" s="0" t="n">
        <f aca="false">IF(ISNUMBER(AE226),COUNTIF($X$21:$AQ$1020,"="&amp;AE226)^2-1,0)</f>
        <v>0</v>
      </c>
      <c r="BA226" s="0" t="n">
        <f aca="false">IF(ISNUMBER(AF226),COUNTIF($X$21:$AQ$1020,"="&amp;AF226)^2-1,0)</f>
        <v>0</v>
      </c>
      <c r="BB226" s="0" t="n">
        <f aca="false">IF(ISNUMBER(AG226),COUNTIF($X$21:$AQ$1020,"="&amp;AG226)^2-1,0)</f>
        <v>0</v>
      </c>
      <c r="BC226" s="0" t="n">
        <f aca="false">IF(ISNUMBER(AH226),COUNTIF($X$21:$AQ$1020,"="&amp;AH226)^2-1,0)</f>
        <v>0</v>
      </c>
      <c r="BD226" s="0" t="n">
        <f aca="false">IF(ISNUMBER(AI226),COUNTIF($X$21:$AQ$1020,"="&amp;AI226)^2-1,0)</f>
        <v>0</v>
      </c>
      <c r="BE226" s="0" t="n">
        <f aca="false">IF(ISNUMBER(AJ226),COUNTIF($X$21:$AQ$1020,"="&amp;AJ226)^2-1,0)</f>
        <v>0</v>
      </c>
      <c r="BF226" s="0" t="n">
        <f aca="false">IF(ISNUMBER(AK226),COUNTIF($X$21:$AQ$1020,"="&amp;AK226)^2-1,0)</f>
        <v>0</v>
      </c>
      <c r="BG226" s="0" t="n">
        <f aca="false">IF(ISNUMBER(AL226),COUNTIF($X$21:$AQ$1020,"="&amp;AL226)^2-1,0)</f>
        <v>0</v>
      </c>
      <c r="BH226" s="0" t="n">
        <f aca="false">IF(ISNUMBER(AM226),COUNTIF($X$21:$AQ$1020,"="&amp;AM226)^2-1,0)</f>
        <v>0</v>
      </c>
      <c r="BI226" s="0" t="n">
        <f aca="false">IF(ISNUMBER(AN226),COUNTIF($X$21:$AQ$1020,"="&amp;AN226)^2-1,0)</f>
        <v>0</v>
      </c>
      <c r="BJ226" s="0" t="n">
        <f aca="false">IF(ISNUMBER(AO226),COUNTIF($X$21:$AQ$1020,"="&amp;AO226)^2-1,0)</f>
        <v>0</v>
      </c>
      <c r="BK226" s="0" t="n">
        <f aca="false">IF(ISNUMBER(AP226),COUNTIF($X$21:$AQ$1020,"="&amp;AP226)^2-1,0)</f>
        <v>0</v>
      </c>
      <c r="BL226" s="0" t="n">
        <f aca="false">IF(ISNUMBER(AQ226),COUNTIF($X$21:$AQ$1020,"="&amp;AQ226)^2-1,0)</f>
        <v>0</v>
      </c>
    </row>
    <row r="227" customFormat="false" ht="15.75" hidden="false" customHeight="false" outlineLevel="0" collapsed="false">
      <c r="B227" s="24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6"/>
      <c r="X227" s="0" t="str">
        <f aca="false">IF(ISNUMBER(B227),((RANK(B227,$B$21:$U$1020,1)+(COUNT($B$21:$U$1020)-RANK(B227,$B$21:$U$1020,0)+1))/2),"")</f>
        <v/>
      </c>
      <c r="Y227" s="0" t="str">
        <f aca="false">IF(ISNUMBER(C227),((RANK(C227,$B$21:$U$1020,1)+(COUNT($B$21:$U$1020)-RANK(C227,$B$21:$U$1020,0)+1))/2),"")</f>
        <v/>
      </c>
      <c r="Z227" s="0" t="str">
        <f aca="false">IF(ISNUMBER(D227),((RANK(D227,$B$21:$U$1020,1)+(COUNT($B$21:$U$1020)-RANK(D227,$B$21:$U$1020,0)+1))/2),"")</f>
        <v/>
      </c>
      <c r="AA227" s="0" t="str">
        <f aca="false">IF(ISNUMBER(E227),((RANK(E227,$B$21:$U$1020,1)+(COUNT($B$21:$U$1020)-RANK(E227,$B$21:$U$1020,0)+1))/2),"")</f>
        <v/>
      </c>
      <c r="AB227" s="0" t="str">
        <f aca="false">IF(ISNUMBER(F227),((RANK(F227,$B$21:$U$1020,1)+(COUNT($B$21:$U$1020)-RANK(F227,$B$21:$U$1020,0)+1))/2),"")</f>
        <v/>
      </c>
      <c r="AC227" s="0" t="str">
        <f aca="false">IF(ISNUMBER(G227),((RANK(G227,$B$21:$U$1020,1)+(COUNT($B$21:$U$1020)-RANK(G227,$B$21:$U$1020,0)+1))/2),"")</f>
        <v/>
      </c>
      <c r="AD227" s="0" t="str">
        <f aca="false">IF(ISNUMBER(H227),((RANK(H227,$B$21:$U$1020,1)+(COUNT($B$21:$U$1020)-RANK(H227,$B$21:$U$1020,0)+1))/2),"")</f>
        <v/>
      </c>
      <c r="AE227" s="0" t="str">
        <f aca="false">IF(ISNUMBER(I227),((RANK(I227,$B$21:$U$1020,1)+(COUNT($B$21:$U$1020)-RANK(I227,$B$21:$U$1020,0)+1))/2),"")</f>
        <v/>
      </c>
      <c r="AF227" s="0" t="str">
        <f aca="false">IF(ISNUMBER(J227),((RANK(J227,$B$21:$U$1020,1)+(COUNT($B$21:$U$1020)-RANK(J227,$B$21:$U$1020,0)+1))/2),"")</f>
        <v/>
      </c>
      <c r="AG227" s="0" t="str">
        <f aca="false">IF(ISNUMBER(K227),((RANK(K227,$B$21:$U$1020,1)+(COUNT($B$21:$U$1020)-RANK(K227,$B$21:$U$1020,0)+1))/2),"")</f>
        <v/>
      </c>
      <c r="AH227" s="0" t="str">
        <f aca="false">IF(ISNUMBER(L227),((RANK(L227,$B$21:$U$1020,1)+(COUNT($B$21:$U$1020)-RANK(L227,$B$21:$U$1020,0)+1))/2),"")</f>
        <v/>
      </c>
      <c r="AI227" s="0" t="str">
        <f aca="false">IF(ISNUMBER(M227),((RANK(M227,$B$21:$U$1020,1)+(COUNT($B$21:$U$1020)-RANK(M227,$B$21:$U$1020,0)+1))/2),"")</f>
        <v/>
      </c>
      <c r="AJ227" s="0" t="str">
        <f aca="false">IF(ISNUMBER(N227),((RANK(N227,$B$21:$U$1020,1)+(COUNT($B$21:$U$1020)-RANK(N227,$B$21:$U$1020,0)+1))/2),"")</f>
        <v/>
      </c>
      <c r="AK227" s="0" t="str">
        <f aca="false">IF(ISNUMBER(O227),((RANK(O227,$B$21:$U$1020,1)+(COUNT($B$21:$U$1020)-RANK(O227,$B$21:$U$1020,0)+1))/2),"")</f>
        <v/>
      </c>
      <c r="AL227" s="0" t="str">
        <f aca="false">IF(ISNUMBER(P227),((RANK(P227,$B$21:$U$1020,1)+(COUNT($B$21:$U$1020)-RANK(P227,$B$21:$U$1020,0)+1))/2),"")</f>
        <v/>
      </c>
      <c r="AM227" s="0" t="str">
        <f aca="false">IF(ISNUMBER(Q227),((RANK(Q227,$B$21:$U$1020,1)+(COUNT($B$21:$U$1020)-RANK(Q227,$B$21:$U$1020,0)+1))/2),"")</f>
        <v/>
      </c>
      <c r="AN227" s="0" t="str">
        <f aca="false">IF(ISNUMBER(R227),((RANK(R227,$B$21:$U$1020,1)+(COUNT($B$21:$U$1020)-RANK(R227,$B$21:$U$1020,0)+1))/2),"")</f>
        <v/>
      </c>
      <c r="AO227" s="0" t="str">
        <f aca="false">IF(ISNUMBER(S227),((RANK(S227,$B$21:$U$1020,1)+(COUNT($B$21:$U$1020)-RANK(S227,$B$21:$U$1020,0)+1))/2),"")</f>
        <v/>
      </c>
      <c r="AP227" s="0" t="str">
        <f aca="false">IF(ISNUMBER(T227),((RANK(T227,$B$21:$U$1020,1)+(COUNT($B$21:$U$1020)-RANK(T227,$B$21:$U$1020,0)+1))/2),"")</f>
        <v/>
      </c>
      <c r="AQ227" s="0" t="str">
        <f aca="false">IF(ISNUMBER(U227),((RANK(U227,$B$21:$U$1020,1)+(COUNT($B$21:$U$1020)-RANK(U227,$B$21:$U$1020,0)+1))/2),"")</f>
        <v/>
      </c>
      <c r="AS227" s="0" t="n">
        <f aca="false">IF(ISNUMBER(X227),COUNTIF($X$21:$AQ$1020,"="&amp;X227)^2-1,0)</f>
        <v>0</v>
      </c>
      <c r="AT227" s="0" t="n">
        <f aca="false">IF(ISNUMBER(Y227),COUNTIF($X$21:$AQ$1020,"="&amp;Y227)^2-1,0)</f>
        <v>0</v>
      </c>
      <c r="AU227" s="0" t="n">
        <f aca="false">IF(ISNUMBER(Z227),COUNTIF($X$21:$AQ$1020,"="&amp;Z227)^2-1,0)</f>
        <v>0</v>
      </c>
      <c r="AV227" s="0" t="n">
        <f aca="false">IF(ISNUMBER(AA227),COUNTIF($X$21:$AQ$1020,"="&amp;AA227)^2-1,0)</f>
        <v>0</v>
      </c>
      <c r="AW227" s="0" t="n">
        <f aca="false">IF(ISNUMBER(AB227),COUNTIF($X$21:$AQ$1020,"="&amp;AB227)^2-1,0)</f>
        <v>0</v>
      </c>
      <c r="AX227" s="0" t="n">
        <f aca="false">IF(ISNUMBER(AC227),COUNTIF($X$21:$AQ$1020,"="&amp;AC227)^2-1,0)</f>
        <v>0</v>
      </c>
      <c r="AY227" s="0" t="n">
        <f aca="false">IF(ISNUMBER(AD227),COUNTIF($X$21:$AQ$1020,"="&amp;AD227)^2-1,0)</f>
        <v>0</v>
      </c>
      <c r="AZ227" s="0" t="n">
        <f aca="false">IF(ISNUMBER(AE227),COUNTIF($X$21:$AQ$1020,"="&amp;AE227)^2-1,0)</f>
        <v>0</v>
      </c>
      <c r="BA227" s="0" t="n">
        <f aca="false">IF(ISNUMBER(AF227),COUNTIF($X$21:$AQ$1020,"="&amp;AF227)^2-1,0)</f>
        <v>0</v>
      </c>
      <c r="BB227" s="0" t="n">
        <f aca="false">IF(ISNUMBER(AG227),COUNTIF($X$21:$AQ$1020,"="&amp;AG227)^2-1,0)</f>
        <v>0</v>
      </c>
      <c r="BC227" s="0" t="n">
        <f aca="false">IF(ISNUMBER(AH227),COUNTIF($X$21:$AQ$1020,"="&amp;AH227)^2-1,0)</f>
        <v>0</v>
      </c>
      <c r="BD227" s="0" t="n">
        <f aca="false">IF(ISNUMBER(AI227),COUNTIF($X$21:$AQ$1020,"="&amp;AI227)^2-1,0)</f>
        <v>0</v>
      </c>
      <c r="BE227" s="0" t="n">
        <f aca="false">IF(ISNUMBER(AJ227),COUNTIF($X$21:$AQ$1020,"="&amp;AJ227)^2-1,0)</f>
        <v>0</v>
      </c>
      <c r="BF227" s="0" t="n">
        <f aca="false">IF(ISNUMBER(AK227),COUNTIF($X$21:$AQ$1020,"="&amp;AK227)^2-1,0)</f>
        <v>0</v>
      </c>
      <c r="BG227" s="0" t="n">
        <f aca="false">IF(ISNUMBER(AL227),COUNTIF($X$21:$AQ$1020,"="&amp;AL227)^2-1,0)</f>
        <v>0</v>
      </c>
      <c r="BH227" s="0" t="n">
        <f aca="false">IF(ISNUMBER(AM227),COUNTIF($X$21:$AQ$1020,"="&amp;AM227)^2-1,0)</f>
        <v>0</v>
      </c>
      <c r="BI227" s="0" t="n">
        <f aca="false">IF(ISNUMBER(AN227),COUNTIF($X$21:$AQ$1020,"="&amp;AN227)^2-1,0)</f>
        <v>0</v>
      </c>
      <c r="BJ227" s="0" t="n">
        <f aca="false">IF(ISNUMBER(AO227),COUNTIF($X$21:$AQ$1020,"="&amp;AO227)^2-1,0)</f>
        <v>0</v>
      </c>
      <c r="BK227" s="0" t="n">
        <f aca="false">IF(ISNUMBER(AP227),COUNTIF($X$21:$AQ$1020,"="&amp;AP227)^2-1,0)</f>
        <v>0</v>
      </c>
      <c r="BL227" s="0" t="n">
        <f aca="false">IF(ISNUMBER(AQ227),COUNTIF($X$21:$AQ$1020,"="&amp;AQ227)^2-1,0)</f>
        <v>0</v>
      </c>
    </row>
    <row r="228" customFormat="false" ht="15.75" hidden="false" customHeight="false" outlineLevel="0" collapsed="false">
      <c r="B228" s="24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6"/>
      <c r="X228" s="0" t="str">
        <f aca="false">IF(ISNUMBER(B228),((RANK(B228,$B$21:$U$1020,1)+(COUNT($B$21:$U$1020)-RANK(B228,$B$21:$U$1020,0)+1))/2),"")</f>
        <v/>
      </c>
      <c r="Y228" s="0" t="str">
        <f aca="false">IF(ISNUMBER(C228),((RANK(C228,$B$21:$U$1020,1)+(COUNT($B$21:$U$1020)-RANK(C228,$B$21:$U$1020,0)+1))/2),"")</f>
        <v/>
      </c>
      <c r="Z228" s="0" t="str">
        <f aca="false">IF(ISNUMBER(D228),((RANK(D228,$B$21:$U$1020,1)+(COUNT($B$21:$U$1020)-RANK(D228,$B$21:$U$1020,0)+1))/2),"")</f>
        <v/>
      </c>
      <c r="AA228" s="0" t="str">
        <f aca="false">IF(ISNUMBER(E228),((RANK(E228,$B$21:$U$1020,1)+(COUNT($B$21:$U$1020)-RANK(E228,$B$21:$U$1020,0)+1))/2),"")</f>
        <v/>
      </c>
      <c r="AB228" s="0" t="str">
        <f aca="false">IF(ISNUMBER(F228),((RANK(F228,$B$21:$U$1020,1)+(COUNT($B$21:$U$1020)-RANK(F228,$B$21:$U$1020,0)+1))/2),"")</f>
        <v/>
      </c>
      <c r="AC228" s="0" t="str">
        <f aca="false">IF(ISNUMBER(G228),((RANK(G228,$B$21:$U$1020,1)+(COUNT($B$21:$U$1020)-RANK(G228,$B$21:$U$1020,0)+1))/2),"")</f>
        <v/>
      </c>
      <c r="AD228" s="0" t="str">
        <f aca="false">IF(ISNUMBER(H228),((RANK(H228,$B$21:$U$1020,1)+(COUNT($B$21:$U$1020)-RANK(H228,$B$21:$U$1020,0)+1))/2),"")</f>
        <v/>
      </c>
      <c r="AE228" s="0" t="str">
        <f aca="false">IF(ISNUMBER(I228),((RANK(I228,$B$21:$U$1020,1)+(COUNT($B$21:$U$1020)-RANK(I228,$B$21:$U$1020,0)+1))/2),"")</f>
        <v/>
      </c>
      <c r="AF228" s="0" t="str">
        <f aca="false">IF(ISNUMBER(J228),((RANK(J228,$B$21:$U$1020,1)+(COUNT($B$21:$U$1020)-RANK(J228,$B$21:$U$1020,0)+1))/2),"")</f>
        <v/>
      </c>
      <c r="AG228" s="0" t="str">
        <f aca="false">IF(ISNUMBER(K228),((RANK(K228,$B$21:$U$1020,1)+(COUNT($B$21:$U$1020)-RANK(K228,$B$21:$U$1020,0)+1))/2),"")</f>
        <v/>
      </c>
      <c r="AH228" s="0" t="str">
        <f aca="false">IF(ISNUMBER(L228),((RANK(L228,$B$21:$U$1020,1)+(COUNT($B$21:$U$1020)-RANK(L228,$B$21:$U$1020,0)+1))/2),"")</f>
        <v/>
      </c>
      <c r="AI228" s="0" t="str">
        <f aca="false">IF(ISNUMBER(M228),((RANK(M228,$B$21:$U$1020,1)+(COUNT($B$21:$U$1020)-RANK(M228,$B$21:$U$1020,0)+1))/2),"")</f>
        <v/>
      </c>
      <c r="AJ228" s="0" t="str">
        <f aca="false">IF(ISNUMBER(N228),((RANK(N228,$B$21:$U$1020,1)+(COUNT($B$21:$U$1020)-RANK(N228,$B$21:$U$1020,0)+1))/2),"")</f>
        <v/>
      </c>
      <c r="AK228" s="0" t="str">
        <f aca="false">IF(ISNUMBER(O228),((RANK(O228,$B$21:$U$1020,1)+(COUNT($B$21:$U$1020)-RANK(O228,$B$21:$U$1020,0)+1))/2),"")</f>
        <v/>
      </c>
      <c r="AL228" s="0" t="str">
        <f aca="false">IF(ISNUMBER(P228),((RANK(P228,$B$21:$U$1020,1)+(COUNT($B$21:$U$1020)-RANK(P228,$B$21:$U$1020,0)+1))/2),"")</f>
        <v/>
      </c>
      <c r="AM228" s="0" t="str">
        <f aca="false">IF(ISNUMBER(Q228),((RANK(Q228,$B$21:$U$1020,1)+(COUNT($B$21:$U$1020)-RANK(Q228,$B$21:$U$1020,0)+1))/2),"")</f>
        <v/>
      </c>
      <c r="AN228" s="0" t="str">
        <f aca="false">IF(ISNUMBER(R228),((RANK(R228,$B$21:$U$1020,1)+(COUNT($B$21:$U$1020)-RANK(R228,$B$21:$U$1020,0)+1))/2),"")</f>
        <v/>
      </c>
      <c r="AO228" s="0" t="str">
        <f aca="false">IF(ISNUMBER(S228),((RANK(S228,$B$21:$U$1020,1)+(COUNT($B$21:$U$1020)-RANK(S228,$B$21:$U$1020,0)+1))/2),"")</f>
        <v/>
      </c>
      <c r="AP228" s="0" t="str">
        <f aca="false">IF(ISNUMBER(T228),((RANK(T228,$B$21:$U$1020,1)+(COUNT($B$21:$U$1020)-RANK(T228,$B$21:$U$1020,0)+1))/2),"")</f>
        <v/>
      </c>
      <c r="AQ228" s="0" t="str">
        <f aca="false">IF(ISNUMBER(U228),((RANK(U228,$B$21:$U$1020,1)+(COUNT($B$21:$U$1020)-RANK(U228,$B$21:$U$1020,0)+1))/2),"")</f>
        <v/>
      </c>
      <c r="AS228" s="0" t="n">
        <f aca="false">IF(ISNUMBER(X228),COUNTIF($X$21:$AQ$1020,"="&amp;X228)^2-1,0)</f>
        <v>0</v>
      </c>
      <c r="AT228" s="0" t="n">
        <f aca="false">IF(ISNUMBER(Y228),COUNTIF($X$21:$AQ$1020,"="&amp;Y228)^2-1,0)</f>
        <v>0</v>
      </c>
      <c r="AU228" s="0" t="n">
        <f aca="false">IF(ISNUMBER(Z228),COUNTIF($X$21:$AQ$1020,"="&amp;Z228)^2-1,0)</f>
        <v>0</v>
      </c>
      <c r="AV228" s="0" t="n">
        <f aca="false">IF(ISNUMBER(AA228),COUNTIF($X$21:$AQ$1020,"="&amp;AA228)^2-1,0)</f>
        <v>0</v>
      </c>
      <c r="AW228" s="0" t="n">
        <f aca="false">IF(ISNUMBER(AB228),COUNTIF($X$21:$AQ$1020,"="&amp;AB228)^2-1,0)</f>
        <v>0</v>
      </c>
      <c r="AX228" s="0" t="n">
        <f aca="false">IF(ISNUMBER(AC228),COUNTIF($X$21:$AQ$1020,"="&amp;AC228)^2-1,0)</f>
        <v>0</v>
      </c>
      <c r="AY228" s="0" t="n">
        <f aca="false">IF(ISNUMBER(AD228),COUNTIF($X$21:$AQ$1020,"="&amp;AD228)^2-1,0)</f>
        <v>0</v>
      </c>
      <c r="AZ228" s="0" t="n">
        <f aca="false">IF(ISNUMBER(AE228),COUNTIF($X$21:$AQ$1020,"="&amp;AE228)^2-1,0)</f>
        <v>0</v>
      </c>
      <c r="BA228" s="0" t="n">
        <f aca="false">IF(ISNUMBER(AF228),COUNTIF($X$21:$AQ$1020,"="&amp;AF228)^2-1,0)</f>
        <v>0</v>
      </c>
      <c r="BB228" s="0" t="n">
        <f aca="false">IF(ISNUMBER(AG228),COUNTIF($X$21:$AQ$1020,"="&amp;AG228)^2-1,0)</f>
        <v>0</v>
      </c>
      <c r="BC228" s="0" t="n">
        <f aca="false">IF(ISNUMBER(AH228),COUNTIF($X$21:$AQ$1020,"="&amp;AH228)^2-1,0)</f>
        <v>0</v>
      </c>
      <c r="BD228" s="0" t="n">
        <f aca="false">IF(ISNUMBER(AI228),COUNTIF($X$21:$AQ$1020,"="&amp;AI228)^2-1,0)</f>
        <v>0</v>
      </c>
      <c r="BE228" s="0" t="n">
        <f aca="false">IF(ISNUMBER(AJ228),COUNTIF($X$21:$AQ$1020,"="&amp;AJ228)^2-1,0)</f>
        <v>0</v>
      </c>
      <c r="BF228" s="0" t="n">
        <f aca="false">IF(ISNUMBER(AK228),COUNTIF($X$21:$AQ$1020,"="&amp;AK228)^2-1,0)</f>
        <v>0</v>
      </c>
      <c r="BG228" s="0" t="n">
        <f aca="false">IF(ISNUMBER(AL228),COUNTIF($X$21:$AQ$1020,"="&amp;AL228)^2-1,0)</f>
        <v>0</v>
      </c>
      <c r="BH228" s="0" t="n">
        <f aca="false">IF(ISNUMBER(AM228),COUNTIF($X$21:$AQ$1020,"="&amp;AM228)^2-1,0)</f>
        <v>0</v>
      </c>
      <c r="BI228" s="0" t="n">
        <f aca="false">IF(ISNUMBER(AN228),COUNTIF($X$21:$AQ$1020,"="&amp;AN228)^2-1,0)</f>
        <v>0</v>
      </c>
      <c r="BJ228" s="0" t="n">
        <f aca="false">IF(ISNUMBER(AO228),COUNTIF($X$21:$AQ$1020,"="&amp;AO228)^2-1,0)</f>
        <v>0</v>
      </c>
      <c r="BK228" s="0" t="n">
        <f aca="false">IF(ISNUMBER(AP228),COUNTIF($X$21:$AQ$1020,"="&amp;AP228)^2-1,0)</f>
        <v>0</v>
      </c>
      <c r="BL228" s="0" t="n">
        <f aca="false">IF(ISNUMBER(AQ228),COUNTIF($X$21:$AQ$1020,"="&amp;AQ228)^2-1,0)</f>
        <v>0</v>
      </c>
    </row>
    <row r="229" customFormat="false" ht="15.75" hidden="false" customHeight="false" outlineLevel="0" collapsed="false">
      <c r="B229" s="24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6"/>
      <c r="X229" s="0" t="str">
        <f aca="false">IF(ISNUMBER(B229),((RANK(B229,$B$21:$U$1020,1)+(COUNT($B$21:$U$1020)-RANK(B229,$B$21:$U$1020,0)+1))/2),"")</f>
        <v/>
      </c>
      <c r="Y229" s="0" t="str">
        <f aca="false">IF(ISNUMBER(C229),((RANK(C229,$B$21:$U$1020,1)+(COUNT($B$21:$U$1020)-RANK(C229,$B$21:$U$1020,0)+1))/2),"")</f>
        <v/>
      </c>
      <c r="Z229" s="0" t="str">
        <f aca="false">IF(ISNUMBER(D229),((RANK(D229,$B$21:$U$1020,1)+(COUNT($B$21:$U$1020)-RANK(D229,$B$21:$U$1020,0)+1))/2),"")</f>
        <v/>
      </c>
      <c r="AA229" s="0" t="str">
        <f aca="false">IF(ISNUMBER(E229),((RANK(E229,$B$21:$U$1020,1)+(COUNT($B$21:$U$1020)-RANK(E229,$B$21:$U$1020,0)+1))/2),"")</f>
        <v/>
      </c>
      <c r="AB229" s="0" t="str">
        <f aca="false">IF(ISNUMBER(F229),((RANK(F229,$B$21:$U$1020,1)+(COUNT($B$21:$U$1020)-RANK(F229,$B$21:$U$1020,0)+1))/2),"")</f>
        <v/>
      </c>
      <c r="AC229" s="0" t="str">
        <f aca="false">IF(ISNUMBER(G229),((RANK(G229,$B$21:$U$1020,1)+(COUNT($B$21:$U$1020)-RANK(G229,$B$21:$U$1020,0)+1))/2),"")</f>
        <v/>
      </c>
      <c r="AD229" s="0" t="str">
        <f aca="false">IF(ISNUMBER(H229),((RANK(H229,$B$21:$U$1020,1)+(COUNT($B$21:$U$1020)-RANK(H229,$B$21:$U$1020,0)+1))/2),"")</f>
        <v/>
      </c>
      <c r="AE229" s="0" t="str">
        <f aca="false">IF(ISNUMBER(I229),((RANK(I229,$B$21:$U$1020,1)+(COUNT($B$21:$U$1020)-RANK(I229,$B$21:$U$1020,0)+1))/2),"")</f>
        <v/>
      </c>
      <c r="AF229" s="0" t="str">
        <f aca="false">IF(ISNUMBER(J229),((RANK(J229,$B$21:$U$1020,1)+(COUNT($B$21:$U$1020)-RANK(J229,$B$21:$U$1020,0)+1))/2),"")</f>
        <v/>
      </c>
      <c r="AG229" s="0" t="str">
        <f aca="false">IF(ISNUMBER(K229),((RANK(K229,$B$21:$U$1020,1)+(COUNT($B$21:$U$1020)-RANK(K229,$B$21:$U$1020,0)+1))/2),"")</f>
        <v/>
      </c>
      <c r="AH229" s="0" t="str">
        <f aca="false">IF(ISNUMBER(L229),((RANK(L229,$B$21:$U$1020,1)+(COUNT($B$21:$U$1020)-RANK(L229,$B$21:$U$1020,0)+1))/2),"")</f>
        <v/>
      </c>
      <c r="AI229" s="0" t="str">
        <f aca="false">IF(ISNUMBER(M229),((RANK(M229,$B$21:$U$1020,1)+(COUNT($B$21:$U$1020)-RANK(M229,$B$21:$U$1020,0)+1))/2),"")</f>
        <v/>
      </c>
      <c r="AJ229" s="0" t="str">
        <f aca="false">IF(ISNUMBER(N229),((RANK(N229,$B$21:$U$1020,1)+(COUNT($B$21:$U$1020)-RANK(N229,$B$21:$U$1020,0)+1))/2),"")</f>
        <v/>
      </c>
      <c r="AK229" s="0" t="str">
        <f aca="false">IF(ISNUMBER(O229),((RANK(O229,$B$21:$U$1020,1)+(COUNT($B$21:$U$1020)-RANK(O229,$B$21:$U$1020,0)+1))/2),"")</f>
        <v/>
      </c>
      <c r="AL229" s="0" t="str">
        <f aca="false">IF(ISNUMBER(P229),((RANK(P229,$B$21:$U$1020,1)+(COUNT($B$21:$U$1020)-RANK(P229,$B$21:$U$1020,0)+1))/2),"")</f>
        <v/>
      </c>
      <c r="AM229" s="0" t="str">
        <f aca="false">IF(ISNUMBER(Q229),((RANK(Q229,$B$21:$U$1020,1)+(COUNT($B$21:$U$1020)-RANK(Q229,$B$21:$U$1020,0)+1))/2),"")</f>
        <v/>
      </c>
      <c r="AN229" s="0" t="str">
        <f aca="false">IF(ISNUMBER(R229),((RANK(R229,$B$21:$U$1020,1)+(COUNT($B$21:$U$1020)-RANK(R229,$B$21:$U$1020,0)+1))/2),"")</f>
        <v/>
      </c>
      <c r="AO229" s="0" t="str">
        <f aca="false">IF(ISNUMBER(S229),((RANK(S229,$B$21:$U$1020,1)+(COUNT($B$21:$U$1020)-RANK(S229,$B$21:$U$1020,0)+1))/2),"")</f>
        <v/>
      </c>
      <c r="AP229" s="0" t="str">
        <f aca="false">IF(ISNUMBER(T229),((RANK(T229,$B$21:$U$1020,1)+(COUNT($B$21:$U$1020)-RANK(T229,$B$21:$U$1020,0)+1))/2),"")</f>
        <v/>
      </c>
      <c r="AQ229" s="0" t="str">
        <f aca="false">IF(ISNUMBER(U229),((RANK(U229,$B$21:$U$1020,1)+(COUNT($B$21:$U$1020)-RANK(U229,$B$21:$U$1020,0)+1))/2),"")</f>
        <v/>
      </c>
      <c r="AS229" s="0" t="n">
        <f aca="false">IF(ISNUMBER(X229),COUNTIF($X$21:$AQ$1020,"="&amp;X229)^2-1,0)</f>
        <v>0</v>
      </c>
      <c r="AT229" s="0" t="n">
        <f aca="false">IF(ISNUMBER(Y229),COUNTIF($X$21:$AQ$1020,"="&amp;Y229)^2-1,0)</f>
        <v>0</v>
      </c>
      <c r="AU229" s="0" t="n">
        <f aca="false">IF(ISNUMBER(Z229),COUNTIF($X$21:$AQ$1020,"="&amp;Z229)^2-1,0)</f>
        <v>0</v>
      </c>
      <c r="AV229" s="0" t="n">
        <f aca="false">IF(ISNUMBER(AA229),COUNTIF($X$21:$AQ$1020,"="&amp;AA229)^2-1,0)</f>
        <v>0</v>
      </c>
      <c r="AW229" s="0" t="n">
        <f aca="false">IF(ISNUMBER(AB229),COUNTIF($X$21:$AQ$1020,"="&amp;AB229)^2-1,0)</f>
        <v>0</v>
      </c>
      <c r="AX229" s="0" t="n">
        <f aca="false">IF(ISNUMBER(AC229),COUNTIF($X$21:$AQ$1020,"="&amp;AC229)^2-1,0)</f>
        <v>0</v>
      </c>
      <c r="AY229" s="0" t="n">
        <f aca="false">IF(ISNUMBER(AD229),COUNTIF($X$21:$AQ$1020,"="&amp;AD229)^2-1,0)</f>
        <v>0</v>
      </c>
      <c r="AZ229" s="0" t="n">
        <f aca="false">IF(ISNUMBER(AE229),COUNTIF($X$21:$AQ$1020,"="&amp;AE229)^2-1,0)</f>
        <v>0</v>
      </c>
      <c r="BA229" s="0" t="n">
        <f aca="false">IF(ISNUMBER(AF229),COUNTIF($X$21:$AQ$1020,"="&amp;AF229)^2-1,0)</f>
        <v>0</v>
      </c>
      <c r="BB229" s="0" t="n">
        <f aca="false">IF(ISNUMBER(AG229),COUNTIF($X$21:$AQ$1020,"="&amp;AG229)^2-1,0)</f>
        <v>0</v>
      </c>
      <c r="BC229" s="0" t="n">
        <f aca="false">IF(ISNUMBER(AH229),COUNTIF($X$21:$AQ$1020,"="&amp;AH229)^2-1,0)</f>
        <v>0</v>
      </c>
      <c r="BD229" s="0" t="n">
        <f aca="false">IF(ISNUMBER(AI229),COUNTIF($X$21:$AQ$1020,"="&amp;AI229)^2-1,0)</f>
        <v>0</v>
      </c>
      <c r="BE229" s="0" t="n">
        <f aca="false">IF(ISNUMBER(AJ229),COUNTIF($X$21:$AQ$1020,"="&amp;AJ229)^2-1,0)</f>
        <v>0</v>
      </c>
      <c r="BF229" s="0" t="n">
        <f aca="false">IF(ISNUMBER(AK229),COUNTIF($X$21:$AQ$1020,"="&amp;AK229)^2-1,0)</f>
        <v>0</v>
      </c>
      <c r="BG229" s="0" t="n">
        <f aca="false">IF(ISNUMBER(AL229),COUNTIF($X$21:$AQ$1020,"="&amp;AL229)^2-1,0)</f>
        <v>0</v>
      </c>
      <c r="BH229" s="0" t="n">
        <f aca="false">IF(ISNUMBER(AM229),COUNTIF($X$21:$AQ$1020,"="&amp;AM229)^2-1,0)</f>
        <v>0</v>
      </c>
      <c r="BI229" s="0" t="n">
        <f aca="false">IF(ISNUMBER(AN229),COUNTIF($X$21:$AQ$1020,"="&amp;AN229)^2-1,0)</f>
        <v>0</v>
      </c>
      <c r="BJ229" s="0" t="n">
        <f aca="false">IF(ISNUMBER(AO229),COUNTIF($X$21:$AQ$1020,"="&amp;AO229)^2-1,0)</f>
        <v>0</v>
      </c>
      <c r="BK229" s="0" t="n">
        <f aca="false">IF(ISNUMBER(AP229),COUNTIF($X$21:$AQ$1020,"="&amp;AP229)^2-1,0)</f>
        <v>0</v>
      </c>
      <c r="BL229" s="0" t="n">
        <f aca="false">IF(ISNUMBER(AQ229),COUNTIF($X$21:$AQ$1020,"="&amp;AQ229)^2-1,0)</f>
        <v>0</v>
      </c>
    </row>
    <row r="230" customFormat="false" ht="15.75" hidden="false" customHeight="false" outlineLevel="0" collapsed="false">
      <c r="B230" s="24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6"/>
      <c r="X230" s="0" t="str">
        <f aca="false">IF(ISNUMBER(B230),((RANK(B230,$B$21:$U$1020,1)+(COUNT($B$21:$U$1020)-RANK(B230,$B$21:$U$1020,0)+1))/2),"")</f>
        <v/>
      </c>
      <c r="Y230" s="0" t="str">
        <f aca="false">IF(ISNUMBER(C230),((RANK(C230,$B$21:$U$1020,1)+(COUNT($B$21:$U$1020)-RANK(C230,$B$21:$U$1020,0)+1))/2),"")</f>
        <v/>
      </c>
      <c r="Z230" s="0" t="str">
        <f aca="false">IF(ISNUMBER(D230),((RANK(D230,$B$21:$U$1020,1)+(COUNT($B$21:$U$1020)-RANK(D230,$B$21:$U$1020,0)+1))/2),"")</f>
        <v/>
      </c>
      <c r="AA230" s="0" t="str">
        <f aca="false">IF(ISNUMBER(E230),((RANK(E230,$B$21:$U$1020,1)+(COUNT($B$21:$U$1020)-RANK(E230,$B$21:$U$1020,0)+1))/2),"")</f>
        <v/>
      </c>
      <c r="AB230" s="0" t="str">
        <f aca="false">IF(ISNUMBER(F230),((RANK(F230,$B$21:$U$1020,1)+(COUNT($B$21:$U$1020)-RANK(F230,$B$21:$U$1020,0)+1))/2),"")</f>
        <v/>
      </c>
      <c r="AC230" s="0" t="str">
        <f aca="false">IF(ISNUMBER(G230),((RANK(G230,$B$21:$U$1020,1)+(COUNT($B$21:$U$1020)-RANK(G230,$B$21:$U$1020,0)+1))/2),"")</f>
        <v/>
      </c>
      <c r="AD230" s="0" t="str">
        <f aca="false">IF(ISNUMBER(H230),((RANK(H230,$B$21:$U$1020,1)+(COUNT($B$21:$U$1020)-RANK(H230,$B$21:$U$1020,0)+1))/2),"")</f>
        <v/>
      </c>
      <c r="AE230" s="0" t="str">
        <f aca="false">IF(ISNUMBER(I230),((RANK(I230,$B$21:$U$1020,1)+(COUNT($B$21:$U$1020)-RANK(I230,$B$21:$U$1020,0)+1))/2),"")</f>
        <v/>
      </c>
      <c r="AF230" s="0" t="str">
        <f aca="false">IF(ISNUMBER(J230),((RANK(J230,$B$21:$U$1020,1)+(COUNT($B$21:$U$1020)-RANK(J230,$B$21:$U$1020,0)+1))/2),"")</f>
        <v/>
      </c>
      <c r="AG230" s="0" t="str">
        <f aca="false">IF(ISNUMBER(K230),((RANK(K230,$B$21:$U$1020,1)+(COUNT($B$21:$U$1020)-RANK(K230,$B$21:$U$1020,0)+1))/2),"")</f>
        <v/>
      </c>
      <c r="AH230" s="0" t="str">
        <f aca="false">IF(ISNUMBER(L230),((RANK(L230,$B$21:$U$1020,1)+(COUNT($B$21:$U$1020)-RANK(L230,$B$21:$U$1020,0)+1))/2),"")</f>
        <v/>
      </c>
      <c r="AI230" s="0" t="str">
        <f aca="false">IF(ISNUMBER(M230),((RANK(M230,$B$21:$U$1020,1)+(COUNT($B$21:$U$1020)-RANK(M230,$B$21:$U$1020,0)+1))/2),"")</f>
        <v/>
      </c>
      <c r="AJ230" s="0" t="str">
        <f aca="false">IF(ISNUMBER(N230),((RANK(N230,$B$21:$U$1020,1)+(COUNT($B$21:$U$1020)-RANK(N230,$B$21:$U$1020,0)+1))/2),"")</f>
        <v/>
      </c>
      <c r="AK230" s="0" t="str">
        <f aca="false">IF(ISNUMBER(O230),((RANK(O230,$B$21:$U$1020,1)+(COUNT($B$21:$U$1020)-RANK(O230,$B$21:$U$1020,0)+1))/2),"")</f>
        <v/>
      </c>
      <c r="AL230" s="0" t="str">
        <f aca="false">IF(ISNUMBER(P230),((RANK(P230,$B$21:$U$1020,1)+(COUNT($B$21:$U$1020)-RANK(P230,$B$21:$U$1020,0)+1))/2),"")</f>
        <v/>
      </c>
      <c r="AM230" s="0" t="str">
        <f aca="false">IF(ISNUMBER(Q230),((RANK(Q230,$B$21:$U$1020,1)+(COUNT($B$21:$U$1020)-RANK(Q230,$B$21:$U$1020,0)+1))/2),"")</f>
        <v/>
      </c>
      <c r="AN230" s="0" t="str">
        <f aca="false">IF(ISNUMBER(R230),((RANK(R230,$B$21:$U$1020,1)+(COUNT($B$21:$U$1020)-RANK(R230,$B$21:$U$1020,0)+1))/2),"")</f>
        <v/>
      </c>
      <c r="AO230" s="0" t="str">
        <f aca="false">IF(ISNUMBER(S230),((RANK(S230,$B$21:$U$1020,1)+(COUNT($B$21:$U$1020)-RANK(S230,$B$21:$U$1020,0)+1))/2),"")</f>
        <v/>
      </c>
      <c r="AP230" s="0" t="str">
        <f aca="false">IF(ISNUMBER(T230),((RANK(T230,$B$21:$U$1020,1)+(COUNT($B$21:$U$1020)-RANK(T230,$B$21:$U$1020,0)+1))/2),"")</f>
        <v/>
      </c>
      <c r="AQ230" s="0" t="str">
        <f aca="false">IF(ISNUMBER(U230),((RANK(U230,$B$21:$U$1020,1)+(COUNT($B$21:$U$1020)-RANK(U230,$B$21:$U$1020,0)+1))/2),"")</f>
        <v/>
      </c>
      <c r="AS230" s="0" t="n">
        <f aca="false">IF(ISNUMBER(X230),COUNTIF($X$21:$AQ$1020,"="&amp;X230)^2-1,0)</f>
        <v>0</v>
      </c>
      <c r="AT230" s="0" t="n">
        <f aca="false">IF(ISNUMBER(Y230),COUNTIF($X$21:$AQ$1020,"="&amp;Y230)^2-1,0)</f>
        <v>0</v>
      </c>
      <c r="AU230" s="0" t="n">
        <f aca="false">IF(ISNUMBER(Z230),COUNTIF($X$21:$AQ$1020,"="&amp;Z230)^2-1,0)</f>
        <v>0</v>
      </c>
      <c r="AV230" s="0" t="n">
        <f aca="false">IF(ISNUMBER(AA230),COUNTIF($X$21:$AQ$1020,"="&amp;AA230)^2-1,0)</f>
        <v>0</v>
      </c>
      <c r="AW230" s="0" t="n">
        <f aca="false">IF(ISNUMBER(AB230),COUNTIF($X$21:$AQ$1020,"="&amp;AB230)^2-1,0)</f>
        <v>0</v>
      </c>
      <c r="AX230" s="0" t="n">
        <f aca="false">IF(ISNUMBER(AC230),COUNTIF($X$21:$AQ$1020,"="&amp;AC230)^2-1,0)</f>
        <v>0</v>
      </c>
      <c r="AY230" s="0" t="n">
        <f aca="false">IF(ISNUMBER(AD230),COUNTIF($X$21:$AQ$1020,"="&amp;AD230)^2-1,0)</f>
        <v>0</v>
      </c>
      <c r="AZ230" s="0" t="n">
        <f aca="false">IF(ISNUMBER(AE230),COUNTIF($X$21:$AQ$1020,"="&amp;AE230)^2-1,0)</f>
        <v>0</v>
      </c>
      <c r="BA230" s="0" t="n">
        <f aca="false">IF(ISNUMBER(AF230),COUNTIF($X$21:$AQ$1020,"="&amp;AF230)^2-1,0)</f>
        <v>0</v>
      </c>
      <c r="BB230" s="0" t="n">
        <f aca="false">IF(ISNUMBER(AG230),COUNTIF($X$21:$AQ$1020,"="&amp;AG230)^2-1,0)</f>
        <v>0</v>
      </c>
      <c r="BC230" s="0" t="n">
        <f aca="false">IF(ISNUMBER(AH230),COUNTIF($X$21:$AQ$1020,"="&amp;AH230)^2-1,0)</f>
        <v>0</v>
      </c>
      <c r="BD230" s="0" t="n">
        <f aca="false">IF(ISNUMBER(AI230),COUNTIF($X$21:$AQ$1020,"="&amp;AI230)^2-1,0)</f>
        <v>0</v>
      </c>
      <c r="BE230" s="0" t="n">
        <f aca="false">IF(ISNUMBER(AJ230),COUNTIF($X$21:$AQ$1020,"="&amp;AJ230)^2-1,0)</f>
        <v>0</v>
      </c>
      <c r="BF230" s="0" t="n">
        <f aca="false">IF(ISNUMBER(AK230),COUNTIF($X$21:$AQ$1020,"="&amp;AK230)^2-1,0)</f>
        <v>0</v>
      </c>
      <c r="BG230" s="0" t="n">
        <f aca="false">IF(ISNUMBER(AL230),COUNTIF($X$21:$AQ$1020,"="&amp;AL230)^2-1,0)</f>
        <v>0</v>
      </c>
      <c r="BH230" s="0" t="n">
        <f aca="false">IF(ISNUMBER(AM230),COUNTIF($X$21:$AQ$1020,"="&amp;AM230)^2-1,0)</f>
        <v>0</v>
      </c>
      <c r="BI230" s="0" t="n">
        <f aca="false">IF(ISNUMBER(AN230),COUNTIF($X$21:$AQ$1020,"="&amp;AN230)^2-1,0)</f>
        <v>0</v>
      </c>
      <c r="BJ230" s="0" t="n">
        <f aca="false">IF(ISNUMBER(AO230),COUNTIF($X$21:$AQ$1020,"="&amp;AO230)^2-1,0)</f>
        <v>0</v>
      </c>
      <c r="BK230" s="0" t="n">
        <f aca="false">IF(ISNUMBER(AP230),COUNTIF($X$21:$AQ$1020,"="&amp;AP230)^2-1,0)</f>
        <v>0</v>
      </c>
      <c r="BL230" s="0" t="n">
        <f aca="false">IF(ISNUMBER(AQ230),COUNTIF($X$21:$AQ$1020,"="&amp;AQ230)^2-1,0)</f>
        <v>0</v>
      </c>
    </row>
    <row r="231" customFormat="false" ht="15.75" hidden="false" customHeight="false" outlineLevel="0" collapsed="false">
      <c r="B231" s="24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6"/>
      <c r="X231" s="0" t="str">
        <f aca="false">IF(ISNUMBER(B231),((RANK(B231,$B$21:$U$1020,1)+(COUNT($B$21:$U$1020)-RANK(B231,$B$21:$U$1020,0)+1))/2),"")</f>
        <v/>
      </c>
      <c r="Y231" s="0" t="str">
        <f aca="false">IF(ISNUMBER(C231),((RANK(C231,$B$21:$U$1020,1)+(COUNT($B$21:$U$1020)-RANK(C231,$B$21:$U$1020,0)+1))/2),"")</f>
        <v/>
      </c>
      <c r="Z231" s="0" t="str">
        <f aca="false">IF(ISNUMBER(D231),((RANK(D231,$B$21:$U$1020,1)+(COUNT($B$21:$U$1020)-RANK(D231,$B$21:$U$1020,0)+1))/2),"")</f>
        <v/>
      </c>
      <c r="AA231" s="0" t="str">
        <f aca="false">IF(ISNUMBER(E231),((RANK(E231,$B$21:$U$1020,1)+(COUNT($B$21:$U$1020)-RANK(E231,$B$21:$U$1020,0)+1))/2),"")</f>
        <v/>
      </c>
      <c r="AB231" s="0" t="str">
        <f aca="false">IF(ISNUMBER(F231),((RANK(F231,$B$21:$U$1020,1)+(COUNT($B$21:$U$1020)-RANK(F231,$B$21:$U$1020,0)+1))/2),"")</f>
        <v/>
      </c>
      <c r="AC231" s="0" t="str">
        <f aca="false">IF(ISNUMBER(G231),((RANK(G231,$B$21:$U$1020,1)+(COUNT($B$21:$U$1020)-RANK(G231,$B$21:$U$1020,0)+1))/2),"")</f>
        <v/>
      </c>
      <c r="AD231" s="0" t="str">
        <f aca="false">IF(ISNUMBER(H231),((RANK(H231,$B$21:$U$1020,1)+(COUNT($B$21:$U$1020)-RANK(H231,$B$21:$U$1020,0)+1))/2),"")</f>
        <v/>
      </c>
      <c r="AE231" s="0" t="str">
        <f aca="false">IF(ISNUMBER(I231),((RANK(I231,$B$21:$U$1020,1)+(COUNT($B$21:$U$1020)-RANK(I231,$B$21:$U$1020,0)+1))/2),"")</f>
        <v/>
      </c>
      <c r="AF231" s="0" t="str">
        <f aca="false">IF(ISNUMBER(J231),((RANK(J231,$B$21:$U$1020,1)+(COUNT($B$21:$U$1020)-RANK(J231,$B$21:$U$1020,0)+1))/2),"")</f>
        <v/>
      </c>
      <c r="AG231" s="0" t="str">
        <f aca="false">IF(ISNUMBER(K231),((RANK(K231,$B$21:$U$1020,1)+(COUNT($B$21:$U$1020)-RANK(K231,$B$21:$U$1020,0)+1))/2),"")</f>
        <v/>
      </c>
      <c r="AH231" s="0" t="str">
        <f aca="false">IF(ISNUMBER(L231),((RANK(L231,$B$21:$U$1020,1)+(COUNT($B$21:$U$1020)-RANK(L231,$B$21:$U$1020,0)+1))/2),"")</f>
        <v/>
      </c>
      <c r="AI231" s="0" t="str">
        <f aca="false">IF(ISNUMBER(M231),((RANK(M231,$B$21:$U$1020,1)+(COUNT($B$21:$U$1020)-RANK(M231,$B$21:$U$1020,0)+1))/2),"")</f>
        <v/>
      </c>
      <c r="AJ231" s="0" t="str">
        <f aca="false">IF(ISNUMBER(N231),((RANK(N231,$B$21:$U$1020,1)+(COUNT($B$21:$U$1020)-RANK(N231,$B$21:$U$1020,0)+1))/2),"")</f>
        <v/>
      </c>
      <c r="AK231" s="0" t="str">
        <f aca="false">IF(ISNUMBER(O231),((RANK(O231,$B$21:$U$1020,1)+(COUNT($B$21:$U$1020)-RANK(O231,$B$21:$U$1020,0)+1))/2),"")</f>
        <v/>
      </c>
      <c r="AL231" s="0" t="str">
        <f aca="false">IF(ISNUMBER(P231),((RANK(P231,$B$21:$U$1020,1)+(COUNT($B$21:$U$1020)-RANK(P231,$B$21:$U$1020,0)+1))/2),"")</f>
        <v/>
      </c>
      <c r="AM231" s="0" t="str">
        <f aca="false">IF(ISNUMBER(Q231),((RANK(Q231,$B$21:$U$1020,1)+(COUNT($B$21:$U$1020)-RANK(Q231,$B$21:$U$1020,0)+1))/2),"")</f>
        <v/>
      </c>
      <c r="AN231" s="0" t="str">
        <f aca="false">IF(ISNUMBER(R231),((RANK(R231,$B$21:$U$1020,1)+(COUNT($B$21:$U$1020)-RANK(R231,$B$21:$U$1020,0)+1))/2),"")</f>
        <v/>
      </c>
      <c r="AO231" s="0" t="str">
        <f aca="false">IF(ISNUMBER(S231),((RANK(S231,$B$21:$U$1020,1)+(COUNT($B$21:$U$1020)-RANK(S231,$B$21:$U$1020,0)+1))/2),"")</f>
        <v/>
      </c>
      <c r="AP231" s="0" t="str">
        <f aca="false">IF(ISNUMBER(T231),((RANK(T231,$B$21:$U$1020,1)+(COUNT($B$21:$U$1020)-RANK(T231,$B$21:$U$1020,0)+1))/2),"")</f>
        <v/>
      </c>
      <c r="AQ231" s="0" t="str">
        <f aca="false">IF(ISNUMBER(U231),((RANK(U231,$B$21:$U$1020,1)+(COUNT($B$21:$U$1020)-RANK(U231,$B$21:$U$1020,0)+1))/2),"")</f>
        <v/>
      </c>
      <c r="AS231" s="0" t="n">
        <f aca="false">IF(ISNUMBER(X231),COUNTIF($X$21:$AQ$1020,"="&amp;X231)^2-1,0)</f>
        <v>0</v>
      </c>
      <c r="AT231" s="0" t="n">
        <f aca="false">IF(ISNUMBER(Y231),COUNTIF($X$21:$AQ$1020,"="&amp;Y231)^2-1,0)</f>
        <v>0</v>
      </c>
      <c r="AU231" s="0" t="n">
        <f aca="false">IF(ISNUMBER(Z231),COUNTIF($X$21:$AQ$1020,"="&amp;Z231)^2-1,0)</f>
        <v>0</v>
      </c>
      <c r="AV231" s="0" t="n">
        <f aca="false">IF(ISNUMBER(AA231),COUNTIF($X$21:$AQ$1020,"="&amp;AA231)^2-1,0)</f>
        <v>0</v>
      </c>
      <c r="AW231" s="0" t="n">
        <f aca="false">IF(ISNUMBER(AB231),COUNTIF($X$21:$AQ$1020,"="&amp;AB231)^2-1,0)</f>
        <v>0</v>
      </c>
      <c r="AX231" s="0" t="n">
        <f aca="false">IF(ISNUMBER(AC231),COUNTIF($X$21:$AQ$1020,"="&amp;AC231)^2-1,0)</f>
        <v>0</v>
      </c>
      <c r="AY231" s="0" t="n">
        <f aca="false">IF(ISNUMBER(AD231),COUNTIF($X$21:$AQ$1020,"="&amp;AD231)^2-1,0)</f>
        <v>0</v>
      </c>
      <c r="AZ231" s="0" t="n">
        <f aca="false">IF(ISNUMBER(AE231),COUNTIF($X$21:$AQ$1020,"="&amp;AE231)^2-1,0)</f>
        <v>0</v>
      </c>
      <c r="BA231" s="0" t="n">
        <f aca="false">IF(ISNUMBER(AF231),COUNTIF($X$21:$AQ$1020,"="&amp;AF231)^2-1,0)</f>
        <v>0</v>
      </c>
      <c r="BB231" s="0" t="n">
        <f aca="false">IF(ISNUMBER(AG231),COUNTIF($X$21:$AQ$1020,"="&amp;AG231)^2-1,0)</f>
        <v>0</v>
      </c>
      <c r="BC231" s="0" t="n">
        <f aca="false">IF(ISNUMBER(AH231),COUNTIF($X$21:$AQ$1020,"="&amp;AH231)^2-1,0)</f>
        <v>0</v>
      </c>
      <c r="BD231" s="0" t="n">
        <f aca="false">IF(ISNUMBER(AI231),COUNTIF($X$21:$AQ$1020,"="&amp;AI231)^2-1,0)</f>
        <v>0</v>
      </c>
      <c r="BE231" s="0" t="n">
        <f aca="false">IF(ISNUMBER(AJ231),COUNTIF($X$21:$AQ$1020,"="&amp;AJ231)^2-1,0)</f>
        <v>0</v>
      </c>
      <c r="BF231" s="0" t="n">
        <f aca="false">IF(ISNUMBER(AK231),COUNTIF($X$21:$AQ$1020,"="&amp;AK231)^2-1,0)</f>
        <v>0</v>
      </c>
      <c r="BG231" s="0" t="n">
        <f aca="false">IF(ISNUMBER(AL231),COUNTIF($X$21:$AQ$1020,"="&amp;AL231)^2-1,0)</f>
        <v>0</v>
      </c>
      <c r="BH231" s="0" t="n">
        <f aca="false">IF(ISNUMBER(AM231),COUNTIF($X$21:$AQ$1020,"="&amp;AM231)^2-1,0)</f>
        <v>0</v>
      </c>
      <c r="BI231" s="0" t="n">
        <f aca="false">IF(ISNUMBER(AN231),COUNTIF($X$21:$AQ$1020,"="&amp;AN231)^2-1,0)</f>
        <v>0</v>
      </c>
      <c r="BJ231" s="0" t="n">
        <f aca="false">IF(ISNUMBER(AO231),COUNTIF($X$21:$AQ$1020,"="&amp;AO231)^2-1,0)</f>
        <v>0</v>
      </c>
      <c r="BK231" s="0" t="n">
        <f aca="false">IF(ISNUMBER(AP231),COUNTIF($X$21:$AQ$1020,"="&amp;AP231)^2-1,0)</f>
        <v>0</v>
      </c>
      <c r="BL231" s="0" t="n">
        <f aca="false">IF(ISNUMBER(AQ231),COUNTIF($X$21:$AQ$1020,"="&amp;AQ231)^2-1,0)</f>
        <v>0</v>
      </c>
    </row>
    <row r="232" customFormat="false" ht="15.75" hidden="false" customHeight="false" outlineLevel="0" collapsed="false">
      <c r="B232" s="24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6"/>
      <c r="X232" s="0" t="str">
        <f aca="false">IF(ISNUMBER(B232),((RANK(B232,$B$21:$U$1020,1)+(COUNT($B$21:$U$1020)-RANK(B232,$B$21:$U$1020,0)+1))/2),"")</f>
        <v/>
      </c>
      <c r="Y232" s="0" t="str">
        <f aca="false">IF(ISNUMBER(C232),((RANK(C232,$B$21:$U$1020,1)+(COUNT($B$21:$U$1020)-RANK(C232,$B$21:$U$1020,0)+1))/2),"")</f>
        <v/>
      </c>
      <c r="Z232" s="0" t="str">
        <f aca="false">IF(ISNUMBER(D232),((RANK(D232,$B$21:$U$1020,1)+(COUNT($B$21:$U$1020)-RANK(D232,$B$21:$U$1020,0)+1))/2),"")</f>
        <v/>
      </c>
      <c r="AA232" s="0" t="str">
        <f aca="false">IF(ISNUMBER(E232),((RANK(E232,$B$21:$U$1020,1)+(COUNT($B$21:$U$1020)-RANK(E232,$B$21:$U$1020,0)+1))/2),"")</f>
        <v/>
      </c>
      <c r="AB232" s="0" t="str">
        <f aca="false">IF(ISNUMBER(F232),((RANK(F232,$B$21:$U$1020,1)+(COUNT($B$21:$U$1020)-RANK(F232,$B$21:$U$1020,0)+1))/2),"")</f>
        <v/>
      </c>
      <c r="AC232" s="0" t="str">
        <f aca="false">IF(ISNUMBER(G232),((RANK(G232,$B$21:$U$1020,1)+(COUNT($B$21:$U$1020)-RANK(G232,$B$21:$U$1020,0)+1))/2),"")</f>
        <v/>
      </c>
      <c r="AD232" s="0" t="str">
        <f aca="false">IF(ISNUMBER(H232),((RANK(H232,$B$21:$U$1020,1)+(COUNT($B$21:$U$1020)-RANK(H232,$B$21:$U$1020,0)+1))/2),"")</f>
        <v/>
      </c>
      <c r="AE232" s="0" t="str">
        <f aca="false">IF(ISNUMBER(I232),((RANK(I232,$B$21:$U$1020,1)+(COUNT($B$21:$U$1020)-RANK(I232,$B$21:$U$1020,0)+1))/2),"")</f>
        <v/>
      </c>
      <c r="AF232" s="0" t="str">
        <f aca="false">IF(ISNUMBER(J232),((RANK(J232,$B$21:$U$1020,1)+(COUNT($B$21:$U$1020)-RANK(J232,$B$21:$U$1020,0)+1))/2),"")</f>
        <v/>
      </c>
      <c r="AG232" s="0" t="str">
        <f aca="false">IF(ISNUMBER(K232),((RANK(K232,$B$21:$U$1020,1)+(COUNT($B$21:$U$1020)-RANK(K232,$B$21:$U$1020,0)+1))/2),"")</f>
        <v/>
      </c>
      <c r="AH232" s="0" t="str">
        <f aca="false">IF(ISNUMBER(L232),((RANK(L232,$B$21:$U$1020,1)+(COUNT($B$21:$U$1020)-RANK(L232,$B$21:$U$1020,0)+1))/2),"")</f>
        <v/>
      </c>
      <c r="AI232" s="0" t="str">
        <f aca="false">IF(ISNUMBER(M232),((RANK(M232,$B$21:$U$1020,1)+(COUNT($B$21:$U$1020)-RANK(M232,$B$21:$U$1020,0)+1))/2),"")</f>
        <v/>
      </c>
      <c r="AJ232" s="0" t="str">
        <f aca="false">IF(ISNUMBER(N232),((RANK(N232,$B$21:$U$1020,1)+(COUNT($B$21:$U$1020)-RANK(N232,$B$21:$U$1020,0)+1))/2),"")</f>
        <v/>
      </c>
      <c r="AK232" s="0" t="str">
        <f aca="false">IF(ISNUMBER(O232),((RANK(O232,$B$21:$U$1020,1)+(COUNT($B$21:$U$1020)-RANK(O232,$B$21:$U$1020,0)+1))/2),"")</f>
        <v/>
      </c>
      <c r="AL232" s="0" t="str">
        <f aca="false">IF(ISNUMBER(P232),((RANK(P232,$B$21:$U$1020,1)+(COUNT($B$21:$U$1020)-RANK(P232,$B$21:$U$1020,0)+1))/2),"")</f>
        <v/>
      </c>
      <c r="AM232" s="0" t="str">
        <f aca="false">IF(ISNUMBER(Q232),((RANK(Q232,$B$21:$U$1020,1)+(COUNT($B$21:$U$1020)-RANK(Q232,$B$21:$U$1020,0)+1))/2),"")</f>
        <v/>
      </c>
      <c r="AN232" s="0" t="str">
        <f aca="false">IF(ISNUMBER(R232),((RANK(R232,$B$21:$U$1020,1)+(COUNT($B$21:$U$1020)-RANK(R232,$B$21:$U$1020,0)+1))/2),"")</f>
        <v/>
      </c>
      <c r="AO232" s="0" t="str">
        <f aca="false">IF(ISNUMBER(S232),((RANK(S232,$B$21:$U$1020,1)+(COUNT($B$21:$U$1020)-RANK(S232,$B$21:$U$1020,0)+1))/2),"")</f>
        <v/>
      </c>
      <c r="AP232" s="0" t="str">
        <f aca="false">IF(ISNUMBER(T232),((RANK(T232,$B$21:$U$1020,1)+(COUNT($B$21:$U$1020)-RANK(T232,$B$21:$U$1020,0)+1))/2),"")</f>
        <v/>
      </c>
      <c r="AQ232" s="0" t="str">
        <f aca="false">IF(ISNUMBER(U232),((RANK(U232,$B$21:$U$1020,1)+(COUNT($B$21:$U$1020)-RANK(U232,$B$21:$U$1020,0)+1))/2),"")</f>
        <v/>
      </c>
      <c r="AS232" s="0" t="n">
        <f aca="false">IF(ISNUMBER(X232),COUNTIF($X$21:$AQ$1020,"="&amp;X232)^2-1,0)</f>
        <v>0</v>
      </c>
      <c r="AT232" s="0" t="n">
        <f aca="false">IF(ISNUMBER(Y232),COUNTIF($X$21:$AQ$1020,"="&amp;Y232)^2-1,0)</f>
        <v>0</v>
      </c>
      <c r="AU232" s="0" t="n">
        <f aca="false">IF(ISNUMBER(Z232),COUNTIF($X$21:$AQ$1020,"="&amp;Z232)^2-1,0)</f>
        <v>0</v>
      </c>
      <c r="AV232" s="0" t="n">
        <f aca="false">IF(ISNUMBER(AA232),COUNTIF($X$21:$AQ$1020,"="&amp;AA232)^2-1,0)</f>
        <v>0</v>
      </c>
      <c r="AW232" s="0" t="n">
        <f aca="false">IF(ISNUMBER(AB232),COUNTIF($X$21:$AQ$1020,"="&amp;AB232)^2-1,0)</f>
        <v>0</v>
      </c>
      <c r="AX232" s="0" t="n">
        <f aca="false">IF(ISNUMBER(AC232),COUNTIF($X$21:$AQ$1020,"="&amp;AC232)^2-1,0)</f>
        <v>0</v>
      </c>
      <c r="AY232" s="0" t="n">
        <f aca="false">IF(ISNUMBER(AD232),COUNTIF($X$21:$AQ$1020,"="&amp;AD232)^2-1,0)</f>
        <v>0</v>
      </c>
      <c r="AZ232" s="0" t="n">
        <f aca="false">IF(ISNUMBER(AE232),COUNTIF($X$21:$AQ$1020,"="&amp;AE232)^2-1,0)</f>
        <v>0</v>
      </c>
      <c r="BA232" s="0" t="n">
        <f aca="false">IF(ISNUMBER(AF232),COUNTIF($X$21:$AQ$1020,"="&amp;AF232)^2-1,0)</f>
        <v>0</v>
      </c>
      <c r="BB232" s="0" t="n">
        <f aca="false">IF(ISNUMBER(AG232),COUNTIF($X$21:$AQ$1020,"="&amp;AG232)^2-1,0)</f>
        <v>0</v>
      </c>
      <c r="BC232" s="0" t="n">
        <f aca="false">IF(ISNUMBER(AH232),COUNTIF($X$21:$AQ$1020,"="&amp;AH232)^2-1,0)</f>
        <v>0</v>
      </c>
      <c r="BD232" s="0" t="n">
        <f aca="false">IF(ISNUMBER(AI232),COUNTIF($X$21:$AQ$1020,"="&amp;AI232)^2-1,0)</f>
        <v>0</v>
      </c>
      <c r="BE232" s="0" t="n">
        <f aca="false">IF(ISNUMBER(AJ232),COUNTIF($X$21:$AQ$1020,"="&amp;AJ232)^2-1,0)</f>
        <v>0</v>
      </c>
      <c r="BF232" s="0" t="n">
        <f aca="false">IF(ISNUMBER(AK232),COUNTIF($X$21:$AQ$1020,"="&amp;AK232)^2-1,0)</f>
        <v>0</v>
      </c>
      <c r="BG232" s="0" t="n">
        <f aca="false">IF(ISNUMBER(AL232),COUNTIF($X$21:$AQ$1020,"="&amp;AL232)^2-1,0)</f>
        <v>0</v>
      </c>
      <c r="BH232" s="0" t="n">
        <f aca="false">IF(ISNUMBER(AM232),COUNTIF($X$21:$AQ$1020,"="&amp;AM232)^2-1,0)</f>
        <v>0</v>
      </c>
      <c r="BI232" s="0" t="n">
        <f aca="false">IF(ISNUMBER(AN232),COUNTIF($X$21:$AQ$1020,"="&amp;AN232)^2-1,0)</f>
        <v>0</v>
      </c>
      <c r="BJ232" s="0" t="n">
        <f aca="false">IF(ISNUMBER(AO232),COUNTIF($X$21:$AQ$1020,"="&amp;AO232)^2-1,0)</f>
        <v>0</v>
      </c>
      <c r="BK232" s="0" t="n">
        <f aca="false">IF(ISNUMBER(AP232),COUNTIF($X$21:$AQ$1020,"="&amp;AP232)^2-1,0)</f>
        <v>0</v>
      </c>
      <c r="BL232" s="0" t="n">
        <f aca="false">IF(ISNUMBER(AQ232),COUNTIF($X$21:$AQ$1020,"="&amp;AQ232)^2-1,0)</f>
        <v>0</v>
      </c>
    </row>
    <row r="233" customFormat="false" ht="15.75" hidden="false" customHeight="false" outlineLevel="0" collapsed="false">
      <c r="B233" s="24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6"/>
      <c r="X233" s="0" t="str">
        <f aca="false">IF(ISNUMBER(B233),((RANK(B233,$B$21:$U$1020,1)+(COUNT($B$21:$U$1020)-RANK(B233,$B$21:$U$1020,0)+1))/2),"")</f>
        <v/>
      </c>
      <c r="Y233" s="0" t="str">
        <f aca="false">IF(ISNUMBER(C233),((RANK(C233,$B$21:$U$1020,1)+(COUNT($B$21:$U$1020)-RANK(C233,$B$21:$U$1020,0)+1))/2),"")</f>
        <v/>
      </c>
      <c r="Z233" s="0" t="str">
        <f aca="false">IF(ISNUMBER(D233),((RANK(D233,$B$21:$U$1020,1)+(COUNT($B$21:$U$1020)-RANK(D233,$B$21:$U$1020,0)+1))/2),"")</f>
        <v/>
      </c>
      <c r="AA233" s="0" t="str">
        <f aca="false">IF(ISNUMBER(E233),((RANK(E233,$B$21:$U$1020,1)+(COUNT($B$21:$U$1020)-RANK(E233,$B$21:$U$1020,0)+1))/2),"")</f>
        <v/>
      </c>
      <c r="AB233" s="0" t="str">
        <f aca="false">IF(ISNUMBER(F233),((RANK(F233,$B$21:$U$1020,1)+(COUNT($B$21:$U$1020)-RANK(F233,$B$21:$U$1020,0)+1))/2),"")</f>
        <v/>
      </c>
      <c r="AC233" s="0" t="str">
        <f aca="false">IF(ISNUMBER(G233),((RANK(G233,$B$21:$U$1020,1)+(COUNT($B$21:$U$1020)-RANK(G233,$B$21:$U$1020,0)+1))/2),"")</f>
        <v/>
      </c>
      <c r="AD233" s="0" t="str">
        <f aca="false">IF(ISNUMBER(H233),((RANK(H233,$B$21:$U$1020,1)+(COUNT($B$21:$U$1020)-RANK(H233,$B$21:$U$1020,0)+1))/2),"")</f>
        <v/>
      </c>
      <c r="AE233" s="0" t="str">
        <f aca="false">IF(ISNUMBER(I233),((RANK(I233,$B$21:$U$1020,1)+(COUNT($B$21:$U$1020)-RANK(I233,$B$21:$U$1020,0)+1))/2),"")</f>
        <v/>
      </c>
      <c r="AF233" s="0" t="str">
        <f aca="false">IF(ISNUMBER(J233),((RANK(J233,$B$21:$U$1020,1)+(COUNT($B$21:$U$1020)-RANK(J233,$B$21:$U$1020,0)+1))/2),"")</f>
        <v/>
      </c>
      <c r="AG233" s="0" t="str">
        <f aca="false">IF(ISNUMBER(K233),((RANK(K233,$B$21:$U$1020,1)+(COUNT($B$21:$U$1020)-RANK(K233,$B$21:$U$1020,0)+1))/2),"")</f>
        <v/>
      </c>
      <c r="AH233" s="0" t="str">
        <f aca="false">IF(ISNUMBER(L233),((RANK(L233,$B$21:$U$1020,1)+(COUNT($B$21:$U$1020)-RANK(L233,$B$21:$U$1020,0)+1))/2),"")</f>
        <v/>
      </c>
      <c r="AI233" s="0" t="str">
        <f aca="false">IF(ISNUMBER(M233),((RANK(M233,$B$21:$U$1020,1)+(COUNT($B$21:$U$1020)-RANK(M233,$B$21:$U$1020,0)+1))/2),"")</f>
        <v/>
      </c>
      <c r="AJ233" s="0" t="str">
        <f aca="false">IF(ISNUMBER(N233),((RANK(N233,$B$21:$U$1020,1)+(COUNT($B$21:$U$1020)-RANK(N233,$B$21:$U$1020,0)+1))/2),"")</f>
        <v/>
      </c>
      <c r="AK233" s="0" t="str">
        <f aca="false">IF(ISNUMBER(O233),((RANK(O233,$B$21:$U$1020,1)+(COUNT($B$21:$U$1020)-RANK(O233,$B$21:$U$1020,0)+1))/2),"")</f>
        <v/>
      </c>
      <c r="AL233" s="0" t="str">
        <f aca="false">IF(ISNUMBER(P233),((RANK(P233,$B$21:$U$1020,1)+(COUNT($B$21:$U$1020)-RANK(P233,$B$21:$U$1020,0)+1))/2),"")</f>
        <v/>
      </c>
      <c r="AM233" s="0" t="str">
        <f aca="false">IF(ISNUMBER(Q233),((RANK(Q233,$B$21:$U$1020,1)+(COUNT($B$21:$U$1020)-RANK(Q233,$B$21:$U$1020,0)+1))/2),"")</f>
        <v/>
      </c>
      <c r="AN233" s="0" t="str">
        <f aca="false">IF(ISNUMBER(R233),((RANK(R233,$B$21:$U$1020,1)+(COUNT($B$21:$U$1020)-RANK(R233,$B$21:$U$1020,0)+1))/2),"")</f>
        <v/>
      </c>
      <c r="AO233" s="0" t="str">
        <f aca="false">IF(ISNUMBER(S233),((RANK(S233,$B$21:$U$1020,1)+(COUNT($B$21:$U$1020)-RANK(S233,$B$21:$U$1020,0)+1))/2),"")</f>
        <v/>
      </c>
      <c r="AP233" s="0" t="str">
        <f aca="false">IF(ISNUMBER(T233),((RANK(T233,$B$21:$U$1020,1)+(COUNT($B$21:$U$1020)-RANK(T233,$B$21:$U$1020,0)+1))/2),"")</f>
        <v/>
      </c>
      <c r="AQ233" s="0" t="str">
        <f aca="false">IF(ISNUMBER(U233),((RANK(U233,$B$21:$U$1020,1)+(COUNT($B$21:$U$1020)-RANK(U233,$B$21:$U$1020,0)+1))/2),"")</f>
        <v/>
      </c>
      <c r="AS233" s="0" t="n">
        <f aca="false">IF(ISNUMBER(X233),COUNTIF($X$21:$AQ$1020,"="&amp;X233)^2-1,0)</f>
        <v>0</v>
      </c>
      <c r="AT233" s="0" t="n">
        <f aca="false">IF(ISNUMBER(Y233),COUNTIF($X$21:$AQ$1020,"="&amp;Y233)^2-1,0)</f>
        <v>0</v>
      </c>
      <c r="AU233" s="0" t="n">
        <f aca="false">IF(ISNUMBER(Z233),COUNTIF($X$21:$AQ$1020,"="&amp;Z233)^2-1,0)</f>
        <v>0</v>
      </c>
      <c r="AV233" s="0" t="n">
        <f aca="false">IF(ISNUMBER(AA233),COUNTIF($X$21:$AQ$1020,"="&amp;AA233)^2-1,0)</f>
        <v>0</v>
      </c>
      <c r="AW233" s="0" t="n">
        <f aca="false">IF(ISNUMBER(AB233),COUNTIF($X$21:$AQ$1020,"="&amp;AB233)^2-1,0)</f>
        <v>0</v>
      </c>
      <c r="AX233" s="0" t="n">
        <f aca="false">IF(ISNUMBER(AC233),COUNTIF($X$21:$AQ$1020,"="&amp;AC233)^2-1,0)</f>
        <v>0</v>
      </c>
      <c r="AY233" s="0" t="n">
        <f aca="false">IF(ISNUMBER(AD233),COUNTIF($X$21:$AQ$1020,"="&amp;AD233)^2-1,0)</f>
        <v>0</v>
      </c>
      <c r="AZ233" s="0" t="n">
        <f aca="false">IF(ISNUMBER(AE233),COUNTIF($X$21:$AQ$1020,"="&amp;AE233)^2-1,0)</f>
        <v>0</v>
      </c>
      <c r="BA233" s="0" t="n">
        <f aca="false">IF(ISNUMBER(AF233),COUNTIF($X$21:$AQ$1020,"="&amp;AF233)^2-1,0)</f>
        <v>0</v>
      </c>
      <c r="BB233" s="0" t="n">
        <f aca="false">IF(ISNUMBER(AG233),COUNTIF($X$21:$AQ$1020,"="&amp;AG233)^2-1,0)</f>
        <v>0</v>
      </c>
      <c r="BC233" s="0" t="n">
        <f aca="false">IF(ISNUMBER(AH233),COUNTIF($X$21:$AQ$1020,"="&amp;AH233)^2-1,0)</f>
        <v>0</v>
      </c>
      <c r="BD233" s="0" t="n">
        <f aca="false">IF(ISNUMBER(AI233),COUNTIF($X$21:$AQ$1020,"="&amp;AI233)^2-1,0)</f>
        <v>0</v>
      </c>
      <c r="BE233" s="0" t="n">
        <f aca="false">IF(ISNUMBER(AJ233),COUNTIF($X$21:$AQ$1020,"="&amp;AJ233)^2-1,0)</f>
        <v>0</v>
      </c>
      <c r="BF233" s="0" t="n">
        <f aca="false">IF(ISNUMBER(AK233),COUNTIF($X$21:$AQ$1020,"="&amp;AK233)^2-1,0)</f>
        <v>0</v>
      </c>
      <c r="BG233" s="0" t="n">
        <f aca="false">IF(ISNUMBER(AL233),COUNTIF($X$21:$AQ$1020,"="&amp;AL233)^2-1,0)</f>
        <v>0</v>
      </c>
      <c r="BH233" s="0" t="n">
        <f aca="false">IF(ISNUMBER(AM233),COUNTIF($X$21:$AQ$1020,"="&amp;AM233)^2-1,0)</f>
        <v>0</v>
      </c>
      <c r="BI233" s="0" t="n">
        <f aca="false">IF(ISNUMBER(AN233),COUNTIF($X$21:$AQ$1020,"="&amp;AN233)^2-1,0)</f>
        <v>0</v>
      </c>
      <c r="BJ233" s="0" t="n">
        <f aca="false">IF(ISNUMBER(AO233),COUNTIF($X$21:$AQ$1020,"="&amp;AO233)^2-1,0)</f>
        <v>0</v>
      </c>
      <c r="BK233" s="0" t="n">
        <f aca="false">IF(ISNUMBER(AP233),COUNTIF($X$21:$AQ$1020,"="&amp;AP233)^2-1,0)</f>
        <v>0</v>
      </c>
      <c r="BL233" s="0" t="n">
        <f aca="false">IF(ISNUMBER(AQ233),COUNTIF($X$21:$AQ$1020,"="&amp;AQ233)^2-1,0)</f>
        <v>0</v>
      </c>
    </row>
    <row r="234" customFormat="false" ht="15.75" hidden="false" customHeight="false" outlineLevel="0" collapsed="false">
      <c r="B234" s="24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6"/>
      <c r="X234" s="0" t="str">
        <f aca="false">IF(ISNUMBER(B234),((RANK(B234,$B$21:$U$1020,1)+(COUNT($B$21:$U$1020)-RANK(B234,$B$21:$U$1020,0)+1))/2),"")</f>
        <v/>
      </c>
      <c r="Y234" s="0" t="str">
        <f aca="false">IF(ISNUMBER(C234),((RANK(C234,$B$21:$U$1020,1)+(COUNT($B$21:$U$1020)-RANK(C234,$B$21:$U$1020,0)+1))/2),"")</f>
        <v/>
      </c>
      <c r="Z234" s="0" t="str">
        <f aca="false">IF(ISNUMBER(D234),((RANK(D234,$B$21:$U$1020,1)+(COUNT($B$21:$U$1020)-RANK(D234,$B$21:$U$1020,0)+1))/2),"")</f>
        <v/>
      </c>
      <c r="AA234" s="0" t="str">
        <f aca="false">IF(ISNUMBER(E234),((RANK(E234,$B$21:$U$1020,1)+(COUNT($B$21:$U$1020)-RANK(E234,$B$21:$U$1020,0)+1))/2),"")</f>
        <v/>
      </c>
      <c r="AB234" s="0" t="str">
        <f aca="false">IF(ISNUMBER(F234),((RANK(F234,$B$21:$U$1020,1)+(COUNT($B$21:$U$1020)-RANK(F234,$B$21:$U$1020,0)+1))/2),"")</f>
        <v/>
      </c>
      <c r="AC234" s="0" t="str">
        <f aca="false">IF(ISNUMBER(G234),((RANK(G234,$B$21:$U$1020,1)+(COUNT($B$21:$U$1020)-RANK(G234,$B$21:$U$1020,0)+1))/2),"")</f>
        <v/>
      </c>
      <c r="AD234" s="0" t="str">
        <f aca="false">IF(ISNUMBER(H234),((RANK(H234,$B$21:$U$1020,1)+(COUNT($B$21:$U$1020)-RANK(H234,$B$21:$U$1020,0)+1))/2),"")</f>
        <v/>
      </c>
      <c r="AE234" s="0" t="str">
        <f aca="false">IF(ISNUMBER(I234),((RANK(I234,$B$21:$U$1020,1)+(COUNT($B$21:$U$1020)-RANK(I234,$B$21:$U$1020,0)+1))/2),"")</f>
        <v/>
      </c>
      <c r="AF234" s="0" t="str">
        <f aca="false">IF(ISNUMBER(J234),((RANK(J234,$B$21:$U$1020,1)+(COUNT($B$21:$U$1020)-RANK(J234,$B$21:$U$1020,0)+1))/2),"")</f>
        <v/>
      </c>
      <c r="AG234" s="0" t="str">
        <f aca="false">IF(ISNUMBER(K234),((RANK(K234,$B$21:$U$1020,1)+(COUNT($B$21:$U$1020)-RANK(K234,$B$21:$U$1020,0)+1))/2),"")</f>
        <v/>
      </c>
      <c r="AH234" s="0" t="str">
        <f aca="false">IF(ISNUMBER(L234),((RANK(L234,$B$21:$U$1020,1)+(COUNT($B$21:$U$1020)-RANK(L234,$B$21:$U$1020,0)+1))/2),"")</f>
        <v/>
      </c>
      <c r="AI234" s="0" t="str">
        <f aca="false">IF(ISNUMBER(M234),((RANK(M234,$B$21:$U$1020,1)+(COUNT($B$21:$U$1020)-RANK(M234,$B$21:$U$1020,0)+1))/2),"")</f>
        <v/>
      </c>
      <c r="AJ234" s="0" t="str">
        <f aca="false">IF(ISNUMBER(N234),((RANK(N234,$B$21:$U$1020,1)+(COUNT($B$21:$U$1020)-RANK(N234,$B$21:$U$1020,0)+1))/2),"")</f>
        <v/>
      </c>
      <c r="AK234" s="0" t="str">
        <f aca="false">IF(ISNUMBER(O234),((RANK(O234,$B$21:$U$1020,1)+(COUNT($B$21:$U$1020)-RANK(O234,$B$21:$U$1020,0)+1))/2),"")</f>
        <v/>
      </c>
      <c r="AL234" s="0" t="str">
        <f aca="false">IF(ISNUMBER(P234),((RANK(P234,$B$21:$U$1020,1)+(COUNT($B$21:$U$1020)-RANK(P234,$B$21:$U$1020,0)+1))/2),"")</f>
        <v/>
      </c>
      <c r="AM234" s="0" t="str">
        <f aca="false">IF(ISNUMBER(Q234),((RANK(Q234,$B$21:$U$1020,1)+(COUNT($B$21:$U$1020)-RANK(Q234,$B$21:$U$1020,0)+1))/2),"")</f>
        <v/>
      </c>
      <c r="AN234" s="0" t="str">
        <f aca="false">IF(ISNUMBER(R234),((RANK(R234,$B$21:$U$1020,1)+(COUNT($B$21:$U$1020)-RANK(R234,$B$21:$U$1020,0)+1))/2),"")</f>
        <v/>
      </c>
      <c r="AO234" s="0" t="str">
        <f aca="false">IF(ISNUMBER(S234),((RANK(S234,$B$21:$U$1020,1)+(COUNT($B$21:$U$1020)-RANK(S234,$B$21:$U$1020,0)+1))/2),"")</f>
        <v/>
      </c>
      <c r="AP234" s="0" t="str">
        <f aca="false">IF(ISNUMBER(T234),((RANK(T234,$B$21:$U$1020,1)+(COUNT($B$21:$U$1020)-RANK(T234,$B$21:$U$1020,0)+1))/2),"")</f>
        <v/>
      </c>
      <c r="AQ234" s="0" t="str">
        <f aca="false">IF(ISNUMBER(U234),((RANK(U234,$B$21:$U$1020,1)+(COUNT($B$21:$U$1020)-RANK(U234,$B$21:$U$1020,0)+1))/2),"")</f>
        <v/>
      </c>
      <c r="AS234" s="0" t="n">
        <f aca="false">IF(ISNUMBER(X234),COUNTIF($X$21:$AQ$1020,"="&amp;X234)^2-1,0)</f>
        <v>0</v>
      </c>
      <c r="AT234" s="0" t="n">
        <f aca="false">IF(ISNUMBER(Y234),COUNTIF($X$21:$AQ$1020,"="&amp;Y234)^2-1,0)</f>
        <v>0</v>
      </c>
      <c r="AU234" s="0" t="n">
        <f aca="false">IF(ISNUMBER(Z234),COUNTIF($X$21:$AQ$1020,"="&amp;Z234)^2-1,0)</f>
        <v>0</v>
      </c>
      <c r="AV234" s="0" t="n">
        <f aca="false">IF(ISNUMBER(AA234),COUNTIF($X$21:$AQ$1020,"="&amp;AA234)^2-1,0)</f>
        <v>0</v>
      </c>
      <c r="AW234" s="0" t="n">
        <f aca="false">IF(ISNUMBER(AB234),COUNTIF($X$21:$AQ$1020,"="&amp;AB234)^2-1,0)</f>
        <v>0</v>
      </c>
      <c r="AX234" s="0" t="n">
        <f aca="false">IF(ISNUMBER(AC234),COUNTIF($X$21:$AQ$1020,"="&amp;AC234)^2-1,0)</f>
        <v>0</v>
      </c>
      <c r="AY234" s="0" t="n">
        <f aca="false">IF(ISNUMBER(AD234),COUNTIF($X$21:$AQ$1020,"="&amp;AD234)^2-1,0)</f>
        <v>0</v>
      </c>
      <c r="AZ234" s="0" t="n">
        <f aca="false">IF(ISNUMBER(AE234),COUNTIF($X$21:$AQ$1020,"="&amp;AE234)^2-1,0)</f>
        <v>0</v>
      </c>
      <c r="BA234" s="0" t="n">
        <f aca="false">IF(ISNUMBER(AF234),COUNTIF($X$21:$AQ$1020,"="&amp;AF234)^2-1,0)</f>
        <v>0</v>
      </c>
      <c r="BB234" s="0" t="n">
        <f aca="false">IF(ISNUMBER(AG234),COUNTIF($X$21:$AQ$1020,"="&amp;AG234)^2-1,0)</f>
        <v>0</v>
      </c>
      <c r="BC234" s="0" t="n">
        <f aca="false">IF(ISNUMBER(AH234),COUNTIF($X$21:$AQ$1020,"="&amp;AH234)^2-1,0)</f>
        <v>0</v>
      </c>
      <c r="BD234" s="0" t="n">
        <f aca="false">IF(ISNUMBER(AI234),COUNTIF($X$21:$AQ$1020,"="&amp;AI234)^2-1,0)</f>
        <v>0</v>
      </c>
      <c r="BE234" s="0" t="n">
        <f aca="false">IF(ISNUMBER(AJ234),COUNTIF($X$21:$AQ$1020,"="&amp;AJ234)^2-1,0)</f>
        <v>0</v>
      </c>
      <c r="BF234" s="0" t="n">
        <f aca="false">IF(ISNUMBER(AK234),COUNTIF($X$21:$AQ$1020,"="&amp;AK234)^2-1,0)</f>
        <v>0</v>
      </c>
      <c r="BG234" s="0" t="n">
        <f aca="false">IF(ISNUMBER(AL234),COUNTIF($X$21:$AQ$1020,"="&amp;AL234)^2-1,0)</f>
        <v>0</v>
      </c>
      <c r="BH234" s="0" t="n">
        <f aca="false">IF(ISNUMBER(AM234),COUNTIF($X$21:$AQ$1020,"="&amp;AM234)^2-1,0)</f>
        <v>0</v>
      </c>
      <c r="BI234" s="0" t="n">
        <f aca="false">IF(ISNUMBER(AN234),COUNTIF($X$21:$AQ$1020,"="&amp;AN234)^2-1,0)</f>
        <v>0</v>
      </c>
      <c r="BJ234" s="0" t="n">
        <f aca="false">IF(ISNUMBER(AO234),COUNTIF($X$21:$AQ$1020,"="&amp;AO234)^2-1,0)</f>
        <v>0</v>
      </c>
      <c r="BK234" s="0" t="n">
        <f aca="false">IF(ISNUMBER(AP234),COUNTIF($X$21:$AQ$1020,"="&amp;AP234)^2-1,0)</f>
        <v>0</v>
      </c>
      <c r="BL234" s="0" t="n">
        <f aca="false">IF(ISNUMBER(AQ234),COUNTIF($X$21:$AQ$1020,"="&amp;AQ234)^2-1,0)</f>
        <v>0</v>
      </c>
    </row>
    <row r="235" customFormat="false" ht="15.75" hidden="false" customHeight="false" outlineLevel="0" collapsed="false">
      <c r="B235" s="24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6"/>
      <c r="X235" s="0" t="str">
        <f aca="false">IF(ISNUMBER(B235),((RANK(B235,$B$21:$U$1020,1)+(COUNT($B$21:$U$1020)-RANK(B235,$B$21:$U$1020,0)+1))/2),"")</f>
        <v/>
      </c>
      <c r="Y235" s="0" t="str">
        <f aca="false">IF(ISNUMBER(C235),((RANK(C235,$B$21:$U$1020,1)+(COUNT($B$21:$U$1020)-RANK(C235,$B$21:$U$1020,0)+1))/2),"")</f>
        <v/>
      </c>
      <c r="Z235" s="0" t="str">
        <f aca="false">IF(ISNUMBER(D235),((RANK(D235,$B$21:$U$1020,1)+(COUNT($B$21:$U$1020)-RANK(D235,$B$21:$U$1020,0)+1))/2),"")</f>
        <v/>
      </c>
      <c r="AA235" s="0" t="str">
        <f aca="false">IF(ISNUMBER(E235),((RANK(E235,$B$21:$U$1020,1)+(COUNT($B$21:$U$1020)-RANK(E235,$B$21:$U$1020,0)+1))/2),"")</f>
        <v/>
      </c>
      <c r="AB235" s="0" t="str">
        <f aca="false">IF(ISNUMBER(F235),((RANK(F235,$B$21:$U$1020,1)+(COUNT($B$21:$U$1020)-RANK(F235,$B$21:$U$1020,0)+1))/2),"")</f>
        <v/>
      </c>
      <c r="AC235" s="0" t="str">
        <f aca="false">IF(ISNUMBER(G235),((RANK(G235,$B$21:$U$1020,1)+(COUNT($B$21:$U$1020)-RANK(G235,$B$21:$U$1020,0)+1))/2),"")</f>
        <v/>
      </c>
      <c r="AD235" s="0" t="str">
        <f aca="false">IF(ISNUMBER(H235),((RANK(H235,$B$21:$U$1020,1)+(COUNT($B$21:$U$1020)-RANK(H235,$B$21:$U$1020,0)+1))/2),"")</f>
        <v/>
      </c>
      <c r="AE235" s="0" t="str">
        <f aca="false">IF(ISNUMBER(I235),((RANK(I235,$B$21:$U$1020,1)+(COUNT($B$21:$U$1020)-RANK(I235,$B$21:$U$1020,0)+1))/2),"")</f>
        <v/>
      </c>
      <c r="AF235" s="0" t="str">
        <f aca="false">IF(ISNUMBER(J235),((RANK(J235,$B$21:$U$1020,1)+(COUNT($B$21:$U$1020)-RANK(J235,$B$21:$U$1020,0)+1))/2),"")</f>
        <v/>
      </c>
      <c r="AG235" s="0" t="str">
        <f aca="false">IF(ISNUMBER(K235),((RANK(K235,$B$21:$U$1020,1)+(COUNT($B$21:$U$1020)-RANK(K235,$B$21:$U$1020,0)+1))/2),"")</f>
        <v/>
      </c>
      <c r="AH235" s="0" t="str">
        <f aca="false">IF(ISNUMBER(L235),((RANK(L235,$B$21:$U$1020,1)+(COUNT($B$21:$U$1020)-RANK(L235,$B$21:$U$1020,0)+1))/2),"")</f>
        <v/>
      </c>
      <c r="AI235" s="0" t="str">
        <f aca="false">IF(ISNUMBER(M235),((RANK(M235,$B$21:$U$1020,1)+(COUNT($B$21:$U$1020)-RANK(M235,$B$21:$U$1020,0)+1))/2),"")</f>
        <v/>
      </c>
      <c r="AJ235" s="0" t="str">
        <f aca="false">IF(ISNUMBER(N235),((RANK(N235,$B$21:$U$1020,1)+(COUNT($B$21:$U$1020)-RANK(N235,$B$21:$U$1020,0)+1))/2),"")</f>
        <v/>
      </c>
      <c r="AK235" s="0" t="str">
        <f aca="false">IF(ISNUMBER(O235),((RANK(O235,$B$21:$U$1020,1)+(COUNT($B$21:$U$1020)-RANK(O235,$B$21:$U$1020,0)+1))/2),"")</f>
        <v/>
      </c>
      <c r="AL235" s="0" t="str">
        <f aca="false">IF(ISNUMBER(P235),((RANK(P235,$B$21:$U$1020,1)+(COUNT($B$21:$U$1020)-RANK(P235,$B$21:$U$1020,0)+1))/2),"")</f>
        <v/>
      </c>
      <c r="AM235" s="0" t="str">
        <f aca="false">IF(ISNUMBER(Q235),((RANK(Q235,$B$21:$U$1020,1)+(COUNT($B$21:$U$1020)-RANK(Q235,$B$21:$U$1020,0)+1))/2),"")</f>
        <v/>
      </c>
      <c r="AN235" s="0" t="str">
        <f aca="false">IF(ISNUMBER(R235),((RANK(R235,$B$21:$U$1020,1)+(COUNT($B$21:$U$1020)-RANK(R235,$B$21:$U$1020,0)+1))/2),"")</f>
        <v/>
      </c>
      <c r="AO235" s="0" t="str">
        <f aca="false">IF(ISNUMBER(S235),((RANK(S235,$B$21:$U$1020,1)+(COUNT($B$21:$U$1020)-RANK(S235,$B$21:$U$1020,0)+1))/2),"")</f>
        <v/>
      </c>
      <c r="AP235" s="0" t="str">
        <f aca="false">IF(ISNUMBER(T235),((RANK(T235,$B$21:$U$1020,1)+(COUNT($B$21:$U$1020)-RANK(T235,$B$21:$U$1020,0)+1))/2),"")</f>
        <v/>
      </c>
      <c r="AQ235" s="0" t="str">
        <f aca="false">IF(ISNUMBER(U235),((RANK(U235,$B$21:$U$1020,1)+(COUNT($B$21:$U$1020)-RANK(U235,$B$21:$U$1020,0)+1))/2),"")</f>
        <v/>
      </c>
      <c r="AS235" s="0" t="n">
        <f aca="false">IF(ISNUMBER(X235),COUNTIF($X$21:$AQ$1020,"="&amp;X235)^2-1,0)</f>
        <v>0</v>
      </c>
      <c r="AT235" s="0" t="n">
        <f aca="false">IF(ISNUMBER(Y235),COUNTIF($X$21:$AQ$1020,"="&amp;Y235)^2-1,0)</f>
        <v>0</v>
      </c>
      <c r="AU235" s="0" t="n">
        <f aca="false">IF(ISNUMBER(Z235),COUNTIF($X$21:$AQ$1020,"="&amp;Z235)^2-1,0)</f>
        <v>0</v>
      </c>
      <c r="AV235" s="0" t="n">
        <f aca="false">IF(ISNUMBER(AA235),COUNTIF($X$21:$AQ$1020,"="&amp;AA235)^2-1,0)</f>
        <v>0</v>
      </c>
      <c r="AW235" s="0" t="n">
        <f aca="false">IF(ISNUMBER(AB235),COUNTIF($X$21:$AQ$1020,"="&amp;AB235)^2-1,0)</f>
        <v>0</v>
      </c>
      <c r="AX235" s="0" t="n">
        <f aca="false">IF(ISNUMBER(AC235),COUNTIF($X$21:$AQ$1020,"="&amp;AC235)^2-1,0)</f>
        <v>0</v>
      </c>
      <c r="AY235" s="0" t="n">
        <f aca="false">IF(ISNUMBER(AD235),COUNTIF($X$21:$AQ$1020,"="&amp;AD235)^2-1,0)</f>
        <v>0</v>
      </c>
      <c r="AZ235" s="0" t="n">
        <f aca="false">IF(ISNUMBER(AE235),COUNTIF($X$21:$AQ$1020,"="&amp;AE235)^2-1,0)</f>
        <v>0</v>
      </c>
      <c r="BA235" s="0" t="n">
        <f aca="false">IF(ISNUMBER(AF235),COUNTIF($X$21:$AQ$1020,"="&amp;AF235)^2-1,0)</f>
        <v>0</v>
      </c>
      <c r="BB235" s="0" t="n">
        <f aca="false">IF(ISNUMBER(AG235),COUNTIF($X$21:$AQ$1020,"="&amp;AG235)^2-1,0)</f>
        <v>0</v>
      </c>
      <c r="BC235" s="0" t="n">
        <f aca="false">IF(ISNUMBER(AH235),COUNTIF($X$21:$AQ$1020,"="&amp;AH235)^2-1,0)</f>
        <v>0</v>
      </c>
      <c r="BD235" s="0" t="n">
        <f aca="false">IF(ISNUMBER(AI235),COUNTIF($X$21:$AQ$1020,"="&amp;AI235)^2-1,0)</f>
        <v>0</v>
      </c>
      <c r="BE235" s="0" t="n">
        <f aca="false">IF(ISNUMBER(AJ235),COUNTIF($X$21:$AQ$1020,"="&amp;AJ235)^2-1,0)</f>
        <v>0</v>
      </c>
      <c r="BF235" s="0" t="n">
        <f aca="false">IF(ISNUMBER(AK235),COUNTIF($X$21:$AQ$1020,"="&amp;AK235)^2-1,0)</f>
        <v>0</v>
      </c>
      <c r="BG235" s="0" t="n">
        <f aca="false">IF(ISNUMBER(AL235),COUNTIF($X$21:$AQ$1020,"="&amp;AL235)^2-1,0)</f>
        <v>0</v>
      </c>
      <c r="BH235" s="0" t="n">
        <f aca="false">IF(ISNUMBER(AM235),COUNTIF($X$21:$AQ$1020,"="&amp;AM235)^2-1,0)</f>
        <v>0</v>
      </c>
      <c r="BI235" s="0" t="n">
        <f aca="false">IF(ISNUMBER(AN235),COUNTIF($X$21:$AQ$1020,"="&amp;AN235)^2-1,0)</f>
        <v>0</v>
      </c>
      <c r="BJ235" s="0" t="n">
        <f aca="false">IF(ISNUMBER(AO235),COUNTIF($X$21:$AQ$1020,"="&amp;AO235)^2-1,0)</f>
        <v>0</v>
      </c>
      <c r="BK235" s="0" t="n">
        <f aca="false">IF(ISNUMBER(AP235),COUNTIF($X$21:$AQ$1020,"="&amp;AP235)^2-1,0)</f>
        <v>0</v>
      </c>
      <c r="BL235" s="0" t="n">
        <f aca="false">IF(ISNUMBER(AQ235),COUNTIF($X$21:$AQ$1020,"="&amp;AQ235)^2-1,0)</f>
        <v>0</v>
      </c>
    </row>
    <row r="236" customFormat="false" ht="15.75" hidden="false" customHeight="false" outlineLevel="0" collapsed="false">
      <c r="B236" s="24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6"/>
      <c r="X236" s="0" t="str">
        <f aca="false">IF(ISNUMBER(B236),((RANK(B236,$B$21:$U$1020,1)+(COUNT($B$21:$U$1020)-RANK(B236,$B$21:$U$1020,0)+1))/2),"")</f>
        <v/>
      </c>
      <c r="Y236" s="0" t="str">
        <f aca="false">IF(ISNUMBER(C236),((RANK(C236,$B$21:$U$1020,1)+(COUNT($B$21:$U$1020)-RANK(C236,$B$21:$U$1020,0)+1))/2),"")</f>
        <v/>
      </c>
      <c r="Z236" s="0" t="str">
        <f aca="false">IF(ISNUMBER(D236),((RANK(D236,$B$21:$U$1020,1)+(COUNT($B$21:$U$1020)-RANK(D236,$B$21:$U$1020,0)+1))/2),"")</f>
        <v/>
      </c>
      <c r="AA236" s="0" t="str">
        <f aca="false">IF(ISNUMBER(E236),((RANK(E236,$B$21:$U$1020,1)+(COUNT($B$21:$U$1020)-RANK(E236,$B$21:$U$1020,0)+1))/2),"")</f>
        <v/>
      </c>
      <c r="AB236" s="0" t="str">
        <f aca="false">IF(ISNUMBER(F236),((RANK(F236,$B$21:$U$1020,1)+(COUNT($B$21:$U$1020)-RANK(F236,$B$21:$U$1020,0)+1))/2),"")</f>
        <v/>
      </c>
      <c r="AC236" s="0" t="str">
        <f aca="false">IF(ISNUMBER(G236),((RANK(G236,$B$21:$U$1020,1)+(COUNT($B$21:$U$1020)-RANK(G236,$B$21:$U$1020,0)+1))/2),"")</f>
        <v/>
      </c>
      <c r="AD236" s="0" t="str">
        <f aca="false">IF(ISNUMBER(H236),((RANK(H236,$B$21:$U$1020,1)+(COUNT($B$21:$U$1020)-RANK(H236,$B$21:$U$1020,0)+1))/2),"")</f>
        <v/>
      </c>
      <c r="AE236" s="0" t="str">
        <f aca="false">IF(ISNUMBER(I236),((RANK(I236,$B$21:$U$1020,1)+(COUNT($B$21:$U$1020)-RANK(I236,$B$21:$U$1020,0)+1))/2),"")</f>
        <v/>
      </c>
      <c r="AF236" s="0" t="str">
        <f aca="false">IF(ISNUMBER(J236),((RANK(J236,$B$21:$U$1020,1)+(COUNT($B$21:$U$1020)-RANK(J236,$B$21:$U$1020,0)+1))/2),"")</f>
        <v/>
      </c>
      <c r="AG236" s="0" t="str">
        <f aca="false">IF(ISNUMBER(K236),((RANK(K236,$B$21:$U$1020,1)+(COUNT($B$21:$U$1020)-RANK(K236,$B$21:$U$1020,0)+1))/2),"")</f>
        <v/>
      </c>
      <c r="AH236" s="0" t="str">
        <f aca="false">IF(ISNUMBER(L236),((RANK(L236,$B$21:$U$1020,1)+(COUNT($B$21:$U$1020)-RANK(L236,$B$21:$U$1020,0)+1))/2),"")</f>
        <v/>
      </c>
      <c r="AI236" s="0" t="str">
        <f aca="false">IF(ISNUMBER(M236),((RANK(M236,$B$21:$U$1020,1)+(COUNT($B$21:$U$1020)-RANK(M236,$B$21:$U$1020,0)+1))/2),"")</f>
        <v/>
      </c>
      <c r="AJ236" s="0" t="str">
        <f aca="false">IF(ISNUMBER(N236),((RANK(N236,$B$21:$U$1020,1)+(COUNT($B$21:$U$1020)-RANK(N236,$B$21:$U$1020,0)+1))/2),"")</f>
        <v/>
      </c>
      <c r="AK236" s="0" t="str">
        <f aca="false">IF(ISNUMBER(O236),((RANK(O236,$B$21:$U$1020,1)+(COUNT($B$21:$U$1020)-RANK(O236,$B$21:$U$1020,0)+1))/2),"")</f>
        <v/>
      </c>
      <c r="AL236" s="0" t="str">
        <f aca="false">IF(ISNUMBER(P236),((RANK(P236,$B$21:$U$1020,1)+(COUNT($B$21:$U$1020)-RANK(P236,$B$21:$U$1020,0)+1))/2),"")</f>
        <v/>
      </c>
      <c r="AM236" s="0" t="str">
        <f aca="false">IF(ISNUMBER(Q236),((RANK(Q236,$B$21:$U$1020,1)+(COUNT($B$21:$U$1020)-RANK(Q236,$B$21:$U$1020,0)+1))/2),"")</f>
        <v/>
      </c>
      <c r="AN236" s="0" t="str">
        <f aca="false">IF(ISNUMBER(R236),((RANK(R236,$B$21:$U$1020,1)+(COUNT($B$21:$U$1020)-RANK(R236,$B$21:$U$1020,0)+1))/2),"")</f>
        <v/>
      </c>
      <c r="AO236" s="0" t="str">
        <f aca="false">IF(ISNUMBER(S236),((RANK(S236,$B$21:$U$1020,1)+(COUNT($B$21:$U$1020)-RANK(S236,$B$21:$U$1020,0)+1))/2),"")</f>
        <v/>
      </c>
      <c r="AP236" s="0" t="str">
        <f aca="false">IF(ISNUMBER(T236),((RANK(T236,$B$21:$U$1020,1)+(COUNT($B$21:$U$1020)-RANK(T236,$B$21:$U$1020,0)+1))/2),"")</f>
        <v/>
      </c>
      <c r="AQ236" s="0" t="str">
        <f aca="false">IF(ISNUMBER(U236),((RANK(U236,$B$21:$U$1020,1)+(COUNT($B$21:$U$1020)-RANK(U236,$B$21:$U$1020,0)+1))/2),"")</f>
        <v/>
      </c>
      <c r="AS236" s="0" t="n">
        <f aca="false">IF(ISNUMBER(X236),COUNTIF($X$21:$AQ$1020,"="&amp;X236)^2-1,0)</f>
        <v>0</v>
      </c>
      <c r="AT236" s="0" t="n">
        <f aca="false">IF(ISNUMBER(Y236),COUNTIF($X$21:$AQ$1020,"="&amp;Y236)^2-1,0)</f>
        <v>0</v>
      </c>
      <c r="AU236" s="0" t="n">
        <f aca="false">IF(ISNUMBER(Z236),COUNTIF($X$21:$AQ$1020,"="&amp;Z236)^2-1,0)</f>
        <v>0</v>
      </c>
      <c r="AV236" s="0" t="n">
        <f aca="false">IF(ISNUMBER(AA236),COUNTIF($X$21:$AQ$1020,"="&amp;AA236)^2-1,0)</f>
        <v>0</v>
      </c>
      <c r="AW236" s="0" t="n">
        <f aca="false">IF(ISNUMBER(AB236),COUNTIF($X$21:$AQ$1020,"="&amp;AB236)^2-1,0)</f>
        <v>0</v>
      </c>
      <c r="AX236" s="0" t="n">
        <f aca="false">IF(ISNUMBER(AC236),COUNTIF($X$21:$AQ$1020,"="&amp;AC236)^2-1,0)</f>
        <v>0</v>
      </c>
      <c r="AY236" s="0" t="n">
        <f aca="false">IF(ISNUMBER(AD236),COUNTIF($X$21:$AQ$1020,"="&amp;AD236)^2-1,0)</f>
        <v>0</v>
      </c>
      <c r="AZ236" s="0" t="n">
        <f aca="false">IF(ISNUMBER(AE236),COUNTIF($X$21:$AQ$1020,"="&amp;AE236)^2-1,0)</f>
        <v>0</v>
      </c>
      <c r="BA236" s="0" t="n">
        <f aca="false">IF(ISNUMBER(AF236),COUNTIF($X$21:$AQ$1020,"="&amp;AF236)^2-1,0)</f>
        <v>0</v>
      </c>
      <c r="BB236" s="0" t="n">
        <f aca="false">IF(ISNUMBER(AG236),COUNTIF($X$21:$AQ$1020,"="&amp;AG236)^2-1,0)</f>
        <v>0</v>
      </c>
      <c r="BC236" s="0" t="n">
        <f aca="false">IF(ISNUMBER(AH236),COUNTIF($X$21:$AQ$1020,"="&amp;AH236)^2-1,0)</f>
        <v>0</v>
      </c>
      <c r="BD236" s="0" t="n">
        <f aca="false">IF(ISNUMBER(AI236),COUNTIF($X$21:$AQ$1020,"="&amp;AI236)^2-1,0)</f>
        <v>0</v>
      </c>
      <c r="BE236" s="0" t="n">
        <f aca="false">IF(ISNUMBER(AJ236),COUNTIF($X$21:$AQ$1020,"="&amp;AJ236)^2-1,0)</f>
        <v>0</v>
      </c>
      <c r="BF236" s="0" t="n">
        <f aca="false">IF(ISNUMBER(AK236),COUNTIF($X$21:$AQ$1020,"="&amp;AK236)^2-1,0)</f>
        <v>0</v>
      </c>
      <c r="BG236" s="0" t="n">
        <f aca="false">IF(ISNUMBER(AL236),COUNTIF($X$21:$AQ$1020,"="&amp;AL236)^2-1,0)</f>
        <v>0</v>
      </c>
      <c r="BH236" s="0" t="n">
        <f aca="false">IF(ISNUMBER(AM236),COUNTIF($X$21:$AQ$1020,"="&amp;AM236)^2-1,0)</f>
        <v>0</v>
      </c>
      <c r="BI236" s="0" t="n">
        <f aca="false">IF(ISNUMBER(AN236),COUNTIF($X$21:$AQ$1020,"="&amp;AN236)^2-1,0)</f>
        <v>0</v>
      </c>
      <c r="BJ236" s="0" t="n">
        <f aca="false">IF(ISNUMBER(AO236),COUNTIF($X$21:$AQ$1020,"="&amp;AO236)^2-1,0)</f>
        <v>0</v>
      </c>
      <c r="BK236" s="0" t="n">
        <f aca="false">IF(ISNUMBER(AP236),COUNTIF($X$21:$AQ$1020,"="&amp;AP236)^2-1,0)</f>
        <v>0</v>
      </c>
      <c r="BL236" s="0" t="n">
        <f aca="false">IF(ISNUMBER(AQ236),COUNTIF($X$21:$AQ$1020,"="&amp;AQ236)^2-1,0)</f>
        <v>0</v>
      </c>
    </row>
    <row r="237" customFormat="false" ht="15.75" hidden="false" customHeight="false" outlineLevel="0" collapsed="false">
      <c r="B237" s="24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6"/>
      <c r="X237" s="0" t="str">
        <f aca="false">IF(ISNUMBER(B237),((RANK(B237,$B$21:$U$1020,1)+(COUNT($B$21:$U$1020)-RANK(B237,$B$21:$U$1020,0)+1))/2),"")</f>
        <v/>
      </c>
      <c r="Y237" s="0" t="str">
        <f aca="false">IF(ISNUMBER(C237),((RANK(C237,$B$21:$U$1020,1)+(COUNT($B$21:$U$1020)-RANK(C237,$B$21:$U$1020,0)+1))/2),"")</f>
        <v/>
      </c>
      <c r="Z237" s="0" t="str">
        <f aca="false">IF(ISNUMBER(D237),((RANK(D237,$B$21:$U$1020,1)+(COUNT($B$21:$U$1020)-RANK(D237,$B$21:$U$1020,0)+1))/2),"")</f>
        <v/>
      </c>
      <c r="AA237" s="0" t="str">
        <f aca="false">IF(ISNUMBER(E237),((RANK(E237,$B$21:$U$1020,1)+(COUNT($B$21:$U$1020)-RANK(E237,$B$21:$U$1020,0)+1))/2),"")</f>
        <v/>
      </c>
      <c r="AB237" s="0" t="str">
        <f aca="false">IF(ISNUMBER(F237),((RANK(F237,$B$21:$U$1020,1)+(COUNT($B$21:$U$1020)-RANK(F237,$B$21:$U$1020,0)+1))/2),"")</f>
        <v/>
      </c>
      <c r="AC237" s="0" t="str">
        <f aca="false">IF(ISNUMBER(G237),((RANK(G237,$B$21:$U$1020,1)+(COUNT($B$21:$U$1020)-RANK(G237,$B$21:$U$1020,0)+1))/2),"")</f>
        <v/>
      </c>
      <c r="AD237" s="0" t="str">
        <f aca="false">IF(ISNUMBER(H237),((RANK(H237,$B$21:$U$1020,1)+(COUNT($B$21:$U$1020)-RANK(H237,$B$21:$U$1020,0)+1))/2),"")</f>
        <v/>
      </c>
      <c r="AE237" s="0" t="str">
        <f aca="false">IF(ISNUMBER(I237),((RANK(I237,$B$21:$U$1020,1)+(COUNT($B$21:$U$1020)-RANK(I237,$B$21:$U$1020,0)+1))/2),"")</f>
        <v/>
      </c>
      <c r="AF237" s="0" t="str">
        <f aca="false">IF(ISNUMBER(J237),((RANK(J237,$B$21:$U$1020,1)+(COUNT($B$21:$U$1020)-RANK(J237,$B$21:$U$1020,0)+1))/2),"")</f>
        <v/>
      </c>
      <c r="AG237" s="0" t="str">
        <f aca="false">IF(ISNUMBER(K237),((RANK(K237,$B$21:$U$1020,1)+(COUNT($B$21:$U$1020)-RANK(K237,$B$21:$U$1020,0)+1))/2),"")</f>
        <v/>
      </c>
      <c r="AH237" s="0" t="str">
        <f aca="false">IF(ISNUMBER(L237),((RANK(L237,$B$21:$U$1020,1)+(COUNT($B$21:$U$1020)-RANK(L237,$B$21:$U$1020,0)+1))/2),"")</f>
        <v/>
      </c>
      <c r="AI237" s="0" t="str">
        <f aca="false">IF(ISNUMBER(M237),((RANK(M237,$B$21:$U$1020,1)+(COUNT($B$21:$U$1020)-RANK(M237,$B$21:$U$1020,0)+1))/2),"")</f>
        <v/>
      </c>
      <c r="AJ237" s="0" t="str">
        <f aca="false">IF(ISNUMBER(N237),((RANK(N237,$B$21:$U$1020,1)+(COUNT($B$21:$U$1020)-RANK(N237,$B$21:$U$1020,0)+1))/2),"")</f>
        <v/>
      </c>
      <c r="AK237" s="0" t="str">
        <f aca="false">IF(ISNUMBER(O237),((RANK(O237,$B$21:$U$1020,1)+(COUNT($B$21:$U$1020)-RANK(O237,$B$21:$U$1020,0)+1))/2),"")</f>
        <v/>
      </c>
      <c r="AL237" s="0" t="str">
        <f aca="false">IF(ISNUMBER(P237),((RANK(P237,$B$21:$U$1020,1)+(COUNT($B$21:$U$1020)-RANK(P237,$B$21:$U$1020,0)+1))/2),"")</f>
        <v/>
      </c>
      <c r="AM237" s="0" t="str">
        <f aca="false">IF(ISNUMBER(Q237),((RANK(Q237,$B$21:$U$1020,1)+(COUNT($B$21:$U$1020)-RANK(Q237,$B$21:$U$1020,0)+1))/2),"")</f>
        <v/>
      </c>
      <c r="AN237" s="0" t="str">
        <f aca="false">IF(ISNUMBER(R237),((RANK(R237,$B$21:$U$1020,1)+(COUNT($B$21:$U$1020)-RANK(R237,$B$21:$U$1020,0)+1))/2),"")</f>
        <v/>
      </c>
      <c r="AO237" s="0" t="str">
        <f aca="false">IF(ISNUMBER(S237),((RANK(S237,$B$21:$U$1020,1)+(COUNT($B$21:$U$1020)-RANK(S237,$B$21:$U$1020,0)+1))/2),"")</f>
        <v/>
      </c>
      <c r="AP237" s="0" t="str">
        <f aca="false">IF(ISNUMBER(T237),((RANK(T237,$B$21:$U$1020,1)+(COUNT($B$21:$U$1020)-RANK(T237,$B$21:$U$1020,0)+1))/2),"")</f>
        <v/>
      </c>
      <c r="AQ237" s="0" t="str">
        <f aca="false">IF(ISNUMBER(U237),((RANK(U237,$B$21:$U$1020,1)+(COUNT($B$21:$U$1020)-RANK(U237,$B$21:$U$1020,0)+1))/2),"")</f>
        <v/>
      </c>
      <c r="AS237" s="0" t="n">
        <f aca="false">IF(ISNUMBER(X237),COUNTIF($X$21:$AQ$1020,"="&amp;X237)^2-1,0)</f>
        <v>0</v>
      </c>
      <c r="AT237" s="0" t="n">
        <f aca="false">IF(ISNUMBER(Y237),COUNTIF($X$21:$AQ$1020,"="&amp;Y237)^2-1,0)</f>
        <v>0</v>
      </c>
      <c r="AU237" s="0" t="n">
        <f aca="false">IF(ISNUMBER(Z237),COUNTIF($X$21:$AQ$1020,"="&amp;Z237)^2-1,0)</f>
        <v>0</v>
      </c>
      <c r="AV237" s="0" t="n">
        <f aca="false">IF(ISNUMBER(AA237),COUNTIF($X$21:$AQ$1020,"="&amp;AA237)^2-1,0)</f>
        <v>0</v>
      </c>
      <c r="AW237" s="0" t="n">
        <f aca="false">IF(ISNUMBER(AB237),COUNTIF($X$21:$AQ$1020,"="&amp;AB237)^2-1,0)</f>
        <v>0</v>
      </c>
      <c r="AX237" s="0" t="n">
        <f aca="false">IF(ISNUMBER(AC237),COUNTIF($X$21:$AQ$1020,"="&amp;AC237)^2-1,0)</f>
        <v>0</v>
      </c>
      <c r="AY237" s="0" t="n">
        <f aca="false">IF(ISNUMBER(AD237),COUNTIF($X$21:$AQ$1020,"="&amp;AD237)^2-1,0)</f>
        <v>0</v>
      </c>
      <c r="AZ237" s="0" t="n">
        <f aca="false">IF(ISNUMBER(AE237),COUNTIF($X$21:$AQ$1020,"="&amp;AE237)^2-1,0)</f>
        <v>0</v>
      </c>
      <c r="BA237" s="0" t="n">
        <f aca="false">IF(ISNUMBER(AF237),COUNTIF($X$21:$AQ$1020,"="&amp;AF237)^2-1,0)</f>
        <v>0</v>
      </c>
      <c r="BB237" s="0" t="n">
        <f aca="false">IF(ISNUMBER(AG237),COUNTIF($X$21:$AQ$1020,"="&amp;AG237)^2-1,0)</f>
        <v>0</v>
      </c>
      <c r="BC237" s="0" t="n">
        <f aca="false">IF(ISNUMBER(AH237),COUNTIF($X$21:$AQ$1020,"="&amp;AH237)^2-1,0)</f>
        <v>0</v>
      </c>
      <c r="BD237" s="0" t="n">
        <f aca="false">IF(ISNUMBER(AI237),COUNTIF($X$21:$AQ$1020,"="&amp;AI237)^2-1,0)</f>
        <v>0</v>
      </c>
      <c r="BE237" s="0" t="n">
        <f aca="false">IF(ISNUMBER(AJ237),COUNTIF($X$21:$AQ$1020,"="&amp;AJ237)^2-1,0)</f>
        <v>0</v>
      </c>
      <c r="BF237" s="0" t="n">
        <f aca="false">IF(ISNUMBER(AK237),COUNTIF($X$21:$AQ$1020,"="&amp;AK237)^2-1,0)</f>
        <v>0</v>
      </c>
      <c r="BG237" s="0" t="n">
        <f aca="false">IF(ISNUMBER(AL237),COUNTIF($X$21:$AQ$1020,"="&amp;AL237)^2-1,0)</f>
        <v>0</v>
      </c>
      <c r="BH237" s="0" t="n">
        <f aca="false">IF(ISNUMBER(AM237),COUNTIF($X$21:$AQ$1020,"="&amp;AM237)^2-1,0)</f>
        <v>0</v>
      </c>
      <c r="BI237" s="0" t="n">
        <f aca="false">IF(ISNUMBER(AN237),COUNTIF($X$21:$AQ$1020,"="&amp;AN237)^2-1,0)</f>
        <v>0</v>
      </c>
      <c r="BJ237" s="0" t="n">
        <f aca="false">IF(ISNUMBER(AO237),COUNTIF($X$21:$AQ$1020,"="&amp;AO237)^2-1,0)</f>
        <v>0</v>
      </c>
      <c r="BK237" s="0" t="n">
        <f aca="false">IF(ISNUMBER(AP237),COUNTIF($X$21:$AQ$1020,"="&amp;AP237)^2-1,0)</f>
        <v>0</v>
      </c>
      <c r="BL237" s="0" t="n">
        <f aca="false">IF(ISNUMBER(AQ237),COUNTIF($X$21:$AQ$1020,"="&amp;AQ237)^2-1,0)</f>
        <v>0</v>
      </c>
    </row>
    <row r="238" customFormat="false" ht="15.75" hidden="false" customHeight="false" outlineLevel="0" collapsed="false">
      <c r="B238" s="24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6"/>
      <c r="X238" s="0" t="str">
        <f aca="false">IF(ISNUMBER(B238),((RANK(B238,$B$21:$U$1020,1)+(COUNT($B$21:$U$1020)-RANK(B238,$B$21:$U$1020,0)+1))/2),"")</f>
        <v/>
      </c>
      <c r="Y238" s="0" t="str">
        <f aca="false">IF(ISNUMBER(C238),((RANK(C238,$B$21:$U$1020,1)+(COUNT($B$21:$U$1020)-RANK(C238,$B$21:$U$1020,0)+1))/2),"")</f>
        <v/>
      </c>
      <c r="Z238" s="0" t="str">
        <f aca="false">IF(ISNUMBER(D238),((RANK(D238,$B$21:$U$1020,1)+(COUNT($B$21:$U$1020)-RANK(D238,$B$21:$U$1020,0)+1))/2),"")</f>
        <v/>
      </c>
      <c r="AA238" s="0" t="str">
        <f aca="false">IF(ISNUMBER(E238),((RANK(E238,$B$21:$U$1020,1)+(COUNT($B$21:$U$1020)-RANK(E238,$B$21:$U$1020,0)+1))/2),"")</f>
        <v/>
      </c>
      <c r="AB238" s="0" t="str">
        <f aca="false">IF(ISNUMBER(F238),((RANK(F238,$B$21:$U$1020,1)+(COUNT($B$21:$U$1020)-RANK(F238,$B$21:$U$1020,0)+1))/2),"")</f>
        <v/>
      </c>
      <c r="AC238" s="0" t="str">
        <f aca="false">IF(ISNUMBER(G238),((RANK(G238,$B$21:$U$1020,1)+(COUNT($B$21:$U$1020)-RANK(G238,$B$21:$U$1020,0)+1))/2),"")</f>
        <v/>
      </c>
      <c r="AD238" s="0" t="str">
        <f aca="false">IF(ISNUMBER(H238),((RANK(H238,$B$21:$U$1020,1)+(COUNT($B$21:$U$1020)-RANK(H238,$B$21:$U$1020,0)+1))/2),"")</f>
        <v/>
      </c>
      <c r="AE238" s="0" t="str">
        <f aca="false">IF(ISNUMBER(I238),((RANK(I238,$B$21:$U$1020,1)+(COUNT($B$21:$U$1020)-RANK(I238,$B$21:$U$1020,0)+1))/2),"")</f>
        <v/>
      </c>
      <c r="AF238" s="0" t="str">
        <f aca="false">IF(ISNUMBER(J238),((RANK(J238,$B$21:$U$1020,1)+(COUNT($B$21:$U$1020)-RANK(J238,$B$21:$U$1020,0)+1))/2),"")</f>
        <v/>
      </c>
      <c r="AG238" s="0" t="str">
        <f aca="false">IF(ISNUMBER(K238),((RANK(K238,$B$21:$U$1020,1)+(COUNT($B$21:$U$1020)-RANK(K238,$B$21:$U$1020,0)+1))/2),"")</f>
        <v/>
      </c>
      <c r="AH238" s="0" t="str">
        <f aca="false">IF(ISNUMBER(L238),((RANK(L238,$B$21:$U$1020,1)+(COUNT($B$21:$U$1020)-RANK(L238,$B$21:$U$1020,0)+1))/2),"")</f>
        <v/>
      </c>
      <c r="AI238" s="0" t="str">
        <f aca="false">IF(ISNUMBER(M238),((RANK(M238,$B$21:$U$1020,1)+(COUNT($B$21:$U$1020)-RANK(M238,$B$21:$U$1020,0)+1))/2),"")</f>
        <v/>
      </c>
      <c r="AJ238" s="0" t="str">
        <f aca="false">IF(ISNUMBER(N238),((RANK(N238,$B$21:$U$1020,1)+(COUNT($B$21:$U$1020)-RANK(N238,$B$21:$U$1020,0)+1))/2),"")</f>
        <v/>
      </c>
      <c r="AK238" s="0" t="str">
        <f aca="false">IF(ISNUMBER(O238),((RANK(O238,$B$21:$U$1020,1)+(COUNT($B$21:$U$1020)-RANK(O238,$B$21:$U$1020,0)+1))/2),"")</f>
        <v/>
      </c>
      <c r="AL238" s="0" t="str">
        <f aca="false">IF(ISNUMBER(P238),((RANK(P238,$B$21:$U$1020,1)+(COUNT($B$21:$U$1020)-RANK(P238,$B$21:$U$1020,0)+1))/2),"")</f>
        <v/>
      </c>
      <c r="AM238" s="0" t="str">
        <f aca="false">IF(ISNUMBER(Q238),((RANK(Q238,$B$21:$U$1020,1)+(COUNT($B$21:$U$1020)-RANK(Q238,$B$21:$U$1020,0)+1))/2),"")</f>
        <v/>
      </c>
      <c r="AN238" s="0" t="str">
        <f aca="false">IF(ISNUMBER(R238),((RANK(R238,$B$21:$U$1020,1)+(COUNT($B$21:$U$1020)-RANK(R238,$B$21:$U$1020,0)+1))/2),"")</f>
        <v/>
      </c>
      <c r="AO238" s="0" t="str">
        <f aca="false">IF(ISNUMBER(S238),((RANK(S238,$B$21:$U$1020,1)+(COUNT($B$21:$U$1020)-RANK(S238,$B$21:$U$1020,0)+1))/2),"")</f>
        <v/>
      </c>
      <c r="AP238" s="0" t="str">
        <f aca="false">IF(ISNUMBER(T238),((RANK(T238,$B$21:$U$1020,1)+(COUNT($B$21:$U$1020)-RANK(T238,$B$21:$U$1020,0)+1))/2),"")</f>
        <v/>
      </c>
      <c r="AQ238" s="0" t="str">
        <f aca="false">IF(ISNUMBER(U238),((RANK(U238,$B$21:$U$1020,1)+(COUNT($B$21:$U$1020)-RANK(U238,$B$21:$U$1020,0)+1))/2),"")</f>
        <v/>
      </c>
      <c r="AS238" s="0" t="n">
        <f aca="false">IF(ISNUMBER(X238),COUNTIF($X$21:$AQ$1020,"="&amp;X238)^2-1,0)</f>
        <v>0</v>
      </c>
      <c r="AT238" s="0" t="n">
        <f aca="false">IF(ISNUMBER(Y238),COUNTIF($X$21:$AQ$1020,"="&amp;Y238)^2-1,0)</f>
        <v>0</v>
      </c>
      <c r="AU238" s="0" t="n">
        <f aca="false">IF(ISNUMBER(Z238),COUNTIF($X$21:$AQ$1020,"="&amp;Z238)^2-1,0)</f>
        <v>0</v>
      </c>
      <c r="AV238" s="0" t="n">
        <f aca="false">IF(ISNUMBER(AA238),COUNTIF($X$21:$AQ$1020,"="&amp;AA238)^2-1,0)</f>
        <v>0</v>
      </c>
      <c r="AW238" s="0" t="n">
        <f aca="false">IF(ISNUMBER(AB238),COUNTIF($X$21:$AQ$1020,"="&amp;AB238)^2-1,0)</f>
        <v>0</v>
      </c>
      <c r="AX238" s="0" t="n">
        <f aca="false">IF(ISNUMBER(AC238),COUNTIF($X$21:$AQ$1020,"="&amp;AC238)^2-1,0)</f>
        <v>0</v>
      </c>
      <c r="AY238" s="0" t="n">
        <f aca="false">IF(ISNUMBER(AD238),COUNTIF($X$21:$AQ$1020,"="&amp;AD238)^2-1,0)</f>
        <v>0</v>
      </c>
      <c r="AZ238" s="0" t="n">
        <f aca="false">IF(ISNUMBER(AE238),COUNTIF($X$21:$AQ$1020,"="&amp;AE238)^2-1,0)</f>
        <v>0</v>
      </c>
      <c r="BA238" s="0" t="n">
        <f aca="false">IF(ISNUMBER(AF238),COUNTIF($X$21:$AQ$1020,"="&amp;AF238)^2-1,0)</f>
        <v>0</v>
      </c>
      <c r="BB238" s="0" t="n">
        <f aca="false">IF(ISNUMBER(AG238),COUNTIF($X$21:$AQ$1020,"="&amp;AG238)^2-1,0)</f>
        <v>0</v>
      </c>
      <c r="BC238" s="0" t="n">
        <f aca="false">IF(ISNUMBER(AH238),COUNTIF($X$21:$AQ$1020,"="&amp;AH238)^2-1,0)</f>
        <v>0</v>
      </c>
      <c r="BD238" s="0" t="n">
        <f aca="false">IF(ISNUMBER(AI238),COUNTIF($X$21:$AQ$1020,"="&amp;AI238)^2-1,0)</f>
        <v>0</v>
      </c>
      <c r="BE238" s="0" t="n">
        <f aca="false">IF(ISNUMBER(AJ238),COUNTIF($X$21:$AQ$1020,"="&amp;AJ238)^2-1,0)</f>
        <v>0</v>
      </c>
      <c r="BF238" s="0" t="n">
        <f aca="false">IF(ISNUMBER(AK238),COUNTIF($X$21:$AQ$1020,"="&amp;AK238)^2-1,0)</f>
        <v>0</v>
      </c>
      <c r="BG238" s="0" t="n">
        <f aca="false">IF(ISNUMBER(AL238),COUNTIF($X$21:$AQ$1020,"="&amp;AL238)^2-1,0)</f>
        <v>0</v>
      </c>
      <c r="BH238" s="0" t="n">
        <f aca="false">IF(ISNUMBER(AM238),COUNTIF($X$21:$AQ$1020,"="&amp;AM238)^2-1,0)</f>
        <v>0</v>
      </c>
      <c r="BI238" s="0" t="n">
        <f aca="false">IF(ISNUMBER(AN238),COUNTIF($X$21:$AQ$1020,"="&amp;AN238)^2-1,0)</f>
        <v>0</v>
      </c>
      <c r="BJ238" s="0" t="n">
        <f aca="false">IF(ISNUMBER(AO238),COUNTIF($X$21:$AQ$1020,"="&amp;AO238)^2-1,0)</f>
        <v>0</v>
      </c>
      <c r="BK238" s="0" t="n">
        <f aca="false">IF(ISNUMBER(AP238),COUNTIF($X$21:$AQ$1020,"="&amp;AP238)^2-1,0)</f>
        <v>0</v>
      </c>
      <c r="BL238" s="0" t="n">
        <f aca="false">IF(ISNUMBER(AQ238),COUNTIF($X$21:$AQ$1020,"="&amp;AQ238)^2-1,0)</f>
        <v>0</v>
      </c>
    </row>
    <row r="239" customFormat="false" ht="15.75" hidden="false" customHeight="false" outlineLevel="0" collapsed="false">
      <c r="B239" s="24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6"/>
      <c r="X239" s="0" t="str">
        <f aca="false">IF(ISNUMBER(B239),((RANK(B239,$B$21:$U$1020,1)+(COUNT($B$21:$U$1020)-RANK(B239,$B$21:$U$1020,0)+1))/2),"")</f>
        <v/>
      </c>
      <c r="Y239" s="0" t="str">
        <f aca="false">IF(ISNUMBER(C239),((RANK(C239,$B$21:$U$1020,1)+(COUNT($B$21:$U$1020)-RANK(C239,$B$21:$U$1020,0)+1))/2),"")</f>
        <v/>
      </c>
      <c r="Z239" s="0" t="str">
        <f aca="false">IF(ISNUMBER(D239),((RANK(D239,$B$21:$U$1020,1)+(COUNT($B$21:$U$1020)-RANK(D239,$B$21:$U$1020,0)+1))/2),"")</f>
        <v/>
      </c>
      <c r="AA239" s="0" t="str">
        <f aca="false">IF(ISNUMBER(E239),((RANK(E239,$B$21:$U$1020,1)+(COUNT($B$21:$U$1020)-RANK(E239,$B$21:$U$1020,0)+1))/2),"")</f>
        <v/>
      </c>
      <c r="AB239" s="0" t="str">
        <f aca="false">IF(ISNUMBER(F239),((RANK(F239,$B$21:$U$1020,1)+(COUNT($B$21:$U$1020)-RANK(F239,$B$21:$U$1020,0)+1))/2),"")</f>
        <v/>
      </c>
      <c r="AC239" s="0" t="str">
        <f aca="false">IF(ISNUMBER(G239),((RANK(G239,$B$21:$U$1020,1)+(COUNT($B$21:$U$1020)-RANK(G239,$B$21:$U$1020,0)+1))/2),"")</f>
        <v/>
      </c>
      <c r="AD239" s="0" t="str">
        <f aca="false">IF(ISNUMBER(H239),((RANK(H239,$B$21:$U$1020,1)+(COUNT($B$21:$U$1020)-RANK(H239,$B$21:$U$1020,0)+1))/2),"")</f>
        <v/>
      </c>
      <c r="AE239" s="0" t="str">
        <f aca="false">IF(ISNUMBER(I239),((RANK(I239,$B$21:$U$1020,1)+(COUNT($B$21:$U$1020)-RANK(I239,$B$21:$U$1020,0)+1))/2),"")</f>
        <v/>
      </c>
      <c r="AF239" s="0" t="str">
        <f aca="false">IF(ISNUMBER(J239),((RANK(J239,$B$21:$U$1020,1)+(COUNT($B$21:$U$1020)-RANK(J239,$B$21:$U$1020,0)+1))/2),"")</f>
        <v/>
      </c>
      <c r="AG239" s="0" t="str">
        <f aca="false">IF(ISNUMBER(K239),((RANK(K239,$B$21:$U$1020,1)+(COUNT($B$21:$U$1020)-RANK(K239,$B$21:$U$1020,0)+1))/2),"")</f>
        <v/>
      </c>
      <c r="AH239" s="0" t="str">
        <f aca="false">IF(ISNUMBER(L239),((RANK(L239,$B$21:$U$1020,1)+(COUNT($B$21:$U$1020)-RANK(L239,$B$21:$U$1020,0)+1))/2),"")</f>
        <v/>
      </c>
      <c r="AI239" s="0" t="str">
        <f aca="false">IF(ISNUMBER(M239),((RANK(M239,$B$21:$U$1020,1)+(COUNT($B$21:$U$1020)-RANK(M239,$B$21:$U$1020,0)+1))/2),"")</f>
        <v/>
      </c>
      <c r="AJ239" s="0" t="str">
        <f aca="false">IF(ISNUMBER(N239),((RANK(N239,$B$21:$U$1020,1)+(COUNT($B$21:$U$1020)-RANK(N239,$B$21:$U$1020,0)+1))/2),"")</f>
        <v/>
      </c>
      <c r="AK239" s="0" t="str">
        <f aca="false">IF(ISNUMBER(O239),((RANK(O239,$B$21:$U$1020,1)+(COUNT($B$21:$U$1020)-RANK(O239,$B$21:$U$1020,0)+1))/2),"")</f>
        <v/>
      </c>
      <c r="AL239" s="0" t="str">
        <f aca="false">IF(ISNUMBER(P239),((RANK(P239,$B$21:$U$1020,1)+(COUNT($B$21:$U$1020)-RANK(P239,$B$21:$U$1020,0)+1))/2),"")</f>
        <v/>
      </c>
      <c r="AM239" s="0" t="str">
        <f aca="false">IF(ISNUMBER(Q239),((RANK(Q239,$B$21:$U$1020,1)+(COUNT($B$21:$U$1020)-RANK(Q239,$B$21:$U$1020,0)+1))/2),"")</f>
        <v/>
      </c>
      <c r="AN239" s="0" t="str">
        <f aca="false">IF(ISNUMBER(R239),((RANK(R239,$B$21:$U$1020,1)+(COUNT($B$21:$U$1020)-RANK(R239,$B$21:$U$1020,0)+1))/2),"")</f>
        <v/>
      </c>
      <c r="AO239" s="0" t="str">
        <f aca="false">IF(ISNUMBER(S239),((RANK(S239,$B$21:$U$1020,1)+(COUNT($B$21:$U$1020)-RANK(S239,$B$21:$U$1020,0)+1))/2),"")</f>
        <v/>
      </c>
      <c r="AP239" s="0" t="str">
        <f aca="false">IF(ISNUMBER(T239),((RANK(T239,$B$21:$U$1020,1)+(COUNT($B$21:$U$1020)-RANK(T239,$B$21:$U$1020,0)+1))/2),"")</f>
        <v/>
      </c>
      <c r="AQ239" s="0" t="str">
        <f aca="false">IF(ISNUMBER(U239),((RANK(U239,$B$21:$U$1020,1)+(COUNT($B$21:$U$1020)-RANK(U239,$B$21:$U$1020,0)+1))/2),"")</f>
        <v/>
      </c>
      <c r="AS239" s="0" t="n">
        <f aca="false">IF(ISNUMBER(X239),COUNTIF($X$21:$AQ$1020,"="&amp;X239)^2-1,0)</f>
        <v>0</v>
      </c>
      <c r="AT239" s="0" t="n">
        <f aca="false">IF(ISNUMBER(Y239),COUNTIF($X$21:$AQ$1020,"="&amp;Y239)^2-1,0)</f>
        <v>0</v>
      </c>
      <c r="AU239" s="0" t="n">
        <f aca="false">IF(ISNUMBER(Z239),COUNTIF($X$21:$AQ$1020,"="&amp;Z239)^2-1,0)</f>
        <v>0</v>
      </c>
      <c r="AV239" s="0" t="n">
        <f aca="false">IF(ISNUMBER(AA239),COUNTIF($X$21:$AQ$1020,"="&amp;AA239)^2-1,0)</f>
        <v>0</v>
      </c>
      <c r="AW239" s="0" t="n">
        <f aca="false">IF(ISNUMBER(AB239),COUNTIF($X$21:$AQ$1020,"="&amp;AB239)^2-1,0)</f>
        <v>0</v>
      </c>
      <c r="AX239" s="0" t="n">
        <f aca="false">IF(ISNUMBER(AC239),COUNTIF($X$21:$AQ$1020,"="&amp;AC239)^2-1,0)</f>
        <v>0</v>
      </c>
      <c r="AY239" s="0" t="n">
        <f aca="false">IF(ISNUMBER(AD239),COUNTIF($X$21:$AQ$1020,"="&amp;AD239)^2-1,0)</f>
        <v>0</v>
      </c>
      <c r="AZ239" s="0" t="n">
        <f aca="false">IF(ISNUMBER(AE239),COUNTIF($X$21:$AQ$1020,"="&amp;AE239)^2-1,0)</f>
        <v>0</v>
      </c>
      <c r="BA239" s="0" t="n">
        <f aca="false">IF(ISNUMBER(AF239),COUNTIF($X$21:$AQ$1020,"="&amp;AF239)^2-1,0)</f>
        <v>0</v>
      </c>
      <c r="BB239" s="0" t="n">
        <f aca="false">IF(ISNUMBER(AG239),COUNTIF($X$21:$AQ$1020,"="&amp;AG239)^2-1,0)</f>
        <v>0</v>
      </c>
      <c r="BC239" s="0" t="n">
        <f aca="false">IF(ISNUMBER(AH239),COUNTIF($X$21:$AQ$1020,"="&amp;AH239)^2-1,0)</f>
        <v>0</v>
      </c>
      <c r="BD239" s="0" t="n">
        <f aca="false">IF(ISNUMBER(AI239),COUNTIF($X$21:$AQ$1020,"="&amp;AI239)^2-1,0)</f>
        <v>0</v>
      </c>
      <c r="BE239" s="0" t="n">
        <f aca="false">IF(ISNUMBER(AJ239),COUNTIF($X$21:$AQ$1020,"="&amp;AJ239)^2-1,0)</f>
        <v>0</v>
      </c>
      <c r="BF239" s="0" t="n">
        <f aca="false">IF(ISNUMBER(AK239),COUNTIF($X$21:$AQ$1020,"="&amp;AK239)^2-1,0)</f>
        <v>0</v>
      </c>
      <c r="BG239" s="0" t="n">
        <f aca="false">IF(ISNUMBER(AL239),COUNTIF($X$21:$AQ$1020,"="&amp;AL239)^2-1,0)</f>
        <v>0</v>
      </c>
      <c r="BH239" s="0" t="n">
        <f aca="false">IF(ISNUMBER(AM239),COUNTIF($X$21:$AQ$1020,"="&amp;AM239)^2-1,0)</f>
        <v>0</v>
      </c>
      <c r="BI239" s="0" t="n">
        <f aca="false">IF(ISNUMBER(AN239),COUNTIF($X$21:$AQ$1020,"="&amp;AN239)^2-1,0)</f>
        <v>0</v>
      </c>
      <c r="BJ239" s="0" t="n">
        <f aca="false">IF(ISNUMBER(AO239),COUNTIF($X$21:$AQ$1020,"="&amp;AO239)^2-1,0)</f>
        <v>0</v>
      </c>
      <c r="BK239" s="0" t="n">
        <f aca="false">IF(ISNUMBER(AP239),COUNTIF($X$21:$AQ$1020,"="&amp;AP239)^2-1,0)</f>
        <v>0</v>
      </c>
      <c r="BL239" s="0" t="n">
        <f aca="false">IF(ISNUMBER(AQ239),COUNTIF($X$21:$AQ$1020,"="&amp;AQ239)^2-1,0)</f>
        <v>0</v>
      </c>
    </row>
    <row r="240" customFormat="false" ht="15.75" hidden="false" customHeight="false" outlineLevel="0" collapsed="false">
      <c r="B240" s="24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6"/>
      <c r="X240" s="0" t="str">
        <f aca="false">IF(ISNUMBER(B240),((RANK(B240,$B$21:$U$1020,1)+(COUNT($B$21:$U$1020)-RANK(B240,$B$21:$U$1020,0)+1))/2),"")</f>
        <v/>
      </c>
      <c r="Y240" s="0" t="str">
        <f aca="false">IF(ISNUMBER(C240),((RANK(C240,$B$21:$U$1020,1)+(COUNT($B$21:$U$1020)-RANK(C240,$B$21:$U$1020,0)+1))/2),"")</f>
        <v/>
      </c>
      <c r="Z240" s="0" t="str">
        <f aca="false">IF(ISNUMBER(D240),((RANK(D240,$B$21:$U$1020,1)+(COUNT($B$21:$U$1020)-RANK(D240,$B$21:$U$1020,0)+1))/2),"")</f>
        <v/>
      </c>
      <c r="AA240" s="0" t="str">
        <f aca="false">IF(ISNUMBER(E240),((RANK(E240,$B$21:$U$1020,1)+(COUNT($B$21:$U$1020)-RANK(E240,$B$21:$U$1020,0)+1))/2),"")</f>
        <v/>
      </c>
      <c r="AB240" s="0" t="str">
        <f aca="false">IF(ISNUMBER(F240),((RANK(F240,$B$21:$U$1020,1)+(COUNT($B$21:$U$1020)-RANK(F240,$B$21:$U$1020,0)+1))/2),"")</f>
        <v/>
      </c>
      <c r="AC240" s="0" t="str">
        <f aca="false">IF(ISNUMBER(G240),((RANK(G240,$B$21:$U$1020,1)+(COUNT($B$21:$U$1020)-RANK(G240,$B$21:$U$1020,0)+1))/2),"")</f>
        <v/>
      </c>
      <c r="AD240" s="0" t="str">
        <f aca="false">IF(ISNUMBER(H240),((RANK(H240,$B$21:$U$1020,1)+(COUNT($B$21:$U$1020)-RANK(H240,$B$21:$U$1020,0)+1))/2),"")</f>
        <v/>
      </c>
      <c r="AE240" s="0" t="str">
        <f aca="false">IF(ISNUMBER(I240),((RANK(I240,$B$21:$U$1020,1)+(COUNT($B$21:$U$1020)-RANK(I240,$B$21:$U$1020,0)+1))/2),"")</f>
        <v/>
      </c>
      <c r="AF240" s="0" t="str">
        <f aca="false">IF(ISNUMBER(J240),((RANK(J240,$B$21:$U$1020,1)+(COUNT($B$21:$U$1020)-RANK(J240,$B$21:$U$1020,0)+1))/2),"")</f>
        <v/>
      </c>
      <c r="AG240" s="0" t="str">
        <f aca="false">IF(ISNUMBER(K240),((RANK(K240,$B$21:$U$1020,1)+(COUNT($B$21:$U$1020)-RANK(K240,$B$21:$U$1020,0)+1))/2),"")</f>
        <v/>
      </c>
      <c r="AH240" s="0" t="str">
        <f aca="false">IF(ISNUMBER(L240),((RANK(L240,$B$21:$U$1020,1)+(COUNT($B$21:$U$1020)-RANK(L240,$B$21:$U$1020,0)+1))/2),"")</f>
        <v/>
      </c>
      <c r="AI240" s="0" t="str">
        <f aca="false">IF(ISNUMBER(M240),((RANK(M240,$B$21:$U$1020,1)+(COUNT($B$21:$U$1020)-RANK(M240,$B$21:$U$1020,0)+1))/2),"")</f>
        <v/>
      </c>
      <c r="AJ240" s="0" t="str">
        <f aca="false">IF(ISNUMBER(N240),((RANK(N240,$B$21:$U$1020,1)+(COUNT($B$21:$U$1020)-RANK(N240,$B$21:$U$1020,0)+1))/2),"")</f>
        <v/>
      </c>
      <c r="AK240" s="0" t="str">
        <f aca="false">IF(ISNUMBER(O240),((RANK(O240,$B$21:$U$1020,1)+(COUNT($B$21:$U$1020)-RANK(O240,$B$21:$U$1020,0)+1))/2),"")</f>
        <v/>
      </c>
      <c r="AL240" s="0" t="str">
        <f aca="false">IF(ISNUMBER(P240),((RANK(P240,$B$21:$U$1020,1)+(COUNT($B$21:$U$1020)-RANK(P240,$B$21:$U$1020,0)+1))/2),"")</f>
        <v/>
      </c>
      <c r="AM240" s="0" t="str">
        <f aca="false">IF(ISNUMBER(Q240),((RANK(Q240,$B$21:$U$1020,1)+(COUNT($B$21:$U$1020)-RANK(Q240,$B$21:$U$1020,0)+1))/2),"")</f>
        <v/>
      </c>
      <c r="AN240" s="0" t="str">
        <f aca="false">IF(ISNUMBER(R240),((RANK(R240,$B$21:$U$1020,1)+(COUNT($B$21:$U$1020)-RANK(R240,$B$21:$U$1020,0)+1))/2),"")</f>
        <v/>
      </c>
      <c r="AO240" s="0" t="str">
        <f aca="false">IF(ISNUMBER(S240),((RANK(S240,$B$21:$U$1020,1)+(COUNT($B$21:$U$1020)-RANK(S240,$B$21:$U$1020,0)+1))/2),"")</f>
        <v/>
      </c>
      <c r="AP240" s="0" t="str">
        <f aca="false">IF(ISNUMBER(T240),((RANK(T240,$B$21:$U$1020,1)+(COUNT($B$21:$U$1020)-RANK(T240,$B$21:$U$1020,0)+1))/2),"")</f>
        <v/>
      </c>
      <c r="AQ240" s="0" t="str">
        <f aca="false">IF(ISNUMBER(U240),((RANK(U240,$B$21:$U$1020,1)+(COUNT($B$21:$U$1020)-RANK(U240,$B$21:$U$1020,0)+1))/2),"")</f>
        <v/>
      </c>
      <c r="AS240" s="0" t="n">
        <f aca="false">IF(ISNUMBER(X240),COUNTIF($X$21:$AQ$1020,"="&amp;X240)^2-1,0)</f>
        <v>0</v>
      </c>
      <c r="AT240" s="0" t="n">
        <f aca="false">IF(ISNUMBER(Y240),COUNTIF($X$21:$AQ$1020,"="&amp;Y240)^2-1,0)</f>
        <v>0</v>
      </c>
      <c r="AU240" s="0" t="n">
        <f aca="false">IF(ISNUMBER(Z240),COUNTIF($X$21:$AQ$1020,"="&amp;Z240)^2-1,0)</f>
        <v>0</v>
      </c>
      <c r="AV240" s="0" t="n">
        <f aca="false">IF(ISNUMBER(AA240),COUNTIF($X$21:$AQ$1020,"="&amp;AA240)^2-1,0)</f>
        <v>0</v>
      </c>
      <c r="AW240" s="0" t="n">
        <f aca="false">IF(ISNUMBER(AB240),COUNTIF($X$21:$AQ$1020,"="&amp;AB240)^2-1,0)</f>
        <v>0</v>
      </c>
      <c r="AX240" s="0" t="n">
        <f aca="false">IF(ISNUMBER(AC240),COUNTIF($X$21:$AQ$1020,"="&amp;AC240)^2-1,0)</f>
        <v>0</v>
      </c>
      <c r="AY240" s="0" t="n">
        <f aca="false">IF(ISNUMBER(AD240),COUNTIF($X$21:$AQ$1020,"="&amp;AD240)^2-1,0)</f>
        <v>0</v>
      </c>
      <c r="AZ240" s="0" t="n">
        <f aca="false">IF(ISNUMBER(AE240),COUNTIF($X$21:$AQ$1020,"="&amp;AE240)^2-1,0)</f>
        <v>0</v>
      </c>
      <c r="BA240" s="0" t="n">
        <f aca="false">IF(ISNUMBER(AF240),COUNTIF($X$21:$AQ$1020,"="&amp;AF240)^2-1,0)</f>
        <v>0</v>
      </c>
      <c r="BB240" s="0" t="n">
        <f aca="false">IF(ISNUMBER(AG240),COUNTIF($X$21:$AQ$1020,"="&amp;AG240)^2-1,0)</f>
        <v>0</v>
      </c>
      <c r="BC240" s="0" t="n">
        <f aca="false">IF(ISNUMBER(AH240),COUNTIF($X$21:$AQ$1020,"="&amp;AH240)^2-1,0)</f>
        <v>0</v>
      </c>
      <c r="BD240" s="0" t="n">
        <f aca="false">IF(ISNUMBER(AI240),COUNTIF($X$21:$AQ$1020,"="&amp;AI240)^2-1,0)</f>
        <v>0</v>
      </c>
      <c r="BE240" s="0" t="n">
        <f aca="false">IF(ISNUMBER(AJ240),COUNTIF($X$21:$AQ$1020,"="&amp;AJ240)^2-1,0)</f>
        <v>0</v>
      </c>
      <c r="BF240" s="0" t="n">
        <f aca="false">IF(ISNUMBER(AK240),COUNTIF($X$21:$AQ$1020,"="&amp;AK240)^2-1,0)</f>
        <v>0</v>
      </c>
      <c r="BG240" s="0" t="n">
        <f aca="false">IF(ISNUMBER(AL240),COUNTIF($X$21:$AQ$1020,"="&amp;AL240)^2-1,0)</f>
        <v>0</v>
      </c>
      <c r="BH240" s="0" t="n">
        <f aca="false">IF(ISNUMBER(AM240),COUNTIF($X$21:$AQ$1020,"="&amp;AM240)^2-1,0)</f>
        <v>0</v>
      </c>
      <c r="BI240" s="0" t="n">
        <f aca="false">IF(ISNUMBER(AN240),COUNTIF($X$21:$AQ$1020,"="&amp;AN240)^2-1,0)</f>
        <v>0</v>
      </c>
      <c r="BJ240" s="0" t="n">
        <f aca="false">IF(ISNUMBER(AO240),COUNTIF($X$21:$AQ$1020,"="&amp;AO240)^2-1,0)</f>
        <v>0</v>
      </c>
      <c r="BK240" s="0" t="n">
        <f aca="false">IF(ISNUMBER(AP240),COUNTIF($X$21:$AQ$1020,"="&amp;AP240)^2-1,0)</f>
        <v>0</v>
      </c>
      <c r="BL240" s="0" t="n">
        <f aca="false">IF(ISNUMBER(AQ240),COUNTIF($X$21:$AQ$1020,"="&amp;AQ240)^2-1,0)</f>
        <v>0</v>
      </c>
    </row>
    <row r="241" customFormat="false" ht="15.75" hidden="false" customHeight="false" outlineLevel="0" collapsed="false">
      <c r="B241" s="24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6"/>
      <c r="X241" s="0" t="str">
        <f aca="false">IF(ISNUMBER(B241),((RANK(B241,$B$21:$U$1020,1)+(COUNT($B$21:$U$1020)-RANK(B241,$B$21:$U$1020,0)+1))/2),"")</f>
        <v/>
      </c>
      <c r="Y241" s="0" t="str">
        <f aca="false">IF(ISNUMBER(C241),((RANK(C241,$B$21:$U$1020,1)+(COUNT($B$21:$U$1020)-RANK(C241,$B$21:$U$1020,0)+1))/2),"")</f>
        <v/>
      </c>
      <c r="Z241" s="0" t="str">
        <f aca="false">IF(ISNUMBER(D241),((RANK(D241,$B$21:$U$1020,1)+(COUNT($B$21:$U$1020)-RANK(D241,$B$21:$U$1020,0)+1))/2),"")</f>
        <v/>
      </c>
      <c r="AA241" s="0" t="str">
        <f aca="false">IF(ISNUMBER(E241),((RANK(E241,$B$21:$U$1020,1)+(COUNT($B$21:$U$1020)-RANK(E241,$B$21:$U$1020,0)+1))/2),"")</f>
        <v/>
      </c>
      <c r="AB241" s="0" t="str">
        <f aca="false">IF(ISNUMBER(F241),((RANK(F241,$B$21:$U$1020,1)+(COUNT($B$21:$U$1020)-RANK(F241,$B$21:$U$1020,0)+1))/2),"")</f>
        <v/>
      </c>
      <c r="AC241" s="0" t="str">
        <f aca="false">IF(ISNUMBER(G241),((RANK(G241,$B$21:$U$1020,1)+(COUNT($B$21:$U$1020)-RANK(G241,$B$21:$U$1020,0)+1))/2),"")</f>
        <v/>
      </c>
      <c r="AD241" s="0" t="str">
        <f aca="false">IF(ISNUMBER(H241),((RANK(H241,$B$21:$U$1020,1)+(COUNT($B$21:$U$1020)-RANK(H241,$B$21:$U$1020,0)+1))/2),"")</f>
        <v/>
      </c>
      <c r="AE241" s="0" t="str">
        <f aca="false">IF(ISNUMBER(I241),((RANK(I241,$B$21:$U$1020,1)+(COUNT($B$21:$U$1020)-RANK(I241,$B$21:$U$1020,0)+1))/2),"")</f>
        <v/>
      </c>
      <c r="AF241" s="0" t="str">
        <f aca="false">IF(ISNUMBER(J241),((RANK(J241,$B$21:$U$1020,1)+(COUNT($B$21:$U$1020)-RANK(J241,$B$21:$U$1020,0)+1))/2),"")</f>
        <v/>
      </c>
      <c r="AG241" s="0" t="str">
        <f aca="false">IF(ISNUMBER(K241),((RANK(K241,$B$21:$U$1020,1)+(COUNT($B$21:$U$1020)-RANK(K241,$B$21:$U$1020,0)+1))/2),"")</f>
        <v/>
      </c>
      <c r="AH241" s="0" t="str">
        <f aca="false">IF(ISNUMBER(L241),((RANK(L241,$B$21:$U$1020,1)+(COUNT($B$21:$U$1020)-RANK(L241,$B$21:$U$1020,0)+1))/2),"")</f>
        <v/>
      </c>
      <c r="AI241" s="0" t="str">
        <f aca="false">IF(ISNUMBER(M241),((RANK(M241,$B$21:$U$1020,1)+(COUNT($B$21:$U$1020)-RANK(M241,$B$21:$U$1020,0)+1))/2),"")</f>
        <v/>
      </c>
      <c r="AJ241" s="0" t="str">
        <f aca="false">IF(ISNUMBER(N241),((RANK(N241,$B$21:$U$1020,1)+(COUNT($B$21:$U$1020)-RANK(N241,$B$21:$U$1020,0)+1))/2),"")</f>
        <v/>
      </c>
      <c r="AK241" s="0" t="str">
        <f aca="false">IF(ISNUMBER(O241),((RANK(O241,$B$21:$U$1020,1)+(COUNT($B$21:$U$1020)-RANK(O241,$B$21:$U$1020,0)+1))/2),"")</f>
        <v/>
      </c>
      <c r="AL241" s="0" t="str">
        <f aca="false">IF(ISNUMBER(P241),((RANK(P241,$B$21:$U$1020,1)+(COUNT($B$21:$U$1020)-RANK(P241,$B$21:$U$1020,0)+1))/2),"")</f>
        <v/>
      </c>
      <c r="AM241" s="0" t="str">
        <f aca="false">IF(ISNUMBER(Q241),((RANK(Q241,$B$21:$U$1020,1)+(COUNT($B$21:$U$1020)-RANK(Q241,$B$21:$U$1020,0)+1))/2),"")</f>
        <v/>
      </c>
      <c r="AN241" s="0" t="str">
        <f aca="false">IF(ISNUMBER(R241),((RANK(R241,$B$21:$U$1020,1)+(COUNT($B$21:$U$1020)-RANK(R241,$B$21:$U$1020,0)+1))/2),"")</f>
        <v/>
      </c>
      <c r="AO241" s="0" t="str">
        <f aca="false">IF(ISNUMBER(S241),((RANK(S241,$B$21:$U$1020,1)+(COUNT($B$21:$U$1020)-RANK(S241,$B$21:$U$1020,0)+1))/2),"")</f>
        <v/>
      </c>
      <c r="AP241" s="0" t="str">
        <f aca="false">IF(ISNUMBER(T241),((RANK(T241,$B$21:$U$1020,1)+(COUNT($B$21:$U$1020)-RANK(T241,$B$21:$U$1020,0)+1))/2),"")</f>
        <v/>
      </c>
      <c r="AQ241" s="0" t="str">
        <f aca="false">IF(ISNUMBER(U241),((RANK(U241,$B$21:$U$1020,1)+(COUNT($B$21:$U$1020)-RANK(U241,$B$21:$U$1020,0)+1))/2),"")</f>
        <v/>
      </c>
      <c r="AS241" s="0" t="n">
        <f aca="false">IF(ISNUMBER(X241),COUNTIF($X$21:$AQ$1020,"="&amp;X241)^2-1,0)</f>
        <v>0</v>
      </c>
      <c r="AT241" s="0" t="n">
        <f aca="false">IF(ISNUMBER(Y241),COUNTIF($X$21:$AQ$1020,"="&amp;Y241)^2-1,0)</f>
        <v>0</v>
      </c>
      <c r="AU241" s="0" t="n">
        <f aca="false">IF(ISNUMBER(Z241),COUNTIF($X$21:$AQ$1020,"="&amp;Z241)^2-1,0)</f>
        <v>0</v>
      </c>
      <c r="AV241" s="0" t="n">
        <f aca="false">IF(ISNUMBER(AA241),COUNTIF($X$21:$AQ$1020,"="&amp;AA241)^2-1,0)</f>
        <v>0</v>
      </c>
      <c r="AW241" s="0" t="n">
        <f aca="false">IF(ISNUMBER(AB241),COUNTIF($X$21:$AQ$1020,"="&amp;AB241)^2-1,0)</f>
        <v>0</v>
      </c>
      <c r="AX241" s="0" t="n">
        <f aca="false">IF(ISNUMBER(AC241),COUNTIF($X$21:$AQ$1020,"="&amp;AC241)^2-1,0)</f>
        <v>0</v>
      </c>
      <c r="AY241" s="0" t="n">
        <f aca="false">IF(ISNUMBER(AD241),COUNTIF($X$21:$AQ$1020,"="&amp;AD241)^2-1,0)</f>
        <v>0</v>
      </c>
      <c r="AZ241" s="0" t="n">
        <f aca="false">IF(ISNUMBER(AE241),COUNTIF($X$21:$AQ$1020,"="&amp;AE241)^2-1,0)</f>
        <v>0</v>
      </c>
      <c r="BA241" s="0" t="n">
        <f aca="false">IF(ISNUMBER(AF241),COUNTIF($X$21:$AQ$1020,"="&amp;AF241)^2-1,0)</f>
        <v>0</v>
      </c>
      <c r="BB241" s="0" t="n">
        <f aca="false">IF(ISNUMBER(AG241),COUNTIF($X$21:$AQ$1020,"="&amp;AG241)^2-1,0)</f>
        <v>0</v>
      </c>
      <c r="BC241" s="0" t="n">
        <f aca="false">IF(ISNUMBER(AH241),COUNTIF($X$21:$AQ$1020,"="&amp;AH241)^2-1,0)</f>
        <v>0</v>
      </c>
      <c r="BD241" s="0" t="n">
        <f aca="false">IF(ISNUMBER(AI241),COUNTIF($X$21:$AQ$1020,"="&amp;AI241)^2-1,0)</f>
        <v>0</v>
      </c>
      <c r="BE241" s="0" t="n">
        <f aca="false">IF(ISNUMBER(AJ241),COUNTIF($X$21:$AQ$1020,"="&amp;AJ241)^2-1,0)</f>
        <v>0</v>
      </c>
      <c r="BF241" s="0" t="n">
        <f aca="false">IF(ISNUMBER(AK241),COUNTIF($X$21:$AQ$1020,"="&amp;AK241)^2-1,0)</f>
        <v>0</v>
      </c>
      <c r="BG241" s="0" t="n">
        <f aca="false">IF(ISNUMBER(AL241),COUNTIF($X$21:$AQ$1020,"="&amp;AL241)^2-1,0)</f>
        <v>0</v>
      </c>
      <c r="BH241" s="0" t="n">
        <f aca="false">IF(ISNUMBER(AM241),COUNTIF($X$21:$AQ$1020,"="&amp;AM241)^2-1,0)</f>
        <v>0</v>
      </c>
      <c r="BI241" s="0" t="n">
        <f aca="false">IF(ISNUMBER(AN241),COUNTIF($X$21:$AQ$1020,"="&amp;AN241)^2-1,0)</f>
        <v>0</v>
      </c>
      <c r="BJ241" s="0" t="n">
        <f aca="false">IF(ISNUMBER(AO241),COUNTIF($X$21:$AQ$1020,"="&amp;AO241)^2-1,0)</f>
        <v>0</v>
      </c>
      <c r="BK241" s="0" t="n">
        <f aca="false">IF(ISNUMBER(AP241),COUNTIF($X$21:$AQ$1020,"="&amp;AP241)^2-1,0)</f>
        <v>0</v>
      </c>
      <c r="BL241" s="0" t="n">
        <f aca="false">IF(ISNUMBER(AQ241),COUNTIF($X$21:$AQ$1020,"="&amp;AQ241)^2-1,0)</f>
        <v>0</v>
      </c>
    </row>
    <row r="242" customFormat="false" ht="15.75" hidden="false" customHeight="false" outlineLevel="0" collapsed="false">
      <c r="B242" s="24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6"/>
      <c r="X242" s="0" t="str">
        <f aca="false">IF(ISNUMBER(B242),((RANK(B242,$B$21:$U$1020,1)+(COUNT($B$21:$U$1020)-RANK(B242,$B$21:$U$1020,0)+1))/2),"")</f>
        <v/>
      </c>
      <c r="Y242" s="0" t="str">
        <f aca="false">IF(ISNUMBER(C242),((RANK(C242,$B$21:$U$1020,1)+(COUNT($B$21:$U$1020)-RANK(C242,$B$21:$U$1020,0)+1))/2),"")</f>
        <v/>
      </c>
      <c r="Z242" s="0" t="str">
        <f aca="false">IF(ISNUMBER(D242),((RANK(D242,$B$21:$U$1020,1)+(COUNT($B$21:$U$1020)-RANK(D242,$B$21:$U$1020,0)+1))/2),"")</f>
        <v/>
      </c>
      <c r="AA242" s="0" t="str">
        <f aca="false">IF(ISNUMBER(E242),((RANK(E242,$B$21:$U$1020,1)+(COUNT($B$21:$U$1020)-RANK(E242,$B$21:$U$1020,0)+1))/2),"")</f>
        <v/>
      </c>
      <c r="AB242" s="0" t="str">
        <f aca="false">IF(ISNUMBER(F242),((RANK(F242,$B$21:$U$1020,1)+(COUNT($B$21:$U$1020)-RANK(F242,$B$21:$U$1020,0)+1))/2),"")</f>
        <v/>
      </c>
      <c r="AC242" s="0" t="str">
        <f aca="false">IF(ISNUMBER(G242),((RANK(G242,$B$21:$U$1020,1)+(COUNT($B$21:$U$1020)-RANK(G242,$B$21:$U$1020,0)+1))/2),"")</f>
        <v/>
      </c>
      <c r="AD242" s="0" t="str">
        <f aca="false">IF(ISNUMBER(H242),((RANK(H242,$B$21:$U$1020,1)+(COUNT($B$21:$U$1020)-RANK(H242,$B$21:$U$1020,0)+1))/2),"")</f>
        <v/>
      </c>
      <c r="AE242" s="0" t="str">
        <f aca="false">IF(ISNUMBER(I242),((RANK(I242,$B$21:$U$1020,1)+(COUNT($B$21:$U$1020)-RANK(I242,$B$21:$U$1020,0)+1))/2),"")</f>
        <v/>
      </c>
      <c r="AF242" s="0" t="str">
        <f aca="false">IF(ISNUMBER(J242),((RANK(J242,$B$21:$U$1020,1)+(COUNT($B$21:$U$1020)-RANK(J242,$B$21:$U$1020,0)+1))/2),"")</f>
        <v/>
      </c>
      <c r="AG242" s="0" t="str">
        <f aca="false">IF(ISNUMBER(K242),((RANK(K242,$B$21:$U$1020,1)+(COUNT($B$21:$U$1020)-RANK(K242,$B$21:$U$1020,0)+1))/2),"")</f>
        <v/>
      </c>
      <c r="AH242" s="0" t="str">
        <f aca="false">IF(ISNUMBER(L242),((RANK(L242,$B$21:$U$1020,1)+(COUNT($B$21:$U$1020)-RANK(L242,$B$21:$U$1020,0)+1))/2),"")</f>
        <v/>
      </c>
      <c r="AI242" s="0" t="str">
        <f aca="false">IF(ISNUMBER(M242),((RANK(M242,$B$21:$U$1020,1)+(COUNT($B$21:$U$1020)-RANK(M242,$B$21:$U$1020,0)+1))/2),"")</f>
        <v/>
      </c>
      <c r="AJ242" s="0" t="str">
        <f aca="false">IF(ISNUMBER(N242),((RANK(N242,$B$21:$U$1020,1)+(COUNT($B$21:$U$1020)-RANK(N242,$B$21:$U$1020,0)+1))/2),"")</f>
        <v/>
      </c>
      <c r="AK242" s="0" t="str">
        <f aca="false">IF(ISNUMBER(O242),((RANK(O242,$B$21:$U$1020,1)+(COUNT($B$21:$U$1020)-RANK(O242,$B$21:$U$1020,0)+1))/2),"")</f>
        <v/>
      </c>
      <c r="AL242" s="0" t="str">
        <f aca="false">IF(ISNUMBER(P242),((RANK(P242,$B$21:$U$1020,1)+(COUNT($B$21:$U$1020)-RANK(P242,$B$21:$U$1020,0)+1))/2),"")</f>
        <v/>
      </c>
      <c r="AM242" s="0" t="str">
        <f aca="false">IF(ISNUMBER(Q242),((RANK(Q242,$B$21:$U$1020,1)+(COUNT($B$21:$U$1020)-RANK(Q242,$B$21:$U$1020,0)+1))/2),"")</f>
        <v/>
      </c>
      <c r="AN242" s="0" t="str">
        <f aca="false">IF(ISNUMBER(R242),((RANK(R242,$B$21:$U$1020,1)+(COUNT($B$21:$U$1020)-RANK(R242,$B$21:$U$1020,0)+1))/2),"")</f>
        <v/>
      </c>
      <c r="AO242" s="0" t="str">
        <f aca="false">IF(ISNUMBER(S242),((RANK(S242,$B$21:$U$1020,1)+(COUNT($B$21:$U$1020)-RANK(S242,$B$21:$U$1020,0)+1))/2),"")</f>
        <v/>
      </c>
      <c r="AP242" s="0" t="str">
        <f aca="false">IF(ISNUMBER(T242),((RANK(T242,$B$21:$U$1020,1)+(COUNT($B$21:$U$1020)-RANK(T242,$B$21:$U$1020,0)+1))/2),"")</f>
        <v/>
      </c>
      <c r="AQ242" s="0" t="str">
        <f aca="false">IF(ISNUMBER(U242),((RANK(U242,$B$21:$U$1020,1)+(COUNT($B$21:$U$1020)-RANK(U242,$B$21:$U$1020,0)+1))/2),"")</f>
        <v/>
      </c>
      <c r="AS242" s="0" t="n">
        <f aca="false">IF(ISNUMBER(X242),COUNTIF($X$21:$AQ$1020,"="&amp;X242)^2-1,0)</f>
        <v>0</v>
      </c>
      <c r="AT242" s="0" t="n">
        <f aca="false">IF(ISNUMBER(Y242),COUNTIF($X$21:$AQ$1020,"="&amp;Y242)^2-1,0)</f>
        <v>0</v>
      </c>
      <c r="AU242" s="0" t="n">
        <f aca="false">IF(ISNUMBER(Z242),COUNTIF($X$21:$AQ$1020,"="&amp;Z242)^2-1,0)</f>
        <v>0</v>
      </c>
      <c r="AV242" s="0" t="n">
        <f aca="false">IF(ISNUMBER(AA242),COUNTIF($X$21:$AQ$1020,"="&amp;AA242)^2-1,0)</f>
        <v>0</v>
      </c>
      <c r="AW242" s="0" t="n">
        <f aca="false">IF(ISNUMBER(AB242),COUNTIF($X$21:$AQ$1020,"="&amp;AB242)^2-1,0)</f>
        <v>0</v>
      </c>
      <c r="AX242" s="0" t="n">
        <f aca="false">IF(ISNUMBER(AC242),COUNTIF($X$21:$AQ$1020,"="&amp;AC242)^2-1,0)</f>
        <v>0</v>
      </c>
      <c r="AY242" s="0" t="n">
        <f aca="false">IF(ISNUMBER(AD242),COUNTIF($X$21:$AQ$1020,"="&amp;AD242)^2-1,0)</f>
        <v>0</v>
      </c>
      <c r="AZ242" s="0" t="n">
        <f aca="false">IF(ISNUMBER(AE242),COUNTIF($X$21:$AQ$1020,"="&amp;AE242)^2-1,0)</f>
        <v>0</v>
      </c>
      <c r="BA242" s="0" t="n">
        <f aca="false">IF(ISNUMBER(AF242),COUNTIF($X$21:$AQ$1020,"="&amp;AF242)^2-1,0)</f>
        <v>0</v>
      </c>
      <c r="BB242" s="0" t="n">
        <f aca="false">IF(ISNUMBER(AG242),COUNTIF($X$21:$AQ$1020,"="&amp;AG242)^2-1,0)</f>
        <v>0</v>
      </c>
      <c r="BC242" s="0" t="n">
        <f aca="false">IF(ISNUMBER(AH242),COUNTIF($X$21:$AQ$1020,"="&amp;AH242)^2-1,0)</f>
        <v>0</v>
      </c>
      <c r="BD242" s="0" t="n">
        <f aca="false">IF(ISNUMBER(AI242),COUNTIF($X$21:$AQ$1020,"="&amp;AI242)^2-1,0)</f>
        <v>0</v>
      </c>
      <c r="BE242" s="0" t="n">
        <f aca="false">IF(ISNUMBER(AJ242),COUNTIF($X$21:$AQ$1020,"="&amp;AJ242)^2-1,0)</f>
        <v>0</v>
      </c>
      <c r="BF242" s="0" t="n">
        <f aca="false">IF(ISNUMBER(AK242),COUNTIF($X$21:$AQ$1020,"="&amp;AK242)^2-1,0)</f>
        <v>0</v>
      </c>
      <c r="BG242" s="0" t="n">
        <f aca="false">IF(ISNUMBER(AL242),COUNTIF($X$21:$AQ$1020,"="&amp;AL242)^2-1,0)</f>
        <v>0</v>
      </c>
      <c r="BH242" s="0" t="n">
        <f aca="false">IF(ISNUMBER(AM242),COUNTIF($X$21:$AQ$1020,"="&amp;AM242)^2-1,0)</f>
        <v>0</v>
      </c>
      <c r="BI242" s="0" t="n">
        <f aca="false">IF(ISNUMBER(AN242),COUNTIF($X$21:$AQ$1020,"="&amp;AN242)^2-1,0)</f>
        <v>0</v>
      </c>
      <c r="BJ242" s="0" t="n">
        <f aca="false">IF(ISNUMBER(AO242),COUNTIF($X$21:$AQ$1020,"="&amp;AO242)^2-1,0)</f>
        <v>0</v>
      </c>
      <c r="BK242" s="0" t="n">
        <f aca="false">IF(ISNUMBER(AP242),COUNTIF($X$21:$AQ$1020,"="&amp;AP242)^2-1,0)</f>
        <v>0</v>
      </c>
      <c r="BL242" s="0" t="n">
        <f aca="false">IF(ISNUMBER(AQ242),COUNTIF($X$21:$AQ$1020,"="&amp;AQ242)^2-1,0)</f>
        <v>0</v>
      </c>
    </row>
    <row r="243" customFormat="false" ht="15.75" hidden="false" customHeight="false" outlineLevel="0" collapsed="false">
      <c r="B243" s="24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6"/>
      <c r="X243" s="0" t="str">
        <f aca="false">IF(ISNUMBER(B243),((RANK(B243,$B$21:$U$1020,1)+(COUNT($B$21:$U$1020)-RANK(B243,$B$21:$U$1020,0)+1))/2),"")</f>
        <v/>
      </c>
      <c r="Y243" s="0" t="str">
        <f aca="false">IF(ISNUMBER(C243),((RANK(C243,$B$21:$U$1020,1)+(COUNT($B$21:$U$1020)-RANK(C243,$B$21:$U$1020,0)+1))/2),"")</f>
        <v/>
      </c>
      <c r="Z243" s="0" t="str">
        <f aca="false">IF(ISNUMBER(D243),((RANK(D243,$B$21:$U$1020,1)+(COUNT($B$21:$U$1020)-RANK(D243,$B$21:$U$1020,0)+1))/2),"")</f>
        <v/>
      </c>
      <c r="AA243" s="0" t="str">
        <f aca="false">IF(ISNUMBER(E243),((RANK(E243,$B$21:$U$1020,1)+(COUNT($B$21:$U$1020)-RANK(E243,$B$21:$U$1020,0)+1))/2),"")</f>
        <v/>
      </c>
      <c r="AB243" s="0" t="str">
        <f aca="false">IF(ISNUMBER(F243),((RANK(F243,$B$21:$U$1020,1)+(COUNT($B$21:$U$1020)-RANK(F243,$B$21:$U$1020,0)+1))/2),"")</f>
        <v/>
      </c>
      <c r="AC243" s="0" t="str">
        <f aca="false">IF(ISNUMBER(G243),((RANK(G243,$B$21:$U$1020,1)+(COUNT($B$21:$U$1020)-RANK(G243,$B$21:$U$1020,0)+1))/2),"")</f>
        <v/>
      </c>
      <c r="AD243" s="0" t="str">
        <f aca="false">IF(ISNUMBER(H243),((RANK(H243,$B$21:$U$1020,1)+(COUNT($B$21:$U$1020)-RANK(H243,$B$21:$U$1020,0)+1))/2),"")</f>
        <v/>
      </c>
      <c r="AE243" s="0" t="str">
        <f aca="false">IF(ISNUMBER(I243),((RANK(I243,$B$21:$U$1020,1)+(COUNT($B$21:$U$1020)-RANK(I243,$B$21:$U$1020,0)+1))/2),"")</f>
        <v/>
      </c>
      <c r="AF243" s="0" t="str">
        <f aca="false">IF(ISNUMBER(J243),((RANK(J243,$B$21:$U$1020,1)+(COUNT($B$21:$U$1020)-RANK(J243,$B$21:$U$1020,0)+1))/2),"")</f>
        <v/>
      </c>
      <c r="AG243" s="0" t="str">
        <f aca="false">IF(ISNUMBER(K243),((RANK(K243,$B$21:$U$1020,1)+(COUNT($B$21:$U$1020)-RANK(K243,$B$21:$U$1020,0)+1))/2),"")</f>
        <v/>
      </c>
      <c r="AH243" s="0" t="str">
        <f aca="false">IF(ISNUMBER(L243),((RANK(L243,$B$21:$U$1020,1)+(COUNT($B$21:$U$1020)-RANK(L243,$B$21:$U$1020,0)+1))/2),"")</f>
        <v/>
      </c>
      <c r="AI243" s="0" t="str">
        <f aca="false">IF(ISNUMBER(M243),((RANK(M243,$B$21:$U$1020,1)+(COUNT($B$21:$U$1020)-RANK(M243,$B$21:$U$1020,0)+1))/2),"")</f>
        <v/>
      </c>
      <c r="AJ243" s="0" t="str">
        <f aca="false">IF(ISNUMBER(N243),((RANK(N243,$B$21:$U$1020,1)+(COUNT($B$21:$U$1020)-RANK(N243,$B$21:$U$1020,0)+1))/2),"")</f>
        <v/>
      </c>
      <c r="AK243" s="0" t="str">
        <f aca="false">IF(ISNUMBER(O243),((RANK(O243,$B$21:$U$1020,1)+(COUNT($B$21:$U$1020)-RANK(O243,$B$21:$U$1020,0)+1))/2),"")</f>
        <v/>
      </c>
      <c r="AL243" s="0" t="str">
        <f aca="false">IF(ISNUMBER(P243),((RANK(P243,$B$21:$U$1020,1)+(COUNT($B$21:$U$1020)-RANK(P243,$B$21:$U$1020,0)+1))/2),"")</f>
        <v/>
      </c>
      <c r="AM243" s="0" t="str">
        <f aca="false">IF(ISNUMBER(Q243),((RANK(Q243,$B$21:$U$1020,1)+(COUNT($B$21:$U$1020)-RANK(Q243,$B$21:$U$1020,0)+1))/2),"")</f>
        <v/>
      </c>
      <c r="AN243" s="0" t="str">
        <f aca="false">IF(ISNUMBER(R243),((RANK(R243,$B$21:$U$1020,1)+(COUNT($B$21:$U$1020)-RANK(R243,$B$21:$U$1020,0)+1))/2),"")</f>
        <v/>
      </c>
      <c r="AO243" s="0" t="str">
        <f aca="false">IF(ISNUMBER(S243),((RANK(S243,$B$21:$U$1020,1)+(COUNT($B$21:$U$1020)-RANK(S243,$B$21:$U$1020,0)+1))/2),"")</f>
        <v/>
      </c>
      <c r="AP243" s="0" t="str">
        <f aca="false">IF(ISNUMBER(T243),((RANK(T243,$B$21:$U$1020,1)+(COUNT($B$21:$U$1020)-RANK(T243,$B$21:$U$1020,0)+1))/2),"")</f>
        <v/>
      </c>
      <c r="AQ243" s="0" t="str">
        <f aca="false">IF(ISNUMBER(U243),((RANK(U243,$B$21:$U$1020,1)+(COUNT($B$21:$U$1020)-RANK(U243,$B$21:$U$1020,0)+1))/2),"")</f>
        <v/>
      </c>
      <c r="AS243" s="0" t="n">
        <f aca="false">IF(ISNUMBER(X243),COUNTIF($X$21:$AQ$1020,"="&amp;X243)^2-1,0)</f>
        <v>0</v>
      </c>
      <c r="AT243" s="0" t="n">
        <f aca="false">IF(ISNUMBER(Y243),COUNTIF($X$21:$AQ$1020,"="&amp;Y243)^2-1,0)</f>
        <v>0</v>
      </c>
      <c r="AU243" s="0" t="n">
        <f aca="false">IF(ISNUMBER(Z243),COUNTIF($X$21:$AQ$1020,"="&amp;Z243)^2-1,0)</f>
        <v>0</v>
      </c>
      <c r="AV243" s="0" t="n">
        <f aca="false">IF(ISNUMBER(AA243),COUNTIF($X$21:$AQ$1020,"="&amp;AA243)^2-1,0)</f>
        <v>0</v>
      </c>
      <c r="AW243" s="0" t="n">
        <f aca="false">IF(ISNUMBER(AB243),COUNTIF($X$21:$AQ$1020,"="&amp;AB243)^2-1,0)</f>
        <v>0</v>
      </c>
      <c r="AX243" s="0" t="n">
        <f aca="false">IF(ISNUMBER(AC243),COUNTIF($X$21:$AQ$1020,"="&amp;AC243)^2-1,0)</f>
        <v>0</v>
      </c>
      <c r="AY243" s="0" t="n">
        <f aca="false">IF(ISNUMBER(AD243),COUNTIF($X$21:$AQ$1020,"="&amp;AD243)^2-1,0)</f>
        <v>0</v>
      </c>
      <c r="AZ243" s="0" t="n">
        <f aca="false">IF(ISNUMBER(AE243),COUNTIF($X$21:$AQ$1020,"="&amp;AE243)^2-1,0)</f>
        <v>0</v>
      </c>
      <c r="BA243" s="0" t="n">
        <f aca="false">IF(ISNUMBER(AF243),COUNTIF($X$21:$AQ$1020,"="&amp;AF243)^2-1,0)</f>
        <v>0</v>
      </c>
      <c r="BB243" s="0" t="n">
        <f aca="false">IF(ISNUMBER(AG243),COUNTIF($X$21:$AQ$1020,"="&amp;AG243)^2-1,0)</f>
        <v>0</v>
      </c>
      <c r="BC243" s="0" t="n">
        <f aca="false">IF(ISNUMBER(AH243),COUNTIF($X$21:$AQ$1020,"="&amp;AH243)^2-1,0)</f>
        <v>0</v>
      </c>
      <c r="BD243" s="0" t="n">
        <f aca="false">IF(ISNUMBER(AI243),COUNTIF($X$21:$AQ$1020,"="&amp;AI243)^2-1,0)</f>
        <v>0</v>
      </c>
      <c r="BE243" s="0" t="n">
        <f aca="false">IF(ISNUMBER(AJ243),COUNTIF($X$21:$AQ$1020,"="&amp;AJ243)^2-1,0)</f>
        <v>0</v>
      </c>
      <c r="BF243" s="0" t="n">
        <f aca="false">IF(ISNUMBER(AK243),COUNTIF($X$21:$AQ$1020,"="&amp;AK243)^2-1,0)</f>
        <v>0</v>
      </c>
      <c r="BG243" s="0" t="n">
        <f aca="false">IF(ISNUMBER(AL243),COUNTIF($X$21:$AQ$1020,"="&amp;AL243)^2-1,0)</f>
        <v>0</v>
      </c>
      <c r="BH243" s="0" t="n">
        <f aca="false">IF(ISNUMBER(AM243),COUNTIF($X$21:$AQ$1020,"="&amp;AM243)^2-1,0)</f>
        <v>0</v>
      </c>
      <c r="BI243" s="0" t="n">
        <f aca="false">IF(ISNUMBER(AN243),COUNTIF($X$21:$AQ$1020,"="&amp;AN243)^2-1,0)</f>
        <v>0</v>
      </c>
      <c r="BJ243" s="0" t="n">
        <f aca="false">IF(ISNUMBER(AO243),COUNTIF($X$21:$AQ$1020,"="&amp;AO243)^2-1,0)</f>
        <v>0</v>
      </c>
      <c r="BK243" s="0" t="n">
        <f aca="false">IF(ISNUMBER(AP243),COUNTIF($X$21:$AQ$1020,"="&amp;AP243)^2-1,0)</f>
        <v>0</v>
      </c>
      <c r="BL243" s="0" t="n">
        <f aca="false">IF(ISNUMBER(AQ243),COUNTIF($X$21:$AQ$1020,"="&amp;AQ243)^2-1,0)</f>
        <v>0</v>
      </c>
    </row>
    <row r="244" customFormat="false" ht="15.75" hidden="false" customHeight="false" outlineLevel="0" collapsed="false">
      <c r="B244" s="24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6"/>
      <c r="X244" s="0" t="str">
        <f aca="false">IF(ISNUMBER(B244),((RANK(B244,$B$21:$U$1020,1)+(COUNT($B$21:$U$1020)-RANK(B244,$B$21:$U$1020,0)+1))/2),"")</f>
        <v/>
      </c>
      <c r="Y244" s="0" t="str">
        <f aca="false">IF(ISNUMBER(C244),((RANK(C244,$B$21:$U$1020,1)+(COUNT($B$21:$U$1020)-RANK(C244,$B$21:$U$1020,0)+1))/2),"")</f>
        <v/>
      </c>
      <c r="Z244" s="0" t="str">
        <f aca="false">IF(ISNUMBER(D244),((RANK(D244,$B$21:$U$1020,1)+(COUNT($B$21:$U$1020)-RANK(D244,$B$21:$U$1020,0)+1))/2),"")</f>
        <v/>
      </c>
      <c r="AA244" s="0" t="str">
        <f aca="false">IF(ISNUMBER(E244),((RANK(E244,$B$21:$U$1020,1)+(COUNT($B$21:$U$1020)-RANK(E244,$B$21:$U$1020,0)+1))/2),"")</f>
        <v/>
      </c>
      <c r="AB244" s="0" t="str">
        <f aca="false">IF(ISNUMBER(F244),((RANK(F244,$B$21:$U$1020,1)+(COUNT($B$21:$U$1020)-RANK(F244,$B$21:$U$1020,0)+1))/2),"")</f>
        <v/>
      </c>
      <c r="AC244" s="0" t="str">
        <f aca="false">IF(ISNUMBER(G244),((RANK(G244,$B$21:$U$1020,1)+(COUNT($B$21:$U$1020)-RANK(G244,$B$21:$U$1020,0)+1))/2),"")</f>
        <v/>
      </c>
      <c r="AD244" s="0" t="str">
        <f aca="false">IF(ISNUMBER(H244),((RANK(H244,$B$21:$U$1020,1)+(COUNT($B$21:$U$1020)-RANK(H244,$B$21:$U$1020,0)+1))/2),"")</f>
        <v/>
      </c>
      <c r="AE244" s="0" t="str">
        <f aca="false">IF(ISNUMBER(I244),((RANK(I244,$B$21:$U$1020,1)+(COUNT($B$21:$U$1020)-RANK(I244,$B$21:$U$1020,0)+1))/2),"")</f>
        <v/>
      </c>
      <c r="AF244" s="0" t="str">
        <f aca="false">IF(ISNUMBER(J244),((RANK(J244,$B$21:$U$1020,1)+(COUNT($B$21:$U$1020)-RANK(J244,$B$21:$U$1020,0)+1))/2),"")</f>
        <v/>
      </c>
      <c r="AG244" s="0" t="str">
        <f aca="false">IF(ISNUMBER(K244),((RANK(K244,$B$21:$U$1020,1)+(COUNT($B$21:$U$1020)-RANK(K244,$B$21:$U$1020,0)+1))/2),"")</f>
        <v/>
      </c>
      <c r="AH244" s="0" t="str">
        <f aca="false">IF(ISNUMBER(L244),((RANK(L244,$B$21:$U$1020,1)+(COUNT($B$21:$U$1020)-RANK(L244,$B$21:$U$1020,0)+1))/2),"")</f>
        <v/>
      </c>
      <c r="AI244" s="0" t="str">
        <f aca="false">IF(ISNUMBER(M244),((RANK(M244,$B$21:$U$1020,1)+(COUNT($B$21:$U$1020)-RANK(M244,$B$21:$U$1020,0)+1))/2),"")</f>
        <v/>
      </c>
      <c r="AJ244" s="0" t="str">
        <f aca="false">IF(ISNUMBER(N244),((RANK(N244,$B$21:$U$1020,1)+(COUNT($B$21:$U$1020)-RANK(N244,$B$21:$U$1020,0)+1))/2),"")</f>
        <v/>
      </c>
      <c r="AK244" s="0" t="str">
        <f aca="false">IF(ISNUMBER(O244),((RANK(O244,$B$21:$U$1020,1)+(COUNT($B$21:$U$1020)-RANK(O244,$B$21:$U$1020,0)+1))/2),"")</f>
        <v/>
      </c>
      <c r="AL244" s="0" t="str">
        <f aca="false">IF(ISNUMBER(P244),((RANK(P244,$B$21:$U$1020,1)+(COUNT($B$21:$U$1020)-RANK(P244,$B$21:$U$1020,0)+1))/2),"")</f>
        <v/>
      </c>
      <c r="AM244" s="0" t="str">
        <f aca="false">IF(ISNUMBER(Q244),((RANK(Q244,$B$21:$U$1020,1)+(COUNT($B$21:$U$1020)-RANK(Q244,$B$21:$U$1020,0)+1))/2),"")</f>
        <v/>
      </c>
      <c r="AN244" s="0" t="str">
        <f aca="false">IF(ISNUMBER(R244),((RANK(R244,$B$21:$U$1020,1)+(COUNT($B$21:$U$1020)-RANK(R244,$B$21:$U$1020,0)+1))/2),"")</f>
        <v/>
      </c>
      <c r="AO244" s="0" t="str">
        <f aca="false">IF(ISNUMBER(S244),((RANK(S244,$B$21:$U$1020,1)+(COUNT($B$21:$U$1020)-RANK(S244,$B$21:$U$1020,0)+1))/2),"")</f>
        <v/>
      </c>
      <c r="AP244" s="0" t="str">
        <f aca="false">IF(ISNUMBER(T244),((RANK(T244,$B$21:$U$1020,1)+(COUNT($B$21:$U$1020)-RANK(T244,$B$21:$U$1020,0)+1))/2),"")</f>
        <v/>
      </c>
      <c r="AQ244" s="0" t="str">
        <f aca="false">IF(ISNUMBER(U244),((RANK(U244,$B$21:$U$1020,1)+(COUNT($B$21:$U$1020)-RANK(U244,$B$21:$U$1020,0)+1))/2),"")</f>
        <v/>
      </c>
      <c r="AS244" s="0" t="n">
        <f aca="false">IF(ISNUMBER(X244),COUNTIF($X$21:$AQ$1020,"="&amp;X244)^2-1,0)</f>
        <v>0</v>
      </c>
      <c r="AT244" s="0" t="n">
        <f aca="false">IF(ISNUMBER(Y244),COUNTIF($X$21:$AQ$1020,"="&amp;Y244)^2-1,0)</f>
        <v>0</v>
      </c>
      <c r="AU244" s="0" t="n">
        <f aca="false">IF(ISNUMBER(Z244),COUNTIF($X$21:$AQ$1020,"="&amp;Z244)^2-1,0)</f>
        <v>0</v>
      </c>
      <c r="AV244" s="0" t="n">
        <f aca="false">IF(ISNUMBER(AA244),COUNTIF($X$21:$AQ$1020,"="&amp;AA244)^2-1,0)</f>
        <v>0</v>
      </c>
      <c r="AW244" s="0" t="n">
        <f aca="false">IF(ISNUMBER(AB244),COUNTIF($X$21:$AQ$1020,"="&amp;AB244)^2-1,0)</f>
        <v>0</v>
      </c>
      <c r="AX244" s="0" t="n">
        <f aca="false">IF(ISNUMBER(AC244),COUNTIF($X$21:$AQ$1020,"="&amp;AC244)^2-1,0)</f>
        <v>0</v>
      </c>
      <c r="AY244" s="0" t="n">
        <f aca="false">IF(ISNUMBER(AD244),COUNTIF($X$21:$AQ$1020,"="&amp;AD244)^2-1,0)</f>
        <v>0</v>
      </c>
      <c r="AZ244" s="0" t="n">
        <f aca="false">IF(ISNUMBER(AE244),COUNTIF($X$21:$AQ$1020,"="&amp;AE244)^2-1,0)</f>
        <v>0</v>
      </c>
      <c r="BA244" s="0" t="n">
        <f aca="false">IF(ISNUMBER(AF244),COUNTIF($X$21:$AQ$1020,"="&amp;AF244)^2-1,0)</f>
        <v>0</v>
      </c>
      <c r="BB244" s="0" t="n">
        <f aca="false">IF(ISNUMBER(AG244),COUNTIF($X$21:$AQ$1020,"="&amp;AG244)^2-1,0)</f>
        <v>0</v>
      </c>
      <c r="BC244" s="0" t="n">
        <f aca="false">IF(ISNUMBER(AH244),COUNTIF($X$21:$AQ$1020,"="&amp;AH244)^2-1,0)</f>
        <v>0</v>
      </c>
      <c r="BD244" s="0" t="n">
        <f aca="false">IF(ISNUMBER(AI244),COUNTIF($X$21:$AQ$1020,"="&amp;AI244)^2-1,0)</f>
        <v>0</v>
      </c>
      <c r="BE244" s="0" t="n">
        <f aca="false">IF(ISNUMBER(AJ244),COUNTIF($X$21:$AQ$1020,"="&amp;AJ244)^2-1,0)</f>
        <v>0</v>
      </c>
      <c r="BF244" s="0" t="n">
        <f aca="false">IF(ISNUMBER(AK244),COUNTIF($X$21:$AQ$1020,"="&amp;AK244)^2-1,0)</f>
        <v>0</v>
      </c>
      <c r="BG244" s="0" t="n">
        <f aca="false">IF(ISNUMBER(AL244),COUNTIF($X$21:$AQ$1020,"="&amp;AL244)^2-1,0)</f>
        <v>0</v>
      </c>
      <c r="BH244" s="0" t="n">
        <f aca="false">IF(ISNUMBER(AM244),COUNTIF($X$21:$AQ$1020,"="&amp;AM244)^2-1,0)</f>
        <v>0</v>
      </c>
      <c r="BI244" s="0" t="n">
        <f aca="false">IF(ISNUMBER(AN244),COUNTIF($X$21:$AQ$1020,"="&amp;AN244)^2-1,0)</f>
        <v>0</v>
      </c>
      <c r="BJ244" s="0" t="n">
        <f aca="false">IF(ISNUMBER(AO244),COUNTIF($X$21:$AQ$1020,"="&amp;AO244)^2-1,0)</f>
        <v>0</v>
      </c>
      <c r="BK244" s="0" t="n">
        <f aca="false">IF(ISNUMBER(AP244),COUNTIF($X$21:$AQ$1020,"="&amp;AP244)^2-1,0)</f>
        <v>0</v>
      </c>
      <c r="BL244" s="0" t="n">
        <f aca="false">IF(ISNUMBER(AQ244),COUNTIF($X$21:$AQ$1020,"="&amp;AQ244)^2-1,0)</f>
        <v>0</v>
      </c>
    </row>
    <row r="245" customFormat="false" ht="15.75" hidden="false" customHeight="false" outlineLevel="0" collapsed="false">
      <c r="B245" s="24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6"/>
      <c r="X245" s="0" t="str">
        <f aca="false">IF(ISNUMBER(B245),((RANK(B245,$B$21:$U$1020,1)+(COUNT($B$21:$U$1020)-RANK(B245,$B$21:$U$1020,0)+1))/2),"")</f>
        <v/>
      </c>
      <c r="Y245" s="0" t="str">
        <f aca="false">IF(ISNUMBER(C245),((RANK(C245,$B$21:$U$1020,1)+(COUNT($B$21:$U$1020)-RANK(C245,$B$21:$U$1020,0)+1))/2),"")</f>
        <v/>
      </c>
      <c r="Z245" s="0" t="str">
        <f aca="false">IF(ISNUMBER(D245),((RANK(D245,$B$21:$U$1020,1)+(COUNT($B$21:$U$1020)-RANK(D245,$B$21:$U$1020,0)+1))/2),"")</f>
        <v/>
      </c>
      <c r="AA245" s="0" t="str">
        <f aca="false">IF(ISNUMBER(E245),((RANK(E245,$B$21:$U$1020,1)+(COUNT($B$21:$U$1020)-RANK(E245,$B$21:$U$1020,0)+1))/2),"")</f>
        <v/>
      </c>
      <c r="AB245" s="0" t="str">
        <f aca="false">IF(ISNUMBER(F245),((RANK(F245,$B$21:$U$1020,1)+(COUNT($B$21:$U$1020)-RANK(F245,$B$21:$U$1020,0)+1))/2),"")</f>
        <v/>
      </c>
      <c r="AC245" s="0" t="str">
        <f aca="false">IF(ISNUMBER(G245),((RANK(G245,$B$21:$U$1020,1)+(COUNT($B$21:$U$1020)-RANK(G245,$B$21:$U$1020,0)+1))/2),"")</f>
        <v/>
      </c>
      <c r="AD245" s="0" t="str">
        <f aca="false">IF(ISNUMBER(H245),((RANK(H245,$B$21:$U$1020,1)+(COUNT($B$21:$U$1020)-RANK(H245,$B$21:$U$1020,0)+1))/2),"")</f>
        <v/>
      </c>
      <c r="AE245" s="0" t="str">
        <f aca="false">IF(ISNUMBER(I245),((RANK(I245,$B$21:$U$1020,1)+(COUNT($B$21:$U$1020)-RANK(I245,$B$21:$U$1020,0)+1))/2),"")</f>
        <v/>
      </c>
      <c r="AF245" s="0" t="str">
        <f aca="false">IF(ISNUMBER(J245),((RANK(J245,$B$21:$U$1020,1)+(COUNT($B$21:$U$1020)-RANK(J245,$B$21:$U$1020,0)+1))/2),"")</f>
        <v/>
      </c>
      <c r="AG245" s="0" t="str">
        <f aca="false">IF(ISNUMBER(K245),((RANK(K245,$B$21:$U$1020,1)+(COUNT($B$21:$U$1020)-RANK(K245,$B$21:$U$1020,0)+1))/2),"")</f>
        <v/>
      </c>
      <c r="AH245" s="0" t="str">
        <f aca="false">IF(ISNUMBER(L245),((RANK(L245,$B$21:$U$1020,1)+(COUNT($B$21:$U$1020)-RANK(L245,$B$21:$U$1020,0)+1))/2),"")</f>
        <v/>
      </c>
      <c r="AI245" s="0" t="str">
        <f aca="false">IF(ISNUMBER(M245),((RANK(M245,$B$21:$U$1020,1)+(COUNT($B$21:$U$1020)-RANK(M245,$B$21:$U$1020,0)+1))/2),"")</f>
        <v/>
      </c>
      <c r="AJ245" s="0" t="str">
        <f aca="false">IF(ISNUMBER(N245),((RANK(N245,$B$21:$U$1020,1)+(COUNT($B$21:$U$1020)-RANK(N245,$B$21:$U$1020,0)+1))/2),"")</f>
        <v/>
      </c>
      <c r="AK245" s="0" t="str">
        <f aca="false">IF(ISNUMBER(O245),((RANK(O245,$B$21:$U$1020,1)+(COUNT($B$21:$U$1020)-RANK(O245,$B$21:$U$1020,0)+1))/2),"")</f>
        <v/>
      </c>
      <c r="AL245" s="0" t="str">
        <f aca="false">IF(ISNUMBER(P245),((RANK(P245,$B$21:$U$1020,1)+(COUNT($B$21:$U$1020)-RANK(P245,$B$21:$U$1020,0)+1))/2),"")</f>
        <v/>
      </c>
      <c r="AM245" s="0" t="str">
        <f aca="false">IF(ISNUMBER(Q245),((RANK(Q245,$B$21:$U$1020,1)+(COUNT($B$21:$U$1020)-RANK(Q245,$B$21:$U$1020,0)+1))/2),"")</f>
        <v/>
      </c>
      <c r="AN245" s="0" t="str">
        <f aca="false">IF(ISNUMBER(R245),((RANK(R245,$B$21:$U$1020,1)+(COUNT($B$21:$U$1020)-RANK(R245,$B$21:$U$1020,0)+1))/2),"")</f>
        <v/>
      </c>
      <c r="AO245" s="0" t="str">
        <f aca="false">IF(ISNUMBER(S245),((RANK(S245,$B$21:$U$1020,1)+(COUNT($B$21:$U$1020)-RANK(S245,$B$21:$U$1020,0)+1))/2),"")</f>
        <v/>
      </c>
      <c r="AP245" s="0" t="str">
        <f aca="false">IF(ISNUMBER(T245),((RANK(T245,$B$21:$U$1020,1)+(COUNT($B$21:$U$1020)-RANK(T245,$B$21:$U$1020,0)+1))/2),"")</f>
        <v/>
      </c>
      <c r="AQ245" s="0" t="str">
        <f aca="false">IF(ISNUMBER(U245),((RANK(U245,$B$21:$U$1020,1)+(COUNT($B$21:$U$1020)-RANK(U245,$B$21:$U$1020,0)+1))/2),"")</f>
        <v/>
      </c>
      <c r="AS245" s="0" t="n">
        <f aca="false">IF(ISNUMBER(X245),COUNTIF($X$21:$AQ$1020,"="&amp;X245)^2-1,0)</f>
        <v>0</v>
      </c>
      <c r="AT245" s="0" t="n">
        <f aca="false">IF(ISNUMBER(Y245),COUNTIF($X$21:$AQ$1020,"="&amp;Y245)^2-1,0)</f>
        <v>0</v>
      </c>
      <c r="AU245" s="0" t="n">
        <f aca="false">IF(ISNUMBER(Z245),COUNTIF($X$21:$AQ$1020,"="&amp;Z245)^2-1,0)</f>
        <v>0</v>
      </c>
      <c r="AV245" s="0" t="n">
        <f aca="false">IF(ISNUMBER(AA245),COUNTIF($X$21:$AQ$1020,"="&amp;AA245)^2-1,0)</f>
        <v>0</v>
      </c>
      <c r="AW245" s="0" t="n">
        <f aca="false">IF(ISNUMBER(AB245),COUNTIF($X$21:$AQ$1020,"="&amp;AB245)^2-1,0)</f>
        <v>0</v>
      </c>
      <c r="AX245" s="0" t="n">
        <f aca="false">IF(ISNUMBER(AC245),COUNTIF($X$21:$AQ$1020,"="&amp;AC245)^2-1,0)</f>
        <v>0</v>
      </c>
      <c r="AY245" s="0" t="n">
        <f aca="false">IF(ISNUMBER(AD245),COUNTIF($X$21:$AQ$1020,"="&amp;AD245)^2-1,0)</f>
        <v>0</v>
      </c>
      <c r="AZ245" s="0" t="n">
        <f aca="false">IF(ISNUMBER(AE245),COUNTIF($X$21:$AQ$1020,"="&amp;AE245)^2-1,0)</f>
        <v>0</v>
      </c>
      <c r="BA245" s="0" t="n">
        <f aca="false">IF(ISNUMBER(AF245),COUNTIF($X$21:$AQ$1020,"="&amp;AF245)^2-1,0)</f>
        <v>0</v>
      </c>
      <c r="BB245" s="0" t="n">
        <f aca="false">IF(ISNUMBER(AG245),COUNTIF($X$21:$AQ$1020,"="&amp;AG245)^2-1,0)</f>
        <v>0</v>
      </c>
      <c r="BC245" s="0" t="n">
        <f aca="false">IF(ISNUMBER(AH245),COUNTIF($X$21:$AQ$1020,"="&amp;AH245)^2-1,0)</f>
        <v>0</v>
      </c>
      <c r="BD245" s="0" t="n">
        <f aca="false">IF(ISNUMBER(AI245),COUNTIF($X$21:$AQ$1020,"="&amp;AI245)^2-1,0)</f>
        <v>0</v>
      </c>
      <c r="BE245" s="0" t="n">
        <f aca="false">IF(ISNUMBER(AJ245),COUNTIF($X$21:$AQ$1020,"="&amp;AJ245)^2-1,0)</f>
        <v>0</v>
      </c>
      <c r="BF245" s="0" t="n">
        <f aca="false">IF(ISNUMBER(AK245),COUNTIF($X$21:$AQ$1020,"="&amp;AK245)^2-1,0)</f>
        <v>0</v>
      </c>
      <c r="BG245" s="0" t="n">
        <f aca="false">IF(ISNUMBER(AL245),COUNTIF($X$21:$AQ$1020,"="&amp;AL245)^2-1,0)</f>
        <v>0</v>
      </c>
      <c r="BH245" s="0" t="n">
        <f aca="false">IF(ISNUMBER(AM245),COUNTIF($X$21:$AQ$1020,"="&amp;AM245)^2-1,0)</f>
        <v>0</v>
      </c>
      <c r="BI245" s="0" t="n">
        <f aca="false">IF(ISNUMBER(AN245),COUNTIF($X$21:$AQ$1020,"="&amp;AN245)^2-1,0)</f>
        <v>0</v>
      </c>
      <c r="BJ245" s="0" t="n">
        <f aca="false">IF(ISNUMBER(AO245),COUNTIF($X$21:$AQ$1020,"="&amp;AO245)^2-1,0)</f>
        <v>0</v>
      </c>
      <c r="BK245" s="0" t="n">
        <f aca="false">IF(ISNUMBER(AP245),COUNTIF($X$21:$AQ$1020,"="&amp;AP245)^2-1,0)</f>
        <v>0</v>
      </c>
      <c r="BL245" s="0" t="n">
        <f aca="false">IF(ISNUMBER(AQ245),COUNTIF($X$21:$AQ$1020,"="&amp;AQ245)^2-1,0)</f>
        <v>0</v>
      </c>
    </row>
    <row r="246" customFormat="false" ht="15.75" hidden="false" customHeight="false" outlineLevel="0" collapsed="false">
      <c r="B246" s="24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6"/>
      <c r="X246" s="0" t="str">
        <f aca="false">IF(ISNUMBER(B246),((RANK(B246,$B$21:$U$1020,1)+(COUNT($B$21:$U$1020)-RANK(B246,$B$21:$U$1020,0)+1))/2),"")</f>
        <v/>
      </c>
      <c r="Y246" s="0" t="str">
        <f aca="false">IF(ISNUMBER(C246),((RANK(C246,$B$21:$U$1020,1)+(COUNT($B$21:$U$1020)-RANK(C246,$B$21:$U$1020,0)+1))/2),"")</f>
        <v/>
      </c>
      <c r="Z246" s="0" t="str">
        <f aca="false">IF(ISNUMBER(D246),((RANK(D246,$B$21:$U$1020,1)+(COUNT($B$21:$U$1020)-RANK(D246,$B$21:$U$1020,0)+1))/2),"")</f>
        <v/>
      </c>
      <c r="AA246" s="0" t="str">
        <f aca="false">IF(ISNUMBER(E246),((RANK(E246,$B$21:$U$1020,1)+(COUNT($B$21:$U$1020)-RANK(E246,$B$21:$U$1020,0)+1))/2),"")</f>
        <v/>
      </c>
      <c r="AB246" s="0" t="str">
        <f aca="false">IF(ISNUMBER(F246),((RANK(F246,$B$21:$U$1020,1)+(COUNT($B$21:$U$1020)-RANK(F246,$B$21:$U$1020,0)+1))/2),"")</f>
        <v/>
      </c>
      <c r="AC246" s="0" t="str">
        <f aca="false">IF(ISNUMBER(G246),((RANK(G246,$B$21:$U$1020,1)+(COUNT($B$21:$U$1020)-RANK(G246,$B$21:$U$1020,0)+1))/2),"")</f>
        <v/>
      </c>
      <c r="AD246" s="0" t="str">
        <f aca="false">IF(ISNUMBER(H246),((RANK(H246,$B$21:$U$1020,1)+(COUNT($B$21:$U$1020)-RANK(H246,$B$21:$U$1020,0)+1))/2),"")</f>
        <v/>
      </c>
      <c r="AE246" s="0" t="str">
        <f aca="false">IF(ISNUMBER(I246),((RANK(I246,$B$21:$U$1020,1)+(COUNT($B$21:$U$1020)-RANK(I246,$B$21:$U$1020,0)+1))/2),"")</f>
        <v/>
      </c>
      <c r="AF246" s="0" t="str">
        <f aca="false">IF(ISNUMBER(J246),((RANK(J246,$B$21:$U$1020,1)+(COUNT($B$21:$U$1020)-RANK(J246,$B$21:$U$1020,0)+1))/2),"")</f>
        <v/>
      </c>
      <c r="AG246" s="0" t="str">
        <f aca="false">IF(ISNUMBER(K246),((RANK(K246,$B$21:$U$1020,1)+(COUNT($B$21:$U$1020)-RANK(K246,$B$21:$U$1020,0)+1))/2),"")</f>
        <v/>
      </c>
      <c r="AH246" s="0" t="str">
        <f aca="false">IF(ISNUMBER(L246),((RANK(L246,$B$21:$U$1020,1)+(COUNT($B$21:$U$1020)-RANK(L246,$B$21:$U$1020,0)+1))/2),"")</f>
        <v/>
      </c>
      <c r="AI246" s="0" t="str">
        <f aca="false">IF(ISNUMBER(M246),((RANK(M246,$B$21:$U$1020,1)+(COUNT($B$21:$U$1020)-RANK(M246,$B$21:$U$1020,0)+1))/2),"")</f>
        <v/>
      </c>
      <c r="AJ246" s="0" t="str">
        <f aca="false">IF(ISNUMBER(N246),((RANK(N246,$B$21:$U$1020,1)+(COUNT($B$21:$U$1020)-RANK(N246,$B$21:$U$1020,0)+1))/2),"")</f>
        <v/>
      </c>
      <c r="AK246" s="0" t="str">
        <f aca="false">IF(ISNUMBER(O246),((RANK(O246,$B$21:$U$1020,1)+(COUNT($B$21:$U$1020)-RANK(O246,$B$21:$U$1020,0)+1))/2),"")</f>
        <v/>
      </c>
      <c r="AL246" s="0" t="str">
        <f aca="false">IF(ISNUMBER(P246),((RANK(P246,$B$21:$U$1020,1)+(COUNT($B$21:$U$1020)-RANK(P246,$B$21:$U$1020,0)+1))/2),"")</f>
        <v/>
      </c>
      <c r="AM246" s="0" t="str">
        <f aca="false">IF(ISNUMBER(Q246),((RANK(Q246,$B$21:$U$1020,1)+(COUNT($B$21:$U$1020)-RANK(Q246,$B$21:$U$1020,0)+1))/2),"")</f>
        <v/>
      </c>
      <c r="AN246" s="0" t="str">
        <f aca="false">IF(ISNUMBER(R246),((RANK(R246,$B$21:$U$1020,1)+(COUNT($B$21:$U$1020)-RANK(R246,$B$21:$U$1020,0)+1))/2),"")</f>
        <v/>
      </c>
      <c r="AO246" s="0" t="str">
        <f aca="false">IF(ISNUMBER(S246),((RANK(S246,$B$21:$U$1020,1)+(COUNT($B$21:$U$1020)-RANK(S246,$B$21:$U$1020,0)+1))/2),"")</f>
        <v/>
      </c>
      <c r="AP246" s="0" t="str">
        <f aca="false">IF(ISNUMBER(T246),((RANK(T246,$B$21:$U$1020,1)+(COUNT($B$21:$U$1020)-RANK(T246,$B$21:$U$1020,0)+1))/2),"")</f>
        <v/>
      </c>
      <c r="AQ246" s="0" t="str">
        <f aca="false">IF(ISNUMBER(U246),((RANK(U246,$B$21:$U$1020,1)+(COUNT($B$21:$U$1020)-RANK(U246,$B$21:$U$1020,0)+1))/2),"")</f>
        <v/>
      </c>
      <c r="AS246" s="0" t="n">
        <f aca="false">IF(ISNUMBER(X246),COUNTIF($X$21:$AQ$1020,"="&amp;X246)^2-1,0)</f>
        <v>0</v>
      </c>
      <c r="AT246" s="0" t="n">
        <f aca="false">IF(ISNUMBER(Y246),COUNTIF($X$21:$AQ$1020,"="&amp;Y246)^2-1,0)</f>
        <v>0</v>
      </c>
      <c r="AU246" s="0" t="n">
        <f aca="false">IF(ISNUMBER(Z246),COUNTIF($X$21:$AQ$1020,"="&amp;Z246)^2-1,0)</f>
        <v>0</v>
      </c>
      <c r="AV246" s="0" t="n">
        <f aca="false">IF(ISNUMBER(AA246),COUNTIF($X$21:$AQ$1020,"="&amp;AA246)^2-1,0)</f>
        <v>0</v>
      </c>
      <c r="AW246" s="0" t="n">
        <f aca="false">IF(ISNUMBER(AB246),COUNTIF($X$21:$AQ$1020,"="&amp;AB246)^2-1,0)</f>
        <v>0</v>
      </c>
      <c r="AX246" s="0" t="n">
        <f aca="false">IF(ISNUMBER(AC246),COUNTIF($X$21:$AQ$1020,"="&amp;AC246)^2-1,0)</f>
        <v>0</v>
      </c>
      <c r="AY246" s="0" t="n">
        <f aca="false">IF(ISNUMBER(AD246),COUNTIF($X$21:$AQ$1020,"="&amp;AD246)^2-1,0)</f>
        <v>0</v>
      </c>
      <c r="AZ246" s="0" t="n">
        <f aca="false">IF(ISNUMBER(AE246),COUNTIF($X$21:$AQ$1020,"="&amp;AE246)^2-1,0)</f>
        <v>0</v>
      </c>
      <c r="BA246" s="0" t="n">
        <f aca="false">IF(ISNUMBER(AF246),COUNTIF($X$21:$AQ$1020,"="&amp;AF246)^2-1,0)</f>
        <v>0</v>
      </c>
      <c r="BB246" s="0" t="n">
        <f aca="false">IF(ISNUMBER(AG246),COUNTIF($X$21:$AQ$1020,"="&amp;AG246)^2-1,0)</f>
        <v>0</v>
      </c>
      <c r="BC246" s="0" t="n">
        <f aca="false">IF(ISNUMBER(AH246),COUNTIF($X$21:$AQ$1020,"="&amp;AH246)^2-1,0)</f>
        <v>0</v>
      </c>
      <c r="BD246" s="0" t="n">
        <f aca="false">IF(ISNUMBER(AI246),COUNTIF($X$21:$AQ$1020,"="&amp;AI246)^2-1,0)</f>
        <v>0</v>
      </c>
      <c r="BE246" s="0" t="n">
        <f aca="false">IF(ISNUMBER(AJ246),COUNTIF($X$21:$AQ$1020,"="&amp;AJ246)^2-1,0)</f>
        <v>0</v>
      </c>
      <c r="BF246" s="0" t="n">
        <f aca="false">IF(ISNUMBER(AK246),COUNTIF($X$21:$AQ$1020,"="&amp;AK246)^2-1,0)</f>
        <v>0</v>
      </c>
      <c r="BG246" s="0" t="n">
        <f aca="false">IF(ISNUMBER(AL246),COUNTIF($X$21:$AQ$1020,"="&amp;AL246)^2-1,0)</f>
        <v>0</v>
      </c>
      <c r="BH246" s="0" t="n">
        <f aca="false">IF(ISNUMBER(AM246),COUNTIF($X$21:$AQ$1020,"="&amp;AM246)^2-1,0)</f>
        <v>0</v>
      </c>
      <c r="BI246" s="0" t="n">
        <f aca="false">IF(ISNUMBER(AN246),COUNTIF($X$21:$AQ$1020,"="&amp;AN246)^2-1,0)</f>
        <v>0</v>
      </c>
      <c r="BJ246" s="0" t="n">
        <f aca="false">IF(ISNUMBER(AO246),COUNTIF($X$21:$AQ$1020,"="&amp;AO246)^2-1,0)</f>
        <v>0</v>
      </c>
      <c r="BK246" s="0" t="n">
        <f aca="false">IF(ISNUMBER(AP246),COUNTIF($X$21:$AQ$1020,"="&amp;AP246)^2-1,0)</f>
        <v>0</v>
      </c>
      <c r="BL246" s="0" t="n">
        <f aca="false">IF(ISNUMBER(AQ246),COUNTIF($X$21:$AQ$1020,"="&amp;AQ246)^2-1,0)</f>
        <v>0</v>
      </c>
    </row>
    <row r="247" customFormat="false" ht="15.75" hidden="false" customHeight="false" outlineLevel="0" collapsed="false">
      <c r="B247" s="24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6"/>
      <c r="X247" s="0" t="str">
        <f aca="false">IF(ISNUMBER(B247),((RANK(B247,$B$21:$U$1020,1)+(COUNT($B$21:$U$1020)-RANK(B247,$B$21:$U$1020,0)+1))/2),"")</f>
        <v/>
      </c>
      <c r="Y247" s="0" t="str">
        <f aca="false">IF(ISNUMBER(C247),((RANK(C247,$B$21:$U$1020,1)+(COUNT($B$21:$U$1020)-RANK(C247,$B$21:$U$1020,0)+1))/2),"")</f>
        <v/>
      </c>
      <c r="Z247" s="0" t="str">
        <f aca="false">IF(ISNUMBER(D247),((RANK(D247,$B$21:$U$1020,1)+(COUNT($B$21:$U$1020)-RANK(D247,$B$21:$U$1020,0)+1))/2),"")</f>
        <v/>
      </c>
      <c r="AA247" s="0" t="str">
        <f aca="false">IF(ISNUMBER(E247),((RANK(E247,$B$21:$U$1020,1)+(COUNT($B$21:$U$1020)-RANK(E247,$B$21:$U$1020,0)+1))/2),"")</f>
        <v/>
      </c>
      <c r="AB247" s="0" t="str">
        <f aca="false">IF(ISNUMBER(F247),((RANK(F247,$B$21:$U$1020,1)+(COUNT($B$21:$U$1020)-RANK(F247,$B$21:$U$1020,0)+1))/2),"")</f>
        <v/>
      </c>
      <c r="AC247" s="0" t="str">
        <f aca="false">IF(ISNUMBER(G247),((RANK(G247,$B$21:$U$1020,1)+(COUNT($B$21:$U$1020)-RANK(G247,$B$21:$U$1020,0)+1))/2),"")</f>
        <v/>
      </c>
      <c r="AD247" s="0" t="str">
        <f aca="false">IF(ISNUMBER(H247),((RANK(H247,$B$21:$U$1020,1)+(COUNT($B$21:$U$1020)-RANK(H247,$B$21:$U$1020,0)+1))/2),"")</f>
        <v/>
      </c>
      <c r="AE247" s="0" t="str">
        <f aca="false">IF(ISNUMBER(I247),((RANK(I247,$B$21:$U$1020,1)+(COUNT($B$21:$U$1020)-RANK(I247,$B$21:$U$1020,0)+1))/2),"")</f>
        <v/>
      </c>
      <c r="AF247" s="0" t="str">
        <f aca="false">IF(ISNUMBER(J247),((RANK(J247,$B$21:$U$1020,1)+(COUNT($B$21:$U$1020)-RANK(J247,$B$21:$U$1020,0)+1))/2),"")</f>
        <v/>
      </c>
      <c r="AG247" s="0" t="str">
        <f aca="false">IF(ISNUMBER(K247),((RANK(K247,$B$21:$U$1020,1)+(COUNT($B$21:$U$1020)-RANK(K247,$B$21:$U$1020,0)+1))/2),"")</f>
        <v/>
      </c>
      <c r="AH247" s="0" t="str">
        <f aca="false">IF(ISNUMBER(L247),((RANK(L247,$B$21:$U$1020,1)+(COUNT($B$21:$U$1020)-RANK(L247,$B$21:$U$1020,0)+1))/2),"")</f>
        <v/>
      </c>
      <c r="AI247" s="0" t="str">
        <f aca="false">IF(ISNUMBER(M247),((RANK(M247,$B$21:$U$1020,1)+(COUNT($B$21:$U$1020)-RANK(M247,$B$21:$U$1020,0)+1))/2),"")</f>
        <v/>
      </c>
      <c r="AJ247" s="0" t="str">
        <f aca="false">IF(ISNUMBER(N247),((RANK(N247,$B$21:$U$1020,1)+(COUNT($B$21:$U$1020)-RANK(N247,$B$21:$U$1020,0)+1))/2),"")</f>
        <v/>
      </c>
      <c r="AK247" s="0" t="str">
        <f aca="false">IF(ISNUMBER(O247),((RANK(O247,$B$21:$U$1020,1)+(COUNT($B$21:$U$1020)-RANK(O247,$B$21:$U$1020,0)+1))/2),"")</f>
        <v/>
      </c>
      <c r="AL247" s="0" t="str">
        <f aca="false">IF(ISNUMBER(P247),((RANK(P247,$B$21:$U$1020,1)+(COUNT($B$21:$U$1020)-RANK(P247,$B$21:$U$1020,0)+1))/2),"")</f>
        <v/>
      </c>
      <c r="AM247" s="0" t="str">
        <f aca="false">IF(ISNUMBER(Q247),((RANK(Q247,$B$21:$U$1020,1)+(COUNT($B$21:$U$1020)-RANK(Q247,$B$21:$U$1020,0)+1))/2),"")</f>
        <v/>
      </c>
      <c r="AN247" s="0" t="str">
        <f aca="false">IF(ISNUMBER(R247),((RANK(R247,$B$21:$U$1020,1)+(COUNT($B$21:$U$1020)-RANK(R247,$B$21:$U$1020,0)+1))/2),"")</f>
        <v/>
      </c>
      <c r="AO247" s="0" t="str">
        <f aca="false">IF(ISNUMBER(S247),((RANK(S247,$B$21:$U$1020,1)+(COUNT($B$21:$U$1020)-RANK(S247,$B$21:$U$1020,0)+1))/2),"")</f>
        <v/>
      </c>
      <c r="AP247" s="0" t="str">
        <f aca="false">IF(ISNUMBER(T247),((RANK(T247,$B$21:$U$1020,1)+(COUNT($B$21:$U$1020)-RANK(T247,$B$21:$U$1020,0)+1))/2),"")</f>
        <v/>
      </c>
      <c r="AQ247" s="0" t="str">
        <f aca="false">IF(ISNUMBER(U247),((RANK(U247,$B$21:$U$1020,1)+(COUNT($B$21:$U$1020)-RANK(U247,$B$21:$U$1020,0)+1))/2),"")</f>
        <v/>
      </c>
      <c r="AS247" s="0" t="n">
        <f aca="false">IF(ISNUMBER(X247),COUNTIF($X$21:$AQ$1020,"="&amp;X247)^2-1,0)</f>
        <v>0</v>
      </c>
      <c r="AT247" s="0" t="n">
        <f aca="false">IF(ISNUMBER(Y247),COUNTIF($X$21:$AQ$1020,"="&amp;Y247)^2-1,0)</f>
        <v>0</v>
      </c>
      <c r="AU247" s="0" t="n">
        <f aca="false">IF(ISNUMBER(Z247),COUNTIF($X$21:$AQ$1020,"="&amp;Z247)^2-1,0)</f>
        <v>0</v>
      </c>
      <c r="AV247" s="0" t="n">
        <f aca="false">IF(ISNUMBER(AA247),COUNTIF($X$21:$AQ$1020,"="&amp;AA247)^2-1,0)</f>
        <v>0</v>
      </c>
      <c r="AW247" s="0" t="n">
        <f aca="false">IF(ISNUMBER(AB247),COUNTIF($X$21:$AQ$1020,"="&amp;AB247)^2-1,0)</f>
        <v>0</v>
      </c>
      <c r="AX247" s="0" t="n">
        <f aca="false">IF(ISNUMBER(AC247),COUNTIF($X$21:$AQ$1020,"="&amp;AC247)^2-1,0)</f>
        <v>0</v>
      </c>
      <c r="AY247" s="0" t="n">
        <f aca="false">IF(ISNUMBER(AD247),COUNTIF($X$21:$AQ$1020,"="&amp;AD247)^2-1,0)</f>
        <v>0</v>
      </c>
      <c r="AZ247" s="0" t="n">
        <f aca="false">IF(ISNUMBER(AE247),COUNTIF($X$21:$AQ$1020,"="&amp;AE247)^2-1,0)</f>
        <v>0</v>
      </c>
      <c r="BA247" s="0" t="n">
        <f aca="false">IF(ISNUMBER(AF247),COUNTIF($X$21:$AQ$1020,"="&amp;AF247)^2-1,0)</f>
        <v>0</v>
      </c>
      <c r="BB247" s="0" t="n">
        <f aca="false">IF(ISNUMBER(AG247),COUNTIF($X$21:$AQ$1020,"="&amp;AG247)^2-1,0)</f>
        <v>0</v>
      </c>
      <c r="BC247" s="0" t="n">
        <f aca="false">IF(ISNUMBER(AH247),COUNTIF($X$21:$AQ$1020,"="&amp;AH247)^2-1,0)</f>
        <v>0</v>
      </c>
      <c r="BD247" s="0" t="n">
        <f aca="false">IF(ISNUMBER(AI247),COUNTIF($X$21:$AQ$1020,"="&amp;AI247)^2-1,0)</f>
        <v>0</v>
      </c>
      <c r="BE247" s="0" t="n">
        <f aca="false">IF(ISNUMBER(AJ247),COUNTIF($X$21:$AQ$1020,"="&amp;AJ247)^2-1,0)</f>
        <v>0</v>
      </c>
      <c r="BF247" s="0" t="n">
        <f aca="false">IF(ISNUMBER(AK247),COUNTIF($X$21:$AQ$1020,"="&amp;AK247)^2-1,0)</f>
        <v>0</v>
      </c>
      <c r="BG247" s="0" t="n">
        <f aca="false">IF(ISNUMBER(AL247),COUNTIF($X$21:$AQ$1020,"="&amp;AL247)^2-1,0)</f>
        <v>0</v>
      </c>
      <c r="BH247" s="0" t="n">
        <f aca="false">IF(ISNUMBER(AM247),COUNTIF($X$21:$AQ$1020,"="&amp;AM247)^2-1,0)</f>
        <v>0</v>
      </c>
      <c r="BI247" s="0" t="n">
        <f aca="false">IF(ISNUMBER(AN247),COUNTIF($X$21:$AQ$1020,"="&amp;AN247)^2-1,0)</f>
        <v>0</v>
      </c>
      <c r="BJ247" s="0" t="n">
        <f aca="false">IF(ISNUMBER(AO247),COUNTIF($X$21:$AQ$1020,"="&amp;AO247)^2-1,0)</f>
        <v>0</v>
      </c>
      <c r="BK247" s="0" t="n">
        <f aca="false">IF(ISNUMBER(AP247),COUNTIF($X$21:$AQ$1020,"="&amp;AP247)^2-1,0)</f>
        <v>0</v>
      </c>
      <c r="BL247" s="0" t="n">
        <f aca="false">IF(ISNUMBER(AQ247),COUNTIF($X$21:$AQ$1020,"="&amp;AQ247)^2-1,0)</f>
        <v>0</v>
      </c>
    </row>
    <row r="248" customFormat="false" ht="15.75" hidden="false" customHeight="false" outlineLevel="0" collapsed="false">
      <c r="B248" s="24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6"/>
      <c r="X248" s="0" t="str">
        <f aca="false">IF(ISNUMBER(B248),((RANK(B248,$B$21:$U$1020,1)+(COUNT($B$21:$U$1020)-RANK(B248,$B$21:$U$1020,0)+1))/2),"")</f>
        <v/>
      </c>
      <c r="Y248" s="0" t="str">
        <f aca="false">IF(ISNUMBER(C248),((RANK(C248,$B$21:$U$1020,1)+(COUNT($B$21:$U$1020)-RANK(C248,$B$21:$U$1020,0)+1))/2),"")</f>
        <v/>
      </c>
      <c r="Z248" s="0" t="str">
        <f aca="false">IF(ISNUMBER(D248),((RANK(D248,$B$21:$U$1020,1)+(COUNT($B$21:$U$1020)-RANK(D248,$B$21:$U$1020,0)+1))/2),"")</f>
        <v/>
      </c>
      <c r="AA248" s="0" t="str">
        <f aca="false">IF(ISNUMBER(E248),((RANK(E248,$B$21:$U$1020,1)+(COUNT($B$21:$U$1020)-RANK(E248,$B$21:$U$1020,0)+1))/2),"")</f>
        <v/>
      </c>
      <c r="AB248" s="0" t="str">
        <f aca="false">IF(ISNUMBER(F248),((RANK(F248,$B$21:$U$1020,1)+(COUNT($B$21:$U$1020)-RANK(F248,$B$21:$U$1020,0)+1))/2),"")</f>
        <v/>
      </c>
      <c r="AC248" s="0" t="str">
        <f aca="false">IF(ISNUMBER(G248),((RANK(G248,$B$21:$U$1020,1)+(COUNT($B$21:$U$1020)-RANK(G248,$B$21:$U$1020,0)+1))/2),"")</f>
        <v/>
      </c>
      <c r="AD248" s="0" t="str">
        <f aca="false">IF(ISNUMBER(H248),((RANK(H248,$B$21:$U$1020,1)+(COUNT($B$21:$U$1020)-RANK(H248,$B$21:$U$1020,0)+1))/2),"")</f>
        <v/>
      </c>
      <c r="AE248" s="0" t="str">
        <f aca="false">IF(ISNUMBER(I248),((RANK(I248,$B$21:$U$1020,1)+(COUNT($B$21:$U$1020)-RANK(I248,$B$21:$U$1020,0)+1))/2),"")</f>
        <v/>
      </c>
      <c r="AF248" s="0" t="str">
        <f aca="false">IF(ISNUMBER(J248),((RANK(J248,$B$21:$U$1020,1)+(COUNT($B$21:$U$1020)-RANK(J248,$B$21:$U$1020,0)+1))/2),"")</f>
        <v/>
      </c>
      <c r="AG248" s="0" t="str">
        <f aca="false">IF(ISNUMBER(K248),((RANK(K248,$B$21:$U$1020,1)+(COUNT($B$21:$U$1020)-RANK(K248,$B$21:$U$1020,0)+1))/2),"")</f>
        <v/>
      </c>
      <c r="AH248" s="0" t="str">
        <f aca="false">IF(ISNUMBER(L248),((RANK(L248,$B$21:$U$1020,1)+(COUNT($B$21:$U$1020)-RANK(L248,$B$21:$U$1020,0)+1))/2),"")</f>
        <v/>
      </c>
      <c r="AI248" s="0" t="str">
        <f aca="false">IF(ISNUMBER(M248),((RANK(M248,$B$21:$U$1020,1)+(COUNT($B$21:$U$1020)-RANK(M248,$B$21:$U$1020,0)+1))/2),"")</f>
        <v/>
      </c>
      <c r="AJ248" s="0" t="str">
        <f aca="false">IF(ISNUMBER(N248),((RANK(N248,$B$21:$U$1020,1)+(COUNT($B$21:$U$1020)-RANK(N248,$B$21:$U$1020,0)+1))/2),"")</f>
        <v/>
      </c>
      <c r="AK248" s="0" t="str">
        <f aca="false">IF(ISNUMBER(O248),((RANK(O248,$B$21:$U$1020,1)+(COUNT($B$21:$U$1020)-RANK(O248,$B$21:$U$1020,0)+1))/2),"")</f>
        <v/>
      </c>
      <c r="AL248" s="0" t="str">
        <f aca="false">IF(ISNUMBER(P248),((RANK(P248,$B$21:$U$1020,1)+(COUNT($B$21:$U$1020)-RANK(P248,$B$21:$U$1020,0)+1))/2),"")</f>
        <v/>
      </c>
      <c r="AM248" s="0" t="str">
        <f aca="false">IF(ISNUMBER(Q248),((RANK(Q248,$B$21:$U$1020,1)+(COUNT($B$21:$U$1020)-RANK(Q248,$B$21:$U$1020,0)+1))/2),"")</f>
        <v/>
      </c>
      <c r="AN248" s="0" t="str">
        <f aca="false">IF(ISNUMBER(R248),((RANK(R248,$B$21:$U$1020,1)+(COUNT($B$21:$U$1020)-RANK(R248,$B$21:$U$1020,0)+1))/2),"")</f>
        <v/>
      </c>
      <c r="AO248" s="0" t="str">
        <f aca="false">IF(ISNUMBER(S248),((RANK(S248,$B$21:$U$1020,1)+(COUNT($B$21:$U$1020)-RANK(S248,$B$21:$U$1020,0)+1))/2),"")</f>
        <v/>
      </c>
      <c r="AP248" s="0" t="str">
        <f aca="false">IF(ISNUMBER(T248),((RANK(T248,$B$21:$U$1020,1)+(COUNT($B$21:$U$1020)-RANK(T248,$B$21:$U$1020,0)+1))/2),"")</f>
        <v/>
      </c>
      <c r="AQ248" s="0" t="str">
        <f aca="false">IF(ISNUMBER(U248),((RANK(U248,$B$21:$U$1020,1)+(COUNT($B$21:$U$1020)-RANK(U248,$B$21:$U$1020,0)+1))/2),"")</f>
        <v/>
      </c>
      <c r="AS248" s="0" t="n">
        <f aca="false">IF(ISNUMBER(X248),COUNTIF($X$21:$AQ$1020,"="&amp;X248)^2-1,0)</f>
        <v>0</v>
      </c>
      <c r="AT248" s="0" t="n">
        <f aca="false">IF(ISNUMBER(Y248),COUNTIF($X$21:$AQ$1020,"="&amp;Y248)^2-1,0)</f>
        <v>0</v>
      </c>
      <c r="AU248" s="0" t="n">
        <f aca="false">IF(ISNUMBER(Z248),COUNTIF($X$21:$AQ$1020,"="&amp;Z248)^2-1,0)</f>
        <v>0</v>
      </c>
      <c r="AV248" s="0" t="n">
        <f aca="false">IF(ISNUMBER(AA248),COUNTIF($X$21:$AQ$1020,"="&amp;AA248)^2-1,0)</f>
        <v>0</v>
      </c>
      <c r="AW248" s="0" t="n">
        <f aca="false">IF(ISNUMBER(AB248),COUNTIF($X$21:$AQ$1020,"="&amp;AB248)^2-1,0)</f>
        <v>0</v>
      </c>
      <c r="AX248" s="0" t="n">
        <f aca="false">IF(ISNUMBER(AC248),COUNTIF($X$21:$AQ$1020,"="&amp;AC248)^2-1,0)</f>
        <v>0</v>
      </c>
      <c r="AY248" s="0" t="n">
        <f aca="false">IF(ISNUMBER(AD248),COUNTIF($X$21:$AQ$1020,"="&amp;AD248)^2-1,0)</f>
        <v>0</v>
      </c>
      <c r="AZ248" s="0" t="n">
        <f aca="false">IF(ISNUMBER(AE248),COUNTIF($X$21:$AQ$1020,"="&amp;AE248)^2-1,0)</f>
        <v>0</v>
      </c>
      <c r="BA248" s="0" t="n">
        <f aca="false">IF(ISNUMBER(AF248),COUNTIF($X$21:$AQ$1020,"="&amp;AF248)^2-1,0)</f>
        <v>0</v>
      </c>
      <c r="BB248" s="0" t="n">
        <f aca="false">IF(ISNUMBER(AG248),COUNTIF($X$21:$AQ$1020,"="&amp;AG248)^2-1,0)</f>
        <v>0</v>
      </c>
      <c r="BC248" s="0" t="n">
        <f aca="false">IF(ISNUMBER(AH248),COUNTIF($X$21:$AQ$1020,"="&amp;AH248)^2-1,0)</f>
        <v>0</v>
      </c>
      <c r="BD248" s="0" t="n">
        <f aca="false">IF(ISNUMBER(AI248),COUNTIF($X$21:$AQ$1020,"="&amp;AI248)^2-1,0)</f>
        <v>0</v>
      </c>
      <c r="BE248" s="0" t="n">
        <f aca="false">IF(ISNUMBER(AJ248),COUNTIF($X$21:$AQ$1020,"="&amp;AJ248)^2-1,0)</f>
        <v>0</v>
      </c>
      <c r="BF248" s="0" t="n">
        <f aca="false">IF(ISNUMBER(AK248),COUNTIF($X$21:$AQ$1020,"="&amp;AK248)^2-1,0)</f>
        <v>0</v>
      </c>
      <c r="BG248" s="0" t="n">
        <f aca="false">IF(ISNUMBER(AL248),COUNTIF($X$21:$AQ$1020,"="&amp;AL248)^2-1,0)</f>
        <v>0</v>
      </c>
      <c r="BH248" s="0" t="n">
        <f aca="false">IF(ISNUMBER(AM248),COUNTIF($X$21:$AQ$1020,"="&amp;AM248)^2-1,0)</f>
        <v>0</v>
      </c>
      <c r="BI248" s="0" t="n">
        <f aca="false">IF(ISNUMBER(AN248),COUNTIF($X$21:$AQ$1020,"="&amp;AN248)^2-1,0)</f>
        <v>0</v>
      </c>
      <c r="BJ248" s="0" t="n">
        <f aca="false">IF(ISNUMBER(AO248),COUNTIF($X$21:$AQ$1020,"="&amp;AO248)^2-1,0)</f>
        <v>0</v>
      </c>
      <c r="BK248" s="0" t="n">
        <f aca="false">IF(ISNUMBER(AP248),COUNTIF($X$21:$AQ$1020,"="&amp;AP248)^2-1,0)</f>
        <v>0</v>
      </c>
      <c r="BL248" s="0" t="n">
        <f aca="false">IF(ISNUMBER(AQ248),COUNTIF($X$21:$AQ$1020,"="&amp;AQ248)^2-1,0)</f>
        <v>0</v>
      </c>
    </row>
    <row r="249" customFormat="false" ht="15.75" hidden="false" customHeight="false" outlineLevel="0" collapsed="false">
      <c r="B249" s="24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6"/>
      <c r="X249" s="0" t="str">
        <f aca="false">IF(ISNUMBER(B249),((RANK(B249,$B$21:$U$1020,1)+(COUNT($B$21:$U$1020)-RANK(B249,$B$21:$U$1020,0)+1))/2),"")</f>
        <v/>
      </c>
      <c r="Y249" s="0" t="str">
        <f aca="false">IF(ISNUMBER(C249),((RANK(C249,$B$21:$U$1020,1)+(COUNT($B$21:$U$1020)-RANK(C249,$B$21:$U$1020,0)+1))/2),"")</f>
        <v/>
      </c>
      <c r="Z249" s="0" t="str">
        <f aca="false">IF(ISNUMBER(D249),((RANK(D249,$B$21:$U$1020,1)+(COUNT($B$21:$U$1020)-RANK(D249,$B$21:$U$1020,0)+1))/2),"")</f>
        <v/>
      </c>
      <c r="AA249" s="0" t="str">
        <f aca="false">IF(ISNUMBER(E249),((RANK(E249,$B$21:$U$1020,1)+(COUNT($B$21:$U$1020)-RANK(E249,$B$21:$U$1020,0)+1))/2),"")</f>
        <v/>
      </c>
      <c r="AB249" s="0" t="str">
        <f aca="false">IF(ISNUMBER(F249),((RANK(F249,$B$21:$U$1020,1)+(COUNT($B$21:$U$1020)-RANK(F249,$B$21:$U$1020,0)+1))/2),"")</f>
        <v/>
      </c>
      <c r="AC249" s="0" t="str">
        <f aca="false">IF(ISNUMBER(G249),((RANK(G249,$B$21:$U$1020,1)+(COUNT($B$21:$U$1020)-RANK(G249,$B$21:$U$1020,0)+1))/2),"")</f>
        <v/>
      </c>
      <c r="AD249" s="0" t="str">
        <f aca="false">IF(ISNUMBER(H249),((RANK(H249,$B$21:$U$1020,1)+(COUNT($B$21:$U$1020)-RANK(H249,$B$21:$U$1020,0)+1))/2),"")</f>
        <v/>
      </c>
      <c r="AE249" s="0" t="str">
        <f aca="false">IF(ISNUMBER(I249),((RANK(I249,$B$21:$U$1020,1)+(COUNT($B$21:$U$1020)-RANK(I249,$B$21:$U$1020,0)+1))/2),"")</f>
        <v/>
      </c>
      <c r="AF249" s="0" t="str">
        <f aca="false">IF(ISNUMBER(J249),((RANK(J249,$B$21:$U$1020,1)+(COUNT($B$21:$U$1020)-RANK(J249,$B$21:$U$1020,0)+1))/2),"")</f>
        <v/>
      </c>
      <c r="AG249" s="0" t="str">
        <f aca="false">IF(ISNUMBER(K249),((RANK(K249,$B$21:$U$1020,1)+(COUNT($B$21:$U$1020)-RANK(K249,$B$21:$U$1020,0)+1))/2),"")</f>
        <v/>
      </c>
      <c r="AH249" s="0" t="str">
        <f aca="false">IF(ISNUMBER(L249),((RANK(L249,$B$21:$U$1020,1)+(COUNT($B$21:$U$1020)-RANK(L249,$B$21:$U$1020,0)+1))/2),"")</f>
        <v/>
      </c>
      <c r="AI249" s="0" t="str">
        <f aca="false">IF(ISNUMBER(M249),((RANK(M249,$B$21:$U$1020,1)+(COUNT($B$21:$U$1020)-RANK(M249,$B$21:$U$1020,0)+1))/2),"")</f>
        <v/>
      </c>
      <c r="AJ249" s="0" t="str">
        <f aca="false">IF(ISNUMBER(N249),((RANK(N249,$B$21:$U$1020,1)+(COUNT($B$21:$U$1020)-RANK(N249,$B$21:$U$1020,0)+1))/2),"")</f>
        <v/>
      </c>
      <c r="AK249" s="0" t="str">
        <f aca="false">IF(ISNUMBER(O249),((RANK(O249,$B$21:$U$1020,1)+(COUNT($B$21:$U$1020)-RANK(O249,$B$21:$U$1020,0)+1))/2),"")</f>
        <v/>
      </c>
      <c r="AL249" s="0" t="str">
        <f aca="false">IF(ISNUMBER(P249),((RANK(P249,$B$21:$U$1020,1)+(COUNT($B$21:$U$1020)-RANK(P249,$B$21:$U$1020,0)+1))/2),"")</f>
        <v/>
      </c>
      <c r="AM249" s="0" t="str">
        <f aca="false">IF(ISNUMBER(Q249),((RANK(Q249,$B$21:$U$1020,1)+(COUNT($B$21:$U$1020)-RANK(Q249,$B$21:$U$1020,0)+1))/2),"")</f>
        <v/>
      </c>
      <c r="AN249" s="0" t="str">
        <f aca="false">IF(ISNUMBER(R249),((RANK(R249,$B$21:$U$1020,1)+(COUNT($B$21:$U$1020)-RANK(R249,$B$21:$U$1020,0)+1))/2),"")</f>
        <v/>
      </c>
      <c r="AO249" s="0" t="str">
        <f aca="false">IF(ISNUMBER(S249),((RANK(S249,$B$21:$U$1020,1)+(COUNT($B$21:$U$1020)-RANK(S249,$B$21:$U$1020,0)+1))/2),"")</f>
        <v/>
      </c>
      <c r="AP249" s="0" t="str">
        <f aca="false">IF(ISNUMBER(T249),((RANK(T249,$B$21:$U$1020,1)+(COUNT($B$21:$U$1020)-RANK(T249,$B$21:$U$1020,0)+1))/2),"")</f>
        <v/>
      </c>
      <c r="AQ249" s="0" t="str">
        <f aca="false">IF(ISNUMBER(U249),((RANK(U249,$B$21:$U$1020,1)+(COUNT($B$21:$U$1020)-RANK(U249,$B$21:$U$1020,0)+1))/2),"")</f>
        <v/>
      </c>
      <c r="AS249" s="0" t="n">
        <f aca="false">IF(ISNUMBER(X249),COUNTIF($X$21:$AQ$1020,"="&amp;X249)^2-1,0)</f>
        <v>0</v>
      </c>
      <c r="AT249" s="0" t="n">
        <f aca="false">IF(ISNUMBER(Y249),COUNTIF($X$21:$AQ$1020,"="&amp;Y249)^2-1,0)</f>
        <v>0</v>
      </c>
      <c r="AU249" s="0" t="n">
        <f aca="false">IF(ISNUMBER(Z249),COUNTIF($X$21:$AQ$1020,"="&amp;Z249)^2-1,0)</f>
        <v>0</v>
      </c>
      <c r="AV249" s="0" t="n">
        <f aca="false">IF(ISNUMBER(AA249),COUNTIF($X$21:$AQ$1020,"="&amp;AA249)^2-1,0)</f>
        <v>0</v>
      </c>
      <c r="AW249" s="0" t="n">
        <f aca="false">IF(ISNUMBER(AB249),COUNTIF($X$21:$AQ$1020,"="&amp;AB249)^2-1,0)</f>
        <v>0</v>
      </c>
      <c r="AX249" s="0" t="n">
        <f aca="false">IF(ISNUMBER(AC249),COUNTIF($X$21:$AQ$1020,"="&amp;AC249)^2-1,0)</f>
        <v>0</v>
      </c>
      <c r="AY249" s="0" t="n">
        <f aca="false">IF(ISNUMBER(AD249),COUNTIF($X$21:$AQ$1020,"="&amp;AD249)^2-1,0)</f>
        <v>0</v>
      </c>
      <c r="AZ249" s="0" t="n">
        <f aca="false">IF(ISNUMBER(AE249),COUNTIF($X$21:$AQ$1020,"="&amp;AE249)^2-1,0)</f>
        <v>0</v>
      </c>
      <c r="BA249" s="0" t="n">
        <f aca="false">IF(ISNUMBER(AF249),COUNTIF($X$21:$AQ$1020,"="&amp;AF249)^2-1,0)</f>
        <v>0</v>
      </c>
      <c r="BB249" s="0" t="n">
        <f aca="false">IF(ISNUMBER(AG249),COUNTIF($X$21:$AQ$1020,"="&amp;AG249)^2-1,0)</f>
        <v>0</v>
      </c>
      <c r="BC249" s="0" t="n">
        <f aca="false">IF(ISNUMBER(AH249),COUNTIF($X$21:$AQ$1020,"="&amp;AH249)^2-1,0)</f>
        <v>0</v>
      </c>
      <c r="BD249" s="0" t="n">
        <f aca="false">IF(ISNUMBER(AI249),COUNTIF($X$21:$AQ$1020,"="&amp;AI249)^2-1,0)</f>
        <v>0</v>
      </c>
      <c r="BE249" s="0" t="n">
        <f aca="false">IF(ISNUMBER(AJ249),COUNTIF($X$21:$AQ$1020,"="&amp;AJ249)^2-1,0)</f>
        <v>0</v>
      </c>
      <c r="BF249" s="0" t="n">
        <f aca="false">IF(ISNUMBER(AK249),COUNTIF($X$21:$AQ$1020,"="&amp;AK249)^2-1,0)</f>
        <v>0</v>
      </c>
      <c r="BG249" s="0" t="n">
        <f aca="false">IF(ISNUMBER(AL249),COUNTIF($X$21:$AQ$1020,"="&amp;AL249)^2-1,0)</f>
        <v>0</v>
      </c>
      <c r="BH249" s="0" t="n">
        <f aca="false">IF(ISNUMBER(AM249),COUNTIF($X$21:$AQ$1020,"="&amp;AM249)^2-1,0)</f>
        <v>0</v>
      </c>
      <c r="BI249" s="0" t="n">
        <f aca="false">IF(ISNUMBER(AN249),COUNTIF($X$21:$AQ$1020,"="&amp;AN249)^2-1,0)</f>
        <v>0</v>
      </c>
      <c r="BJ249" s="0" t="n">
        <f aca="false">IF(ISNUMBER(AO249),COUNTIF($X$21:$AQ$1020,"="&amp;AO249)^2-1,0)</f>
        <v>0</v>
      </c>
      <c r="BK249" s="0" t="n">
        <f aca="false">IF(ISNUMBER(AP249),COUNTIF($X$21:$AQ$1020,"="&amp;AP249)^2-1,0)</f>
        <v>0</v>
      </c>
      <c r="BL249" s="0" t="n">
        <f aca="false">IF(ISNUMBER(AQ249),COUNTIF($X$21:$AQ$1020,"="&amp;AQ249)^2-1,0)</f>
        <v>0</v>
      </c>
    </row>
    <row r="250" customFormat="false" ht="15.75" hidden="false" customHeight="false" outlineLevel="0" collapsed="false">
      <c r="B250" s="24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6"/>
      <c r="X250" s="0" t="str">
        <f aca="false">IF(ISNUMBER(B250),((RANK(B250,$B$21:$U$1020,1)+(COUNT($B$21:$U$1020)-RANK(B250,$B$21:$U$1020,0)+1))/2),"")</f>
        <v/>
      </c>
      <c r="Y250" s="0" t="str">
        <f aca="false">IF(ISNUMBER(C250),((RANK(C250,$B$21:$U$1020,1)+(COUNT($B$21:$U$1020)-RANK(C250,$B$21:$U$1020,0)+1))/2),"")</f>
        <v/>
      </c>
      <c r="Z250" s="0" t="str">
        <f aca="false">IF(ISNUMBER(D250),((RANK(D250,$B$21:$U$1020,1)+(COUNT($B$21:$U$1020)-RANK(D250,$B$21:$U$1020,0)+1))/2),"")</f>
        <v/>
      </c>
      <c r="AA250" s="0" t="str">
        <f aca="false">IF(ISNUMBER(E250),((RANK(E250,$B$21:$U$1020,1)+(COUNT($B$21:$U$1020)-RANK(E250,$B$21:$U$1020,0)+1))/2),"")</f>
        <v/>
      </c>
      <c r="AB250" s="0" t="str">
        <f aca="false">IF(ISNUMBER(F250),((RANK(F250,$B$21:$U$1020,1)+(COUNT($B$21:$U$1020)-RANK(F250,$B$21:$U$1020,0)+1))/2),"")</f>
        <v/>
      </c>
      <c r="AC250" s="0" t="str">
        <f aca="false">IF(ISNUMBER(G250),((RANK(G250,$B$21:$U$1020,1)+(COUNT($B$21:$U$1020)-RANK(G250,$B$21:$U$1020,0)+1))/2),"")</f>
        <v/>
      </c>
      <c r="AD250" s="0" t="str">
        <f aca="false">IF(ISNUMBER(H250),((RANK(H250,$B$21:$U$1020,1)+(COUNT($B$21:$U$1020)-RANK(H250,$B$21:$U$1020,0)+1))/2),"")</f>
        <v/>
      </c>
      <c r="AE250" s="0" t="str">
        <f aca="false">IF(ISNUMBER(I250),((RANK(I250,$B$21:$U$1020,1)+(COUNT($B$21:$U$1020)-RANK(I250,$B$21:$U$1020,0)+1))/2),"")</f>
        <v/>
      </c>
      <c r="AF250" s="0" t="str">
        <f aca="false">IF(ISNUMBER(J250),((RANK(J250,$B$21:$U$1020,1)+(COUNT($B$21:$U$1020)-RANK(J250,$B$21:$U$1020,0)+1))/2),"")</f>
        <v/>
      </c>
      <c r="AG250" s="0" t="str">
        <f aca="false">IF(ISNUMBER(K250),((RANK(K250,$B$21:$U$1020,1)+(COUNT($B$21:$U$1020)-RANK(K250,$B$21:$U$1020,0)+1))/2),"")</f>
        <v/>
      </c>
      <c r="AH250" s="0" t="str">
        <f aca="false">IF(ISNUMBER(L250),((RANK(L250,$B$21:$U$1020,1)+(COUNT($B$21:$U$1020)-RANK(L250,$B$21:$U$1020,0)+1))/2),"")</f>
        <v/>
      </c>
      <c r="AI250" s="0" t="str">
        <f aca="false">IF(ISNUMBER(M250),((RANK(M250,$B$21:$U$1020,1)+(COUNT($B$21:$U$1020)-RANK(M250,$B$21:$U$1020,0)+1))/2),"")</f>
        <v/>
      </c>
      <c r="AJ250" s="0" t="str">
        <f aca="false">IF(ISNUMBER(N250),((RANK(N250,$B$21:$U$1020,1)+(COUNT($B$21:$U$1020)-RANK(N250,$B$21:$U$1020,0)+1))/2),"")</f>
        <v/>
      </c>
      <c r="AK250" s="0" t="str">
        <f aca="false">IF(ISNUMBER(O250),((RANK(O250,$B$21:$U$1020,1)+(COUNT($B$21:$U$1020)-RANK(O250,$B$21:$U$1020,0)+1))/2),"")</f>
        <v/>
      </c>
      <c r="AL250" s="0" t="str">
        <f aca="false">IF(ISNUMBER(P250),((RANK(P250,$B$21:$U$1020,1)+(COUNT($B$21:$U$1020)-RANK(P250,$B$21:$U$1020,0)+1))/2),"")</f>
        <v/>
      </c>
      <c r="AM250" s="0" t="str">
        <f aca="false">IF(ISNUMBER(Q250),((RANK(Q250,$B$21:$U$1020,1)+(COUNT($B$21:$U$1020)-RANK(Q250,$B$21:$U$1020,0)+1))/2),"")</f>
        <v/>
      </c>
      <c r="AN250" s="0" t="str">
        <f aca="false">IF(ISNUMBER(R250),((RANK(R250,$B$21:$U$1020,1)+(COUNT($B$21:$U$1020)-RANK(R250,$B$21:$U$1020,0)+1))/2),"")</f>
        <v/>
      </c>
      <c r="AO250" s="0" t="str">
        <f aca="false">IF(ISNUMBER(S250),((RANK(S250,$B$21:$U$1020,1)+(COUNT($B$21:$U$1020)-RANK(S250,$B$21:$U$1020,0)+1))/2),"")</f>
        <v/>
      </c>
      <c r="AP250" s="0" t="str">
        <f aca="false">IF(ISNUMBER(T250),((RANK(T250,$B$21:$U$1020,1)+(COUNT($B$21:$U$1020)-RANK(T250,$B$21:$U$1020,0)+1))/2),"")</f>
        <v/>
      </c>
      <c r="AQ250" s="0" t="str">
        <f aca="false">IF(ISNUMBER(U250),((RANK(U250,$B$21:$U$1020,1)+(COUNT($B$21:$U$1020)-RANK(U250,$B$21:$U$1020,0)+1))/2),"")</f>
        <v/>
      </c>
      <c r="AS250" s="0" t="n">
        <f aca="false">IF(ISNUMBER(X250),COUNTIF($X$21:$AQ$1020,"="&amp;X250)^2-1,0)</f>
        <v>0</v>
      </c>
      <c r="AT250" s="0" t="n">
        <f aca="false">IF(ISNUMBER(Y250),COUNTIF($X$21:$AQ$1020,"="&amp;Y250)^2-1,0)</f>
        <v>0</v>
      </c>
      <c r="AU250" s="0" t="n">
        <f aca="false">IF(ISNUMBER(Z250),COUNTIF($X$21:$AQ$1020,"="&amp;Z250)^2-1,0)</f>
        <v>0</v>
      </c>
      <c r="AV250" s="0" t="n">
        <f aca="false">IF(ISNUMBER(AA250),COUNTIF($X$21:$AQ$1020,"="&amp;AA250)^2-1,0)</f>
        <v>0</v>
      </c>
      <c r="AW250" s="0" t="n">
        <f aca="false">IF(ISNUMBER(AB250),COUNTIF($X$21:$AQ$1020,"="&amp;AB250)^2-1,0)</f>
        <v>0</v>
      </c>
      <c r="AX250" s="0" t="n">
        <f aca="false">IF(ISNUMBER(AC250),COUNTIF($X$21:$AQ$1020,"="&amp;AC250)^2-1,0)</f>
        <v>0</v>
      </c>
      <c r="AY250" s="0" t="n">
        <f aca="false">IF(ISNUMBER(AD250),COUNTIF($X$21:$AQ$1020,"="&amp;AD250)^2-1,0)</f>
        <v>0</v>
      </c>
      <c r="AZ250" s="0" t="n">
        <f aca="false">IF(ISNUMBER(AE250),COUNTIF($X$21:$AQ$1020,"="&amp;AE250)^2-1,0)</f>
        <v>0</v>
      </c>
      <c r="BA250" s="0" t="n">
        <f aca="false">IF(ISNUMBER(AF250),COUNTIF($X$21:$AQ$1020,"="&amp;AF250)^2-1,0)</f>
        <v>0</v>
      </c>
      <c r="BB250" s="0" t="n">
        <f aca="false">IF(ISNUMBER(AG250),COUNTIF($X$21:$AQ$1020,"="&amp;AG250)^2-1,0)</f>
        <v>0</v>
      </c>
      <c r="BC250" s="0" t="n">
        <f aca="false">IF(ISNUMBER(AH250),COUNTIF($X$21:$AQ$1020,"="&amp;AH250)^2-1,0)</f>
        <v>0</v>
      </c>
      <c r="BD250" s="0" t="n">
        <f aca="false">IF(ISNUMBER(AI250),COUNTIF($X$21:$AQ$1020,"="&amp;AI250)^2-1,0)</f>
        <v>0</v>
      </c>
      <c r="BE250" s="0" t="n">
        <f aca="false">IF(ISNUMBER(AJ250),COUNTIF($X$21:$AQ$1020,"="&amp;AJ250)^2-1,0)</f>
        <v>0</v>
      </c>
      <c r="BF250" s="0" t="n">
        <f aca="false">IF(ISNUMBER(AK250),COUNTIF($X$21:$AQ$1020,"="&amp;AK250)^2-1,0)</f>
        <v>0</v>
      </c>
      <c r="BG250" s="0" t="n">
        <f aca="false">IF(ISNUMBER(AL250),COUNTIF($X$21:$AQ$1020,"="&amp;AL250)^2-1,0)</f>
        <v>0</v>
      </c>
      <c r="BH250" s="0" t="n">
        <f aca="false">IF(ISNUMBER(AM250),COUNTIF($X$21:$AQ$1020,"="&amp;AM250)^2-1,0)</f>
        <v>0</v>
      </c>
      <c r="BI250" s="0" t="n">
        <f aca="false">IF(ISNUMBER(AN250),COUNTIF($X$21:$AQ$1020,"="&amp;AN250)^2-1,0)</f>
        <v>0</v>
      </c>
      <c r="BJ250" s="0" t="n">
        <f aca="false">IF(ISNUMBER(AO250),COUNTIF($X$21:$AQ$1020,"="&amp;AO250)^2-1,0)</f>
        <v>0</v>
      </c>
      <c r="BK250" s="0" t="n">
        <f aca="false">IF(ISNUMBER(AP250),COUNTIF($X$21:$AQ$1020,"="&amp;AP250)^2-1,0)</f>
        <v>0</v>
      </c>
      <c r="BL250" s="0" t="n">
        <f aca="false">IF(ISNUMBER(AQ250),COUNTIF($X$21:$AQ$1020,"="&amp;AQ250)^2-1,0)</f>
        <v>0</v>
      </c>
    </row>
    <row r="251" customFormat="false" ht="15.75" hidden="false" customHeight="false" outlineLevel="0" collapsed="false">
      <c r="B251" s="24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6"/>
      <c r="X251" s="0" t="str">
        <f aca="false">IF(ISNUMBER(B251),((RANK(B251,$B$21:$U$1020,1)+(COUNT($B$21:$U$1020)-RANK(B251,$B$21:$U$1020,0)+1))/2),"")</f>
        <v/>
      </c>
      <c r="Y251" s="0" t="str">
        <f aca="false">IF(ISNUMBER(C251),((RANK(C251,$B$21:$U$1020,1)+(COUNT($B$21:$U$1020)-RANK(C251,$B$21:$U$1020,0)+1))/2),"")</f>
        <v/>
      </c>
      <c r="Z251" s="0" t="str">
        <f aca="false">IF(ISNUMBER(D251),((RANK(D251,$B$21:$U$1020,1)+(COUNT($B$21:$U$1020)-RANK(D251,$B$21:$U$1020,0)+1))/2),"")</f>
        <v/>
      </c>
      <c r="AA251" s="0" t="str">
        <f aca="false">IF(ISNUMBER(E251),((RANK(E251,$B$21:$U$1020,1)+(COUNT($B$21:$U$1020)-RANK(E251,$B$21:$U$1020,0)+1))/2),"")</f>
        <v/>
      </c>
      <c r="AB251" s="0" t="str">
        <f aca="false">IF(ISNUMBER(F251),((RANK(F251,$B$21:$U$1020,1)+(COUNT($B$21:$U$1020)-RANK(F251,$B$21:$U$1020,0)+1))/2),"")</f>
        <v/>
      </c>
      <c r="AC251" s="0" t="str">
        <f aca="false">IF(ISNUMBER(G251),((RANK(G251,$B$21:$U$1020,1)+(COUNT($B$21:$U$1020)-RANK(G251,$B$21:$U$1020,0)+1))/2),"")</f>
        <v/>
      </c>
      <c r="AD251" s="0" t="str">
        <f aca="false">IF(ISNUMBER(H251),((RANK(H251,$B$21:$U$1020,1)+(COUNT($B$21:$U$1020)-RANK(H251,$B$21:$U$1020,0)+1))/2),"")</f>
        <v/>
      </c>
      <c r="AE251" s="0" t="str">
        <f aca="false">IF(ISNUMBER(I251),((RANK(I251,$B$21:$U$1020,1)+(COUNT($B$21:$U$1020)-RANK(I251,$B$21:$U$1020,0)+1))/2),"")</f>
        <v/>
      </c>
      <c r="AF251" s="0" t="str">
        <f aca="false">IF(ISNUMBER(J251),((RANK(J251,$B$21:$U$1020,1)+(COUNT($B$21:$U$1020)-RANK(J251,$B$21:$U$1020,0)+1))/2),"")</f>
        <v/>
      </c>
      <c r="AG251" s="0" t="str">
        <f aca="false">IF(ISNUMBER(K251),((RANK(K251,$B$21:$U$1020,1)+(COUNT($B$21:$U$1020)-RANK(K251,$B$21:$U$1020,0)+1))/2),"")</f>
        <v/>
      </c>
      <c r="AH251" s="0" t="str">
        <f aca="false">IF(ISNUMBER(L251),((RANK(L251,$B$21:$U$1020,1)+(COUNT($B$21:$U$1020)-RANK(L251,$B$21:$U$1020,0)+1))/2),"")</f>
        <v/>
      </c>
      <c r="AI251" s="0" t="str">
        <f aca="false">IF(ISNUMBER(M251),((RANK(M251,$B$21:$U$1020,1)+(COUNT($B$21:$U$1020)-RANK(M251,$B$21:$U$1020,0)+1))/2),"")</f>
        <v/>
      </c>
      <c r="AJ251" s="0" t="str">
        <f aca="false">IF(ISNUMBER(N251),((RANK(N251,$B$21:$U$1020,1)+(COUNT($B$21:$U$1020)-RANK(N251,$B$21:$U$1020,0)+1))/2),"")</f>
        <v/>
      </c>
      <c r="AK251" s="0" t="str">
        <f aca="false">IF(ISNUMBER(O251),((RANK(O251,$B$21:$U$1020,1)+(COUNT($B$21:$U$1020)-RANK(O251,$B$21:$U$1020,0)+1))/2),"")</f>
        <v/>
      </c>
      <c r="AL251" s="0" t="str">
        <f aca="false">IF(ISNUMBER(P251),((RANK(P251,$B$21:$U$1020,1)+(COUNT($B$21:$U$1020)-RANK(P251,$B$21:$U$1020,0)+1))/2),"")</f>
        <v/>
      </c>
      <c r="AM251" s="0" t="str">
        <f aca="false">IF(ISNUMBER(Q251),((RANK(Q251,$B$21:$U$1020,1)+(COUNT($B$21:$U$1020)-RANK(Q251,$B$21:$U$1020,0)+1))/2),"")</f>
        <v/>
      </c>
      <c r="AN251" s="0" t="str">
        <f aca="false">IF(ISNUMBER(R251),((RANK(R251,$B$21:$U$1020,1)+(COUNT($B$21:$U$1020)-RANK(R251,$B$21:$U$1020,0)+1))/2),"")</f>
        <v/>
      </c>
      <c r="AO251" s="0" t="str">
        <f aca="false">IF(ISNUMBER(S251),((RANK(S251,$B$21:$U$1020,1)+(COUNT($B$21:$U$1020)-RANK(S251,$B$21:$U$1020,0)+1))/2),"")</f>
        <v/>
      </c>
      <c r="AP251" s="0" t="str">
        <f aca="false">IF(ISNUMBER(T251),((RANK(T251,$B$21:$U$1020,1)+(COUNT($B$21:$U$1020)-RANK(T251,$B$21:$U$1020,0)+1))/2),"")</f>
        <v/>
      </c>
      <c r="AQ251" s="0" t="str">
        <f aca="false">IF(ISNUMBER(U251),((RANK(U251,$B$21:$U$1020,1)+(COUNT($B$21:$U$1020)-RANK(U251,$B$21:$U$1020,0)+1))/2),"")</f>
        <v/>
      </c>
      <c r="AS251" s="0" t="n">
        <f aca="false">IF(ISNUMBER(X251),COUNTIF($X$21:$AQ$1020,"="&amp;X251)^2-1,0)</f>
        <v>0</v>
      </c>
      <c r="AT251" s="0" t="n">
        <f aca="false">IF(ISNUMBER(Y251),COUNTIF($X$21:$AQ$1020,"="&amp;Y251)^2-1,0)</f>
        <v>0</v>
      </c>
      <c r="AU251" s="0" t="n">
        <f aca="false">IF(ISNUMBER(Z251),COUNTIF($X$21:$AQ$1020,"="&amp;Z251)^2-1,0)</f>
        <v>0</v>
      </c>
      <c r="AV251" s="0" t="n">
        <f aca="false">IF(ISNUMBER(AA251),COUNTIF($X$21:$AQ$1020,"="&amp;AA251)^2-1,0)</f>
        <v>0</v>
      </c>
      <c r="AW251" s="0" t="n">
        <f aca="false">IF(ISNUMBER(AB251),COUNTIF($X$21:$AQ$1020,"="&amp;AB251)^2-1,0)</f>
        <v>0</v>
      </c>
      <c r="AX251" s="0" t="n">
        <f aca="false">IF(ISNUMBER(AC251),COUNTIF($X$21:$AQ$1020,"="&amp;AC251)^2-1,0)</f>
        <v>0</v>
      </c>
      <c r="AY251" s="0" t="n">
        <f aca="false">IF(ISNUMBER(AD251),COUNTIF($X$21:$AQ$1020,"="&amp;AD251)^2-1,0)</f>
        <v>0</v>
      </c>
      <c r="AZ251" s="0" t="n">
        <f aca="false">IF(ISNUMBER(AE251),COUNTIF($X$21:$AQ$1020,"="&amp;AE251)^2-1,0)</f>
        <v>0</v>
      </c>
      <c r="BA251" s="0" t="n">
        <f aca="false">IF(ISNUMBER(AF251),COUNTIF($X$21:$AQ$1020,"="&amp;AF251)^2-1,0)</f>
        <v>0</v>
      </c>
      <c r="BB251" s="0" t="n">
        <f aca="false">IF(ISNUMBER(AG251),COUNTIF($X$21:$AQ$1020,"="&amp;AG251)^2-1,0)</f>
        <v>0</v>
      </c>
      <c r="BC251" s="0" t="n">
        <f aca="false">IF(ISNUMBER(AH251),COUNTIF($X$21:$AQ$1020,"="&amp;AH251)^2-1,0)</f>
        <v>0</v>
      </c>
      <c r="BD251" s="0" t="n">
        <f aca="false">IF(ISNUMBER(AI251),COUNTIF($X$21:$AQ$1020,"="&amp;AI251)^2-1,0)</f>
        <v>0</v>
      </c>
      <c r="BE251" s="0" t="n">
        <f aca="false">IF(ISNUMBER(AJ251),COUNTIF($X$21:$AQ$1020,"="&amp;AJ251)^2-1,0)</f>
        <v>0</v>
      </c>
      <c r="BF251" s="0" t="n">
        <f aca="false">IF(ISNUMBER(AK251),COUNTIF($X$21:$AQ$1020,"="&amp;AK251)^2-1,0)</f>
        <v>0</v>
      </c>
      <c r="BG251" s="0" t="n">
        <f aca="false">IF(ISNUMBER(AL251),COUNTIF($X$21:$AQ$1020,"="&amp;AL251)^2-1,0)</f>
        <v>0</v>
      </c>
      <c r="BH251" s="0" t="n">
        <f aca="false">IF(ISNUMBER(AM251),COUNTIF($X$21:$AQ$1020,"="&amp;AM251)^2-1,0)</f>
        <v>0</v>
      </c>
      <c r="BI251" s="0" t="n">
        <f aca="false">IF(ISNUMBER(AN251),COUNTIF($X$21:$AQ$1020,"="&amp;AN251)^2-1,0)</f>
        <v>0</v>
      </c>
      <c r="BJ251" s="0" t="n">
        <f aca="false">IF(ISNUMBER(AO251),COUNTIF($X$21:$AQ$1020,"="&amp;AO251)^2-1,0)</f>
        <v>0</v>
      </c>
      <c r="BK251" s="0" t="n">
        <f aca="false">IF(ISNUMBER(AP251),COUNTIF($X$21:$AQ$1020,"="&amp;AP251)^2-1,0)</f>
        <v>0</v>
      </c>
      <c r="BL251" s="0" t="n">
        <f aca="false">IF(ISNUMBER(AQ251),COUNTIF($X$21:$AQ$1020,"="&amp;AQ251)^2-1,0)</f>
        <v>0</v>
      </c>
    </row>
    <row r="252" customFormat="false" ht="15.75" hidden="false" customHeight="false" outlineLevel="0" collapsed="false">
      <c r="B252" s="24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6"/>
      <c r="X252" s="0" t="str">
        <f aca="false">IF(ISNUMBER(B252),((RANK(B252,$B$21:$U$1020,1)+(COUNT($B$21:$U$1020)-RANK(B252,$B$21:$U$1020,0)+1))/2),"")</f>
        <v/>
      </c>
      <c r="Y252" s="0" t="str">
        <f aca="false">IF(ISNUMBER(C252),((RANK(C252,$B$21:$U$1020,1)+(COUNT($B$21:$U$1020)-RANK(C252,$B$21:$U$1020,0)+1))/2),"")</f>
        <v/>
      </c>
      <c r="Z252" s="0" t="str">
        <f aca="false">IF(ISNUMBER(D252),((RANK(D252,$B$21:$U$1020,1)+(COUNT($B$21:$U$1020)-RANK(D252,$B$21:$U$1020,0)+1))/2),"")</f>
        <v/>
      </c>
      <c r="AA252" s="0" t="str">
        <f aca="false">IF(ISNUMBER(E252),((RANK(E252,$B$21:$U$1020,1)+(COUNT($B$21:$U$1020)-RANK(E252,$B$21:$U$1020,0)+1))/2),"")</f>
        <v/>
      </c>
      <c r="AB252" s="0" t="str">
        <f aca="false">IF(ISNUMBER(F252),((RANK(F252,$B$21:$U$1020,1)+(COUNT($B$21:$U$1020)-RANK(F252,$B$21:$U$1020,0)+1))/2),"")</f>
        <v/>
      </c>
      <c r="AC252" s="0" t="str">
        <f aca="false">IF(ISNUMBER(G252),((RANK(G252,$B$21:$U$1020,1)+(COUNT($B$21:$U$1020)-RANK(G252,$B$21:$U$1020,0)+1))/2),"")</f>
        <v/>
      </c>
      <c r="AD252" s="0" t="str">
        <f aca="false">IF(ISNUMBER(H252),((RANK(H252,$B$21:$U$1020,1)+(COUNT($B$21:$U$1020)-RANK(H252,$B$21:$U$1020,0)+1))/2),"")</f>
        <v/>
      </c>
      <c r="AE252" s="0" t="str">
        <f aca="false">IF(ISNUMBER(I252),((RANK(I252,$B$21:$U$1020,1)+(COUNT($B$21:$U$1020)-RANK(I252,$B$21:$U$1020,0)+1))/2),"")</f>
        <v/>
      </c>
      <c r="AF252" s="0" t="str">
        <f aca="false">IF(ISNUMBER(J252),((RANK(J252,$B$21:$U$1020,1)+(COUNT($B$21:$U$1020)-RANK(J252,$B$21:$U$1020,0)+1))/2),"")</f>
        <v/>
      </c>
      <c r="AG252" s="0" t="str">
        <f aca="false">IF(ISNUMBER(K252),((RANK(K252,$B$21:$U$1020,1)+(COUNT($B$21:$U$1020)-RANK(K252,$B$21:$U$1020,0)+1))/2),"")</f>
        <v/>
      </c>
      <c r="AH252" s="0" t="str">
        <f aca="false">IF(ISNUMBER(L252),((RANK(L252,$B$21:$U$1020,1)+(COUNT($B$21:$U$1020)-RANK(L252,$B$21:$U$1020,0)+1))/2),"")</f>
        <v/>
      </c>
      <c r="AI252" s="0" t="str">
        <f aca="false">IF(ISNUMBER(M252),((RANK(M252,$B$21:$U$1020,1)+(COUNT($B$21:$U$1020)-RANK(M252,$B$21:$U$1020,0)+1))/2),"")</f>
        <v/>
      </c>
      <c r="AJ252" s="0" t="str">
        <f aca="false">IF(ISNUMBER(N252),((RANK(N252,$B$21:$U$1020,1)+(COUNT($B$21:$U$1020)-RANK(N252,$B$21:$U$1020,0)+1))/2),"")</f>
        <v/>
      </c>
      <c r="AK252" s="0" t="str">
        <f aca="false">IF(ISNUMBER(O252),((RANK(O252,$B$21:$U$1020,1)+(COUNT($B$21:$U$1020)-RANK(O252,$B$21:$U$1020,0)+1))/2),"")</f>
        <v/>
      </c>
      <c r="AL252" s="0" t="str">
        <f aca="false">IF(ISNUMBER(P252),((RANK(P252,$B$21:$U$1020,1)+(COUNT($B$21:$U$1020)-RANK(P252,$B$21:$U$1020,0)+1))/2),"")</f>
        <v/>
      </c>
      <c r="AM252" s="0" t="str">
        <f aca="false">IF(ISNUMBER(Q252),((RANK(Q252,$B$21:$U$1020,1)+(COUNT($B$21:$U$1020)-RANK(Q252,$B$21:$U$1020,0)+1))/2),"")</f>
        <v/>
      </c>
      <c r="AN252" s="0" t="str">
        <f aca="false">IF(ISNUMBER(R252),((RANK(R252,$B$21:$U$1020,1)+(COUNT($B$21:$U$1020)-RANK(R252,$B$21:$U$1020,0)+1))/2),"")</f>
        <v/>
      </c>
      <c r="AO252" s="0" t="str">
        <f aca="false">IF(ISNUMBER(S252),((RANK(S252,$B$21:$U$1020,1)+(COUNT($B$21:$U$1020)-RANK(S252,$B$21:$U$1020,0)+1))/2),"")</f>
        <v/>
      </c>
      <c r="AP252" s="0" t="str">
        <f aca="false">IF(ISNUMBER(T252),((RANK(T252,$B$21:$U$1020,1)+(COUNT($B$21:$U$1020)-RANK(T252,$B$21:$U$1020,0)+1))/2),"")</f>
        <v/>
      </c>
      <c r="AQ252" s="0" t="str">
        <f aca="false">IF(ISNUMBER(U252),((RANK(U252,$B$21:$U$1020,1)+(COUNT($B$21:$U$1020)-RANK(U252,$B$21:$U$1020,0)+1))/2),"")</f>
        <v/>
      </c>
      <c r="AS252" s="0" t="n">
        <f aca="false">IF(ISNUMBER(X252),COUNTIF($X$21:$AQ$1020,"="&amp;X252)^2-1,0)</f>
        <v>0</v>
      </c>
      <c r="AT252" s="0" t="n">
        <f aca="false">IF(ISNUMBER(Y252),COUNTIF($X$21:$AQ$1020,"="&amp;Y252)^2-1,0)</f>
        <v>0</v>
      </c>
      <c r="AU252" s="0" t="n">
        <f aca="false">IF(ISNUMBER(Z252),COUNTIF($X$21:$AQ$1020,"="&amp;Z252)^2-1,0)</f>
        <v>0</v>
      </c>
      <c r="AV252" s="0" t="n">
        <f aca="false">IF(ISNUMBER(AA252),COUNTIF($X$21:$AQ$1020,"="&amp;AA252)^2-1,0)</f>
        <v>0</v>
      </c>
      <c r="AW252" s="0" t="n">
        <f aca="false">IF(ISNUMBER(AB252),COUNTIF($X$21:$AQ$1020,"="&amp;AB252)^2-1,0)</f>
        <v>0</v>
      </c>
      <c r="AX252" s="0" t="n">
        <f aca="false">IF(ISNUMBER(AC252),COUNTIF($X$21:$AQ$1020,"="&amp;AC252)^2-1,0)</f>
        <v>0</v>
      </c>
      <c r="AY252" s="0" t="n">
        <f aca="false">IF(ISNUMBER(AD252),COUNTIF($X$21:$AQ$1020,"="&amp;AD252)^2-1,0)</f>
        <v>0</v>
      </c>
      <c r="AZ252" s="0" t="n">
        <f aca="false">IF(ISNUMBER(AE252),COUNTIF($X$21:$AQ$1020,"="&amp;AE252)^2-1,0)</f>
        <v>0</v>
      </c>
      <c r="BA252" s="0" t="n">
        <f aca="false">IF(ISNUMBER(AF252),COUNTIF($X$21:$AQ$1020,"="&amp;AF252)^2-1,0)</f>
        <v>0</v>
      </c>
      <c r="BB252" s="0" t="n">
        <f aca="false">IF(ISNUMBER(AG252),COUNTIF($X$21:$AQ$1020,"="&amp;AG252)^2-1,0)</f>
        <v>0</v>
      </c>
      <c r="BC252" s="0" t="n">
        <f aca="false">IF(ISNUMBER(AH252),COUNTIF($X$21:$AQ$1020,"="&amp;AH252)^2-1,0)</f>
        <v>0</v>
      </c>
      <c r="BD252" s="0" t="n">
        <f aca="false">IF(ISNUMBER(AI252),COUNTIF($X$21:$AQ$1020,"="&amp;AI252)^2-1,0)</f>
        <v>0</v>
      </c>
      <c r="BE252" s="0" t="n">
        <f aca="false">IF(ISNUMBER(AJ252),COUNTIF($X$21:$AQ$1020,"="&amp;AJ252)^2-1,0)</f>
        <v>0</v>
      </c>
      <c r="BF252" s="0" t="n">
        <f aca="false">IF(ISNUMBER(AK252),COUNTIF($X$21:$AQ$1020,"="&amp;AK252)^2-1,0)</f>
        <v>0</v>
      </c>
      <c r="BG252" s="0" t="n">
        <f aca="false">IF(ISNUMBER(AL252),COUNTIF($X$21:$AQ$1020,"="&amp;AL252)^2-1,0)</f>
        <v>0</v>
      </c>
      <c r="BH252" s="0" t="n">
        <f aca="false">IF(ISNUMBER(AM252),COUNTIF($X$21:$AQ$1020,"="&amp;AM252)^2-1,0)</f>
        <v>0</v>
      </c>
      <c r="BI252" s="0" t="n">
        <f aca="false">IF(ISNUMBER(AN252),COUNTIF($X$21:$AQ$1020,"="&amp;AN252)^2-1,0)</f>
        <v>0</v>
      </c>
      <c r="BJ252" s="0" t="n">
        <f aca="false">IF(ISNUMBER(AO252),COUNTIF($X$21:$AQ$1020,"="&amp;AO252)^2-1,0)</f>
        <v>0</v>
      </c>
      <c r="BK252" s="0" t="n">
        <f aca="false">IF(ISNUMBER(AP252),COUNTIF($X$21:$AQ$1020,"="&amp;AP252)^2-1,0)</f>
        <v>0</v>
      </c>
      <c r="BL252" s="0" t="n">
        <f aca="false">IF(ISNUMBER(AQ252),COUNTIF($X$21:$AQ$1020,"="&amp;AQ252)^2-1,0)</f>
        <v>0</v>
      </c>
    </row>
    <row r="253" customFormat="false" ht="15.75" hidden="false" customHeight="false" outlineLevel="0" collapsed="false">
      <c r="B253" s="24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6"/>
      <c r="X253" s="0" t="str">
        <f aca="false">IF(ISNUMBER(B253),((RANK(B253,$B$21:$U$1020,1)+(COUNT($B$21:$U$1020)-RANK(B253,$B$21:$U$1020,0)+1))/2),"")</f>
        <v/>
      </c>
      <c r="Y253" s="0" t="str">
        <f aca="false">IF(ISNUMBER(C253),((RANK(C253,$B$21:$U$1020,1)+(COUNT($B$21:$U$1020)-RANK(C253,$B$21:$U$1020,0)+1))/2),"")</f>
        <v/>
      </c>
      <c r="Z253" s="0" t="str">
        <f aca="false">IF(ISNUMBER(D253),((RANK(D253,$B$21:$U$1020,1)+(COUNT($B$21:$U$1020)-RANK(D253,$B$21:$U$1020,0)+1))/2),"")</f>
        <v/>
      </c>
      <c r="AA253" s="0" t="str">
        <f aca="false">IF(ISNUMBER(E253),((RANK(E253,$B$21:$U$1020,1)+(COUNT($B$21:$U$1020)-RANK(E253,$B$21:$U$1020,0)+1))/2),"")</f>
        <v/>
      </c>
      <c r="AB253" s="0" t="str">
        <f aca="false">IF(ISNUMBER(F253),((RANK(F253,$B$21:$U$1020,1)+(COUNT($B$21:$U$1020)-RANK(F253,$B$21:$U$1020,0)+1))/2),"")</f>
        <v/>
      </c>
      <c r="AC253" s="0" t="str">
        <f aca="false">IF(ISNUMBER(G253),((RANK(G253,$B$21:$U$1020,1)+(COUNT($B$21:$U$1020)-RANK(G253,$B$21:$U$1020,0)+1))/2),"")</f>
        <v/>
      </c>
      <c r="AD253" s="0" t="str">
        <f aca="false">IF(ISNUMBER(H253),((RANK(H253,$B$21:$U$1020,1)+(COUNT($B$21:$U$1020)-RANK(H253,$B$21:$U$1020,0)+1))/2),"")</f>
        <v/>
      </c>
      <c r="AE253" s="0" t="str">
        <f aca="false">IF(ISNUMBER(I253),((RANK(I253,$B$21:$U$1020,1)+(COUNT($B$21:$U$1020)-RANK(I253,$B$21:$U$1020,0)+1))/2),"")</f>
        <v/>
      </c>
      <c r="AF253" s="0" t="str">
        <f aca="false">IF(ISNUMBER(J253),((RANK(J253,$B$21:$U$1020,1)+(COUNT($B$21:$U$1020)-RANK(J253,$B$21:$U$1020,0)+1))/2),"")</f>
        <v/>
      </c>
      <c r="AG253" s="0" t="str">
        <f aca="false">IF(ISNUMBER(K253),((RANK(K253,$B$21:$U$1020,1)+(COUNT($B$21:$U$1020)-RANK(K253,$B$21:$U$1020,0)+1))/2),"")</f>
        <v/>
      </c>
      <c r="AH253" s="0" t="str">
        <f aca="false">IF(ISNUMBER(L253),((RANK(L253,$B$21:$U$1020,1)+(COUNT($B$21:$U$1020)-RANK(L253,$B$21:$U$1020,0)+1))/2),"")</f>
        <v/>
      </c>
      <c r="AI253" s="0" t="str">
        <f aca="false">IF(ISNUMBER(M253),((RANK(M253,$B$21:$U$1020,1)+(COUNT($B$21:$U$1020)-RANK(M253,$B$21:$U$1020,0)+1))/2),"")</f>
        <v/>
      </c>
      <c r="AJ253" s="0" t="str">
        <f aca="false">IF(ISNUMBER(N253),((RANK(N253,$B$21:$U$1020,1)+(COUNT($B$21:$U$1020)-RANK(N253,$B$21:$U$1020,0)+1))/2),"")</f>
        <v/>
      </c>
      <c r="AK253" s="0" t="str">
        <f aca="false">IF(ISNUMBER(O253),((RANK(O253,$B$21:$U$1020,1)+(COUNT($B$21:$U$1020)-RANK(O253,$B$21:$U$1020,0)+1))/2),"")</f>
        <v/>
      </c>
      <c r="AL253" s="0" t="str">
        <f aca="false">IF(ISNUMBER(P253),((RANK(P253,$B$21:$U$1020,1)+(COUNT($B$21:$U$1020)-RANK(P253,$B$21:$U$1020,0)+1))/2),"")</f>
        <v/>
      </c>
      <c r="AM253" s="0" t="str">
        <f aca="false">IF(ISNUMBER(Q253),((RANK(Q253,$B$21:$U$1020,1)+(COUNT($B$21:$U$1020)-RANK(Q253,$B$21:$U$1020,0)+1))/2),"")</f>
        <v/>
      </c>
      <c r="AN253" s="0" t="str">
        <f aca="false">IF(ISNUMBER(R253),((RANK(R253,$B$21:$U$1020,1)+(COUNT($B$21:$U$1020)-RANK(R253,$B$21:$U$1020,0)+1))/2),"")</f>
        <v/>
      </c>
      <c r="AO253" s="0" t="str">
        <f aca="false">IF(ISNUMBER(S253),((RANK(S253,$B$21:$U$1020,1)+(COUNT($B$21:$U$1020)-RANK(S253,$B$21:$U$1020,0)+1))/2),"")</f>
        <v/>
      </c>
      <c r="AP253" s="0" t="str">
        <f aca="false">IF(ISNUMBER(T253),((RANK(T253,$B$21:$U$1020,1)+(COUNT($B$21:$U$1020)-RANK(T253,$B$21:$U$1020,0)+1))/2),"")</f>
        <v/>
      </c>
      <c r="AQ253" s="0" t="str">
        <f aca="false">IF(ISNUMBER(U253),((RANK(U253,$B$21:$U$1020,1)+(COUNT($B$21:$U$1020)-RANK(U253,$B$21:$U$1020,0)+1))/2),"")</f>
        <v/>
      </c>
      <c r="AS253" s="0" t="n">
        <f aca="false">IF(ISNUMBER(X253),COUNTIF($X$21:$AQ$1020,"="&amp;X253)^2-1,0)</f>
        <v>0</v>
      </c>
      <c r="AT253" s="0" t="n">
        <f aca="false">IF(ISNUMBER(Y253),COUNTIF($X$21:$AQ$1020,"="&amp;Y253)^2-1,0)</f>
        <v>0</v>
      </c>
      <c r="AU253" s="0" t="n">
        <f aca="false">IF(ISNUMBER(Z253),COUNTIF($X$21:$AQ$1020,"="&amp;Z253)^2-1,0)</f>
        <v>0</v>
      </c>
      <c r="AV253" s="0" t="n">
        <f aca="false">IF(ISNUMBER(AA253),COUNTIF($X$21:$AQ$1020,"="&amp;AA253)^2-1,0)</f>
        <v>0</v>
      </c>
      <c r="AW253" s="0" t="n">
        <f aca="false">IF(ISNUMBER(AB253),COUNTIF($X$21:$AQ$1020,"="&amp;AB253)^2-1,0)</f>
        <v>0</v>
      </c>
      <c r="AX253" s="0" t="n">
        <f aca="false">IF(ISNUMBER(AC253),COUNTIF($X$21:$AQ$1020,"="&amp;AC253)^2-1,0)</f>
        <v>0</v>
      </c>
      <c r="AY253" s="0" t="n">
        <f aca="false">IF(ISNUMBER(AD253),COUNTIF($X$21:$AQ$1020,"="&amp;AD253)^2-1,0)</f>
        <v>0</v>
      </c>
      <c r="AZ253" s="0" t="n">
        <f aca="false">IF(ISNUMBER(AE253),COUNTIF($X$21:$AQ$1020,"="&amp;AE253)^2-1,0)</f>
        <v>0</v>
      </c>
      <c r="BA253" s="0" t="n">
        <f aca="false">IF(ISNUMBER(AF253),COUNTIF($X$21:$AQ$1020,"="&amp;AF253)^2-1,0)</f>
        <v>0</v>
      </c>
      <c r="BB253" s="0" t="n">
        <f aca="false">IF(ISNUMBER(AG253),COUNTIF($X$21:$AQ$1020,"="&amp;AG253)^2-1,0)</f>
        <v>0</v>
      </c>
      <c r="BC253" s="0" t="n">
        <f aca="false">IF(ISNUMBER(AH253),COUNTIF($X$21:$AQ$1020,"="&amp;AH253)^2-1,0)</f>
        <v>0</v>
      </c>
      <c r="BD253" s="0" t="n">
        <f aca="false">IF(ISNUMBER(AI253),COUNTIF($X$21:$AQ$1020,"="&amp;AI253)^2-1,0)</f>
        <v>0</v>
      </c>
      <c r="BE253" s="0" t="n">
        <f aca="false">IF(ISNUMBER(AJ253),COUNTIF($X$21:$AQ$1020,"="&amp;AJ253)^2-1,0)</f>
        <v>0</v>
      </c>
      <c r="BF253" s="0" t="n">
        <f aca="false">IF(ISNUMBER(AK253),COUNTIF($X$21:$AQ$1020,"="&amp;AK253)^2-1,0)</f>
        <v>0</v>
      </c>
      <c r="BG253" s="0" t="n">
        <f aca="false">IF(ISNUMBER(AL253),COUNTIF($X$21:$AQ$1020,"="&amp;AL253)^2-1,0)</f>
        <v>0</v>
      </c>
      <c r="BH253" s="0" t="n">
        <f aca="false">IF(ISNUMBER(AM253),COUNTIF($X$21:$AQ$1020,"="&amp;AM253)^2-1,0)</f>
        <v>0</v>
      </c>
      <c r="BI253" s="0" t="n">
        <f aca="false">IF(ISNUMBER(AN253),COUNTIF($X$21:$AQ$1020,"="&amp;AN253)^2-1,0)</f>
        <v>0</v>
      </c>
      <c r="BJ253" s="0" t="n">
        <f aca="false">IF(ISNUMBER(AO253),COUNTIF($X$21:$AQ$1020,"="&amp;AO253)^2-1,0)</f>
        <v>0</v>
      </c>
      <c r="BK253" s="0" t="n">
        <f aca="false">IF(ISNUMBER(AP253),COUNTIF($X$21:$AQ$1020,"="&amp;AP253)^2-1,0)</f>
        <v>0</v>
      </c>
      <c r="BL253" s="0" t="n">
        <f aca="false">IF(ISNUMBER(AQ253),COUNTIF($X$21:$AQ$1020,"="&amp;AQ253)^2-1,0)</f>
        <v>0</v>
      </c>
    </row>
    <row r="254" customFormat="false" ht="15.75" hidden="false" customHeight="false" outlineLevel="0" collapsed="false">
      <c r="B254" s="24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6"/>
      <c r="X254" s="0" t="str">
        <f aca="false">IF(ISNUMBER(B254),((RANK(B254,$B$21:$U$1020,1)+(COUNT($B$21:$U$1020)-RANK(B254,$B$21:$U$1020,0)+1))/2),"")</f>
        <v/>
      </c>
      <c r="Y254" s="0" t="str">
        <f aca="false">IF(ISNUMBER(C254),((RANK(C254,$B$21:$U$1020,1)+(COUNT($B$21:$U$1020)-RANK(C254,$B$21:$U$1020,0)+1))/2),"")</f>
        <v/>
      </c>
      <c r="Z254" s="0" t="str">
        <f aca="false">IF(ISNUMBER(D254),((RANK(D254,$B$21:$U$1020,1)+(COUNT($B$21:$U$1020)-RANK(D254,$B$21:$U$1020,0)+1))/2),"")</f>
        <v/>
      </c>
      <c r="AA254" s="0" t="str">
        <f aca="false">IF(ISNUMBER(E254),((RANK(E254,$B$21:$U$1020,1)+(COUNT($B$21:$U$1020)-RANK(E254,$B$21:$U$1020,0)+1))/2),"")</f>
        <v/>
      </c>
      <c r="AB254" s="0" t="str">
        <f aca="false">IF(ISNUMBER(F254),((RANK(F254,$B$21:$U$1020,1)+(COUNT($B$21:$U$1020)-RANK(F254,$B$21:$U$1020,0)+1))/2),"")</f>
        <v/>
      </c>
      <c r="AC254" s="0" t="str">
        <f aca="false">IF(ISNUMBER(G254),((RANK(G254,$B$21:$U$1020,1)+(COUNT($B$21:$U$1020)-RANK(G254,$B$21:$U$1020,0)+1))/2),"")</f>
        <v/>
      </c>
      <c r="AD254" s="0" t="str">
        <f aca="false">IF(ISNUMBER(H254),((RANK(H254,$B$21:$U$1020,1)+(COUNT($B$21:$U$1020)-RANK(H254,$B$21:$U$1020,0)+1))/2),"")</f>
        <v/>
      </c>
      <c r="AE254" s="0" t="str">
        <f aca="false">IF(ISNUMBER(I254),((RANK(I254,$B$21:$U$1020,1)+(COUNT($B$21:$U$1020)-RANK(I254,$B$21:$U$1020,0)+1))/2),"")</f>
        <v/>
      </c>
      <c r="AF254" s="0" t="str">
        <f aca="false">IF(ISNUMBER(J254),((RANK(J254,$B$21:$U$1020,1)+(COUNT($B$21:$U$1020)-RANK(J254,$B$21:$U$1020,0)+1))/2),"")</f>
        <v/>
      </c>
      <c r="AG254" s="0" t="str">
        <f aca="false">IF(ISNUMBER(K254),((RANK(K254,$B$21:$U$1020,1)+(COUNT($B$21:$U$1020)-RANK(K254,$B$21:$U$1020,0)+1))/2),"")</f>
        <v/>
      </c>
      <c r="AH254" s="0" t="str">
        <f aca="false">IF(ISNUMBER(L254),((RANK(L254,$B$21:$U$1020,1)+(COUNT($B$21:$U$1020)-RANK(L254,$B$21:$U$1020,0)+1))/2),"")</f>
        <v/>
      </c>
      <c r="AI254" s="0" t="str">
        <f aca="false">IF(ISNUMBER(M254),((RANK(M254,$B$21:$U$1020,1)+(COUNT($B$21:$U$1020)-RANK(M254,$B$21:$U$1020,0)+1))/2),"")</f>
        <v/>
      </c>
      <c r="AJ254" s="0" t="str">
        <f aca="false">IF(ISNUMBER(N254),((RANK(N254,$B$21:$U$1020,1)+(COUNT($B$21:$U$1020)-RANK(N254,$B$21:$U$1020,0)+1))/2),"")</f>
        <v/>
      </c>
      <c r="AK254" s="0" t="str">
        <f aca="false">IF(ISNUMBER(O254),((RANK(O254,$B$21:$U$1020,1)+(COUNT($B$21:$U$1020)-RANK(O254,$B$21:$U$1020,0)+1))/2),"")</f>
        <v/>
      </c>
      <c r="AL254" s="0" t="str">
        <f aca="false">IF(ISNUMBER(P254),((RANK(P254,$B$21:$U$1020,1)+(COUNT($B$21:$U$1020)-RANK(P254,$B$21:$U$1020,0)+1))/2),"")</f>
        <v/>
      </c>
      <c r="AM254" s="0" t="str">
        <f aca="false">IF(ISNUMBER(Q254),((RANK(Q254,$B$21:$U$1020,1)+(COUNT($B$21:$U$1020)-RANK(Q254,$B$21:$U$1020,0)+1))/2),"")</f>
        <v/>
      </c>
      <c r="AN254" s="0" t="str">
        <f aca="false">IF(ISNUMBER(R254),((RANK(R254,$B$21:$U$1020,1)+(COUNT($B$21:$U$1020)-RANK(R254,$B$21:$U$1020,0)+1))/2),"")</f>
        <v/>
      </c>
      <c r="AO254" s="0" t="str">
        <f aca="false">IF(ISNUMBER(S254),((RANK(S254,$B$21:$U$1020,1)+(COUNT($B$21:$U$1020)-RANK(S254,$B$21:$U$1020,0)+1))/2),"")</f>
        <v/>
      </c>
      <c r="AP254" s="0" t="str">
        <f aca="false">IF(ISNUMBER(T254),((RANK(T254,$B$21:$U$1020,1)+(COUNT($B$21:$U$1020)-RANK(T254,$B$21:$U$1020,0)+1))/2),"")</f>
        <v/>
      </c>
      <c r="AQ254" s="0" t="str">
        <f aca="false">IF(ISNUMBER(U254),((RANK(U254,$B$21:$U$1020,1)+(COUNT($B$21:$U$1020)-RANK(U254,$B$21:$U$1020,0)+1))/2),"")</f>
        <v/>
      </c>
      <c r="AS254" s="0" t="n">
        <f aca="false">IF(ISNUMBER(X254),COUNTIF($X$21:$AQ$1020,"="&amp;X254)^2-1,0)</f>
        <v>0</v>
      </c>
      <c r="AT254" s="0" t="n">
        <f aca="false">IF(ISNUMBER(Y254),COUNTIF($X$21:$AQ$1020,"="&amp;Y254)^2-1,0)</f>
        <v>0</v>
      </c>
      <c r="AU254" s="0" t="n">
        <f aca="false">IF(ISNUMBER(Z254),COUNTIF($X$21:$AQ$1020,"="&amp;Z254)^2-1,0)</f>
        <v>0</v>
      </c>
      <c r="AV254" s="0" t="n">
        <f aca="false">IF(ISNUMBER(AA254),COUNTIF($X$21:$AQ$1020,"="&amp;AA254)^2-1,0)</f>
        <v>0</v>
      </c>
      <c r="AW254" s="0" t="n">
        <f aca="false">IF(ISNUMBER(AB254),COUNTIF($X$21:$AQ$1020,"="&amp;AB254)^2-1,0)</f>
        <v>0</v>
      </c>
      <c r="AX254" s="0" t="n">
        <f aca="false">IF(ISNUMBER(AC254),COUNTIF($X$21:$AQ$1020,"="&amp;AC254)^2-1,0)</f>
        <v>0</v>
      </c>
      <c r="AY254" s="0" t="n">
        <f aca="false">IF(ISNUMBER(AD254),COUNTIF($X$21:$AQ$1020,"="&amp;AD254)^2-1,0)</f>
        <v>0</v>
      </c>
      <c r="AZ254" s="0" t="n">
        <f aca="false">IF(ISNUMBER(AE254),COUNTIF($X$21:$AQ$1020,"="&amp;AE254)^2-1,0)</f>
        <v>0</v>
      </c>
      <c r="BA254" s="0" t="n">
        <f aca="false">IF(ISNUMBER(AF254),COUNTIF($X$21:$AQ$1020,"="&amp;AF254)^2-1,0)</f>
        <v>0</v>
      </c>
      <c r="BB254" s="0" t="n">
        <f aca="false">IF(ISNUMBER(AG254),COUNTIF($X$21:$AQ$1020,"="&amp;AG254)^2-1,0)</f>
        <v>0</v>
      </c>
      <c r="BC254" s="0" t="n">
        <f aca="false">IF(ISNUMBER(AH254),COUNTIF($X$21:$AQ$1020,"="&amp;AH254)^2-1,0)</f>
        <v>0</v>
      </c>
      <c r="BD254" s="0" t="n">
        <f aca="false">IF(ISNUMBER(AI254),COUNTIF($X$21:$AQ$1020,"="&amp;AI254)^2-1,0)</f>
        <v>0</v>
      </c>
      <c r="BE254" s="0" t="n">
        <f aca="false">IF(ISNUMBER(AJ254),COUNTIF($X$21:$AQ$1020,"="&amp;AJ254)^2-1,0)</f>
        <v>0</v>
      </c>
      <c r="BF254" s="0" t="n">
        <f aca="false">IF(ISNUMBER(AK254),COUNTIF($X$21:$AQ$1020,"="&amp;AK254)^2-1,0)</f>
        <v>0</v>
      </c>
      <c r="BG254" s="0" t="n">
        <f aca="false">IF(ISNUMBER(AL254),COUNTIF($X$21:$AQ$1020,"="&amp;AL254)^2-1,0)</f>
        <v>0</v>
      </c>
      <c r="BH254" s="0" t="n">
        <f aca="false">IF(ISNUMBER(AM254),COUNTIF($X$21:$AQ$1020,"="&amp;AM254)^2-1,0)</f>
        <v>0</v>
      </c>
      <c r="BI254" s="0" t="n">
        <f aca="false">IF(ISNUMBER(AN254),COUNTIF($X$21:$AQ$1020,"="&amp;AN254)^2-1,0)</f>
        <v>0</v>
      </c>
      <c r="BJ254" s="0" t="n">
        <f aca="false">IF(ISNUMBER(AO254),COUNTIF($X$21:$AQ$1020,"="&amp;AO254)^2-1,0)</f>
        <v>0</v>
      </c>
      <c r="BK254" s="0" t="n">
        <f aca="false">IF(ISNUMBER(AP254),COUNTIF($X$21:$AQ$1020,"="&amp;AP254)^2-1,0)</f>
        <v>0</v>
      </c>
      <c r="BL254" s="0" t="n">
        <f aca="false">IF(ISNUMBER(AQ254),COUNTIF($X$21:$AQ$1020,"="&amp;AQ254)^2-1,0)</f>
        <v>0</v>
      </c>
    </row>
    <row r="255" customFormat="false" ht="15.75" hidden="false" customHeight="false" outlineLevel="0" collapsed="false">
      <c r="B255" s="24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6"/>
      <c r="X255" s="0" t="str">
        <f aca="false">IF(ISNUMBER(B255),((RANK(B255,$B$21:$U$1020,1)+(COUNT($B$21:$U$1020)-RANK(B255,$B$21:$U$1020,0)+1))/2),"")</f>
        <v/>
      </c>
      <c r="Y255" s="0" t="str">
        <f aca="false">IF(ISNUMBER(C255),((RANK(C255,$B$21:$U$1020,1)+(COUNT($B$21:$U$1020)-RANK(C255,$B$21:$U$1020,0)+1))/2),"")</f>
        <v/>
      </c>
      <c r="Z255" s="0" t="str">
        <f aca="false">IF(ISNUMBER(D255),((RANK(D255,$B$21:$U$1020,1)+(COUNT($B$21:$U$1020)-RANK(D255,$B$21:$U$1020,0)+1))/2),"")</f>
        <v/>
      </c>
      <c r="AA255" s="0" t="str">
        <f aca="false">IF(ISNUMBER(E255),((RANK(E255,$B$21:$U$1020,1)+(COUNT($B$21:$U$1020)-RANK(E255,$B$21:$U$1020,0)+1))/2),"")</f>
        <v/>
      </c>
      <c r="AB255" s="0" t="str">
        <f aca="false">IF(ISNUMBER(F255),((RANK(F255,$B$21:$U$1020,1)+(COUNT($B$21:$U$1020)-RANK(F255,$B$21:$U$1020,0)+1))/2),"")</f>
        <v/>
      </c>
      <c r="AC255" s="0" t="str">
        <f aca="false">IF(ISNUMBER(G255),((RANK(G255,$B$21:$U$1020,1)+(COUNT($B$21:$U$1020)-RANK(G255,$B$21:$U$1020,0)+1))/2),"")</f>
        <v/>
      </c>
      <c r="AD255" s="0" t="str">
        <f aca="false">IF(ISNUMBER(H255),((RANK(H255,$B$21:$U$1020,1)+(COUNT($B$21:$U$1020)-RANK(H255,$B$21:$U$1020,0)+1))/2),"")</f>
        <v/>
      </c>
      <c r="AE255" s="0" t="str">
        <f aca="false">IF(ISNUMBER(I255),((RANK(I255,$B$21:$U$1020,1)+(COUNT($B$21:$U$1020)-RANK(I255,$B$21:$U$1020,0)+1))/2),"")</f>
        <v/>
      </c>
      <c r="AF255" s="0" t="str">
        <f aca="false">IF(ISNUMBER(J255),((RANK(J255,$B$21:$U$1020,1)+(COUNT($B$21:$U$1020)-RANK(J255,$B$21:$U$1020,0)+1))/2),"")</f>
        <v/>
      </c>
      <c r="AG255" s="0" t="str">
        <f aca="false">IF(ISNUMBER(K255),((RANK(K255,$B$21:$U$1020,1)+(COUNT($B$21:$U$1020)-RANK(K255,$B$21:$U$1020,0)+1))/2),"")</f>
        <v/>
      </c>
      <c r="AH255" s="0" t="str">
        <f aca="false">IF(ISNUMBER(L255),((RANK(L255,$B$21:$U$1020,1)+(COUNT($B$21:$U$1020)-RANK(L255,$B$21:$U$1020,0)+1))/2),"")</f>
        <v/>
      </c>
      <c r="AI255" s="0" t="str">
        <f aca="false">IF(ISNUMBER(M255),((RANK(M255,$B$21:$U$1020,1)+(COUNT($B$21:$U$1020)-RANK(M255,$B$21:$U$1020,0)+1))/2),"")</f>
        <v/>
      </c>
      <c r="AJ255" s="0" t="str">
        <f aca="false">IF(ISNUMBER(N255),((RANK(N255,$B$21:$U$1020,1)+(COUNT($B$21:$U$1020)-RANK(N255,$B$21:$U$1020,0)+1))/2),"")</f>
        <v/>
      </c>
      <c r="AK255" s="0" t="str">
        <f aca="false">IF(ISNUMBER(O255),((RANK(O255,$B$21:$U$1020,1)+(COUNT($B$21:$U$1020)-RANK(O255,$B$21:$U$1020,0)+1))/2),"")</f>
        <v/>
      </c>
      <c r="AL255" s="0" t="str">
        <f aca="false">IF(ISNUMBER(P255),((RANK(P255,$B$21:$U$1020,1)+(COUNT($B$21:$U$1020)-RANK(P255,$B$21:$U$1020,0)+1))/2),"")</f>
        <v/>
      </c>
      <c r="AM255" s="0" t="str">
        <f aca="false">IF(ISNUMBER(Q255),((RANK(Q255,$B$21:$U$1020,1)+(COUNT($B$21:$U$1020)-RANK(Q255,$B$21:$U$1020,0)+1))/2),"")</f>
        <v/>
      </c>
      <c r="AN255" s="0" t="str">
        <f aca="false">IF(ISNUMBER(R255),((RANK(R255,$B$21:$U$1020,1)+(COUNT($B$21:$U$1020)-RANK(R255,$B$21:$U$1020,0)+1))/2),"")</f>
        <v/>
      </c>
      <c r="AO255" s="0" t="str">
        <f aca="false">IF(ISNUMBER(S255),((RANK(S255,$B$21:$U$1020,1)+(COUNT($B$21:$U$1020)-RANK(S255,$B$21:$U$1020,0)+1))/2),"")</f>
        <v/>
      </c>
      <c r="AP255" s="0" t="str">
        <f aca="false">IF(ISNUMBER(T255),((RANK(T255,$B$21:$U$1020,1)+(COUNT($B$21:$U$1020)-RANK(T255,$B$21:$U$1020,0)+1))/2),"")</f>
        <v/>
      </c>
      <c r="AQ255" s="0" t="str">
        <f aca="false">IF(ISNUMBER(U255),((RANK(U255,$B$21:$U$1020,1)+(COUNT($B$21:$U$1020)-RANK(U255,$B$21:$U$1020,0)+1))/2),"")</f>
        <v/>
      </c>
      <c r="AS255" s="0" t="n">
        <f aca="false">IF(ISNUMBER(X255),COUNTIF($X$21:$AQ$1020,"="&amp;X255)^2-1,0)</f>
        <v>0</v>
      </c>
      <c r="AT255" s="0" t="n">
        <f aca="false">IF(ISNUMBER(Y255),COUNTIF($X$21:$AQ$1020,"="&amp;Y255)^2-1,0)</f>
        <v>0</v>
      </c>
      <c r="AU255" s="0" t="n">
        <f aca="false">IF(ISNUMBER(Z255),COUNTIF($X$21:$AQ$1020,"="&amp;Z255)^2-1,0)</f>
        <v>0</v>
      </c>
      <c r="AV255" s="0" t="n">
        <f aca="false">IF(ISNUMBER(AA255),COUNTIF($X$21:$AQ$1020,"="&amp;AA255)^2-1,0)</f>
        <v>0</v>
      </c>
      <c r="AW255" s="0" t="n">
        <f aca="false">IF(ISNUMBER(AB255),COUNTIF($X$21:$AQ$1020,"="&amp;AB255)^2-1,0)</f>
        <v>0</v>
      </c>
      <c r="AX255" s="0" t="n">
        <f aca="false">IF(ISNUMBER(AC255),COUNTIF($X$21:$AQ$1020,"="&amp;AC255)^2-1,0)</f>
        <v>0</v>
      </c>
      <c r="AY255" s="0" t="n">
        <f aca="false">IF(ISNUMBER(AD255),COUNTIF($X$21:$AQ$1020,"="&amp;AD255)^2-1,0)</f>
        <v>0</v>
      </c>
      <c r="AZ255" s="0" t="n">
        <f aca="false">IF(ISNUMBER(AE255),COUNTIF($X$21:$AQ$1020,"="&amp;AE255)^2-1,0)</f>
        <v>0</v>
      </c>
      <c r="BA255" s="0" t="n">
        <f aca="false">IF(ISNUMBER(AF255),COUNTIF($X$21:$AQ$1020,"="&amp;AF255)^2-1,0)</f>
        <v>0</v>
      </c>
      <c r="BB255" s="0" t="n">
        <f aca="false">IF(ISNUMBER(AG255),COUNTIF($X$21:$AQ$1020,"="&amp;AG255)^2-1,0)</f>
        <v>0</v>
      </c>
      <c r="BC255" s="0" t="n">
        <f aca="false">IF(ISNUMBER(AH255),COUNTIF($X$21:$AQ$1020,"="&amp;AH255)^2-1,0)</f>
        <v>0</v>
      </c>
      <c r="BD255" s="0" t="n">
        <f aca="false">IF(ISNUMBER(AI255),COUNTIF($X$21:$AQ$1020,"="&amp;AI255)^2-1,0)</f>
        <v>0</v>
      </c>
      <c r="BE255" s="0" t="n">
        <f aca="false">IF(ISNUMBER(AJ255),COUNTIF($X$21:$AQ$1020,"="&amp;AJ255)^2-1,0)</f>
        <v>0</v>
      </c>
      <c r="BF255" s="0" t="n">
        <f aca="false">IF(ISNUMBER(AK255),COUNTIF($X$21:$AQ$1020,"="&amp;AK255)^2-1,0)</f>
        <v>0</v>
      </c>
      <c r="BG255" s="0" t="n">
        <f aca="false">IF(ISNUMBER(AL255),COUNTIF($X$21:$AQ$1020,"="&amp;AL255)^2-1,0)</f>
        <v>0</v>
      </c>
      <c r="BH255" s="0" t="n">
        <f aca="false">IF(ISNUMBER(AM255),COUNTIF($X$21:$AQ$1020,"="&amp;AM255)^2-1,0)</f>
        <v>0</v>
      </c>
      <c r="BI255" s="0" t="n">
        <f aca="false">IF(ISNUMBER(AN255),COUNTIF($X$21:$AQ$1020,"="&amp;AN255)^2-1,0)</f>
        <v>0</v>
      </c>
      <c r="BJ255" s="0" t="n">
        <f aca="false">IF(ISNUMBER(AO255),COUNTIF($X$21:$AQ$1020,"="&amp;AO255)^2-1,0)</f>
        <v>0</v>
      </c>
      <c r="BK255" s="0" t="n">
        <f aca="false">IF(ISNUMBER(AP255),COUNTIF($X$21:$AQ$1020,"="&amp;AP255)^2-1,0)</f>
        <v>0</v>
      </c>
      <c r="BL255" s="0" t="n">
        <f aca="false">IF(ISNUMBER(AQ255),COUNTIF($X$21:$AQ$1020,"="&amp;AQ255)^2-1,0)</f>
        <v>0</v>
      </c>
    </row>
    <row r="256" customFormat="false" ht="15.75" hidden="false" customHeight="false" outlineLevel="0" collapsed="false">
      <c r="B256" s="24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6"/>
      <c r="X256" s="0" t="str">
        <f aca="false">IF(ISNUMBER(B256),((RANK(B256,$B$21:$U$1020,1)+(COUNT($B$21:$U$1020)-RANK(B256,$B$21:$U$1020,0)+1))/2),"")</f>
        <v/>
      </c>
      <c r="Y256" s="0" t="str">
        <f aca="false">IF(ISNUMBER(C256),((RANK(C256,$B$21:$U$1020,1)+(COUNT($B$21:$U$1020)-RANK(C256,$B$21:$U$1020,0)+1))/2),"")</f>
        <v/>
      </c>
      <c r="Z256" s="0" t="str">
        <f aca="false">IF(ISNUMBER(D256),((RANK(D256,$B$21:$U$1020,1)+(COUNT($B$21:$U$1020)-RANK(D256,$B$21:$U$1020,0)+1))/2),"")</f>
        <v/>
      </c>
      <c r="AA256" s="0" t="str">
        <f aca="false">IF(ISNUMBER(E256),((RANK(E256,$B$21:$U$1020,1)+(COUNT($B$21:$U$1020)-RANK(E256,$B$21:$U$1020,0)+1))/2),"")</f>
        <v/>
      </c>
      <c r="AB256" s="0" t="str">
        <f aca="false">IF(ISNUMBER(F256),((RANK(F256,$B$21:$U$1020,1)+(COUNT($B$21:$U$1020)-RANK(F256,$B$21:$U$1020,0)+1))/2),"")</f>
        <v/>
      </c>
      <c r="AC256" s="0" t="str">
        <f aca="false">IF(ISNUMBER(G256),((RANK(G256,$B$21:$U$1020,1)+(COUNT($B$21:$U$1020)-RANK(G256,$B$21:$U$1020,0)+1))/2),"")</f>
        <v/>
      </c>
      <c r="AD256" s="0" t="str">
        <f aca="false">IF(ISNUMBER(H256),((RANK(H256,$B$21:$U$1020,1)+(COUNT($B$21:$U$1020)-RANK(H256,$B$21:$U$1020,0)+1))/2),"")</f>
        <v/>
      </c>
      <c r="AE256" s="0" t="str">
        <f aca="false">IF(ISNUMBER(I256),((RANK(I256,$B$21:$U$1020,1)+(COUNT($B$21:$U$1020)-RANK(I256,$B$21:$U$1020,0)+1))/2),"")</f>
        <v/>
      </c>
      <c r="AF256" s="0" t="str">
        <f aca="false">IF(ISNUMBER(J256),((RANK(J256,$B$21:$U$1020,1)+(COUNT($B$21:$U$1020)-RANK(J256,$B$21:$U$1020,0)+1))/2),"")</f>
        <v/>
      </c>
      <c r="AG256" s="0" t="str">
        <f aca="false">IF(ISNUMBER(K256),((RANK(K256,$B$21:$U$1020,1)+(COUNT($B$21:$U$1020)-RANK(K256,$B$21:$U$1020,0)+1))/2),"")</f>
        <v/>
      </c>
      <c r="AH256" s="0" t="str">
        <f aca="false">IF(ISNUMBER(L256),((RANK(L256,$B$21:$U$1020,1)+(COUNT($B$21:$U$1020)-RANK(L256,$B$21:$U$1020,0)+1))/2),"")</f>
        <v/>
      </c>
      <c r="AI256" s="0" t="str">
        <f aca="false">IF(ISNUMBER(M256),((RANK(M256,$B$21:$U$1020,1)+(COUNT($B$21:$U$1020)-RANK(M256,$B$21:$U$1020,0)+1))/2),"")</f>
        <v/>
      </c>
      <c r="AJ256" s="0" t="str">
        <f aca="false">IF(ISNUMBER(N256),((RANK(N256,$B$21:$U$1020,1)+(COUNT($B$21:$U$1020)-RANK(N256,$B$21:$U$1020,0)+1))/2),"")</f>
        <v/>
      </c>
      <c r="AK256" s="0" t="str">
        <f aca="false">IF(ISNUMBER(O256),((RANK(O256,$B$21:$U$1020,1)+(COUNT($B$21:$U$1020)-RANK(O256,$B$21:$U$1020,0)+1))/2),"")</f>
        <v/>
      </c>
      <c r="AL256" s="0" t="str">
        <f aca="false">IF(ISNUMBER(P256),((RANK(P256,$B$21:$U$1020,1)+(COUNT($B$21:$U$1020)-RANK(P256,$B$21:$U$1020,0)+1))/2),"")</f>
        <v/>
      </c>
      <c r="AM256" s="0" t="str">
        <f aca="false">IF(ISNUMBER(Q256),((RANK(Q256,$B$21:$U$1020,1)+(COUNT($B$21:$U$1020)-RANK(Q256,$B$21:$U$1020,0)+1))/2),"")</f>
        <v/>
      </c>
      <c r="AN256" s="0" t="str">
        <f aca="false">IF(ISNUMBER(R256),((RANK(R256,$B$21:$U$1020,1)+(COUNT($B$21:$U$1020)-RANK(R256,$B$21:$U$1020,0)+1))/2),"")</f>
        <v/>
      </c>
      <c r="AO256" s="0" t="str">
        <f aca="false">IF(ISNUMBER(S256),((RANK(S256,$B$21:$U$1020,1)+(COUNT($B$21:$U$1020)-RANK(S256,$B$21:$U$1020,0)+1))/2),"")</f>
        <v/>
      </c>
      <c r="AP256" s="0" t="str">
        <f aca="false">IF(ISNUMBER(T256),((RANK(T256,$B$21:$U$1020,1)+(COUNT($B$21:$U$1020)-RANK(T256,$B$21:$U$1020,0)+1))/2),"")</f>
        <v/>
      </c>
      <c r="AQ256" s="0" t="str">
        <f aca="false">IF(ISNUMBER(U256),((RANK(U256,$B$21:$U$1020,1)+(COUNT($B$21:$U$1020)-RANK(U256,$B$21:$U$1020,0)+1))/2),"")</f>
        <v/>
      </c>
      <c r="AS256" s="0" t="n">
        <f aca="false">IF(ISNUMBER(X256),COUNTIF($X$21:$AQ$1020,"="&amp;X256)^2-1,0)</f>
        <v>0</v>
      </c>
      <c r="AT256" s="0" t="n">
        <f aca="false">IF(ISNUMBER(Y256),COUNTIF($X$21:$AQ$1020,"="&amp;Y256)^2-1,0)</f>
        <v>0</v>
      </c>
      <c r="AU256" s="0" t="n">
        <f aca="false">IF(ISNUMBER(Z256),COUNTIF($X$21:$AQ$1020,"="&amp;Z256)^2-1,0)</f>
        <v>0</v>
      </c>
      <c r="AV256" s="0" t="n">
        <f aca="false">IF(ISNUMBER(AA256),COUNTIF($X$21:$AQ$1020,"="&amp;AA256)^2-1,0)</f>
        <v>0</v>
      </c>
      <c r="AW256" s="0" t="n">
        <f aca="false">IF(ISNUMBER(AB256),COUNTIF($X$21:$AQ$1020,"="&amp;AB256)^2-1,0)</f>
        <v>0</v>
      </c>
      <c r="AX256" s="0" t="n">
        <f aca="false">IF(ISNUMBER(AC256),COUNTIF($X$21:$AQ$1020,"="&amp;AC256)^2-1,0)</f>
        <v>0</v>
      </c>
      <c r="AY256" s="0" t="n">
        <f aca="false">IF(ISNUMBER(AD256),COUNTIF($X$21:$AQ$1020,"="&amp;AD256)^2-1,0)</f>
        <v>0</v>
      </c>
      <c r="AZ256" s="0" t="n">
        <f aca="false">IF(ISNUMBER(AE256),COUNTIF($X$21:$AQ$1020,"="&amp;AE256)^2-1,0)</f>
        <v>0</v>
      </c>
      <c r="BA256" s="0" t="n">
        <f aca="false">IF(ISNUMBER(AF256),COUNTIF($X$21:$AQ$1020,"="&amp;AF256)^2-1,0)</f>
        <v>0</v>
      </c>
      <c r="BB256" s="0" t="n">
        <f aca="false">IF(ISNUMBER(AG256),COUNTIF($X$21:$AQ$1020,"="&amp;AG256)^2-1,0)</f>
        <v>0</v>
      </c>
      <c r="BC256" s="0" t="n">
        <f aca="false">IF(ISNUMBER(AH256),COUNTIF($X$21:$AQ$1020,"="&amp;AH256)^2-1,0)</f>
        <v>0</v>
      </c>
      <c r="BD256" s="0" t="n">
        <f aca="false">IF(ISNUMBER(AI256),COUNTIF($X$21:$AQ$1020,"="&amp;AI256)^2-1,0)</f>
        <v>0</v>
      </c>
      <c r="BE256" s="0" t="n">
        <f aca="false">IF(ISNUMBER(AJ256),COUNTIF($X$21:$AQ$1020,"="&amp;AJ256)^2-1,0)</f>
        <v>0</v>
      </c>
      <c r="BF256" s="0" t="n">
        <f aca="false">IF(ISNUMBER(AK256),COUNTIF($X$21:$AQ$1020,"="&amp;AK256)^2-1,0)</f>
        <v>0</v>
      </c>
      <c r="BG256" s="0" t="n">
        <f aca="false">IF(ISNUMBER(AL256),COUNTIF($X$21:$AQ$1020,"="&amp;AL256)^2-1,0)</f>
        <v>0</v>
      </c>
      <c r="BH256" s="0" t="n">
        <f aca="false">IF(ISNUMBER(AM256),COUNTIF($X$21:$AQ$1020,"="&amp;AM256)^2-1,0)</f>
        <v>0</v>
      </c>
      <c r="BI256" s="0" t="n">
        <f aca="false">IF(ISNUMBER(AN256),COUNTIF($X$21:$AQ$1020,"="&amp;AN256)^2-1,0)</f>
        <v>0</v>
      </c>
      <c r="BJ256" s="0" t="n">
        <f aca="false">IF(ISNUMBER(AO256),COUNTIF($X$21:$AQ$1020,"="&amp;AO256)^2-1,0)</f>
        <v>0</v>
      </c>
      <c r="BK256" s="0" t="n">
        <f aca="false">IF(ISNUMBER(AP256),COUNTIF($X$21:$AQ$1020,"="&amp;AP256)^2-1,0)</f>
        <v>0</v>
      </c>
      <c r="BL256" s="0" t="n">
        <f aca="false">IF(ISNUMBER(AQ256),COUNTIF($X$21:$AQ$1020,"="&amp;AQ256)^2-1,0)</f>
        <v>0</v>
      </c>
    </row>
    <row r="257" customFormat="false" ht="15.75" hidden="false" customHeight="false" outlineLevel="0" collapsed="false">
      <c r="B257" s="24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6"/>
      <c r="X257" s="0" t="str">
        <f aca="false">IF(ISNUMBER(B257),((RANK(B257,$B$21:$U$1020,1)+(COUNT($B$21:$U$1020)-RANK(B257,$B$21:$U$1020,0)+1))/2),"")</f>
        <v/>
      </c>
      <c r="Y257" s="0" t="str">
        <f aca="false">IF(ISNUMBER(C257),((RANK(C257,$B$21:$U$1020,1)+(COUNT($B$21:$U$1020)-RANK(C257,$B$21:$U$1020,0)+1))/2),"")</f>
        <v/>
      </c>
      <c r="Z257" s="0" t="str">
        <f aca="false">IF(ISNUMBER(D257),((RANK(D257,$B$21:$U$1020,1)+(COUNT($B$21:$U$1020)-RANK(D257,$B$21:$U$1020,0)+1))/2),"")</f>
        <v/>
      </c>
      <c r="AA257" s="0" t="str">
        <f aca="false">IF(ISNUMBER(E257),((RANK(E257,$B$21:$U$1020,1)+(COUNT($B$21:$U$1020)-RANK(E257,$B$21:$U$1020,0)+1))/2),"")</f>
        <v/>
      </c>
      <c r="AB257" s="0" t="str">
        <f aca="false">IF(ISNUMBER(F257),((RANK(F257,$B$21:$U$1020,1)+(COUNT($B$21:$U$1020)-RANK(F257,$B$21:$U$1020,0)+1))/2),"")</f>
        <v/>
      </c>
      <c r="AC257" s="0" t="str">
        <f aca="false">IF(ISNUMBER(G257),((RANK(G257,$B$21:$U$1020,1)+(COUNT($B$21:$U$1020)-RANK(G257,$B$21:$U$1020,0)+1))/2),"")</f>
        <v/>
      </c>
      <c r="AD257" s="0" t="str">
        <f aca="false">IF(ISNUMBER(H257),((RANK(H257,$B$21:$U$1020,1)+(COUNT($B$21:$U$1020)-RANK(H257,$B$21:$U$1020,0)+1))/2),"")</f>
        <v/>
      </c>
      <c r="AE257" s="0" t="str">
        <f aca="false">IF(ISNUMBER(I257),((RANK(I257,$B$21:$U$1020,1)+(COUNT($B$21:$U$1020)-RANK(I257,$B$21:$U$1020,0)+1))/2),"")</f>
        <v/>
      </c>
      <c r="AF257" s="0" t="str">
        <f aca="false">IF(ISNUMBER(J257),((RANK(J257,$B$21:$U$1020,1)+(COUNT($B$21:$U$1020)-RANK(J257,$B$21:$U$1020,0)+1))/2),"")</f>
        <v/>
      </c>
      <c r="AG257" s="0" t="str">
        <f aca="false">IF(ISNUMBER(K257),((RANK(K257,$B$21:$U$1020,1)+(COUNT($B$21:$U$1020)-RANK(K257,$B$21:$U$1020,0)+1))/2),"")</f>
        <v/>
      </c>
      <c r="AH257" s="0" t="str">
        <f aca="false">IF(ISNUMBER(L257),((RANK(L257,$B$21:$U$1020,1)+(COUNT($B$21:$U$1020)-RANK(L257,$B$21:$U$1020,0)+1))/2),"")</f>
        <v/>
      </c>
      <c r="AI257" s="0" t="str">
        <f aca="false">IF(ISNUMBER(M257),((RANK(M257,$B$21:$U$1020,1)+(COUNT($B$21:$U$1020)-RANK(M257,$B$21:$U$1020,0)+1))/2),"")</f>
        <v/>
      </c>
      <c r="AJ257" s="0" t="str">
        <f aca="false">IF(ISNUMBER(N257),((RANK(N257,$B$21:$U$1020,1)+(COUNT($B$21:$U$1020)-RANK(N257,$B$21:$U$1020,0)+1))/2),"")</f>
        <v/>
      </c>
      <c r="AK257" s="0" t="str">
        <f aca="false">IF(ISNUMBER(O257),((RANK(O257,$B$21:$U$1020,1)+(COUNT($B$21:$U$1020)-RANK(O257,$B$21:$U$1020,0)+1))/2),"")</f>
        <v/>
      </c>
      <c r="AL257" s="0" t="str">
        <f aca="false">IF(ISNUMBER(P257),((RANK(P257,$B$21:$U$1020,1)+(COUNT($B$21:$U$1020)-RANK(P257,$B$21:$U$1020,0)+1))/2),"")</f>
        <v/>
      </c>
      <c r="AM257" s="0" t="str">
        <f aca="false">IF(ISNUMBER(Q257),((RANK(Q257,$B$21:$U$1020,1)+(COUNT($B$21:$U$1020)-RANK(Q257,$B$21:$U$1020,0)+1))/2),"")</f>
        <v/>
      </c>
      <c r="AN257" s="0" t="str">
        <f aca="false">IF(ISNUMBER(R257),((RANK(R257,$B$21:$U$1020,1)+(COUNT($B$21:$U$1020)-RANK(R257,$B$21:$U$1020,0)+1))/2),"")</f>
        <v/>
      </c>
      <c r="AO257" s="0" t="str">
        <f aca="false">IF(ISNUMBER(S257),((RANK(S257,$B$21:$U$1020,1)+(COUNT($B$21:$U$1020)-RANK(S257,$B$21:$U$1020,0)+1))/2),"")</f>
        <v/>
      </c>
      <c r="AP257" s="0" t="str">
        <f aca="false">IF(ISNUMBER(T257),((RANK(T257,$B$21:$U$1020,1)+(COUNT($B$21:$U$1020)-RANK(T257,$B$21:$U$1020,0)+1))/2),"")</f>
        <v/>
      </c>
      <c r="AQ257" s="0" t="str">
        <f aca="false">IF(ISNUMBER(U257),((RANK(U257,$B$21:$U$1020,1)+(COUNT($B$21:$U$1020)-RANK(U257,$B$21:$U$1020,0)+1))/2),"")</f>
        <v/>
      </c>
      <c r="AS257" s="0" t="n">
        <f aca="false">IF(ISNUMBER(X257),COUNTIF($X$21:$AQ$1020,"="&amp;X257)^2-1,0)</f>
        <v>0</v>
      </c>
      <c r="AT257" s="0" t="n">
        <f aca="false">IF(ISNUMBER(Y257),COUNTIF($X$21:$AQ$1020,"="&amp;Y257)^2-1,0)</f>
        <v>0</v>
      </c>
      <c r="AU257" s="0" t="n">
        <f aca="false">IF(ISNUMBER(Z257),COUNTIF($X$21:$AQ$1020,"="&amp;Z257)^2-1,0)</f>
        <v>0</v>
      </c>
      <c r="AV257" s="0" t="n">
        <f aca="false">IF(ISNUMBER(AA257),COUNTIF($X$21:$AQ$1020,"="&amp;AA257)^2-1,0)</f>
        <v>0</v>
      </c>
      <c r="AW257" s="0" t="n">
        <f aca="false">IF(ISNUMBER(AB257),COUNTIF($X$21:$AQ$1020,"="&amp;AB257)^2-1,0)</f>
        <v>0</v>
      </c>
      <c r="AX257" s="0" t="n">
        <f aca="false">IF(ISNUMBER(AC257),COUNTIF($X$21:$AQ$1020,"="&amp;AC257)^2-1,0)</f>
        <v>0</v>
      </c>
      <c r="AY257" s="0" t="n">
        <f aca="false">IF(ISNUMBER(AD257),COUNTIF($X$21:$AQ$1020,"="&amp;AD257)^2-1,0)</f>
        <v>0</v>
      </c>
      <c r="AZ257" s="0" t="n">
        <f aca="false">IF(ISNUMBER(AE257),COUNTIF($X$21:$AQ$1020,"="&amp;AE257)^2-1,0)</f>
        <v>0</v>
      </c>
      <c r="BA257" s="0" t="n">
        <f aca="false">IF(ISNUMBER(AF257),COUNTIF($X$21:$AQ$1020,"="&amp;AF257)^2-1,0)</f>
        <v>0</v>
      </c>
      <c r="BB257" s="0" t="n">
        <f aca="false">IF(ISNUMBER(AG257),COUNTIF($X$21:$AQ$1020,"="&amp;AG257)^2-1,0)</f>
        <v>0</v>
      </c>
      <c r="BC257" s="0" t="n">
        <f aca="false">IF(ISNUMBER(AH257),COUNTIF($X$21:$AQ$1020,"="&amp;AH257)^2-1,0)</f>
        <v>0</v>
      </c>
      <c r="BD257" s="0" t="n">
        <f aca="false">IF(ISNUMBER(AI257),COUNTIF($X$21:$AQ$1020,"="&amp;AI257)^2-1,0)</f>
        <v>0</v>
      </c>
      <c r="BE257" s="0" t="n">
        <f aca="false">IF(ISNUMBER(AJ257),COUNTIF($X$21:$AQ$1020,"="&amp;AJ257)^2-1,0)</f>
        <v>0</v>
      </c>
      <c r="BF257" s="0" t="n">
        <f aca="false">IF(ISNUMBER(AK257),COUNTIF($X$21:$AQ$1020,"="&amp;AK257)^2-1,0)</f>
        <v>0</v>
      </c>
      <c r="BG257" s="0" t="n">
        <f aca="false">IF(ISNUMBER(AL257),COUNTIF($X$21:$AQ$1020,"="&amp;AL257)^2-1,0)</f>
        <v>0</v>
      </c>
      <c r="BH257" s="0" t="n">
        <f aca="false">IF(ISNUMBER(AM257),COUNTIF($X$21:$AQ$1020,"="&amp;AM257)^2-1,0)</f>
        <v>0</v>
      </c>
      <c r="BI257" s="0" t="n">
        <f aca="false">IF(ISNUMBER(AN257),COUNTIF($X$21:$AQ$1020,"="&amp;AN257)^2-1,0)</f>
        <v>0</v>
      </c>
      <c r="BJ257" s="0" t="n">
        <f aca="false">IF(ISNUMBER(AO257),COUNTIF($X$21:$AQ$1020,"="&amp;AO257)^2-1,0)</f>
        <v>0</v>
      </c>
      <c r="BK257" s="0" t="n">
        <f aca="false">IF(ISNUMBER(AP257),COUNTIF($X$21:$AQ$1020,"="&amp;AP257)^2-1,0)</f>
        <v>0</v>
      </c>
      <c r="BL257" s="0" t="n">
        <f aca="false">IF(ISNUMBER(AQ257),COUNTIF($X$21:$AQ$1020,"="&amp;AQ257)^2-1,0)</f>
        <v>0</v>
      </c>
    </row>
    <row r="258" customFormat="false" ht="15.75" hidden="false" customHeight="false" outlineLevel="0" collapsed="false">
      <c r="B258" s="24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6"/>
      <c r="X258" s="0" t="str">
        <f aca="false">IF(ISNUMBER(B258),((RANK(B258,$B$21:$U$1020,1)+(COUNT($B$21:$U$1020)-RANK(B258,$B$21:$U$1020,0)+1))/2),"")</f>
        <v/>
      </c>
      <c r="Y258" s="0" t="str">
        <f aca="false">IF(ISNUMBER(C258),((RANK(C258,$B$21:$U$1020,1)+(COUNT($B$21:$U$1020)-RANK(C258,$B$21:$U$1020,0)+1))/2),"")</f>
        <v/>
      </c>
      <c r="Z258" s="0" t="str">
        <f aca="false">IF(ISNUMBER(D258),((RANK(D258,$B$21:$U$1020,1)+(COUNT($B$21:$U$1020)-RANK(D258,$B$21:$U$1020,0)+1))/2),"")</f>
        <v/>
      </c>
      <c r="AA258" s="0" t="str">
        <f aca="false">IF(ISNUMBER(E258),((RANK(E258,$B$21:$U$1020,1)+(COUNT($B$21:$U$1020)-RANK(E258,$B$21:$U$1020,0)+1))/2),"")</f>
        <v/>
      </c>
      <c r="AB258" s="0" t="str">
        <f aca="false">IF(ISNUMBER(F258),((RANK(F258,$B$21:$U$1020,1)+(COUNT($B$21:$U$1020)-RANK(F258,$B$21:$U$1020,0)+1))/2),"")</f>
        <v/>
      </c>
      <c r="AC258" s="0" t="str">
        <f aca="false">IF(ISNUMBER(G258),((RANK(G258,$B$21:$U$1020,1)+(COUNT($B$21:$U$1020)-RANK(G258,$B$21:$U$1020,0)+1))/2),"")</f>
        <v/>
      </c>
      <c r="AD258" s="0" t="str">
        <f aca="false">IF(ISNUMBER(H258),((RANK(H258,$B$21:$U$1020,1)+(COUNT($B$21:$U$1020)-RANK(H258,$B$21:$U$1020,0)+1))/2),"")</f>
        <v/>
      </c>
      <c r="AE258" s="0" t="str">
        <f aca="false">IF(ISNUMBER(I258),((RANK(I258,$B$21:$U$1020,1)+(COUNT($B$21:$U$1020)-RANK(I258,$B$21:$U$1020,0)+1))/2),"")</f>
        <v/>
      </c>
      <c r="AF258" s="0" t="str">
        <f aca="false">IF(ISNUMBER(J258),((RANK(J258,$B$21:$U$1020,1)+(COUNT($B$21:$U$1020)-RANK(J258,$B$21:$U$1020,0)+1))/2),"")</f>
        <v/>
      </c>
      <c r="AG258" s="0" t="str">
        <f aca="false">IF(ISNUMBER(K258),((RANK(K258,$B$21:$U$1020,1)+(COUNT($B$21:$U$1020)-RANK(K258,$B$21:$U$1020,0)+1))/2),"")</f>
        <v/>
      </c>
      <c r="AH258" s="0" t="str">
        <f aca="false">IF(ISNUMBER(L258),((RANK(L258,$B$21:$U$1020,1)+(COUNT($B$21:$U$1020)-RANK(L258,$B$21:$U$1020,0)+1))/2),"")</f>
        <v/>
      </c>
      <c r="AI258" s="0" t="str">
        <f aca="false">IF(ISNUMBER(M258),((RANK(M258,$B$21:$U$1020,1)+(COUNT($B$21:$U$1020)-RANK(M258,$B$21:$U$1020,0)+1))/2),"")</f>
        <v/>
      </c>
      <c r="AJ258" s="0" t="str">
        <f aca="false">IF(ISNUMBER(N258),((RANK(N258,$B$21:$U$1020,1)+(COUNT($B$21:$U$1020)-RANK(N258,$B$21:$U$1020,0)+1))/2),"")</f>
        <v/>
      </c>
      <c r="AK258" s="0" t="str">
        <f aca="false">IF(ISNUMBER(O258),((RANK(O258,$B$21:$U$1020,1)+(COUNT($B$21:$U$1020)-RANK(O258,$B$21:$U$1020,0)+1))/2),"")</f>
        <v/>
      </c>
      <c r="AL258" s="0" t="str">
        <f aca="false">IF(ISNUMBER(P258),((RANK(P258,$B$21:$U$1020,1)+(COUNT($B$21:$U$1020)-RANK(P258,$B$21:$U$1020,0)+1))/2),"")</f>
        <v/>
      </c>
      <c r="AM258" s="0" t="str">
        <f aca="false">IF(ISNUMBER(Q258),((RANK(Q258,$B$21:$U$1020,1)+(COUNT($B$21:$U$1020)-RANK(Q258,$B$21:$U$1020,0)+1))/2),"")</f>
        <v/>
      </c>
      <c r="AN258" s="0" t="str">
        <f aca="false">IF(ISNUMBER(R258),((RANK(R258,$B$21:$U$1020,1)+(COUNT($B$21:$U$1020)-RANK(R258,$B$21:$U$1020,0)+1))/2),"")</f>
        <v/>
      </c>
      <c r="AO258" s="0" t="str">
        <f aca="false">IF(ISNUMBER(S258),((RANK(S258,$B$21:$U$1020,1)+(COUNT($B$21:$U$1020)-RANK(S258,$B$21:$U$1020,0)+1))/2),"")</f>
        <v/>
      </c>
      <c r="AP258" s="0" t="str">
        <f aca="false">IF(ISNUMBER(T258),((RANK(T258,$B$21:$U$1020,1)+(COUNT($B$21:$U$1020)-RANK(T258,$B$21:$U$1020,0)+1))/2),"")</f>
        <v/>
      </c>
      <c r="AQ258" s="0" t="str">
        <f aca="false">IF(ISNUMBER(U258),((RANK(U258,$B$21:$U$1020,1)+(COUNT($B$21:$U$1020)-RANK(U258,$B$21:$U$1020,0)+1))/2),"")</f>
        <v/>
      </c>
      <c r="AS258" s="0" t="n">
        <f aca="false">IF(ISNUMBER(X258),COUNTIF($X$21:$AQ$1020,"="&amp;X258)^2-1,0)</f>
        <v>0</v>
      </c>
      <c r="AT258" s="0" t="n">
        <f aca="false">IF(ISNUMBER(Y258),COUNTIF($X$21:$AQ$1020,"="&amp;Y258)^2-1,0)</f>
        <v>0</v>
      </c>
      <c r="AU258" s="0" t="n">
        <f aca="false">IF(ISNUMBER(Z258),COUNTIF($X$21:$AQ$1020,"="&amp;Z258)^2-1,0)</f>
        <v>0</v>
      </c>
      <c r="AV258" s="0" t="n">
        <f aca="false">IF(ISNUMBER(AA258),COUNTIF($X$21:$AQ$1020,"="&amp;AA258)^2-1,0)</f>
        <v>0</v>
      </c>
      <c r="AW258" s="0" t="n">
        <f aca="false">IF(ISNUMBER(AB258),COUNTIF($X$21:$AQ$1020,"="&amp;AB258)^2-1,0)</f>
        <v>0</v>
      </c>
      <c r="AX258" s="0" t="n">
        <f aca="false">IF(ISNUMBER(AC258),COUNTIF($X$21:$AQ$1020,"="&amp;AC258)^2-1,0)</f>
        <v>0</v>
      </c>
      <c r="AY258" s="0" t="n">
        <f aca="false">IF(ISNUMBER(AD258),COUNTIF($X$21:$AQ$1020,"="&amp;AD258)^2-1,0)</f>
        <v>0</v>
      </c>
      <c r="AZ258" s="0" t="n">
        <f aca="false">IF(ISNUMBER(AE258),COUNTIF($X$21:$AQ$1020,"="&amp;AE258)^2-1,0)</f>
        <v>0</v>
      </c>
      <c r="BA258" s="0" t="n">
        <f aca="false">IF(ISNUMBER(AF258),COUNTIF($X$21:$AQ$1020,"="&amp;AF258)^2-1,0)</f>
        <v>0</v>
      </c>
      <c r="BB258" s="0" t="n">
        <f aca="false">IF(ISNUMBER(AG258),COUNTIF($X$21:$AQ$1020,"="&amp;AG258)^2-1,0)</f>
        <v>0</v>
      </c>
      <c r="BC258" s="0" t="n">
        <f aca="false">IF(ISNUMBER(AH258),COUNTIF($X$21:$AQ$1020,"="&amp;AH258)^2-1,0)</f>
        <v>0</v>
      </c>
      <c r="BD258" s="0" t="n">
        <f aca="false">IF(ISNUMBER(AI258),COUNTIF($X$21:$AQ$1020,"="&amp;AI258)^2-1,0)</f>
        <v>0</v>
      </c>
      <c r="BE258" s="0" t="n">
        <f aca="false">IF(ISNUMBER(AJ258),COUNTIF($X$21:$AQ$1020,"="&amp;AJ258)^2-1,0)</f>
        <v>0</v>
      </c>
      <c r="BF258" s="0" t="n">
        <f aca="false">IF(ISNUMBER(AK258),COUNTIF($X$21:$AQ$1020,"="&amp;AK258)^2-1,0)</f>
        <v>0</v>
      </c>
      <c r="BG258" s="0" t="n">
        <f aca="false">IF(ISNUMBER(AL258),COUNTIF($X$21:$AQ$1020,"="&amp;AL258)^2-1,0)</f>
        <v>0</v>
      </c>
      <c r="BH258" s="0" t="n">
        <f aca="false">IF(ISNUMBER(AM258),COUNTIF($X$21:$AQ$1020,"="&amp;AM258)^2-1,0)</f>
        <v>0</v>
      </c>
      <c r="BI258" s="0" t="n">
        <f aca="false">IF(ISNUMBER(AN258),COUNTIF($X$21:$AQ$1020,"="&amp;AN258)^2-1,0)</f>
        <v>0</v>
      </c>
      <c r="BJ258" s="0" t="n">
        <f aca="false">IF(ISNUMBER(AO258),COUNTIF($X$21:$AQ$1020,"="&amp;AO258)^2-1,0)</f>
        <v>0</v>
      </c>
      <c r="BK258" s="0" t="n">
        <f aca="false">IF(ISNUMBER(AP258),COUNTIF($X$21:$AQ$1020,"="&amp;AP258)^2-1,0)</f>
        <v>0</v>
      </c>
      <c r="BL258" s="0" t="n">
        <f aca="false">IF(ISNUMBER(AQ258),COUNTIF($X$21:$AQ$1020,"="&amp;AQ258)^2-1,0)</f>
        <v>0</v>
      </c>
    </row>
    <row r="259" customFormat="false" ht="15.75" hidden="false" customHeight="false" outlineLevel="0" collapsed="false">
      <c r="B259" s="24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6"/>
      <c r="X259" s="0" t="str">
        <f aca="false">IF(ISNUMBER(B259),((RANK(B259,$B$21:$U$1020,1)+(COUNT($B$21:$U$1020)-RANK(B259,$B$21:$U$1020,0)+1))/2),"")</f>
        <v/>
      </c>
      <c r="Y259" s="0" t="str">
        <f aca="false">IF(ISNUMBER(C259),((RANK(C259,$B$21:$U$1020,1)+(COUNT($B$21:$U$1020)-RANK(C259,$B$21:$U$1020,0)+1))/2),"")</f>
        <v/>
      </c>
      <c r="Z259" s="0" t="str">
        <f aca="false">IF(ISNUMBER(D259),((RANK(D259,$B$21:$U$1020,1)+(COUNT($B$21:$U$1020)-RANK(D259,$B$21:$U$1020,0)+1))/2),"")</f>
        <v/>
      </c>
      <c r="AA259" s="0" t="str">
        <f aca="false">IF(ISNUMBER(E259),((RANK(E259,$B$21:$U$1020,1)+(COUNT($B$21:$U$1020)-RANK(E259,$B$21:$U$1020,0)+1))/2),"")</f>
        <v/>
      </c>
      <c r="AB259" s="0" t="str">
        <f aca="false">IF(ISNUMBER(F259),((RANK(F259,$B$21:$U$1020,1)+(COUNT($B$21:$U$1020)-RANK(F259,$B$21:$U$1020,0)+1))/2),"")</f>
        <v/>
      </c>
      <c r="AC259" s="0" t="str">
        <f aca="false">IF(ISNUMBER(G259),((RANK(G259,$B$21:$U$1020,1)+(COUNT($B$21:$U$1020)-RANK(G259,$B$21:$U$1020,0)+1))/2),"")</f>
        <v/>
      </c>
      <c r="AD259" s="0" t="str">
        <f aca="false">IF(ISNUMBER(H259),((RANK(H259,$B$21:$U$1020,1)+(COUNT($B$21:$U$1020)-RANK(H259,$B$21:$U$1020,0)+1))/2),"")</f>
        <v/>
      </c>
      <c r="AE259" s="0" t="str">
        <f aca="false">IF(ISNUMBER(I259),((RANK(I259,$B$21:$U$1020,1)+(COUNT($B$21:$U$1020)-RANK(I259,$B$21:$U$1020,0)+1))/2),"")</f>
        <v/>
      </c>
      <c r="AF259" s="0" t="str">
        <f aca="false">IF(ISNUMBER(J259),((RANK(J259,$B$21:$U$1020,1)+(COUNT($B$21:$U$1020)-RANK(J259,$B$21:$U$1020,0)+1))/2),"")</f>
        <v/>
      </c>
      <c r="AG259" s="0" t="str">
        <f aca="false">IF(ISNUMBER(K259),((RANK(K259,$B$21:$U$1020,1)+(COUNT($B$21:$U$1020)-RANK(K259,$B$21:$U$1020,0)+1))/2),"")</f>
        <v/>
      </c>
      <c r="AH259" s="0" t="str">
        <f aca="false">IF(ISNUMBER(L259),((RANK(L259,$B$21:$U$1020,1)+(COUNT($B$21:$U$1020)-RANK(L259,$B$21:$U$1020,0)+1))/2),"")</f>
        <v/>
      </c>
      <c r="AI259" s="0" t="str">
        <f aca="false">IF(ISNUMBER(M259),((RANK(M259,$B$21:$U$1020,1)+(COUNT($B$21:$U$1020)-RANK(M259,$B$21:$U$1020,0)+1))/2),"")</f>
        <v/>
      </c>
      <c r="AJ259" s="0" t="str">
        <f aca="false">IF(ISNUMBER(N259),((RANK(N259,$B$21:$U$1020,1)+(COUNT($B$21:$U$1020)-RANK(N259,$B$21:$U$1020,0)+1))/2),"")</f>
        <v/>
      </c>
      <c r="AK259" s="0" t="str">
        <f aca="false">IF(ISNUMBER(O259),((RANK(O259,$B$21:$U$1020,1)+(COUNT($B$21:$U$1020)-RANK(O259,$B$21:$U$1020,0)+1))/2),"")</f>
        <v/>
      </c>
      <c r="AL259" s="0" t="str">
        <f aca="false">IF(ISNUMBER(P259),((RANK(P259,$B$21:$U$1020,1)+(COUNT($B$21:$U$1020)-RANK(P259,$B$21:$U$1020,0)+1))/2),"")</f>
        <v/>
      </c>
      <c r="AM259" s="0" t="str">
        <f aca="false">IF(ISNUMBER(Q259),((RANK(Q259,$B$21:$U$1020,1)+(COUNT($B$21:$U$1020)-RANK(Q259,$B$21:$U$1020,0)+1))/2),"")</f>
        <v/>
      </c>
      <c r="AN259" s="0" t="str">
        <f aca="false">IF(ISNUMBER(R259),((RANK(R259,$B$21:$U$1020,1)+(COUNT($B$21:$U$1020)-RANK(R259,$B$21:$U$1020,0)+1))/2),"")</f>
        <v/>
      </c>
      <c r="AO259" s="0" t="str">
        <f aca="false">IF(ISNUMBER(S259),((RANK(S259,$B$21:$U$1020,1)+(COUNT($B$21:$U$1020)-RANK(S259,$B$21:$U$1020,0)+1))/2),"")</f>
        <v/>
      </c>
      <c r="AP259" s="0" t="str">
        <f aca="false">IF(ISNUMBER(T259),((RANK(T259,$B$21:$U$1020,1)+(COUNT($B$21:$U$1020)-RANK(T259,$B$21:$U$1020,0)+1))/2),"")</f>
        <v/>
      </c>
      <c r="AQ259" s="0" t="str">
        <f aca="false">IF(ISNUMBER(U259),((RANK(U259,$B$21:$U$1020,1)+(COUNT($B$21:$U$1020)-RANK(U259,$B$21:$U$1020,0)+1))/2),"")</f>
        <v/>
      </c>
      <c r="AS259" s="0" t="n">
        <f aca="false">IF(ISNUMBER(X259),COUNTIF($X$21:$AQ$1020,"="&amp;X259)^2-1,0)</f>
        <v>0</v>
      </c>
      <c r="AT259" s="0" t="n">
        <f aca="false">IF(ISNUMBER(Y259),COUNTIF($X$21:$AQ$1020,"="&amp;Y259)^2-1,0)</f>
        <v>0</v>
      </c>
      <c r="AU259" s="0" t="n">
        <f aca="false">IF(ISNUMBER(Z259),COUNTIF($X$21:$AQ$1020,"="&amp;Z259)^2-1,0)</f>
        <v>0</v>
      </c>
      <c r="AV259" s="0" t="n">
        <f aca="false">IF(ISNUMBER(AA259),COUNTIF($X$21:$AQ$1020,"="&amp;AA259)^2-1,0)</f>
        <v>0</v>
      </c>
      <c r="AW259" s="0" t="n">
        <f aca="false">IF(ISNUMBER(AB259),COUNTIF($X$21:$AQ$1020,"="&amp;AB259)^2-1,0)</f>
        <v>0</v>
      </c>
      <c r="AX259" s="0" t="n">
        <f aca="false">IF(ISNUMBER(AC259),COUNTIF($X$21:$AQ$1020,"="&amp;AC259)^2-1,0)</f>
        <v>0</v>
      </c>
      <c r="AY259" s="0" t="n">
        <f aca="false">IF(ISNUMBER(AD259),COUNTIF($X$21:$AQ$1020,"="&amp;AD259)^2-1,0)</f>
        <v>0</v>
      </c>
      <c r="AZ259" s="0" t="n">
        <f aca="false">IF(ISNUMBER(AE259),COUNTIF($X$21:$AQ$1020,"="&amp;AE259)^2-1,0)</f>
        <v>0</v>
      </c>
      <c r="BA259" s="0" t="n">
        <f aca="false">IF(ISNUMBER(AF259),COUNTIF($X$21:$AQ$1020,"="&amp;AF259)^2-1,0)</f>
        <v>0</v>
      </c>
      <c r="BB259" s="0" t="n">
        <f aca="false">IF(ISNUMBER(AG259),COUNTIF($X$21:$AQ$1020,"="&amp;AG259)^2-1,0)</f>
        <v>0</v>
      </c>
      <c r="BC259" s="0" t="n">
        <f aca="false">IF(ISNUMBER(AH259),COUNTIF($X$21:$AQ$1020,"="&amp;AH259)^2-1,0)</f>
        <v>0</v>
      </c>
      <c r="BD259" s="0" t="n">
        <f aca="false">IF(ISNUMBER(AI259),COUNTIF($X$21:$AQ$1020,"="&amp;AI259)^2-1,0)</f>
        <v>0</v>
      </c>
      <c r="BE259" s="0" t="n">
        <f aca="false">IF(ISNUMBER(AJ259),COUNTIF($X$21:$AQ$1020,"="&amp;AJ259)^2-1,0)</f>
        <v>0</v>
      </c>
      <c r="BF259" s="0" t="n">
        <f aca="false">IF(ISNUMBER(AK259),COUNTIF($X$21:$AQ$1020,"="&amp;AK259)^2-1,0)</f>
        <v>0</v>
      </c>
      <c r="BG259" s="0" t="n">
        <f aca="false">IF(ISNUMBER(AL259),COUNTIF($X$21:$AQ$1020,"="&amp;AL259)^2-1,0)</f>
        <v>0</v>
      </c>
      <c r="BH259" s="0" t="n">
        <f aca="false">IF(ISNUMBER(AM259),COUNTIF($X$21:$AQ$1020,"="&amp;AM259)^2-1,0)</f>
        <v>0</v>
      </c>
      <c r="BI259" s="0" t="n">
        <f aca="false">IF(ISNUMBER(AN259),COUNTIF($X$21:$AQ$1020,"="&amp;AN259)^2-1,0)</f>
        <v>0</v>
      </c>
      <c r="BJ259" s="0" t="n">
        <f aca="false">IF(ISNUMBER(AO259),COUNTIF($X$21:$AQ$1020,"="&amp;AO259)^2-1,0)</f>
        <v>0</v>
      </c>
      <c r="BK259" s="0" t="n">
        <f aca="false">IF(ISNUMBER(AP259),COUNTIF($X$21:$AQ$1020,"="&amp;AP259)^2-1,0)</f>
        <v>0</v>
      </c>
      <c r="BL259" s="0" t="n">
        <f aca="false">IF(ISNUMBER(AQ259),COUNTIF($X$21:$AQ$1020,"="&amp;AQ259)^2-1,0)</f>
        <v>0</v>
      </c>
    </row>
    <row r="260" customFormat="false" ht="15.75" hidden="false" customHeight="false" outlineLevel="0" collapsed="false">
      <c r="B260" s="24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6"/>
      <c r="X260" s="0" t="str">
        <f aca="false">IF(ISNUMBER(B260),((RANK(B260,$B$21:$U$1020,1)+(COUNT($B$21:$U$1020)-RANK(B260,$B$21:$U$1020,0)+1))/2),"")</f>
        <v/>
      </c>
      <c r="Y260" s="0" t="str">
        <f aca="false">IF(ISNUMBER(C260),((RANK(C260,$B$21:$U$1020,1)+(COUNT($B$21:$U$1020)-RANK(C260,$B$21:$U$1020,0)+1))/2),"")</f>
        <v/>
      </c>
      <c r="Z260" s="0" t="str">
        <f aca="false">IF(ISNUMBER(D260),((RANK(D260,$B$21:$U$1020,1)+(COUNT($B$21:$U$1020)-RANK(D260,$B$21:$U$1020,0)+1))/2),"")</f>
        <v/>
      </c>
      <c r="AA260" s="0" t="str">
        <f aca="false">IF(ISNUMBER(E260),((RANK(E260,$B$21:$U$1020,1)+(COUNT($B$21:$U$1020)-RANK(E260,$B$21:$U$1020,0)+1))/2),"")</f>
        <v/>
      </c>
      <c r="AB260" s="0" t="str">
        <f aca="false">IF(ISNUMBER(F260),((RANK(F260,$B$21:$U$1020,1)+(COUNT($B$21:$U$1020)-RANK(F260,$B$21:$U$1020,0)+1))/2),"")</f>
        <v/>
      </c>
      <c r="AC260" s="0" t="str">
        <f aca="false">IF(ISNUMBER(G260),((RANK(G260,$B$21:$U$1020,1)+(COUNT($B$21:$U$1020)-RANK(G260,$B$21:$U$1020,0)+1))/2),"")</f>
        <v/>
      </c>
      <c r="AD260" s="0" t="str">
        <f aca="false">IF(ISNUMBER(H260),((RANK(H260,$B$21:$U$1020,1)+(COUNT($B$21:$U$1020)-RANK(H260,$B$21:$U$1020,0)+1))/2),"")</f>
        <v/>
      </c>
      <c r="AE260" s="0" t="str">
        <f aca="false">IF(ISNUMBER(I260),((RANK(I260,$B$21:$U$1020,1)+(COUNT($B$21:$U$1020)-RANK(I260,$B$21:$U$1020,0)+1))/2),"")</f>
        <v/>
      </c>
      <c r="AF260" s="0" t="str">
        <f aca="false">IF(ISNUMBER(J260),((RANK(J260,$B$21:$U$1020,1)+(COUNT($B$21:$U$1020)-RANK(J260,$B$21:$U$1020,0)+1))/2),"")</f>
        <v/>
      </c>
      <c r="AG260" s="0" t="str">
        <f aca="false">IF(ISNUMBER(K260),((RANK(K260,$B$21:$U$1020,1)+(COUNT($B$21:$U$1020)-RANK(K260,$B$21:$U$1020,0)+1))/2),"")</f>
        <v/>
      </c>
      <c r="AH260" s="0" t="str">
        <f aca="false">IF(ISNUMBER(L260),((RANK(L260,$B$21:$U$1020,1)+(COUNT($B$21:$U$1020)-RANK(L260,$B$21:$U$1020,0)+1))/2),"")</f>
        <v/>
      </c>
      <c r="AI260" s="0" t="str">
        <f aca="false">IF(ISNUMBER(M260),((RANK(M260,$B$21:$U$1020,1)+(COUNT($B$21:$U$1020)-RANK(M260,$B$21:$U$1020,0)+1))/2),"")</f>
        <v/>
      </c>
      <c r="AJ260" s="0" t="str">
        <f aca="false">IF(ISNUMBER(N260),((RANK(N260,$B$21:$U$1020,1)+(COUNT($B$21:$U$1020)-RANK(N260,$B$21:$U$1020,0)+1))/2),"")</f>
        <v/>
      </c>
      <c r="AK260" s="0" t="str">
        <f aca="false">IF(ISNUMBER(O260),((RANK(O260,$B$21:$U$1020,1)+(COUNT($B$21:$U$1020)-RANK(O260,$B$21:$U$1020,0)+1))/2),"")</f>
        <v/>
      </c>
      <c r="AL260" s="0" t="str">
        <f aca="false">IF(ISNUMBER(P260),((RANK(P260,$B$21:$U$1020,1)+(COUNT($B$21:$U$1020)-RANK(P260,$B$21:$U$1020,0)+1))/2),"")</f>
        <v/>
      </c>
      <c r="AM260" s="0" t="str">
        <f aca="false">IF(ISNUMBER(Q260),((RANK(Q260,$B$21:$U$1020,1)+(COUNT($B$21:$U$1020)-RANK(Q260,$B$21:$U$1020,0)+1))/2),"")</f>
        <v/>
      </c>
      <c r="AN260" s="0" t="str">
        <f aca="false">IF(ISNUMBER(R260),((RANK(R260,$B$21:$U$1020,1)+(COUNT($B$21:$U$1020)-RANK(R260,$B$21:$U$1020,0)+1))/2),"")</f>
        <v/>
      </c>
      <c r="AO260" s="0" t="str">
        <f aca="false">IF(ISNUMBER(S260),((RANK(S260,$B$21:$U$1020,1)+(COUNT($B$21:$U$1020)-RANK(S260,$B$21:$U$1020,0)+1))/2),"")</f>
        <v/>
      </c>
      <c r="AP260" s="0" t="str">
        <f aca="false">IF(ISNUMBER(T260),((RANK(T260,$B$21:$U$1020,1)+(COUNT($B$21:$U$1020)-RANK(T260,$B$21:$U$1020,0)+1))/2),"")</f>
        <v/>
      </c>
      <c r="AQ260" s="0" t="str">
        <f aca="false">IF(ISNUMBER(U260),((RANK(U260,$B$21:$U$1020,1)+(COUNT($B$21:$U$1020)-RANK(U260,$B$21:$U$1020,0)+1))/2),"")</f>
        <v/>
      </c>
      <c r="AS260" s="0" t="n">
        <f aca="false">IF(ISNUMBER(X260),COUNTIF($X$21:$AQ$1020,"="&amp;X260)^2-1,0)</f>
        <v>0</v>
      </c>
      <c r="AT260" s="0" t="n">
        <f aca="false">IF(ISNUMBER(Y260),COUNTIF($X$21:$AQ$1020,"="&amp;Y260)^2-1,0)</f>
        <v>0</v>
      </c>
      <c r="AU260" s="0" t="n">
        <f aca="false">IF(ISNUMBER(Z260),COUNTIF($X$21:$AQ$1020,"="&amp;Z260)^2-1,0)</f>
        <v>0</v>
      </c>
      <c r="AV260" s="0" t="n">
        <f aca="false">IF(ISNUMBER(AA260),COUNTIF($X$21:$AQ$1020,"="&amp;AA260)^2-1,0)</f>
        <v>0</v>
      </c>
      <c r="AW260" s="0" t="n">
        <f aca="false">IF(ISNUMBER(AB260),COUNTIF($X$21:$AQ$1020,"="&amp;AB260)^2-1,0)</f>
        <v>0</v>
      </c>
      <c r="AX260" s="0" t="n">
        <f aca="false">IF(ISNUMBER(AC260),COUNTIF($X$21:$AQ$1020,"="&amp;AC260)^2-1,0)</f>
        <v>0</v>
      </c>
      <c r="AY260" s="0" t="n">
        <f aca="false">IF(ISNUMBER(AD260),COUNTIF($X$21:$AQ$1020,"="&amp;AD260)^2-1,0)</f>
        <v>0</v>
      </c>
      <c r="AZ260" s="0" t="n">
        <f aca="false">IF(ISNUMBER(AE260),COUNTIF($X$21:$AQ$1020,"="&amp;AE260)^2-1,0)</f>
        <v>0</v>
      </c>
      <c r="BA260" s="0" t="n">
        <f aca="false">IF(ISNUMBER(AF260),COUNTIF($X$21:$AQ$1020,"="&amp;AF260)^2-1,0)</f>
        <v>0</v>
      </c>
      <c r="BB260" s="0" t="n">
        <f aca="false">IF(ISNUMBER(AG260),COUNTIF($X$21:$AQ$1020,"="&amp;AG260)^2-1,0)</f>
        <v>0</v>
      </c>
      <c r="BC260" s="0" t="n">
        <f aca="false">IF(ISNUMBER(AH260),COUNTIF($X$21:$AQ$1020,"="&amp;AH260)^2-1,0)</f>
        <v>0</v>
      </c>
      <c r="BD260" s="0" t="n">
        <f aca="false">IF(ISNUMBER(AI260),COUNTIF($X$21:$AQ$1020,"="&amp;AI260)^2-1,0)</f>
        <v>0</v>
      </c>
      <c r="BE260" s="0" t="n">
        <f aca="false">IF(ISNUMBER(AJ260),COUNTIF($X$21:$AQ$1020,"="&amp;AJ260)^2-1,0)</f>
        <v>0</v>
      </c>
      <c r="BF260" s="0" t="n">
        <f aca="false">IF(ISNUMBER(AK260),COUNTIF($X$21:$AQ$1020,"="&amp;AK260)^2-1,0)</f>
        <v>0</v>
      </c>
      <c r="BG260" s="0" t="n">
        <f aca="false">IF(ISNUMBER(AL260),COUNTIF($X$21:$AQ$1020,"="&amp;AL260)^2-1,0)</f>
        <v>0</v>
      </c>
      <c r="BH260" s="0" t="n">
        <f aca="false">IF(ISNUMBER(AM260),COUNTIF($X$21:$AQ$1020,"="&amp;AM260)^2-1,0)</f>
        <v>0</v>
      </c>
      <c r="BI260" s="0" t="n">
        <f aca="false">IF(ISNUMBER(AN260),COUNTIF($X$21:$AQ$1020,"="&amp;AN260)^2-1,0)</f>
        <v>0</v>
      </c>
      <c r="BJ260" s="0" t="n">
        <f aca="false">IF(ISNUMBER(AO260),COUNTIF($X$21:$AQ$1020,"="&amp;AO260)^2-1,0)</f>
        <v>0</v>
      </c>
      <c r="BK260" s="0" t="n">
        <f aca="false">IF(ISNUMBER(AP260),COUNTIF($X$21:$AQ$1020,"="&amp;AP260)^2-1,0)</f>
        <v>0</v>
      </c>
      <c r="BL260" s="0" t="n">
        <f aca="false">IF(ISNUMBER(AQ260),COUNTIF($X$21:$AQ$1020,"="&amp;AQ260)^2-1,0)</f>
        <v>0</v>
      </c>
    </row>
    <row r="261" customFormat="false" ht="15.75" hidden="false" customHeight="false" outlineLevel="0" collapsed="false">
      <c r="B261" s="24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6"/>
      <c r="X261" s="0" t="str">
        <f aca="false">IF(ISNUMBER(B261),((RANK(B261,$B$21:$U$1020,1)+(COUNT($B$21:$U$1020)-RANK(B261,$B$21:$U$1020,0)+1))/2),"")</f>
        <v/>
      </c>
      <c r="Y261" s="0" t="str">
        <f aca="false">IF(ISNUMBER(C261),((RANK(C261,$B$21:$U$1020,1)+(COUNT($B$21:$U$1020)-RANK(C261,$B$21:$U$1020,0)+1))/2),"")</f>
        <v/>
      </c>
      <c r="Z261" s="0" t="str">
        <f aca="false">IF(ISNUMBER(D261),((RANK(D261,$B$21:$U$1020,1)+(COUNT($B$21:$U$1020)-RANK(D261,$B$21:$U$1020,0)+1))/2),"")</f>
        <v/>
      </c>
      <c r="AA261" s="0" t="str">
        <f aca="false">IF(ISNUMBER(E261),((RANK(E261,$B$21:$U$1020,1)+(COUNT($B$21:$U$1020)-RANK(E261,$B$21:$U$1020,0)+1))/2),"")</f>
        <v/>
      </c>
      <c r="AB261" s="0" t="str">
        <f aca="false">IF(ISNUMBER(F261),((RANK(F261,$B$21:$U$1020,1)+(COUNT($B$21:$U$1020)-RANK(F261,$B$21:$U$1020,0)+1))/2),"")</f>
        <v/>
      </c>
      <c r="AC261" s="0" t="str">
        <f aca="false">IF(ISNUMBER(G261),((RANK(G261,$B$21:$U$1020,1)+(COUNT($B$21:$U$1020)-RANK(G261,$B$21:$U$1020,0)+1))/2),"")</f>
        <v/>
      </c>
      <c r="AD261" s="0" t="str">
        <f aca="false">IF(ISNUMBER(H261),((RANK(H261,$B$21:$U$1020,1)+(COUNT($B$21:$U$1020)-RANK(H261,$B$21:$U$1020,0)+1))/2),"")</f>
        <v/>
      </c>
      <c r="AE261" s="0" t="str">
        <f aca="false">IF(ISNUMBER(I261),((RANK(I261,$B$21:$U$1020,1)+(COUNT($B$21:$U$1020)-RANK(I261,$B$21:$U$1020,0)+1))/2),"")</f>
        <v/>
      </c>
      <c r="AF261" s="0" t="str">
        <f aca="false">IF(ISNUMBER(J261),((RANK(J261,$B$21:$U$1020,1)+(COUNT($B$21:$U$1020)-RANK(J261,$B$21:$U$1020,0)+1))/2),"")</f>
        <v/>
      </c>
      <c r="AG261" s="0" t="str">
        <f aca="false">IF(ISNUMBER(K261),((RANK(K261,$B$21:$U$1020,1)+(COUNT($B$21:$U$1020)-RANK(K261,$B$21:$U$1020,0)+1))/2),"")</f>
        <v/>
      </c>
      <c r="AH261" s="0" t="str">
        <f aca="false">IF(ISNUMBER(L261),((RANK(L261,$B$21:$U$1020,1)+(COUNT($B$21:$U$1020)-RANK(L261,$B$21:$U$1020,0)+1))/2),"")</f>
        <v/>
      </c>
      <c r="AI261" s="0" t="str">
        <f aca="false">IF(ISNUMBER(M261),((RANK(M261,$B$21:$U$1020,1)+(COUNT($B$21:$U$1020)-RANK(M261,$B$21:$U$1020,0)+1))/2),"")</f>
        <v/>
      </c>
      <c r="AJ261" s="0" t="str">
        <f aca="false">IF(ISNUMBER(N261),((RANK(N261,$B$21:$U$1020,1)+(COUNT($B$21:$U$1020)-RANK(N261,$B$21:$U$1020,0)+1))/2),"")</f>
        <v/>
      </c>
      <c r="AK261" s="0" t="str">
        <f aca="false">IF(ISNUMBER(O261),((RANK(O261,$B$21:$U$1020,1)+(COUNT($B$21:$U$1020)-RANK(O261,$B$21:$U$1020,0)+1))/2),"")</f>
        <v/>
      </c>
      <c r="AL261" s="0" t="str">
        <f aca="false">IF(ISNUMBER(P261),((RANK(P261,$B$21:$U$1020,1)+(COUNT($B$21:$U$1020)-RANK(P261,$B$21:$U$1020,0)+1))/2),"")</f>
        <v/>
      </c>
      <c r="AM261" s="0" t="str">
        <f aca="false">IF(ISNUMBER(Q261),((RANK(Q261,$B$21:$U$1020,1)+(COUNT($B$21:$U$1020)-RANK(Q261,$B$21:$U$1020,0)+1))/2),"")</f>
        <v/>
      </c>
      <c r="AN261" s="0" t="str">
        <f aca="false">IF(ISNUMBER(R261),((RANK(R261,$B$21:$U$1020,1)+(COUNT($B$21:$U$1020)-RANK(R261,$B$21:$U$1020,0)+1))/2),"")</f>
        <v/>
      </c>
      <c r="AO261" s="0" t="str">
        <f aca="false">IF(ISNUMBER(S261),((RANK(S261,$B$21:$U$1020,1)+(COUNT($B$21:$U$1020)-RANK(S261,$B$21:$U$1020,0)+1))/2),"")</f>
        <v/>
      </c>
      <c r="AP261" s="0" t="str">
        <f aca="false">IF(ISNUMBER(T261),((RANK(T261,$B$21:$U$1020,1)+(COUNT($B$21:$U$1020)-RANK(T261,$B$21:$U$1020,0)+1))/2),"")</f>
        <v/>
      </c>
      <c r="AQ261" s="0" t="str">
        <f aca="false">IF(ISNUMBER(U261),((RANK(U261,$B$21:$U$1020,1)+(COUNT($B$21:$U$1020)-RANK(U261,$B$21:$U$1020,0)+1))/2),"")</f>
        <v/>
      </c>
      <c r="AS261" s="0" t="n">
        <f aca="false">IF(ISNUMBER(X261),COUNTIF($X$21:$AQ$1020,"="&amp;X261)^2-1,0)</f>
        <v>0</v>
      </c>
      <c r="AT261" s="0" t="n">
        <f aca="false">IF(ISNUMBER(Y261),COUNTIF($X$21:$AQ$1020,"="&amp;Y261)^2-1,0)</f>
        <v>0</v>
      </c>
      <c r="AU261" s="0" t="n">
        <f aca="false">IF(ISNUMBER(Z261),COUNTIF($X$21:$AQ$1020,"="&amp;Z261)^2-1,0)</f>
        <v>0</v>
      </c>
      <c r="AV261" s="0" t="n">
        <f aca="false">IF(ISNUMBER(AA261),COUNTIF($X$21:$AQ$1020,"="&amp;AA261)^2-1,0)</f>
        <v>0</v>
      </c>
      <c r="AW261" s="0" t="n">
        <f aca="false">IF(ISNUMBER(AB261),COUNTIF($X$21:$AQ$1020,"="&amp;AB261)^2-1,0)</f>
        <v>0</v>
      </c>
      <c r="AX261" s="0" t="n">
        <f aca="false">IF(ISNUMBER(AC261),COUNTIF($X$21:$AQ$1020,"="&amp;AC261)^2-1,0)</f>
        <v>0</v>
      </c>
      <c r="AY261" s="0" t="n">
        <f aca="false">IF(ISNUMBER(AD261),COUNTIF($X$21:$AQ$1020,"="&amp;AD261)^2-1,0)</f>
        <v>0</v>
      </c>
      <c r="AZ261" s="0" t="n">
        <f aca="false">IF(ISNUMBER(AE261),COUNTIF($X$21:$AQ$1020,"="&amp;AE261)^2-1,0)</f>
        <v>0</v>
      </c>
      <c r="BA261" s="0" t="n">
        <f aca="false">IF(ISNUMBER(AF261),COUNTIF($X$21:$AQ$1020,"="&amp;AF261)^2-1,0)</f>
        <v>0</v>
      </c>
      <c r="BB261" s="0" t="n">
        <f aca="false">IF(ISNUMBER(AG261),COUNTIF($X$21:$AQ$1020,"="&amp;AG261)^2-1,0)</f>
        <v>0</v>
      </c>
      <c r="BC261" s="0" t="n">
        <f aca="false">IF(ISNUMBER(AH261),COUNTIF($X$21:$AQ$1020,"="&amp;AH261)^2-1,0)</f>
        <v>0</v>
      </c>
      <c r="BD261" s="0" t="n">
        <f aca="false">IF(ISNUMBER(AI261),COUNTIF($X$21:$AQ$1020,"="&amp;AI261)^2-1,0)</f>
        <v>0</v>
      </c>
      <c r="BE261" s="0" t="n">
        <f aca="false">IF(ISNUMBER(AJ261),COUNTIF($X$21:$AQ$1020,"="&amp;AJ261)^2-1,0)</f>
        <v>0</v>
      </c>
      <c r="BF261" s="0" t="n">
        <f aca="false">IF(ISNUMBER(AK261),COUNTIF($X$21:$AQ$1020,"="&amp;AK261)^2-1,0)</f>
        <v>0</v>
      </c>
      <c r="BG261" s="0" t="n">
        <f aca="false">IF(ISNUMBER(AL261),COUNTIF($X$21:$AQ$1020,"="&amp;AL261)^2-1,0)</f>
        <v>0</v>
      </c>
      <c r="BH261" s="0" t="n">
        <f aca="false">IF(ISNUMBER(AM261),COUNTIF($X$21:$AQ$1020,"="&amp;AM261)^2-1,0)</f>
        <v>0</v>
      </c>
      <c r="BI261" s="0" t="n">
        <f aca="false">IF(ISNUMBER(AN261),COUNTIF($X$21:$AQ$1020,"="&amp;AN261)^2-1,0)</f>
        <v>0</v>
      </c>
      <c r="BJ261" s="0" t="n">
        <f aca="false">IF(ISNUMBER(AO261),COUNTIF($X$21:$AQ$1020,"="&amp;AO261)^2-1,0)</f>
        <v>0</v>
      </c>
      <c r="BK261" s="0" t="n">
        <f aca="false">IF(ISNUMBER(AP261),COUNTIF($X$21:$AQ$1020,"="&amp;AP261)^2-1,0)</f>
        <v>0</v>
      </c>
      <c r="BL261" s="0" t="n">
        <f aca="false">IF(ISNUMBER(AQ261),COUNTIF($X$21:$AQ$1020,"="&amp;AQ261)^2-1,0)</f>
        <v>0</v>
      </c>
    </row>
    <row r="262" customFormat="false" ht="15.75" hidden="false" customHeight="false" outlineLevel="0" collapsed="false">
      <c r="B262" s="24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6"/>
      <c r="X262" s="0" t="str">
        <f aca="false">IF(ISNUMBER(B262),((RANK(B262,$B$21:$U$1020,1)+(COUNT($B$21:$U$1020)-RANK(B262,$B$21:$U$1020,0)+1))/2),"")</f>
        <v/>
      </c>
      <c r="Y262" s="0" t="str">
        <f aca="false">IF(ISNUMBER(C262),((RANK(C262,$B$21:$U$1020,1)+(COUNT($B$21:$U$1020)-RANK(C262,$B$21:$U$1020,0)+1))/2),"")</f>
        <v/>
      </c>
      <c r="Z262" s="0" t="str">
        <f aca="false">IF(ISNUMBER(D262),((RANK(D262,$B$21:$U$1020,1)+(COUNT($B$21:$U$1020)-RANK(D262,$B$21:$U$1020,0)+1))/2),"")</f>
        <v/>
      </c>
      <c r="AA262" s="0" t="str">
        <f aca="false">IF(ISNUMBER(E262),((RANK(E262,$B$21:$U$1020,1)+(COUNT($B$21:$U$1020)-RANK(E262,$B$21:$U$1020,0)+1))/2),"")</f>
        <v/>
      </c>
      <c r="AB262" s="0" t="str">
        <f aca="false">IF(ISNUMBER(F262),((RANK(F262,$B$21:$U$1020,1)+(COUNT($B$21:$U$1020)-RANK(F262,$B$21:$U$1020,0)+1))/2),"")</f>
        <v/>
      </c>
      <c r="AC262" s="0" t="str">
        <f aca="false">IF(ISNUMBER(G262),((RANK(G262,$B$21:$U$1020,1)+(COUNT($B$21:$U$1020)-RANK(G262,$B$21:$U$1020,0)+1))/2),"")</f>
        <v/>
      </c>
      <c r="AD262" s="0" t="str">
        <f aca="false">IF(ISNUMBER(H262),((RANK(H262,$B$21:$U$1020,1)+(COUNT($B$21:$U$1020)-RANK(H262,$B$21:$U$1020,0)+1))/2),"")</f>
        <v/>
      </c>
      <c r="AE262" s="0" t="str">
        <f aca="false">IF(ISNUMBER(I262),((RANK(I262,$B$21:$U$1020,1)+(COUNT($B$21:$U$1020)-RANK(I262,$B$21:$U$1020,0)+1))/2),"")</f>
        <v/>
      </c>
      <c r="AF262" s="0" t="str">
        <f aca="false">IF(ISNUMBER(J262),((RANK(J262,$B$21:$U$1020,1)+(COUNT($B$21:$U$1020)-RANK(J262,$B$21:$U$1020,0)+1))/2),"")</f>
        <v/>
      </c>
      <c r="AG262" s="0" t="str">
        <f aca="false">IF(ISNUMBER(K262),((RANK(K262,$B$21:$U$1020,1)+(COUNT($B$21:$U$1020)-RANK(K262,$B$21:$U$1020,0)+1))/2),"")</f>
        <v/>
      </c>
      <c r="AH262" s="0" t="str">
        <f aca="false">IF(ISNUMBER(L262),((RANK(L262,$B$21:$U$1020,1)+(COUNT($B$21:$U$1020)-RANK(L262,$B$21:$U$1020,0)+1))/2),"")</f>
        <v/>
      </c>
      <c r="AI262" s="0" t="str">
        <f aca="false">IF(ISNUMBER(M262),((RANK(M262,$B$21:$U$1020,1)+(COUNT($B$21:$U$1020)-RANK(M262,$B$21:$U$1020,0)+1))/2),"")</f>
        <v/>
      </c>
      <c r="AJ262" s="0" t="str">
        <f aca="false">IF(ISNUMBER(N262),((RANK(N262,$B$21:$U$1020,1)+(COUNT($B$21:$U$1020)-RANK(N262,$B$21:$U$1020,0)+1))/2),"")</f>
        <v/>
      </c>
      <c r="AK262" s="0" t="str">
        <f aca="false">IF(ISNUMBER(O262),((RANK(O262,$B$21:$U$1020,1)+(COUNT($B$21:$U$1020)-RANK(O262,$B$21:$U$1020,0)+1))/2),"")</f>
        <v/>
      </c>
      <c r="AL262" s="0" t="str">
        <f aca="false">IF(ISNUMBER(P262),((RANK(P262,$B$21:$U$1020,1)+(COUNT($B$21:$U$1020)-RANK(P262,$B$21:$U$1020,0)+1))/2),"")</f>
        <v/>
      </c>
      <c r="AM262" s="0" t="str">
        <f aca="false">IF(ISNUMBER(Q262),((RANK(Q262,$B$21:$U$1020,1)+(COUNT($B$21:$U$1020)-RANK(Q262,$B$21:$U$1020,0)+1))/2),"")</f>
        <v/>
      </c>
      <c r="AN262" s="0" t="str">
        <f aca="false">IF(ISNUMBER(R262),((RANK(R262,$B$21:$U$1020,1)+(COUNT($B$21:$U$1020)-RANK(R262,$B$21:$U$1020,0)+1))/2),"")</f>
        <v/>
      </c>
      <c r="AO262" s="0" t="str">
        <f aca="false">IF(ISNUMBER(S262),((RANK(S262,$B$21:$U$1020,1)+(COUNT($B$21:$U$1020)-RANK(S262,$B$21:$U$1020,0)+1))/2),"")</f>
        <v/>
      </c>
      <c r="AP262" s="0" t="str">
        <f aca="false">IF(ISNUMBER(T262),((RANK(T262,$B$21:$U$1020,1)+(COUNT($B$21:$U$1020)-RANK(T262,$B$21:$U$1020,0)+1))/2),"")</f>
        <v/>
      </c>
      <c r="AQ262" s="0" t="str">
        <f aca="false">IF(ISNUMBER(U262),((RANK(U262,$B$21:$U$1020,1)+(COUNT($B$21:$U$1020)-RANK(U262,$B$21:$U$1020,0)+1))/2),"")</f>
        <v/>
      </c>
      <c r="AS262" s="0" t="n">
        <f aca="false">IF(ISNUMBER(X262),COUNTIF($X$21:$AQ$1020,"="&amp;X262)^2-1,0)</f>
        <v>0</v>
      </c>
      <c r="AT262" s="0" t="n">
        <f aca="false">IF(ISNUMBER(Y262),COUNTIF($X$21:$AQ$1020,"="&amp;Y262)^2-1,0)</f>
        <v>0</v>
      </c>
      <c r="AU262" s="0" t="n">
        <f aca="false">IF(ISNUMBER(Z262),COUNTIF($X$21:$AQ$1020,"="&amp;Z262)^2-1,0)</f>
        <v>0</v>
      </c>
      <c r="AV262" s="0" t="n">
        <f aca="false">IF(ISNUMBER(AA262),COUNTIF($X$21:$AQ$1020,"="&amp;AA262)^2-1,0)</f>
        <v>0</v>
      </c>
      <c r="AW262" s="0" t="n">
        <f aca="false">IF(ISNUMBER(AB262),COUNTIF($X$21:$AQ$1020,"="&amp;AB262)^2-1,0)</f>
        <v>0</v>
      </c>
      <c r="AX262" s="0" t="n">
        <f aca="false">IF(ISNUMBER(AC262),COUNTIF($X$21:$AQ$1020,"="&amp;AC262)^2-1,0)</f>
        <v>0</v>
      </c>
      <c r="AY262" s="0" t="n">
        <f aca="false">IF(ISNUMBER(AD262),COUNTIF($X$21:$AQ$1020,"="&amp;AD262)^2-1,0)</f>
        <v>0</v>
      </c>
      <c r="AZ262" s="0" t="n">
        <f aca="false">IF(ISNUMBER(AE262),COUNTIF($X$21:$AQ$1020,"="&amp;AE262)^2-1,0)</f>
        <v>0</v>
      </c>
      <c r="BA262" s="0" t="n">
        <f aca="false">IF(ISNUMBER(AF262),COUNTIF($X$21:$AQ$1020,"="&amp;AF262)^2-1,0)</f>
        <v>0</v>
      </c>
      <c r="BB262" s="0" t="n">
        <f aca="false">IF(ISNUMBER(AG262),COUNTIF($X$21:$AQ$1020,"="&amp;AG262)^2-1,0)</f>
        <v>0</v>
      </c>
      <c r="BC262" s="0" t="n">
        <f aca="false">IF(ISNUMBER(AH262),COUNTIF($X$21:$AQ$1020,"="&amp;AH262)^2-1,0)</f>
        <v>0</v>
      </c>
      <c r="BD262" s="0" t="n">
        <f aca="false">IF(ISNUMBER(AI262),COUNTIF($X$21:$AQ$1020,"="&amp;AI262)^2-1,0)</f>
        <v>0</v>
      </c>
      <c r="BE262" s="0" t="n">
        <f aca="false">IF(ISNUMBER(AJ262),COUNTIF($X$21:$AQ$1020,"="&amp;AJ262)^2-1,0)</f>
        <v>0</v>
      </c>
      <c r="BF262" s="0" t="n">
        <f aca="false">IF(ISNUMBER(AK262),COUNTIF($X$21:$AQ$1020,"="&amp;AK262)^2-1,0)</f>
        <v>0</v>
      </c>
      <c r="BG262" s="0" t="n">
        <f aca="false">IF(ISNUMBER(AL262),COUNTIF($X$21:$AQ$1020,"="&amp;AL262)^2-1,0)</f>
        <v>0</v>
      </c>
      <c r="BH262" s="0" t="n">
        <f aca="false">IF(ISNUMBER(AM262),COUNTIF($X$21:$AQ$1020,"="&amp;AM262)^2-1,0)</f>
        <v>0</v>
      </c>
      <c r="BI262" s="0" t="n">
        <f aca="false">IF(ISNUMBER(AN262),COUNTIF($X$21:$AQ$1020,"="&amp;AN262)^2-1,0)</f>
        <v>0</v>
      </c>
      <c r="BJ262" s="0" t="n">
        <f aca="false">IF(ISNUMBER(AO262),COUNTIF($X$21:$AQ$1020,"="&amp;AO262)^2-1,0)</f>
        <v>0</v>
      </c>
      <c r="BK262" s="0" t="n">
        <f aca="false">IF(ISNUMBER(AP262),COUNTIF($X$21:$AQ$1020,"="&amp;AP262)^2-1,0)</f>
        <v>0</v>
      </c>
      <c r="BL262" s="0" t="n">
        <f aca="false">IF(ISNUMBER(AQ262),COUNTIF($X$21:$AQ$1020,"="&amp;AQ262)^2-1,0)</f>
        <v>0</v>
      </c>
    </row>
    <row r="263" customFormat="false" ht="15.75" hidden="false" customHeight="false" outlineLevel="0" collapsed="false">
      <c r="B263" s="24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6"/>
      <c r="X263" s="0" t="str">
        <f aca="false">IF(ISNUMBER(B263),((RANK(B263,$B$21:$U$1020,1)+(COUNT($B$21:$U$1020)-RANK(B263,$B$21:$U$1020,0)+1))/2),"")</f>
        <v/>
      </c>
      <c r="Y263" s="0" t="str">
        <f aca="false">IF(ISNUMBER(C263),((RANK(C263,$B$21:$U$1020,1)+(COUNT($B$21:$U$1020)-RANK(C263,$B$21:$U$1020,0)+1))/2),"")</f>
        <v/>
      </c>
      <c r="Z263" s="0" t="str">
        <f aca="false">IF(ISNUMBER(D263),((RANK(D263,$B$21:$U$1020,1)+(COUNT($B$21:$U$1020)-RANK(D263,$B$21:$U$1020,0)+1))/2),"")</f>
        <v/>
      </c>
      <c r="AA263" s="0" t="str">
        <f aca="false">IF(ISNUMBER(E263),((RANK(E263,$B$21:$U$1020,1)+(COUNT($B$21:$U$1020)-RANK(E263,$B$21:$U$1020,0)+1))/2),"")</f>
        <v/>
      </c>
      <c r="AB263" s="0" t="str">
        <f aca="false">IF(ISNUMBER(F263),((RANK(F263,$B$21:$U$1020,1)+(COUNT($B$21:$U$1020)-RANK(F263,$B$21:$U$1020,0)+1))/2),"")</f>
        <v/>
      </c>
      <c r="AC263" s="0" t="str">
        <f aca="false">IF(ISNUMBER(G263),((RANK(G263,$B$21:$U$1020,1)+(COUNT($B$21:$U$1020)-RANK(G263,$B$21:$U$1020,0)+1))/2),"")</f>
        <v/>
      </c>
      <c r="AD263" s="0" t="str">
        <f aca="false">IF(ISNUMBER(H263),((RANK(H263,$B$21:$U$1020,1)+(COUNT($B$21:$U$1020)-RANK(H263,$B$21:$U$1020,0)+1))/2),"")</f>
        <v/>
      </c>
      <c r="AE263" s="0" t="str">
        <f aca="false">IF(ISNUMBER(I263),((RANK(I263,$B$21:$U$1020,1)+(COUNT($B$21:$U$1020)-RANK(I263,$B$21:$U$1020,0)+1))/2),"")</f>
        <v/>
      </c>
      <c r="AF263" s="0" t="str">
        <f aca="false">IF(ISNUMBER(J263),((RANK(J263,$B$21:$U$1020,1)+(COUNT($B$21:$U$1020)-RANK(J263,$B$21:$U$1020,0)+1))/2),"")</f>
        <v/>
      </c>
      <c r="AG263" s="0" t="str">
        <f aca="false">IF(ISNUMBER(K263),((RANK(K263,$B$21:$U$1020,1)+(COUNT($B$21:$U$1020)-RANK(K263,$B$21:$U$1020,0)+1))/2),"")</f>
        <v/>
      </c>
      <c r="AH263" s="0" t="str">
        <f aca="false">IF(ISNUMBER(L263),((RANK(L263,$B$21:$U$1020,1)+(COUNT($B$21:$U$1020)-RANK(L263,$B$21:$U$1020,0)+1))/2),"")</f>
        <v/>
      </c>
      <c r="AI263" s="0" t="str">
        <f aca="false">IF(ISNUMBER(M263),((RANK(M263,$B$21:$U$1020,1)+(COUNT($B$21:$U$1020)-RANK(M263,$B$21:$U$1020,0)+1))/2),"")</f>
        <v/>
      </c>
      <c r="AJ263" s="0" t="str">
        <f aca="false">IF(ISNUMBER(N263),((RANK(N263,$B$21:$U$1020,1)+(COUNT($B$21:$U$1020)-RANK(N263,$B$21:$U$1020,0)+1))/2),"")</f>
        <v/>
      </c>
      <c r="AK263" s="0" t="str">
        <f aca="false">IF(ISNUMBER(O263),((RANK(O263,$B$21:$U$1020,1)+(COUNT($B$21:$U$1020)-RANK(O263,$B$21:$U$1020,0)+1))/2),"")</f>
        <v/>
      </c>
      <c r="AL263" s="0" t="str">
        <f aca="false">IF(ISNUMBER(P263),((RANK(P263,$B$21:$U$1020,1)+(COUNT($B$21:$U$1020)-RANK(P263,$B$21:$U$1020,0)+1))/2),"")</f>
        <v/>
      </c>
      <c r="AM263" s="0" t="str">
        <f aca="false">IF(ISNUMBER(Q263),((RANK(Q263,$B$21:$U$1020,1)+(COUNT($B$21:$U$1020)-RANK(Q263,$B$21:$U$1020,0)+1))/2),"")</f>
        <v/>
      </c>
      <c r="AN263" s="0" t="str">
        <f aca="false">IF(ISNUMBER(R263),((RANK(R263,$B$21:$U$1020,1)+(COUNT($B$21:$U$1020)-RANK(R263,$B$21:$U$1020,0)+1))/2),"")</f>
        <v/>
      </c>
      <c r="AO263" s="0" t="str">
        <f aca="false">IF(ISNUMBER(S263),((RANK(S263,$B$21:$U$1020,1)+(COUNT($B$21:$U$1020)-RANK(S263,$B$21:$U$1020,0)+1))/2),"")</f>
        <v/>
      </c>
      <c r="AP263" s="0" t="str">
        <f aca="false">IF(ISNUMBER(T263),((RANK(T263,$B$21:$U$1020,1)+(COUNT($B$21:$U$1020)-RANK(T263,$B$21:$U$1020,0)+1))/2),"")</f>
        <v/>
      </c>
      <c r="AQ263" s="0" t="str">
        <f aca="false">IF(ISNUMBER(U263),((RANK(U263,$B$21:$U$1020,1)+(COUNT($B$21:$U$1020)-RANK(U263,$B$21:$U$1020,0)+1))/2),"")</f>
        <v/>
      </c>
      <c r="AS263" s="0" t="n">
        <f aca="false">IF(ISNUMBER(X263),COUNTIF($X$21:$AQ$1020,"="&amp;X263)^2-1,0)</f>
        <v>0</v>
      </c>
      <c r="AT263" s="0" t="n">
        <f aca="false">IF(ISNUMBER(Y263),COUNTIF($X$21:$AQ$1020,"="&amp;Y263)^2-1,0)</f>
        <v>0</v>
      </c>
      <c r="AU263" s="0" t="n">
        <f aca="false">IF(ISNUMBER(Z263),COUNTIF($X$21:$AQ$1020,"="&amp;Z263)^2-1,0)</f>
        <v>0</v>
      </c>
      <c r="AV263" s="0" t="n">
        <f aca="false">IF(ISNUMBER(AA263),COUNTIF($X$21:$AQ$1020,"="&amp;AA263)^2-1,0)</f>
        <v>0</v>
      </c>
      <c r="AW263" s="0" t="n">
        <f aca="false">IF(ISNUMBER(AB263),COUNTIF($X$21:$AQ$1020,"="&amp;AB263)^2-1,0)</f>
        <v>0</v>
      </c>
      <c r="AX263" s="0" t="n">
        <f aca="false">IF(ISNUMBER(AC263),COUNTIF($X$21:$AQ$1020,"="&amp;AC263)^2-1,0)</f>
        <v>0</v>
      </c>
      <c r="AY263" s="0" t="n">
        <f aca="false">IF(ISNUMBER(AD263),COUNTIF($X$21:$AQ$1020,"="&amp;AD263)^2-1,0)</f>
        <v>0</v>
      </c>
      <c r="AZ263" s="0" t="n">
        <f aca="false">IF(ISNUMBER(AE263),COUNTIF($X$21:$AQ$1020,"="&amp;AE263)^2-1,0)</f>
        <v>0</v>
      </c>
      <c r="BA263" s="0" t="n">
        <f aca="false">IF(ISNUMBER(AF263),COUNTIF($X$21:$AQ$1020,"="&amp;AF263)^2-1,0)</f>
        <v>0</v>
      </c>
      <c r="BB263" s="0" t="n">
        <f aca="false">IF(ISNUMBER(AG263),COUNTIF($X$21:$AQ$1020,"="&amp;AG263)^2-1,0)</f>
        <v>0</v>
      </c>
      <c r="BC263" s="0" t="n">
        <f aca="false">IF(ISNUMBER(AH263),COUNTIF($X$21:$AQ$1020,"="&amp;AH263)^2-1,0)</f>
        <v>0</v>
      </c>
      <c r="BD263" s="0" t="n">
        <f aca="false">IF(ISNUMBER(AI263),COUNTIF($X$21:$AQ$1020,"="&amp;AI263)^2-1,0)</f>
        <v>0</v>
      </c>
      <c r="BE263" s="0" t="n">
        <f aca="false">IF(ISNUMBER(AJ263),COUNTIF($X$21:$AQ$1020,"="&amp;AJ263)^2-1,0)</f>
        <v>0</v>
      </c>
      <c r="BF263" s="0" t="n">
        <f aca="false">IF(ISNUMBER(AK263),COUNTIF($X$21:$AQ$1020,"="&amp;AK263)^2-1,0)</f>
        <v>0</v>
      </c>
      <c r="BG263" s="0" t="n">
        <f aca="false">IF(ISNUMBER(AL263),COUNTIF($X$21:$AQ$1020,"="&amp;AL263)^2-1,0)</f>
        <v>0</v>
      </c>
      <c r="BH263" s="0" t="n">
        <f aca="false">IF(ISNUMBER(AM263),COUNTIF($X$21:$AQ$1020,"="&amp;AM263)^2-1,0)</f>
        <v>0</v>
      </c>
      <c r="BI263" s="0" t="n">
        <f aca="false">IF(ISNUMBER(AN263),COUNTIF($X$21:$AQ$1020,"="&amp;AN263)^2-1,0)</f>
        <v>0</v>
      </c>
      <c r="BJ263" s="0" t="n">
        <f aca="false">IF(ISNUMBER(AO263),COUNTIF($X$21:$AQ$1020,"="&amp;AO263)^2-1,0)</f>
        <v>0</v>
      </c>
      <c r="BK263" s="0" t="n">
        <f aca="false">IF(ISNUMBER(AP263),COUNTIF($X$21:$AQ$1020,"="&amp;AP263)^2-1,0)</f>
        <v>0</v>
      </c>
      <c r="BL263" s="0" t="n">
        <f aca="false">IF(ISNUMBER(AQ263),COUNTIF($X$21:$AQ$1020,"="&amp;AQ263)^2-1,0)</f>
        <v>0</v>
      </c>
    </row>
    <row r="264" customFormat="false" ht="15.75" hidden="false" customHeight="false" outlineLevel="0" collapsed="false">
      <c r="B264" s="24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6"/>
      <c r="X264" s="0" t="str">
        <f aca="false">IF(ISNUMBER(B264),((RANK(B264,$B$21:$U$1020,1)+(COUNT($B$21:$U$1020)-RANK(B264,$B$21:$U$1020,0)+1))/2),"")</f>
        <v/>
      </c>
      <c r="Y264" s="0" t="str">
        <f aca="false">IF(ISNUMBER(C264),((RANK(C264,$B$21:$U$1020,1)+(COUNT($B$21:$U$1020)-RANK(C264,$B$21:$U$1020,0)+1))/2),"")</f>
        <v/>
      </c>
      <c r="Z264" s="0" t="str">
        <f aca="false">IF(ISNUMBER(D264),((RANK(D264,$B$21:$U$1020,1)+(COUNT($B$21:$U$1020)-RANK(D264,$B$21:$U$1020,0)+1))/2),"")</f>
        <v/>
      </c>
      <c r="AA264" s="0" t="str">
        <f aca="false">IF(ISNUMBER(E264),((RANK(E264,$B$21:$U$1020,1)+(COUNT($B$21:$U$1020)-RANK(E264,$B$21:$U$1020,0)+1))/2),"")</f>
        <v/>
      </c>
      <c r="AB264" s="0" t="str">
        <f aca="false">IF(ISNUMBER(F264),((RANK(F264,$B$21:$U$1020,1)+(COUNT($B$21:$U$1020)-RANK(F264,$B$21:$U$1020,0)+1))/2),"")</f>
        <v/>
      </c>
      <c r="AC264" s="0" t="str">
        <f aca="false">IF(ISNUMBER(G264),((RANK(G264,$B$21:$U$1020,1)+(COUNT($B$21:$U$1020)-RANK(G264,$B$21:$U$1020,0)+1))/2),"")</f>
        <v/>
      </c>
      <c r="AD264" s="0" t="str">
        <f aca="false">IF(ISNUMBER(H264),((RANK(H264,$B$21:$U$1020,1)+(COUNT($B$21:$U$1020)-RANK(H264,$B$21:$U$1020,0)+1))/2),"")</f>
        <v/>
      </c>
      <c r="AE264" s="0" t="str">
        <f aca="false">IF(ISNUMBER(I264),((RANK(I264,$B$21:$U$1020,1)+(COUNT($B$21:$U$1020)-RANK(I264,$B$21:$U$1020,0)+1))/2),"")</f>
        <v/>
      </c>
      <c r="AF264" s="0" t="str">
        <f aca="false">IF(ISNUMBER(J264),((RANK(J264,$B$21:$U$1020,1)+(COUNT($B$21:$U$1020)-RANK(J264,$B$21:$U$1020,0)+1))/2),"")</f>
        <v/>
      </c>
      <c r="AG264" s="0" t="str">
        <f aca="false">IF(ISNUMBER(K264),((RANK(K264,$B$21:$U$1020,1)+(COUNT($B$21:$U$1020)-RANK(K264,$B$21:$U$1020,0)+1))/2),"")</f>
        <v/>
      </c>
      <c r="AH264" s="0" t="str">
        <f aca="false">IF(ISNUMBER(L264),((RANK(L264,$B$21:$U$1020,1)+(COUNT($B$21:$U$1020)-RANK(L264,$B$21:$U$1020,0)+1))/2),"")</f>
        <v/>
      </c>
      <c r="AI264" s="0" t="str">
        <f aca="false">IF(ISNUMBER(M264),((RANK(M264,$B$21:$U$1020,1)+(COUNT($B$21:$U$1020)-RANK(M264,$B$21:$U$1020,0)+1))/2),"")</f>
        <v/>
      </c>
      <c r="AJ264" s="0" t="str">
        <f aca="false">IF(ISNUMBER(N264),((RANK(N264,$B$21:$U$1020,1)+(COUNT($B$21:$U$1020)-RANK(N264,$B$21:$U$1020,0)+1))/2),"")</f>
        <v/>
      </c>
      <c r="AK264" s="0" t="str">
        <f aca="false">IF(ISNUMBER(O264),((RANK(O264,$B$21:$U$1020,1)+(COUNT($B$21:$U$1020)-RANK(O264,$B$21:$U$1020,0)+1))/2),"")</f>
        <v/>
      </c>
      <c r="AL264" s="0" t="str">
        <f aca="false">IF(ISNUMBER(P264),((RANK(P264,$B$21:$U$1020,1)+(COUNT($B$21:$U$1020)-RANK(P264,$B$21:$U$1020,0)+1))/2),"")</f>
        <v/>
      </c>
      <c r="AM264" s="0" t="str">
        <f aca="false">IF(ISNUMBER(Q264),((RANK(Q264,$B$21:$U$1020,1)+(COUNT($B$21:$U$1020)-RANK(Q264,$B$21:$U$1020,0)+1))/2),"")</f>
        <v/>
      </c>
      <c r="AN264" s="0" t="str">
        <f aca="false">IF(ISNUMBER(R264),((RANK(R264,$B$21:$U$1020,1)+(COUNT($B$21:$U$1020)-RANK(R264,$B$21:$U$1020,0)+1))/2),"")</f>
        <v/>
      </c>
      <c r="AO264" s="0" t="str">
        <f aca="false">IF(ISNUMBER(S264),((RANK(S264,$B$21:$U$1020,1)+(COUNT($B$21:$U$1020)-RANK(S264,$B$21:$U$1020,0)+1))/2),"")</f>
        <v/>
      </c>
      <c r="AP264" s="0" t="str">
        <f aca="false">IF(ISNUMBER(T264),((RANK(T264,$B$21:$U$1020,1)+(COUNT($B$21:$U$1020)-RANK(T264,$B$21:$U$1020,0)+1))/2),"")</f>
        <v/>
      </c>
      <c r="AQ264" s="0" t="str">
        <f aca="false">IF(ISNUMBER(U264),((RANK(U264,$B$21:$U$1020,1)+(COUNT($B$21:$U$1020)-RANK(U264,$B$21:$U$1020,0)+1))/2),"")</f>
        <v/>
      </c>
      <c r="AS264" s="0" t="n">
        <f aca="false">IF(ISNUMBER(X264),COUNTIF($X$21:$AQ$1020,"="&amp;X264)^2-1,0)</f>
        <v>0</v>
      </c>
      <c r="AT264" s="0" t="n">
        <f aca="false">IF(ISNUMBER(Y264),COUNTIF($X$21:$AQ$1020,"="&amp;Y264)^2-1,0)</f>
        <v>0</v>
      </c>
      <c r="AU264" s="0" t="n">
        <f aca="false">IF(ISNUMBER(Z264),COUNTIF($X$21:$AQ$1020,"="&amp;Z264)^2-1,0)</f>
        <v>0</v>
      </c>
      <c r="AV264" s="0" t="n">
        <f aca="false">IF(ISNUMBER(AA264),COUNTIF($X$21:$AQ$1020,"="&amp;AA264)^2-1,0)</f>
        <v>0</v>
      </c>
      <c r="AW264" s="0" t="n">
        <f aca="false">IF(ISNUMBER(AB264),COUNTIF($X$21:$AQ$1020,"="&amp;AB264)^2-1,0)</f>
        <v>0</v>
      </c>
      <c r="AX264" s="0" t="n">
        <f aca="false">IF(ISNUMBER(AC264),COUNTIF($X$21:$AQ$1020,"="&amp;AC264)^2-1,0)</f>
        <v>0</v>
      </c>
      <c r="AY264" s="0" t="n">
        <f aca="false">IF(ISNUMBER(AD264),COUNTIF($X$21:$AQ$1020,"="&amp;AD264)^2-1,0)</f>
        <v>0</v>
      </c>
      <c r="AZ264" s="0" t="n">
        <f aca="false">IF(ISNUMBER(AE264),COUNTIF($X$21:$AQ$1020,"="&amp;AE264)^2-1,0)</f>
        <v>0</v>
      </c>
      <c r="BA264" s="0" t="n">
        <f aca="false">IF(ISNUMBER(AF264),COUNTIF($X$21:$AQ$1020,"="&amp;AF264)^2-1,0)</f>
        <v>0</v>
      </c>
      <c r="BB264" s="0" t="n">
        <f aca="false">IF(ISNUMBER(AG264),COUNTIF($X$21:$AQ$1020,"="&amp;AG264)^2-1,0)</f>
        <v>0</v>
      </c>
      <c r="BC264" s="0" t="n">
        <f aca="false">IF(ISNUMBER(AH264),COUNTIF($X$21:$AQ$1020,"="&amp;AH264)^2-1,0)</f>
        <v>0</v>
      </c>
      <c r="BD264" s="0" t="n">
        <f aca="false">IF(ISNUMBER(AI264),COUNTIF($X$21:$AQ$1020,"="&amp;AI264)^2-1,0)</f>
        <v>0</v>
      </c>
      <c r="BE264" s="0" t="n">
        <f aca="false">IF(ISNUMBER(AJ264),COUNTIF($X$21:$AQ$1020,"="&amp;AJ264)^2-1,0)</f>
        <v>0</v>
      </c>
      <c r="BF264" s="0" t="n">
        <f aca="false">IF(ISNUMBER(AK264),COUNTIF($X$21:$AQ$1020,"="&amp;AK264)^2-1,0)</f>
        <v>0</v>
      </c>
      <c r="BG264" s="0" t="n">
        <f aca="false">IF(ISNUMBER(AL264),COUNTIF($X$21:$AQ$1020,"="&amp;AL264)^2-1,0)</f>
        <v>0</v>
      </c>
      <c r="BH264" s="0" t="n">
        <f aca="false">IF(ISNUMBER(AM264),COUNTIF($X$21:$AQ$1020,"="&amp;AM264)^2-1,0)</f>
        <v>0</v>
      </c>
      <c r="BI264" s="0" t="n">
        <f aca="false">IF(ISNUMBER(AN264),COUNTIF($X$21:$AQ$1020,"="&amp;AN264)^2-1,0)</f>
        <v>0</v>
      </c>
      <c r="BJ264" s="0" t="n">
        <f aca="false">IF(ISNUMBER(AO264),COUNTIF($X$21:$AQ$1020,"="&amp;AO264)^2-1,0)</f>
        <v>0</v>
      </c>
      <c r="BK264" s="0" t="n">
        <f aca="false">IF(ISNUMBER(AP264),COUNTIF($X$21:$AQ$1020,"="&amp;AP264)^2-1,0)</f>
        <v>0</v>
      </c>
      <c r="BL264" s="0" t="n">
        <f aca="false">IF(ISNUMBER(AQ264),COUNTIF($X$21:$AQ$1020,"="&amp;AQ264)^2-1,0)</f>
        <v>0</v>
      </c>
    </row>
    <row r="265" customFormat="false" ht="15.75" hidden="false" customHeight="false" outlineLevel="0" collapsed="false">
      <c r="B265" s="24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6"/>
      <c r="X265" s="0" t="str">
        <f aca="false">IF(ISNUMBER(B265),((RANK(B265,$B$21:$U$1020,1)+(COUNT($B$21:$U$1020)-RANK(B265,$B$21:$U$1020,0)+1))/2),"")</f>
        <v/>
      </c>
      <c r="Y265" s="0" t="str">
        <f aca="false">IF(ISNUMBER(C265),((RANK(C265,$B$21:$U$1020,1)+(COUNT($B$21:$U$1020)-RANK(C265,$B$21:$U$1020,0)+1))/2),"")</f>
        <v/>
      </c>
      <c r="Z265" s="0" t="str">
        <f aca="false">IF(ISNUMBER(D265),((RANK(D265,$B$21:$U$1020,1)+(COUNT($B$21:$U$1020)-RANK(D265,$B$21:$U$1020,0)+1))/2),"")</f>
        <v/>
      </c>
      <c r="AA265" s="0" t="str">
        <f aca="false">IF(ISNUMBER(E265),((RANK(E265,$B$21:$U$1020,1)+(COUNT($B$21:$U$1020)-RANK(E265,$B$21:$U$1020,0)+1))/2),"")</f>
        <v/>
      </c>
      <c r="AB265" s="0" t="str">
        <f aca="false">IF(ISNUMBER(F265),((RANK(F265,$B$21:$U$1020,1)+(COUNT($B$21:$U$1020)-RANK(F265,$B$21:$U$1020,0)+1))/2),"")</f>
        <v/>
      </c>
      <c r="AC265" s="0" t="str">
        <f aca="false">IF(ISNUMBER(G265),((RANK(G265,$B$21:$U$1020,1)+(COUNT($B$21:$U$1020)-RANK(G265,$B$21:$U$1020,0)+1))/2),"")</f>
        <v/>
      </c>
      <c r="AD265" s="0" t="str">
        <f aca="false">IF(ISNUMBER(H265),((RANK(H265,$B$21:$U$1020,1)+(COUNT($B$21:$U$1020)-RANK(H265,$B$21:$U$1020,0)+1))/2),"")</f>
        <v/>
      </c>
      <c r="AE265" s="0" t="str">
        <f aca="false">IF(ISNUMBER(I265),((RANK(I265,$B$21:$U$1020,1)+(COUNT($B$21:$U$1020)-RANK(I265,$B$21:$U$1020,0)+1))/2),"")</f>
        <v/>
      </c>
      <c r="AF265" s="0" t="str">
        <f aca="false">IF(ISNUMBER(J265),((RANK(J265,$B$21:$U$1020,1)+(COUNT($B$21:$U$1020)-RANK(J265,$B$21:$U$1020,0)+1))/2),"")</f>
        <v/>
      </c>
      <c r="AG265" s="0" t="str">
        <f aca="false">IF(ISNUMBER(K265),((RANK(K265,$B$21:$U$1020,1)+(COUNT($B$21:$U$1020)-RANK(K265,$B$21:$U$1020,0)+1))/2),"")</f>
        <v/>
      </c>
      <c r="AH265" s="0" t="str">
        <f aca="false">IF(ISNUMBER(L265),((RANK(L265,$B$21:$U$1020,1)+(COUNT($B$21:$U$1020)-RANK(L265,$B$21:$U$1020,0)+1))/2),"")</f>
        <v/>
      </c>
      <c r="AI265" s="0" t="str">
        <f aca="false">IF(ISNUMBER(M265),((RANK(M265,$B$21:$U$1020,1)+(COUNT($B$21:$U$1020)-RANK(M265,$B$21:$U$1020,0)+1))/2),"")</f>
        <v/>
      </c>
      <c r="AJ265" s="0" t="str">
        <f aca="false">IF(ISNUMBER(N265),((RANK(N265,$B$21:$U$1020,1)+(COUNT($B$21:$U$1020)-RANK(N265,$B$21:$U$1020,0)+1))/2),"")</f>
        <v/>
      </c>
      <c r="AK265" s="0" t="str">
        <f aca="false">IF(ISNUMBER(O265),((RANK(O265,$B$21:$U$1020,1)+(COUNT($B$21:$U$1020)-RANK(O265,$B$21:$U$1020,0)+1))/2),"")</f>
        <v/>
      </c>
      <c r="AL265" s="0" t="str">
        <f aca="false">IF(ISNUMBER(P265),((RANK(P265,$B$21:$U$1020,1)+(COUNT($B$21:$U$1020)-RANK(P265,$B$21:$U$1020,0)+1))/2),"")</f>
        <v/>
      </c>
      <c r="AM265" s="0" t="str">
        <f aca="false">IF(ISNUMBER(Q265),((RANK(Q265,$B$21:$U$1020,1)+(COUNT($B$21:$U$1020)-RANK(Q265,$B$21:$U$1020,0)+1))/2),"")</f>
        <v/>
      </c>
      <c r="AN265" s="0" t="str">
        <f aca="false">IF(ISNUMBER(R265),((RANK(R265,$B$21:$U$1020,1)+(COUNT($B$21:$U$1020)-RANK(R265,$B$21:$U$1020,0)+1))/2),"")</f>
        <v/>
      </c>
      <c r="AO265" s="0" t="str">
        <f aca="false">IF(ISNUMBER(S265),((RANK(S265,$B$21:$U$1020,1)+(COUNT($B$21:$U$1020)-RANK(S265,$B$21:$U$1020,0)+1))/2),"")</f>
        <v/>
      </c>
      <c r="AP265" s="0" t="str">
        <f aca="false">IF(ISNUMBER(T265),((RANK(T265,$B$21:$U$1020,1)+(COUNT($B$21:$U$1020)-RANK(T265,$B$21:$U$1020,0)+1))/2),"")</f>
        <v/>
      </c>
      <c r="AQ265" s="0" t="str">
        <f aca="false">IF(ISNUMBER(U265),((RANK(U265,$B$21:$U$1020,1)+(COUNT($B$21:$U$1020)-RANK(U265,$B$21:$U$1020,0)+1))/2),"")</f>
        <v/>
      </c>
      <c r="AS265" s="0" t="n">
        <f aca="false">IF(ISNUMBER(X265),COUNTIF($X$21:$AQ$1020,"="&amp;X265)^2-1,0)</f>
        <v>0</v>
      </c>
      <c r="AT265" s="0" t="n">
        <f aca="false">IF(ISNUMBER(Y265),COUNTIF($X$21:$AQ$1020,"="&amp;Y265)^2-1,0)</f>
        <v>0</v>
      </c>
      <c r="AU265" s="0" t="n">
        <f aca="false">IF(ISNUMBER(Z265),COUNTIF($X$21:$AQ$1020,"="&amp;Z265)^2-1,0)</f>
        <v>0</v>
      </c>
      <c r="AV265" s="0" t="n">
        <f aca="false">IF(ISNUMBER(AA265),COUNTIF($X$21:$AQ$1020,"="&amp;AA265)^2-1,0)</f>
        <v>0</v>
      </c>
      <c r="AW265" s="0" t="n">
        <f aca="false">IF(ISNUMBER(AB265),COUNTIF($X$21:$AQ$1020,"="&amp;AB265)^2-1,0)</f>
        <v>0</v>
      </c>
      <c r="AX265" s="0" t="n">
        <f aca="false">IF(ISNUMBER(AC265),COUNTIF($X$21:$AQ$1020,"="&amp;AC265)^2-1,0)</f>
        <v>0</v>
      </c>
      <c r="AY265" s="0" t="n">
        <f aca="false">IF(ISNUMBER(AD265),COUNTIF($X$21:$AQ$1020,"="&amp;AD265)^2-1,0)</f>
        <v>0</v>
      </c>
      <c r="AZ265" s="0" t="n">
        <f aca="false">IF(ISNUMBER(AE265),COUNTIF($X$21:$AQ$1020,"="&amp;AE265)^2-1,0)</f>
        <v>0</v>
      </c>
      <c r="BA265" s="0" t="n">
        <f aca="false">IF(ISNUMBER(AF265),COUNTIF($X$21:$AQ$1020,"="&amp;AF265)^2-1,0)</f>
        <v>0</v>
      </c>
      <c r="BB265" s="0" t="n">
        <f aca="false">IF(ISNUMBER(AG265),COUNTIF($X$21:$AQ$1020,"="&amp;AG265)^2-1,0)</f>
        <v>0</v>
      </c>
      <c r="BC265" s="0" t="n">
        <f aca="false">IF(ISNUMBER(AH265),COUNTIF($X$21:$AQ$1020,"="&amp;AH265)^2-1,0)</f>
        <v>0</v>
      </c>
      <c r="BD265" s="0" t="n">
        <f aca="false">IF(ISNUMBER(AI265),COUNTIF($X$21:$AQ$1020,"="&amp;AI265)^2-1,0)</f>
        <v>0</v>
      </c>
      <c r="BE265" s="0" t="n">
        <f aca="false">IF(ISNUMBER(AJ265),COUNTIF($X$21:$AQ$1020,"="&amp;AJ265)^2-1,0)</f>
        <v>0</v>
      </c>
      <c r="BF265" s="0" t="n">
        <f aca="false">IF(ISNUMBER(AK265),COUNTIF($X$21:$AQ$1020,"="&amp;AK265)^2-1,0)</f>
        <v>0</v>
      </c>
      <c r="BG265" s="0" t="n">
        <f aca="false">IF(ISNUMBER(AL265),COUNTIF($X$21:$AQ$1020,"="&amp;AL265)^2-1,0)</f>
        <v>0</v>
      </c>
      <c r="BH265" s="0" t="n">
        <f aca="false">IF(ISNUMBER(AM265),COUNTIF($X$21:$AQ$1020,"="&amp;AM265)^2-1,0)</f>
        <v>0</v>
      </c>
      <c r="BI265" s="0" t="n">
        <f aca="false">IF(ISNUMBER(AN265),COUNTIF($X$21:$AQ$1020,"="&amp;AN265)^2-1,0)</f>
        <v>0</v>
      </c>
      <c r="BJ265" s="0" t="n">
        <f aca="false">IF(ISNUMBER(AO265),COUNTIF($X$21:$AQ$1020,"="&amp;AO265)^2-1,0)</f>
        <v>0</v>
      </c>
      <c r="BK265" s="0" t="n">
        <f aca="false">IF(ISNUMBER(AP265),COUNTIF($X$21:$AQ$1020,"="&amp;AP265)^2-1,0)</f>
        <v>0</v>
      </c>
      <c r="BL265" s="0" t="n">
        <f aca="false">IF(ISNUMBER(AQ265),COUNTIF($X$21:$AQ$1020,"="&amp;AQ265)^2-1,0)</f>
        <v>0</v>
      </c>
    </row>
    <row r="266" customFormat="false" ht="15.75" hidden="false" customHeight="false" outlineLevel="0" collapsed="false">
      <c r="B266" s="24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6"/>
      <c r="X266" s="0" t="str">
        <f aca="false">IF(ISNUMBER(B266),((RANK(B266,$B$21:$U$1020,1)+(COUNT($B$21:$U$1020)-RANK(B266,$B$21:$U$1020,0)+1))/2),"")</f>
        <v/>
      </c>
      <c r="Y266" s="0" t="str">
        <f aca="false">IF(ISNUMBER(C266),((RANK(C266,$B$21:$U$1020,1)+(COUNT($B$21:$U$1020)-RANK(C266,$B$21:$U$1020,0)+1))/2),"")</f>
        <v/>
      </c>
      <c r="Z266" s="0" t="str">
        <f aca="false">IF(ISNUMBER(D266),((RANK(D266,$B$21:$U$1020,1)+(COUNT($B$21:$U$1020)-RANK(D266,$B$21:$U$1020,0)+1))/2),"")</f>
        <v/>
      </c>
      <c r="AA266" s="0" t="str">
        <f aca="false">IF(ISNUMBER(E266),((RANK(E266,$B$21:$U$1020,1)+(COUNT($B$21:$U$1020)-RANK(E266,$B$21:$U$1020,0)+1))/2),"")</f>
        <v/>
      </c>
      <c r="AB266" s="0" t="str">
        <f aca="false">IF(ISNUMBER(F266),((RANK(F266,$B$21:$U$1020,1)+(COUNT($B$21:$U$1020)-RANK(F266,$B$21:$U$1020,0)+1))/2),"")</f>
        <v/>
      </c>
      <c r="AC266" s="0" t="str">
        <f aca="false">IF(ISNUMBER(G266),((RANK(G266,$B$21:$U$1020,1)+(COUNT($B$21:$U$1020)-RANK(G266,$B$21:$U$1020,0)+1))/2),"")</f>
        <v/>
      </c>
      <c r="AD266" s="0" t="str">
        <f aca="false">IF(ISNUMBER(H266),((RANK(H266,$B$21:$U$1020,1)+(COUNT($B$21:$U$1020)-RANK(H266,$B$21:$U$1020,0)+1))/2),"")</f>
        <v/>
      </c>
      <c r="AE266" s="0" t="str">
        <f aca="false">IF(ISNUMBER(I266),((RANK(I266,$B$21:$U$1020,1)+(COUNT($B$21:$U$1020)-RANK(I266,$B$21:$U$1020,0)+1))/2),"")</f>
        <v/>
      </c>
      <c r="AF266" s="0" t="str">
        <f aca="false">IF(ISNUMBER(J266),((RANK(J266,$B$21:$U$1020,1)+(COUNT($B$21:$U$1020)-RANK(J266,$B$21:$U$1020,0)+1))/2),"")</f>
        <v/>
      </c>
      <c r="AG266" s="0" t="str">
        <f aca="false">IF(ISNUMBER(K266),((RANK(K266,$B$21:$U$1020,1)+(COUNT($B$21:$U$1020)-RANK(K266,$B$21:$U$1020,0)+1))/2),"")</f>
        <v/>
      </c>
      <c r="AH266" s="0" t="str">
        <f aca="false">IF(ISNUMBER(L266),((RANK(L266,$B$21:$U$1020,1)+(COUNT($B$21:$U$1020)-RANK(L266,$B$21:$U$1020,0)+1))/2),"")</f>
        <v/>
      </c>
      <c r="AI266" s="0" t="str">
        <f aca="false">IF(ISNUMBER(M266),((RANK(M266,$B$21:$U$1020,1)+(COUNT($B$21:$U$1020)-RANK(M266,$B$21:$U$1020,0)+1))/2),"")</f>
        <v/>
      </c>
      <c r="AJ266" s="0" t="str">
        <f aca="false">IF(ISNUMBER(N266),((RANK(N266,$B$21:$U$1020,1)+(COUNT($B$21:$U$1020)-RANK(N266,$B$21:$U$1020,0)+1))/2),"")</f>
        <v/>
      </c>
      <c r="AK266" s="0" t="str">
        <f aca="false">IF(ISNUMBER(O266),((RANK(O266,$B$21:$U$1020,1)+(COUNT($B$21:$U$1020)-RANK(O266,$B$21:$U$1020,0)+1))/2),"")</f>
        <v/>
      </c>
      <c r="AL266" s="0" t="str">
        <f aca="false">IF(ISNUMBER(P266),((RANK(P266,$B$21:$U$1020,1)+(COUNT($B$21:$U$1020)-RANK(P266,$B$21:$U$1020,0)+1))/2),"")</f>
        <v/>
      </c>
      <c r="AM266" s="0" t="str">
        <f aca="false">IF(ISNUMBER(Q266),((RANK(Q266,$B$21:$U$1020,1)+(COUNT($B$21:$U$1020)-RANK(Q266,$B$21:$U$1020,0)+1))/2),"")</f>
        <v/>
      </c>
      <c r="AN266" s="0" t="str">
        <f aca="false">IF(ISNUMBER(R266),((RANK(R266,$B$21:$U$1020,1)+(COUNT($B$21:$U$1020)-RANK(R266,$B$21:$U$1020,0)+1))/2),"")</f>
        <v/>
      </c>
      <c r="AO266" s="0" t="str">
        <f aca="false">IF(ISNUMBER(S266),((RANK(S266,$B$21:$U$1020,1)+(COUNT($B$21:$U$1020)-RANK(S266,$B$21:$U$1020,0)+1))/2),"")</f>
        <v/>
      </c>
      <c r="AP266" s="0" t="str">
        <f aca="false">IF(ISNUMBER(T266),((RANK(T266,$B$21:$U$1020,1)+(COUNT($B$21:$U$1020)-RANK(T266,$B$21:$U$1020,0)+1))/2),"")</f>
        <v/>
      </c>
      <c r="AQ266" s="0" t="str">
        <f aca="false">IF(ISNUMBER(U266),((RANK(U266,$B$21:$U$1020,1)+(COUNT($B$21:$U$1020)-RANK(U266,$B$21:$U$1020,0)+1))/2),"")</f>
        <v/>
      </c>
      <c r="AS266" s="0" t="n">
        <f aca="false">IF(ISNUMBER(X266),COUNTIF($X$21:$AQ$1020,"="&amp;X266)^2-1,0)</f>
        <v>0</v>
      </c>
      <c r="AT266" s="0" t="n">
        <f aca="false">IF(ISNUMBER(Y266),COUNTIF($X$21:$AQ$1020,"="&amp;Y266)^2-1,0)</f>
        <v>0</v>
      </c>
      <c r="AU266" s="0" t="n">
        <f aca="false">IF(ISNUMBER(Z266),COUNTIF($X$21:$AQ$1020,"="&amp;Z266)^2-1,0)</f>
        <v>0</v>
      </c>
      <c r="AV266" s="0" t="n">
        <f aca="false">IF(ISNUMBER(AA266),COUNTIF($X$21:$AQ$1020,"="&amp;AA266)^2-1,0)</f>
        <v>0</v>
      </c>
      <c r="AW266" s="0" t="n">
        <f aca="false">IF(ISNUMBER(AB266),COUNTIF($X$21:$AQ$1020,"="&amp;AB266)^2-1,0)</f>
        <v>0</v>
      </c>
      <c r="AX266" s="0" t="n">
        <f aca="false">IF(ISNUMBER(AC266),COUNTIF($X$21:$AQ$1020,"="&amp;AC266)^2-1,0)</f>
        <v>0</v>
      </c>
      <c r="AY266" s="0" t="n">
        <f aca="false">IF(ISNUMBER(AD266),COUNTIF($X$21:$AQ$1020,"="&amp;AD266)^2-1,0)</f>
        <v>0</v>
      </c>
      <c r="AZ266" s="0" t="n">
        <f aca="false">IF(ISNUMBER(AE266),COUNTIF($X$21:$AQ$1020,"="&amp;AE266)^2-1,0)</f>
        <v>0</v>
      </c>
      <c r="BA266" s="0" t="n">
        <f aca="false">IF(ISNUMBER(AF266),COUNTIF($X$21:$AQ$1020,"="&amp;AF266)^2-1,0)</f>
        <v>0</v>
      </c>
      <c r="BB266" s="0" t="n">
        <f aca="false">IF(ISNUMBER(AG266),COUNTIF($X$21:$AQ$1020,"="&amp;AG266)^2-1,0)</f>
        <v>0</v>
      </c>
      <c r="BC266" s="0" t="n">
        <f aca="false">IF(ISNUMBER(AH266),COUNTIF($X$21:$AQ$1020,"="&amp;AH266)^2-1,0)</f>
        <v>0</v>
      </c>
      <c r="BD266" s="0" t="n">
        <f aca="false">IF(ISNUMBER(AI266),COUNTIF($X$21:$AQ$1020,"="&amp;AI266)^2-1,0)</f>
        <v>0</v>
      </c>
      <c r="BE266" s="0" t="n">
        <f aca="false">IF(ISNUMBER(AJ266),COUNTIF($X$21:$AQ$1020,"="&amp;AJ266)^2-1,0)</f>
        <v>0</v>
      </c>
      <c r="BF266" s="0" t="n">
        <f aca="false">IF(ISNUMBER(AK266),COUNTIF($X$21:$AQ$1020,"="&amp;AK266)^2-1,0)</f>
        <v>0</v>
      </c>
      <c r="BG266" s="0" t="n">
        <f aca="false">IF(ISNUMBER(AL266),COUNTIF($X$21:$AQ$1020,"="&amp;AL266)^2-1,0)</f>
        <v>0</v>
      </c>
      <c r="BH266" s="0" t="n">
        <f aca="false">IF(ISNUMBER(AM266),COUNTIF($X$21:$AQ$1020,"="&amp;AM266)^2-1,0)</f>
        <v>0</v>
      </c>
      <c r="BI266" s="0" t="n">
        <f aca="false">IF(ISNUMBER(AN266),COUNTIF($X$21:$AQ$1020,"="&amp;AN266)^2-1,0)</f>
        <v>0</v>
      </c>
      <c r="BJ266" s="0" t="n">
        <f aca="false">IF(ISNUMBER(AO266),COUNTIF($X$21:$AQ$1020,"="&amp;AO266)^2-1,0)</f>
        <v>0</v>
      </c>
      <c r="BK266" s="0" t="n">
        <f aca="false">IF(ISNUMBER(AP266),COUNTIF($X$21:$AQ$1020,"="&amp;AP266)^2-1,0)</f>
        <v>0</v>
      </c>
      <c r="BL266" s="0" t="n">
        <f aca="false">IF(ISNUMBER(AQ266),COUNTIF($X$21:$AQ$1020,"="&amp;AQ266)^2-1,0)</f>
        <v>0</v>
      </c>
    </row>
    <row r="267" customFormat="false" ht="15.75" hidden="false" customHeight="false" outlineLevel="0" collapsed="false">
      <c r="B267" s="24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6"/>
      <c r="X267" s="0" t="str">
        <f aca="false">IF(ISNUMBER(B267),((RANK(B267,$B$21:$U$1020,1)+(COUNT($B$21:$U$1020)-RANK(B267,$B$21:$U$1020,0)+1))/2),"")</f>
        <v/>
      </c>
      <c r="Y267" s="0" t="str">
        <f aca="false">IF(ISNUMBER(C267),((RANK(C267,$B$21:$U$1020,1)+(COUNT($B$21:$U$1020)-RANK(C267,$B$21:$U$1020,0)+1))/2),"")</f>
        <v/>
      </c>
      <c r="Z267" s="0" t="str">
        <f aca="false">IF(ISNUMBER(D267),((RANK(D267,$B$21:$U$1020,1)+(COUNT($B$21:$U$1020)-RANK(D267,$B$21:$U$1020,0)+1))/2),"")</f>
        <v/>
      </c>
      <c r="AA267" s="0" t="str">
        <f aca="false">IF(ISNUMBER(E267),((RANK(E267,$B$21:$U$1020,1)+(COUNT($B$21:$U$1020)-RANK(E267,$B$21:$U$1020,0)+1))/2),"")</f>
        <v/>
      </c>
      <c r="AB267" s="0" t="str">
        <f aca="false">IF(ISNUMBER(F267),((RANK(F267,$B$21:$U$1020,1)+(COUNT($B$21:$U$1020)-RANK(F267,$B$21:$U$1020,0)+1))/2),"")</f>
        <v/>
      </c>
      <c r="AC267" s="0" t="str">
        <f aca="false">IF(ISNUMBER(G267),((RANK(G267,$B$21:$U$1020,1)+(COUNT($B$21:$U$1020)-RANK(G267,$B$21:$U$1020,0)+1))/2),"")</f>
        <v/>
      </c>
      <c r="AD267" s="0" t="str">
        <f aca="false">IF(ISNUMBER(H267),((RANK(H267,$B$21:$U$1020,1)+(COUNT($B$21:$U$1020)-RANK(H267,$B$21:$U$1020,0)+1))/2),"")</f>
        <v/>
      </c>
      <c r="AE267" s="0" t="str">
        <f aca="false">IF(ISNUMBER(I267),((RANK(I267,$B$21:$U$1020,1)+(COUNT($B$21:$U$1020)-RANK(I267,$B$21:$U$1020,0)+1))/2),"")</f>
        <v/>
      </c>
      <c r="AF267" s="0" t="str">
        <f aca="false">IF(ISNUMBER(J267),((RANK(J267,$B$21:$U$1020,1)+(COUNT($B$21:$U$1020)-RANK(J267,$B$21:$U$1020,0)+1))/2),"")</f>
        <v/>
      </c>
      <c r="AG267" s="0" t="str">
        <f aca="false">IF(ISNUMBER(K267),((RANK(K267,$B$21:$U$1020,1)+(COUNT($B$21:$U$1020)-RANK(K267,$B$21:$U$1020,0)+1))/2),"")</f>
        <v/>
      </c>
      <c r="AH267" s="0" t="str">
        <f aca="false">IF(ISNUMBER(L267),((RANK(L267,$B$21:$U$1020,1)+(COUNT($B$21:$U$1020)-RANK(L267,$B$21:$U$1020,0)+1))/2),"")</f>
        <v/>
      </c>
      <c r="AI267" s="0" t="str">
        <f aca="false">IF(ISNUMBER(M267),((RANK(M267,$B$21:$U$1020,1)+(COUNT($B$21:$U$1020)-RANK(M267,$B$21:$U$1020,0)+1))/2),"")</f>
        <v/>
      </c>
      <c r="AJ267" s="0" t="str">
        <f aca="false">IF(ISNUMBER(N267),((RANK(N267,$B$21:$U$1020,1)+(COUNT($B$21:$U$1020)-RANK(N267,$B$21:$U$1020,0)+1))/2),"")</f>
        <v/>
      </c>
      <c r="AK267" s="0" t="str">
        <f aca="false">IF(ISNUMBER(O267),((RANK(O267,$B$21:$U$1020,1)+(COUNT($B$21:$U$1020)-RANK(O267,$B$21:$U$1020,0)+1))/2),"")</f>
        <v/>
      </c>
      <c r="AL267" s="0" t="str">
        <f aca="false">IF(ISNUMBER(P267),((RANK(P267,$B$21:$U$1020,1)+(COUNT($B$21:$U$1020)-RANK(P267,$B$21:$U$1020,0)+1))/2),"")</f>
        <v/>
      </c>
      <c r="AM267" s="0" t="str">
        <f aca="false">IF(ISNUMBER(Q267),((RANK(Q267,$B$21:$U$1020,1)+(COUNT($B$21:$U$1020)-RANK(Q267,$B$21:$U$1020,0)+1))/2),"")</f>
        <v/>
      </c>
      <c r="AN267" s="0" t="str">
        <f aca="false">IF(ISNUMBER(R267),((RANK(R267,$B$21:$U$1020,1)+(COUNT($B$21:$U$1020)-RANK(R267,$B$21:$U$1020,0)+1))/2),"")</f>
        <v/>
      </c>
      <c r="AO267" s="0" t="str">
        <f aca="false">IF(ISNUMBER(S267),((RANK(S267,$B$21:$U$1020,1)+(COUNT($B$21:$U$1020)-RANK(S267,$B$21:$U$1020,0)+1))/2),"")</f>
        <v/>
      </c>
      <c r="AP267" s="0" t="str">
        <f aca="false">IF(ISNUMBER(T267),((RANK(T267,$B$21:$U$1020,1)+(COUNT($B$21:$U$1020)-RANK(T267,$B$21:$U$1020,0)+1))/2),"")</f>
        <v/>
      </c>
      <c r="AQ267" s="0" t="str">
        <f aca="false">IF(ISNUMBER(U267),((RANK(U267,$B$21:$U$1020,1)+(COUNT($B$21:$U$1020)-RANK(U267,$B$21:$U$1020,0)+1))/2),"")</f>
        <v/>
      </c>
      <c r="AS267" s="0" t="n">
        <f aca="false">IF(ISNUMBER(X267),COUNTIF($X$21:$AQ$1020,"="&amp;X267)^2-1,0)</f>
        <v>0</v>
      </c>
      <c r="AT267" s="0" t="n">
        <f aca="false">IF(ISNUMBER(Y267),COUNTIF($X$21:$AQ$1020,"="&amp;Y267)^2-1,0)</f>
        <v>0</v>
      </c>
      <c r="AU267" s="0" t="n">
        <f aca="false">IF(ISNUMBER(Z267),COUNTIF($X$21:$AQ$1020,"="&amp;Z267)^2-1,0)</f>
        <v>0</v>
      </c>
      <c r="AV267" s="0" t="n">
        <f aca="false">IF(ISNUMBER(AA267),COUNTIF($X$21:$AQ$1020,"="&amp;AA267)^2-1,0)</f>
        <v>0</v>
      </c>
      <c r="AW267" s="0" t="n">
        <f aca="false">IF(ISNUMBER(AB267),COUNTIF($X$21:$AQ$1020,"="&amp;AB267)^2-1,0)</f>
        <v>0</v>
      </c>
      <c r="AX267" s="0" t="n">
        <f aca="false">IF(ISNUMBER(AC267),COUNTIF($X$21:$AQ$1020,"="&amp;AC267)^2-1,0)</f>
        <v>0</v>
      </c>
      <c r="AY267" s="0" t="n">
        <f aca="false">IF(ISNUMBER(AD267),COUNTIF($X$21:$AQ$1020,"="&amp;AD267)^2-1,0)</f>
        <v>0</v>
      </c>
      <c r="AZ267" s="0" t="n">
        <f aca="false">IF(ISNUMBER(AE267),COUNTIF($X$21:$AQ$1020,"="&amp;AE267)^2-1,0)</f>
        <v>0</v>
      </c>
      <c r="BA267" s="0" t="n">
        <f aca="false">IF(ISNUMBER(AF267),COUNTIF($X$21:$AQ$1020,"="&amp;AF267)^2-1,0)</f>
        <v>0</v>
      </c>
      <c r="BB267" s="0" t="n">
        <f aca="false">IF(ISNUMBER(AG267),COUNTIF($X$21:$AQ$1020,"="&amp;AG267)^2-1,0)</f>
        <v>0</v>
      </c>
      <c r="BC267" s="0" t="n">
        <f aca="false">IF(ISNUMBER(AH267),COUNTIF($X$21:$AQ$1020,"="&amp;AH267)^2-1,0)</f>
        <v>0</v>
      </c>
      <c r="BD267" s="0" t="n">
        <f aca="false">IF(ISNUMBER(AI267),COUNTIF($X$21:$AQ$1020,"="&amp;AI267)^2-1,0)</f>
        <v>0</v>
      </c>
      <c r="BE267" s="0" t="n">
        <f aca="false">IF(ISNUMBER(AJ267),COUNTIF($X$21:$AQ$1020,"="&amp;AJ267)^2-1,0)</f>
        <v>0</v>
      </c>
      <c r="BF267" s="0" t="n">
        <f aca="false">IF(ISNUMBER(AK267),COUNTIF($X$21:$AQ$1020,"="&amp;AK267)^2-1,0)</f>
        <v>0</v>
      </c>
      <c r="BG267" s="0" t="n">
        <f aca="false">IF(ISNUMBER(AL267),COUNTIF($X$21:$AQ$1020,"="&amp;AL267)^2-1,0)</f>
        <v>0</v>
      </c>
      <c r="BH267" s="0" t="n">
        <f aca="false">IF(ISNUMBER(AM267),COUNTIF($X$21:$AQ$1020,"="&amp;AM267)^2-1,0)</f>
        <v>0</v>
      </c>
      <c r="BI267" s="0" t="n">
        <f aca="false">IF(ISNUMBER(AN267),COUNTIF($X$21:$AQ$1020,"="&amp;AN267)^2-1,0)</f>
        <v>0</v>
      </c>
      <c r="BJ267" s="0" t="n">
        <f aca="false">IF(ISNUMBER(AO267),COUNTIF($X$21:$AQ$1020,"="&amp;AO267)^2-1,0)</f>
        <v>0</v>
      </c>
      <c r="BK267" s="0" t="n">
        <f aca="false">IF(ISNUMBER(AP267),COUNTIF($X$21:$AQ$1020,"="&amp;AP267)^2-1,0)</f>
        <v>0</v>
      </c>
      <c r="BL267" s="0" t="n">
        <f aca="false">IF(ISNUMBER(AQ267),COUNTIF($X$21:$AQ$1020,"="&amp;AQ267)^2-1,0)</f>
        <v>0</v>
      </c>
    </row>
    <row r="268" customFormat="false" ht="15.75" hidden="false" customHeight="false" outlineLevel="0" collapsed="false">
      <c r="B268" s="24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6"/>
      <c r="X268" s="0" t="str">
        <f aca="false">IF(ISNUMBER(B268),((RANK(B268,$B$21:$U$1020,1)+(COUNT($B$21:$U$1020)-RANK(B268,$B$21:$U$1020,0)+1))/2),"")</f>
        <v/>
      </c>
      <c r="Y268" s="0" t="str">
        <f aca="false">IF(ISNUMBER(C268),((RANK(C268,$B$21:$U$1020,1)+(COUNT($B$21:$U$1020)-RANK(C268,$B$21:$U$1020,0)+1))/2),"")</f>
        <v/>
      </c>
      <c r="Z268" s="0" t="str">
        <f aca="false">IF(ISNUMBER(D268),((RANK(D268,$B$21:$U$1020,1)+(COUNT($B$21:$U$1020)-RANK(D268,$B$21:$U$1020,0)+1))/2),"")</f>
        <v/>
      </c>
      <c r="AA268" s="0" t="str">
        <f aca="false">IF(ISNUMBER(E268),((RANK(E268,$B$21:$U$1020,1)+(COUNT($B$21:$U$1020)-RANK(E268,$B$21:$U$1020,0)+1))/2),"")</f>
        <v/>
      </c>
      <c r="AB268" s="0" t="str">
        <f aca="false">IF(ISNUMBER(F268),((RANK(F268,$B$21:$U$1020,1)+(COUNT($B$21:$U$1020)-RANK(F268,$B$21:$U$1020,0)+1))/2),"")</f>
        <v/>
      </c>
      <c r="AC268" s="0" t="str">
        <f aca="false">IF(ISNUMBER(G268),((RANK(G268,$B$21:$U$1020,1)+(COUNT($B$21:$U$1020)-RANK(G268,$B$21:$U$1020,0)+1))/2),"")</f>
        <v/>
      </c>
      <c r="AD268" s="0" t="str">
        <f aca="false">IF(ISNUMBER(H268),((RANK(H268,$B$21:$U$1020,1)+(COUNT($B$21:$U$1020)-RANK(H268,$B$21:$U$1020,0)+1))/2),"")</f>
        <v/>
      </c>
      <c r="AE268" s="0" t="str">
        <f aca="false">IF(ISNUMBER(I268),((RANK(I268,$B$21:$U$1020,1)+(COUNT($B$21:$U$1020)-RANK(I268,$B$21:$U$1020,0)+1))/2),"")</f>
        <v/>
      </c>
      <c r="AF268" s="0" t="str">
        <f aca="false">IF(ISNUMBER(J268),((RANK(J268,$B$21:$U$1020,1)+(COUNT($B$21:$U$1020)-RANK(J268,$B$21:$U$1020,0)+1))/2),"")</f>
        <v/>
      </c>
      <c r="AG268" s="0" t="str">
        <f aca="false">IF(ISNUMBER(K268),((RANK(K268,$B$21:$U$1020,1)+(COUNT($B$21:$U$1020)-RANK(K268,$B$21:$U$1020,0)+1))/2),"")</f>
        <v/>
      </c>
      <c r="AH268" s="0" t="str">
        <f aca="false">IF(ISNUMBER(L268),((RANK(L268,$B$21:$U$1020,1)+(COUNT($B$21:$U$1020)-RANK(L268,$B$21:$U$1020,0)+1))/2),"")</f>
        <v/>
      </c>
      <c r="AI268" s="0" t="str">
        <f aca="false">IF(ISNUMBER(M268),((RANK(M268,$B$21:$U$1020,1)+(COUNT($B$21:$U$1020)-RANK(M268,$B$21:$U$1020,0)+1))/2),"")</f>
        <v/>
      </c>
      <c r="AJ268" s="0" t="str">
        <f aca="false">IF(ISNUMBER(N268),((RANK(N268,$B$21:$U$1020,1)+(COUNT($B$21:$U$1020)-RANK(N268,$B$21:$U$1020,0)+1))/2),"")</f>
        <v/>
      </c>
      <c r="AK268" s="0" t="str">
        <f aca="false">IF(ISNUMBER(O268),((RANK(O268,$B$21:$U$1020,1)+(COUNT($B$21:$U$1020)-RANK(O268,$B$21:$U$1020,0)+1))/2),"")</f>
        <v/>
      </c>
      <c r="AL268" s="0" t="str">
        <f aca="false">IF(ISNUMBER(P268),((RANK(P268,$B$21:$U$1020,1)+(COUNT($B$21:$U$1020)-RANK(P268,$B$21:$U$1020,0)+1))/2),"")</f>
        <v/>
      </c>
      <c r="AM268" s="0" t="str">
        <f aca="false">IF(ISNUMBER(Q268),((RANK(Q268,$B$21:$U$1020,1)+(COUNT($B$21:$U$1020)-RANK(Q268,$B$21:$U$1020,0)+1))/2),"")</f>
        <v/>
      </c>
      <c r="AN268" s="0" t="str">
        <f aca="false">IF(ISNUMBER(R268),((RANK(R268,$B$21:$U$1020,1)+(COUNT($B$21:$U$1020)-RANK(R268,$B$21:$U$1020,0)+1))/2),"")</f>
        <v/>
      </c>
      <c r="AO268" s="0" t="str">
        <f aca="false">IF(ISNUMBER(S268),((RANK(S268,$B$21:$U$1020,1)+(COUNT($B$21:$U$1020)-RANK(S268,$B$21:$U$1020,0)+1))/2),"")</f>
        <v/>
      </c>
      <c r="AP268" s="0" t="str">
        <f aca="false">IF(ISNUMBER(T268),((RANK(T268,$B$21:$U$1020,1)+(COUNT($B$21:$U$1020)-RANK(T268,$B$21:$U$1020,0)+1))/2),"")</f>
        <v/>
      </c>
      <c r="AQ268" s="0" t="str">
        <f aca="false">IF(ISNUMBER(U268),((RANK(U268,$B$21:$U$1020,1)+(COUNT($B$21:$U$1020)-RANK(U268,$B$21:$U$1020,0)+1))/2),"")</f>
        <v/>
      </c>
      <c r="AS268" s="0" t="n">
        <f aca="false">IF(ISNUMBER(X268),COUNTIF($X$21:$AQ$1020,"="&amp;X268)^2-1,0)</f>
        <v>0</v>
      </c>
      <c r="AT268" s="0" t="n">
        <f aca="false">IF(ISNUMBER(Y268),COUNTIF($X$21:$AQ$1020,"="&amp;Y268)^2-1,0)</f>
        <v>0</v>
      </c>
      <c r="AU268" s="0" t="n">
        <f aca="false">IF(ISNUMBER(Z268),COUNTIF($X$21:$AQ$1020,"="&amp;Z268)^2-1,0)</f>
        <v>0</v>
      </c>
      <c r="AV268" s="0" t="n">
        <f aca="false">IF(ISNUMBER(AA268),COUNTIF($X$21:$AQ$1020,"="&amp;AA268)^2-1,0)</f>
        <v>0</v>
      </c>
      <c r="AW268" s="0" t="n">
        <f aca="false">IF(ISNUMBER(AB268),COUNTIF($X$21:$AQ$1020,"="&amp;AB268)^2-1,0)</f>
        <v>0</v>
      </c>
      <c r="AX268" s="0" t="n">
        <f aca="false">IF(ISNUMBER(AC268),COUNTIF($X$21:$AQ$1020,"="&amp;AC268)^2-1,0)</f>
        <v>0</v>
      </c>
      <c r="AY268" s="0" t="n">
        <f aca="false">IF(ISNUMBER(AD268),COUNTIF($X$21:$AQ$1020,"="&amp;AD268)^2-1,0)</f>
        <v>0</v>
      </c>
      <c r="AZ268" s="0" t="n">
        <f aca="false">IF(ISNUMBER(AE268),COUNTIF($X$21:$AQ$1020,"="&amp;AE268)^2-1,0)</f>
        <v>0</v>
      </c>
      <c r="BA268" s="0" t="n">
        <f aca="false">IF(ISNUMBER(AF268),COUNTIF($X$21:$AQ$1020,"="&amp;AF268)^2-1,0)</f>
        <v>0</v>
      </c>
      <c r="BB268" s="0" t="n">
        <f aca="false">IF(ISNUMBER(AG268),COUNTIF($X$21:$AQ$1020,"="&amp;AG268)^2-1,0)</f>
        <v>0</v>
      </c>
      <c r="BC268" s="0" t="n">
        <f aca="false">IF(ISNUMBER(AH268),COUNTIF($X$21:$AQ$1020,"="&amp;AH268)^2-1,0)</f>
        <v>0</v>
      </c>
      <c r="BD268" s="0" t="n">
        <f aca="false">IF(ISNUMBER(AI268),COUNTIF($X$21:$AQ$1020,"="&amp;AI268)^2-1,0)</f>
        <v>0</v>
      </c>
      <c r="BE268" s="0" t="n">
        <f aca="false">IF(ISNUMBER(AJ268),COUNTIF($X$21:$AQ$1020,"="&amp;AJ268)^2-1,0)</f>
        <v>0</v>
      </c>
      <c r="BF268" s="0" t="n">
        <f aca="false">IF(ISNUMBER(AK268),COUNTIF($X$21:$AQ$1020,"="&amp;AK268)^2-1,0)</f>
        <v>0</v>
      </c>
      <c r="BG268" s="0" t="n">
        <f aca="false">IF(ISNUMBER(AL268),COUNTIF($X$21:$AQ$1020,"="&amp;AL268)^2-1,0)</f>
        <v>0</v>
      </c>
      <c r="BH268" s="0" t="n">
        <f aca="false">IF(ISNUMBER(AM268),COUNTIF($X$21:$AQ$1020,"="&amp;AM268)^2-1,0)</f>
        <v>0</v>
      </c>
      <c r="BI268" s="0" t="n">
        <f aca="false">IF(ISNUMBER(AN268),COUNTIF($X$21:$AQ$1020,"="&amp;AN268)^2-1,0)</f>
        <v>0</v>
      </c>
      <c r="BJ268" s="0" t="n">
        <f aca="false">IF(ISNUMBER(AO268),COUNTIF($X$21:$AQ$1020,"="&amp;AO268)^2-1,0)</f>
        <v>0</v>
      </c>
      <c r="BK268" s="0" t="n">
        <f aca="false">IF(ISNUMBER(AP268),COUNTIF($X$21:$AQ$1020,"="&amp;AP268)^2-1,0)</f>
        <v>0</v>
      </c>
      <c r="BL268" s="0" t="n">
        <f aca="false">IF(ISNUMBER(AQ268),COUNTIF($X$21:$AQ$1020,"="&amp;AQ268)^2-1,0)</f>
        <v>0</v>
      </c>
    </row>
    <row r="269" customFormat="false" ht="15.75" hidden="false" customHeight="false" outlineLevel="0" collapsed="false">
      <c r="B269" s="24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6"/>
      <c r="X269" s="0" t="str">
        <f aca="false">IF(ISNUMBER(B269),((RANK(B269,$B$21:$U$1020,1)+(COUNT($B$21:$U$1020)-RANK(B269,$B$21:$U$1020,0)+1))/2),"")</f>
        <v/>
      </c>
      <c r="Y269" s="0" t="str">
        <f aca="false">IF(ISNUMBER(C269),((RANK(C269,$B$21:$U$1020,1)+(COUNT($B$21:$U$1020)-RANK(C269,$B$21:$U$1020,0)+1))/2),"")</f>
        <v/>
      </c>
      <c r="Z269" s="0" t="str">
        <f aca="false">IF(ISNUMBER(D269),((RANK(D269,$B$21:$U$1020,1)+(COUNT($B$21:$U$1020)-RANK(D269,$B$21:$U$1020,0)+1))/2),"")</f>
        <v/>
      </c>
      <c r="AA269" s="0" t="str">
        <f aca="false">IF(ISNUMBER(E269),((RANK(E269,$B$21:$U$1020,1)+(COUNT($B$21:$U$1020)-RANK(E269,$B$21:$U$1020,0)+1))/2),"")</f>
        <v/>
      </c>
      <c r="AB269" s="0" t="str">
        <f aca="false">IF(ISNUMBER(F269),((RANK(F269,$B$21:$U$1020,1)+(COUNT($B$21:$U$1020)-RANK(F269,$B$21:$U$1020,0)+1))/2),"")</f>
        <v/>
      </c>
      <c r="AC269" s="0" t="str">
        <f aca="false">IF(ISNUMBER(G269),((RANK(G269,$B$21:$U$1020,1)+(COUNT($B$21:$U$1020)-RANK(G269,$B$21:$U$1020,0)+1))/2),"")</f>
        <v/>
      </c>
      <c r="AD269" s="0" t="str">
        <f aca="false">IF(ISNUMBER(H269),((RANK(H269,$B$21:$U$1020,1)+(COUNT($B$21:$U$1020)-RANK(H269,$B$21:$U$1020,0)+1))/2),"")</f>
        <v/>
      </c>
      <c r="AE269" s="0" t="str">
        <f aca="false">IF(ISNUMBER(I269),((RANK(I269,$B$21:$U$1020,1)+(COUNT($B$21:$U$1020)-RANK(I269,$B$21:$U$1020,0)+1))/2),"")</f>
        <v/>
      </c>
      <c r="AF269" s="0" t="str">
        <f aca="false">IF(ISNUMBER(J269),((RANK(J269,$B$21:$U$1020,1)+(COUNT($B$21:$U$1020)-RANK(J269,$B$21:$U$1020,0)+1))/2),"")</f>
        <v/>
      </c>
      <c r="AG269" s="0" t="str">
        <f aca="false">IF(ISNUMBER(K269),((RANK(K269,$B$21:$U$1020,1)+(COUNT($B$21:$U$1020)-RANK(K269,$B$21:$U$1020,0)+1))/2),"")</f>
        <v/>
      </c>
      <c r="AH269" s="0" t="str">
        <f aca="false">IF(ISNUMBER(L269),((RANK(L269,$B$21:$U$1020,1)+(COUNT($B$21:$U$1020)-RANK(L269,$B$21:$U$1020,0)+1))/2),"")</f>
        <v/>
      </c>
      <c r="AI269" s="0" t="str">
        <f aca="false">IF(ISNUMBER(M269),((RANK(M269,$B$21:$U$1020,1)+(COUNT($B$21:$U$1020)-RANK(M269,$B$21:$U$1020,0)+1))/2),"")</f>
        <v/>
      </c>
      <c r="AJ269" s="0" t="str">
        <f aca="false">IF(ISNUMBER(N269),((RANK(N269,$B$21:$U$1020,1)+(COUNT($B$21:$U$1020)-RANK(N269,$B$21:$U$1020,0)+1))/2),"")</f>
        <v/>
      </c>
      <c r="AK269" s="0" t="str">
        <f aca="false">IF(ISNUMBER(O269),((RANK(O269,$B$21:$U$1020,1)+(COUNT($B$21:$U$1020)-RANK(O269,$B$21:$U$1020,0)+1))/2),"")</f>
        <v/>
      </c>
      <c r="AL269" s="0" t="str">
        <f aca="false">IF(ISNUMBER(P269),((RANK(P269,$B$21:$U$1020,1)+(COUNT($B$21:$U$1020)-RANK(P269,$B$21:$U$1020,0)+1))/2),"")</f>
        <v/>
      </c>
      <c r="AM269" s="0" t="str">
        <f aca="false">IF(ISNUMBER(Q269),((RANK(Q269,$B$21:$U$1020,1)+(COUNT($B$21:$U$1020)-RANK(Q269,$B$21:$U$1020,0)+1))/2),"")</f>
        <v/>
      </c>
      <c r="AN269" s="0" t="str">
        <f aca="false">IF(ISNUMBER(R269),((RANK(R269,$B$21:$U$1020,1)+(COUNT($B$21:$U$1020)-RANK(R269,$B$21:$U$1020,0)+1))/2),"")</f>
        <v/>
      </c>
      <c r="AO269" s="0" t="str">
        <f aca="false">IF(ISNUMBER(S269),((RANK(S269,$B$21:$U$1020,1)+(COUNT($B$21:$U$1020)-RANK(S269,$B$21:$U$1020,0)+1))/2),"")</f>
        <v/>
      </c>
      <c r="AP269" s="0" t="str">
        <f aca="false">IF(ISNUMBER(T269),((RANK(T269,$B$21:$U$1020,1)+(COUNT($B$21:$U$1020)-RANK(T269,$B$21:$U$1020,0)+1))/2),"")</f>
        <v/>
      </c>
      <c r="AQ269" s="0" t="str">
        <f aca="false">IF(ISNUMBER(U269),((RANK(U269,$B$21:$U$1020,1)+(COUNT($B$21:$U$1020)-RANK(U269,$B$21:$U$1020,0)+1))/2),"")</f>
        <v/>
      </c>
      <c r="AS269" s="0" t="n">
        <f aca="false">IF(ISNUMBER(X269),COUNTIF($X$21:$AQ$1020,"="&amp;X269)^2-1,0)</f>
        <v>0</v>
      </c>
      <c r="AT269" s="0" t="n">
        <f aca="false">IF(ISNUMBER(Y269),COUNTIF($X$21:$AQ$1020,"="&amp;Y269)^2-1,0)</f>
        <v>0</v>
      </c>
      <c r="AU269" s="0" t="n">
        <f aca="false">IF(ISNUMBER(Z269),COUNTIF($X$21:$AQ$1020,"="&amp;Z269)^2-1,0)</f>
        <v>0</v>
      </c>
      <c r="AV269" s="0" t="n">
        <f aca="false">IF(ISNUMBER(AA269),COUNTIF($X$21:$AQ$1020,"="&amp;AA269)^2-1,0)</f>
        <v>0</v>
      </c>
      <c r="AW269" s="0" t="n">
        <f aca="false">IF(ISNUMBER(AB269),COUNTIF($X$21:$AQ$1020,"="&amp;AB269)^2-1,0)</f>
        <v>0</v>
      </c>
      <c r="AX269" s="0" t="n">
        <f aca="false">IF(ISNUMBER(AC269),COUNTIF($X$21:$AQ$1020,"="&amp;AC269)^2-1,0)</f>
        <v>0</v>
      </c>
      <c r="AY269" s="0" t="n">
        <f aca="false">IF(ISNUMBER(AD269),COUNTIF($X$21:$AQ$1020,"="&amp;AD269)^2-1,0)</f>
        <v>0</v>
      </c>
      <c r="AZ269" s="0" t="n">
        <f aca="false">IF(ISNUMBER(AE269),COUNTIF($X$21:$AQ$1020,"="&amp;AE269)^2-1,0)</f>
        <v>0</v>
      </c>
      <c r="BA269" s="0" t="n">
        <f aca="false">IF(ISNUMBER(AF269),COUNTIF($X$21:$AQ$1020,"="&amp;AF269)^2-1,0)</f>
        <v>0</v>
      </c>
      <c r="BB269" s="0" t="n">
        <f aca="false">IF(ISNUMBER(AG269),COUNTIF($X$21:$AQ$1020,"="&amp;AG269)^2-1,0)</f>
        <v>0</v>
      </c>
      <c r="BC269" s="0" t="n">
        <f aca="false">IF(ISNUMBER(AH269),COUNTIF($X$21:$AQ$1020,"="&amp;AH269)^2-1,0)</f>
        <v>0</v>
      </c>
      <c r="BD269" s="0" t="n">
        <f aca="false">IF(ISNUMBER(AI269),COUNTIF($X$21:$AQ$1020,"="&amp;AI269)^2-1,0)</f>
        <v>0</v>
      </c>
      <c r="BE269" s="0" t="n">
        <f aca="false">IF(ISNUMBER(AJ269),COUNTIF($X$21:$AQ$1020,"="&amp;AJ269)^2-1,0)</f>
        <v>0</v>
      </c>
      <c r="BF269" s="0" t="n">
        <f aca="false">IF(ISNUMBER(AK269),COUNTIF($X$21:$AQ$1020,"="&amp;AK269)^2-1,0)</f>
        <v>0</v>
      </c>
      <c r="BG269" s="0" t="n">
        <f aca="false">IF(ISNUMBER(AL269),COUNTIF($X$21:$AQ$1020,"="&amp;AL269)^2-1,0)</f>
        <v>0</v>
      </c>
      <c r="BH269" s="0" t="n">
        <f aca="false">IF(ISNUMBER(AM269),COUNTIF($X$21:$AQ$1020,"="&amp;AM269)^2-1,0)</f>
        <v>0</v>
      </c>
      <c r="BI269" s="0" t="n">
        <f aca="false">IF(ISNUMBER(AN269),COUNTIF($X$21:$AQ$1020,"="&amp;AN269)^2-1,0)</f>
        <v>0</v>
      </c>
      <c r="BJ269" s="0" t="n">
        <f aca="false">IF(ISNUMBER(AO269),COUNTIF($X$21:$AQ$1020,"="&amp;AO269)^2-1,0)</f>
        <v>0</v>
      </c>
      <c r="BK269" s="0" t="n">
        <f aca="false">IF(ISNUMBER(AP269),COUNTIF($X$21:$AQ$1020,"="&amp;AP269)^2-1,0)</f>
        <v>0</v>
      </c>
      <c r="BL269" s="0" t="n">
        <f aca="false">IF(ISNUMBER(AQ269),COUNTIF($X$21:$AQ$1020,"="&amp;AQ269)^2-1,0)</f>
        <v>0</v>
      </c>
    </row>
    <row r="270" customFormat="false" ht="15.75" hidden="false" customHeight="false" outlineLevel="0" collapsed="false">
      <c r="B270" s="24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6"/>
      <c r="X270" s="0" t="str">
        <f aca="false">IF(ISNUMBER(B270),((RANK(B270,$B$21:$U$1020,1)+(COUNT($B$21:$U$1020)-RANK(B270,$B$21:$U$1020,0)+1))/2),"")</f>
        <v/>
      </c>
      <c r="Y270" s="0" t="str">
        <f aca="false">IF(ISNUMBER(C270),((RANK(C270,$B$21:$U$1020,1)+(COUNT($B$21:$U$1020)-RANK(C270,$B$21:$U$1020,0)+1))/2),"")</f>
        <v/>
      </c>
      <c r="Z270" s="0" t="str">
        <f aca="false">IF(ISNUMBER(D270),((RANK(D270,$B$21:$U$1020,1)+(COUNT($B$21:$U$1020)-RANK(D270,$B$21:$U$1020,0)+1))/2),"")</f>
        <v/>
      </c>
      <c r="AA270" s="0" t="str">
        <f aca="false">IF(ISNUMBER(E270),((RANK(E270,$B$21:$U$1020,1)+(COUNT($B$21:$U$1020)-RANK(E270,$B$21:$U$1020,0)+1))/2),"")</f>
        <v/>
      </c>
      <c r="AB270" s="0" t="str">
        <f aca="false">IF(ISNUMBER(F270),((RANK(F270,$B$21:$U$1020,1)+(COUNT($B$21:$U$1020)-RANK(F270,$B$21:$U$1020,0)+1))/2),"")</f>
        <v/>
      </c>
      <c r="AC270" s="0" t="str">
        <f aca="false">IF(ISNUMBER(G270),((RANK(G270,$B$21:$U$1020,1)+(COUNT($B$21:$U$1020)-RANK(G270,$B$21:$U$1020,0)+1))/2),"")</f>
        <v/>
      </c>
      <c r="AD270" s="0" t="str">
        <f aca="false">IF(ISNUMBER(H270),((RANK(H270,$B$21:$U$1020,1)+(COUNT($B$21:$U$1020)-RANK(H270,$B$21:$U$1020,0)+1))/2),"")</f>
        <v/>
      </c>
      <c r="AE270" s="0" t="str">
        <f aca="false">IF(ISNUMBER(I270),((RANK(I270,$B$21:$U$1020,1)+(COUNT($B$21:$U$1020)-RANK(I270,$B$21:$U$1020,0)+1))/2),"")</f>
        <v/>
      </c>
      <c r="AF270" s="0" t="str">
        <f aca="false">IF(ISNUMBER(J270),((RANK(J270,$B$21:$U$1020,1)+(COUNT($B$21:$U$1020)-RANK(J270,$B$21:$U$1020,0)+1))/2),"")</f>
        <v/>
      </c>
      <c r="AG270" s="0" t="str">
        <f aca="false">IF(ISNUMBER(K270),((RANK(K270,$B$21:$U$1020,1)+(COUNT($B$21:$U$1020)-RANK(K270,$B$21:$U$1020,0)+1))/2),"")</f>
        <v/>
      </c>
      <c r="AH270" s="0" t="str">
        <f aca="false">IF(ISNUMBER(L270),((RANK(L270,$B$21:$U$1020,1)+(COUNT($B$21:$U$1020)-RANK(L270,$B$21:$U$1020,0)+1))/2),"")</f>
        <v/>
      </c>
      <c r="AI270" s="0" t="str">
        <f aca="false">IF(ISNUMBER(M270),((RANK(M270,$B$21:$U$1020,1)+(COUNT($B$21:$U$1020)-RANK(M270,$B$21:$U$1020,0)+1))/2),"")</f>
        <v/>
      </c>
      <c r="AJ270" s="0" t="str">
        <f aca="false">IF(ISNUMBER(N270),((RANK(N270,$B$21:$U$1020,1)+(COUNT($B$21:$U$1020)-RANK(N270,$B$21:$U$1020,0)+1))/2),"")</f>
        <v/>
      </c>
      <c r="AK270" s="0" t="str">
        <f aca="false">IF(ISNUMBER(O270),((RANK(O270,$B$21:$U$1020,1)+(COUNT($B$21:$U$1020)-RANK(O270,$B$21:$U$1020,0)+1))/2),"")</f>
        <v/>
      </c>
      <c r="AL270" s="0" t="str">
        <f aca="false">IF(ISNUMBER(P270),((RANK(P270,$B$21:$U$1020,1)+(COUNT($B$21:$U$1020)-RANK(P270,$B$21:$U$1020,0)+1))/2),"")</f>
        <v/>
      </c>
      <c r="AM270" s="0" t="str">
        <f aca="false">IF(ISNUMBER(Q270),((RANK(Q270,$B$21:$U$1020,1)+(COUNT($B$21:$U$1020)-RANK(Q270,$B$21:$U$1020,0)+1))/2),"")</f>
        <v/>
      </c>
      <c r="AN270" s="0" t="str">
        <f aca="false">IF(ISNUMBER(R270),((RANK(R270,$B$21:$U$1020,1)+(COUNT($B$21:$U$1020)-RANK(R270,$B$21:$U$1020,0)+1))/2),"")</f>
        <v/>
      </c>
      <c r="AO270" s="0" t="str">
        <f aca="false">IF(ISNUMBER(S270),((RANK(S270,$B$21:$U$1020,1)+(COUNT($B$21:$U$1020)-RANK(S270,$B$21:$U$1020,0)+1))/2),"")</f>
        <v/>
      </c>
      <c r="AP270" s="0" t="str">
        <f aca="false">IF(ISNUMBER(T270),((RANK(T270,$B$21:$U$1020,1)+(COUNT($B$21:$U$1020)-RANK(T270,$B$21:$U$1020,0)+1))/2),"")</f>
        <v/>
      </c>
      <c r="AQ270" s="0" t="str">
        <f aca="false">IF(ISNUMBER(U270),((RANK(U270,$B$21:$U$1020,1)+(COUNT($B$21:$U$1020)-RANK(U270,$B$21:$U$1020,0)+1))/2),"")</f>
        <v/>
      </c>
      <c r="AS270" s="0" t="n">
        <f aca="false">IF(ISNUMBER(X270),COUNTIF($X$21:$AQ$1020,"="&amp;X270)^2-1,0)</f>
        <v>0</v>
      </c>
      <c r="AT270" s="0" t="n">
        <f aca="false">IF(ISNUMBER(Y270),COUNTIF($X$21:$AQ$1020,"="&amp;Y270)^2-1,0)</f>
        <v>0</v>
      </c>
      <c r="AU270" s="0" t="n">
        <f aca="false">IF(ISNUMBER(Z270),COUNTIF($X$21:$AQ$1020,"="&amp;Z270)^2-1,0)</f>
        <v>0</v>
      </c>
      <c r="AV270" s="0" t="n">
        <f aca="false">IF(ISNUMBER(AA270),COUNTIF($X$21:$AQ$1020,"="&amp;AA270)^2-1,0)</f>
        <v>0</v>
      </c>
      <c r="AW270" s="0" t="n">
        <f aca="false">IF(ISNUMBER(AB270),COUNTIF($X$21:$AQ$1020,"="&amp;AB270)^2-1,0)</f>
        <v>0</v>
      </c>
      <c r="AX270" s="0" t="n">
        <f aca="false">IF(ISNUMBER(AC270),COUNTIF($X$21:$AQ$1020,"="&amp;AC270)^2-1,0)</f>
        <v>0</v>
      </c>
      <c r="AY270" s="0" t="n">
        <f aca="false">IF(ISNUMBER(AD270),COUNTIF($X$21:$AQ$1020,"="&amp;AD270)^2-1,0)</f>
        <v>0</v>
      </c>
      <c r="AZ270" s="0" t="n">
        <f aca="false">IF(ISNUMBER(AE270),COUNTIF($X$21:$AQ$1020,"="&amp;AE270)^2-1,0)</f>
        <v>0</v>
      </c>
      <c r="BA270" s="0" t="n">
        <f aca="false">IF(ISNUMBER(AF270),COUNTIF($X$21:$AQ$1020,"="&amp;AF270)^2-1,0)</f>
        <v>0</v>
      </c>
      <c r="BB270" s="0" t="n">
        <f aca="false">IF(ISNUMBER(AG270),COUNTIF($X$21:$AQ$1020,"="&amp;AG270)^2-1,0)</f>
        <v>0</v>
      </c>
      <c r="BC270" s="0" t="n">
        <f aca="false">IF(ISNUMBER(AH270),COUNTIF($X$21:$AQ$1020,"="&amp;AH270)^2-1,0)</f>
        <v>0</v>
      </c>
      <c r="BD270" s="0" t="n">
        <f aca="false">IF(ISNUMBER(AI270),COUNTIF($X$21:$AQ$1020,"="&amp;AI270)^2-1,0)</f>
        <v>0</v>
      </c>
      <c r="BE270" s="0" t="n">
        <f aca="false">IF(ISNUMBER(AJ270),COUNTIF($X$21:$AQ$1020,"="&amp;AJ270)^2-1,0)</f>
        <v>0</v>
      </c>
      <c r="BF270" s="0" t="n">
        <f aca="false">IF(ISNUMBER(AK270),COUNTIF($X$21:$AQ$1020,"="&amp;AK270)^2-1,0)</f>
        <v>0</v>
      </c>
      <c r="BG270" s="0" t="n">
        <f aca="false">IF(ISNUMBER(AL270),COUNTIF($X$21:$AQ$1020,"="&amp;AL270)^2-1,0)</f>
        <v>0</v>
      </c>
      <c r="BH270" s="0" t="n">
        <f aca="false">IF(ISNUMBER(AM270),COUNTIF($X$21:$AQ$1020,"="&amp;AM270)^2-1,0)</f>
        <v>0</v>
      </c>
      <c r="BI270" s="0" t="n">
        <f aca="false">IF(ISNUMBER(AN270),COUNTIF($X$21:$AQ$1020,"="&amp;AN270)^2-1,0)</f>
        <v>0</v>
      </c>
      <c r="BJ270" s="0" t="n">
        <f aca="false">IF(ISNUMBER(AO270),COUNTIF($X$21:$AQ$1020,"="&amp;AO270)^2-1,0)</f>
        <v>0</v>
      </c>
      <c r="BK270" s="0" t="n">
        <f aca="false">IF(ISNUMBER(AP270),COUNTIF($X$21:$AQ$1020,"="&amp;AP270)^2-1,0)</f>
        <v>0</v>
      </c>
      <c r="BL270" s="0" t="n">
        <f aca="false">IF(ISNUMBER(AQ270),COUNTIF($X$21:$AQ$1020,"="&amp;AQ270)^2-1,0)</f>
        <v>0</v>
      </c>
    </row>
    <row r="271" customFormat="false" ht="15.75" hidden="false" customHeight="false" outlineLevel="0" collapsed="false">
      <c r="B271" s="24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6"/>
      <c r="X271" s="0" t="str">
        <f aca="false">IF(ISNUMBER(B271),((RANK(B271,$B$21:$U$1020,1)+(COUNT($B$21:$U$1020)-RANK(B271,$B$21:$U$1020,0)+1))/2),"")</f>
        <v/>
      </c>
      <c r="Y271" s="0" t="str">
        <f aca="false">IF(ISNUMBER(C271),((RANK(C271,$B$21:$U$1020,1)+(COUNT($B$21:$U$1020)-RANK(C271,$B$21:$U$1020,0)+1))/2),"")</f>
        <v/>
      </c>
      <c r="Z271" s="0" t="str">
        <f aca="false">IF(ISNUMBER(D271),((RANK(D271,$B$21:$U$1020,1)+(COUNT($B$21:$U$1020)-RANK(D271,$B$21:$U$1020,0)+1))/2),"")</f>
        <v/>
      </c>
      <c r="AA271" s="0" t="str">
        <f aca="false">IF(ISNUMBER(E271),((RANK(E271,$B$21:$U$1020,1)+(COUNT($B$21:$U$1020)-RANK(E271,$B$21:$U$1020,0)+1))/2),"")</f>
        <v/>
      </c>
      <c r="AB271" s="0" t="str">
        <f aca="false">IF(ISNUMBER(F271),((RANK(F271,$B$21:$U$1020,1)+(COUNT($B$21:$U$1020)-RANK(F271,$B$21:$U$1020,0)+1))/2),"")</f>
        <v/>
      </c>
      <c r="AC271" s="0" t="str">
        <f aca="false">IF(ISNUMBER(G271),((RANK(G271,$B$21:$U$1020,1)+(COUNT($B$21:$U$1020)-RANK(G271,$B$21:$U$1020,0)+1))/2),"")</f>
        <v/>
      </c>
      <c r="AD271" s="0" t="str">
        <f aca="false">IF(ISNUMBER(H271),((RANK(H271,$B$21:$U$1020,1)+(COUNT($B$21:$U$1020)-RANK(H271,$B$21:$U$1020,0)+1))/2),"")</f>
        <v/>
      </c>
      <c r="AE271" s="0" t="str">
        <f aca="false">IF(ISNUMBER(I271),((RANK(I271,$B$21:$U$1020,1)+(COUNT($B$21:$U$1020)-RANK(I271,$B$21:$U$1020,0)+1))/2),"")</f>
        <v/>
      </c>
      <c r="AF271" s="0" t="str">
        <f aca="false">IF(ISNUMBER(J271),((RANK(J271,$B$21:$U$1020,1)+(COUNT($B$21:$U$1020)-RANK(J271,$B$21:$U$1020,0)+1))/2),"")</f>
        <v/>
      </c>
      <c r="AG271" s="0" t="str">
        <f aca="false">IF(ISNUMBER(K271),((RANK(K271,$B$21:$U$1020,1)+(COUNT($B$21:$U$1020)-RANK(K271,$B$21:$U$1020,0)+1))/2),"")</f>
        <v/>
      </c>
      <c r="AH271" s="0" t="str">
        <f aca="false">IF(ISNUMBER(L271),((RANK(L271,$B$21:$U$1020,1)+(COUNT($B$21:$U$1020)-RANK(L271,$B$21:$U$1020,0)+1))/2),"")</f>
        <v/>
      </c>
      <c r="AI271" s="0" t="str">
        <f aca="false">IF(ISNUMBER(M271),((RANK(M271,$B$21:$U$1020,1)+(COUNT($B$21:$U$1020)-RANK(M271,$B$21:$U$1020,0)+1))/2),"")</f>
        <v/>
      </c>
      <c r="AJ271" s="0" t="str">
        <f aca="false">IF(ISNUMBER(N271),((RANK(N271,$B$21:$U$1020,1)+(COUNT($B$21:$U$1020)-RANK(N271,$B$21:$U$1020,0)+1))/2),"")</f>
        <v/>
      </c>
      <c r="AK271" s="0" t="str">
        <f aca="false">IF(ISNUMBER(O271),((RANK(O271,$B$21:$U$1020,1)+(COUNT($B$21:$U$1020)-RANK(O271,$B$21:$U$1020,0)+1))/2),"")</f>
        <v/>
      </c>
      <c r="AL271" s="0" t="str">
        <f aca="false">IF(ISNUMBER(P271),((RANK(P271,$B$21:$U$1020,1)+(COUNT($B$21:$U$1020)-RANK(P271,$B$21:$U$1020,0)+1))/2),"")</f>
        <v/>
      </c>
      <c r="AM271" s="0" t="str">
        <f aca="false">IF(ISNUMBER(Q271),((RANK(Q271,$B$21:$U$1020,1)+(COUNT($B$21:$U$1020)-RANK(Q271,$B$21:$U$1020,0)+1))/2),"")</f>
        <v/>
      </c>
      <c r="AN271" s="0" t="str">
        <f aca="false">IF(ISNUMBER(R271),((RANK(R271,$B$21:$U$1020,1)+(COUNT($B$21:$U$1020)-RANK(R271,$B$21:$U$1020,0)+1))/2),"")</f>
        <v/>
      </c>
      <c r="AO271" s="0" t="str">
        <f aca="false">IF(ISNUMBER(S271),((RANK(S271,$B$21:$U$1020,1)+(COUNT($B$21:$U$1020)-RANK(S271,$B$21:$U$1020,0)+1))/2),"")</f>
        <v/>
      </c>
      <c r="AP271" s="0" t="str">
        <f aca="false">IF(ISNUMBER(T271),((RANK(T271,$B$21:$U$1020,1)+(COUNT($B$21:$U$1020)-RANK(T271,$B$21:$U$1020,0)+1))/2),"")</f>
        <v/>
      </c>
      <c r="AQ271" s="0" t="str">
        <f aca="false">IF(ISNUMBER(U271),((RANK(U271,$B$21:$U$1020,1)+(COUNT($B$21:$U$1020)-RANK(U271,$B$21:$U$1020,0)+1))/2),"")</f>
        <v/>
      </c>
      <c r="AS271" s="0" t="n">
        <f aca="false">IF(ISNUMBER(X271),COUNTIF($X$21:$AQ$1020,"="&amp;X271)^2-1,0)</f>
        <v>0</v>
      </c>
      <c r="AT271" s="0" t="n">
        <f aca="false">IF(ISNUMBER(Y271),COUNTIF($X$21:$AQ$1020,"="&amp;Y271)^2-1,0)</f>
        <v>0</v>
      </c>
      <c r="AU271" s="0" t="n">
        <f aca="false">IF(ISNUMBER(Z271),COUNTIF($X$21:$AQ$1020,"="&amp;Z271)^2-1,0)</f>
        <v>0</v>
      </c>
      <c r="AV271" s="0" t="n">
        <f aca="false">IF(ISNUMBER(AA271),COUNTIF($X$21:$AQ$1020,"="&amp;AA271)^2-1,0)</f>
        <v>0</v>
      </c>
      <c r="AW271" s="0" t="n">
        <f aca="false">IF(ISNUMBER(AB271),COUNTIF($X$21:$AQ$1020,"="&amp;AB271)^2-1,0)</f>
        <v>0</v>
      </c>
      <c r="AX271" s="0" t="n">
        <f aca="false">IF(ISNUMBER(AC271),COUNTIF($X$21:$AQ$1020,"="&amp;AC271)^2-1,0)</f>
        <v>0</v>
      </c>
      <c r="AY271" s="0" t="n">
        <f aca="false">IF(ISNUMBER(AD271),COUNTIF($X$21:$AQ$1020,"="&amp;AD271)^2-1,0)</f>
        <v>0</v>
      </c>
      <c r="AZ271" s="0" t="n">
        <f aca="false">IF(ISNUMBER(AE271),COUNTIF($X$21:$AQ$1020,"="&amp;AE271)^2-1,0)</f>
        <v>0</v>
      </c>
      <c r="BA271" s="0" t="n">
        <f aca="false">IF(ISNUMBER(AF271),COUNTIF($X$21:$AQ$1020,"="&amp;AF271)^2-1,0)</f>
        <v>0</v>
      </c>
      <c r="BB271" s="0" t="n">
        <f aca="false">IF(ISNUMBER(AG271),COUNTIF($X$21:$AQ$1020,"="&amp;AG271)^2-1,0)</f>
        <v>0</v>
      </c>
      <c r="BC271" s="0" t="n">
        <f aca="false">IF(ISNUMBER(AH271),COUNTIF($X$21:$AQ$1020,"="&amp;AH271)^2-1,0)</f>
        <v>0</v>
      </c>
      <c r="BD271" s="0" t="n">
        <f aca="false">IF(ISNUMBER(AI271),COUNTIF($X$21:$AQ$1020,"="&amp;AI271)^2-1,0)</f>
        <v>0</v>
      </c>
      <c r="BE271" s="0" t="n">
        <f aca="false">IF(ISNUMBER(AJ271),COUNTIF($X$21:$AQ$1020,"="&amp;AJ271)^2-1,0)</f>
        <v>0</v>
      </c>
      <c r="BF271" s="0" t="n">
        <f aca="false">IF(ISNUMBER(AK271),COUNTIF($X$21:$AQ$1020,"="&amp;AK271)^2-1,0)</f>
        <v>0</v>
      </c>
      <c r="BG271" s="0" t="n">
        <f aca="false">IF(ISNUMBER(AL271),COUNTIF($X$21:$AQ$1020,"="&amp;AL271)^2-1,0)</f>
        <v>0</v>
      </c>
      <c r="BH271" s="0" t="n">
        <f aca="false">IF(ISNUMBER(AM271),COUNTIF($X$21:$AQ$1020,"="&amp;AM271)^2-1,0)</f>
        <v>0</v>
      </c>
      <c r="BI271" s="0" t="n">
        <f aca="false">IF(ISNUMBER(AN271),COUNTIF($X$21:$AQ$1020,"="&amp;AN271)^2-1,0)</f>
        <v>0</v>
      </c>
      <c r="BJ271" s="0" t="n">
        <f aca="false">IF(ISNUMBER(AO271),COUNTIF($X$21:$AQ$1020,"="&amp;AO271)^2-1,0)</f>
        <v>0</v>
      </c>
      <c r="BK271" s="0" t="n">
        <f aca="false">IF(ISNUMBER(AP271),COUNTIF($X$21:$AQ$1020,"="&amp;AP271)^2-1,0)</f>
        <v>0</v>
      </c>
      <c r="BL271" s="0" t="n">
        <f aca="false">IF(ISNUMBER(AQ271),COUNTIF($X$21:$AQ$1020,"="&amp;AQ271)^2-1,0)</f>
        <v>0</v>
      </c>
    </row>
    <row r="272" customFormat="false" ht="15.75" hidden="false" customHeight="false" outlineLevel="0" collapsed="false">
      <c r="B272" s="24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6"/>
      <c r="X272" s="0" t="str">
        <f aca="false">IF(ISNUMBER(B272),((RANK(B272,$B$21:$U$1020,1)+(COUNT($B$21:$U$1020)-RANK(B272,$B$21:$U$1020,0)+1))/2),"")</f>
        <v/>
      </c>
      <c r="Y272" s="0" t="str">
        <f aca="false">IF(ISNUMBER(C272),((RANK(C272,$B$21:$U$1020,1)+(COUNT($B$21:$U$1020)-RANK(C272,$B$21:$U$1020,0)+1))/2),"")</f>
        <v/>
      </c>
      <c r="Z272" s="0" t="str">
        <f aca="false">IF(ISNUMBER(D272),((RANK(D272,$B$21:$U$1020,1)+(COUNT($B$21:$U$1020)-RANK(D272,$B$21:$U$1020,0)+1))/2),"")</f>
        <v/>
      </c>
      <c r="AA272" s="0" t="str">
        <f aca="false">IF(ISNUMBER(E272),((RANK(E272,$B$21:$U$1020,1)+(COUNT($B$21:$U$1020)-RANK(E272,$B$21:$U$1020,0)+1))/2),"")</f>
        <v/>
      </c>
      <c r="AB272" s="0" t="str">
        <f aca="false">IF(ISNUMBER(F272),((RANK(F272,$B$21:$U$1020,1)+(COUNT($B$21:$U$1020)-RANK(F272,$B$21:$U$1020,0)+1))/2),"")</f>
        <v/>
      </c>
      <c r="AC272" s="0" t="str">
        <f aca="false">IF(ISNUMBER(G272),((RANK(G272,$B$21:$U$1020,1)+(COUNT($B$21:$U$1020)-RANK(G272,$B$21:$U$1020,0)+1))/2),"")</f>
        <v/>
      </c>
      <c r="AD272" s="0" t="str">
        <f aca="false">IF(ISNUMBER(H272),((RANK(H272,$B$21:$U$1020,1)+(COUNT($B$21:$U$1020)-RANK(H272,$B$21:$U$1020,0)+1))/2),"")</f>
        <v/>
      </c>
      <c r="AE272" s="0" t="str">
        <f aca="false">IF(ISNUMBER(I272),((RANK(I272,$B$21:$U$1020,1)+(COUNT($B$21:$U$1020)-RANK(I272,$B$21:$U$1020,0)+1))/2),"")</f>
        <v/>
      </c>
      <c r="AF272" s="0" t="str">
        <f aca="false">IF(ISNUMBER(J272),((RANK(J272,$B$21:$U$1020,1)+(COUNT($B$21:$U$1020)-RANK(J272,$B$21:$U$1020,0)+1))/2),"")</f>
        <v/>
      </c>
      <c r="AG272" s="0" t="str">
        <f aca="false">IF(ISNUMBER(K272),((RANK(K272,$B$21:$U$1020,1)+(COUNT($B$21:$U$1020)-RANK(K272,$B$21:$U$1020,0)+1))/2),"")</f>
        <v/>
      </c>
      <c r="AH272" s="0" t="str">
        <f aca="false">IF(ISNUMBER(L272),((RANK(L272,$B$21:$U$1020,1)+(COUNT($B$21:$U$1020)-RANK(L272,$B$21:$U$1020,0)+1))/2),"")</f>
        <v/>
      </c>
      <c r="AI272" s="0" t="str">
        <f aca="false">IF(ISNUMBER(M272),((RANK(M272,$B$21:$U$1020,1)+(COUNT($B$21:$U$1020)-RANK(M272,$B$21:$U$1020,0)+1))/2),"")</f>
        <v/>
      </c>
      <c r="AJ272" s="0" t="str">
        <f aca="false">IF(ISNUMBER(N272),((RANK(N272,$B$21:$U$1020,1)+(COUNT($B$21:$U$1020)-RANK(N272,$B$21:$U$1020,0)+1))/2),"")</f>
        <v/>
      </c>
      <c r="AK272" s="0" t="str">
        <f aca="false">IF(ISNUMBER(O272),((RANK(O272,$B$21:$U$1020,1)+(COUNT($B$21:$U$1020)-RANK(O272,$B$21:$U$1020,0)+1))/2),"")</f>
        <v/>
      </c>
      <c r="AL272" s="0" t="str">
        <f aca="false">IF(ISNUMBER(P272),((RANK(P272,$B$21:$U$1020,1)+(COUNT($B$21:$U$1020)-RANK(P272,$B$21:$U$1020,0)+1))/2),"")</f>
        <v/>
      </c>
      <c r="AM272" s="0" t="str">
        <f aca="false">IF(ISNUMBER(Q272),((RANK(Q272,$B$21:$U$1020,1)+(COUNT($B$21:$U$1020)-RANK(Q272,$B$21:$U$1020,0)+1))/2),"")</f>
        <v/>
      </c>
      <c r="AN272" s="0" t="str">
        <f aca="false">IF(ISNUMBER(R272),((RANK(R272,$B$21:$U$1020,1)+(COUNT($B$21:$U$1020)-RANK(R272,$B$21:$U$1020,0)+1))/2),"")</f>
        <v/>
      </c>
      <c r="AO272" s="0" t="str">
        <f aca="false">IF(ISNUMBER(S272),((RANK(S272,$B$21:$U$1020,1)+(COUNT($B$21:$U$1020)-RANK(S272,$B$21:$U$1020,0)+1))/2),"")</f>
        <v/>
      </c>
      <c r="AP272" s="0" t="str">
        <f aca="false">IF(ISNUMBER(T272),((RANK(T272,$B$21:$U$1020,1)+(COUNT($B$21:$U$1020)-RANK(T272,$B$21:$U$1020,0)+1))/2),"")</f>
        <v/>
      </c>
      <c r="AQ272" s="0" t="str">
        <f aca="false">IF(ISNUMBER(U272),((RANK(U272,$B$21:$U$1020,1)+(COUNT($B$21:$U$1020)-RANK(U272,$B$21:$U$1020,0)+1))/2),"")</f>
        <v/>
      </c>
      <c r="AS272" s="0" t="n">
        <f aca="false">IF(ISNUMBER(X272),COUNTIF($X$21:$AQ$1020,"="&amp;X272)^2-1,0)</f>
        <v>0</v>
      </c>
      <c r="AT272" s="0" t="n">
        <f aca="false">IF(ISNUMBER(Y272),COUNTIF($X$21:$AQ$1020,"="&amp;Y272)^2-1,0)</f>
        <v>0</v>
      </c>
      <c r="AU272" s="0" t="n">
        <f aca="false">IF(ISNUMBER(Z272),COUNTIF($X$21:$AQ$1020,"="&amp;Z272)^2-1,0)</f>
        <v>0</v>
      </c>
      <c r="AV272" s="0" t="n">
        <f aca="false">IF(ISNUMBER(AA272),COUNTIF($X$21:$AQ$1020,"="&amp;AA272)^2-1,0)</f>
        <v>0</v>
      </c>
      <c r="AW272" s="0" t="n">
        <f aca="false">IF(ISNUMBER(AB272),COUNTIF($X$21:$AQ$1020,"="&amp;AB272)^2-1,0)</f>
        <v>0</v>
      </c>
      <c r="AX272" s="0" t="n">
        <f aca="false">IF(ISNUMBER(AC272),COUNTIF($X$21:$AQ$1020,"="&amp;AC272)^2-1,0)</f>
        <v>0</v>
      </c>
      <c r="AY272" s="0" t="n">
        <f aca="false">IF(ISNUMBER(AD272),COUNTIF($X$21:$AQ$1020,"="&amp;AD272)^2-1,0)</f>
        <v>0</v>
      </c>
      <c r="AZ272" s="0" t="n">
        <f aca="false">IF(ISNUMBER(AE272),COUNTIF($X$21:$AQ$1020,"="&amp;AE272)^2-1,0)</f>
        <v>0</v>
      </c>
      <c r="BA272" s="0" t="n">
        <f aca="false">IF(ISNUMBER(AF272),COUNTIF($X$21:$AQ$1020,"="&amp;AF272)^2-1,0)</f>
        <v>0</v>
      </c>
      <c r="BB272" s="0" t="n">
        <f aca="false">IF(ISNUMBER(AG272),COUNTIF($X$21:$AQ$1020,"="&amp;AG272)^2-1,0)</f>
        <v>0</v>
      </c>
      <c r="BC272" s="0" t="n">
        <f aca="false">IF(ISNUMBER(AH272),COUNTIF($X$21:$AQ$1020,"="&amp;AH272)^2-1,0)</f>
        <v>0</v>
      </c>
      <c r="BD272" s="0" t="n">
        <f aca="false">IF(ISNUMBER(AI272),COUNTIF($X$21:$AQ$1020,"="&amp;AI272)^2-1,0)</f>
        <v>0</v>
      </c>
      <c r="BE272" s="0" t="n">
        <f aca="false">IF(ISNUMBER(AJ272),COUNTIF($X$21:$AQ$1020,"="&amp;AJ272)^2-1,0)</f>
        <v>0</v>
      </c>
      <c r="BF272" s="0" t="n">
        <f aca="false">IF(ISNUMBER(AK272),COUNTIF($X$21:$AQ$1020,"="&amp;AK272)^2-1,0)</f>
        <v>0</v>
      </c>
      <c r="BG272" s="0" t="n">
        <f aca="false">IF(ISNUMBER(AL272),COUNTIF($X$21:$AQ$1020,"="&amp;AL272)^2-1,0)</f>
        <v>0</v>
      </c>
      <c r="BH272" s="0" t="n">
        <f aca="false">IF(ISNUMBER(AM272),COUNTIF($X$21:$AQ$1020,"="&amp;AM272)^2-1,0)</f>
        <v>0</v>
      </c>
      <c r="BI272" s="0" t="n">
        <f aca="false">IF(ISNUMBER(AN272),COUNTIF($X$21:$AQ$1020,"="&amp;AN272)^2-1,0)</f>
        <v>0</v>
      </c>
      <c r="BJ272" s="0" t="n">
        <f aca="false">IF(ISNUMBER(AO272),COUNTIF($X$21:$AQ$1020,"="&amp;AO272)^2-1,0)</f>
        <v>0</v>
      </c>
      <c r="BK272" s="0" t="n">
        <f aca="false">IF(ISNUMBER(AP272),COUNTIF($X$21:$AQ$1020,"="&amp;AP272)^2-1,0)</f>
        <v>0</v>
      </c>
      <c r="BL272" s="0" t="n">
        <f aca="false">IF(ISNUMBER(AQ272),COUNTIF($X$21:$AQ$1020,"="&amp;AQ272)^2-1,0)</f>
        <v>0</v>
      </c>
    </row>
    <row r="273" customFormat="false" ht="15.75" hidden="false" customHeight="false" outlineLevel="0" collapsed="false">
      <c r="B273" s="24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6"/>
      <c r="X273" s="0" t="str">
        <f aca="false">IF(ISNUMBER(B273),((RANK(B273,$B$21:$U$1020,1)+(COUNT($B$21:$U$1020)-RANK(B273,$B$21:$U$1020,0)+1))/2),"")</f>
        <v/>
      </c>
      <c r="Y273" s="0" t="str">
        <f aca="false">IF(ISNUMBER(C273),((RANK(C273,$B$21:$U$1020,1)+(COUNT($B$21:$U$1020)-RANK(C273,$B$21:$U$1020,0)+1))/2),"")</f>
        <v/>
      </c>
      <c r="Z273" s="0" t="str">
        <f aca="false">IF(ISNUMBER(D273),((RANK(D273,$B$21:$U$1020,1)+(COUNT($B$21:$U$1020)-RANK(D273,$B$21:$U$1020,0)+1))/2),"")</f>
        <v/>
      </c>
      <c r="AA273" s="0" t="str">
        <f aca="false">IF(ISNUMBER(E273),((RANK(E273,$B$21:$U$1020,1)+(COUNT($B$21:$U$1020)-RANK(E273,$B$21:$U$1020,0)+1))/2),"")</f>
        <v/>
      </c>
      <c r="AB273" s="0" t="str">
        <f aca="false">IF(ISNUMBER(F273),((RANK(F273,$B$21:$U$1020,1)+(COUNT($B$21:$U$1020)-RANK(F273,$B$21:$U$1020,0)+1))/2),"")</f>
        <v/>
      </c>
      <c r="AC273" s="0" t="str">
        <f aca="false">IF(ISNUMBER(G273),((RANK(G273,$B$21:$U$1020,1)+(COUNT($B$21:$U$1020)-RANK(G273,$B$21:$U$1020,0)+1))/2),"")</f>
        <v/>
      </c>
      <c r="AD273" s="0" t="str">
        <f aca="false">IF(ISNUMBER(H273),((RANK(H273,$B$21:$U$1020,1)+(COUNT($B$21:$U$1020)-RANK(H273,$B$21:$U$1020,0)+1))/2),"")</f>
        <v/>
      </c>
      <c r="AE273" s="0" t="str">
        <f aca="false">IF(ISNUMBER(I273),((RANK(I273,$B$21:$U$1020,1)+(COUNT($B$21:$U$1020)-RANK(I273,$B$21:$U$1020,0)+1))/2),"")</f>
        <v/>
      </c>
      <c r="AF273" s="0" t="str">
        <f aca="false">IF(ISNUMBER(J273),((RANK(J273,$B$21:$U$1020,1)+(COUNT($B$21:$U$1020)-RANK(J273,$B$21:$U$1020,0)+1))/2),"")</f>
        <v/>
      </c>
      <c r="AG273" s="0" t="str">
        <f aca="false">IF(ISNUMBER(K273),((RANK(K273,$B$21:$U$1020,1)+(COUNT($B$21:$U$1020)-RANK(K273,$B$21:$U$1020,0)+1))/2),"")</f>
        <v/>
      </c>
      <c r="AH273" s="0" t="str">
        <f aca="false">IF(ISNUMBER(L273),((RANK(L273,$B$21:$U$1020,1)+(COUNT($B$21:$U$1020)-RANK(L273,$B$21:$U$1020,0)+1))/2),"")</f>
        <v/>
      </c>
      <c r="AI273" s="0" t="str">
        <f aca="false">IF(ISNUMBER(M273),((RANK(M273,$B$21:$U$1020,1)+(COUNT($B$21:$U$1020)-RANK(M273,$B$21:$U$1020,0)+1))/2),"")</f>
        <v/>
      </c>
      <c r="AJ273" s="0" t="str">
        <f aca="false">IF(ISNUMBER(N273),((RANK(N273,$B$21:$U$1020,1)+(COUNT($B$21:$U$1020)-RANK(N273,$B$21:$U$1020,0)+1))/2),"")</f>
        <v/>
      </c>
      <c r="AK273" s="0" t="str">
        <f aca="false">IF(ISNUMBER(O273),((RANK(O273,$B$21:$U$1020,1)+(COUNT($B$21:$U$1020)-RANK(O273,$B$21:$U$1020,0)+1))/2),"")</f>
        <v/>
      </c>
      <c r="AL273" s="0" t="str">
        <f aca="false">IF(ISNUMBER(P273),((RANK(P273,$B$21:$U$1020,1)+(COUNT($B$21:$U$1020)-RANK(P273,$B$21:$U$1020,0)+1))/2),"")</f>
        <v/>
      </c>
      <c r="AM273" s="0" t="str">
        <f aca="false">IF(ISNUMBER(Q273),((RANK(Q273,$B$21:$U$1020,1)+(COUNT($B$21:$U$1020)-RANK(Q273,$B$21:$U$1020,0)+1))/2),"")</f>
        <v/>
      </c>
      <c r="AN273" s="0" t="str">
        <f aca="false">IF(ISNUMBER(R273),((RANK(R273,$B$21:$U$1020,1)+(COUNT($B$21:$U$1020)-RANK(R273,$B$21:$U$1020,0)+1))/2),"")</f>
        <v/>
      </c>
      <c r="AO273" s="0" t="str">
        <f aca="false">IF(ISNUMBER(S273),((RANK(S273,$B$21:$U$1020,1)+(COUNT($B$21:$U$1020)-RANK(S273,$B$21:$U$1020,0)+1))/2),"")</f>
        <v/>
      </c>
      <c r="AP273" s="0" t="str">
        <f aca="false">IF(ISNUMBER(T273),((RANK(T273,$B$21:$U$1020,1)+(COUNT($B$21:$U$1020)-RANK(T273,$B$21:$U$1020,0)+1))/2),"")</f>
        <v/>
      </c>
      <c r="AQ273" s="0" t="str">
        <f aca="false">IF(ISNUMBER(U273),((RANK(U273,$B$21:$U$1020,1)+(COUNT($B$21:$U$1020)-RANK(U273,$B$21:$U$1020,0)+1))/2),"")</f>
        <v/>
      </c>
      <c r="AS273" s="0" t="n">
        <f aca="false">IF(ISNUMBER(X273),COUNTIF($X$21:$AQ$1020,"="&amp;X273)^2-1,0)</f>
        <v>0</v>
      </c>
      <c r="AT273" s="0" t="n">
        <f aca="false">IF(ISNUMBER(Y273),COUNTIF($X$21:$AQ$1020,"="&amp;Y273)^2-1,0)</f>
        <v>0</v>
      </c>
      <c r="AU273" s="0" t="n">
        <f aca="false">IF(ISNUMBER(Z273),COUNTIF($X$21:$AQ$1020,"="&amp;Z273)^2-1,0)</f>
        <v>0</v>
      </c>
      <c r="AV273" s="0" t="n">
        <f aca="false">IF(ISNUMBER(AA273),COUNTIF($X$21:$AQ$1020,"="&amp;AA273)^2-1,0)</f>
        <v>0</v>
      </c>
      <c r="AW273" s="0" t="n">
        <f aca="false">IF(ISNUMBER(AB273),COUNTIF($X$21:$AQ$1020,"="&amp;AB273)^2-1,0)</f>
        <v>0</v>
      </c>
      <c r="AX273" s="0" t="n">
        <f aca="false">IF(ISNUMBER(AC273),COUNTIF($X$21:$AQ$1020,"="&amp;AC273)^2-1,0)</f>
        <v>0</v>
      </c>
      <c r="AY273" s="0" t="n">
        <f aca="false">IF(ISNUMBER(AD273),COUNTIF($X$21:$AQ$1020,"="&amp;AD273)^2-1,0)</f>
        <v>0</v>
      </c>
      <c r="AZ273" s="0" t="n">
        <f aca="false">IF(ISNUMBER(AE273),COUNTIF($X$21:$AQ$1020,"="&amp;AE273)^2-1,0)</f>
        <v>0</v>
      </c>
      <c r="BA273" s="0" t="n">
        <f aca="false">IF(ISNUMBER(AF273),COUNTIF($X$21:$AQ$1020,"="&amp;AF273)^2-1,0)</f>
        <v>0</v>
      </c>
      <c r="BB273" s="0" t="n">
        <f aca="false">IF(ISNUMBER(AG273),COUNTIF($X$21:$AQ$1020,"="&amp;AG273)^2-1,0)</f>
        <v>0</v>
      </c>
      <c r="BC273" s="0" t="n">
        <f aca="false">IF(ISNUMBER(AH273),COUNTIF($X$21:$AQ$1020,"="&amp;AH273)^2-1,0)</f>
        <v>0</v>
      </c>
      <c r="BD273" s="0" t="n">
        <f aca="false">IF(ISNUMBER(AI273),COUNTIF($X$21:$AQ$1020,"="&amp;AI273)^2-1,0)</f>
        <v>0</v>
      </c>
      <c r="BE273" s="0" t="n">
        <f aca="false">IF(ISNUMBER(AJ273),COUNTIF($X$21:$AQ$1020,"="&amp;AJ273)^2-1,0)</f>
        <v>0</v>
      </c>
      <c r="BF273" s="0" t="n">
        <f aca="false">IF(ISNUMBER(AK273),COUNTIF($X$21:$AQ$1020,"="&amp;AK273)^2-1,0)</f>
        <v>0</v>
      </c>
      <c r="BG273" s="0" t="n">
        <f aca="false">IF(ISNUMBER(AL273),COUNTIF($X$21:$AQ$1020,"="&amp;AL273)^2-1,0)</f>
        <v>0</v>
      </c>
      <c r="BH273" s="0" t="n">
        <f aca="false">IF(ISNUMBER(AM273),COUNTIF($X$21:$AQ$1020,"="&amp;AM273)^2-1,0)</f>
        <v>0</v>
      </c>
      <c r="BI273" s="0" t="n">
        <f aca="false">IF(ISNUMBER(AN273),COUNTIF($X$21:$AQ$1020,"="&amp;AN273)^2-1,0)</f>
        <v>0</v>
      </c>
      <c r="BJ273" s="0" t="n">
        <f aca="false">IF(ISNUMBER(AO273),COUNTIF($X$21:$AQ$1020,"="&amp;AO273)^2-1,0)</f>
        <v>0</v>
      </c>
      <c r="BK273" s="0" t="n">
        <f aca="false">IF(ISNUMBER(AP273),COUNTIF($X$21:$AQ$1020,"="&amp;AP273)^2-1,0)</f>
        <v>0</v>
      </c>
      <c r="BL273" s="0" t="n">
        <f aca="false">IF(ISNUMBER(AQ273),COUNTIF($X$21:$AQ$1020,"="&amp;AQ273)^2-1,0)</f>
        <v>0</v>
      </c>
    </row>
    <row r="274" customFormat="false" ht="15.75" hidden="false" customHeight="false" outlineLevel="0" collapsed="false">
      <c r="B274" s="24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6"/>
      <c r="X274" s="0" t="str">
        <f aca="false">IF(ISNUMBER(B274),((RANK(B274,$B$21:$U$1020,1)+(COUNT($B$21:$U$1020)-RANK(B274,$B$21:$U$1020,0)+1))/2),"")</f>
        <v/>
      </c>
      <c r="Y274" s="0" t="str">
        <f aca="false">IF(ISNUMBER(C274),((RANK(C274,$B$21:$U$1020,1)+(COUNT($B$21:$U$1020)-RANK(C274,$B$21:$U$1020,0)+1))/2),"")</f>
        <v/>
      </c>
      <c r="Z274" s="0" t="str">
        <f aca="false">IF(ISNUMBER(D274),((RANK(D274,$B$21:$U$1020,1)+(COUNT($B$21:$U$1020)-RANK(D274,$B$21:$U$1020,0)+1))/2),"")</f>
        <v/>
      </c>
      <c r="AA274" s="0" t="str">
        <f aca="false">IF(ISNUMBER(E274),((RANK(E274,$B$21:$U$1020,1)+(COUNT($B$21:$U$1020)-RANK(E274,$B$21:$U$1020,0)+1))/2),"")</f>
        <v/>
      </c>
      <c r="AB274" s="0" t="str">
        <f aca="false">IF(ISNUMBER(F274),((RANK(F274,$B$21:$U$1020,1)+(COUNT($B$21:$U$1020)-RANK(F274,$B$21:$U$1020,0)+1))/2),"")</f>
        <v/>
      </c>
      <c r="AC274" s="0" t="str">
        <f aca="false">IF(ISNUMBER(G274),((RANK(G274,$B$21:$U$1020,1)+(COUNT($B$21:$U$1020)-RANK(G274,$B$21:$U$1020,0)+1))/2),"")</f>
        <v/>
      </c>
      <c r="AD274" s="0" t="str">
        <f aca="false">IF(ISNUMBER(H274),((RANK(H274,$B$21:$U$1020,1)+(COUNT($B$21:$U$1020)-RANK(H274,$B$21:$U$1020,0)+1))/2),"")</f>
        <v/>
      </c>
      <c r="AE274" s="0" t="str">
        <f aca="false">IF(ISNUMBER(I274),((RANK(I274,$B$21:$U$1020,1)+(COUNT($B$21:$U$1020)-RANK(I274,$B$21:$U$1020,0)+1))/2),"")</f>
        <v/>
      </c>
      <c r="AF274" s="0" t="str">
        <f aca="false">IF(ISNUMBER(J274),((RANK(J274,$B$21:$U$1020,1)+(COUNT($B$21:$U$1020)-RANK(J274,$B$21:$U$1020,0)+1))/2),"")</f>
        <v/>
      </c>
      <c r="AG274" s="0" t="str">
        <f aca="false">IF(ISNUMBER(K274),((RANK(K274,$B$21:$U$1020,1)+(COUNT($B$21:$U$1020)-RANK(K274,$B$21:$U$1020,0)+1))/2),"")</f>
        <v/>
      </c>
      <c r="AH274" s="0" t="str">
        <f aca="false">IF(ISNUMBER(L274),((RANK(L274,$B$21:$U$1020,1)+(COUNT($B$21:$U$1020)-RANK(L274,$B$21:$U$1020,0)+1))/2),"")</f>
        <v/>
      </c>
      <c r="AI274" s="0" t="str">
        <f aca="false">IF(ISNUMBER(M274),((RANK(M274,$B$21:$U$1020,1)+(COUNT($B$21:$U$1020)-RANK(M274,$B$21:$U$1020,0)+1))/2),"")</f>
        <v/>
      </c>
      <c r="AJ274" s="0" t="str">
        <f aca="false">IF(ISNUMBER(N274),((RANK(N274,$B$21:$U$1020,1)+(COUNT($B$21:$U$1020)-RANK(N274,$B$21:$U$1020,0)+1))/2),"")</f>
        <v/>
      </c>
      <c r="AK274" s="0" t="str">
        <f aca="false">IF(ISNUMBER(O274),((RANK(O274,$B$21:$U$1020,1)+(COUNT($B$21:$U$1020)-RANK(O274,$B$21:$U$1020,0)+1))/2),"")</f>
        <v/>
      </c>
      <c r="AL274" s="0" t="str">
        <f aca="false">IF(ISNUMBER(P274),((RANK(P274,$B$21:$U$1020,1)+(COUNT($B$21:$U$1020)-RANK(P274,$B$21:$U$1020,0)+1))/2),"")</f>
        <v/>
      </c>
      <c r="AM274" s="0" t="str">
        <f aca="false">IF(ISNUMBER(Q274),((RANK(Q274,$B$21:$U$1020,1)+(COUNT($B$21:$U$1020)-RANK(Q274,$B$21:$U$1020,0)+1))/2),"")</f>
        <v/>
      </c>
      <c r="AN274" s="0" t="str">
        <f aca="false">IF(ISNUMBER(R274),((RANK(R274,$B$21:$U$1020,1)+(COUNT($B$21:$U$1020)-RANK(R274,$B$21:$U$1020,0)+1))/2),"")</f>
        <v/>
      </c>
      <c r="AO274" s="0" t="str">
        <f aca="false">IF(ISNUMBER(S274),((RANK(S274,$B$21:$U$1020,1)+(COUNT($B$21:$U$1020)-RANK(S274,$B$21:$U$1020,0)+1))/2),"")</f>
        <v/>
      </c>
      <c r="AP274" s="0" t="str">
        <f aca="false">IF(ISNUMBER(T274),((RANK(T274,$B$21:$U$1020,1)+(COUNT($B$21:$U$1020)-RANK(T274,$B$21:$U$1020,0)+1))/2),"")</f>
        <v/>
      </c>
      <c r="AQ274" s="0" t="str">
        <f aca="false">IF(ISNUMBER(U274),((RANK(U274,$B$21:$U$1020,1)+(COUNT($B$21:$U$1020)-RANK(U274,$B$21:$U$1020,0)+1))/2),"")</f>
        <v/>
      </c>
      <c r="AS274" s="0" t="n">
        <f aca="false">IF(ISNUMBER(X274),COUNTIF($X$21:$AQ$1020,"="&amp;X274)^2-1,0)</f>
        <v>0</v>
      </c>
      <c r="AT274" s="0" t="n">
        <f aca="false">IF(ISNUMBER(Y274),COUNTIF($X$21:$AQ$1020,"="&amp;Y274)^2-1,0)</f>
        <v>0</v>
      </c>
      <c r="AU274" s="0" t="n">
        <f aca="false">IF(ISNUMBER(Z274),COUNTIF($X$21:$AQ$1020,"="&amp;Z274)^2-1,0)</f>
        <v>0</v>
      </c>
      <c r="AV274" s="0" t="n">
        <f aca="false">IF(ISNUMBER(AA274),COUNTIF($X$21:$AQ$1020,"="&amp;AA274)^2-1,0)</f>
        <v>0</v>
      </c>
      <c r="AW274" s="0" t="n">
        <f aca="false">IF(ISNUMBER(AB274),COUNTIF($X$21:$AQ$1020,"="&amp;AB274)^2-1,0)</f>
        <v>0</v>
      </c>
      <c r="AX274" s="0" t="n">
        <f aca="false">IF(ISNUMBER(AC274),COUNTIF($X$21:$AQ$1020,"="&amp;AC274)^2-1,0)</f>
        <v>0</v>
      </c>
      <c r="AY274" s="0" t="n">
        <f aca="false">IF(ISNUMBER(AD274),COUNTIF($X$21:$AQ$1020,"="&amp;AD274)^2-1,0)</f>
        <v>0</v>
      </c>
      <c r="AZ274" s="0" t="n">
        <f aca="false">IF(ISNUMBER(AE274),COUNTIF($X$21:$AQ$1020,"="&amp;AE274)^2-1,0)</f>
        <v>0</v>
      </c>
      <c r="BA274" s="0" t="n">
        <f aca="false">IF(ISNUMBER(AF274),COUNTIF($X$21:$AQ$1020,"="&amp;AF274)^2-1,0)</f>
        <v>0</v>
      </c>
      <c r="BB274" s="0" t="n">
        <f aca="false">IF(ISNUMBER(AG274),COUNTIF($X$21:$AQ$1020,"="&amp;AG274)^2-1,0)</f>
        <v>0</v>
      </c>
      <c r="BC274" s="0" t="n">
        <f aca="false">IF(ISNUMBER(AH274),COUNTIF($X$21:$AQ$1020,"="&amp;AH274)^2-1,0)</f>
        <v>0</v>
      </c>
      <c r="BD274" s="0" t="n">
        <f aca="false">IF(ISNUMBER(AI274),COUNTIF($X$21:$AQ$1020,"="&amp;AI274)^2-1,0)</f>
        <v>0</v>
      </c>
      <c r="BE274" s="0" t="n">
        <f aca="false">IF(ISNUMBER(AJ274),COUNTIF($X$21:$AQ$1020,"="&amp;AJ274)^2-1,0)</f>
        <v>0</v>
      </c>
      <c r="BF274" s="0" t="n">
        <f aca="false">IF(ISNUMBER(AK274),COUNTIF($X$21:$AQ$1020,"="&amp;AK274)^2-1,0)</f>
        <v>0</v>
      </c>
      <c r="BG274" s="0" t="n">
        <f aca="false">IF(ISNUMBER(AL274),COUNTIF($X$21:$AQ$1020,"="&amp;AL274)^2-1,0)</f>
        <v>0</v>
      </c>
      <c r="BH274" s="0" t="n">
        <f aca="false">IF(ISNUMBER(AM274),COUNTIF($X$21:$AQ$1020,"="&amp;AM274)^2-1,0)</f>
        <v>0</v>
      </c>
      <c r="BI274" s="0" t="n">
        <f aca="false">IF(ISNUMBER(AN274),COUNTIF($X$21:$AQ$1020,"="&amp;AN274)^2-1,0)</f>
        <v>0</v>
      </c>
      <c r="BJ274" s="0" t="n">
        <f aca="false">IF(ISNUMBER(AO274),COUNTIF($X$21:$AQ$1020,"="&amp;AO274)^2-1,0)</f>
        <v>0</v>
      </c>
      <c r="BK274" s="0" t="n">
        <f aca="false">IF(ISNUMBER(AP274),COUNTIF($X$21:$AQ$1020,"="&amp;AP274)^2-1,0)</f>
        <v>0</v>
      </c>
      <c r="BL274" s="0" t="n">
        <f aca="false">IF(ISNUMBER(AQ274),COUNTIF($X$21:$AQ$1020,"="&amp;AQ274)^2-1,0)</f>
        <v>0</v>
      </c>
    </row>
    <row r="275" customFormat="false" ht="15.75" hidden="false" customHeight="false" outlineLevel="0" collapsed="false">
      <c r="B275" s="24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6"/>
      <c r="X275" s="0" t="str">
        <f aca="false">IF(ISNUMBER(B275),((RANK(B275,$B$21:$U$1020,1)+(COUNT($B$21:$U$1020)-RANK(B275,$B$21:$U$1020,0)+1))/2),"")</f>
        <v/>
      </c>
      <c r="Y275" s="0" t="str">
        <f aca="false">IF(ISNUMBER(C275),((RANK(C275,$B$21:$U$1020,1)+(COUNT($B$21:$U$1020)-RANK(C275,$B$21:$U$1020,0)+1))/2),"")</f>
        <v/>
      </c>
      <c r="Z275" s="0" t="str">
        <f aca="false">IF(ISNUMBER(D275),((RANK(D275,$B$21:$U$1020,1)+(COUNT($B$21:$U$1020)-RANK(D275,$B$21:$U$1020,0)+1))/2),"")</f>
        <v/>
      </c>
      <c r="AA275" s="0" t="str">
        <f aca="false">IF(ISNUMBER(E275),((RANK(E275,$B$21:$U$1020,1)+(COUNT($B$21:$U$1020)-RANK(E275,$B$21:$U$1020,0)+1))/2),"")</f>
        <v/>
      </c>
      <c r="AB275" s="0" t="str">
        <f aca="false">IF(ISNUMBER(F275),((RANK(F275,$B$21:$U$1020,1)+(COUNT($B$21:$U$1020)-RANK(F275,$B$21:$U$1020,0)+1))/2),"")</f>
        <v/>
      </c>
      <c r="AC275" s="0" t="str">
        <f aca="false">IF(ISNUMBER(G275),((RANK(G275,$B$21:$U$1020,1)+(COUNT($B$21:$U$1020)-RANK(G275,$B$21:$U$1020,0)+1))/2),"")</f>
        <v/>
      </c>
      <c r="AD275" s="0" t="str">
        <f aca="false">IF(ISNUMBER(H275),((RANK(H275,$B$21:$U$1020,1)+(COUNT($B$21:$U$1020)-RANK(H275,$B$21:$U$1020,0)+1))/2),"")</f>
        <v/>
      </c>
      <c r="AE275" s="0" t="str">
        <f aca="false">IF(ISNUMBER(I275),((RANK(I275,$B$21:$U$1020,1)+(COUNT($B$21:$U$1020)-RANK(I275,$B$21:$U$1020,0)+1))/2),"")</f>
        <v/>
      </c>
      <c r="AF275" s="0" t="str">
        <f aca="false">IF(ISNUMBER(J275),((RANK(J275,$B$21:$U$1020,1)+(COUNT($B$21:$U$1020)-RANK(J275,$B$21:$U$1020,0)+1))/2),"")</f>
        <v/>
      </c>
      <c r="AG275" s="0" t="str">
        <f aca="false">IF(ISNUMBER(K275),((RANK(K275,$B$21:$U$1020,1)+(COUNT($B$21:$U$1020)-RANK(K275,$B$21:$U$1020,0)+1))/2),"")</f>
        <v/>
      </c>
      <c r="AH275" s="0" t="str">
        <f aca="false">IF(ISNUMBER(L275),((RANK(L275,$B$21:$U$1020,1)+(COUNT($B$21:$U$1020)-RANK(L275,$B$21:$U$1020,0)+1))/2),"")</f>
        <v/>
      </c>
      <c r="AI275" s="0" t="str">
        <f aca="false">IF(ISNUMBER(M275),((RANK(M275,$B$21:$U$1020,1)+(COUNT($B$21:$U$1020)-RANK(M275,$B$21:$U$1020,0)+1))/2),"")</f>
        <v/>
      </c>
      <c r="AJ275" s="0" t="str">
        <f aca="false">IF(ISNUMBER(N275),((RANK(N275,$B$21:$U$1020,1)+(COUNT($B$21:$U$1020)-RANK(N275,$B$21:$U$1020,0)+1))/2),"")</f>
        <v/>
      </c>
      <c r="AK275" s="0" t="str">
        <f aca="false">IF(ISNUMBER(O275),((RANK(O275,$B$21:$U$1020,1)+(COUNT($B$21:$U$1020)-RANK(O275,$B$21:$U$1020,0)+1))/2),"")</f>
        <v/>
      </c>
      <c r="AL275" s="0" t="str">
        <f aca="false">IF(ISNUMBER(P275),((RANK(P275,$B$21:$U$1020,1)+(COUNT($B$21:$U$1020)-RANK(P275,$B$21:$U$1020,0)+1))/2),"")</f>
        <v/>
      </c>
      <c r="AM275" s="0" t="str">
        <f aca="false">IF(ISNUMBER(Q275),((RANK(Q275,$B$21:$U$1020,1)+(COUNT($B$21:$U$1020)-RANK(Q275,$B$21:$U$1020,0)+1))/2),"")</f>
        <v/>
      </c>
      <c r="AN275" s="0" t="str">
        <f aca="false">IF(ISNUMBER(R275),((RANK(R275,$B$21:$U$1020,1)+(COUNT($B$21:$U$1020)-RANK(R275,$B$21:$U$1020,0)+1))/2),"")</f>
        <v/>
      </c>
      <c r="AO275" s="0" t="str">
        <f aca="false">IF(ISNUMBER(S275),((RANK(S275,$B$21:$U$1020,1)+(COUNT($B$21:$U$1020)-RANK(S275,$B$21:$U$1020,0)+1))/2),"")</f>
        <v/>
      </c>
      <c r="AP275" s="0" t="str">
        <f aca="false">IF(ISNUMBER(T275),((RANK(T275,$B$21:$U$1020,1)+(COUNT($B$21:$U$1020)-RANK(T275,$B$21:$U$1020,0)+1))/2),"")</f>
        <v/>
      </c>
      <c r="AQ275" s="0" t="str">
        <f aca="false">IF(ISNUMBER(U275),((RANK(U275,$B$21:$U$1020,1)+(COUNT($B$21:$U$1020)-RANK(U275,$B$21:$U$1020,0)+1))/2),"")</f>
        <v/>
      </c>
      <c r="AS275" s="0" t="n">
        <f aca="false">IF(ISNUMBER(X275),COUNTIF($X$21:$AQ$1020,"="&amp;X275)^2-1,0)</f>
        <v>0</v>
      </c>
      <c r="AT275" s="0" t="n">
        <f aca="false">IF(ISNUMBER(Y275),COUNTIF($X$21:$AQ$1020,"="&amp;Y275)^2-1,0)</f>
        <v>0</v>
      </c>
      <c r="AU275" s="0" t="n">
        <f aca="false">IF(ISNUMBER(Z275),COUNTIF($X$21:$AQ$1020,"="&amp;Z275)^2-1,0)</f>
        <v>0</v>
      </c>
      <c r="AV275" s="0" t="n">
        <f aca="false">IF(ISNUMBER(AA275),COUNTIF($X$21:$AQ$1020,"="&amp;AA275)^2-1,0)</f>
        <v>0</v>
      </c>
      <c r="AW275" s="0" t="n">
        <f aca="false">IF(ISNUMBER(AB275),COUNTIF($X$21:$AQ$1020,"="&amp;AB275)^2-1,0)</f>
        <v>0</v>
      </c>
      <c r="AX275" s="0" t="n">
        <f aca="false">IF(ISNUMBER(AC275),COUNTIF($X$21:$AQ$1020,"="&amp;AC275)^2-1,0)</f>
        <v>0</v>
      </c>
      <c r="AY275" s="0" t="n">
        <f aca="false">IF(ISNUMBER(AD275),COUNTIF($X$21:$AQ$1020,"="&amp;AD275)^2-1,0)</f>
        <v>0</v>
      </c>
      <c r="AZ275" s="0" t="n">
        <f aca="false">IF(ISNUMBER(AE275),COUNTIF($X$21:$AQ$1020,"="&amp;AE275)^2-1,0)</f>
        <v>0</v>
      </c>
      <c r="BA275" s="0" t="n">
        <f aca="false">IF(ISNUMBER(AF275),COUNTIF($X$21:$AQ$1020,"="&amp;AF275)^2-1,0)</f>
        <v>0</v>
      </c>
      <c r="BB275" s="0" t="n">
        <f aca="false">IF(ISNUMBER(AG275),COUNTIF($X$21:$AQ$1020,"="&amp;AG275)^2-1,0)</f>
        <v>0</v>
      </c>
      <c r="BC275" s="0" t="n">
        <f aca="false">IF(ISNUMBER(AH275),COUNTIF($X$21:$AQ$1020,"="&amp;AH275)^2-1,0)</f>
        <v>0</v>
      </c>
      <c r="BD275" s="0" t="n">
        <f aca="false">IF(ISNUMBER(AI275),COUNTIF($X$21:$AQ$1020,"="&amp;AI275)^2-1,0)</f>
        <v>0</v>
      </c>
      <c r="BE275" s="0" t="n">
        <f aca="false">IF(ISNUMBER(AJ275),COUNTIF($X$21:$AQ$1020,"="&amp;AJ275)^2-1,0)</f>
        <v>0</v>
      </c>
      <c r="BF275" s="0" t="n">
        <f aca="false">IF(ISNUMBER(AK275),COUNTIF($X$21:$AQ$1020,"="&amp;AK275)^2-1,0)</f>
        <v>0</v>
      </c>
      <c r="BG275" s="0" t="n">
        <f aca="false">IF(ISNUMBER(AL275),COUNTIF($X$21:$AQ$1020,"="&amp;AL275)^2-1,0)</f>
        <v>0</v>
      </c>
      <c r="BH275" s="0" t="n">
        <f aca="false">IF(ISNUMBER(AM275),COUNTIF($X$21:$AQ$1020,"="&amp;AM275)^2-1,0)</f>
        <v>0</v>
      </c>
      <c r="BI275" s="0" t="n">
        <f aca="false">IF(ISNUMBER(AN275),COUNTIF($X$21:$AQ$1020,"="&amp;AN275)^2-1,0)</f>
        <v>0</v>
      </c>
      <c r="BJ275" s="0" t="n">
        <f aca="false">IF(ISNUMBER(AO275),COUNTIF($X$21:$AQ$1020,"="&amp;AO275)^2-1,0)</f>
        <v>0</v>
      </c>
      <c r="BK275" s="0" t="n">
        <f aca="false">IF(ISNUMBER(AP275),COUNTIF($X$21:$AQ$1020,"="&amp;AP275)^2-1,0)</f>
        <v>0</v>
      </c>
      <c r="BL275" s="0" t="n">
        <f aca="false">IF(ISNUMBER(AQ275),COUNTIF($X$21:$AQ$1020,"="&amp;AQ275)^2-1,0)</f>
        <v>0</v>
      </c>
    </row>
    <row r="276" customFormat="false" ht="15.75" hidden="false" customHeight="false" outlineLevel="0" collapsed="false">
      <c r="B276" s="24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6"/>
      <c r="X276" s="0" t="str">
        <f aca="false">IF(ISNUMBER(B276),((RANK(B276,$B$21:$U$1020,1)+(COUNT($B$21:$U$1020)-RANK(B276,$B$21:$U$1020,0)+1))/2),"")</f>
        <v/>
      </c>
      <c r="Y276" s="0" t="str">
        <f aca="false">IF(ISNUMBER(C276),((RANK(C276,$B$21:$U$1020,1)+(COUNT($B$21:$U$1020)-RANK(C276,$B$21:$U$1020,0)+1))/2),"")</f>
        <v/>
      </c>
      <c r="Z276" s="0" t="str">
        <f aca="false">IF(ISNUMBER(D276),((RANK(D276,$B$21:$U$1020,1)+(COUNT($B$21:$U$1020)-RANK(D276,$B$21:$U$1020,0)+1))/2),"")</f>
        <v/>
      </c>
      <c r="AA276" s="0" t="str">
        <f aca="false">IF(ISNUMBER(E276),((RANK(E276,$B$21:$U$1020,1)+(COUNT($B$21:$U$1020)-RANK(E276,$B$21:$U$1020,0)+1))/2),"")</f>
        <v/>
      </c>
      <c r="AB276" s="0" t="str">
        <f aca="false">IF(ISNUMBER(F276),((RANK(F276,$B$21:$U$1020,1)+(COUNT($B$21:$U$1020)-RANK(F276,$B$21:$U$1020,0)+1))/2),"")</f>
        <v/>
      </c>
      <c r="AC276" s="0" t="str">
        <f aca="false">IF(ISNUMBER(G276),((RANK(G276,$B$21:$U$1020,1)+(COUNT($B$21:$U$1020)-RANK(G276,$B$21:$U$1020,0)+1))/2),"")</f>
        <v/>
      </c>
      <c r="AD276" s="0" t="str">
        <f aca="false">IF(ISNUMBER(H276),((RANK(H276,$B$21:$U$1020,1)+(COUNT($B$21:$U$1020)-RANK(H276,$B$21:$U$1020,0)+1))/2),"")</f>
        <v/>
      </c>
      <c r="AE276" s="0" t="str">
        <f aca="false">IF(ISNUMBER(I276),((RANK(I276,$B$21:$U$1020,1)+(COUNT($B$21:$U$1020)-RANK(I276,$B$21:$U$1020,0)+1))/2),"")</f>
        <v/>
      </c>
      <c r="AF276" s="0" t="str">
        <f aca="false">IF(ISNUMBER(J276),((RANK(J276,$B$21:$U$1020,1)+(COUNT($B$21:$U$1020)-RANK(J276,$B$21:$U$1020,0)+1))/2),"")</f>
        <v/>
      </c>
      <c r="AG276" s="0" t="str">
        <f aca="false">IF(ISNUMBER(K276),((RANK(K276,$B$21:$U$1020,1)+(COUNT($B$21:$U$1020)-RANK(K276,$B$21:$U$1020,0)+1))/2),"")</f>
        <v/>
      </c>
      <c r="AH276" s="0" t="str">
        <f aca="false">IF(ISNUMBER(L276),((RANK(L276,$B$21:$U$1020,1)+(COUNT($B$21:$U$1020)-RANK(L276,$B$21:$U$1020,0)+1))/2),"")</f>
        <v/>
      </c>
      <c r="AI276" s="0" t="str">
        <f aca="false">IF(ISNUMBER(M276),((RANK(M276,$B$21:$U$1020,1)+(COUNT($B$21:$U$1020)-RANK(M276,$B$21:$U$1020,0)+1))/2),"")</f>
        <v/>
      </c>
      <c r="AJ276" s="0" t="str">
        <f aca="false">IF(ISNUMBER(N276),((RANK(N276,$B$21:$U$1020,1)+(COUNT($B$21:$U$1020)-RANK(N276,$B$21:$U$1020,0)+1))/2),"")</f>
        <v/>
      </c>
      <c r="AK276" s="0" t="str">
        <f aca="false">IF(ISNUMBER(O276),((RANK(O276,$B$21:$U$1020,1)+(COUNT($B$21:$U$1020)-RANK(O276,$B$21:$U$1020,0)+1))/2),"")</f>
        <v/>
      </c>
      <c r="AL276" s="0" t="str">
        <f aca="false">IF(ISNUMBER(P276),((RANK(P276,$B$21:$U$1020,1)+(COUNT($B$21:$U$1020)-RANK(P276,$B$21:$U$1020,0)+1))/2),"")</f>
        <v/>
      </c>
      <c r="AM276" s="0" t="str">
        <f aca="false">IF(ISNUMBER(Q276),((RANK(Q276,$B$21:$U$1020,1)+(COUNT($B$21:$U$1020)-RANK(Q276,$B$21:$U$1020,0)+1))/2),"")</f>
        <v/>
      </c>
      <c r="AN276" s="0" t="str">
        <f aca="false">IF(ISNUMBER(R276),((RANK(R276,$B$21:$U$1020,1)+(COUNT($B$21:$U$1020)-RANK(R276,$B$21:$U$1020,0)+1))/2),"")</f>
        <v/>
      </c>
      <c r="AO276" s="0" t="str">
        <f aca="false">IF(ISNUMBER(S276),((RANK(S276,$B$21:$U$1020,1)+(COUNT($B$21:$U$1020)-RANK(S276,$B$21:$U$1020,0)+1))/2),"")</f>
        <v/>
      </c>
      <c r="AP276" s="0" t="str">
        <f aca="false">IF(ISNUMBER(T276),((RANK(T276,$B$21:$U$1020,1)+(COUNT($B$21:$U$1020)-RANK(T276,$B$21:$U$1020,0)+1))/2),"")</f>
        <v/>
      </c>
      <c r="AQ276" s="0" t="str">
        <f aca="false">IF(ISNUMBER(U276),((RANK(U276,$B$21:$U$1020,1)+(COUNT($B$21:$U$1020)-RANK(U276,$B$21:$U$1020,0)+1))/2),"")</f>
        <v/>
      </c>
      <c r="AS276" s="0" t="n">
        <f aca="false">IF(ISNUMBER(X276),COUNTIF($X$21:$AQ$1020,"="&amp;X276)^2-1,0)</f>
        <v>0</v>
      </c>
      <c r="AT276" s="0" t="n">
        <f aca="false">IF(ISNUMBER(Y276),COUNTIF($X$21:$AQ$1020,"="&amp;Y276)^2-1,0)</f>
        <v>0</v>
      </c>
      <c r="AU276" s="0" t="n">
        <f aca="false">IF(ISNUMBER(Z276),COUNTIF($X$21:$AQ$1020,"="&amp;Z276)^2-1,0)</f>
        <v>0</v>
      </c>
      <c r="AV276" s="0" t="n">
        <f aca="false">IF(ISNUMBER(AA276),COUNTIF($X$21:$AQ$1020,"="&amp;AA276)^2-1,0)</f>
        <v>0</v>
      </c>
      <c r="AW276" s="0" t="n">
        <f aca="false">IF(ISNUMBER(AB276),COUNTIF($X$21:$AQ$1020,"="&amp;AB276)^2-1,0)</f>
        <v>0</v>
      </c>
      <c r="AX276" s="0" t="n">
        <f aca="false">IF(ISNUMBER(AC276),COUNTIF($X$21:$AQ$1020,"="&amp;AC276)^2-1,0)</f>
        <v>0</v>
      </c>
      <c r="AY276" s="0" t="n">
        <f aca="false">IF(ISNUMBER(AD276),COUNTIF($X$21:$AQ$1020,"="&amp;AD276)^2-1,0)</f>
        <v>0</v>
      </c>
      <c r="AZ276" s="0" t="n">
        <f aca="false">IF(ISNUMBER(AE276),COUNTIF($X$21:$AQ$1020,"="&amp;AE276)^2-1,0)</f>
        <v>0</v>
      </c>
      <c r="BA276" s="0" t="n">
        <f aca="false">IF(ISNUMBER(AF276),COUNTIF($X$21:$AQ$1020,"="&amp;AF276)^2-1,0)</f>
        <v>0</v>
      </c>
      <c r="BB276" s="0" t="n">
        <f aca="false">IF(ISNUMBER(AG276),COUNTIF($X$21:$AQ$1020,"="&amp;AG276)^2-1,0)</f>
        <v>0</v>
      </c>
      <c r="BC276" s="0" t="n">
        <f aca="false">IF(ISNUMBER(AH276),COUNTIF($X$21:$AQ$1020,"="&amp;AH276)^2-1,0)</f>
        <v>0</v>
      </c>
      <c r="BD276" s="0" t="n">
        <f aca="false">IF(ISNUMBER(AI276),COUNTIF($X$21:$AQ$1020,"="&amp;AI276)^2-1,0)</f>
        <v>0</v>
      </c>
      <c r="BE276" s="0" t="n">
        <f aca="false">IF(ISNUMBER(AJ276),COUNTIF($X$21:$AQ$1020,"="&amp;AJ276)^2-1,0)</f>
        <v>0</v>
      </c>
      <c r="BF276" s="0" t="n">
        <f aca="false">IF(ISNUMBER(AK276),COUNTIF($X$21:$AQ$1020,"="&amp;AK276)^2-1,0)</f>
        <v>0</v>
      </c>
      <c r="BG276" s="0" t="n">
        <f aca="false">IF(ISNUMBER(AL276),COUNTIF($X$21:$AQ$1020,"="&amp;AL276)^2-1,0)</f>
        <v>0</v>
      </c>
      <c r="BH276" s="0" t="n">
        <f aca="false">IF(ISNUMBER(AM276),COUNTIF($X$21:$AQ$1020,"="&amp;AM276)^2-1,0)</f>
        <v>0</v>
      </c>
      <c r="BI276" s="0" t="n">
        <f aca="false">IF(ISNUMBER(AN276),COUNTIF($X$21:$AQ$1020,"="&amp;AN276)^2-1,0)</f>
        <v>0</v>
      </c>
      <c r="BJ276" s="0" t="n">
        <f aca="false">IF(ISNUMBER(AO276),COUNTIF($X$21:$AQ$1020,"="&amp;AO276)^2-1,0)</f>
        <v>0</v>
      </c>
      <c r="BK276" s="0" t="n">
        <f aca="false">IF(ISNUMBER(AP276),COUNTIF($X$21:$AQ$1020,"="&amp;AP276)^2-1,0)</f>
        <v>0</v>
      </c>
      <c r="BL276" s="0" t="n">
        <f aca="false">IF(ISNUMBER(AQ276),COUNTIF($X$21:$AQ$1020,"="&amp;AQ276)^2-1,0)</f>
        <v>0</v>
      </c>
    </row>
    <row r="277" customFormat="false" ht="15.75" hidden="false" customHeight="false" outlineLevel="0" collapsed="false">
      <c r="B277" s="24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6"/>
      <c r="X277" s="0" t="str">
        <f aca="false">IF(ISNUMBER(B277),((RANK(B277,$B$21:$U$1020,1)+(COUNT($B$21:$U$1020)-RANK(B277,$B$21:$U$1020,0)+1))/2),"")</f>
        <v/>
      </c>
      <c r="Y277" s="0" t="str">
        <f aca="false">IF(ISNUMBER(C277),((RANK(C277,$B$21:$U$1020,1)+(COUNT($B$21:$U$1020)-RANK(C277,$B$21:$U$1020,0)+1))/2),"")</f>
        <v/>
      </c>
      <c r="Z277" s="0" t="str">
        <f aca="false">IF(ISNUMBER(D277),((RANK(D277,$B$21:$U$1020,1)+(COUNT($B$21:$U$1020)-RANK(D277,$B$21:$U$1020,0)+1))/2),"")</f>
        <v/>
      </c>
      <c r="AA277" s="0" t="str">
        <f aca="false">IF(ISNUMBER(E277),((RANK(E277,$B$21:$U$1020,1)+(COUNT($B$21:$U$1020)-RANK(E277,$B$21:$U$1020,0)+1))/2),"")</f>
        <v/>
      </c>
      <c r="AB277" s="0" t="str">
        <f aca="false">IF(ISNUMBER(F277),((RANK(F277,$B$21:$U$1020,1)+(COUNT($B$21:$U$1020)-RANK(F277,$B$21:$U$1020,0)+1))/2),"")</f>
        <v/>
      </c>
      <c r="AC277" s="0" t="str">
        <f aca="false">IF(ISNUMBER(G277),((RANK(G277,$B$21:$U$1020,1)+(COUNT($B$21:$U$1020)-RANK(G277,$B$21:$U$1020,0)+1))/2),"")</f>
        <v/>
      </c>
      <c r="AD277" s="0" t="str">
        <f aca="false">IF(ISNUMBER(H277),((RANK(H277,$B$21:$U$1020,1)+(COUNT($B$21:$U$1020)-RANK(H277,$B$21:$U$1020,0)+1))/2),"")</f>
        <v/>
      </c>
      <c r="AE277" s="0" t="str">
        <f aca="false">IF(ISNUMBER(I277),((RANK(I277,$B$21:$U$1020,1)+(COUNT($B$21:$U$1020)-RANK(I277,$B$21:$U$1020,0)+1))/2),"")</f>
        <v/>
      </c>
      <c r="AF277" s="0" t="str">
        <f aca="false">IF(ISNUMBER(J277),((RANK(J277,$B$21:$U$1020,1)+(COUNT($B$21:$U$1020)-RANK(J277,$B$21:$U$1020,0)+1))/2),"")</f>
        <v/>
      </c>
      <c r="AG277" s="0" t="str">
        <f aca="false">IF(ISNUMBER(K277),((RANK(K277,$B$21:$U$1020,1)+(COUNT($B$21:$U$1020)-RANK(K277,$B$21:$U$1020,0)+1))/2),"")</f>
        <v/>
      </c>
      <c r="AH277" s="0" t="str">
        <f aca="false">IF(ISNUMBER(L277),((RANK(L277,$B$21:$U$1020,1)+(COUNT($B$21:$U$1020)-RANK(L277,$B$21:$U$1020,0)+1))/2),"")</f>
        <v/>
      </c>
      <c r="AI277" s="0" t="str">
        <f aca="false">IF(ISNUMBER(M277),((RANK(M277,$B$21:$U$1020,1)+(COUNT($B$21:$U$1020)-RANK(M277,$B$21:$U$1020,0)+1))/2),"")</f>
        <v/>
      </c>
      <c r="AJ277" s="0" t="str">
        <f aca="false">IF(ISNUMBER(N277),((RANK(N277,$B$21:$U$1020,1)+(COUNT($B$21:$U$1020)-RANK(N277,$B$21:$U$1020,0)+1))/2),"")</f>
        <v/>
      </c>
      <c r="AK277" s="0" t="str">
        <f aca="false">IF(ISNUMBER(O277),((RANK(O277,$B$21:$U$1020,1)+(COUNT($B$21:$U$1020)-RANK(O277,$B$21:$U$1020,0)+1))/2),"")</f>
        <v/>
      </c>
      <c r="AL277" s="0" t="str">
        <f aca="false">IF(ISNUMBER(P277),((RANK(P277,$B$21:$U$1020,1)+(COUNT($B$21:$U$1020)-RANK(P277,$B$21:$U$1020,0)+1))/2),"")</f>
        <v/>
      </c>
      <c r="AM277" s="0" t="str">
        <f aca="false">IF(ISNUMBER(Q277),((RANK(Q277,$B$21:$U$1020,1)+(COUNT($B$21:$U$1020)-RANK(Q277,$B$21:$U$1020,0)+1))/2),"")</f>
        <v/>
      </c>
      <c r="AN277" s="0" t="str">
        <f aca="false">IF(ISNUMBER(R277),((RANK(R277,$B$21:$U$1020,1)+(COUNT($B$21:$U$1020)-RANK(R277,$B$21:$U$1020,0)+1))/2),"")</f>
        <v/>
      </c>
      <c r="AO277" s="0" t="str">
        <f aca="false">IF(ISNUMBER(S277),((RANK(S277,$B$21:$U$1020,1)+(COUNT($B$21:$U$1020)-RANK(S277,$B$21:$U$1020,0)+1))/2),"")</f>
        <v/>
      </c>
      <c r="AP277" s="0" t="str">
        <f aca="false">IF(ISNUMBER(T277),((RANK(T277,$B$21:$U$1020,1)+(COUNT($B$21:$U$1020)-RANK(T277,$B$21:$U$1020,0)+1))/2),"")</f>
        <v/>
      </c>
      <c r="AQ277" s="0" t="str">
        <f aca="false">IF(ISNUMBER(U277),((RANK(U277,$B$21:$U$1020,1)+(COUNT($B$21:$U$1020)-RANK(U277,$B$21:$U$1020,0)+1))/2),"")</f>
        <v/>
      </c>
      <c r="AS277" s="0" t="n">
        <f aca="false">IF(ISNUMBER(X277),COUNTIF($X$21:$AQ$1020,"="&amp;X277)^2-1,0)</f>
        <v>0</v>
      </c>
      <c r="AT277" s="0" t="n">
        <f aca="false">IF(ISNUMBER(Y277),COUNTIF($X$21:$AQ$1020,"="&amp;Y277)^2-1,0)</f>
        <v>0</v>
      </c>
      <c r="AU277" s="0" t="n">
        <f aca="false">IF(ISNUMBER(Z277),COUNTIF($X$21:$AQ$1020,"="&amp;Z277)^2-1,0)</f>
        <v>0</v>
      </c>
      <c r="AV277" s="0" t="n">
        <f aca="false">IF(ISNUMBER(AA277),COUNTIF($X$21:$AQ$1020,"="&amp;AA277)^2-1,0)</f>
        <v>0</v>
      </c>
      <c r="AW277" s="0" t="n">
        <f aca="false">IF(ISNUMBER(AB277),COUNTIF($X$21:$AQ$1020,"="&amp;AB277)^2-1,0)</f>
        <v>0</v>
      </c>
      <c r="AX277" s="0" t="n">
        <f aca="false">IF(ISNUMBER(AC277),COUNTIF($X$21:$AQ$1020,"="&amp;AC277)^2-1,0)</f>
        <v>0</v>
      </c>
      <c r="AY277" s="0" t="n">
        <f aca="false">IF(ISNUMBER(AD277),COUNTIF($X$21:$AQ$1020,"="&amp;AD277)^2-1,0)</f>
        <v>0</v>
      </c>
      <c r="AZ277" s="0" t="n">
        <f aca="false">IF(ISNUMBER(AE277),COUNTIF($X$21:$AQ$1020,"="&amp;AE277)^2-1,0)</f>
        <v>0</v>
      </c>
      <c r="BA277" s="0" t="n">
        <f aca="false">IF(ISNUMBER(AF277),COUNTIF($X$21:$AQ$1020,"="&amp;AF277)^2-1,0)</f>
        <v>0</v>
      </c>
      <c r="BB277" s="0" t="n">
        <f aca="false">IF(ISNUMBER(AG277),COUNTIF($X$21:$AQ$1020,"="&amp;AG277)^2-1,0)</f>
        <v>0</v>
      </c>
      <c r="BC277" s="0" t="n">
        <f aca="false">IF(ISNUMBER(AH277),COUNTIF($X$21:$AQ$1020,"="&amp;AH277)^2-1,0)</f>
        <v>0</v>
      </c>
      <c r="BD277" s="0" t="n">
        <f aca="false">IF(ISNUMBER(AI277),COUNTIF($X$21:$AQ$1020,"="&amp;AI277)^2-1,0)</f>
        <v>0</v>
      </c>
      <c r="BE277" s="0" t="n">
        <f aca="false">IF(ISNUMBER(AJ277),COUNTIF($X$21:$AQ$1020,"="&amp;AJ277)^2-1,0)</f>
        <v>0</v>
      </c>
      <c r="BF277" s="0" t="n">
        <f aca="false">IF(ISNUMBER(AK277),COUNTIF($X$21:$AQ$1020,"="&amp;AK277)^2-1,0)</f>
        <v>0</v>
      </c>
      <c r="BG277" s="0" t="n">
        <f aca="false">IF(ISNUMBER(AL277),COUNTIF($X$21:$AQ$1020,"="&amp;AL277)^2-1,0)</f>
        <v>0</v>
      </c>
      <c r="BH277" s="0" t="n">
        <f aca="false">IF(ISNUMBER(AM277),COUNTIF($X$21:$AQ$1020,"="&amp;AM277)^2-1,0)</f>
        <v>0</v>
      </c>
      <c r="BI277" s="0" t="n">
        <f aca="false">IF(ISNUMBER(AN277),COUNTIF($X$21:$AQ$1020,"="&amp;AN277)^2-1,0)</f>
        <v>0</v>
      </c>
      <c r="BJ277" s="0" t="n">
        <f aca="false">IF(ISNUMBER(AO277),COUNTIF($X$21:$AQ$1020,"="&amp;AO277)^2-1,0)</f>
        <v>0</v>
      </c>
      <c r="BK277" s="0" t="n">
        <f aca="false">IF(ISNUMBER(AP277),COUNTIF($X$21:$AQ$1020,"="&amp;AP277)^2-1,0)</f>
        <v>0</v>
      </c>
      <c r="BL277" s="0" t="n">
        <f aca="false">IF(ISNUMBER(AQ277),COUNTIF($X$21:$AQ$1020,"="&amp;AQ277)^2-1,0)</f>
        <v>0</v>
      </c>
    </row>
    <row r="278" customFormat="false" ht="15.75" hidden="false" customHeight="false" outlineLevel="0" collapsed="false">
      <c r="B278" s="24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6"/>
      <c r="X278" s="0" t="str">
        <f aca="false">IF(ISNUMBER(B278),((RANK(B278,$B$21:$U$1020,1)+(COUNT($B$21:$U$1020)-RANK(B278,$B$21:$U$1020,0)+1))/2),"")</f>
        <v/>
      </c>
      <c r="Y278" s="0" t="str">
        <f aca="false">IF(ISNUMBER(C278),((RANK(C278,$B$21:$U$1020,1)+(COUNT($B$21:$U$1020)-RANK(C278,$B$21:$U$1020,0)+1))/2),"")</f>
        <v/>
      </c>
      <c r="Z278" s="0" t="str">
        <f aca="false">IF(ISNUMBER(D278),((RANK(D278,$B$21:$U$1020,1)+(COUNT($B$21:$U$1020)-RANK(D278,$B$21:$U$1020,0)+1))/2),"")</f>
        <v/>
      </c>
      <c r="AA278" s="0" t="str">
        <f aca="false">IF(ISNUMBER(E278),((RANK(E278,$B$21:$U$1020,1)+(COUNT($B$21:$U$1020)-RANK(E278,$B$21:$U$1020,0)+1))/2),"")</f>
        <v/>
      </c>
      <c r="AB278" s="0" t="str">
        <f aca="false">IF(ISNUMBER(F278),((RANK(F278,$B$21:$U$1020,1)+(COUNT($B$21:$U$1020)-RANK(F278,$B$21:$U$1020,0)+1))/2),"")</f>
        <v/>
      </c>
      <c r="AC278" s="0" t="str">
        <f aca="false">IF(ISNUMBER(G278),((RANK(G278,$B$21:$U$1020,1)+(COUNT($B$21:$U$1020)-RANK(G278,$B$21:$U$1020,0)+1))/2),"")</f>
        <v/>
      </c>
      <c r="AD278" s="0" t="str">
        <f aca="false">IF(ISNUMBER(H278),((RANK(H278,$B$21:$U$1020,1)+(COUNT($B$21:$U$1020)-RANK(H278,$B$21:$U$1020,0)+1))/2),"")</f>
        <v/>
      </c>
      <c r="AE278" s="0" t="str">
        <f aca="false">IF(ISNUMBER(I278),((RANK(I278,$B$21:$U$1020,1)+(COUNT($B$21:$U$1020)-RANK(I278,$B$21:$U$1020,0)+1))/2),"")</f>
        <v/>
      </c>
      <c r="AF278" s="0" t="str">
        <f aca="false">IF(ISNUMBER(J278),((RANK(J278,$B$21:$U$1020,1)+(COUNT($B$21:$U$1020)-RANK(J278,$B$21:$U$1020,0)+1))/2),"")</f>
        <v/>
      </c>
      <c r="AG278" s="0" t="str">
        <f aca="false">IF(ISNUMBER(K278),((RANK(K278,$B$21:$U$1020,1)+(COUNT($B$21:$U$1020)-RANK(K278,$B$21:$U$1020,0)+1))/2),"")</f>
        <v/>
      </c>
      <c r="AH278" s="0" t="str">
        <f aca="false">IF(ISNUMBER(L278),((RANK(L278,$B$21:$U$1020,1)+(COUNT($B$21:$U$1020)-RANK(L278,$B$21:$U$1020,0)+1))/2),"")</f>
        <v/>
      </c>
      <c r="AI278" s="0" t="str">
        <f aca="false">IF(ISNUMBER(M278),((RANK(M278,$B$21:$U$1020,1)+(COUNT($B$21:$U$1020)-RANK(M278,$B$21:$U$1020,0)+1))/2),"")</f>
        <v/>
      </c>
      <c r="AJ278" s="0" t="str">
        <f aca="false">IF(ISNUMBER(N278),((RANK(N278,$B$21:$U$1020,1)+(COUNT($B$21:$U$1020)-RANK(N278,$B$21:$U$1020,0)+1))/2),"")</f>
        <v/>
      </c>
      <c r="AK278" s="0" t="str">
        <f aca="false">IF(ISNUMBER(O278),((RANK(O278,$B$21:$U$1020,1)+(COUNT($B$21:$U$1020)-RANK(O278,$B$21:$U$1020,0)+1))/2),"")</f>
        <v/>
      </c>
      <c r="AL278" s="0" t="str">
        <f aca="false">IF(ISNUMBER(P278),((RANK(P278,$B$21:$U$1020,1)+(COUNT($B$21:$U$1020)-RANK(P278,$B$21:$U$1020,0)+1))/2),"")</f>
        <v/>
      </c>
      <c r="AM278" s="0" t="str">
        <f aca="false">IF(ISNUMBER(Q278),((RANK(Q278,$B$21:$U$1020,1)+(COUNT($B$21:$U$1020)-RANK(Q278,$B$21:$U$1020,0)+1))/2),"")</f>
        <v/>
      </c>
      <c r="AN278" s="0" t="str">
        <f aca="false">IF(ISNUMBER(R278),((RANK(R278,$B$21:$U$1020,1)+(COUNT($B$21:$U$1020)-RANK(R278,$B$21:$U$1020,0)+1))/2),"")</f>
        <v/>
      </c>
      <c r="AO278" s="0" t="str">
        <f aca="false">IF(ISNUMBER(S278),((RANK(S278,$B$21:$U$1020,1)+(COUNT($B$21:$U$1020)-RANK(S278,$B$21:$U$1020,0)+1))/2),"")</f>
        <v/>
      </c>
      <c r="AP278" s="0" t="str">
        <f aca="false">IF(ISNUMBER(T278),((RANK(T278,$B$21:$U$1020,1)+(COUNT($B$21:$U$1020)-RANK(T278,$B$21:$U$1020,0)+1))/2),"")</f>
        <v/>
      </c>
      <c r="AQ278" s="0" t="str">
        <f aca="false">IF(ISNUMBER(U278),((RANK(U278,$B$21:$U$1020,1)+(COUNT($B$21:$U$1020)-RANK(U278,$B$21:$U$1020,0)+1))/2),"")</f>
        <v/>
      </c>
      <c r="AS278" s="0" t="n">
        <f aca="false">IF(ISNUMBER(X278),COUNTIF($X$21:$AQ$1020,"="&amp;X278)^2-1,0)</f>
        <v>0</v>
      </c>
      <c r="AT278" s="0" t="n">
        <f aca="false">IF(ISNUMBER(Y278),COUNTIF($X$21:$AQ$1020,"="&amp;Y278)^2-1,0)</f>
        <v>0</v>
      </c>
      <c r="AU278" s="0" t="n">
        <f aca="false">IF(ISNUMBER(Z278),COUNTIF($X$21:$AQ$1020,"="&amp;Z278)^2-1,0)</f>
        <v>0</v>
      </c>
      <c r="AV278" s="0" t="n">
        <f aca="false">IF(ISNUMBER(AA278),COUNTIF($X$21:$AQ$1020,"="&amp;AA278)^2-1,0)</f>
        <v>0</v>
      </c>
      <c r="AW278" s="0" t="n">
        <f aca="false">IF(ISNUMBER(AB278),COUNTIF($X$21:$AQ$1020,"="&amp;AB278)^2-1,0)</f>
        <v>0</v>
      </c>
      <c r="AX278" s="0" t="n">
        <f aca="false">IF(ISNUMBER(AC278),COUNTIF($X$21:$AQ$1020,"="&amp;AC278)^2-1,0)</f>
        <v>0</v>
      </c>
      <c r="AY278" s="0" t="n">
        <f aca="false">IF(ISNUMBER(AD278),COUNTIF($X$21:$AQ$1020,"="&amp;AD278)^2-1,0)</f>
        <v>0</v>
      </c>
      <c r="AZ278" s="0" t="n">
        <f aca="false">IF(ISNUMBER(AE278),COUNTIF($X$21:$AQ$1020,"="&amp;AE278)^2-1,0)</f>
        <v>0</v>
      </c>
      <c r="BA278" s="0" t="n">
        <f aca="false">IF(ISNUMBER(AF278),COUNTIF($X$21:$AQ$1020,"="&amp;AF278)^2-1,0)</f>
        <v>0</v>
      </c>
      <c r="BB278" s="0" t="n">
        <f aca="false">IF(ISNUMBER(AG278),COUNTIF($X$21:$AQ$1020,"="&amp;AG278)^2-1,0)</f>
        <v>0</v>
      </c>
      <c r="BC278" s="0" t="n">
        <f aca="false">IF(ISNUMBER(AH278),COUNTIF($X$21:$AQ$1020,"="&amp;AH278)^2-1,0)</f>
        <v>0</v>
      </c>
      <c r="BD278" s="0" t="n">
        <f aca="false">IF(ISNUMBER(AI278),COUNTIF($X$21:$AQ$1020,"="&amp;AI278)^2-1,0)</f>
        <v>0</v>
      </c>
      <c r="BE278" s="0" t="n">
        <f aca="false">IF(ISNUMBER(AJ278),COUNTIF($X$21:$AQ$1020,"="&amp;AJ278)^2-1,0)</f>
        <v>0</v>
      </c>
      <c r="BF278" s="0" t="n">
        <f aca="false">IF(ISNUMBER(AK278),COUNTIF($X$21:$AQ$1020,"="&amp;AK278)^2-1,0)</f>
        <v>0</v>
      </c>
      <c r="BG278" s="0" t="n">
        <f aca="false">IF(ISNUMBER(AL278),COUNTIF($X$21:$AQ$1020,"="&amp;AL278)^2-1,0)</f>
        <v>0</v>
      </c>
      <c r="BH278" s="0" t="n">
        <f aca="false">IF(ISNUMBER(AM278),COUNTIF($X$21:$AQ$1020,"="&amp;AM278)^2-1,0)</f>
        <v>0</v>
      </c>
      <c r="BI278" s="0" t="n">
        <f aca="false">IF(ISNUMBER(AN278),COUNTIF($X$21:$AQ$1020,"="&amp;AN278)^2-1,0)</f>
        <v>0</v>
      </c>
      <c r="BJ278" s="0" t="n">
        <f aca="false">IF(ISNUMBER(AO278),COUNTIF($X$21:$AQ$1020,"="&amp;AO278)^2-1,0)</f>
        <v>0</v>
      </c>
      <c r="BK278" s="0" t="n">
        <f aca="false">IF(ISNUMBER(AP278),COUNTIF($X$21:$AQ$1020,"="&amp;AP278)^2-1,0)</f>
        <v>0</v>
      </c>
      <c r="BL278" s="0" t="n">
        <f aca="false">IF(ISNUMBER(AQ278),COUNTIF($X$21:$AQ$1020,"="&amp;AQ278)^2-1,0)</f>
        <v>0</v>
      </c>
    </row>
    <row r="279" customFormat="false" ht="15.75" hidden="false" customHeight="false" outlineLevel="0" collapsed="false">
      <c r="B279" s="24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6"/>
      <c r="X279" s="0" t="str">
        <f aca="false">IF(ISNUMBER(B279),((RANK(B279,$B$21:$U$1020,1)+(COUNT($B$21:$U$1020)-RANK(B279,$B$21:$U$1020,0)+1))/2),"")</f>
        <v/>
      </c>
      <c r="Y279" s="0" t="str">
        <f aca="false">IF(ISNUMBER(C279),((RANK(C279,$B$21:$U$1020,1)+(COUNT($B$21:$U$1020)-RANK(C279,$B$21:$U$1020,0)+1))/2),"")</f>
        <v/>
      </c>
      <c r="Z279" s="0" t="str">
        <f aca="false">IF(ISNUMBER(D279),((RANK(D279,$B$21:$U$1020,1)+(COUNT($B$21:$U$1020)-RANK(D279,$B$21:$U$1020,0)+1))/2),"")</f>
        <v/>
      </c>
      <c r="AA279" s="0" t="str">
        <f aca="false">IF(ISNUMBER(E279),((RANK(E279,$B$21:$U$1020,1)+(COUNT($B$21:$U$1020)-RANK(E279,$B$21:$U$1020,0)+1))/2),"")</f>
        <v/>
      </c>
      <c r="AB279" s="0" t="str">
        <f aca="false">IF(ISNUMBER(F279),((RANK(F279,$B$21:$U$1020,1)+(COUNT($B$21:$U$1020)-RANK(F279,$B$21:$U$1020,0)+1))/2),"")</f>
        <v/>
      </c>
      <c r="AC279" s="0" t="str">
        <f aca="false">IF(ISNUMBER(G279),((RANK(G279,$B$21:$U$1020,1)+(COUNT($B$21:$U$1020)-RANK(G279,$B$21:$U$1020,0)+1))/2),"")</f>
        <v/>
      </c>
      <c r="AD279" s="0" t="str">
        <f aca="false">IF(ISNUMBER(H279),((RANK(H279,$B$21:$U$1020,1)+(COUNT($B$21:$U$1020)-RANK(H279,$B$21:$U$1020,0)+1))/2),"")</f>
        <v/>
      </c>
      <c r="AE279" s="0" t="str">
        <f aca="false">IF(ISNUMBER(I279),((RANK(I279,$B$21:$U$1020,1)+(COUNT($B$21:$U$1020)-RANK(I279,$B$21:$U$1020,0)+1))/2),"")</f>
        <v/>
      </c>
      <c r="AF279" s="0" t="str">
        <f aca="false">IF(ISNUMBER(J279),((RANK(J279,$B$21:$U$1020,1)+(COUNT($B$21:$U$1020)-RANK(J279,$B$21:$U$1020,0)+1))/2),"")</f>
        <v/>
      </c>
      <c r="AG279" s="0" t="str">
        <f aca="false">IF(ISNUMBER(K279),((RANK(K279,$B$21:$U$1020,1)+(COUNT($B$21:$U$1020)-RANK(K279,$B$21:$U$1020,0)+1))/2),"")</f>
        <v/>
      </c>
      <c r="AH279" s="0" t="str">
        <f aca="false">IF(ISNUMBER(L279),((RANK(L279,$B$21:$U$1020,1)+(COUNT($B$21:$U$1020)-RANK(L279,$B$21:$U$1020,0)+1))/2),"")</f>
        <v/>
      </c>
      <c r="AI279" s="0" t="str">
        <f aca="false">IF(ISNUMBER(M279),((RANK(M279,$B$21:$U$1020,1)+(COUNT($B$21:$U$1020)-RANK(M279,$B$21:$U$1020,0)+1))/2),"")</f>
        <v/>
      </c>
      <c r="AJ279" s="0" t="str">
        <f aca="false">IF(ISNUMBER(N279),((RANK(N279,$B$21:$U$1020,1)+(COUNT($B$21:$U$1020)-RANK(N279,$B$21:$U$1020,0)+1))/2),"")</f>
        <v/>
      </c>
      <c r="AK279" s="0" t="str">
        <f aca="false">IF(ISNUMBER(O279),((RANK(O279,$B$21:$U$1020,1)+(COUNT($B$21:$U$1020)-RANK(O279,$B$21:$U$1020,0)+1))/2),"")</f>
        <v/>
      </c>
      <c r="AL279" s="0" t="str">
        <f aca="false">IF(ISNUMBER(P279),((RANK(P279,$B$21:$U$1020,1)+(COUNT($B$21:$U$1020)-RANK(P279,$B$21:$U$1020,0)+1))/2),"")</f>
        <v/>
      </c>
      <c r="AM279" s="0" t="str">
        <f aca="false">IF(ISNUMBER(Q279),((RANK(Q279,$B$21:$U$1020,1)+(COUNT($B$21:$U$1020)-RANK(Q279,$B$21:$U$1020,0)+1))/2),"")</f>
        <v/>
      </c>
      <c r="AN279" s="0" t="str">
        <f aca="false">IF(ISNUMBER(R279),((RANK(R279,$B$21:$U$1020,1)+(COUNT($B$21:$U$1020)-RANK(R279,$B$21:$U$1020,0)+1))/2),"")</f>
        <v/>
      </c>
      <c r="AO279" s="0" t="str">
        <f aca="false">IF(ISNUMBER(S279),((RANK(S279,$B$21:$U$1020,1)+(COUNT($B$21:$U$1020)-RANK(S279,$B$21:$U$1020,0)+1))/2),"")</f>
        <v/>
      </c>
      <c r="AP279" s="0" t="str">
        <f aca="false">IF(ISNUMBER(T279),((RANK(T279,$B$21:$U$1020,1)+(COUNT($B$21:$U$1020)-RANK(T279,$B$21:$U$1020,0)+1))/2),"")</f>
        <v/>
      </c>
      <c r="AQ279" s="0" t="str">
        <f aca="false">IF(ISNUMBER(U279),((RANK(U279,$B$21:$U$1020,1)+(COUNT($B$21:$U$1020)-RANK(U279,$B$21:$U$1020,0)+1))/2),"")</f>
        <v/>
      </c>
      <c r="AS279" s="0" t="n">
        <f aca="false">IF(ISNUMBER(X279),COUNTIF($X$21:$AQ$1020,"="&amp;X279)^2-1,0)</f>
        <v>0</v>
      </c>
      <c r="AT279" s="0" t="n">
        <f aca="false">IF(ISNUMBER(Y279),COUNTIF($X$21:$AQ$1020,"="&amp;Y279)^2-1,0)</f>
        <v>0</v>
      </c>
      <c r="AU279" s="0" t="n">
        <f aca="false">IF(ISNUMBER(Z279),COUNTIF($X$21:$AQ$1020,"="&amp;Z279)^2-1,0)</f>
        <v>0</v>
      </c>
      <c r="AV279" s="0" t="n">
        <f aca="false">IF(ISNUMBER(AA279),COUNTIF($X$21:$AQ$1020,"="&amp;AA279)^2-1,0)</f>
        <v>0</v>
      </c>
      <c r="AW279" s="0" t="n">
        <f aca="false">IF(ISNUMBER(AB279),COUNTIF($X$21:$AQ$1020,"="&amp;AB279)^2-1,0)</f>
        <v>0</v>
      </c>
      <c r="AX279" s="0" t="n">
        <f aca="false">IF(ISNUMBER(AC279),COUNTIF($X$21:$AQ$1020,"="&amp;AC279)^2-1,0)</f>
        <v>0</v>
      </c>
      <c r="AY279" s="0" t="n">
        <f aca="false">IF(ISNUMBER(AD279),COUNTIF($X$21:$AQ$1020,"="&amp;AD279)^2-1,0)</f>
        <v>0</v>
      </c>
      <c r="AZ279" s="0" t="n">
        <f aca="false">IF(ISNUMBER(AE279),COUNTIF($X$21:$AQ$1020,"="&amp;AE279)^2-1,0)</f>
        <v>0</v>
      </c>
      <c r="BA279" s="0" t="n">
        <f aca="false">IF(ISNUMBER(AF279),COUNTIF($X$21:$AQ$1020,"="&amp;AF279)^2-1,0)</f>
        <v>0</v>
      </c>
      <c r="BB279" s="0" t="n">
        <f aca="false">IF(ISNUMBER(AG279),COUNTIF($X$21:$AQ$1020,"="&amp;AG279)^2-1,0)</f>
        <v>0</v>
      </c>
      <c r="BC279" s="0" t="n">
        <f aca="false">IF(ISNUMBER(AH279),COUNTIF($X$21:$AQ$1020,"="&amp;AH279)^2-1,0)</f>
        <v>0</v>
      </c>
      <c r="BD279" s="0" t="n">
        <f aca="false">IF(ISNUMBER(AI279),COUNTIF($X$21:$AQ$1020,"="&amp;AI279)^2-1,0)</f>
        <v>0</v>
      </c>
      <c r="BE279" s="0" t="n">
        <f aca="false">IF(ISNUMBER(AJ279),COUNTIF($X$21:$AQ$1020,"="&amp;AJ279)^2-1,0)</f>
        <v>0</v>
      </c>
      <c r="BF279" s="0" t="n">
        <f aca="false">IF(ISNUMBER(AK279),COUNTIF($X$21:$AQ$1020,"="&amp;AK279)^2-1,0)</f>
        <v>0</v>
      </c>
      <c r="BG279" s="0" t="n">
        <f aca="false">IF(ISNUMBER(AL279),COUNTIF($X$21:$AQ$1020,"="&amp;AL279)^2-1,0)</f>
        <v>0</v>
      </c>
      <c r="BH279" s="0" t="n">
        <f aca="false">IF(ISNUMBER(AM279),COUNTIF($X$21:$AQ$1020,"="&amp;AM279)^2-1,0)</f>
        <v>0</v>
      </c>
      <c r="BI279" s="0" t="n">
        <f aca="false">IF(ISNUMBER(AN279),COUNTIF($X$21:$AQ$1020,"="&amp;AN279)^2-1,0)</f>
        <v>0</v>
      </c>
      <c r="BJ279" s="0" t="n">
        <f aca="false">IF(ISNUMBER(AO279),COUNTIF($X$21:$AQ$1020,"="&amp;AO279)^2-1,0)</f>
        <v>0</v>
      </c>
      <c r="BK279" s="0" t="n">
        <f aca="false">IF(ISNUMBER(AP279),COUNTIF($X$21:$AQ$1020,"="&amp;AP279)^2-1,0)</f>
        <v>0</v>
      </c>
      <c r="BL279" s="0" t="n">
        <f aca="false">IF(ISNUMBER(AQ279),COUNTIF($X$21:$AQ$1020,"="&amp;AQ279)^2-1,0)</f>
        <v>0</v>
      </c>
    </row>
    <row r="280" customFormat="false" ht="15.75" hidden="false" customHeight="false" outlineLevel="0" collapsed="false">
      <c r="B280" s="24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6"/>
      <c r="X280" s="0" t="str">
        <f aca="false">IF(ISNUMBER(B280),((RANK(B280,$B$21:$U$1020,1)+(COUNT($B$21:$U$1020)-RANK(B280,$B$21:$U$1020,0)+1))/2),"")</f>
        <v/>
      </c>
      <c r="Y280" s="0" t="str">
        <f aca="false">IF(ISNUMBER(C280),((RANK(C280,$B$21:$U$1020,1)+(COUNT($B$21:$U$1020)-RANK(C280,$B$21:$U$1020,0)+1))/2),"")</f>
        <v/>
      </c>
      <c r="Z280" s="0" t="str">
        <f aca="false">IF(ISNUMBER(D280),((RANK(D280,$B$21:$U$1020,1)+(COUNT($B$21:$U$1020)-RANK(D280,$B$21:$U$1020,0)+1))/2),"")</f>
        <v/>
      </c>
      <c r="AA280" s="0" t="str">
        <f aca="false">IF(ISNUMBER(E280),((RANK(E280,$B$21:$U$1020,1)+(COUNT($B$21:$U$1020)-RANK(E280,$B$21:$U$1020,0)+1))/2),"")</f>
        <v/>
      </c>
      <c r="AB280" s="0" t="str">
        <f aca="false">IF(ISNUMBER(F280),((RANK(F280,$B$21:$U$1020,1)+(COUNT($B$21:$U$1020)-RANK(F280,$B$21:$U$1020,0)+1))/2),"")</f>
        <v/>
      </c>
      <c r="AC280" s="0" t="str">
        <f aca="false">IF(ISNUMBER(G280),((RANK(G280,$B$21:$U$1020,1)+(COUNT($B$21:$U$1020)-RANK(G280,$B$21:$U$1020,0)+1))/2),"")</f>
        <v/>
      </c>
      <c r="AD280" s="0" t="str">
        <f aca="false">IF(ISNUMBER(H280),((RANK(H280,$B$21:$U$1020,1)+(COUNT($B$21:$U$1020)-RANK(H280,$B$21:$U$1020,0)+1))/2),"")</f>
        <v/>
      </c>
      <c r="AE280" s="0" t="str">
        <f aca="false">IF(ISNUMBER(I280),((RANK(I280,$B$21:$U$1020,1)+(COUNT($B$21:$U$1020)-RANK(I280,$B$21:$U$1020,0)+1))/2),"")</f>
        <v/>
      </c>
      <c r="AF280" s="0" t="str">
        <f aca="false">IF(ISNUMBER(J280),((RANK(J280,$B$21:$U$1020,1)+(COUNT($B$21:$U$1020)-RANK(J280,$B$21:$U$1020,0)+1))/2),"")</f>
        <v/>
      </c>
      <c r="AG280" s="0" t="str">
        <f aca="false">IF(ISNUMBER(K280),((RANK(K280,$B$21:$U$1020,1)+(COUNT($B$21:$U$1020)-RANK(K280,$B$21:$U$1020,0)+1))/2),"")</f>
        <v/>
      </c>
      <c r="AH280" s="0" t="str">
        <f aca="false">IF(ISNUMBER(L280),((RANK(L280,$B$21:$U$1020,1)+(COUNT($B$21:$U$1020)-RANK(L280,$B$21:$U$1020,0)+1))/2),"")</f>
        <v/>
      </c>
      <c r="AI280" s="0" t="str">
        <f aca="false">IF(ISNUMBER(M280),((RANK(M280,$B$21:$U$1020,1)+(COUNT($B$21:$U$1020)-RANK(M280,$B$21:$U$1020,0)+1))/2),"")</f>
        <v/>
      </c>
      <c r="AJ280" s="0" t="str">
        <f aca="false">IF(ISNUMBER(N280),((RANK(N280,$B$21:$U$1020,1)+(COUNT($B$21:$U$1020)-RANK(N280,$B$21:$U$1020,0)+1))/2),"")</f>
        <v/>
      </c>
      <c r="AK280" s="0" t="str">
        <f aca="false">IF(ISNUMBER(O280),((RANK(O280,$B$21:$U$1020,1)+(COUNT($B$21:$U$1020)-RANK(O280,$B$21:$U$1020,0)+1))/2),"")</f>
        <v/>
      </c>
      <c r="AL280" s="0" t="str">
        <f aca="false">IF(ISNUMBER(P280),((RANK(P280,$B$21:$U$1020,1)+(COUNT($B$21:$U$1020)-RANK(P280,$B$21:$U$1020,0)+1))/2),"")</f>
        <v/>
      </c>
      <c r="AM280" s="0" t="str">
        <f aca="false">IF(ISNUMBER(Q280),((RANK(Q280,$B$21:$U$1020,1)+(COUNT($B$21:$U$1020)-RANK(Q280,$B$21:$U$1020,0)+1))/2),"")</f>
        <v/>
      </c>
      <c r="AN280" s="0" t="str">
        <f aca="false">IF(ISNUMBER(R280),((RANK(R280,$B$21:$U$1020,1)+(COUNT($B$21:$U$1020)-RANK(R280,$B$21:$U$1020,0)+1))/2),"")</f>
        <v/>
      </c>
      <c r="AO280" s="0" t="str">
        <f aca="false">IF(ISNUMBER(S280),((RANK(S280,$B$21:$U$1020,1)+(COUNT($B$21:$U$1020)-RANK(S280,$B$21:$U$1020,0)+1))/2),"")</f>
        <v/>
      </c>
      <c r="AP280" s="0" t="str">
        <f aca="false">IF(ISNUMBER(T280),((RANK(T280,$B$21:$U$1020,1)+(COUNT($B$21:$U$1020)-RANK(T280,$B$21:$U$1020,0)+1))/2),"")</f>
        <v/>
      </c>
      <c r="AQ280" s="0" t="str">
        <f aca="false">IF(ISNUMBER(U280),((RANK(U280,$B$21:$U$1020,1)+(COUNT($B$21:$U$1020)-RANK(U280,$B$21:$U$1020,0)+1))/2),"")</f>
        <v/>
      </c>
      <c r="AS280" s="0" t="n">
        <f aca="false">IF(ISNUMBER(X280),COUNTIF($X$21:$AQ$1020,"="&amp;X280)^2-1,0)</f>
        <v>0</v>
      </c>
      <c r="AT280" s="0" t="n">
        <f aca="false">IF(ISNUMBER(Y280),COUNTIF($X$21:$AQ$1020,"="&amp;Y280)^2-1,0)</f>
        <v>0</v>
      </c>
      <c r="AU280" s="0" t="n">
        <f aca="false">IF(ISNUMBER(Z280),COUNTIF($X$21:$AQ$1020,"="&amp;Z280)^2-1,0)</f>
        <v>0</v>
      </c>
      <c r="AV280" s="0" t="n">
        <f aca="false">IF(ISNUMBER(AA280),COUNTIF($X$21:$AQ$1020,"="&amp;AA280)^2-1,0)</f>
        <v>0</v>
      </c>
      <c r="AW280" s="0" t="n">
        <f aca="false">IF(ISNUMBER(AB280),COUNTIF($X$21:$AQ$1020,"="&amp;AB280)^2-1,0)</f>
        <v>0</v>
      </c>
      <c r="AX280" s="0" t="n">
        <f aca="false">IF(ISNUMBER(AC280),COUNTIF($X$21:$AQ$1020,"="&amp;AC280)^2-1,0)</f>
        <v>0</v>
      </c>
      <c r="AY280" s="0" t="n">
        <f aca="false">IF(ISNUMBER(AD280),COUNTIF($X$21:$AQ$1020,"="&amp;AD280)^2-1,0)</f>
        <v>0</v>
      </c>
      <c r="AZ280" s="0" t="n">
        <f aca="false">IF(ISNUMBER(AE280),COUNTIF($X$21:$AQ$1020,"="&amp;AE280)^2-1,0)</f>
        <v>0</v>
      </c>
      <c r="BA280" s="0" t="n">
        <f aca="false">IF(ISNUMBER(AF280),COUNTIF($X$21:$AQ$1020,"="&amp;AF280)^2-1,0)</f>
        <v>0</v>
      </c>
      <c r="BB280" s="0" t="n">
        <f aca="false">IF(ISNUMBER(AG280),COUNTIF($X$21:$AQ$1020,"="&amp;AG280)^2-1,0)</f>
        <v>0</v>
      </c>
      <c r="BC280" s="0" t="n">
        <f aca="false">IF(ISNUMBER(AH280),COUNTIF($X$21:$AQ$1020,"="&amp;AH280)^2-1,0)</f>
        <v>0</v>
      </c>
      <c r="BD280" s="0" t="n">
        <f aca="false">IF(ISNUMBER(AI280),COUNTIF($X$21:$AQ$1020,"="&amp;AI280)^2-1,0)</f>
        <v>0</v>
      </c>
      <c r="BE280" s="0" t="n">
        <f aca="false">IF(ISNUMBER(AJ280),COUNTIF($X$21:$AQ$1020,"="&amp;AJ280)^2-1,0)</f>
        <v>0</v>
      </c>
      <c r="BF280" s="0" t="n">
        <f aca="false">IF(ISNUMBER(AK280),COUNTIF($X$21:$AQ$1020,"="&amp;AK280)^2-1,0)</f>
        <v>0</v>
      </c>
      <c r="BG280" s="0" t="n">
        <f aca="false">IF(ISNUMBER(AL280),COUNTIF($X$21:$AQ$1020,"="&amp;AL280)^2-1,0)</f>
        <v>0</v>
      </c>
      <c r="BH280" s="0" t="n">
        <f aca="false">IF(ISNUMBER(AM280),COUNTIF($X$21:$AQ$1020,"="&amp;AM280)^2-1,0)</f>
        <v>0</v>
      </c>
      <c r="BI280" s="0" t="n">
        <f aca="false">IF(ISNUMBER(AN280),COUNTIF($X$21:$AQ$1020,"="&amp;AN280)^2-1,0)</f>
        <v>0</v>
      </c>
      <c r="BJ280" s="0" t="n">
        <f aca="false">IF(ISNUMBER(AO280),COUNTIF($X$21:$AQ$1020,"="&amp;AO280)^2-1,0)</f>
        <v>0</v>
      </c>
      <c r="BK280" s="0" t="n">
        <f aca="false">IF(ISNUMBER(AP280),COUNTIF($X$21:$AQ$1020,"="&amp;AP280)^2-1,0)</f>
        <v>0</v>
      </c>
      <c r="BL280" s="0" t="n">
        <f aca="false">IF(ISNUMBER(AQ280),COUNTIF($X$21:$AQ$1020,"="&amp;AQ280)^2-1,0)</f>
        <v>0</v>
      </c>
    </row>
    <row r="281" customFormat="false" ht="15.75" hidden="false" customHeight="false" outlineLevel="0" collapsed="false">
      <c r="B281" s="24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6"/>
      <c r="X281" s="0" t="str">
        <f aca="false">IF(ISNUMBER(B281),((RANK(B281,$B$21:$U$1020,1)+(COUNT($B$21:$U$1020)-RANK(B281,$B$21:$U$1020,0)+1))/2),"")</f>
        <v/>
      </c>
      <c r="Y281" s="0" t="str">
        <f aca="false">IF(ISNUMBER(C281),((RANK(C281,$B$21:$U$1020,1)+(COUNT($B$21:$U$1020)-RANK(C281,$B$21:$U$1020,0)+1))/2),"")</f>
        <v/>
      </c>
      <c r="Z281" s="0" t="str">
        <f aca="false">IF(ISNUMBER(D281),((RANK(D281,$B$21:$U$1020,1)+(COUNT($B$21:$U$1020)-RANK(D281,$B$21:$U$1020,0)+1))/2),"")</f>
        <v/>
      </c>
      <c r="AA281" s="0" t="str">
        <f aca="false">IF(ISNUMBER(E281),((RANK(E281,$B$21:$U$1020,1)+(COUNT($B$21:$U$1020)-RANK(E281,$B$21:$U$1020,0)+1))/2),"")</f>
        <v/>
      </c>
      <c r="AB281" s="0" t="str">
        <f aca="false">IF(ISNUMBER(F281),((RANK(F281,$B$21:$U$1020,1)+(COUNT($B$21:$U$1020)-RANK(F281,$B$21:$U$1020,0)+1))/2),"")</f>
        <v/>
      </c>
      <c r="AC281" s="0" t="str">
        <f aca="false">IF(ISNUMBER(G281),((RANK(G281,$B$21:$U$1020,1)+(COUNT($B$21:$U$1020)-RANK(G281,$B$21:$U$1020,0)+1))/2),"")</f>
        <v/>
      </c>
      <c r="AD281" s="0" t="str">
        <f aca="false">IF(ISNUMBER(H281),((RANK(H281,$B$21:$U$1020,1)+(COUNT($B$21:$U$1020)-RANK(H281,$B$21:$U$1020,0)+1))/2),"")</f>
        <v/>
      </c>
      <c r="AE281" s="0" t="str">
        <f aca="false">IF(ISNUMBER(I281),((RANK(I281,$B$21:$U$1020,1)+(COUNT($B$21:$U$1020)-RANK(I281,$B$21:$U$1020,0)+1))/2),"")</f>
        <v/>
      </c>
      <c r="AF281" s="0" t="str">
        <f aca="false">IF(ISNUMBER(J281),((RANK(J281,$B$21:$U$1020,1)+(COUNT($B$21:$U$1020)-RANK(J281,$B$21:$U$1020,0)+1))/2),"")</f>
        <v/>
      </c>
      <c r="AG281" s="0" t="str">
        <f aca="false">IF(ISNUMBER(K281),((RANK(K281,$B$21:$U$1020,1)+(COUNT($B$21:$U$1020)-RANK(K281,$B$21:$U$1020,0)+1))/2),"")</f>
        <v/>
      </c>
      <c r="AH281" s="0" t="str">
        <f aca="false">IF(ISNUMBER(L281),((RANK(L281,$B$21:$U$1020,1)+(COUNT($B$21:$U$1020)-RANK(L281,$B$21:$U$1020,0)+1))/2),"")</f>
        <v/>
      </c>
      <c r="AI281" s="0" t="str">
        <f aca="false">IF(ISNUMBER(M281),((RANK(M281,$B$21:$U$1020,1)+(COUNT($B$21:$U$1020)-RANK(M281,$B$21:$U$1020,0)+1))/2),"")</f>
        <v/>
      </c>
      <c r="AJ281" s="0" t="str">
        <f aca="false">IF(ISNUMBER(N281),((RANK(N281,$B$21:$U$1020,1)+(COUNT($B$21:$U$1020)-RANK(N281,$B$21:$U$1020,0)+1))/2),"")</f>
        <v/>
      </c>
      <c r="AK281" s="0" t="str">
        <f aca="false">IF(ISNUMBER(O281),((RANK(O281,$B$21:$U$1020,1)+(COUNT($B$21:$U$1020)-RANK(O281,$B$21:$U$1020,0)+1))/2),"")</f>
        <v/>
      </c>
      <c r="AL281" s="0" t="str">
        <f aca="false">IF(ISNUMBER(P281),((RANK(P281,$B$21:$U$1020,1)+(COUNT($B$21:$U$1020)-RANK(P281,$B$21:$U$1020,0)+1))/2),"")</f>
        <v/>
      </c>
      <c r="AM281" s="0" t="str">
        <f aca="false">IF(ISNUMBER(Q281),((RANK(Q281,$B$21:$U$1020,1)+(COUNT($B$21:$U$1020)-RANK(Q281,$B$21:$U$1020,0)+1))/2),"")</f>
        <v/>
      </c>
      <c r="AN281" s="0" t="str">
        <f aca="false">IF(ISNUMBER(R281),((RANK(R281,$B$21:$U$1020,1)+(COUNT($B$21:$U$1020)-RANK(R281,$B$21:$U$1020,0)+1))/2),"")</f>
        <v/>
      </c>
      <c r="AO281" s="0" t="str">
        <f aca="false">IF(ISNUMBER(S281),((RANK(S281,$B$21:$U$1020,1)+(COUNT($B$21:$U$1020)-RANK(S281,$B$21:$U$1020,0)+1))/2),"")</f>
        <v/>
      </c>
      <c r="AP281" s="0" t="str">
        <f aca="false">IF(ISNUMBER(T281),((RANK(T281,$B$21:$U$1020,1)+(COUNT($B$21:$U$1020)-RANK(T281,$B$21:$U$1020,0)+1))/2),"")</f>
        <v/>
      </c>
      <c r="AQ281" s="0" t="str">
        <f aca="false">IF(ISNUMBER(U281),((RANK(U281,$B$21:$U$1020,1)+(COUNT($B$21:$U$1020)-RANK(U281,$B$21:$U$1020,0)+1))/2),"")</f>
        <v/>
      </c>
      <c r="AS281" s="0" t="n">
        <f aca="false">IF(ISNUMBER(X281),COUNTIF($X$21:$AQ$1020,"="&amp;X281)^2-1,0)</f>
        <v>0</v>
      </c>
      <c r="AT281" s="0" t="n">
        <f aca="false">IF(ISNUMBER(Y281),COUNTIF($X$21:$AQ$1020,"="&amp;Y281)^2-1,0)</f>
        <v>0</v>
      </c>
      <c r="AU281" s="0" t="n">
        <f aca="false">IF(ISNUMBER(Z281),COUNTIF($X$21:$AQ$1020,"="&amp;Z281)^2-1,0)</f>
        <v>0</v>
      </c>
      <c r="AV281" s="0" t="n">
        <f aca="false">IF(ISNUMBER(AA281),COUNTIF($X$21:$AQ$1020,"="&amp;AA281)^2-1,0)</f>
        <v>0</v>
      </c>
      <c r="AW281" s="0" t="n">
        <f aca="false">IF(ISNUMBER(AB281),COUNTIF($X$21:$AQ$1020,"="&amp;AB281)^2-1,0)</f>
        <v>0</v>
      </c>
      <c r="AX281" s="0" t="n">
        <f aca="false">IF(ISNUMBER(AC281),COUNTIF($X$21:$AQ$1020,"="&amp;AC281)^2-1,0)</f>
        <v>0</v>
      </c>
      <c r="AY281" s="0" t="n">
        <f aca="false">IF(ISNUMBER(AD281),COUNTIF($X$21:$AQ$1020,"="&amp;AD281)^2-1,0)</f>
        <v>0</v>
      </c>
      <c r="AZ281" s="0" t="n">
        <f aca="false">IF(ISNUMBER(AE281),COUNTIF($X$21:$AQ$1020,"="&amp;AE281)^2-1,0)</f>
        <v>0</v>
      </c>
      <c r="BA281" s="0" t="n">
        <f aca="false">IF(ISNUMBER(AF281),COUNTIF($X$21:$AQ$1020,"="&amp;AF281)^2-1,0)</f>
        <v>0</v>
      </c>
      <c r="BB281" s="0" t="n">
        <f aca="false">IF(ISNUMBER(AG281),COUNTIF($X$21:$AQ$1020,"="&amp;AG281)^2-1,0)</f>
        <v>0</v>
      </c>
      <c r="BC281" s="0" t="n">
        <f aca="false">IF(ISNUMBER(AH281),COUNTIF($X$21:$AQ$1020,"="&amp;AH281)^2-1,0)</f>
        <v>0</v>
      </c>
      <c r="BD281" s="0" t="n">
        <f aca="false">IF(ISNUMBER(AI281),COUNTIF($X$21:$AQ$1020,"="&amp;AI281)^2-1,0)</f>
        <v>0</v>
      </c>
      <c r="BE281" s="0" t="n">
        <f aca="false">IF(ISNUMBER(AJ281),COUNTIF($X$21:$AQ$1020,"="&amp;AJ281)^2-1,0)</f>
        <v>0</v>
      </c>
      <c r="BF281" s="0" t="n">
        <f aca="false">IF(ISNUMBER(AK281),COUNTIF($X$21:$AQ$1020,"="&amp;AK281)^2-1,0)</f>
        <v>0</v>
      </c>
      <c r="BG281" s="0" t="n">
        <f aca="false">IF(ISNUMBER(AL281),COUNTIF($X$21:$AQ$1020,"="&amp;AL281)^2-1,0)</f>
        <v>0</v>
      </c>
      <c r="BH281" s="0" t="n">
        <f aca="false">IF(ISNUMBER(AM281),COUNTIF($X$21:$AQ$1020,"="&amp;AM281)^2-1,0)</f>
        <v>0</v>
      </c>
      <c r="BI281" s="0" t="n">
        <f aca="false">IF(ISNUMBER(AN281),COUNTIF($X$21:$AQ$1020,"="&amp;AN281)^2-1,0)</f>
        <v>0</v>
      </c>
      <c r="BJ281" s="0" t="n">
        <f aca="false">IF(ISNUMBER(AO281),COUNTIF($X$21:$AQ$1020,"="&amp;AO281)^2-1,0)</f>
        <v>0</v>
      </c>
      <c r="BK281" s="0" t="n">
        <f aca="false">IF(ISNUMBER(AP281),COUNTIF($X$21:$AQ$1020,"="&amp;AP281)^2-1,0)</f>
        <v>0</v>
      </c>
      <c r="BL281" s="0" t="n">
        <f aca="false">IF(ISNUMBER(AQ281),COUNTIF($X$21:$AQ$1020,"="&amp;AQ281)^2-1,0)</f>
        <v>0</v>
      </c>
    </row>
    <row r="282" customFormat="false" ht="15.75" hidden="false" customHeight="false" outlineLevel="0" collapsed="false">
      <c r="B282" s="24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6"/>
      <c r="X282" s="0" t="str">
        <f aca="false">IF(ISNUMBER(B282),((RANK(B282,$B$21:$U$1020,1)+(COUNT($B$21:$U$1020)-RANK(B282,$B$21:$U$1020,0)+1))/2),"")</f>
        <v/>
      </c>
      <c r="Y282" s="0" t="str">
        <f aca="false">IF(ISNUMBER(C282),((RANK(C282,$B$21:$U$1020,1)+(COUNT($B$21:$U$1020)-RANK(C282,$B$21:$U$1020,0)+1))/2),"")</f>
        <v/>
      </c>
      <c r="Z282" s="0" t="str">
        <f aca="false">IF(ISNUMBER(D282),((RANK(D282,$B$21:$U$1020,1)+(COUNT($B$21:$U$1020)-RANK(D282,$B$21:$U$1020,0)+1))/2),"")</f>
        <v/>
      </c>
      <c r="AA282" s="0" t="str">
        <f aca="false">IF(ISNUMBER(E282),((RANK(E282,$B$21:$U$1020,1)+(COUNT($B$21:$U$1020)-RANK(E282,$B$21:$U$1020,0)+1))/2),"")</f>
        <v/>
      </c>
      <c r="AB282" s="0" t="str">
        <f aca="false">IF(ISNUMBER(F282),((RANK(F282,$B$21:$U$1020,1)+(COUNT($B$21:$U$1020)-RANK(F282,$B$21:$U$1020,0)+1))/2),"")</f>
        <v/>
      </c>
      <c r="AC282" s="0" t="str">
        <f aca="false">IF(ISNUMBER(G282),((RANK(G282,$B$21:$U$1020,1)+(COUNT($B$21:$U$1020)-RANK(G282,$B$21:$U$1020,0)+1))/2),"")</f>
        <v/>
      </c>
      <c r="AD282" s="0" t="str">
        <f aca="false">IF(ISNUMBER(H282),((RANK(H282,$B$21:$U$1020,1)+(COUNT($B$21:$U$1020)-RANK(H282,$B$21:$U$1020,0)+1))/2),"")</f>
        <v/>
      </c>
      <c r="AE282" s="0" t="str">
        <f aca="false">IF(ISNUMBER(I282),((RANK(I282,$B$21:$U$1020,1)+(COUNT($B$21:$U$1020)-RANK(I282,$B$21:$U$1020,0)+1))/2),"")</f>
        <v/>
      </c>
      <c r="AF282" s="0" t="str">
        <f aca="false">IF(ISNUMBER(J282),((RANK(J282,$B$21:$U$1020,1)+(COUNT($B$21:$U$1020)-RANK(J282,$B$21:$U$1020,0)+1))/2),"")</f>
        <v/>
      </c>
      <c r="AG282" s="0" t="str">
        <f aca="false">IF(ISNUMBER(K282),((RANK(K282,$B$21:$U$1020,1)+(COUNT($B$21:$U$1020)-RANK(K282,$B$21:$U$1020,0)+1))/2),"")</f>
        <v/>
      </c>
      <c r="AH282" s="0" t="str">
        <f aca="false">IF(ISNUMBER(L282),((RANK(L282,$B$21:$U$1020,1)+(COUNT($B$21:$U$1020)-RANK(L282,$B$21:$U$1020,0)+1))/2),"")</f>
        <v/>
      </c>
      <c r="AI282" s="0" t="str">
        <f aca="false">IF(ISNUMBER(M282),((RANK(M282,$B$21:$U$1020,1)+(COUNT($B$21:$U$1020)-RANK(M282,$B$21:$U$1020,0)+1))/2),"")</f>
        <v/>
      </c>
      <c r="AJ282" s="0" t="str">
        <f aca="false">IF(ISNUMBER(N282),((RANK(N282,$B$21:$U$1020,1)+(COUNT($B$21:$U$1020)-RANK(N282,$B$21:$U$1020,0)+1))/2),"")</f>
        <v/>
      </c>
      <c r="AK282" s="0" t="str">
        <f aca="false">IF(ISNUMBER(O282),((RANK(O282,$B$21:$U$1020,1)+(COUNT($B$21:$U$1020)-RANK(O282,$B$21:$U$1020,0)+1))/2),"")</f>
        <v/>
      </c>
      <c r="AL282" s="0" t="str">
        <f aca="false">IF(ISNUMBER(P282),((RANK(P282,$B$21:$U$1020,1)+(COUNT($B$21:$U$1020)-RANK(P282,$B$21:$U$1020,0)+1))/2),"")</f>
        <v/>
      </c>
      <c r="AM282" s="0" t="str">
        <f aca="false">IF(ISNUMBER(Q282),((RANK(Q282,$B$21:$U$1020,1)+(COUNT($B$21:$U$1020)-RANK(Q282,$B$21:$U$1020,0)+1))/2),"")</f>
        <v/>
      </c>
      <c r="AN282" s="0" t="str">
        <f aca="false">IF(ISNUMBER(R282),((RANK(R282,$B$21:$U$1020,1)+(COUNT($B$21:$U$1020)-RANK(R282,$B$21:$U$1020,0)+1))/2),"")</f>
        <v/>
      </c>
      <c r="AO282" s="0" t="str">
        <f aca="false">IF(ISNUMBER(S282),((RANK(S282,$B$21:$U$1020,1)+(COUNT($B$21:$U$1020)-RANK(S282,$B$21:$U$1020,0)+1))/2),"")</f>
        <v/>
      </c>
      <c r="AP282" s="0" t="str">
        <f aca="false">IF(ISNUMBER(T282),((RANK(T282,$B$21:$U$1020,1)+(COUNT($B$21:$U$1020)-RANK(T282,$B$21:$U$1020,0)+1))/2),"")</f>
        <v/>
      </c>
      <c r="AQ282" s="0" t="str">
        <f aca="false">IF(ISNUMBER(U282),((RANK(U282,$B$21:$U$1020,1)+(COUNT($B$21:$U$1020)-RANK(U282,$B$21:$U$1020,0)+1))/2),"")</f>
        <v/>
      </c>
      <c r="AS282" s="0" t="n">
        <f aca="false">IF(ISNUMBER(X282),COUNTIF($X$21:$AQ$1020,"="&amp;X282)^2-1,0)</f>
        <v>0</v>
      </c>
      <c r="AT282" s="0" t="n">
        <f aca="false">IF(ISNUMBER(Y282),COUNTIF($X$21:$AQ$1020,"="&amp;Y282)^2-1,0)</f>
        <v>0</v>
      </c>
      <c r="AU282" s="0" t="n">
        <f aca="false">IF(ISNUMBER(Z282),COUNTIF($X$21:$AQ$1020,"="&amp;Z282)^2-1,0)</f>
        <v>0</v>
      </c>
      <c r="AV282" s="0" t="n">
        <f aca="false">IF(ISNUMBER(AA282),COUNTIF($X$21:$AQ$1020,"="&amp;AA282)^2-1,0)</f>
        <v>0</v>
      </c>
      <c r="AW282" s="0" t="n">
        <f aca="false">IF(ISNUMBER(AB282),COUNTIF($X$21:$AQ$1020,"="&amp;AB282)^2-1,0)</f>
        <v>0</v>
      </c>
      <c r="AX282" s="0" t="n">
        <f aca="false">IF(ISNUMBER(AC282),COUNTIF($X$21:$AQ$1020,"="&amp;AC282)^2-1,0)</f>
        <v>0</v>
      </c>
      <c r="AY282" s="0" t="n">
        <f aca="false">IF(ISNUMBER(AD282),COUNTIF($X$21:$AQ$1020,"="&amp;AD282)^2-1,0)</f>
        <v>0</v>
      </c>
      <c r="AZ282" s="0" t="n">
        <f aca="false">IF(ISNUMBER(AE282),COUNTIF($X$21:$AQ$1020,"="&amp;AE282)^2-1,0)</f>
        <v>0</v>
      </c>
      <c r="BA282" s="0" t="n">
        <f aca="false">IF(ISNUMBER(AF282),COUNTIF($X$21:$AQ$1020,"="&amp;AF282)^2-1,0)</f>
        <v>0</v>
      </c>
      <c r="BB282" s="0" t="n">
        <f aca="false">IF(ISNUMBER(AG282),COUNTIF($X$21:$AQ$1020,"="&amp;AG282)^2-1,0)</f>
        <v>0</v>
      </c>
      <c r="BC282" s="0" t="n">
        <f aca="false">IF(ISNUMBER(AH282),COUNTIF($X$21:$AQ$1020,"="&amp;AH282)^2-1,0)</f>
        <v>0</v>
      </c>
      <c r="BD282" s="0" t="n">
        <f aca="false">IF(ISNUMBER(AI282),COUNTIF($X$21:$AQ$1020,"="&amp;AI282)^2-1,0)</f>
        <v>0</v>
      </c>
      <c r="BE282" s="0" t="n">
        <f aca="false">IF(ISNUMBER(AJ282),COUNTIF($X$21:$AQ$1020,"="&amp;AJ282)^2-1,0)</f>
        <v>0</v>
      </c>
      <c r="BF282" s="0" t="n">
        <f aca="false">IF(ISNUMBER(AK282),COUNTIF($X$21:$AQ$1020,"="&amp;AK282)^2-1,0)</f>
        <v>0</v>
      </c>
      <c r="BG282" s="0" t="n">
        <f aca="false">IF(ISNUMBER(AL282),COUNTIF($X$21:$AQ$1020,"="&amp;AL282)^2-1,0)</f>
        <v>0</v>
      </c>
      <c r="BH282" s="0" t="n">
        <f aca="false">IF(ISNUMBER(AM282),COUNTIF($X$21:$AQ$1020,"="&amp;AM282)^2-1,0)</f>
        <v>0</v>
      </c>
      <c r="BI282" s="0" t="n">
        <f aca="false">IF(ISNUMBER(AN282),COUNTIF($X$21:$AQ$1020,"="&amp;AN282)^2-1,0)</f>
        <v>0</v>
      </c>
      <c r="BJ282" s="0" t="n">
        <f aca="false">IF(ISNUMBER(AO282),COUNTIF($X$21:$AQ$1020,"="&amp;AO282)^2-1,0)</f>
        <v>0</v>
      </c>
      <c r="BK282" s="0" t="n">
        <f aca="false">IF(ISNUMBER(AP282),COUNTIF($X$21:$AQ$1020,"="&amp;AP282)^2-1,0)</f>
        <v>0</v>
      </c>
      <c r="BL282" s="0" t="n">
        <f aca="false">IF(ISNUMBER(AQ282),COUNTIF($X$21:$AQ$1020,"="&amp;AQ282)^2-1,0)</f>
        <v>0</v>
      </c>
    </row>
    <row r="283" customFormat="false" ht="15.75" hidden="false" customHeight="false" outlineLevel="0" collapsed="false">
      <c r="B283" s="24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6"/>
      <c r="X283" s="0" t="str">
        <f aca="false">IF(ISNUMBER(B283),((RANK(B283,$B$21:$U$1020,1)+(COUNT($B$21:$U$1020)-RANK(B283,$B$21:$U$1020,0)+1))/2),"")</f>
        <v/>
      </c>
      <c r="Y283" s="0" t="str">
        <f aca="false">IF(ISNUMBER(C283),((RANK(C283,$B$21:$U$1020,1)+(COUNT($B$21:$U$1020)-RANK(C283,$B$21:$U$1020,0)+1))/2),"")</f>
        <v/>
      </c>
      <c r="Z283" s="0" t="str">
        <f aca="false">IF(ISNUMBER(D283),((RANK(D283,$B$21:$U$1020,1)+(COUNT($B$21:$U$1020)-RANK(D283,$B$21:$U$1020,0)+1))/2),"")</f>
        <v/>
      </c>
      <c r="AA283" s="0" t="str">
        <f aca="false">IF(ISNUMBER(E283),((RANK(E283,$B$21:$U$1020,1)+(COUNT($B$21:$U$1020)-RANK(E283,$B$21:$U$1020,0)+1))/2),"")</f>
        <v/>
      </c>
      <c r="AB283" s="0" t="str">
        <f aca="false">IF(ISNUMBER(F283),((RANK(F283,$B$21:$U$1020,1)+(COUNT($B$21:$U$1020)-RANK(F283,$B$21:$U$1020,0)+1))/2),"")</f>
        <v/>
      </c>
      <c r="AC283" s="0" t="str">
        <f aca="false">IF(ISNUMBER(G283),((RANK(G283,$B$21:$U$1020,1)+(COUNT($B$21:$U$1020)-RANK(G283,$B$21:$U$1020,0)+1))/2),"")</f>
        <v/>
      </c>
      <c r="AD283" s="0" t="str">
        <f aca="false">IF(ISNUMBER(H283),((RANK(H283,$B$21:$U$1020,1)+(COUNT($B$21:$U$1020)-RANK(H283,$B$21:$U$1020,0)+1))/2),"")</f>
        <v/>
      </c>
      <c r="AE283" s="0" t="str">
        <f aca="false">IF(ISNUMBER(I283),((RANK(I283,$B$21:$U$1020,1)+(COUNT($B$21:$U$1020)-RANK(I283,$B$21:$U$1020,0)+1))/2),"")</f>
        <v/>
      </c>
      <c r="AF283" s="0" t="str">
        <f aca="false">IF(ISNUMBER(J283),((RANK(J283,$B$21:$U$1020,1)+(COUNT($B$21:$U$1020)-RANK(J283,$B$21:$U$1020,0)+1))/2),"")</f>
        <v/>
      </c>
      <c r="AG283" s="0" t="str">
        <f aca="false">IF(ISNUMBER(K283),((RANK(K283,$B$21:$U$1020,1)+(COUNT($B$21:$U$1020)-RANK(K283,$B$21:$U$1020,0)+1))/2),"")</f>
        <v/>
      </c>
      <c r="AH283" s="0" t="str">
        <f aca="false">IF(ISNUMBER(L283),((RANK(L283,$B$21:$U$1020,1)+(COUNT($B$21:$U$1020)-RANK(L283,$B$21:$U$1020,0)+1))/2),"")</f>
        <v/>
      </c>
      <c r="AI283" s="0" t="str">
        <f aca="false">IF(ISNUMBER(M283),((RANK(M283,$B$21:$U$1020,1)+(COUNT($B$21:$U$1020)-RANK(M283,$B$21:$U$1020,0)+1))/2),"")</f>
        <v/>
      </c>
      <c r="AJ283" s="0" t="str">
        <f aca="false">IF(ISNUMBER(N283),((RANK(N283,$B$21:$U$1020,1)+(COUNT($B$21:$U$1020)-RANK(N283,$B$21:$U$1020,0)+1))/2),"")</f>
        <v/>
      </c>
      <c r="AK283" s="0" t="str">
        <f aca="false">IF(ISNUMBER(O283),((RANK(O283,$B$21:$U$1020,1)+(COUNT($B$21:$U$1020)-RANK(O283,$B$21:$U$1020,0)+1))/2),"")</f>
        <v/>
      </c>
      <c r="AL283" s="0" t="str">
        <f aca="false">IF(ISNUMBER(P283),((RANK(P283,$B$21:$U$1020,1)+(COUNT($B$21:$U$1020)-RANK(P283,$B$21:$U$1020,0)+1))/2),"")</f>
        <v/>
      </c>
      <c r="AM283" s="0" t="str">
        <f aca="false">IF(ISNUMBER(Q283),((RANK(Q283,$B$21:$U$1020,1)+(COUNT($B$21:$U$1020)-RANK(Q283,$B$21:$U$1020,0)+1))/2),"")</f>
        <v/>
      </c>
      <c r="AN283" s="0" t="str">
        <f aca="false">IF(ISNUMBER(R283),((RANK(R283,$B$21:$U$1020,1)+(COUNT($B$21:$U$1020)-RANK(R283,$B$21:$U$1020,0)+1))/2),"")</f>
        <v/>
      </c>
      <c r="AO283" s="0" t="str">
        <f aca="false">IF(ISNUMBER(S283),((RANK(S283,$B$21:$U$1020,1)+(COUNT($B$21:$U$1020)-RANK(S283,$B$21:$U$1020,0)+1))/2),"")</f>
        <v/>
      </c>
      <c r="AP283" s="0" t="str">
        <f aca="false">IF(ISNUMBER(T283),((RANK(T283,$B$21:$U$1020,1)+(COUNT($B$21:$U$1020)-RANK(T283,$B$21:$U$1020,0)+1))/2),"")</f>
        <v/>
      </c>
      <c r="AQ283" s="0" t="str">
        <f aca="false">IF(ISNUMBER(U283),((RANK(U283,$B$21:$U$1020,1)+(COUNT($B$21:$U$1020)-RANK(U283,$B$21:$U$1020,0)+1))/2),"")</f>
        <v/>
      </c>
      <c r="AS283" s="0" t="n">
        <f aca="false">IF(ISNUMBER(X283),COUNTIF($X$21:$AQ$1020,"="&amp;X283)^2-1,0)</f>
        <v>0</v>
      </c>
      <c r="AT283" s="0" t="n">
        <f aca="false">IF(ISNUMBER(Y283),COUNTIF($X$21:$AQ$1020,"="&amp;Y283)^2-1,0)</f>
        <v>0</v>
      </c>
      <c r="AU283" s="0" t="n">
        <f aca="false">IF(ISNUMBER(Z283),COUNTIF($X$21:$AQ$1020,"="&amp;Z283)^2-1,0)</f>
        <v>0</v>
      </c>
      <c r="AV283" s="0" t="n">
        <f aca="false">IF(ISNUMBER(AA283),COUNTIF($X$21:$AQ$1020,"="&amp;AA283)^2-1,0)</f>
        <v>0</v>
      </c>
      <c r="AW283" s="0" t="n">
        <f aca="false">IF(ISNUMBER(AB283),COUNTIF($X$21:$AQ$1020,"="&amp;AB283)^2-1,0)</f>
        <v>0</v>
      </c>
      <c r="AX283" s="0" t="n">
        <f aca="false">IF(ISNUMBER(AC283),COUNTIF($X$21:$AQ$1020,"="&amp;AC283)^2-1,0)</f>
        <v>0</v>
      </c>
      <c r="AY283" s="0" t="n">
        <f aca="false">IF(ISNUMBER(AD283),COUNTIF($X$21:$AQ$1020,"="&amp;AD283)^2-1,0)</f>
        <v>0</v>
      </c>
      <c r="AZ283" s="0" t="n">
        <f aca="false">IF(ISNUMBER(AE283),COUNTIF($X$21:$AQ$1020,"="&amp;AE283)^2-1,0)</f>
        <v>0</v>
      </c>
      <c r="BA283" s="0" t="n">
        <f aca="false">IF(ISNUMBER(AF283),COUNTIF($X$21:$AQ$1020,"="&amp;AF283)^2-1,0)</f>
        <v>0</v>
      </c>
      <c r="BB283" s="0" t="n">
        <f aca="false">IF(ISNUMBER(AG283),COUNTIF($X$21:$AQ$1020,"="&amp;AG283)^2-1,0)</f>
        <v>0</v>
      </c>
      <c r="BC283" s="0" t="n">
        <f aca="false">IF(ISNUMBER(AH283),COUNTIF($X$21:$AQ$1020,"="&amp;AH283)^2-1,0)</f>
        <v>0</v>
      </c>
      <c r="BD283" s="0" t="n">
        <f aca="false">IF(ISNUMBER(AI283),COUNTIF($X$21:$AQ$1020,"="&amp;AI283)^2-1,0)</f>
        <v>0</v>
      </c>
      <c r="BE283" s="0" t="n">
        <f aca="false">IF(ISNUMBER(AJ283),COUNTIF($X$21:$AQ$1020,"="&amp;AJ283)^2-1,0)</f>
        <v>0</v>
      </c>
      <c r="BF283" s="0" t="n">
        <f aca="false">IF(ISNUMBER(AK283),COUNTIF($X$21:$AQ$1020,"="&amp;AK283)^2-1,0)</f>
        <v>0</v>
      </c>
      <c r="BG283" s="0" t="n">
        <f aca="false">IF(ISNUMBER(AL283),COUNTIF($X$21:$AQ$1020,"="&amp;AL283)^2-1,0)</f>
        <v>0</v>
      </c>
      <c r="BH283" s="0" t="n">
        <f aca="false">IF(ISNUMBER(AM283),COUNTIF($X$21:$AQ$1020,"="&amp;AM283)^2-1,0)</f>
        <v>0</v>
      </c>
      <c r="BI283" s="0" t="n">
        <f aca="false">IF(ISNUMBER(AN283),COUNTIF($X$21:$AQ$1020,"="&amp;AN283)^2-1,0)</f>
        <v>0</v>
      </c>
      <c r="BJ283" s="0" t="n">
        <f aca="false">IF(ISNUMBER(AO283),COUNTIF($X$21:$AQ$1020,"="&amp;AO283)^2-1,0)</f>
        <v>0</v>
      </c>
      <c r="BK283" s="0" t="n">
        <f aca="false">IF(ISNUMBER(AP283),COUNTIF($X$21:$AQ$1020,"="&amp;AP283)^2-1,0)</f>
        <v>0</v>
      </c>
      <c r="BL283" s="0" t="n">
        <f aca="false">IF(ISNUMBER(AQ283),COUNTIF($X$21:$AQ$1020,"="&amp;AQ283)^2-1,0)</f>
        <v>0</v>
      </c>
    </row>
    <row r="284" customFormat="false" ht="15.75" hidden="false" customHeight="false" outlineLevel="0" collapsed="false">
      <c r="B284" s="24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6"/>
      <c r="X284" s="0" t="str">
        <f aca="false">IF(ISNUMBER(B284),((RANK(B284,$B$21:$U$1020,1)+(COUNT($B$21:$U$1020)-RANK(B284,$B$21:$U$1020,0)+1))/2),"")</f>
        <v/>
      </c>
      <c r="Y284" s="0" t="str">
        <f aca="false">IF(ISNUMBER(C284),((RANK(C284,$B$21:$U$1020,1)+(COUNT($B$21:$U$1020)-RANK(C284,$B$21:$U$1020,0)+1))/2),"")</f>
        <v/>
      </c>
      <c r="Z284" s="0" t="str">
        <f aca="false">IF(ISNUMBER(D284),((RANK(D284,$B$21:$U$1020,1)+(COUNT($B$21:$U$1020)-RANK(D284,$B$21:$U$1020,0)+1))/2),"")</f>
        <v/>
      </c>
      <c r="AA284" s="0" t="str">
        <f aca="false">IF(ISNUMBER(E284),((RANK(E284,$B$21:$U$1020,1)+(COUNT($B$21:$U$1020)-RANK(E284,$B$21:$U$1020,0)+1))/2),"")</f>
        <v/>
      </c>
      <c r="AB284" s="0" t="str">
        <f aca="false">IF(ISNUMBER(F284),((RANK(F284,$B$21:$U$1020,1)+(COUNT($B$21:$U$1020)-RANK(F284,$B$21:$U$1020,0)+1))/2),"")</f>
        <v/>
      </c>
      <c r="AC284" s="0" t="str">
        <f aca="false">IF(ISNUMBER(G284),((RANK(G284,$B$21:$U$1020,1)+(COUNT($B$21:$U$1020)-RANK(G284,$B$21:$U$1020,0)+1))/2),"")</f>
        <v/>
      </c>
      <c r="AD284" s="0" t="str">
        <f aca="false">IF(ISNUMBER(H284),((RANK(H284,$B$21:$U$1020,1)+(COUNT($B$21:$U$1020)-RANK(H284,$B$21:$U$1020,0)+1))/2),"")</f>
        <v/>
      </c>
      <c r="AE284" s="0" t="str">
        <f aca="false">IF(ISNUMBER(I284),((RANK(I284,$B$21:$U$1020,1)+(COUNT($B$21:$U$1020)-RANK(I284,$B$21:$U$1020,0)+1))/2),"")</f>
        <v/>
      </c>
      <c r="AF284" s="0" t="str">
        <f aca="false">IF(ISNUMBER(J284),((RANK(J284,$B$21:$U$1020,1)+(COUNT($B$21:$U$1020)-RANK(J284,$B$21:$U$1020,0)+1))/2),"")</f>
        <v/>
      </c>
      <c r="AG284" s="0" t="str">
        <f aca="false">IF(ISNUMBER(K284),((RANK(K284,$B$21:$U$1020,1)+(COUNT($B$21:$U$1020)-RANK(K284,$B$21:$U$1020,0)+1))/2),"")</f>
        <v/>
      </c>
      <c r="AH284" s="0" t="str">
        <f aca="false">IF(ISNUMBER(L284),((RANK(L284,$B$21:$U$1020,1)+(COUNT($B$21:$U$1020)-RANK(L284,$B$21:$U$1020,0)+1))/2),"")</f>
        <v/>
      </c>
      <c r="AI284" s="0" t="str">
        <f aca="false">IF(ISNUMBER(M284),((RANK(M284,$B$21:$U$1020,1)+(COUNT($B$21:$U$1020)-RANK(M284,$B$21:$U$1020,0)+1))/2),"")</f>
        <v/>
      </c>
      <c r="AJ284" s="0" t="str">
        <f aca="false">IF(ISNUMBER(N284),((RANK(N284,$B$21:$U$1020,1)+(COUNT($B$21:$U$1020)-RANK(N284,$B$21:$U$1020,0)+1))/2),"")</f>
        <v/>
      </c>
      <c r="AK284" s="0" t="str">
        <f aca="false">IF(ISNUMBER(O284),((RANK(O284,$B$21:$U$1020,1)+(COUNT($B$21:$U$1020)-RANK(O284,$B$21:$U$1020,0)+1))/2),"")</f>
        <v/>
      </c>
      <c r="AL284" s="0" t="str">
        <f aca="false">IF(ISNUMBER(P284),((RANK(P284,$B$21:$U$1020,1)+(COUNT($B$21:$U$1020)-RANK(P284,$B$21:$U$1020,0)+1))/2),"")</f>
        <v/>
      </c>
      <c r="AM284" s="0" t="str">
        <f aca="false">IF(ISNUMBER(Q284),((RANK(Q284,$B$21:$U$1020,1)+(COUNT($B$21:$U$1020)-RANK(Q284,$B$21:$U$1020,0)+1))/2),"")</f>
        <v/>
      </c>
      <c r="AN284" s="0" t="str">
        <f aca="false">IF(ISNUMBER(R284),((RANK(R284,$B$21:$U$1020,1)+(COUNT($B$21:$U$1020)-RANK(R284,$B$21:$U$1020,0)+1))/2),"")</f>
        <v/>
      </c>
      <c r="AO284" s="0" t="str">
        <f aca="false">IF(ISNUMBER(S284),((RANK(S284,$B$21:$U$1020,1)+(COUNT($B$21:$U$1020)-RANK(S284,$B$21:$U$1020,0)+1))/2),"")</f>
        <v/>
      </c>
      <c r="AP284" s="0" t="str">
        <f aca="false">IF(ISNUMBER(T284),((RANK(T284,$B$21:$U$1020,1)+(COUNT($B$21:$U$1020)-RANK(T284,$B$21:$U$1020,0)+1))/2),"")</f>
        <v/>
      </c>
      <c r="AQ284" s="0" t="str">
        <f aca="false">IF(ISNUMBER(U284),((RANK(U284,$B$21:$U$1020,1)+(COUNT($B$21:$U$1020)-RANK(U284,$B$21:$U$1020,0)+1))/2),"")</f>
        <v/>
      </c>
      <c r="AS284" s="0" t="n">
        <f aca="false">IF(ISNUMBER(X284),COUNTIF($X$21:$AQ$1020,"="&amp;X284)^2-1,0)</f>
        <v>0</v>
      </c>
      <c r="AT284" s="0" t="n">
        <f aca="false">IF(ISNUMBER(Y284),COUNTIF($X$21:$AQ$1020,"="&amp;Y284)^2-1,0)</f>
        <v>0</v>
      </c>
      <c r="AU284" s="0" t="n">
        <f aca="false">IF(ISNUMBER(Z284),COUNTIF($X$21:$AQ$1020,"="&amp;Z284)^2-1,0)</f>
        <v>0</v>
      </c>
      <c r="AV284" s="0" t="n">
        <f aca="false">IF(ISNUMBER(AA284),COUNTIF($X$21:$AQ$1020,"="&amp;AA284)^2-1,0)</f>
        <v>0</v>
      </c>
      <c r="AW284" s="0" t="n">
        <f aca="false">IF(ISNUMBER(AB284),COUNTIF($X$21:$AQ$1020,"="&amp;AB284)^2-1,0)</f>
        <v>0</v>
      </c>
      <c r="AX284" s="0" t="n">
        <f aca="false">IF(ISNUMBER(AC284),COUNTIF($X$21:$AQ$1020,"="&amp;AC284)^2-1,0)</f>
        <v>0</v>
      </c>
      <c r="AY284" s="0" t="n">
        <f aca="false">IF(ISNUMBER(AD284),COUNTIF($X$21:$AQ$1020,"="&amp;AD284)^2-1,0)</f>
        <v>0</v>
      </c>
      <c r="AZ284" s="0" t="n">
        <f aca="false">IF(ISNUMBER(AE284),COUNTIF($X$21:$AQ$1020,"="&amp;AE284)^2-1,0)</f>
        <v>0</v>
      </c>
      <c r="BA284" s="0" t="n">
        <f aca="false">IF(ISNUMBER(AF284),COUNTIF($X$21:$AQ$1020,"="&amp;AF284)^2-1,0)</f>
        <v>0</v>
      </c>
      <c r="BB284" s="0" t="n">
        <f aca="false">IF(ISNUMBER(AG284),COUNTIF($X$21:$AQ$1020,"="&amp;AG284)^2-1,0)</f>
        <v>0</v>
      </c>
      <c r="BC284" s="0" t="n">
        <f aca="false">IF(ISNUMBER(AH284),COUNTIF($X$21:$AQ$1020,"="&amp;AH284)^2-1,0)</f>
        <v>0</v>
      </c>
      <c r="BD284" s="0" t="n">
        <f aca="false">IF(ISNUMBER(AI284),COUNTIF($X$21:$AQ$1020,"="&amp;AI284)^2-1,0)</f>
        <v>0</v>
      </c>
      <c r="BE284" s="0" t="n">
        <f aca="false">IF(ISNUMBER(AJ284),COUNTIF($X$21:$AQ$1020,"="&amp;AJ284)^2-1,0)</f>
        <v>0</v>
      </c>
      <c r="BF284" s="0" t="n">
        <f aca="false">IF(ISNUMBER(AK284),COUNTIF($X$21:$AQ$1020,"="&amp;AK284)^2-1,0)</f>
        <v>0</v>
      </c>
      <c r="BG284" s="0" t="n">
        <f aca="false">IF(ISNUMBER(AL284),COUNTIF($X$21:$AQ$1020,"="&amp;AL284)^2-1,0)</f>
        <v>0</v>
      </c>
      <c r="BH284" s="0" t="n">
        <f aca="false">IF(ISNUMBER(AM284),COUNTIF($X$21:$AQ$1020,"="&amp;AM284)^2-1,0)</f>
        <v>0</v>
      </c>
      <c r="BI284" s="0" t="n">
        <f aca="false">IF(ISNUMBER(AN284),COUNTIF($X$21:$AQ$1020,"="&amp;AN284)^2-1,0)</f>
        <v>0</v>
      </c>
      <c r="BJ284" s="0" t="n">
        <f aca="false">IF(ISNUMBER(AO284),COUNTIF($X$21:$AQ$1020,"="&amp;AO284)^2-1,0)</f>
        <v>0</v>
      </c>
      <c r="BK284" s="0" t="n">
        <f aca="false">IF(ISNUMBER(AP284),COUNTIF($X$21:$AQ$1020,"="&amp;AP284)^2-1,0)</f>
        <v>0</v>
      </c>
      <c r="BL284" s="0" t="n">
        <f aca="false">IF(ISNUMBER(AQ284),COUNTIF($X$21:$AQ$1020,"="&amp;AQ284)^2-1,0)</f>
        <v>0</v>
      </c>
    </row>
    <row r="285" customFormat="false" ht="15.75" hidden="false" customHeight="false" outlineLevel="0" collapsed="false">
      <c r="B285" s="24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6"/>
      <c r="X285" s="0" t="str">
        <f aca="false">IF(ISNUMBER(B285),((RANK(B285,$B$21:$U$1020,1)+(COUNT($B$21:$U$1020)-RANK(B285,$B$21:$U$1020,0)+1))/2),"")</f>
        <v/>
      </c>
      <c r="Y285" s="0" t="str">
        <f aca="false">IF(ISNUMBER(C285),((RANK(C285,$B$21:$U$1020,1)+(COUNT($B$21:$U$1020)-RANK(C285,$B$21:$U$1020,0)+1))/2),"")</f>
        <v/>
      </c>
      <c r="Z285" s="0" t="str">
        <f aca="false">IF(ISNUMBER(D285),((RANK(D285,$B$21:$U$1020,1)+(COUNT($B$21:$U$1020)-RANK(D285,$B$21:$U$1020,0)+1))/2),"")</f>
        <v/>
      </c>
      <c r="AA285" s="0" t="str">
        <f aca="false">IF(ISNUMBER(E285),((RANK(E285,$B$21:$U$1020,1)+(COUNT($B$21:$U$1020)-RANK(E285,$B$21:$U$1020,0)+1))/2),"")</f>
        <v/>
      </c>
      <c r="AB285" s="0" t="str">
        <f aca="false">IF(ISNUMBER(F285),((RANK(F285,$B$21:$U$1020,1)+(COUNT($B$21:$U$1020)-RANK(F285,$B$21:$U$1020,0)+1))/2),"")</f>
        <v/>
      </c>
      <c r="AC285" s="0" t="str">
        <f aca="false">IF(ISNUMBER(G285),((RANK(G285,$B$21:$U$1020,1)+(COUNT($B$21:$U$1020)-RANK(G285,$B$21:$U$1020,0)+1))/2),"")</f>
        <v/>
      </c>
      <c r="AD285" s="0" t="str">
        <f aca="false">IF(ISNUMBER(H285),((RANK(H285,$B$21:$U$1020,1)+(COUNT($B$21:$U$1020)-RANK(H285,$B$21:$U$1020,0)+1))/2),"")</f>
        <v/>
      </c>
      <c r="AE285" s="0" t="str">
        <f aca="false">IF(ISNUMBER(I285),((RANK(I285,$B$21:$U$1020,1)+(COUNT($B$21:$U$1020)-RANK(I285,$B$21:$U$1020,0)+1))/2),"")</f>
        <v/>
      </c>
      <c r="AF285" s="0" t="str">
        <f aca="false">IF(ISNUMBER(J285),((RANK(J285,$B$21:$U$1020,1)+(COUNT($B$21:$U$1020)-RANK(J285,$B$21:$U$1020,0)+1))/2),"")</f>
        <v/>
      </c>
      <c r="AG285" s="0" t="str">
        <f aca="false">IF(ISNUMBER(K285),((RANK(K285,$B$21:$U$1020,1)+(COUNT($B$21:$U$1020)-RANK(K285,$B$21:$U$1020,0)+1))/2),"")</f>
        <v/>
      </c>
      <c r="AH285" s="0" t="str">
        <f aca="false">IF(ISNUMBER(L285),((RANK(L285,$B$21:$U$1020,1)+(COUNT($B$21:$U$1020)-RANK(L285,$B$21:$U$1020,0)+1))/2),"")</f>
        <v/>
      </c>
      <c r="AI285" s="0" t="str">
        <f aca="false">IF(ISNUMBER(M285),((RANK(M285,$B$21:$U$1020,1)+(COUNT($B$21:$U$1020)-RANK(M285,$B$21:$U$1020,0)+1))/2),"")</f>
        <v/>
      </c>
      <c r="AJ285" s="0" t="str">
        <f aca="false">IF(ISNUMBER(N285),((RANK(N285,$B$21:$U$1020,1)+(COUNT($B$21:$U$1020)-RANK(N285,$B$21:$U$1020,0)+1))/2),"")</f>
        <v/>
      </c>
      <c r="AK285" s="0" t="str">
        <f aca="false">IF(ISNUMBER(O285),((RANK(O285,$B$21:$U$1020,1)+(COUNT($B$21:$U$1020)-RANK(O285,$B$21:$U$1020,0)+1))/2),"")</f>
        <v/>
      </c>
      <c r="AL285" s="0" t="str">
        <f aca="false">IF(ISNUMBER(P285),((RANK(P285,$B$21:$U$1020,1)+(COUNT($B$21:$U$1020)-RANK(P285,$B$21:$U$1020,0)+1))/2),"")</f>
        <v/>
      </c>
      <c r="AM285" s="0" t="str">
        <f aca="false">IF(ISNUMBER(Q285),((RANK(Q285,$B$21:$U$1020,1)+(COUNT($B$21:$U$1020)-RANK(Q285,$B$21:$U$1020,0)+1))/2),"")</f>
        <v/>
      </c>
      <c r="AN285" s="0" t="str">
        <f aca="false">IF(ISNUMBER(R285),((RANK(R285,$B$21:$U$1020,1)+(COUNT($B$21:$U$1020)-RANK(R285,$B$21:$U$1020,0)+1))/2),"")</f>
        <v/>
      </c>
      <c r="AO285" s="0" t="str">
        <f aca="false">IF(ISNUMBER(S285),((RANK(S285,$B$21:$U$1020,1)+(COUNT($B$21:$U$1020)-RANK(S285,$B$21:$U$1020,0)+1))/2),"")</f>
        <v/>
      </c>
      <c r="AP285" s="0" t="str">
        <f aca="false">IF(ISNUMBER(T285),((RANK(T285,$B$21:$U$1020,1)+(COUNT($B$21:$U$1020)-RANK(T285,$B$21:$U$1020,0)+1))/2),"")</f>
        <v/>
      </c>
      <c r="AQ285" s="0" t="str">
        <f aca="false">IF(ISNUMBER(U285),((RANK(U285,$B$21:$U$1020,1)+(COUNT($B$21:$U$1020)-RANK(U285,$B$21:$U$1020,0)+1))/2),"")</f>
        <v/>
      </c>
      <c r="AS285" s="0" t="n">
        <f aca="false">IF(ISNUMBER(X285),COUNTIF($X$21:$AQ$1020,"="&amp;X285)^2-1,0)</f>
        <v>0</v>
      </c>
      <c r="AT285" s="0" t="n">
        <f aca="false">IF(ISNUMBER(Y285),COUNTIF($X$21:$AQ$1020,"="&amp;Y285)^2-1,0)</f>
        <v>0</v>
      </c>
      <c r="AU285" s="0" t="n">
        <f aca="false">IF(ISNUMBER(Z285),COUNTIF($X$21:$AQ$1020,"="&amp;Z285)^2-1,0)</f>
        <v>0</v>
      </c>
      <c r="AV285" s="0" t="n">
        <f aca="false">IF(ISNUMBER(AA285),COUNTIF($X$21:$AQ$1020,"="&amp;AA285)^2-1,0)</f>
        <v>0</v>
      </c>
      <c r="AW285" s="0" t="n">
        <f aca="false">IF(ISNUMBER(AB285),COUNTIF($X$21:$AQ$1020,"="&amp;AB285)^2-1,0)</f>
        <v>0</v>
      </c>
      <c r="AX285" s="0" t="n">
        <f aca="false">IF(ISNUMBER(AC285),COUNTIF($X$21:$AQ$1020,"="&amp;AC285)^2-1,0)</f>
        <v>0</v>
      </c>
      <c r="AY285" s="0" t="n">
        <f aca="false">IF(ISNUMBER(AD285),COUNTIF($X$21:$AQ$1020,"="&amp;AD285)^2-1,0)</f>
        <v>0</v>
      </c>
      <c r="AZ285" s="0" t="n">
        <f aca="false">IF(ISNUMBER(AE285),COUNTIF($X$21:$AQ$1020,"="&amp;AE285)^2-1,0)</f>
        <v>0</v>
      </c>
      <c r="BA285" s="0" t="n">
        <f aca="false">IF(ISNUMBER(AF285),COUNTIF($X$21:$AQ$1020,"="&amp;AF285)^2-1,0)</f>
        <v>0</v>
      </c>
      <c r="BB285" s="0" t="n">
        <f aca="false">IF(ISNUMBER(AG285),COUNTIF($X$21:$AQ$1020,"="&amp;AG285)^2-1,0)</f>
        <v>0</v>
      </c>
      <c r="BC285" s="0" t="n">
        <f aca="false">IF(ISNUMBER(AH285),COUNTIF($X$21:$AQ$1020,"="&amp;AH285)^2-1,0)</f>
        <v>0</v>
      </c>
      <c r="BD285" s="0" t="n">
        <f aca="false">IF(ISNUMBER(AI285),COUNTIF($X$21:$AQ$1020,"="&amp;AI285)^2-1,0)</f>
        <v>0</v>
      </c>
      <c r="BE285" s="0" t="n">
        <f aca="false">IF(ISNUMBER(AJ285),COUNTIF($X$21:$AQ$1020,"="&amp;AJ285)^2-1,0)</f>
        <v>0</v>
      </c>
      <c r="BF285" s="0" t="n">
        <f aca="false">IF(ISNUMBER(AK285),COUNTIF($X$21:$AQ$1020,"="&amp;AK285)^2-1,0)</f>
        <v>0</v>
      </c>
      <c r="BG285" s="0" t="n">
        <f aca="false">IF(ISNUMBER(AL285),COUNTIF($X$21:$AQ$1020,"="&amp;AL285)^2-1,0)</f>
        <v>0</v>
      </c>
      <c r="BH285" s="0" t="n">
        <f aca="false">IF(ISNUMBER(AM285),COUNTIF($X$21:$AQ$1020,"="&amp;AM285)^2-1,0)</f>
        <v>0</v>
      </c>
      <c r="BI285" s="0" t="n">
        <f aca="false">IF(ISNUMBER(AN285),COUNTIF($X$21:$AQ$1020,"="&amp;AN285)^2-1,0)</f>
        <v>0</v>
      </c>
      <c r="BJ285" s="0" t="n">
        <f aca="false">IF(ISNUMBER(AO285),COUNTIF($X$21:$AQ$1020,"="&amp;AO285)^2-1,0)</f>
        <v>0</v>
      </c>
      <c r="BK285" s="0" t="n">
        <f aca="false">IF(ISNUMBER(AP285),COUNTIF($X$21:$AQ$1020,"="&amp;AP285)^2-1,0)</f>
        <v>0</v>
      </c>
      <c r="BL285" s="0" t="n">
        <f aca="false">IF(ISNUMBER(AQ285),COUNTIF($X$21:$AQ$1020,"="&amp;AQ285)^2-1,0)</f>
        <v>0</v>
      </c>
    </row>
    <row r="286" customFormat="false" ht="15.75" hidden="false" customHeight="false" outlineLevel="0" collapsed="false">
      <c r="B286" s="24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6"/>
      <c r="X286" s="0" t="str">
        <f aca="false">IF(ISNUMBER(B286),((RANK(B286,$B$21:$U$1020,1)+(COUNT($B$21:$U$1020)-RANK(B286,$B$21:$U$1020,0)+1))/2),"")</f>
        <v/>
      </c>
      <c r="Y286" s="0" t="str">
        <f aca="false">IF(ISNUMBER(C286),((RANK(C286,$B$21:$U$1020,1)+(COUNT($B$21:$U$1020)-RANK(C286,$B$21:$U$1020,0)+1))/2),"")</f>
        <v/>
      </c>
      <c r="Z286" s="0" t="str">
        <f aca="false">IF(ISNUMBER(D286),((RANK(D286,$B$21:$U$1020,1)+(COUNT($B$21:$U$1020)-RANK(D286,$B$21:$U$1020,0)+1))/2),"")</f>
        <v/>
      </c>
      <c r="AA286" s="0" t="str">
        <f aca="false">IF(ISNUMBER(E286),((RANK(E286,$B$21:$U$1020,1)+(COUNT($B$21:$U$1020)-RANK(E286,$B$21:$U$1020,0)+1))/2),"")</f>
        <v/>
      </c>
      <c r="AB286" s="0" t="str">
        <f aca="false">IF(ISNUMBER(F286),((RANK(F286,$B$21:$U$1020,1)+(COUNT($B$21:$U$1020)-RANK(F286,$B$21:$U$1020,0)+1))/2),"")</f>
        <v/>
      </c>
      <c r="AC286" s="0" t="str">
        <f aca="false">IF(ISNUMBER(G286),((RANK(G286,$B$21:$U$1020,1)+(COUNT($B$21:$U$1020)-RANK(G286,$B$21:$U$1020,0)+1))/2),"")</f>
        <v/>
      </c>
      <c r="AD286" s="0" t="str">
        <f aca="false">IF(ISNUMBER(H286),((RANK(H286,$B$21:$U$1020,1)+(COUNT($B$21:$U$1020)-RANK(H286,$B$21:$U$1020,0)+1))/2),"")</f>
        <v/>
      </c>
      <c r="AE286" s="0" t="str">
        <f aca="false">IF(ISNUMBER(I286),((RANK(I286,$B$21:$U$1020,1)+(COUNT($B$21:$U$1020)-RANK(I286,$B$21:$U$1020,0)+1))/2),"")</f>
        <v/>
      </c>
      <c r="AF286" s="0" t="str">
        <f aca="false">IF(ISNUMBER(J286),((RANK(J286,$B$21:$U$1020,1)+(COUNT($B$21:$U$1020)-RANK(J286,$B$21:$U$1020,0)+1))/2),"")</f>
        <v/>
      </c>
      <c r="AG286" s="0" t="str">
        <f aca="false">IF(ISNUMBER(K286),((RANK(K286,$B$21:$U$1020,1)+(COUNT($B$21:$U$1020)-RANK(K286,$B$21:$U$1020,0)+1))/2),"")</f>
        <v/>
      </c>
      <c r="AH286" s="0" t="str">
        <f aca="false">IF(ISNUMBER(L286),((RANK(L286,$B$21:$U$1020,1)+(COUNT($B$21:$U$1020)-RANK(L286,$B$21:$U$1020,0)+1))/2),"")</f>
        <v/>
      </c>
      <c r="AI286" s="0" t="str">
        <f aca="false">IF(ISNUMBER(M286),((RANK(M286,$B$21:$U$1020,1)+(COUNT($B$21:$U$1020)-RANK(M286,$B$21:$U$1020,0)+1))/2),"")</f>
        <v/>
      </c>
      <c r="AJ286" s="0" t="str">
        <f aca="false">IF(ISNUMBER(N286),((RANK(N286,$B$21:$U$1020,1)+(COUNT($B$21:$U$1020)-RANK(N286,$B$21:$U$1020,0)+1))/2),"")</f>
        <v/>
      </c>
      <c r="AK286" s="0" t="str">
        <f aca="false">IF(ISNUMBER(O286),((RANK(O286,$B$21:$U$1020,1)+(COUNT($B$21:$U$1020)-RANK(O286,$B$21:$U$1020,0)+1))/2),"")</f>
        <v/>
      </c>
      <c r="AL286" s="0" t="str">
        <f aca="false">IF(ISNUMBER(P286),((RANK(P286,$B$21:$U$1020,1)+(COUNT($B$21:$U$1020)-RANK(P286,$B$21:$U$1020,0)+1))/2),"")</f>
        <v/>
      </c>
      <c r="AM286" s="0" t="str">
        <f aca="false">IF(ISNUMBER(Q286),((RANK(Q286,$B$21:$U$1020,1)+(COUNT($B$21:$U$1020)-RANK(Q286,$B$21:$U$1020,0)+1))/2),"")</f>
        <v/>
      </c>
      <c r="AN286" s="0" t="str">
        <f aca="false">IF(ISNUMBER(R286),((RANK(R286,$B$21:$U$1020,1)+(COUNT($B$21:$U$1020)-RANK(R286,$B$21:$U$1020,0)+1))/2),"")</f>
        <v/>
      </c>
      <c r="AO286" s="0" t="str">
        <f aca="false">IF(ISNUMBER(S286),((RANK(S286,$B$21:$U$1020,1)+(COUNT($B$21:$U$1020)-RANK(S286,$B$21:$U$1020,0)+1))/2),"")</f>
        <v/>
      </c>
      <c r="AP286" s="0" t="str">
        <f aca="false">IF(ISNUMBER(T286),((RANK(T286,$B$21:$U$1020,1)+(COUNT($B$21:$U$1020)-RANK(T286,$B$21:$U$1020,0)+1))/2),"")</f>
        <v/>
      </c>
      <c r="AQ286" s="0" t="str">
        <f aca="false">IF(ISNUMBER(U286),((RANK(U286,$B$21:$U$1020,1)+(COUNT($B$21:$U$1020)-RANK(U286,$B$21:$U$1020,0)+1))/2),"")</f>
        <v/>
      </c>
      <c r="AS286" s="0" t="n">
        <f aca="false">IF(ISNUMBER(X286),COUNTIF($X$21:$AQ$1020,"="&amp;X286)^2-1,0)</f>
        <v>0</v>
      </c>
      <c r="AT286" s="0" t="n">
        <f aca="false">IF(ISNUMBER(Y286),COUNTIF($X$21:$AQ$1020,"="&amp;Y286)^2-1,0)</f>
        <v>0</v>
      </c>
      <c r="AU286" s="0" t="n">
        <f aca="false">IF(ISNUMBER(Z286),COUNTIF($X$21:$AQ$1020,"="&amp;Z286)^2-1,0)</f>
        <v>0</v>
      </c>
      <c r="AV286" s="0" t="n">
        <f aca="false">IF(ISNUMBER(AA286),COUNTIF($X$21:$AQ$1020,"="&amp;AA286)^2-1,0)</f>
        <v>0</v>
      </c>
      <c r="AW286" s="0" t="n">
        <f aca="false">IF(ISNUMBER(AB286),COUNTIF($X$21:$AQ$1020,"="&amp;AB286)^2-1,0)</f>
        <v>0</v>
      </c>
      <c r="AX286" s="0" t="n">
        <f aca="false">IF(ISNUMBER(AC286),COUNTIF($X$21:$AQ$1020,"="&amp;AC286)^2-1,0)</f>
        <v>0</v>
      </c>
      <c r="AY286" s="0" t="n">
        <f aca="false">IF(ISNUMBER(AD286),COUNTIF($X$21:$AQ$1020,"="&amp;AD286)^2-1,0)</f>
        <v>0</v>
      </c>
      <c r="AZ286" s="0" t="n">
        <f aca="false">IF(ISNUMBER(AE286),COUNTIF($X$21:$AQ$1020,"="&amp;AE286)^2-1,0)</f>
        <v>0</v>
      </c>
      <c r="BA286" s="0" t="n">
        <f aca="false">IF(ISNUMBER(AF286),COUNTIF($X$21:$AQ$1020,"="&amp;AF286)^2-1,0)</f>
        <v>0</v>
      </c>
      <c r="BB286" s="0" t="n">
        <f aca="false">IF(ISNUMBER(AG286),COUNTIF($X$21:$AQ$1020,"="&amp;AG286)^2-1,0)</f>
        <v>0</v>
      </c>
      <c r="BC286" s="0" t="n">
        <f aca="false">IF(ISNUMBER(AH286),COUNTIF($X$21:$AQ$1020,"="&amp;AH286)^2-1,0)</f>
        <v>0</v>
      </c>
      <c r="BD286" s="0" t="n">
        <f aca="false">IF(ISNUMBER(AI286),COUNTIF($X$21:$AQ$1020,"="&amp;AI286)^2-1,0)</f>
        <v>0</v>
      </c>
      <c r="BE286" s="0" t="n">
        <f aca="false">IF(ISNUMBER(AJ286),COUNTIF($X$21:$AQ$1020,"="&amp;AJ286)^2-1,0)</f>
        <v>0</v>
      </c>
      <c r="BF286" s="0" t="n">
        <f aca="false">IF(ISNUMBER(AK286),COUNTIF($X$21:$AQ$1020,"="&amp;AK286)^2-1,0)</f>
        <v>0</v>
      </c>
      <c r="BG286" s="0" t="n">
        <f aca="false">IF(ISNUMBER(AL286),COUNTIF($X$21:$AQ$1020,"="&amp;AL286)^2-1,0)</f>
        <v>0</v>
      </c>
      <c r="BH286" s="0" t="n">
        <f aca="false">IF(ISNUMBER(AM286),COUNTIF($X$21:$AQ$1020,"="&amp;AM286)^2-1,0)</f>
        <v>0</v>
      </c>
      <c r="BI286" s="0" t="n">
        <f aca="false">IF(ISNUMBER(AN286),COUNTIF($X$21:$AQ$1020,"="&amp;AN286)^2-1,0)</f>
        <v>0</v>
      </c>
      <c r="BJ286" s="0" t="n">
        <f aca="false">IF(ISNUMBER(AO286),COUNTIF($X$21:$AQ$1020,"="&amp;AO286)^2-1,0)</f>
        <v>0</v>
      </c>
      <c r="BK286" s="0" t="n">
        <f aca="false">IF(ISNUMBER(AP286),COUNTIF($X$21:$AQ$1020,"="&amp;AP286)^2-1,0)</f>
        <v>0</v>
      </c>
      <c r="BL286" s="0" t="n">
        <f aca="false">IF(ISNUMBER(AQ286),COUNTIF($X$21:$AQ$1020,"="&amp;AQ286)^2-1,0)</f>
        <v>0</v>
      </c>
    </row>
    <row r="287" customFormat="false" ht="15.75" hidden="false" customHeight="false" outlineLevel="0" collapsed="false">
      <c r="B287" s="24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6"/>
      <c r="X287" s="0" t="str">
        <f aca="false">IF(ISNUMBER(B287),((RANK(B287,$B$21:$U$1020,1)+(COUNT($B$21:$U$1020)-RANK(B287,$B$21:$U$1020,0)+1))/2),"")</f>
        <v/>
      </c>
      <c r="Y287" s="0" t="str">
        <f aca="false">IF(ISNUMBER(C287),((RANK(C287,$B$21:$U$1020,1)+(COUNT($B$21:$U$1020)-RANK(C287,$B$21:$U$1020,0)+1))/2),"")</f>
        <v/>
      </c>
      <c r="Z287" s="0" t="str">
        <f aca="false">IF(ISNUMBER(D287),((RANK(D287,$B$21:$U$1020,1)+(COUNT($B$21:$U$1020)-RANK(D287,$B$21:$U$1020,0)+1))/2),"")</f>
        <v/>
      </c>
      <c r="AA287" s="0" t="str">
        <f aca="false">IF(ISNUMBER(E287),((RANK(E287,$B$21:$U$1020,1)+(COUNT($B$21:$U$1020)-RANK(E287,$B$21:$U$1020,0)+1))/2),"")</f>
        <v/>
      </c>
      <c r="AB287" s="0" t="str">
        <f aca="false">IF(ISNUMBER(F287),((RANK(F287,$B$21:$U$1020,1)+(COUNT($B$21:$U$1020)-RANK(F287,$B$21:$U$1020,0)+1))/2),"")</f>
        <v/>
      </c>
      <c r="AC287" s="0" t="str">
        <f aca="false">IF(ISNUMBER(G287),((RANK(G287,$B$21:$U$1020,1)+(COUNT($B$21:$U$1020)-RANK(G287,$B$21:$U$1020,0)+1))/2),"")</f>
        <v/>
      </c>
      <c r="AD287" s="0" t="str">
        <f aca="false">IF(ISNUMBER(H287),((RANK(H287,$B$21:$U$1020,1)+(COUNT($B$21:$U$1020)-RANK(H287,$B$21:$U$1020,0)+1))/2),"")</f>
        <v/>
      </c>
      <c r="AE287" s="0" t="str">
        <f aca="false">IF(ISNUMBER(I287),((RANK(I287,$B$21:$U$1020,1)+(COUNT($B$21:$U$1020)-RANK(I287,$B$21:$U$1020,0)+1))/2),"")</f>
        <v/>
      </c>
      <c r="AF287" s="0" t="str">
        <f aca="false">IF(ISNUMBER(J287),((RANK(J287,$B$21:$U$1020,1)+(COUNT($B$21:$U$1020)-RANK(J287,$B$21:$U$1020,0)+1))/2),"")</f>
        <v/>
      </c>
      <c r="AG287" s="0" t="str">
        <f aca="false">IF(ISNUMBER(K287),((RANK(K287,$B$21:$U$1020,1)+(COUNT($B$21:$U$1020)-RANK(K287,$B$21:$U$1020,0)+1))/2),"")</f>
        <v/>
      </c>
      <c r="AH287" s="0" t="str">
        <f aca="false">IF(ISNUMBER(L287),((RANK(L287,$B$21:$U$1020,1)+(COUNT($B$21:$U$1020)-RANK(L287,$B$21:$U$1020,0)+1))/2),"")</f>
        <v/>
      </c>
      <c r="AI287" s="0" t="str">
        <f aca="false">IF(ISNUMBER(M287),((RANK(M287,$B$21:$U$1020,1)+(COUNT($B$21:$U$1020)-RANK(M287,$B$21:$U$1020,0)+1))/2),"")</f>
        <v/>
      </c>
      <c r="AJ287" s="0" t="str">
        <f aca="false">IF(ISNUMBER(N287),((RANK(N287,$B$21:$U$1020,1)+(COUNT($B$21:$U$1020)-RANK(N287,$B$21:$U$1020,0)+1))/2),"")</f>
        <v/>
      </c>
      <c r="AK287" s="0" t="str">
        <f aca="false">IF(ISNUMBER(O287),((RANK(O287,$B$21:$U$1020,1)+(COUNT($B$21:$U$1020)-RANK(O287,$B$21:$U$1020,0)+1))/2),"")</f>
        <v/>
      </c>
      <c r="AL287" s="0" t="str">
        <f aca="false">IF(ISNUMBER(P287),((RANK(P287,$B$21:$U$1020,1)+(COUNT($B$21:$U$1020)-RANK(P287,$B$21:$U$1020,0)+1))/2),"")</f>
        <v/>
      </c>
      <c r="AM287" s="0" t="str">
        <f aca="false">IF(ISNUMBER(Q287),((RANK(Q287,$B$21:$U$1020,1)+(COUNT($B$21:$U$1020)-RANK(Q287,$B$21:$U$1020,0)+1))/2),"")</f>
        <v/>
      </c>
      <c r="AN287" s="0" t="str">
        <f aca="false">IF(ISNUMBER(R287),((RANK(R287,$B$21:$U$1020,1)+(COUNT($B$21:$U$1020)-RANK(R287,$B$21:$U$1020,0)+1))/2),"")</f>
        <v/>
      </c>
      <c r="AO287" s="0" t="str">
        <f aca="false">IF(ISNUMBER(S287),((RANK(S287,$B$21:$U$1020,1)+(COUNT($B$21:$U$1020)-RANK(S287,$B$21:$U$1020,0)+1))/2),"")</f>
        <v/>
      </c>
      <c r="AP287" s="0" t="str">
        <f aca="false">IF(ISNUMBER(T287),((RANK(T287,$B$21:$U$1020,1)+(COUNT($B$21:$U$1020)-RANK(T287,$B$21:$U$1020,0)+1))/2),"")</f>
        <v/>
      </c>
      <c r="AQ287" s="0" t="str">
        <f aca="false">IF(ISNUMBER(U287),((RANK(U287,$B$21:$U$1020,1)+(COUNT($B$21:$U$1020)-RANK(U287,$B$21:$U$1020,0)+1))/2),"")</f>
        <v/>
      </c>
      <c r="AS287" s="0" t="n">
        <f aca="false">IF(ISNUMBER(X287),COUNTIF($X$21:$AQ$1020,"="&amp;X287)^2-1,0)</f>
        <v>0</v>
      </c>
      <c r="AT287" s="0" t="n">
        <f aca="false">IF(ISNUMBER(Y287),COUNTIF($X$21:$AQ$1020,"="&amp;Y287)^2-1,0)</f>
        <v>0</v>
      </c>
      <c r="AU287" s="0" t="n">
        <f aca="false">IF(ISNUMBER(Z287),COUNTIF($X$21:$AQ$1020,"="&amp;Z287)^2-1,0)</f>
        <v>0</v>
      </c>
      <c r="AV287" s="0" t="n">
        <f aca="false">IF(ISNUMBER(AA287),COUNTIF($X$21:$AQ$1020,"="&amp;AA287)^2-1,0)</f>
        <v>0</v>
      </c>
      <c r="AW287" s="0" t="n">
        <f aca="false">IF(ISNUMBER(AB287),COUNTIF($X$21:$AQ$1020,"="&amp;AB287)^2-1,0)</f>
        <v>0</v>
      </c>
      <c r="AX287" s="0" t="n">
        <f aca="false">IF(ISNUMBER(AC287),COUNTIF($X$21:$AQ$1020,"="&amp;AC287)^2-1,0)</f>
        <v>0</v>
      </c>
      <c r="AY287" s="0" t="n">
        <f aca="false">IF(ISNUMBER(AD287),COUNTIF($X$21:$AQ$1020,"="&amp;AD287)^2-1,0)</f>
        <v>0</v>
      </c>
      <c r="AZ287" s="0" t="n">
        <f aca="false">IF(ISNUMBER(AE287),COUNTIF($X$21:$AQ$1020,"="&amp;AE287)^2-1,0)</f>
        <v>0</v>
      </c>
      <c r="BA287" s="0" t="n">
        <f aca="false">IF(ISNUMBER(AF287),COUNTIF($X$21:$AQ$1020,"="&amp;AF287)^2-1,0)</f>
        <v>0</v>
      </c>
      <c r="BB287" s="0" t="n">
        <f aca="false">IF(ISNUMBER(AG287),COUNTIF($X$21:$AQ$1020,"="&amp;AG287)^2-1,0)</f>
        <v>0</v>
      </c>
      <c r="BC287" s="0" t="n">
        <f aca="false">IF(ISNUMBER(AH287),COUNTIF($X$21:$AQ$1020,"="&amp;AH287)^2-1,0)</f>
        <v>0</v>
      </c>
      <c r="BD287" s="0" t="n">
        <f aca="false">IF(ISNUMBER(AI287),COUNTIF($X$21:$AQ$1020,"="&amp;AI287)^2-1,0)</f>
        <v>0</v>
      </c>
      <c r="BE287" s="0" t="n">
        <f aca="false">IF(ISNUMBER(AJ287),COUNTIF($X$21:$AQ$1020,"="&amp;AJ287)^2-1,0)</f>
        <v>0</v>
      </c>
      <c r="BF287" s="0" t="n">
        <f aca="false">IF(ISNUMBER(AK287),COUNTIF($X$21:$AQ$1020,"="&amp;AK287)^2-1,0)</f>
        <v>0</v>
      </c>
      <c r="BG287" s="0" t="n">
        <f aca="false">IF(ISNUMBER(AL287),COUNTIF($X$21:$AQ$1020,"="&amp;AL287)^2-1,0)</f>
        <v>0</v>
      </c>
      <c r="BH287" s="0" t="n">
        <f aca="false">IF(ISNUMBER(AM287),COUNTIF($X$21:$AQ$1020,"="&amp;AM287)^2-1,0)</f>
        <v>0</v>
      </c>
      <c r="BI287" s="0" t="n">
        <f aca="false">IF(ISNUMBER(AN287),COUNTIF($X$21:$AQ$1020,"="&amp;AN287)^2-1,0)</f>
        <v>0</v>
      </c>
      <c r="BJ287" s="0" t="n">
        <f aca="false">IF(ISNUMBER(AO287),COUNTIF($X$21:$AQ$1020,"="&amp;AO287)^2-1,0)</f>
        <v>0</v>
      </c>
      <c r="BK287" s="0" t="n">
        <f aca="false">IF(ISNUMBER(AP287),COUNTIF($X$21:$AQ$1020,"="&amp;AP287)^2-1,0)</f>
        <v>0</v>
      </c>
      <c r="BL287" s="0" t="n">
        <f aca="false">IF(ISNUMBER(AQ287),COUNTIF($X$21:$AQ$1020,"="&amp;AQ287)^2-1,0)</f>
        <v>0</v>
      </c>
    </row>
    <row r="288" customFormat="false" ht="15.75" hidden="false" customHeight="false" outlineLevel="0" collapsed="false">
      <c r="B288" s="24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6"/>
      <c r="X288" s="0" t="str">
        <f aca="false">IF(ISNUMBER(B288),((RANK(B288,$B$21:$U$1020,1)+(COUNT($B$21:$U$1020)-RANK(B288,$B$21:$U$1020,0)+1))/2),"")</f>
        <v/>
      </c>
      <c r="Y288" s="0" t="str">
        <f aca="false">IF(ISNUMBER(C288),((RANK(C288,$B$21:$U$1020,1)+(COUNT($B$21:$U$1020)-RANK(C288,$B$21:$U$1020,0)+1))/2),"")</f>
        <v/>
      </c>
      <c r="Z288" s="0" t="str">
        <f aca="false">IF(ISNUMBER(D288),((RANK(D288,$B$21:$U$1020,1)+(COUNT($B$21:$U$1020)-RANK(D288,$B$21:$U$1020,0)+1))/2),"")</f>
        <v/>
      </c>
      <c r="AA288" s="0" t="str">
        <f aca="false">IF(ISNUMBER(E288),((RANK(E288,$B$21:$U$1020,1)+(COUNT($B$21:$U$1020)-RANK(E288,$B$21:$U$1020,0)+1))/2),"")</f>
        <v/>
      </c>
      <c r="AB288" s="0" t="str">
        <f aca="false">IF(ISNUMBER(F288),((RANK(F288,$B$21:$U$1020,1)+(COUNT($B$21:$U$1020)-RANK(F288,$B$21:$U$1020,0)+1))/2),"")</f>
        <v/>
      </c>
      <c r="AC288" s="0" t="str">
        <f aca="false">IF(ISNUMBER(G288),((RANK(G288,$B$21:$U$1020,1)+(COUNT($B$21:$U$1020)-RANK(G288,$B$21:$U$1020,0)+1))/2),"")</f>
        <v/>
      </c>
      <c r="AD288" s="0" t="str">
        <f aca="false">IF(ISNUMBER(H288),((RANK(H288,$B$21:$U$1020,1)+(COUNT($B$21:$U$1020)-RANK(H288,$B$21:$U$1020,0)+1))/2),"")</f>
        <v/>
      </c>
      <c r="AE288" s="0" t="str">
        <f aca="false">IF(ISNUMBER(I288),((RANK(I288,$B$21:$U$1020,1)+(COUNT($B$21:$U$1020)-RANK(I288,$B$21:$U$1020,0)+1))/2),"")</f>
        <v/>
      </c>
      <c r="AF288" s="0" t="str">
        <f aca="false">IF(ISNUMBER(J288),((RANK(J288,$B$21:$U$1020,1)+(COUNT($B$21:$U$1020)-RANK(J288,$B$21:$U$1020,0)+1))/2),"")</f>
        <v/>
      </c>
      <c r="AG288" s="0" t="str">
        <f aca="false">IF(ISNUMBER(K288),((RANK(K288,$B$21:$U$1020,1)+(COUNT($B$21:$U$1020)-RANK(K288,$B$21:$U$1020,0)+1))/2),"")</f>
        <v/>
      </c>
      <c r="AH288" s="0" t="str">
        <f aca="false">IF(ISNUMBER(L288),((RANK(L288,$B$21:$U$1020,1)+(COUNT($B$21:$U$1020)-RANK(L288,$B$21:$U$1020,0)+1))/2),"")</f>
        <v/>
      </c>
      <c r="AI288" s="0" t="str">
        <f aca="false">IF(ISNUMBER(M288),((RANK(M288,$B$21:$U$1020,1)+(COUNT($B$21:$U$1020)-RANK(M288,$B$21:$U$1020,0)+1))/2),"")</f>
        <v/>
      </c>
      <c r="AJ288" s="0" t="str">
        <f aca="false">IF(ISNUMBER(N288),((RANK(N288,$B$21:$U$1020,1)+(COUNT($B$21:$U$1020)-RANK(N288,$B$21:$U$1020,0)+1))/2),"")</f>
        <v/>
      </c>
      <c r="AK288" s="0" t="str">
        <f aca="false">IF(ISNUMBER(O288),((RANK(O288,$B$21:$U$1020,1)+(COUNT($B$21:$U$1020)-RANK(O288,$B$21:$U$1020,0)+1))/2),"")</f>
        <v/>
      </c>
      <c r="AL288" s="0" t="str">
        <f aca="false">IF(ISNUMBER(P288),((RANK(P288,$B$21:$U$1020,1)+(COUNT($B$21:$U$1020)-RANK(P288,$B$21:$U$1020,0)+1))/2),"")</f>
        <v/>
      </c>
      <c r="AM288" s="0" t="str">
        <f aca="false">IF(ISNUMBER(Q288),((RANK(Q288,$B$21:$U$1020,1)+(COUNT($B$21:$U$1020)-RANK(Q288,$B$21:$U$1020,0)+1))/2),"")</f>
        <v/>
      </c>
      <c r="AN288" s="0" t="str">
        <f aca="false">IF(ISNUMBER(R288),((RANK(R288,$B$21:$U$1020,1)+(COUNT($B$21:$U$1020)-RANK(R288,$B$21:$U$1020,0)+1))/2),"")</f>
        <v/>
      </c>
      <c r="AO288" s="0" t="str">
        <f aca="false">IF(ISNUMBER(S288),((RANK(S288,$B$21:$U$1020,1)+(COUNT($B$21:$U$1020)-RANK(S288,$B$21:$U$1020,0)+1))/2),"")</f>
        <v/>
      </c>
      <c r="AP288" s="0" t="str">
        <f aca="false">IF(ISNUMBER(T288),((RANK(T288,$B$21:$U$1020,1)+(COUNT($B$21:$U$1020)-RANK(T288,$B$21:$U$1020,0)+1))/2),"")</f>
        <v/>
      </c>
      <c r="AQ288" s="0" t="str">
        <f aca="false">IF(ISNUMBER(U288),((RANK(U288,$B$21:$U$1020,1)+(COUNT($B$21:$U$1020)-RANK(U288,$B$21:$U$1020,0)+1))/2),"")</f>
        <v/>
      </c>
      <c r="AS288" s="0" t="n">
        <f aca="false">IF(ISNUMBER(X288),COUNTIF($X$21:$AQ$1020,"="&amp;X288)^2-1,0)</f>
        <v>0</v>
      </c>
      <c r="AT288" s="0" t="n">
        <f aca="false">IF(ISNUMBER(Y288),COUNTIF($X$21:$AQ$1020,"="&amp;Y288)^2-1,0)</f>
        <v>0</v>
      </c>
      <c r="AU288" s="0" t="n">
        <f aca="false">IF(ISNUMBER(Z288),COUNTIF($X$21:$AQ$1020,"="&amp;Z288)^2-1,0)</f>
        <v>0</v>
      </c>
      <c r="AV288" s="0" t="n">
        <f aca="false">IF(ISNUMBER(AA288),COUNTIF($X$21:$AQ$1020,"="&amp;AA288)^2-1,0)</f>
        <v>0</v>
      </c>
      <c r="AW288" s="0" t="n">
        <f aca="false">IF(ISNUMBER(AB288),COUNTIF($X$21:$AQ$1020,"="&amp;AB288)^2-1,0)</f>
        <v>0</v>
      </c>
      <c r="AX288" s="0" t="n">
        <f aca="false">IF(ISNUMBER(AC288),COUNTIF($X$21:$AQ$1020,"="&amp;AC288)^2-1,0)</f>
        <v>0</v>
      </c>
      <c r="AY288" s="0" t="n">
        <f aca="false">IF(ISNUMBER(AD288),COUNTIF($X$21:$AQ$1020,"="&amp;AD288)^2-1,0)</f>
        <v>0</v>
      </c>
      <c r="AZ288" s="0" t="n">
        <f aca="false">IF(ISNUMBER(AE288),COUNTIF($X$21:$AQ$1020,"="&amp;AE288)^2-1,0)</f>
        <v>0</v>
      </c>
      <c r="BA288" s="0" t="n">
        <f aca="false">IF(ISNUMBER(AF288),COUNTIF($X$21:$AQ$1020,"="&amp;AF288)^2-1,0)</f>
        <v>0</v>
      </c>
      <c r="BB288" s="0" t="n">
        <f aca="false">IF(ISNUMBER(AG288),COUNTIF($X$21:$AQ$1020,"="&amp;AG288)^2-1,0)</f>
        <v>0</v>
      </c>
      <c r="BC288" s="0" t="n">
        <f aca="false">IF(ISNUMBER(AH288),COUNTIF($X$21:$AQ$1020,"="&amp;AH288)^2-1,0)</f>
        <v>0</v>
      </c>
      <c r="BD288" s="0" t="n">
        <f aca="false">IF(ISNUMBER(AI288),COUNTIF($X$21:$AQ$1020,"="&amp;AI288)^2-1,0)</f>
        <v>0</v>
      </c>
      <c r="BE288" s="0" t="n">
        <f aca="false">IF(ISNUMBER(AJ288),COUNTIF($X$21:$AQ$1020,"="&amp;AJ288)^2-1,0)</f>
        <v>0</v>
      </c>
      <c r="BF288" s="0" t="n">
        <f aca="false">IF(ISNUMBER(AK288),COUNTIF($X$21:$AQ$1020,"="&amp;AK288)^2-1,0)</f>
        <v>0</v>
      </c>
      <c r="BG288" s="0" t="n">
        <f aca="false">IF(ISNUMBER(AL288),COUNTIF($X$21:$AQ$1020,"="&amp;AL288)^2-1,0)</f>
        <v>0</v>
      </c>
      <c r="BH288" s="0" t="n">
        <f aca="false">IF(ISNUMBER(AM288),COUNTIF($X$21:$AQ$1020,"="&amp;AM288)^2-1,0)</f>
        <v>0</v>
      </c>
      <c r="BI288" s="0" t="n">
        <f aca="false">IF(ISNUMBER(AN288),COUNTIF($X$21:$AQ$1020,"="&amp;AN288)^2-1,0)</f>
        <v>0</v>
      </c>
      <c r="BJ288" s="0" t="n">
        <f aca="false">IF(ISNUMBER(AO288),COUNTIF($X$21:$AQ$1020,"="&amp;AO288)^2-1,0)</f>
        <v>0</v>
      </c>
      <c r="BK288" s="0" t="n">
        <f aca="false">IF(ISNUMBER(AP288),COUNTIF($X$21:$AQ$1020,"="&amp;AP288)^2-1,0)</f>
        <v>0</v>
      </c>
      <c r="BL288" s="0" t="n">
        <f aca="false">IF(ISNUMBER(AQ288),COUNTIF($X$21:$AQ$1020,"="&amp;AQ288)^2-1,0)</f>
        <v>0</v>
      </c>
    </row>
    <row r="289" customFormat="false" ht="15.75" hidden="false" customHeight="false" outlineLevel="0" collapsed="false">
      <c r="B289" s="24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6"/>
      <c r="X289" s="0" t="str">
        <f aca="false">IF(ISNUMBER(B289),((RANK(B289,$B$21:$U$1020,1)+(COUNT($B$21:$U$1020)-RANK(B289,$B$21:$U$1020,0)+1))/2),"")</f>
        <v/>
      </c>
      <c r="Y289" s="0" t="str">
        <f aca="false">IF(ISNUMBER(C289),((RANK(C289,$B$21:$U$1020,1)+(COUNT($B$21:$U$1020)-RANK(C289,$B$21:$U$1020,0)+1))/2),"")</f>
        <v/>
      </c>
      <c r="Z289" s="0" t="str">
        <f aca="false">IF(ISNUMBER(D289),((RANK(D289,$B$21:$U$1020,1)+(COUNT($B$21:$U$1020)-RANK(D289,$B$21:$U$1020,0)+1))/2),"")</f>
        <v/>
      </c>
      <c r="AA289" s="0" t="str">
        <f aca="false">IF(ISNUMBER(E289),((RANK(E289,$B$21:$U$1020,1)+(COUNT($B$21:$U$1020)-RANK(E289,$B$21:$U$1020,0)+1))/2),"")</f>
        <v/>
      </c>
      <c r="AB289" s="0" t="str">
        <f aca="false">IF(ISNUMBER(F289),((RANK(F289,$B$21:$U$1020,1)+(COUNT($B$21:$U$1020)-RANK(F289,$B$21:$U$1020,0)+1))/2),"")</f>
        <v/>
      </c>
      <c r="AC289" s="0" t="str">
        <f aca="false">IF(ISNUMBER(G289),((RANK(G289,$B$21:$U$1020,1)+(COUNT($B$21:$U$1020)-RANK(G289,$B$21:$U$1020,0)+1))/2),"")</f>
        <v/>
      </c>
      <c r="AD289" s="0" t="str">
        <f aca="false">IF(ISNUMBER(H289),((RANK(H289,$B$21:$U$1020,1)+(COUNT($B$21:$U$1020)-RANK(H289,$B$21:$U$1020,0)+1))/2),"")</f>
        <v/>
      </c>
      <c r="AE289" s="0" t="str">
        <f aca="false">IF(ISNUMBER(I289),((RANK(I289,$B$21:$U$1020,1)+(COUNT($B$21:$U$1020)-RANK(I289,$B$21:$U$1020,0)+1))/2),"")</f>
        <v/>
      </c>
      <c r="AF289" s="0" t="str">
        <f aca="false">IF(ISNUMBER(J289),((RANK(J289,$B$21:$U$1020,1)+(COUNT($B$21:$U$1020)-RANK(J289,$B$21:$U$1020,0)+1))/2),"")</f>
        <v/>
      </c>
      <c r="AG289" s="0" t="str">
        <f aca="false">IF(ISNUMBER(K289),((RANK(K289,$B$21:$U$1020,1)+(COUNT($B$21:$U$1020)-RANK(K289,$B$21:$U$1020,0)+1))/2),"")</f>
        <v/>
      </c>
      <c r="AH289" s="0" t="str">
        <f aca="false">IF(ISNUMBER(L289),((RANK(L289,$B$21:$U$1020,1)+(COUNT($B$21:$U$1020)-RANK(L289,$B$21:$U$1020,0)+1))/2),"")</f>
        <v/>
      </c>
      <c r="AI289" s="0" t="str">
        <f aca="false">IF(ISNUMBER(M289),((RANK(M289,$B$21:$U$1020,1)+(COUNT($B$21:$U$1020)-RANK(M289,$B$21:$U$1020,0)+1))/2),"")</f>
        <v/>
      </c>
      <c r="AJ289" s="0" t="str">
        <f aca="false">IF(ISNUMBER(N289),((RANK(N289,$B$21:$U$1020,1)+(COUNT($B$21:$U$1020)-RANK(N289,$B$21:$U$1020,0)+1))/2),"")</f>
        <v/>
      </c>
      <c r="AK289" s="0" t="str">
        <f aca="false">IF(ISNUMBER(O289),((RANK(O289,$B$21:$U$1020,1)+(COUNT($B$21:$U$1020)-RANK(O289,$B$21:$U$1020,0)+1))/2),"")</f>
        <v/>
      </c>
      <c r="AL289" s="0" t="str">
        <f aca="false">IF(ISNUMBER(P289),((RANK(P289,$B$21:$U$1020,1)+(COUNT($B$21:$U$1020)-RANK(P289,$B$21:$U$1020,0)+1))/2),"")</f>
        <v/>
      </c>
      <c r="AM289" s="0" t="str">
        <f aca="false">IF(ISNUMBER(Q289),((RANK(Q289,$B$21:$U$1020,1)+(COUNT($B$21:$U$1020)-RANK(Q289,$B$21:$U$1020,0)+1))/2),"")</f>
        <v/>
      </c>
      <c r="AN289" s="0" t="str">
        <f aca="false">IF(ISNUMBER(R289),((RANK(R289,$B$21:$U$1020,1)+(COUNT($B$21:$U$1020)-RANK(R289,$B$21:$U$1020,0)+1))/2),"")</f>
        <v/>
      </c>
      <c r="AO289" s="0" t="str">
        <f aca="false">IF(ISNUMBER(S289),((RANK(S289,$B$21:$U$1020,1)+(COUNT($B$21:$U$1020)-RANK(S289,$B$21:$U$1020,0)+1))/2),"")</f>
        <v/>
      </c>
      <c r="AP289" s="0" t="str">
        <f aca="false">IF(ISNUMBER(T289),((RANK(T289,$B$21:$U$1020,1)+(COUNT($B$21:$U$1020)-RANK(T289,$B$21:$U$1020,0)+1))/2),"")</f>
        <v/>
      </c>
      <c r="AQ289" s="0" t="str">
        <f aca="false">IF(ISNUMBER(U289),((RANK(U289,$B$21:$U$1020,1)+(COUNT($B$21:$U$1020)-RANK(U289,$B$21:$U$1020,0)+1))/2),"")</f>
        <v/>
      </c>
      <c r="AS289" s="0" t="n">
        <f aca="false">IF(ISNUMBER(X289),COUNTIF($X$21:$AQ$1020,"="&amp;X289)^2-1,0)</f>
        <v>0</v>
      </c>
      <c r="AT289" s="0" t="n">
        <f aca="false">IF(ISNUMBER(Y289),COUNTIF($X$21:$AQ$1020,"="&amp;Y289)^2-1,0)</f>
        <v>0</v>
      </c>
      <c r="AU289" s="0" t="n">
        <f aca="false">IF(ISNUMBER(Z289),COUNTIF($X$21:$AQ$1020,"="&amp;Z289)^2-1,0)</f>
        <v>0</v>
      </c>
      <c r="AV289" s="0" t="n">
        <f aca="false">IF(ISNUMBER(AA289),COUNTIF($X$21:$AQ$1020,"="&amp;AA289)^2-1,0)</f>
        <v>0</v>
      </c>
      <c r="AW289" s="0" t="n">
        <f aca="false">IF(ISNUMBER(AB289),COUNTIF($X$21:$AQ$1020,"="&amp;AB289)^2-1,0)</f>
        <v>0</v>
      </c>
      <c r="AX289" s="0" t="n">
        <f aca="false">IF(ISNUMBER(AC289),COUNTIF($X$21:$AQ$1020,"="&amp;AC289)^2-1,0)</f>
        <v>0</v>
      </c>
      <c r="AY289" s="0" t="n">
        <f aca="false">IF(ISNUMBER(AD289),COUNTIF($X$21:$AQ$1020,"="&amp;AD289)^2-1,0)</f>
        <v>0</v>
      </c>
      <c r="AZ289" s="0" t="n">
        <f aca="false">IF(ISNUMBER(AE289),COUNTIF($X$21:$AQ$1020,"="&amp;AE289)^2-1,0)</f>
        <v>0</v>
      </c>
      <c r="BA289" s="0" t="n">
        <f aca="false">IF(ISNUMBER(AF289),COUNTIF($X$21:$AQ$1020,"="&amp;AF289)^2-1,0)</f>
        <v>0</v>
      </c>
      <c r="BB289" s="0" t="n">
        <f aca="false">IF(ISNUMBER(AG289),COUNTIF($X$21:$AQ$1020,"="&amp;AG289)^2-1,0)</f>
        <v>0</v>
      </c>
      <c r="BC289" s="0" t="n">
        <f aca="false">IF(ISNUMBER(AH289),COUNTIF($X$21:$AQ$1020,"="&amp;AH289)^2-1,0)</f>
        <v>0</v>
      </c>
      <c r="BD289" s="0" t="n">
        <f aca="false">IF(ISNUMBER(AI289),COUNTIF($X$21:$AQ$1020,"="&amp;AI289)^2-1,0)</f>
        <v>0</v>
      </c>
      <c r="BE289" s="0" t="n">
        <f aca="false">IF(ISNUMBER(AJ289),COUNTIF($X$21:$AQ$1020,"="&amp;AJ289)^2-1,0)</f>
        <v>0</v>
      </c>
      <c r="BF289" s="0" t="n">
        <f aca="false">IF(ISNUMBER(AK289),COUNTIF($X$21:$AQ$1020,"="&amp;AK289)^2-1,0)</f>
        <v>0</v>
      </c>
      <c r="BG289" s="0" t="n">
        <f aca="false">IF(ISNUMBER(AL289),COUNTIF($X$21:$AQ$1020,"="&amp;AL289)^2-1,0)</f>
        <v>0</v>
      </c>
      <c r="BH289" s="0" t="n">
        <f aca="false">IF(ISNUMBER(AM289),COUNTIF($X$21:$AQ$1020,"="&amp;AM289)^2-1,0)</f>
        <v>0</v>
      </c>
      <c r="BI289" s="0" t="n">
        <f aca="false">IF(ISNUMBER(AN289),COUNTIF($X$21:$AQ$1020,"="&amp;AN289)^2-1,0)</f>
        <v>0</v>
      </c>
      <c r="BJ289" s="0" t="n">
        <f aca="false">IF(ISNUMBER(AO289),COUNTIF($X$21:$AQ$1020,"="&amp;AO289)^2-1,0)</f>
        <v>0</v>
      </c>
      <c r="BK289" s="0" t="n">
        <f aca="false">IF(ISNUMBER(AP289),COUNTIF($X$21:$AQ$1020,"="&amp;AP289)^2-1,0)</f>
        <v>0</v>
      </c>
      <c r="BL289" s="0" t="n">
        <f aca="false">IF(ISNUMBER(AQ289),COUNTIF($X$21:$AQ$1020,"="&amp;AQ289)^2-1,0)</f>
        <v>0</v>
      </c>
    </row>
    <row r="290" customFormat="false" ht="15.75" hidden="false" customHeight="false" outlineLevel="0" collapsed="false">
      <c r="B290" s="24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6"/>
      <c r="X290" s="0" t="str">
        <f aca="false">IF(ISNUMBER(B290),((RANK(B290,$B$21:$U$1020,1)+(COUNT($B$21:$U$1020)-RANK(B290,$B$21:$U$1020,0)+1))/2),"")</f>
        <v/>
      </c>
      <c r="Y290" s="0" t="str">
        <f aca="false">IF(ISNUMBER(C290),((RANK(C290,$B$21:$U$1020,1)+(COUNT($B$21:$U$1020)-RANK(C290,$B$21:$U$1020,0)+1))/2),"")</f>
        <v/>
      </c>
      <c r="Z290" s="0" t="str">
        <f aca="false">IF(ISNUMBER(D290),((RANK(D290,$B$21:$U$1020,1)+(COUNT($B$21:$U$1020)-RANK(D290,$B$21:$U$1020,0)+1))/2),"")</f>
        <v/>
      </c>
      <c r="AA290" s="0" t="str">
        <f aca="false">IF(ISNUMBER(E290),((RANK(E290,$B$21:$U$1020,1)+(COUNT($B$21:$U$1020)-RANK(E290,$B$21:$U$1020,0)+1))/2),"")</f>
        <v/>
      </c>
      <c r="AB290" s="0" t="str">
        <f aca="false">IF(ISNUMBER(F290),((RANK(F290,$B$21:$U$1020,1)+(COUNT($B$21:$U$1020)-RANK(F290,$B$21:$U$1020,0)+1))/2),"")</f>
        <v/>
      </c>
      <c r="AC290" s="0" t="str">
        <f aca="false">IF(ISNUMBER(G290),((RANK(G290,$B$21:$U$1020,1)+(COUNT($B$21:$U$1020)-RANK(G290,$B$21:$U$1020,0)+1))/2),"")</f>
        <v/>
      </c>
      <c r="AD290" s="0" t="str">
        <f aca="false">IF(ISNUMBER(H290),((RANK(H290,$B$21:$U$1020,1)+(COUNT($B$21:$U$1020)-RANK(H290,$B$21:$U$1020,0)+1))/2),"")</f>
        <v/>
      </c>
      <c r="AE290" s="0" t="str">
        <f aca="false">IF(ISNUMBER(I290),((RANK(I290,$B$21:$U$1020,1)+(COUNT($B$21:$U$1020)-RANK(I290,$B$21:$U$1020,0)+1))/2),"")</f>
        <v/>
      </c>
      <c r="AF290" s="0" t="str">
        <f aca="false">IF(ISNUMBER(J290),((RANK(J290,$B$21:$U$1020,1)+(COUNT($B$21:$U$1020)-RANK(J290,$B$21:$U$1020,0)+1))/2),"")</f>
        <v/>
      </c>
      <c r="AG290" s="0" t="str">
        <f aca="false">IF(ISNUMBER(K290),((RANK(K290,$B$21:$U$1020,1)+(COUNT($B$21:$U$1020)-RANK(K290,$B$21:$U$1020,0)+1))/2),"")</f>
        <v/>
      </c>
      <c r="AH290" s="0" t="str">
        <f aca="false">IF(ISNUMBER(L290),((RANK(L290,$B$21:$U$1020,1)+(COUNT($B$21:$U$1020)-RANK(L290,$B$21:$U$1020,0)+1))/2),"")</f>
        <v/>
      </c>
      <c r="AI290" s="0" t="str">
        <f aca="false">IF(ISNUMBER(M290),((RANK(M290,$B$21:$U$1020,1)+(COUNT($B$21:$U$1020)-RANK(M290,$B$21:$U$1020,0)+1))/2),"")</f>
        <v/>
      </c>
      <c r="AJ290" s="0" t="str">
        <f aca="false">IF(ISNUMBER(N290),((RANK(N290,$B$21:$U$1020,1)+(COUNT($B$21:$U$1020)-RANK(N290,$B$21:$U$1020,0)+1))/2),"")</f>
        <v/>
      </c>
      <c r="AK290" s="0" t="str">
        <f aca="false">IF(ISNUMBER(O290),((RANK(O290,$B$21:$U$1020,1)+(COUNT($B$21:$U$1020)-RANK(O290,$B$21:$U$1020,0)+1))/2),"")</f>
        <v/>
      </c>
      <c r="AL290" s="0" t="str">
        <f aca="false">IF(ISNUMBER(P290),((RANK(P290,$B$21:$U$1020,1)+(COUNT($B$21:$U$1020)-RANK(P290,$B$21:$U$1020,0)+1))/2),"")</f>
        <v/>
      </c>
      <c r="AM290" s="0" t="str">
        <f aca="false">IF(ISNUMBER(Q290),((RANK(Q290,$B$21:$U$1020,1)+(COUNT($B$21:$U$1020)-RANK(Q290,$B$21:$U$1020,0)+1))/2),"")</f>
        <v/>
      </c>
      <c r="AN290" s="0" t="str">
        <f aca="false">IF(ISNUMBER(R290),((RANK(R290,$B$21:$U$1020,1)+(COUNT($B$21:$U$1020)-RANK(R290,$B$21:$U$1020,0)+1))/2),"")</f>
        <v/>
      </c>
      <c r="AO290" s="0" t="str">
        <f aca="false">IF(ISNUMBER(S290),((RANK(S290,$B$21:$U$1020,1)+(COUNT($B$21:$U$1020)-RANK(S290,$B$21:$U$1020,0)+1))/2),"")</f>
        <v/>
      </c>
      <c r="AP290" s="0" t="str">
        <f aca="false">IF(ISNUMBER(T290),((RANK(T290,$B$21:$U$1020,1)+(COUNT($B$21:$U$1020)-RANK(T290,$B$21:$U$1020,0)+1))/2),"")</f>
        <v/>
      </c>
      <c r="AQ290" s="0" t="str">
        <f aca="false">IF(ISNUMBER(U290),((RANK(U290,$B$21:$U$1020,1)+(COUNT($B$21:$U$1020)-RANK(U290,$B$21:$U$1020,0)+1))/2),"")</f>
        <v/>
      </c>
      <c r="AS290" s="0" t="n">
        <f aca="false">IF(ISNUMBER(X290),COUNTIF($X$21:$AQ$1020,"="&amp;X290)^2-1,0)</f>
        <v>0</v>
      </c>
      <c r="AT290" s="0" t="n">
        <f aca="false">IF(ISNUMBER(Y290),COUNTIF($X$21:$AQ$1020,"="&amp;Y290)^2-1,0)</f>
        <v>0</v>
      </c>
      <c r="AU290" s="0" t="n">
        <f aca="false">IF(ISNUMBER(Z290),COUNTIF($X$21:$AQ$1020,"="&amp;Z290)^2-1,0)</f>
        <v>0</v>
      </c>
      <c r="AV290" s="0" t="n">
        <f aca="false">IF(ISNUMBER(AA290),COUNTIF($X$21:$AQ$1020,"="&amp;AA290)^2-1,0)</f>
        <v>0</v>
      </c>
      <c r="AW290" s="0" t="n">
        <f aca="false">IF(ISNUMBER(AB290),COUNTIF($X$21:$AQ$1020,"="&amp;AB290)^2-1,0)</f>
        <v>0</v>
      </c>
      <c r="AX290" s="0" t="n">
        <f aca="false">IF(ISNUMBER(AC290),COUNTIF($X$21:$AQ$1020,"="&amp;AC290)^2-1,0)</f>
        <v>0</v>
      </c>
      <c r="AY290" s="0" t="n">
        <f aca="false">IF(ISNUMBER(AD290),COUNTIF($X$21:$AQ$1020,"="&amp;AD290)^2-1,0)</f>
        <v>0</v>
      </c>
      <c r="AZ290" s="0" t="n">
        <f aca="false">IF(ISNUMBER(AE290),COUNTIF($X$21:$AQ$1020,"="&amp;AE290)^2-1,0)</f>
        <v>0</v>
      </c>
      <c r="BA290" s="0" t="n">
        <f aca="false">IF(ISNUMBER(AF290),COUNTIF($X$21:$AQ$1020,"="&amp;AF290)^2-1,0)</f>
        <v>0</v>
      </c>
      <c r="BB290" s="0" t="n">
        <f aca="false">IF(ISNUMBER(AG290),COUNTIF($X$21:$AQ$1020,"="&amp;AG290)^2-1,0)</f>
        <v>0</v>
      </c>
      <c r="BC290" s="0" t="n">
        <f aca="false">IF(ISNUMBER(AH290),COUNTIF($X$21:$AQ$1020,"="&amp;AH290)^2-1,0)</f>
        <v>0</v>
      </c>
      <c r="BD290" s="0" t="n">
        <f aca="false">IF(ISNUMBER(AI290),COUNTIF($X$21:$AQ$1020,"="&amp;AI290)^2-1,0)</f>
        <v>0</v>
      </c>
      <c r="BE290" s="0" t="n">
        <f aca="false">IF(ISNUMBER(AJ290),COUNTIF($X$21:$AQ$1020,"="&amp;AJ290)^2-1,0)</f>
        <v>0</v>
      </c>
      <c r="BF290" s="0" t="n">
        <f aca="false">IF(ISNUMBER(AK290),COUNTIF($X$21:$AQ$1020,"="&amp;AK290)^2-1,0)</f>
        <v>0</v>
      </c>
      <c r="BG290" s="0" t="n">
        <f aca="false">IF(ISNUMBER(AL290),COUNTIF($X$21:$AQ$1020,"="&amp;AL290)^2-1,0)</f>
        <v>0</v>
      </c>
      <c r="BH290" s="0" t="n">
        <f aca="false">IF(ISNUMBER(AM290),COUNTIF($X$21:$AQ$1020,"="&amp;AM290)^2-1,0)</f>
        <v>0</v>
      </c>
      <c r="BI290" s="0" t="n">
        <f aca="false">IF(ISNUMBER(AN290),COUNTIF($X$21:$AQ$1020,"="&amp;AN290)^2-1,0)</f>
        <v>0</v>
      </c>
      <c r="BJ290" s="0" t="n">
        <f aca="false">IF(ISNUMBER(AO290),COUNTIF($X$21:$AQ$1020,"="&amp;AO290)^2-1,0)</f>
        <v>0</v>
      </c>
      <c r="BK290" s="0" t="n">
        <f aca="false">IF(ISNUMBER(AP290),COUNTIF($X$21:$AQ$1020,"="&amp;AP290)^2-1,0)</f>
        <v>0</v>
      </c>
      <c r="BL290" s="0" t="n">
        <f aca="false">IF(ISNUMBER(AQ290),COUNTIF($X$21:$AQ$1020,"="&amp;AQ290)^2-1,0)</f>
        <v>0</v>
      </c>
    </row>
    <row r="291" customFormat="false" ht="15.75" hidden="false" customHeight="false" outlineLevel="0" collapsed="false">
      <c r="B291" s="24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6"/>
      <c r="X291" s="0" t="str">
        <f aca="false">IF(ISNUMBER(B291),((RANK(B291,$B$21:$U$1020,1)+(COUNT($B$21:$U$1020)-RANK(B291,$B$21:$U$1020,0)+1))/2),"")</f>
        <v/>
      </c>
      <c r="Y291" s="0" t="str">
        <f aca="false">IF(ISNUMBER(C291),((RANK(C291,$B$21:$U$1020,1)+(COUNT($B$21:$U$1020)-RANK(C291,$B$21:$U$1020,0)+1))/2),"")</f>
        <v/>
      </c>
      <c r="Z291" s="0" t="str">
        <f aca="false">IF(ISNUMBER(D291),((RANK(D291,$B$21:$U$1020,1)+(COUNT($B$21:$U$1020)-RANK(D291,$B$21:$U$1020,0)+1))/2),"")</f>
        <v/>
      </c>
      <c r="AA291" s="0" t="str">
        <f aca="false">IF(ISNUMBER(E291),((RANK(E291,$B$21:$U$1020,1)+(COUNT($B$21:$U$1020)-RANK(E291,$B$21:$U$1020,0)+1))/2),"")</f>
        <v/>
      </c>
      <c r="AB291" s="0" t="str">
        <f aca="false">IF(ISNUMBER(F291),((RANK(F291,$B$21:$U$1020,1)+(COUNT($B$21:$U$1020)-RANK(F291,$B$21:$U$1020,0)+1))/2),"")</f>
        <v/>
      </c>
      <c r="AC291" s="0" t="str">
        <f aca="false">IF(ISNUMBER(G291),((RANK(G291,$B$21:$U$1020,1)+(COUNT($B$21:$U$1020)-RANK(G291,$B$21:$U$1020,0)+1))/2),"")</f>
        <v/>
      </c>
      <c r="AD291" s="0" t="str">
        <f aca="false">IF(ISNUMBER(H291),((RANK(H291,$B$21:$U$1020,1)+(COUNT($B$21:$U$1020)-RANK(H291,$B$21:$U$1020,0)+1))/2),"")</f>
        <v/>
      </c>
      <c r="AE291" s="0" t="str">
        <f aca="false">IF(ISNUMBER(I291),((RANK(I291,$B$21:$U$1020,1)+(COUNT($B$21:$U$1020)-RANK(I291,$B$21:$U$1020,0)+1))/2),"")</f>
        <v/>
      </c>
      <c r="AF291" s="0" t="str">
        <f aca="false">IF(ISNUMBER(J291),((RANK(J291,$B$21:$U$1020,1)+(COUNT($B$21:$U$1020)-RANK(J291,$B$21:$U$1020,0)+1))/2),"")</f>
        <v/>
      </c>
      <c r="AG291" s="0" t="str">
        <f aca="false">IF(ISNUMBER(K291),((RANK(K291,$B$21:$U$1020,1)+(COUNT($B$21:$U$1020)-RANK(K291,$B$21:$U$1020,0)+1))/2),"")</f>
        <v/>
      </c>
      <c r="AH291" s="0" t="str">
        <f aca="false">IF(ISNUMBER(L291),((RANK(L291,$B$21:$U$1020,1)+(COUNT($B$21:$U$1020)-RANK(L291,$B$21:$U$1020,0)+1))/2),"")</f>
        <v/>
      </c>
      <c r="AI291" s="0" t="str">
        <f aca="false">IF(ISNUMBER(M291),((RANK(M291,$B$21:$U$1020,1)+(COUNT($B$21:$U$1020)-RANK(M291,$B$21:$U$1020,0)+1))/2),"")</f>
        <v/>
      </c>
      <c r="AJ291" s="0" t="str">
        <f aca="false">IF(ISNUMBER(N291),((RANK(N291,$B$21:$U$1020,1)+(COUNT($B$21:$U$1020)-RANK(N291,$B$21:$U$1020,0)+1))/2),"")</f>
        <v/>
      </c>
      <c r="AK291" s="0" t="str">
        <f aca="false">IF(ISNUMBER(O291),((RANK(O291,$B$21:$U$1020,1)+(COUNT($B$21:$U$1020)-RANK(O291,$B$21:$U$1020,0)+1))/2),"")</f>
        <v/>
      </c>
      <c r="AL291" s="0" t="str">
        <f aca="false">IF(ISNUMBER(P291),((RANK(P291,$B$21:$U$1020,1)+(COUNT($B$21:$U$1020)-RANK(P291,$B$21:$U$1020,0)+1))/2),"")</f>
        <v/>
      </c>
      <c r="AM291" s="0" t="str">
        <f aca="false">IF(ISNUMBER(Q291),((RANK(Q291,$B$21:$U$1020,1)+(COUNT($B$21:$U$1020)-RANK(Q291,$B$21:$U$1020,0)+1))/2),"")</f>
        <v/>
      </c>
      <c r="AN291" s="0" t="str">
        <f aca="false">IF(ISNUMBER(R291),((RANK(R291,$B$21:$U$1020,1)+(COUNT($B$21:$U$1020)-RANK(R291,$B$21:$U$1020,0)+1))/2),"")</f>
        <v/>
      </c>
      <c r="AO291" s="0" t="str">
        <f aca="false">IF(ISNUMBER(S291),((RANK(S291,$B$21:$U$1020,1)+(COUNT($B$21:$U$1020)-RANK(S291,$B$21:$U$1020,0)+1))/2),"")</f>
        <v/>
      </c>
      <c r="AP291" s="0" t="str">
        <f aca="false">IF(ISNUMBER(T291),((RANK(T291,$B$21:$U$1020,1)+(COUNT($B$21:$U$1020)-RANK(T291,$B$21:$U$1020,0)+1))/2),"")</f>
        <v/>
      </c>
      <c r="AQ291" s="0" t="str">
        <f aca="false">IF(ISNUMBER(U291),((RANK(U291,$B$21:$U$1020,1)+(COUNT($B$21:$U$1020)-RANK(U291,$B$21:$U$1020,0)+1))/2),"")</f>
        <v/>
      </c>
      <c r="AS291" s="0" t="n">
        <f aca="false">IF(ISNUMBER(X291),COUNTIF($X$21:$AQ$1020,"="&amp;X291)^2-1,0)</f>
        <v>0</v>
      </c>
      <c r="AT291" s="0" t="n">
        <f aca="false">IF(ISNUMBER(Y291),COUNTIF($X$21:$AQ$1020,"="&amp;Y291)^2-1,0)</f>
        <v>0</v>
      </c>
      <c r="AU291" s="0" t="n">
        <f aca="false">IF(ISNUMBER(Z291),COUNTIF($X$21:$AQ$1020,"="&amp;Z291)^2-1,0)</f>
        <v>0</v>
      </c>
      <c r="AV291" s="0" t="n">
        <f aca="false">IF(ISNUMBER(AA291),COUNTIF($X$21:$AQ$1020,"="&amp;AA291)^2-1,0)</f>
        <v>0</v>
      </c>
      <c r="AW291" s="0" t="n">
        <f aca="false">IF(ISNUMBER(AB291),COUNTIF($X$21:$AQ$1020,"="&amp;AB291)^2-1,0)</f>
        <v>0</v>
      </c>
      <c r="AX291" s="0" t="n">
        <f aca="false">IF(ISNUMBER(AC291),COUNTIF($X$21:$AQ$1020,"="&amp;AC291)^2-1,0)</f>
        <v>0</v>
      </c>
      <c r="AY291" s="0" t="n">
        <f aca="false">IF(ISNUMBER(AD291),COUNTIF($X$21:$AQ$1020,"="&amp;AD291)^2-1,0)</f>
        <v>0</v>
      </c>
      <c r="AZ291" s="0" t="n">
        <f aca="false">IF(ISNUMBER(AE291),COUNTIF($X$21:$AQ$1020,"="&amp;AE291)^2-1,0)</f>
        <v>0</v>
      </c>
      <c r="BA291" s="0" t="n">
        <f aca="false">IF(ISNUMBER(AF291),COUNTIF($X$21:$AQ$1020,"="&amp;AF291)^2-1,0)</f>
        <v>0</v>
      </c>
      <c r="BB291" s="0" t="n">
        <f aca="false">IF(ISNUMBER(AG291),COUNTIF($X$21:$AQ$1020,"="&amp;AG291)^2-1,0)</f>
        <v>0</v>
      </c>
      <c r="BC291" s="0" t="n">
        <f aca="false">IF(ISNUMBER(AH291),COUNTIF($X$21:$AQ$1020,"="&amp;AH291)^2-1,0)</f>
        <v>0</v>
      </c>
      <c r="BD291" s="0" t="n">
        <f aca="false">IF(ISNUMBER(AI291),COUNTIF($X$21:$AQ$1020,"="&amp;AI291)^2-1,0)</f>
        <v>0</v>
      </c>
      <c r="BE291" s="0" t="n">
        <f aca="false">IF(ISNUMBER(AJ291),COUNTIF($X$21:$AQ$1020,"="&amp;AJ291)^2-1,0)</f>
        <v>0</v>
      </c>
      <c r="BF291" s="0" t="n">
        <f aca="false">IF(ISNUMBER(AK291),COUNTIF($X$21:$AQ$1020,"="&amp;AK291)^2-1,0)</f>
        <v>0</v>
      </c>
      <c r="BG291" s="0" t="n">
        <f aca="false">IF(ISNUMBER(AL291),COUNTIF($X$21:$AQ$1020,"="&amp;AL291)^2-1,0)</f>
        <v>0</v>
      </c>
      <c r="BH291" s="0" t="n">
        <f aca="false">IF(ISNUMBER(AM291),COUNTIF($X$21:$AQ$1020,"="&amp;AM291)^2-1,0)</f>
        <v>0</v>
      </c>
      <c r="BI291" s="0" t="n">
        <f aca="false">IF(ISNUMBER(AN291),COUNTIF($X$21:$AQ$1020,"="&amp;AN291)^2-1,0)</f>
        <v>0</v>
      </c>
      <c r="BJ291" s="0" t="n">
        <f aca="false">IF(ISNUMBER(AO291),COUNTIF($X$21:$AQ$1020,"="&amp;AO291)^2-1,0)</f>
        <v>0</v>
      </c>
      <c r="BK291" s="0" t="n">
        <f aca="false">IF(ISNUMBER(AP291),COUNTIF($X$21:$AQ$1020,"="&amp;AP291)^2-1,0)</f>
        <v>0</v>
      </c>
      <c r="BL291" s="0" t="n">
        <f aca="false">IF(ISNUMBER(AQ291),COUNTIF($X$21:$AQ$1020,"="&amp;AQ291)^2-1,0)</f>
        <v>0</v>
      </c>
    </row>
    <row r="292" customFormat="false" ht="15.75" hidden="false" customHeight="false" outlineLevel="0" collapsed="false">
      <c r="B292" s="24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6"/>
      <c r="X292" s="0" t="str">
        <f aca="false">IF(ISNUMBER(B292),((RANK(B292,$B$21:$U$1020,1)+(COUNT($B$21:$U$1020)-RANK(B292,$B$21:$U$1020,0)+1))/2),"")</f>
        <v/>
      </c>
      <c r="Y292" s="0" t="str">
        <f aca="false">IF(ISNUMBER(C292),((RANK(C292,$B$21:$U$1020,1)+(COUNT($B$21:$U$1020)-RANK(C292,$B$21:$U$1020,0)+1))/2),"")</f>
        <v/>
      </c>
      <c r="Z292" s="0" t="str">
        <f aca="false">IF(ISNUMBER(D292),((RANK(D292,$B$21:$U$1020,1)+(COUNT($B$21:$U$1020)-RANK(D292,$B$21:$U$1020,0)+1))/2),"")</f>
        <v/>
      </c>
      <c r="AA292" s="0" t="str">
        <f aca="false">IF(ISNUMBER(E292),((RANK(E292,$B$21:$U$1020,1)+(COUNT($B$21:$U$1020)-RANK(E292,$B$21:$U$1020,0)+1))/2),"")</f>
        <v/>
      </c>
      <c r="AB292" s="0" t="str">
        <f aca="false">IF(ISNUMBER(F292),((RANK(F292,$B$21:$U$1020,1)+(COUNT($B$21:$U$1020)-RANK(F292,$B$21:$U$1020,0)+1))/2),"")</f>
        <v/>
      </c>
      <c r="AC292" s="0" t="str">
        <f aca="false">IF(ISNUMBER(G292),((RANK(G292,$B$21:$U$1020,1)+(COUNT($B$21:$U$1020)-RANK(G292,$B$21:$U$1020,0)+1))/2),"")</f>
        <v/>
      </c>
      <c r="AD292" s="0" t="str">
        <f aca="false">IF(ISNUMBER(H292),((RANK(H292,$B$21:$U$1020,1)+(COUNT($B$21:$U$1020)-RANK(H292,$B$21:$U$1020,0)+1))/2),"")</f>
        <v/>
      </c>
      <c r="AE292" s="0" t="str">
        <f aca="false">IF(ISNUMBER(I292),((RANK(I292,$B$21:$U$1020,1)+(COUNT($B$21:$U$1020)-RANK(I292,$B$21:$U$1020,0)+1))/2),"")</f>
        <v/>
      </c>
      <c r="AF292" s="0" t="str">
        <f aca="false">IF(ISNUMBER(J292),((RANK(J292,$B$21:$U$1020,1)+(COUNT($B$21:$U$1020)-RANK(J292,$B$21:$U$1020,0)+1))/2),"")</f>
        <v/>
      </c>
      <c r="AG292" s="0" t="str">
        <f aca="false">IF(ISNUMBER(K292),((RANK(K292,$B$21:$U$1020,1)+(COUNT($B$21:$U$1020)-RANK(K292,$B$21:$U$1020,0)+1))/2),"")</f>
        <v/>
      </c>
      <c r="AH292" s="0" t="str">
        <f aca="false">IF(ISNUMBER(L292),((RANK(L292,$B$21:$U$1020,1)+(COUNT($B$21:$U$1020)-RANK(L292,$B$21:$U$1020,0)+1))/2),"")</f>
        <v/>
      </c>
      <c r="AI292" s="0" t="str">
        <f aca="false">IF(ISNUMBER(M292),((RANK(M292,$B$21:$U$1020,1)+(COUNT($B$21:$U$1020)-RANK(M292,$B$21:$U$1020,0)+1))/2),"")</f>
        <v/>
      </c>
      <c r="AJ292" s="0" t="str">
        <f aca="false">IF(ISNUMBER(N292),((RANK(N292,$B$21:$U$1020,1)+(COUNT($B$21:$U$1020)-RANK(N292,$B$21:$U$1020,0)+1))/2),"")</f>
        <v/>
      </c>
      <c r="AK292" s="0" t="str">
        <f aca="false">IF(ISNUMBER(O292),((RANK(O292,$B$21:$U$1020,1)+(COUNT($B$21:$U$1020)-RANK(O292,$B$21:$U$1020,0)+1))/2),"")</f>
        <v/>
      </c>
      <c r="AL292" s="0" t="str">
        <f aca="false">IF(ISNUMBER(P292),((RANK(P292,$B$21:$U$1020,1)+(COUNT($B$21:$U$1020)-RANK(P292,$B$21:$U$1020,0)+1))/2),"")</f>
        <v/>
      </c>
      <c r="AM292" s="0" t="str">
        <f aca="false">IF(ISNUMBER(Q292),((RANK(Q292,$B$21:$U$1020,1)+(COUNT($B$21:$U$1020)-RANK(Q292,$B$21:$U$1020,0)+1))/2),"")</f>
        <v/>
      </c>
      <c r="AN292" s="0" t="str">
        <f aca="false">IF(ISNUMBER(R292),((RANK(R292,$B$21:$U$1020,1)+(COUNT($B$21:$U$1020)-RANK(R292,$B$21:$U$1020,0)+1))/2),"")</f>
        <v/>
      </c>
      <c r="AO292" s="0" t="str">
        <f aca="false">IF(ISNUMBER(S292),((RANK(S292,$B$21:$U$1020,1)+(COUNT($B$21:$U$1020)-RANK(S292,$B$21:$U$1020,0)+1))/2),"")</f>
        <v/>
      </c>
      <c r="AP292" s="0" t="str">
        <f aca="false">IF(ISNUMBER(T292),((RANK(T292,$B$21:$U$1020,1)+(COUNT($B$21:$U$1020)-RANK(T292,$B$21:$U$1020,0)+1))/2),"")</f>
        <v/>
      </c>
      <c r="AQ292" s="0" t="str">
        <f aca="false">IF(ISNUMBER(U292),((RANK(U292,$B$21:$U$1020,1)+(COUNT($B$21:$U$1020)-RANK(U292,$B$21:$U$1020,0)+1))/2),"")</f>
        <v/>
      </c>
      <c r="AS292" s="0" t="n">
        <f aca="false">IF(ISNUMBER(X292),COUNTIF($X$21:$AQ$1020,"="&amp;X292)^2-1,0)</f>
        <v>0</v>
      </c>
      <c r="AT292" s="0" t="n">
        <f aca="false">IF(ISNUMBER(Y292),COUNTIF($X$21:$AQ$1020,"="&amp;Y292)^2-1,0)</f>
        <v>0</v>
      </c>
      <c r="AU292" s="0" t="n">
        <f aca="false">IF(ISNUMBER(Z292),COUNTIF($X$21:$AQ$1020,"="&amp;Z292)^2-1,0)</f>
        <v>0</v>
      </c>
      <c r="AV292" s="0" t="n">
        <f aca="false">IF(ISNUMBER(AA292),COUNTIF($X$21:$AQ$1020,"="&amp;AA292)^2-1,0)</f>
        <v>0</v>
      </c>
      <c r="AW292" s="0" t="n">
        <f aca="false">IF(ISNUMBER(AB292),COUNTIF($X$21:$AQ$1020,"="&amp;AB292)^2-1,0)</f>
        <v>0</v>
      </c>
      <c r="AX292" s="0" t="n">
        <f aca="false">IF(ISNUMBER(AC292),COUNTIF($X$21:$AQ$1020,"="&amp;AC292)^2-1,0)</f>
        <v>0</v>
      </c>
      <c r="AY292" s="0" t="n">
        <f aca="false">IF(ISNUMBER(AD292),COUNTIF($X$21:$AQ$1020,"="&amp;AD292)^2-1,0)</f>
        <v>0</v>
      </c>
      <c r="AZ292" s="0" t="n">
        <f aca="false">IF(ISNUMBER(AE292),COUNTIF($X$21:$AQ$1020,"="&amp;AE292)^2-1,0)</f>
        <v>0</v>
      </c>
      <c r="BA292" s="0" t="n">
        <f aca="false">IF(ISNUMBER(AF292),COUNTIF($X$21:$AQ$1020,"="&amp;AF292)^2-1,0)</f>
        <v>0</v>
      </c>
      <c r="BB292" s="0" t="n">
        <f aca="false">IF(ISNUMBER(AG292),COUNTIF($X$21:$AQ$1020,"="&amp;AG292)^2-1,0)</f>
        <v>0</v>
      </c>
      <c r="BC292" s="0" t="n">
        <f aca="false">IF(ISNUMBER(AH292),COUNTIF($X$21:$AQ$1020,"="&amp;AH292)^2-1,0)</f>
        <v>0</v>
      </c>
      <c r="BD292" s="0" t="n">
        <f aca="false">IF(ISNUMBER(AI292),COUNTIF($X$21:$AQ$1020,"="&amp;AI292)^2-1,0)</f>
        <v>0</v>
      </c>
      <c r="BE292" s="0" t="n">
        <f aca="false">IF(ISNUMBER(AJ292),COUNTIF($X$21:$AQ$1020,"="&amp;AJ292)^2-1,0)</f>
        <v>0</v>
      </c>
      <c r="BF292" s="0" t="n">
        <f aca="false">IF(ISNUMBER(AK292),COUNTIF($X$21:$AQ$1020,"="&amp;AK292)^2-1,0)</f>
        <v>0</v>
      </c>
      <c r="BG292" s="0" t="n">
        <f aca="false">IF(ISNUMBER(AL292),COUNTIF($X$21:$AQ$1020,"="&amp;AL292)^2-1,0)</f>
        <v>0</v>
      </c>
      <c r="BH292" s="0" t="n">
        <f aca="false">IF(ISNUMBER(AM292),COUNTIF($X$21:$AQ$1020,"="&amp;AM292)^2-1,0)</f>
        <v>0</v>
      </c>
      <c r="BI292" s="0" t="n">
        <f aca="false">IF(ISNUMBER(AN292),COUNTIF($X$21:$AQ$1020,"="&amp;AN292)^2-1,0)</f>
        <v>0</v>
      </c>
      <c r="BJ292" s="0" t="n">
        <f aca="false">IF(ISNUMBER(AO292),COUNTIF($X$21:$AQ$1020,"="&amp;AO292)^2-1,0)</f>
        <v>0</v>
      </c>
      <c r="BK292" s="0" t="n">
        <f aca="false">IF(ISNUMBER(AP292),COUNTIF($X$21:$AQ$1020,"="&amp;AP292)^2-1,0)</f>
        <v>0</v>
      </c>
      <c r="BL292" s="0" t="n">
        <f aca="false">IF(ISNUMBER(AQ292),COUNTIF($X$21:$AQ$1020,"="&amp;AQ292)^2-1,0)</f>
        <v>0</v>
      </c>
    </row>
    <row r="293" customFormat="false" ht="15.75" hidden="false" customHeight="false" outlineLevel="0" collapsed="false">
      <c r="B293" s="24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6"/>
      <c r="X293" s="0" t="str">
        <f aca="false">IF(ISNUMBER(B293),((RANK(B293,$B$21:$U$1020,1)+(COUNT($B$21:$U$1020)-RANK(B293,$B$21:$U$1020,0)+1))/2),"")</f>
        <v/>
      </c>
      <c r="Y293" s="0" t="str">
        <f aca="false">IF(ISNUMBER(C293),((RANK(C293,$B$21:$U$1020,1)+(COUNT($B$21:$U$1020)-RANK(C293,$B$21:$U$1020,0)+1))/2),"")</f>
        <v/>
      </c>
      <c r="Z293" s="0" t="str">
        <f aca="false">IF(ISNUMBER(D293),((RANK(D293,$B$21:$U$1020,1)+(COUNT($B$21:$U$1020)-RANK(D293,$B$21:$U$1020,0)+1))/2),"")</f>
        <v/>
      </c>
      <c r="AA293" s="0" t="str">
        <f aca="false">IF(ISNUMBER(E293),((RANK(E293,$B$21:$U$1020,1)+(COUNT($B$21:$U$1020)-RANK(E293,$B$21:$U$1020,0)+1))/2),"")</f>
        <v/>
      </c>
      <c r="AB293" s="0" t="str">
        <f aca="false">IF(ISNUMBER(F293),((RANK(F293,$B$21:$U$1020,1)+(COUNT($B$21:$U$1020)-RANK(F293,$B$21:$U$1020,0)+1))/2),"")</f>
        <v/>
      </c>
      <c r="AC293" s="0" t="str">
        <f aca="false">IF(ISNUMBER(G293),((RANK(G293,$B$21:$U$1020,1)+(COUNT($B$21:$U$1020)-RANK(G293,$B$21:$U$1020,0)+1))/2),"")</f>
        <v/>
      </c>
      <c r="AD293" s="0" t="str">
        <f aca="false">IF(ISNUMBER(H293),((RANK(H293,$B$21:$U$1020,1)+(COUNT($B$21:$U$1020)-RANK(H293,$B$21:$U$1020,0)+1))/2),"")</f>
        <v/>
      </c>
      <c r="AE293" s="0" t="str">
        <f aca="false">IF(ISNUMBER(I293),((RANK(I293,$B$21:$U$1020,1)+(COUNT($B$21:$U$1020)-RANK(I293,$B$21:$U$1020,0)+1))/2),"")</f>
        <v/>
      </c>
      <c r="AF293" s="0" t="str">
        <f aca="false">IF(ISNUMBER(J293),((RANK(J293,$B$21:$U$1020,1)+(COUNT($B$21:$U$1020)-RANK(J293,$B$21:$U$1020,0)+1))/2),"")</f>
        <v/>
      </c>
      <c r="AG293" s="0" t="str">
        <f aca="false">IF(ISNUMBER(K293),((RANK(K293,$B$21:$U$1020,1)+(COUNT($B$21:$U$1020)-RANK(K293,$B$21:$U$1020,0)+1))/2),"")</f>
        <v/>
      </c>
      <c r="AH293" s="0" t="str">
        <f aca="false">IF(ISNUMBER(L293),((RANK(L293,$B$21:$U$1020,1)+(COUNT($B$21:$U$1020)-RANK(L293,$B$21:$U$1020,0)+1))/2),"")</f>
        <v/>
      </c>
      <c r="AI293" s="0" t="str">
        <f aca="false">IF(ISNUMBER(M293),((RANK(M293,$B$21:$U$1020,1)+(COUNT($B$21:$U$1020)-RANK(M293,$B$21:$U$1020,0)+1))/2),"")</f>
        <v/>
      </c>
      <c r="AJ293" s="0" t="str">
        <f aca="false">IF(ISNUMBER(N293),((RANK(N293,$B$21:$U$1020,1)+(COUNT($B$21:$U$1020)-RANK(N293,$B$21:$U$1020,0)+1))/2),"")</f>
        <v/>
      </c>
      <c r="AK293" s="0" t="str">
        <f aca="false">IF(ISNUMBER(O293),((RANK(O293,$B$21:$U$1020,1)+(COUNT($B$21:$U$1020)-RANK(O293,$B$21:$U$1020,0)+1))/2),"")</f>
        <v/>
      </c>
      <c r="AL293" s="0" t="str">
        <f aca="false">IF(ISNUMBER(P293),((RANK(P293,$B$21:$U$1020,1)+(COUNT($B$21:$U$1020)-RANK(P293,$B$21:$U$1020,0)+1))/2),"")</f>
        <v/>
      </c>
      <c r="AM293" s="0" t="str">
        <f aca="false">IF(ISNUMBER(Q293),((RANK(Q293,$B$21:$U$1020,1)+(COUNT($B$21:$U$1020)-RANK(Q293,$B$21:$U$1020,0)+1))/2),"")</f>
        <v/>
      </c>
      <c r="AN293" s="0" t="str">
        <f aca="false">IF(ISNUMBER(R293),((RANK(R293,$B$21:$U$1020,1)+(COUNT($B$21:$U$1020)-RANK(R293,$B$21:$U$1020,0)+1))/2),"")</f>
        <v/>
      </c>
      <c r="AO293" s="0" t="str">
        <f aca="false">IF(ISNUMBER(S293),((RANK(S293,$B$21:$U$1020,1)+(COUNT($B$21:$U$1020)-RANK(S293,$B$21:$U$1020,0)+1))/2),"")</f>
        <v/>
      </c>
      <c r="AP293" s="0" t="str">
        <f aca="false">IF(ISNUMBER(T293),((RANK(T293,$B$21:$U$1020,1)+(COUNT($B$21:$U$1020)-RANK(T293,$B$21:$U$1020,0)+1))/2),"")</f>
        <v/>
      </c>
      <c r="AQ293" s="0" t="str">
        <f aca="false">IF(ISNUMBER(U293),((RANK(U293,$B$21:$U$1020,1)+(COUNT($B$21:$U$1020)-RANK(U293,$B$21:$U$1020,0)+1))/2),"")</f>
        <v/>
      </c>
      <c r="AS293" s="0" t="n">
        <f aca="false">IF(ISNUMBER(X293),COUNTIF($X$21:$AQ$1020,"="&amp;X293)^2-1,0)</f>
        <v>0</v>
      </c>
      <c r="AT293" s="0" t="n">
        <f aca="false">IF(ISNUMBER(Y293),COUNTIF($X$21:$AQ$1020,"="&amp;Y293)^2-1,0)</f>
        <v>0</v>
      </c>
      <c r="AU293" s="0" t="n">
        <f aca="false">IF(ISNUMBER(Z293),COUNTIF($X$21:$AQ$1020,"="&amp;Z293)^2-1,0)</f>
        <v>0</v>
      </c>
      <c r="AV293" s="0" t="n">
        <f aca="false">IF(ISNUMBER(AA293),COUNTIF($X$21:$AQ$1020,"="&amp;AA293)^2-1,0)</f>
        <v>0</v>
      </c>
      <c r="AW293" s="0" t="n">
        <f aca="false">IF(ISNUMBER(AB293),COUNTIF($X$21:$AQ$1020,"="&amp;AB293)^2-1,0)</f>
        <v>0</v>
      </c>
      <c r="AX293" s="0" t="n">
        <f aca="false">IF(ISNUMBER(AC293),COUNTIF($X$21:$AQ$1020,"="&amp;AC293)^2-1,0)</f>
        <v>0</v>
      </c>
      <c r="AY293" s="0" t="n">
        <f aca="false">IF(ISNUMBER(AD293),COUNTIF($X$21:$AQ$1020,"="&amp;AD293)^2-1,0)</f>
        <v>0</v>
      </c>
      <c r="AZ293" s="0" t="n">
        <f aca="false">IF(ISNUMBER(AE293),COUNTIF($X$21:$AQ$1020,"="&amp;AE293)^2-1,0)</f>
        <v>0</v>
      </c>
      <c r="BA293" s="0" t="n">
        <f aca="false">IF(ISNUMBER(AF293),COUNTIF($X$21:$AQ$1020,"="&amp;AF293)^2-1,0)</f>
        <v>0</v>
      </c>
      <c r="BB293" s="0" t="n">
        <f aca="false">IF(ISNUMBER(AG293),COUNTIF($X$21:$AQ$1020,"="&amp;AG293)^2-1,0)</f>
        <v>0</v>
      </c>
      <c r="BC293" s="0" t="n">
        <f aca="false">IF(ISNUMBER(AH293),COUNTIF($X$21:$AQ$1020,"="&amp;AH293)^2-1,0)</f>
        <v>0</v>
      </c>
      <c r="BD293" s="0" t="n">
        <f aca="false">IF(ISNUMBER(AI293),COUNTIF($X$21:$AQ$1020,"="&amp;AI293)^2-1,0)</f>
        <v>0</v>
      </c>
      <c r="BE293" s="0" t="n">
        <f aca="false">IF(ISNUMBER(AJ293),COUNTIF($X$21:$AQ$1020,"="&amp;AJ293)^2-1,0)</f>
        <v>0</v>
      </c>
      <c r="BF293" s="0" t="n">
        <f aca="false">IF(ISNUMBER(AK293),COUNTIF($X$21:$AQ$1020,"="&amp;AK293)^2-1,0)</f>
        <v>0</v>
      </c>
      <c r="BG293" s="0" t="n">
        <f aca="false">IF(ISNUMBER(AL293),COUNTIF($X$21:$AQ$1020,"="&amp;AL293)^2-1,0)</f>
        <v>0</v>
      </c>
      <c r="BH293" s="0" t="n">
        <f aca="false">IF(ISNUMBER(AM293),COUNTIF($X$21:$AQ$1020,"="&amp;AM293)^2-1,0)</f>
        <v>0</v>
      </c>
      <c r="BI293" s="0" t="n">
        <f aca="false">IF(ISNUMBER(AN293),COUNTIF($X$21:$AQ$1020,"="&amp;AN293)^2-1,0)</f>
        <v>0</v>
      </c>
      <c r="BJ293" s="0" t="n">
        <f aca="false">IF(ISNUMBER(AO293),COUNTIF($X$21:$AQ$1020,"="&amp;AO293)^2-1,0)</f>
        <v>0</v>
      </c>
      <c r="BK293" s="0" t="n">
        <f aca="false">IF(ISNUMBER(AP293),COUNTIF($X$21:$AQ$1020,"="&amp;AP293)^2-1,0)</f>
        <v>0</v>
      </c>
      <c r="BL293" s="0" t="n">
        <f aca="false">IF(ISNUMBER(AQ293),COUNTIF($X$21:$AQ$1020,"="&amp;AQ293)^2-1,0)</f>
        <v>0</v>
      </c>
    </row>
    <row r="294" customFormat="false" ht="15.75" hidden="false" customHeight="false" outlineLevel="0" collapsed="false">
      <c r="B294" s="24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6"/>
      <c r="X294" s="0" t="str">
        <f aca="false">IF(ISNUMBER(B294),((RANK(B294,$B$21:$U$1020,1)+(COUNT($B$21:$U$1020)-RANK(B294,$B$21:$U$1020,0)+1))/2),"")</f>
        <v/>
      </c>
      <c r="Y294" s="0" t="str">
        <f aca="false">IF(ISNUMBER(C294),((RANK(C294,$B$21:$U$1020,1)+(COUNT($B$21:$U$1020)-RANK(C294,$B$21:$U$1020,0)+1))/2),"")</f>
        <v/>
      </c>
      <c r="Z294" s="0" t="str">
        <f aca="false">IF(ISNUMBER(D294),((RANK(D294,$B$21:$U$1020,1)+(COUNT($B$21:$U$1020)-RANK(D294,$B$21:$U$1020,0)+1))/2),"")</f>
        <v/>
      </c>
      <c r="AA294" s="0" t="str">
        <f aca="false">IF(ISNUMBER(E294),((RANK(E294,$B$21:$U$1020,1)+(COUNT($B$21:$U$1020)-RANK(E294,$B$21:$U$1020,0)+1))/2),"")</f>
        <v/>
      </c>
      <c r="AB294" s="0" t="str">
        <f aca="false">IF(ISNUMBER(F294),((RANK(F294,$B$21:$U$1020,1)+(COUNT($B$21:$U$1020)-RANK(F294,$B$21:$U$1020,0)+1))/2),"")</f>
        <v/>
      </c>
      <c r="AC294" s="0" t="str">
        <f aca="false">IF(ISNUMBER(G294),((RANK(G294,$B$21:$U$1020,1)+(COUNT($B$21:$U$1020)-RANK(G294,$B$21:$U$1020,0)+1))/2),"")</f>
        <v/>
      </c>
      <c r="AD294" s="0" t="str">
        <f aca="false">IF(ISNUMBER(H294),((RANK(H294,$B$21:$U$1020,1)+(COUNT($B$21:$U$1020)-RANK(H294,$B$21:$U$1020,0)+1))/2),"")</f>
        <v/>
      </c>
      <c r="AE294" s="0" t="str">
        <f aca="false">IF(ISNUMBER(I294),((RANK(I294,$B$21:$U$1020,1)+(COUNT($B$21:$U$1020)-RANK(I294,$B$21:$U$1020,0)+1))/2),"")</f>
        <v/>
      </c>
      <c r="AF294" s="0" t="str">
        <f aca="false">IF(ISNUMBER(J294),((RANK(J294,$B$21:$U$1020,1)+(COUNT($B$21:$U$1020)-RANK(J294,$B$21:$U$1020,0)+1))/2),"")</f>
        <v/>
      </c>
      <c r="AG294" s="0" t="str">
        <f aca="false">IF(ISNUMBER(K294),((RANK(K294,$B$21:$U$1020,1)+(COUNT($B$21:$U$1020)-RANK(K294,$B$21:$U$1020,0)+1))/2),"")</f>
        <v/>
      </c>
      <c r="AH294" s="0" t="str">
        <f aca="false">IF(ISNUMBER(L294),((RANK(L294,$B$21:$U$1020,1)+(COUNT($B$21:$U$1020)-RANK(L294,$B$21:$U$1020,0)+1))/2),"")</f>
        <v/>
      </c>
      <c r="AI294" s="0" t="str">
        <f aca="false">IF(ISNUMBER(M294),((RANK(M294,$B$21:$U$1020,1)+(COUNT($B$21:$U$1020)-RANK(M294,$B$21:$U$1020,0)+1))/2),"")</f>
        <v/>
      </c>
      <c r="AJ294" s="0" t="str">
        <f aca="false">IF(ISNUMBER(N294),((RANK(N294,$B$21:$U$1020,1)+(COUNT($B$21:$U$1020)-RANK(N294,$B$21:$U$1020,0)+1))/2),"")</f>
        <v/>
      </c>
      <c r="AK294" s="0" t="str">
        <f aca="false">IF(ISNUMBER(O294),((RANK(O294,$B$21:$U$1020,1)+(COUNT($B$21:$U$1020)-RANK(O294,$B$21:$U$1020,0)+1))/2),"")</f>
        <v/>
      </c>
      <c r="AL294" s="0" t="str">
        <f aca="false">IF(ISNUMBER(P294),((RANK(P294,$B$21:$U$1020,1)+(COUNT($B$21:$U$1020)-RANK(P294,$B$21:$U$1020,0)+1))/2),"")</f>
        <v/>
      </c>
      <c r="AM294" s="0" t="str">
        <f aca="false">IF(ISNUMBER(Q294),((RANK(Q294,$B$21:$U$1020,1)+(COUNT($B$21:$U$1020)-RANK(Q294,$B$21:$U$1020,0)+1))/2),"")</f>
        <v/>
      </c>
      <c r="AN294" s="0" t="str">
        <f aca="false">IF(ISNUMBER(R294),((RANK(R294,$B$21:$U$1020,1)+(COUNT($B$21:$U$1020)-RANK(R294,$B$21:$U$1020,0)+1))/2),"")</f>
        <v/>
      </c>
      <c r="AO294" s="0" t="str">
        <f aca="false">IF(ISNUMBER(S294),((RANK(S294,$B$21:$U$1020,1)+(COUNT($B$21:$U$1020)-RANK(S294,$B$21:$U$1020,0)+1))/2),"")</f>
        <v/>
      </c>
      <c r="AP294" s="0" t="str">
        <f aca="false">IF(ISNUMBER(T294),((RANK(T294,$B$21:$U$1020,1)+(COUNT($B$21:$U$1020)-RANK(T294,$B$21:$U$1020,0)+1))/2),"")</f>
        <v/>
      </c>
      <c r="AQ294" s="0" t="str">
        <f aca="false">IF(ISNUMBER(U294),((RANK(U294,$B$21:$U$1020,1)+(COUNT($B$21:$U$1020)-RANK(U294,$B$21:$U$1020,0)+1))/2),"")</f>
        <v/>
      </c>
      <c r="AS294" s="0" t="n">
        <f aca="false">IF(ISNUMBER(X294),COUNTIF($X$21:$AQ$1020,"="&amp;X294)^2-1,0)</f>
        <v>0</v>
      </c>
      <c r="AT294" s="0" t="n">
        <f aca="false">IF(ISNUMBER(Y294),COUNTIF($X$21:$AQ$1020,"="&amp;Y294)^2-1,0)</f>
        <v>0</v>
      </c>
      <c r="AU294" s="0" t="n">
        <f aca="false">IF(ISNUMBER(Z294),COUNTIF($X$21:$AQ$1020,"="&amp;Z294)^2-1,0)</f>
        <v>0</v>
      </c>
      <c r="AV294" s="0" t="n">
        <f aca="false">IF(ISNUMBER(AA294),COUNTIF($X$21:$AQ$1020,"="&amp;AA294)^2-1,0)</f>
        <v>0</v>
      </c>
      <c r="AW294" s="0" t="n">
        <f aca="false">IF(ISNUMBER(AB294),COUNTIF($X$21:$AQ$1020,"="&amp;AB294)^2-1,0)</f>
        <v>0</v>
      </c>
      <c r="AX294" s="0" t="n">
        <f aca="false">IF(ISNUMBER(AC294),COUNTIF($X$21:$AQ$1020,"="&amp;AC294)^2-1,0)</f>
        <v>0</v>
      </c>
      <c r="AY294" s="0" t="n">
        <f aca="false">IF(ISNUMBER(AD294),COUNTIF($X$21:$AQ$1020,"="&amp;AD294)^2-1,0)</f>
        <v>0</v>
      </c>
      <c r="AZ294" s="0" t="n">
        <f aca="false">IF(ISNUMBER(AE294),COUNTIF($X$21:$AQ$1020,"="&amp;AE294)^2-1,0)</f>
        <v>0</v>
      </c>
      <c r="BA294" s="0" t="n">
        <f aca="false">IF(ISNUMBER(AF294),COUNTIF($X$21:$AQ$1020,"="&amp;AF294)^2-1,0)</f>
        <v>0</v>
      </c>
      <c r="BB294" s="0" t="n">
        <f aca="false">IF(ISNUMBER(AG294),COUNTIF($X$21:$AQ$1020,"="&amp;AG294)^2-1,0)</f>
        <v>0</v>
      </c>
      <c r="BC294" s="0" t="n">
        <f aca="false">IF(ISNUMBER(AH294),COUNTIF($X$21:$AQ$1020,"="&amp;AH294)^2-1,0)</f>
        <v>0</v>
      </c>
      <c r="BD294" s="0" t="n">
        <f aca="false">IF(ISNUMBER(AI294),COUNTIF($X$21:$AQ$1020,"="&amp;AI294)^2-1,0)</f>
        <v>0</v>
      </c>
      <c r="BE294" s="0" t="n">
        <f aca="false">IF(ISNUMBER(AJ294),COUNTIF($X$21:$AQ$1020,"="&amp;AJ294)^2-1,0)</f>
        <v>0</v>
      </c>
      <c r="BF294" s="0" t="n">
        <f aca="false">IF(ISNUMBER(AK294),COUNTIF($X$21:$AQ$1020,"="&amp;AK294)^2-1,0)</f>
        <v>0</v>
      </c>
      <c r="BG294" s="0" t="n">
        <f aca="false">IF(ISNUMBER(AL294),COUNTIF($X$21:$AQ$1020,"="&amp;AL294)^2-1,0)</f>
        <v>0</v>
      </c>
      <c r="BH294" s="0" t="n">
        <f aca="false">IF(ISNUMBER(AM294),COUNTIF($X$21:$AQ$1020,"="&amp;AM294)^2-1,0)</f>
        <v>0</v>
      </c>
      <c r="BI294" s="0" t="n">
        <f aca="false">IF(ISNUMBER(AN294),COUNTIF($X$21:$AQ$1020,"="&amp;AN294)^2-1,0)</f>
        <v>0</v>
      </c>
      <c r="BJ294" s="0" t="n">
        <f aca="false">IF(ISNUMBER(AO294),COUNTIF($X$21:$AQ$1020,"="&amp;AO294)^2-1,0)</f>
        <v>0</v>
      </c>
      <c r="BK294" s="0" t="n">
        <f aca="false">IF(ISNUMBER(AP294),COUNTIF($X$21:$AQ$1020,"="&amp;AP294)^2-1,0)</f>
        <v>0</v>
      </c>
      <c r="BL294" s="0" t="n">
        <f aca="false">IF(ISNUMBER(AQ294),COUNTIF($X$21:$AQ$1020,"="&amp;AQ294)^2-1,0)</f>
        <v>0</v>
      </c>
    </row>
    <row r="295" customFormat="false" ht="15.75" hidden="false" customHeight="false" outlineLevel="0" collapsed="false">
      <c r="B295" s="24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6"/>
      <c r="X295" s="0" t="str">
        <f aca="false">IF(ISNUMBER(B295),((RANK(B295,$B$21:$U$1020,1)+(COUNT($B$21:$U$1020)-RANK(B295,$B$21:$U$1020,0)+1))/2),"")</f>
        <v/>
      </c>
      <c r="Y295" s="0" t="str">
        <f aca="false">IF(ISNUMBER(C295),((RANK(C295,$B$21:$U$1020,1)+(COUNT($B$21:$U$1020)-RANK(C295,$B$21:$U$1020,0)+1))/2),"")</f>
        <v/>
      </c>
      <c r="Z295" s="0" t="str">
        <f aca="false">IF(ISNUMBER(D295),((RANK(D295,$B$21:$U$1020,1)+(COUNT($B$21:$U$1020)-RANK(D295,$B$21:$U$1020,0)+1))/2),"")</f>
        <v/>
      </c>
      <c r="AA295" s="0" t="str">
        <f aca="false">IF(ISNUMBER(E295),((RANK(E295,$B$21:$U$1020,1)+(COUNT($B$21:$U$1020)-RANK(E295,$B$21:$U$1020,0)+1))/2),"")</f>
        <v/>
      </c>
      <c r="AB295" s="0" t="str">
        <f aca="false">IF(ISNUMBER(F295),((RANK(F295,$B$21:$U$1020,1)+(COUNT($B$21:$U$1020)-RANK(F295,$B$21:$U$1020,0)+1))/2),"")</f>
        <v/>
      </c>
      <c r="AC295" s="0" t="str">
        <f aca="false">IF(ISNUMBER(G295),((RANK(G295,$B$21:$U$1020,1)+(COUNT($B$21:$U$1020)-RANK(G295,$B$21:$U$1020,0)+1))/2),"")</f>
        <v/>
      </c>
      <c r="AD295" s="0" t="str">
        <f aca="false">IF(ISNUMBER(H295),((RANK(H295,$B$21:$U$1020,1)+(COUNT($B$21:$U$1020)-RANK(H295,$B$21:$U$1020,0)+1))/2),"")</f>
        <v/>
      </c>
      <c r="AE295" s="0" t="str">
        <f aca="false">IF(ISNUMBER(I295),((RANK(I295,$B$21:$U$1020,1)+(COUNT($B$21:$U$1020)-RANK(I295,$B$21:$U$1020,0)+1))/2),"")</f>
        <v/>
      </c>
      <c r="AF295" s="0" t="str">
        <f aca="false">IF(ISNUMBER(J295),((RANK(J295,$B$21:$U$1020,1)+(COUNT($B$21:$U$1020)-RANK(J295,$B$21:$U$1020,0)+1))/2),"")</f>
        <v/>
      </c>
      <c r="AG295" s="0" t="str">
        <f aca="false">IF(ISNUMBER(K295),((RANK(K295,$B$21:$U$1020,1)+(COUNT($B$21:$U$1020)-RANK(K295,$B$21:$U$1020,0)+1))/2),"")</f>
        <v/>
      </c>
      <c r="AH295" s="0" t="str">
        <f aca="false">IF(ISNUMBER(L295),((RANK(L295,$B$21:$U$1020,1)+(COUNT($B$21:$U$1020)-RANK(L295,$B$21:$U$1020,0)+1))/2),"")</f>
        <v/>
      </c>
      <c r="AI295" s="0" t="str">
        <f aca="false">IF(ISNUMBER(M295),((RANK(M295,$B$21:$U$1020,1)+(COUNT($B$21:$U$1020)-RANK(M295,$B$21:$U$1020,0)+1))/2),"")</f>
        <v/>
      </c>
      <c r="AJ295" s="0" t="str">
        <f aca="false">IF(ISNUMBER(N295),((RANK(N295,$B$21:$U$1020,1)+(COUNT($B$21:$U$1020)-RANK(N295,$B$21:$U$1020,0)+1))/2),"")</f>
        <v/>
      </c>
      <c r="AK295" s="0" t="str">
        <f aca="false">IF(ISNUMBER(O295),((RANK(O295,$B$21:$U$1020,1)+(COUNT($B$21:$U$1020)-RANK(O295,$B$21:$U$1020,0)+1))/2),"")</f>
        <v/>
      </c>
      <c r="AL295" s="0" t="str">
        <f aca="false">IF(ISNUMBER(P295),((RANK(P295,$B$21:$U$1020,1)+(COUNT($B$21:$U$1020)-RANK(P295,$B$21:$U$1020,0)+1))/2),"")</f>
        <v/>
      </c>
      <c r="AM295" s="0" t="str">
        <f aca="false">IF(ISNUMBER(Q295),((RANK(Q295,$B$21:$U$1020,1)+(COUNT($B$21:$U$1020)-RANK(Q295,$B$21:$U$1020,0)+1))/2),"")</f>
        <v/>
      </c>
      <c r="AN295" s="0" t="str">
        <f aca="false">IF(ISNUMBER(R295),((RANK(R295,$B$21:$U$1020,1)+(COUNT($B$21:$U$1020)-RANK(R295,$B$21:$U$1020,0)+1))/2),"")</f>
        <v/>
      </c>
      <c r="AO295" s="0" t="str">
        <f aca="false">IF(ISNUMBER(S295),((RANK(S295,$B$21:$U$1020,1)+(COUNT($B$21:$U$1020)-RANK(S295,$B$21:$U$1020,0)+1))/2),"")</f>
        <v/>
      </c>
      <c r="AP295" s="0" t="str">
        <f aca="false">IF(ISNUMBER(T295),((RANK(T295,$B$21:$U$1020,1)+(COUNT($B$21:$U$1020)-RANK(T295,$B$21:$U$1020,0)+1))/2),"")</f>
        <v/>
      </c>
      <c r="AQ295" s="0" t="str">
        <f aca="false">IF(ISNUMBER(U295),((RANK(U295,$B$21:$U$1020,1)+(COUNT($B$21:$U$1020)-RANK(U295,$B$21:$U$1020,0)+1))/2),"")</f>
        <v/>
      </c>
      <c r="AS295" s="0" t="n">
        <f aca="false">IF(ISNUMBER(X295),COUNTIF($X$21:$AQ$1020,"="&amp;X295)^2-1,0)</f>
        <v>0</v>
      </c>
      <c r="AT295" s="0" t="n">
        <f aca="false">IF(ISNUMBER(Y295),COUNTIF($X$21:$AQ$1020,"="&amp;Y295)^2-1,0)</f>
        <v>0</v>
      </c>
      <c r="AU295" s="0" t="n">
        <f aca="false">IF(ISNUMBER(Z295),COUNTIF($X$21:$AQ$1020,"="&amp;Z295)^2-1,0)</f>
        <v>0</v>
      </c>
      <c r="AV295" s="0" t="n">
        <f aca="false">IF(ISNUMBER(AA295),COUNTIF($X$21:$AQ$1020,"="&amp;AA295)^2-1,0)</f>
        <v>0</v>
      </c>
      <c r="AW295" s="0" t="n">
        <f aca="false">IF(ISNUMBER(AB295),COUNTIF($X$21:$AQ$1020,"="&amp;AB295)^2-1,0)</f>
        <v>0</v>
      </c>
      <c r="AX295" s="0" t="n">
        <f aca="false">IF(ISNUMBER(AC295),COUNTIF($X$21:$AQ$1020,"="&amp;AC295)^2-1,0)</f>
        <v>0</v>
      </c>
      <c r="AY295" s="0" t="n">
        <f aca="false">IF(ISNUMBER(AD295),COUNTIF($X$21:$AQ$1020,"="&amp;AD295)^2-1,0)</f>
        <v>0</v>
      </c>
      <c r="AZ295" s="0" t="n">
        <f aca="false">IF(ISNUMBER(AE295),COUNTIF($X$21:$AQ$1020,"="&amp;AE295)^2-1,0)</f>
        <v>0</v>
      </c>
      <c r="BA295" s="0" t="n">
        <f aca="false">IF(ISNUMBER(AF295),COUNTIF($X$21:$AQ$1020,"="&amp;AF295)^2-1,0)</f>
        <v>0</v>
      </c>
      <c r="BB295" s="0" t="n">
        <f aca="false">IF(ISNUMBER(AG295),COUNTIF($X$21:$AQ$1020,"="&amp;AG295)^2-1,0)</f>
        <v>0</v>
      </c>
      <c r="BC295" s="0" t="n">
        <f aca="false">IF(ISNUMBER(AH295),COUNTIF($X$21:$AQ$1020,"="&amp;AH295)^2-1,0)</f>
        <v>0</v>
      </c>
      <c r="BD295" s="0" t="n">
        <f aca="false">IF(ISNUMBER(AI295),COUNTIF($X$21:$AQ$1020,"="&amp;AI295)^2-1,0)</f>
        <v>0</v>
      </c>
      <c r="BE295" s="0" t="n">
        <f aca="false">IF(ISNUMBER(AJ295),COUNTIF($X$21:$AQ$1020,"="&amp;AJ295)^2-1,0)</f>
        <v>0</v>
      </c>
      <c r="BF295" s="0" t="n">
        <f aca="false">IF(ISNUMBER(AK295),COUNTIF($X$21:$AQ$1020,"="&amp;AK295)^2-1,0)</f>
        <v>0</v>
      </c>
      <c r="BG295" s="0" t="n">
        <f aca="false">IF(ISNUMBER(AL295),COUNTIF($X$21:$AQ$1020,"="&amp;AL295)^2-1,0)</f>
        <v>0</v>
      </c>
      <c r="BH295" s="0" t="n">
        <f aca="false">IF(ISNUMBER(AM295),COUNTIF($X$21:$AQ$1020,"="&amp;AM295)^2-1,0)</f>
        <v>0</v>
      </c>
      <c r="BI295" s="0" t="n">
        <f aca="false">IF(ISNUMBER(AN295),COUNTIF($X$21:$AQ$1020,"="&amp;AN295)^2-1,0)</f>
        <v>0</v>
      </c>
      <c r="BJ295" s="0" t="n">
        <f aca="false">IF(ISNUMBER(AO295),COUNTIF($X$21:$AQ$1020,"="&amp;AO295)^2-1,0)</f>
        <v>0</v>
      </c>
      <c r="BK295" s="0" t="n">
        <f aca="false">IF(ISNUMBER(AP295),COUNTIF($X$21:$AQ$1020,"="&amp;AP295)^2-1,0)</f>
        <v>0</v>
      </c>
      <c r="BL295" s="0" t="n">
        <f aca="false">IF(ISNUMBER(AQ295),COUNTIF($X$21:$AQ$1020,"="&amp;AQ295)^2-1,0)</f>
        <v>0</v>
      </c>
    </row>
    <row r="296" customFormat="false" ht="15.75" hidden="false" customHeight="false" outlineLevel="0" collapsed="false">
      <c r="B296" s="24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6"/>
      <c r="X296" s="0" t="str">
        <f aca="false">IF(ISNUMBER(B296),((RANK(B296,$B$21:$U$1020,1)+(COUNT($B$21:$U$1020)-RANK(B296,$B$21:$U$1020,0)+1))/2),"")</f>
        <v/>
      </c>
      <c r="Y296" s="0" t="str">
        <f aca="false">IF(ISNUMBER(C296),((RANK(C296,$B$21:$U$1020,1)+(COUNT($B$21:$U$1020)-RANK(C296,$B$21:$U$1020,0)+1))/2),"")</f>
        <v/>
      </c>
      <c r="Z296" s="0" t="str">
        <f aca="false">IF(ISNUMBER(D296),((RANK(D296,$B$21:$U$1020,1)+(COUNT($B$21:$U$1020)-RANK(D296,$B$21:$U$1020,0)+1))/2),"")</f>
        <v/>
      </c>
      <c r="AA296" s="0" t="str">
        <f aca="false">IF(ISNUMBER(E296),((RANK(E296,$B$21:$U$1020,1)+(COUNT($B$21:$U$1020)-RANK(E296,$B$21:$U$1020,0)+1))/2),"")</f>
        <v/>
      </c>
      <c r="AB296" s="0" t="str">
        <f aca="false">IF(ISNUMBER(F296),((RANK(F296,$B$21:$U$1020,1)+(COUNT($B$21:$U$1020)-RANK(F296,$B$21:$U$1020,0)+1))/2),"")</f>
        <v/>
      </c>
      <c r="AC296" s="0" t="str">
        <f aca="false">IF(ISNUMBER(G296),((RANK(G296,$B$21:$U$1020,1)+(COUNT($B$21:$U$1020)-RANK(G296,$B$21:$U$1020,0)+1))/2),"")</f>
        <v/>
      </c>
      <c r="AD296" s="0" t="str">
        <f aca="false">IF(ISNUMBER(H296),((RANK(H296,$B$21:$U$1020,1)+(COUNT($B$21:$U$1020)-RANK(H296,$B$21:$U$1020,0)+1))/2),"")</f>
        <v/>
      </c>
      <c r="AE296" s="0" t="str">
        <f aca="false">IF(ISNUMBER(I296),((RANK(I296,$B$21:$U$1020,1)+(COUNT($B$21:$U$1020)-RANK(I296,$B$21:$U$1020,0)+1))/2),"")</f>
        <v/>
      </c>
      <c r="AF296" s="0" t="str">
        <f aca="false">IF(ISNUMBER(J296),((RANK(J296,$B$21:$U$1020,1)+(COUNT($B$21:$U$1020)-RANK(J296,$B$21:$U$1020,0)+1))/2),"")</f>
        <v/>
      </c>
      <c r="AG296" s="0" t="str">
        <f aca="false">IF(ISNUMBER(K296),((RANK(K296,$B$21:$U$1020,1)+(COUNT($B$21:$U$1020)-RANK(K296,$B$21:$U$1020,0)+1))/2),"")</f>
        <v/>
      </c>
      <c r="AH296" s="0" t="str">
        <f aca="false">IF(ISNUMBER(L296),((RANK(L296,$B$21:$U$1020,1)+(COUNT($B$21:$U$1020)-RANK(L296,$B$21:$U$1020,0)+1))/2),"")</f>
        <v/>
      </c>
      <c r="AI296" s="0" t="str">
        <f aca="false">IF(ISNUMBER(M296),((RANK(M296,$B$21:$U$1020,1)+(COUNT($B$21:$U$1020)-RANK(M296,$B$21:$U$1020,0)+1))/2),"")</f>
        <v/>
      </c>
      <c r="AJ296" s="0" t="str">
        <f aca="false">IF(ISNUMBER(N296),((RANK(N296,$B$21:$U$1020,1)+(COUNT($B$21:$U$1020)-RANK(N296,$B$21:$U$1020,0)+1))/2),"")</f>
        <v/>
      </c>
      <c r="AK296" s="0" t="str">
        <f aca="false">IF(ISNUMBER(O296),((RANK(O296,$B$21:$U$1020,1)+(COUNT($B$21:$U$1020)-RANK(O296,$B$21:$U$1020,0)+1))/2),"")</f>
        <v/>
      </c>
      <c r="AL296" s="0" t="str">
        <f aca="false">IF(ISNUMBER(P296),((RANK(P296,$B$21:$U$1020,1)+(COUNT($B$21:$U$1020)-RANK(P296,$B$21:$U$1020,0)+1))/2),"")</f>
        <v/>
      </c>
      <c r="AM296" s="0" t="str">
        <f aca="false">IF(ISNUMBER(Q296),((RANK(Q296,$B$21:$U$1020,1)+(COUNT($B$21:$U$1020)-RANK(Q296,$B$21:$U$1020,0)+1))/2),"")</f>
        <v/>
      </c>
      <c r="AN296" s="0" t="str">
        <f aca="false">IF(ISNUMBER(R296),((RANK(R296,$B$21:$U$1020,1)+(COUNT($B$21:$U$1020)-RANK(R296,$B$21:$U$1020,0)+1))/2),"")</f>
        <v/>
      </c>
      <c r="AO296" s="0" t="str">
        <f aca="false">IF(ISNUMBER(S296),((RANK(S296,$B$21:$U$1020,1)+(COUNT($B$21:$U$1020)-RANK(S296,$B$21:$U$1020,0)+1))/2),"")</f>
        <v/>
      </c>
      <c r="AP296" s="0" t="str">
        <f aca="false">IF(ISNUMBER(T296),((RANK(T296,$B$21:$U$1020,1)+(COUNT($B$21:$U$1020)-RANK(T296,$B$21:$U$1020,0)+1))/2),"")</f>
        <v/>
      </c>
      <c r="AQ296" s="0" t="str">
        <f aca="false">IF(ISNUMBER(U296),((RANK(U296,$B$21:$U$1020,1)+(COUNT($B$21:$U$1020)-RANK(U296,$B$21:$U$1020,0)+1))/2),"")</f>
        <v/>
      </c>
      <c r="AS296" s="0" t="n">
        <f aca="false">IF(ISNUMBER(X296),COUNTIF($X$21:$AQ$1020,"="&amp;X296)^2-1,0)</f>
        <v>0</v>
      </c>
      <c r="AT296" s="0" t="n">
        <f aca="false">IF(ISNUMBER(Y296),COUNTIF($X$21:$AQ$1020,"="&amp;Y296)^2-1,0)</f>
        <v>0</v>
      </c>
      <c r="AU296" s="0" t="n">
        <f aca="false">IF(ISNUMBER(Z296),COUNTIF($X$21:$AQ$1020,"="&amp;Z296)^2-1,0)</f>
        <v>0</v>
      </c>
      <c r="AV296" s="0" t="n">
        <f aca="false">IF(ISNUMBER(AA296),COUNTIF($X$21:$AQ$1020,"="&amp;AA296)^2-1,0)</f>
        <v>0</v>
      </c>
      <c r="AW296" s="0" t="n">
        <f aca="false">IF(ISNUMBER(AB296),COUNTIF($X$21:$AQ$1020,"="&amp;AB296)^2-1,0)</f>
        <v>0</v>
      </c>
      <c r="AX296" s="0" t="n">
        <f aca="false">IF(ISNUMBER(AC296),COUNTIF($X$21:$AQ$1020,"="&amp;AC296)^2-1,0)</f>
        <v>0</v>
      </c>
      <c r="AY296" s="0" t="n">
        <f aca="false">IF(ISNUMBER(AD296),COUNTIF($X$21:$AQ$1020,"="&amp;AD296)^2-1,0)</f>
        <v>0</v>
      </c>
      <c r="AZ296" s="0" t="n">
        <f aca="false">IF(ISNUMBER(AE296),COUNTIF($X$21:$AQ$1020,"="&amp;AE296)^2-1,0)</f>
        <v>0</v>
      </c>
      <c r="BA296" s="0" t="n">
        <f aca="false">IF(ISNUMBER(AF296),COUNTIF($X$21:$AQ$1020,"="&amp;AF296)^2-1,0)</f>
        <v>0</v>
      </c>
      <c r="BB296" s="0" t="n">
        <f aca="false">IF(ISNUMBER(AG296),COUNTIF($X$21:$AQ$1020,"="&amp;AG296)^2-1,0)</f>
        <v>0</v>
      </c>
      <c r="BC296" s="0" t="n">
        <f aca="false">IF(ISNUMBER(AH296),COUNTIF($X$21:$AQ$1020,"="&amp;AH296)^2-1,0)</f>
        <v>0</v>
      </c>
      <c r="BD296" s="0" t="n">
        <f aca="false">IF(ISNUMBER(AI296),COUNTIF($X$21:$AQ$1020,"="&amp;AI296)^2-1,0)</f>
        <v>0</v>
      </c>
      <c r="BE296" s="0" t="n">
        <f aca="false">IF(ISNUMBER(AJ296),COUNTIF($X$21:$AQ$1020,"="&amp;AJ296)^2-1,0)</f>
        <v>0</v>
      </c>
      <c r="BF296" s="0" t="n">
        <f aca="false">IF(ISNUMBER(AK296),COUNTIF($X$21:$AQ$1020,"="&amp;AK296)^2-1,0)</f>
        <v>0</v>
      </c>
      <c r="BG296" s="0" t="n">
        <f aca="false">IF(ISNUMBER(AL296),COUNTIF($X$21:$AQ$1020,"="&amp;AL296)^2-1,0)</f>
        <v>0</v>
      </c>
      <c r="BH296" s="0" t="n">
        <f aca="false">IF(ISNUMBER(AM296),COUNTIF($X$21:$AQ$1020,"="&amp;AM296)^2-1,0)</f>
        <v>0</v>
      </c>
      <c r="BI296" s="0" t="n">
        <f aca="false">IF(ISNUMBER(AN296),COUNTIF($X$21:$AQ$1020,"="&amp;AN296)^2-1,0)</f>
        <v>0</v>
      </c>
      <c r="BJ296" s="0" t="n">
        <f aca="false">IF(ISNUMBER(AO296),COUNTIF($X$21:$AQ$1020,"="&amp;AO296)^2-1,0)</f>
        <v>0</v>
      </c>
      <c r="BK296" s="0" t="n">
        <f aca="false">IF(ISNUMBER(AP296),COUNTIF($X$21:$AQ$1020,"="&amp;AP296)^2-1,0)</f>
        <v>0</v>
      </c>
      <c r="BL296" s="0" t="n">
        <f aca="false">IF(ISNUMBER(AQ296),COUNTIF($X$21:$AQ$1020,"="&amp;AQ296)^2-1,0)</f>
        <v>0</v>
      </c>
    </row>
    <row r="297" customFormat="false" ht="15.75" hidden="false" customHeight="false" outlineLevel="0" collapsed="false">
      <c r="B297" s="24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6"/>
      <c r="X297" s="0" t="str">
        <f aca="false">IF(ISNUMBER(B297),((RANK(B297,$B$21:$U$1020,1)+(COUNT($B$21:$U$1020)-RANK(B297,$B$21:$U$1020,0)+1))/2),"")</f>
        <v/>
      </c>
      <c r="Y297" s="0" t="str">
        <f aca="false">IF(ISNUMBER(C297),((RANK(C297,$B$21:$U$1020,1)+(COUNT($B$21:$U$1020)-RANK(C297,$B$21:$U$1020,0)+1))/2),"")</f>
        <v/>
      </c>
      <c r="Z297" s="0" t="str">
        <f aca="false">IF(ISNUMBER(D297),((RANK(D297,$B$21:$U$1020,1)+(COUNT($B$21:$U$1020)-RANK(D297,$B$21:$U$1020,0)+1))/2),"")</f>
        <v/>
      </c>
      <c r="AA297" s="0" t="str">
        <f aca="false">IF(ISNUMBER(E297),((RANK(E297,$B$21:$U$1020,1)+(COUNT($B$21:$U$1020)-RANK(E297,$B$21:$U$1020,0)+1))/2),"")</f>
        <v/>
      </c>
      <c r="AB297" s="0" t="str">
        <f aca="false">IF(ISNUMBER(F297),((RANK(F297,$B$21:$U$1020,1)+(COUNT($B$21:$U$1020)-RANK(F297,$B$21:$U$1020,0)+1))/2),"")</f>
        <v/>
      </c>
      <c r="AC297" s="0" t="str">
        <f aca="false">IF(ISNUMBER(G297),((RANK(G297,$B$21:$U$1020,1)+(COUNT($B$21:$U$1020)-RANK(G297,$B$21:$U$1020,0)+1))/2),"")</f>
        <v/>
      </c>
      <c r="AD297" s="0" t="str">
        <f aca="false">IF(ISNUMBER(H297),((RANK(H297,$B$21:$U$1020,1)+(COUNT($B$21:$U$1020)-RANK(H297,$B$21:$U$1020,0)+1))/2),"")</f>
        <v/>
      </c>
      <c r="AE297" s="0" t="str">
        <f aca="false">IF(ISNUMBER(I297),((RANK(I297,$B$21:$U$1020,1)+(COUNT($B$21:$U$1020)-RANK(I297,$B$21:$U$1020,0)+1))/2),"")</f>
        <v/>
      </c>
      <c r="AF297" s="0" t="str">
        <f aca="false">IF(ISNUMBER(J297),((RANK(J297,$B$21:$U$1020,1)+(COUNT($B$21:$U$1020)-RANK(J297,$B$21:$U$1020,0)+1))/2),"")</f>
        <v/>
      </c>
      <c r="AG297" s="0" t="str">
        <f aca="false">IF(ISNUMBER(K297),((RANK(K297,$B$21:$U$1020,1)+(COUNT($B$21:$U$1020)-RANK(K297,$B$21:$U$1020,0)+1))/2),"")</f>
        <v/>
      </c>
      <c r="AH297" s="0" t="str">
        <f aca="false">IF(ISNUMBER(L297),((RANK(L297,$B$21:$U$1020,1)+(COUNT($B$21:$U$1020)-RANK(L297,$B$21:$U$1020,0)+1))/2),"")</f>
        <v/>
      </c>
      <c r="AI297" s="0" t="str">
        <f aca="false">IF(ISNUMBER(M297),((RANK(M297,$B$21:$U$1020,1)+(COUNT($B$21:$U$1020)-RANK(M297,$B$21:$U$1020,0)+1))/2),"")</f>
        <v/>
      </c>
      <c r="AJ297" s="0" t="str">
        <f aca="false">IF(ISNUMBER(N297),((RANK(N297,$B$21:$U$1020,1)+(COUNT($B$21:$U$1020)-RANK(N297,$B$21:$U$1020,0)+1))/2),"")</f>
        <v/>
      </c>
      <c r="AK297" s="0" t="str">
        <f aca="false">IF(ISNUMBER(O297),((RANK(O297,$B$21:$U$1020,1)+(COUNT($B$21:$U$1020)-RANK(O297,$B$21:$U$1020,0)+1))/2),"")</f>
        <v/>
      </c>
      <c r="AL297" s="0" t="str">
        <f aca="false">IF(ISNUMBER(P297),((RANK(P297,$B$21:$U$1020,1)+(COUNT($B$21:$U$1020)-RANK(P297,$B$21:$U$1020,0)+1))/2),"")</f>
        <v/>
      </c>
      <c r="AM297" s="0" t="str">
        <f aca="false">IF(ISNUMBER(Q297),((RANK(Q297,$B$21:$U$1020,1)+(COUNT($B$21:$U$1020)-RANK(Q297,$B$21:$U$1020,0)+1))/2),"")</f>
        <v/>
      </c>
      <c r="AN297" s="0" t="str">
        <f aca="false">IF(ISNUMBER(R297),((RANK(R297,$B$21:$U$1020,1)+(COUNT($B$21:$U$1020)-RANK(R297,$B$21:$U$1020,0)+1))/2),"")</f>
        <v/>
      </c>
      <c r="AO297" s="0" t="str">
        <f aca="false">IF(ISNUMBER(S297),((RANK(S297,$B$21:$U$1020,1)+(COUNT($B$21:$U$1020)-RANK(S297,$B$21:$U$1020,0)+1))/2),"")</f>
        <v/>
      </c>
      <c r="AP297" s="0" t="str">
        <f aca="false">IF(ISNUMBER(T297),((RANK(T297,$B$21:$U$1020,1)+(COUNT($B$21:$U$1020)-RANK(T297,$B$21:$U$1020,0)+1))/2),"")</f>
        <v/>
      </c>
      <c r="AQ297" s="0" t="str">
        <f aca="false">IF(ISNUMBER(U297),((RANK(U297,$B$21:$U$1020,1)+(COUNT($B$21:$U$1020)-RANK(U297,$B$21:$U$1020,0)+1))/2),"")</f>
        <v/>
      </c>
      <c r="AS297" s="0" t="n">
        <f aca="false">IF(ISNUMBER(X297),COUNTIF($X$21:$AQ$1020,"="&amp;X297)^2-1,0)</f>
        <v>0</v>
      </c>
      <c r="AT297" s="0" t="n">
        <f aca="false">IF(ISNUMBER(Y297),COUNTIF($X$21:$AQ$1020,"="&amp;Y297)^2-1,0)</f>
        <v>0</v>
      </c>
      <c r="AU297" s="0" t="n">
        <f aca="false">IF(ISNUMBER(Z297),COUNTIF($X$21:$AQ$1020,"="&amp;Z297)^2-1,0)</f>
        <v>0</v>
      </c>
      <c r="AV297" s="0" t="n">
        <f aca="false">IF(ISNUMBER(AA297),COUNTIF($X$21:$AQ$1020,"="&amp;AA297)^2-1,0)</f>
        <v>0</v>
      </c>
      <c r="AW297" s="0" t="n">
        <f aca="false">IF(ISNUMBER(AB297),COUNTIF($X$21:$AQ$1020,"="&amp;AB297)^2-1,0)</f>
        <v>0</v>
      </c>
      <c r="AX297" s="0" t="n">
        <f aca="false">IF(ISNUMBER(AC297),COUNTIF($X$21:$AQ$1020,"="&amp;AC297)^2-1,0)</f>
        <v>0</v>
      </c>
      <c r="AY297" s="0" t="n">
        <f aca="false">IF(ISNUMBER(AD297),COUNTIF($X$21:$AQ$1020,"="&amp;AD297)^2-1,0)</f>
        <v>0</v>
      </c>
      <c r="AZ297" s="0" t="n">
        <f aca="false">IF(ISNUMBER(AE297),COUNTIF($X$21:$AQ$1020,"="&amp;AE297)^2-1,0)</f>
        <v>0</v>
      </c>
      <c r="BA297" s="0" t="n">
        <f aca="false">IF(ISNUMBER(AF297),COUNTIF($X$21:$AQ$1020,"="&amp;AF297)^2-1,0)</f>
        <v>0</v>
      </c>
      <c r="BB297" s="0" t="n">
        <f aca="false">IF(ISNUMBER(AG297),COUNTIF($X$21:$AQ$1020,"="&amp;AG297)^2-1,0)</f>
        <v>0</v>
      </c>
      <c r="BC297" s="0" t="n">
        <f aca="false">IF(ISNUMBER(AH297),COUNTIF($X$21:$AQ$1020,"="&amp;AH297)^2-1,0)</f>
        <v>0</v>
      </c>
      <c r="BD297" s="0" t="n">
        <f aca="false">IF(ISNUMBER(AI297),COUNTIF($X$21:$AQ$1020,"="&amp;AI297)^2-1,0)</f>
        <v>0</v>
      </c>
      <c r="BE297" s="0" t="n">
        <f aca="false">IF(ISNUMBER(AJ297),COUNTIF($X$21:$AQ$1020,"="&amp;AJ297)^2-1,0)</f>
        <v>0</v>
      </c>
      <c r="BF297" s="0" t="n">
        <f aca="false">IF(ISNUMBER(AK297),COUNTIF($X$21:$AQ$1020,"="&amp;AK297)^2-1,0)</f>
        <v>0</v>
      </c>
      <c r="BG297" s="0" t="n">
        <f aca="false">IF(ISNUMBER(AL297),COUNTIF($X$21:$AQ$1020,"="&amp;AL297)^2-1,0)</f>
        <v>0</v>
      </c>
      <c r="BH297" s="0" t="n">
        <f aca="false">IF(ISNUMBER(AM297),COUNTIF($X$21:$AQ$1020,"="&amp;AM297)^2-1,0)</f>
        <v>0</v>
      </c>
      <c r="BI297" s="0" t="n">
        <f aca="false">IF(ISNUMBER(AN297),COUNTIF($X$21:$AQ$1020,"="&amp;AN297)^2-1,0)</f>
        <v>0</v>
      </c>
      <c r="BJ297" s="0" t="n">
        <f aca="false">IF(ISNUMBER(AO297),COUNTIF($X$21:$AQ$1020,"="&amp;AO297)^2-1,0)</f>
        <v>0</v>
      </c>
      <c r="BK297" s="0" t="n">
        <f aca="false">IF(ISNUMBER(AP297),COUNTIF($X$21:$AQ$1020,"="&amp;AP297)^2-1,0)</f>
        <v>0</v>
      </c>
      <c r="BL297" s="0" t="n">
        <f aca="false">IF(ISNUMBER(AQ297),COUNTIF($X$21:$AQ$1020,"="&amp;AQ297)^2-1,0)</f>
        <v>0</v>
      </c>
    </row>
    <row r="298" customFormat="false" ht="15.75" hidden="false" customHeight="false" outlineLevel="0" collapsed="false">
      <c r="B298" s="24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6"/>
      <c r="X298" s="0" t="str">
        <f aca="false">IF(ISNUMBER(B298),((RANK(B298,$B$21:$U$1020,1)+(COUNT($B$21:$U$1020)-RANK(B298,$B$21:$U$1020,0)+1))/2),"")</f>
        <v/>
      </c>
      <c r="Y298" s="0" t="str">
        <f aca="false">IF(ISNUMBER(C298),((RANK(C298,$B$21:$U$1020,1)+(COUNT($B$21:$U$1020)-RANK(C298,$B$21:$U$1020,0)+1))/2),"")</f>
        <v/>
      </c>
      <c r="Z298" s="0" t="str">
        <f aca="false">IF(ISNUMBER(D298),((RANK(D298,$B$21:$U$1020,1)+(COUNT($B$21:$U$1020)-RANK(D298,$B$21:$U$1020,0)+1))/2),"")</f>
        <v/>
      </c>
      <c r="AA298" s="0" t="str">
        <f aca="false">IF(ISNUMBER(E298),((RANK(E298,$B$21:$U$1020,1)+(COUNT($B$21:$U$1020)-RANK(E298,$B$21:$U$1020,0)+1))/2),"")</f>
        <v/>
      </c>
      <c r="AB298" s="0" t="str">
        <f aca="false">IF(ISNUMBER(F298),((RANK(F298,$B$21:$U$1020,1)+(COUNT($B$21:$U$1020)-RANK(F298,$B$21:$U$1020,0)+1))/2),"")</f>
        <v/>
      </c>
      <c r="AC298" s="0" t="str">
        <f aca="false">IF(ISNUMBER(G298),((RANK(G298,$B$21:$U$1020,1)+(COUNT($B$21:$U$1020)-RANK(G298,$B$21:$U$1020,0)+1))/2),"")</f>
        <v/>
      </c>
      <c r="AD298" s="0" t="str">
        <f aca="false">IF(ISNUMBER(H298),((RANK(H298,$B$21:$U$1020,1)+(COUNT($B$21:$U$1020)-RANK(H298,$B$21:$U$1020,0)+1))/2),"")</f>
        <v/>
      </c>
      <c r="AE298" s="0" t="str">
        <f aca="false">IF(ISNUMBER(I298),((RANK(I298,$B$21:$U$1020,1)+(COUNT($B$21:$U$1020)-RANK(I298,$B$21:$U$1020,0)+1))/2),"")</f>
        <v/>
      </c>
      <c r="AF298" s="0" t="str">
        <f aca="false">IF(ISNUMBER(J298),((RANK(J298,$B$21:$U$1020,1)+(COUNT($B$21:$U$1020)-RANK(J298,$B$21:$U$1020,0)+1))/2),"")</f>
        <v/>
      </c>
      <c r="AG298" s="0" t="str">
        <f aca="false">IF(ISNUMBER(K298),((RANK(K298,$B$21:$U$1020,1)+(COUNT($B$21:$U$1020)-RANK(K298,$B$21:$U$1020,0)+1))/2),"")</f>
        <v/>
      </c>
      <c r="AH298" s="0" t="str">
        <f aca="false">IF(ISNUMBER(L298),((RANK(L298,$B$21:$U$1020,1)+(COUNT($B$21:$U$1020)-RANK(L298,$B$21:$U$1020,0)+1))/2),"")</f>
        <v/>
      </c>
      <c r="AI298" s="0" t="str">
        <f aca="false">IF(ISNUMBER(M298),((RANK(M298,$B$21:$U$1020,1)+(COUNT($B$21:$U$1020)-RANK(M298,$B$21:$U$1020,0)+1))/2),"")</f>
        <v/>
      </c>
      <c r="AJ298" s="0" t="str">
        <f aca="false">IF(ISNUMBER(N298),((RANK(N298,$B$21:$U$1020,1)+(COUNT($B$21:$U$1020)-RANK(N298,$B$21:$U$1020,0)+1))/2),"")</f>
        <v/>
      </c>
      <c r="AK298" s="0" t="str">
        <f aca="false">IF(ISNUMBER(O298),((RANK(O298,$B$21:$U$1020,1)+(COUNT($B$21:$U$1020)-RANK(O298,$B$21:$U$1020,0)+1))/2),"")</f>
        <v/>
      </c>
      <c r="AL298" s="0" t="str">
        <f aca="false">IF(ISNUMBER(P298),((RANK(P298,$B$21:$U$1020,1)+(COUNT($B$21:$U$1020)-RANK(P298,$B$21:$U$1020,0)+1))/2),"")</f>
        <v/>
      </c>
      <c r="AM298" s="0" t="str">
        <f aca="false">IF(ISNUMBER(Q298),((RANK(Q298,$B$21:$U$1020,1)+(COUNT($B$21:$U$1020)-RANK(Q298,$B$21:$U$1020,0)+1))/2),"")</f>
        <v/>
      </c>
      <c r="AN298" s="0" t="str">
        <f aca="false">IF(ISNUMBER(R298),((RANK(R298,$B$21:$U$1020,1)+(COUNT($B$21:$U$1020)-RANK(R298,$B$21:$U$1020,0)+1))/2),"")</f>
        <v/>
      </c>
      <c r="AO298" s="0" t="str">
        <f aca="false">IF(ISNUMBER(S298),((RANK(S298,$B$21:$U$1020,1)+(COUNT($B$21:$U$1020)-RANK(S298,$B$21:$U$1020,0)+1))/2),"")</f>
        <v/>
      </c>
      <c r="AP298" s="0" t="str">
        <f aca="false">IF(ISNUMBER(T298),((RANK(T298,$B$21:$U$1020,1)+(COUNT($B$21:$U$1020)-RANK(T298,$B$21:$U$1020,0)+1))/2),"")</f>
        <v/>
      </c>
      <c r="AQ298" s="0" t="str">
        <f aca="false">IF(ISNUMBER(U298),((RANK(U298,$B$21:$U$1020,1)+(COUNT($B$21:$U$1020)-RANK(U298,$B$21:$U$1020,0)+1))/2),"")</f>
        <v/>
      </c>
      <c r="AS298" s="0" t="n">
        <f aca="false">IF(ISNUMBER(X298),COUNTIF($X$21:$AQ$1020,"="&amp;X298)^2-1,0)</f>
        <v>0</v>
      </c>
      <c r="AT298" s="0" t="n">
        <f aca="false">IF(ISNUMBER(Y298),COUNTIF($X$21:$AQ$1020,"="&amp;Y298)^2-1,0)</f>
        <v>0</v>
      </c>
      <c r="AU298" s="0" t="n">
        <f aca="false">IF(ISNUMBER(Z298),COUNTIF($X$21:$AQ$1020,"="&amp;Z298)^2-1,0)</f>
        <v>0</v>
      </c>
      <c r="AV298" s="0" t="n">
        <f aca="false">IF(ISNUMBER(AA298),COUNTIF($X$21:$AQ$1020,"="&amp;AA298)^2-1,0)</f>
        <v>0</v>
      </c>
      <c r="AW298" s="0" t="n">
        <f aca="false">IF(ISNUMBER(AB298),COUNTIF($X$21:$AQ$1020,"="&amp;AB298)^2-1,0)</f>
        <v>0</v>
      </c>
      <c r="AX298" s="0" t="n">
        <f aca="false">IF(ISNUMBER(AC298),COUNTIF($X$21:$AQ$1020,"="&amp;AC298)^2-1,0)</f>
        <v>0</v>
      </c>
      <c r="AY298" s="0" t="n">
        <f aca="false">IF(ISNUMBER(AD298),COUNTIF($X$21:$AQ$1020,"="&amp;AD298)^2-1,0)</f>
        <v>0</v>
      </c>
      <c r="AZ298" s="0" t="n">
        <f aca="false">IF(ISNUMBER(AE298),COUNTIF($X$21:$AQ$1020,"="&amp;AE298)^2-1,0)</f>
        <v>0</v>
      </c>
      <c r="BA298" s="0" t="n">
        <f aca="false">IF(ISNUMBER(AF298),COUNTIF($X$21:$AQ$1020,"="&amp;AF298)^2-1,0)</f>
        <v>0</v>
      </c>
      <c r="BB298" s="0" t="n">
        <f aca="false">IF(ISNUMBER(AG298),COUNTIF($X$21:$AQ$1020,"="&amp;AG298)^2-1,0)</f>
        <v>0</v>
      </c>
      <c r="BC298" s="0" t="n">
        <f aca="false">IF(ISNUMBER(AH298),COUNTIF($X$21:$AQ$1020,"="&amp;AH298)^2-1,0)</f>
        <v>0</v>
      </c>
      <c r="BD298" s="0" t="n">
        <f aca="false">IF(ISNUMBER(AI298),COUNTIF($X$21:$AQ$1020,"="&amp;AI298)^2-1,0)</f>
        <v>0</v>
      </c>
      <c r="BE298" s="0" t="n">
        <f aca="false">IF(ISNUMBER(AJ298),COUNTIF($X$21:$AQ$1020,"="&amp;AJ298)^2-1,0)</f>
        <v>0</v>
      </c>
      <c r="BF298" s="0" t="n">
        <f aca="false">IF(ISNUMBER(AK298),COUNTIF($X$21:$AQ$1020,"="&amp;AK298)^2-1,0)</f>
        <v>0</v>
      </c>
      <c r="BG298" s="0" t="n">
        <f aca="false">IF(ISNUMBER(AL298),COUNTIF($X$21:$AQ$1020,"="&amp;AL298)^2-1,0)</f>
        <v>0</v>
      </c>
      <c r="BH298" s="0" t="n">
        <f aca="false">IF(ISNUMBER(AM298),COUNTIF($X$21:$AQ$1020,"="&amp;AM298)^2-1,0)</f>
        <v>0</v>
      </c>
      <c r="BI298" s="0" t="n">
        <f aca="false">IF(ISNUMBER(AN298),COUNTIF($X$21:$AQ$1020,"="&amp;AN298)^2-1,0)</f>
        <v>0</v>
      </c>
      <c r="BJ298" s="0" t="n">
        <f aca="false">IF(ISNUMBER(AO298),COUNTIF($X$21:$AQ$1020,"="&amp;AO298)^2-1,0)</f>
        <v>0</v>
      </c>
      <c r="BK298" s="0" t="n">
        <f aca="false">IF(ISNUMBER(AP298),COUNTIF($X$21:$AQ$1020,"="&amp;AP298)^2-1,0)</f>
        <v>0</v>
      </c>
      <c r="BL298" s="0" t="n">
        <f aca="false">IF(ISNUMBER(AQ298),COUNTIF($X$21:$AQ$1020,"="&amp;AQ298)^2-1,0)</f>
        <v>0</v>
      </c>
    </row>
    <row r="299" customFormat="false" ht="15.75" hidden="false" customHeight="false" outlineLevel="0" collapsed="false">
      <c r="B299" s="24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6"/>
      <c r="X299" s="0" t="str">
        <f aca="false">IF(ISNUMBER(B299),((RANK(B299,$B$21:$U$1020,1)+(COUNT($B$21:$U$1020)-RANK(B299,$B$21:$U$1020,0)+1))/2),"")</f>
        <v/>
      </c>
      <c r="Y299" s="0" t="str">
        <f aca="false">IF(ISNUMBER(C299),((RANK(C299,$B$21:$U$1020,1)+(COUNT($B$21:$U$1020)-RANK(C299,$B$21:$U$1020,0)+1))/2),"")</f>
        <v/>
      </c>
      <c r="Z299" s="0" t="str">
        <f aca="false">IF(ISNUMBER(D299),((RANK(D299,$B$21:$U$1020,1)+(COUNT($B$21:$U$1020)-RANK(D299,$B$21:$U$1020,0)+1))/2),"")</f>
        <v/>
      </c>
      <c r="AA299" s="0" t="str">
        <f aca="false">IF(ISNUMBER(E299),((RANK(E299,$B$21:$U$1020,1)+(COUNT($B$21:$U$1020)-RANK(E299,$B$21:$U$1020,0)+1))/2),"")</f>
        <v/>
      </c>
      <c r="AB299" s="0" t="str">
        <f aca="false">IF(ISNUMBER(F299),((RANK(F299,$B$21:$U$1020,1)+(COUNT($B$21:$U$1020)-RANK(F299,$B$21:$U$1020,0)+1))/2),"")</f>
        <v/>
      </c>
      <c r="AC299" s="0" t="str">
        <f aca="false">IF(ISNUMBER(G299),((RANK(G299,$B$21:$U$1020,1)+(COUNT($B$21:$U$1020)-RANK(G299,$B$21:$U$1020,0)+1))/2),"")</f>
        <v/>
      </c>
      <c r="AD299" s="0" t="str">
        <f aca="false">IF(ISNUMBER(H299),((RANK(H299,$B$21:$U$1020,1)+(COUNT($B$21:$U$1020)-RANK(H299,$B$21:$U$1020,0)+1))/2),"")</f>
        <v/>
      </c>
      <c r="AE299" s="0" t="str">
        <f aca="false">IF(ISNUMBER(I299),((RANK(I299,$B$21:$U$1020,1)+(COUNT($B$21:$U$1020)-RANK(I299,$B$21:$U$1020,0)+1))/2),"")</f>
        <v/>
      </c>
      <c r="AF299" s="0" t="str">
        <f aca="false">IF(ISNUMBER(J299),((RANK(J299,$B$21:$U$1020,1)+(COUNT($B$21:$U$1020)-RANK(J299,$B$21:$U$1020,0)+1))/2),"")</f>
        <v/>
      </c>
      <c r="AG299" s="0" t="str">
        <f aca="false">IF(ISNUMBER(K299),((RANK(K299,$B$21:$U$1020,1)+(COUNT($B$21:$U$1020)-RANK(K299,$B$21:$U$1020,0)+1))/2),"")</f>
        <v/>
      </c>
      <c r="AH299" s="0" t="str">
        <f aca="false">IF(ISNUMBER(L299),((RANK(L299,$B$21:$U$1020,1)+(COUNT($B$21:$U$1020)-RANK(L299,$B$21:$U$1020,0)+1))/2),"")</f>
        <v/>
      </c>
      <c r="AI299" s="0" t="str">
        <f aca="false">IF(ISNUMBER(M299),((RANK(M299,$B$21:$U$1020,1)+(COUNT($B$21:$U$1020)-RANK(M299,$B$21:$U$1020,0)+1))/2),"")</f>
        <v/>
      </c>
      <c r="AJ299" s="0" t="str">
        <f aca="false">IF(ISNUMBER(N299),((RANK(N299,$B$21:$U$1020,1)+(COUNT($B$21:$U$1020)-RANK(N299,$B$21:$U$1020,0)+1))/2),"")</f>
        <v/>
      </c>
      <c r="AK299" s="0" t="str">
        <f aca="false">IF(ISNUMBER(O299),((RANK(O299,$B$21:$U$1020,1)+(COUNT($B$21:$U$1020)-RANK(O299,$B$21:$U$1020,0)+1))/2),"")</f>
        <v/>
      </c>
      <c r="AL299" s="0" t="str">
        <f aca="false">IF(ISNUMBER(P299),((RANK(P299,$B$21:$U$1020,1)+(COUNT($B$21:$U$1020)-RANK(P299,$B$21:$U$1020,0)+1))/2),"")</f>
        <v/>
      </c>
      <c r="AM299" s="0" t="str">
        <f aca="false">IF(ISNUMBER(Q299),((RANK(Q299,$B$21:$U$1020,1)+(COUNT($B$21:$U$1020)-RANK(Q299,$B$21:$U$1020,0)+1))/2),"")</f>
        <v/>
      </c>
      <c r="AN299" s="0" t="str">
        <f aca="false">IF(ISNUMBER(R299),((RANK(R299,$B$21:$U$1020,1)+(COUNT($B$21:$U$1020)-RANK(R299,$B$21:$U$1020,0)+1))/2),"")</f>
        <v/>
      </c>
      <c r="AO299" s="0" t="str">
        <f aca="false">IF(ISNUMBER(S299),((RANK(S299,$B$21:$U$1020,1)+(COUNT($B$21:$U$1020)-RANK(S299,$B$21:$U$1020,0)+1))/2),"")</f>
        <v/>
      </c>
      <c r="AP299" s="0" t="str">
        <f aca="false">IF(ISNUMBER(T299),((RANK(T299,$B$21:$U$1020,1)+(COUNT($B$21:$U$1020)-RANK(T299,$B$21:$U$1020,0)+1))/2),"")</f>
        <v/>
      </c>
      <c r="AQ299" s="0" t="str">
        <f aca="false">IF(ISNUMBER(U299),((RANK(U299,$B$21:$U$1020,1)+(COUNT($B$21:$U$1020)-RANK(U299,$B$21:$U$1020,0)+1))/2),"")</f>
        <v/>
      </c>
      <c r="AS299" s="0" t="n">
        <f aca="false">IF(ISNUMBER(X299),COUNTIF($X$21:$AQ$1020,"="&amp;X299)^2-1,0)</f>
        <v>0</v>
      </c>
      <c r="AT299" s="0" t="n">
        <f aca="false">IF(ISNUMBER(Y299),COUNTIF($X$21:$AQ$1020,"="&amp;Y299)^2-1,0)</f>
        <v>0</v>
      </c>
      <c r="AU299" s="0" t="n">
        <f aca="false">IF(ISNUMBER(Z299),COUNTIF($X$21:$AQ$1020,"="&amp;Z299)^2-1,0)</f>
        <v>0</v>
      </c>
      <c r="AV299" s="0" t="n">
        <f aca="false">IF(ISNUMBER(AA299),COUNTIF($X$21:$AQ$1020,"="&amp;AA299)^2-1,0)</f>
        <v>0</v>
      </c>
      <c r="AW299" s="0" t="n">
        <f aca="false">IF(ISNUMBER(AB299),COUNTIF($X$21:$AQ$1020,"="&amp;AB299)^2-1,0)</f>
        <v>0</v>
      </c>
      <c r="AX299" s="0" t="n">
        <f aca="false">IF(ISNUMBER(AC299),COUNTIF($X$21:$AQ$1020,"="&amp;AC299)^2-1,0)</f>
        <v>0</v>
      </c>
      <c r="AY299" s="0" t="n">
        <f aca="false">IF(ISNUMBER(AD299),COUNTIF($X$21:$AQ$1020,"="&amp;AD299)^2-1,0)</f>
        <v>0</v>
      </c>
      <c r="AZ299" s="0" t="n">
        <f aca="false">IF(ISNUMBER(AE299),COUNTIF($X$21:$AQ$1020,"="&amp;AE299)^2-1,0)</f>
        <v>0</v>
      </c>
      <c r="BA299" s="0" t="n">
        <f aca="false">IF(ISNUMBER(AF299),COUNTIF($X$21:$AQ$1020,"="&amp;AF299)^2-1,0)</f>
        <v>0</v>
      </c>
      <c r="BB299" s="0" t="n">
        <f aca="false">IF(ISNUMBER(AG299),COUNTIF($X$21:$AQ$1020,"="&amp;AG299)^2-1,0)</f>
        <v>0</v>
      </c>
      <c r="BC299" s="0" t="n">
        <f aca="false">IF(ISNUMBER(AH299),COUNTIF($X$21:$AQ$1020,"="&amp;AH299)^2-1,0)</f>
        <v>0</v>
      </c>
      <c r="BD299" s="0" t="n">
        <f aca="false">IF(ISNUMBER(AI299),COUNTIF($X$21:$AQ$1020,"="&amp;AI299)^2-1,0)</f>
        <v>0</v>
      </c>
      <c r="BE299" s="0" t="n">
        <f aca="false">IF(ISNUMBER(AJ299),COUNTIF($X$21:$AQ$1020,"="&amp;AJ299)^2-1,0)</f>
        <v>0</v>
      </c>
      <c r="BF299" s="0" t="n">
        <f aca="false">IF(ISNUMBER(AK299),COUNTIF($X$21:$AQ$1020,"="&amp;AK299)^2-1,0)</f>
        <v>0</v>
      </c>
      <c r="BG299" s="0" t="n">
        <f aca="false">IF(ISNUMBER(AL299),COUNTIF($X$21:$AQ$1020,"="&amp;AL299)^2-1,0)</f>
        <v>0</v>
      </c>
      <c r="BH299" s="0" t="n">
        <f aca="false">IF(ISNUMBER(AM299),COUNTIF($X$21:$AQ$1020,"="&amp;AM299)^2-1,0)</f>
        <v>0</v>
      </c>
      <c r="BI299" s="0" t="n">
        <f aca="false">IF(ISNUMBER(AN299),COUNTIF($X$21:$AQ$1020,"="&amp;AN299)^2-1,0)</f>
        <v>0</v>
      </c>
      <c r="BJ299" s="0" t="n">
        <f aca="false">IF(ISNUMBER(AO299),COUNTIF($X$21:$AQ$1020,"="&amp;AO299)^2-1,0)</f>
        <v>0</v>
      </c>
      <c r="BK299" s="0" t="n">
        <f aca="false">IF(ISNUMBER(AP299),COUNTIF($X$21:$AQ$1020,"="&amp;AP299)^2-1,0)</f>
        <v>0</v>
      </c>
      <c r="BL299" s="0" t="n">
        <f aca="false">IF(ISNUMBER(AQ299),COUNTIF($X$21:$AQ$1020,"="&amp;AQ299)^2-1,0)</f>
        <v>0</v>
      </c>
    </row>
    <row r="300" customFormat="false" ht="15.75" hidden="false" customHeight="false" outlineLevel="0" collapsed="false">
      <c r="B300" s="24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6"/>
      <c r="X300" s="0" t="str">
        <f aca="false">IF(ISNUMBER(B300),((RANK(B300,$B$21:$U$1020,1)+(COUNT($B$21:$U$1020)-RANK(B300,$B$21:$U$1020,0)+1))/2),"")</f>
        <v/>
      </c>
      <c r="Y300" s="0" t="str">
        <f aca="false">IF(ISNUMBER(C300),((RANK(C300,$B$21:$U$1020,1)+(COUNT($B$21:$U$1020)-RANK(C300,$B$21:$U$1020,0)+1))/2),"")</f>
        <v/>
      </c>
      <c r="Z300" s="0" t="str">
        <f aca="false">IF(ISNUMBER(D300),((RANK(D300,$B$21:$U$1020,1)+(COUNT($B$21:$U$1020)-RANK(D300,$B$21:$U$1020,0)+1))/2),"")</f>
        <v/>
      </c>
      <c r="AA300" s="0" t="str">
        <f aca="false">IF(ISNUMBER(E300),((RANK(E300,$B$21:$U$1020,1)+(COUNT($B$21:$U$1020)-RANK(E300,$B$21:$U$1020,0)+1))/2),"")</f>
        <v/>
      </c>
      <c r="AB300" s="0" t="str">
        <f aca="false">IF(ISNUMBER(F300),((RANK(F300,$B$21:$U$1020,1)+(COUNT($B$21:$U$1020)-RANK(F300,$B$21:$U$1020,0)+1))/2),"")</f>
        <v/>
      </c>
      <c r="AC300" s="0" t="str">
        <f aca="false">IF(ISNUMBER(G300),((RANK(G300,$B$21:$U$1020,1)+(COUNT($B$21:$U$1020)-RANK(G300,$B$21:$U$1020,0)+1))/2),"")</f>
        <v/>
      </c>
      <c r="AD300" s="0" t="str">
        <f aca="false">IF(ISNUMBER(H300),((RANK(H300,$B$21:$U$1020,1)+(COUNT($B$21:$U$1020)-RANK(H300,$B$21:$U$1020,0)+1))/2),"")</f>
        <v/>
      </c>
      <c r="AE300" s="0" t="str">
        <f aca="false">IF(ISNUMBER(I300),((RANK(I300,$B$21:$U$1020,1)+(COUNT($B$21:$U$1020)-RANK(I300,$B$21:$U$1020,0)+1))/2),"")</f>
        <v/>
      </c>
      <c r="AF300" s="0" t="str">
        <f aca="false">IF(ISNUMBER(J300),((RANK(J300,$B$21:$U$1020,1)+(COUNT($B$21:$U$1020)-RANK(J300,$B$21:$U$1020,0)+1))/2),"")</f>
        <v/>
      </c>
      <c r="AG300" s="0" t="str">
        <f aca="false">IF(ISNUMBER(K300),((RANK(K300,$B$21:$U$1020,1)+(COUNT($B$21:$U$1020)-RANK(K300,$B$21:$U$1020,0)+1))/2),"")</f>
        <v/>
      </c>
      <c r="AH300" s="0" t="str">
        <f aca="false">IF(ISNUMBER(L300),((RANK(L300,$B$21:$U$1020,1)+(COUNT($B$21:$U$1020)-RANK(L300,$B$21:$U$1020,0)+1))/2),"")</f>
        <v/>
      </c>
      <c r="AI300" s="0" t="str">
        <f aca="false">IF(ISNUMBER(M300),((RANK(M300,$B$21:$U$1020,1)+(COUNT($B$21:$U$1020)-RANK(M300,$B$21:$U$1020,0)+1))/2),"")</f>
        <v/>
      </c>
      <c r="AJ300" s="0" t="str">
        <f aca="false">IF(ISNUMBER(N300),((RANK(N300,$B$21:$U$1020,1)+(COUNT($B$21:$U$1020)-RANK(N300,$B$21:$U$1020,0)+1))/2),"")</f>
        <v/>
      </c>
      <c r="AK300" s="0" t="str">
        <f aca="false">IF(ISNUMBER(O300),((RANK(O300,$B$21:$U$1020,1)+(COUNT($B$21:$U$1020)-RANK(O300,$B$21:$U$1020,0)+1))/2),"")</f>
        <v/>
      </c>
      <c r="AL300" s="0" t="str">
        <f aca="false">IF(ISNUMBER(P300),((RANK(P300,$B$21:$U$1020,1)+(COUNT($B$21:$U$1020)-RANK(P300,$B$21:$U$1020,0)+1))/2),"")</f>
        <v/>
      </c>
      <c r="AM300" s="0" t="str">
        <f aca="false">IF(ISNUMBER(Q300),((RANK(Q300,$B$21:$U$1020,1)+(COUNT($B$21:$U$1020)-RANK(Q300,$B$21:$U$1020,0)+1))/2),"")</f>
        <v/>
      </c>
      <c r="AN300" s="0" t="str">
        <f aca="false">IF(ISNUMBER(R300),((RANK(R300,$B$21:$U$1020,1)+(COUNT($B$21:$U$1020)-RANK(R300,$B$21:$U$1020,0)+1))/2),"")</f>
        <v/>
      </c>
      <c r="AO300" s="0" t="str">
        <f aca="false">IF(ISNUMBER(S300),((RANK(S300,$B$21:$U$1020,1)+(COUNT($B$21:$U$1020)-RANK(S300,$B$21:$U$1020,0)+1))/2),"")</f>
        <v/>
      </c>
      <c r="AP300" s="0" t="str">
        <f aca="false">IF(ISNUMBER(T300),((RANK(T300,$B$21:$U$1020,1)+(COUNT($B$21:$U$1020)-RANK(T300,$B$21:$U$1020,0)+1))/2),"")</f>
        <v/>
      </c>
      <c r="AQ300" s="0" t="str">
        <f aca="false">IF(ISNUMBER(U300),((RANK(U300,$B$21:$U$1020,1)+(COUNT($B$21:$U$1020)-RANK(U300,$B$21:$U$1020,0)+1))/2),"")</f>
        <v/>
      </c>
      <c r="AS300" s="0" t="n">
        <f aca="false">IF(ISNUMBER(X300),COUNTIF($X$21:$AQ$1020,"="&amp;X300)^2-1,0)</f>
        <v>0</v>
      </c>
      <c r="AT300" s="0" t="n">
        <f aca="false">IF(ISNUMBER(Y300),COUNTIF($X$21:$AQ$1020,"="&amp;Y300)^2-1,0)</f>
        <v>0</v>
      </c>
      <c r="AU300" s="0" t="n">
        <f aca="false">IF(ISNUMBER(Z300),COUNTIF($X$21:$AQ$1020,"="&amp;Z300)^2-1,0)</f>
        <v>0</v>
      </c>
      <c r="AV300" s="0" t="n">
        <f aca="false">IF(ISNUMBER(AA300),COUNTIF($X$21:$AQ$1020,"="&amp;AA300)^2-1,0)</f>
        <v>0</v>
      </c>
      <c r="AW300" s="0" t="n">
        <f aca="false">IF(ISNUMBER(AB300),COUNTIF($X$21:$AQ$1020,"="&amp;AB300)^2-1,0)</f>
        <v>0</v>
      </c>
      <c r="AX300" s="0" t="n">
        <f aca="false">IF(ISNUMBER(AC300),COUNTIF($X$21:$AQ$1020,"="&amp;AC300)^2-1,0)</f>
        <v>0</v>
      </c>
      <c r="AY300" s="0" t="n">
        <f aca="false">IF(ISNUMBER(AD300),COUNTIF($X$21:$AQ$1020,"="&amp;AD300)^2-1,0)</f>
        <v>0</v>
      </c>
      <c r="AZ300" s="0" t="n">
        <f aca="false">IF(ISNUMBER(AE300),COUNTIF($X$21:$AQ$1020,"="&amp;AE300)^2-1,0)</f>
        <v>0</v>
      </c>
      <c r="BA300" s="0" t="n">
        <f aca="false">IF(ISNUMBER(AF300),COUNTIF($X$21:$AQ$1020,"="&amp;AF300)^2-1,0)</f>
        <v>0</v>
      </c>
      <c r="BB300" s="0" t="n">
        <f aca="false">IF(ISNUMBER(AG300),COUNTIF($X$21:$AQ$1020,"="&amp;AG300)^2-1,0)</f>
        <v>0</v>
      </c>
      <c r="BC300" s="0" t="n">
        <f aca="false">IF(ISNUMBER(AH300),COUNTIF($X$21:$AQ$1020,"="&amp;AH300)^2-1,0)</f>
        <v>0</v>
      </c>
      <c r="BD300" s="0" t="n">
        <f aca="false">IF(ISNUMBER(AI300),COUNTIF($X$21:$AQ$1020,"="&amp;AI300)^2-1,0)</f>
        <v>0</v>
      </c>
      <c r="BE300" s="0" t="n">
        <f aca="false">IF(ISNUMBER(AJ300),COUNTIF($X$21:$AQ$1020,"="&amp;AJ300)^2-1,0)</f>
        <v>0</v>
      </c>
      <c r="BF300" s="0" t="n">
        <f aca="false">IF(ISNUMBER(AK300),COUNTIF($X$21:$AQ$1020,"="&amp;AK300)^2-1,0)</f>
        <v>0</v>
      </c>
      <c r="BG300" s="0" t="n">
        <f aca="false">IF(ISNUMBER(AL300),COUNTIF($X$21:$AQ$1020,"="&amp;AL300)^2-1,0)</f>
        <v>0</v>
      </c>
      <c r="BH300" s="0" t="n">
        <f aca="false">IF(ISNUMBER(AM300),COUNTIF($X$21:$AQ$1020,"="&amp;AM300)^2-1,0)</f>
        <v>0</v>
      </c>
      <c r="BI300" s="0" t="n">
        <f aca="false">IF(ISNUMBER(AN300),COUNTIF($X$21:$AQ$1020,"="&amp;AN300)^2-1,0)</f>
        <v>0</v>
      </c>
      <c r="BJ300" s="0" t="n">
        <f aca="false">IF(ISNUMBER(AO300),COUNTIF($X$21:$AQ$1020,"="&amp;AO300)^2-1,0)</f>
        <v>0</v>
      </c>
      <c r="BK300" s="0" t="n">
        <f aca="false">IF(ISNUMBER(AP300),COUNTIF($X$21:$AQ$1020,"="&amp;AP300)^2-1,0)</f>
        <v>0</v>
      </c>
      <c r="BL300" s="0" t="n">
        <f aca="false">IF(ISNUMBER(AQ300),COUNTIF($X$21:$AQ$1020,"="&amp;AQ300)^2-1,0)</f>
        <v>0</v>
      </c>
    </row>
    <row r="301" customFormat="false" ht="15.75" hidden="false" customHeight="false" outlineLevel="0" collapsed="false">
      <c r="B301" s="24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6"/>
      <c r="X301" s="0" t="str">
        <f aca="false">IF(ISNUMBER(B301),((RANK(B301,$B$21:$U$1020,1)+(COUNT($B$21:$U$1020)-RANK(B301,$B$21:$U$1020,0)+1))/2),"")</f>
        <v/>
      </c>
      <c r="Y301" s="0" t="str">
        <f aca="false">IF(ISNUMBER(C301),((RANK(C301,$B$21:$U$1020,1)+(COUNT($B$21:$U$1020)-RANK(C301,$B$21:$U$1020,0)+1))/2),"")</f>
        <v/>
      </c>
      <c r="Z301" s="0" t="str">
        <f aca="false">IF(ISNUMBER(D301),((RANK(D301,$B$21:$U$1020,1)+(COUNT($B$21:$U$1020)-RANK(D301,$B$21:$U$1020,0)+1))/2),"")</f>
        <v/>
      </c>
      <c r="AA301" s="0" t="str">
        <f aca="false">IF(ISNUMBER(E301),((RANK(E301,$B$21:$U$1020,1)+(COUNT($B$21:$U$1020)-RANK(E301,$B$21:$U$1020,0)+1))/2),"")</f>
        <v/>
      </c>
      <c r="AB301" s="0" t="str">
        <f aca="false">IF(ISNUMBER(F301),((RANK(F301,$B$21:$U$1020,1)+(COUNT($B$21:$U$1020)-RANK(F301,$B$21:$U$1020,0)+1))/2),"")</f>
        <v/>
      </c>
      <c r="AC301" s="0" t="str">
        <f aca="false">IF(ISNUMBER(G301),((RANK(G301,$B$21:$U$1020,1)+(COUNT($B$21:$U$1020)-RANK(G301,$B$21:$U$1020,0)+1))/2),"")</f>
        <v/>
      </c>
      <c r="AD301" s="0" t="str">
        <f aca="false">IF(ISNUMBER(H301),((RANK(H301,$B$21:$U$1020,1)+(COUNT($B$21:$U$1020)-RANK(H301,$B$21:$U$1020,0)+1))/2),"")</f>
        <v/>
      </c>
      <c r="AE301" s="0" t="str">
        <f aca="false">IF(ISNUMBER(I301),((RANK(I301,$B$21:$U$1020,1)+(COUNT($B$21:$U$1020)-RANK(I301,$B$21:$U$1020,0)+1))/2),"")</f>
        <v/>
      </c>
      <c r="AF301" s="0" t="str">
        <f aca="false">IF(ISNUMBER(J301),((RANK(J301,$B$21:$U$1020,1)+(COUNT($B$21:$U$1020)-RANK(J301,$B$21:$U$1020,0)+1))/2),"")</f>
        <v/>
      </c>
      <c r="AG301" s="0" t="str">
        <f aca="false">IF(ISNUMBER(K301),((RANK(K301,$B$21:$U$1020,1)+(COUNT($B$21:$U$1020)-RANK(K301,$B$21:$U$1020,0)+1))/2),"")</f>
        <v/>
      </c>
      <c r="AH301" s="0" t="str">
        <f aca="false">IF(ISNUMBER(L301),((RANK(L301,$B$21:$U$1020,1)+(COUNT($B$21:$U$1020)-RANK(L301,$B$21:$U$1020,0)+1))/2),"")</f>
        <v/>
      </c>
      <c r="AI301" s="0" t="str">
        <f aca="false">IF(ISNUMBER(M301),((RANK(M301,$B$21:$U$1020,1)+(COUNT($B$21:$U$1020)-RANK(M301,$B$21:$U$1020,0)+1))/2),"")</f>
        <v/>
      </c>
      <c r="AJ301" s="0" t="str">
        <f aca="false">IF(ISNUMBER(N301),((RANK(N301,$B$21:$U$1020,1)+(COUNT($B$21:$U$1020)-RANK(N301,$B$21:$U$1020,0)+1))/2),"")</f>
        <v/>
      </c>
      <c r="AK301" s="0" t="str">
        <f aca="false">IF(ISNUMBER(O301),((RANK(O301,$B$21:$U$1020,1)+(COUNT($B$21:$U$1020)-RANK(O301,$B$21:$U$1020,0)+1))/2),"")</f>
        <v/>
      </c>
      <c r="AL301" s="0" t="str">
        <f aca="false">IF(ISNUMBER(P301),((RANK(P301,$B$21:$U$1020,1)+(COUNT($B$21:$U$1020)-RANK(P301,$B$21:$U$1020,0)+1))/2),"")</f>
        <v/>
      </c>
      <c r="AM301" s="0" t="str">
        <f aca="false">IF(ISNUMBER(Q301),((RANK(Q301,$B$21:$U$1020,1)+(COUNT($B$21:$U$1020)-RANK(Q301,$B$21:$U$1020,0)+1))/2),"")</f>
        <v/>
      </c>
      <c r="AN301" s="0" t="str">
        <f aca="false">IF(ISNUMBER(R301),((RANK(R301,$B$21:$U$1020,1)+(COUNT($B$21:$U$1020)-RANK(R301,$B$21:$U$1020,0)+1))/2),"")</f>
        <v/>
      </c>
      <c r="AO301" s="0" t="str">
        <f aca="false">IF(ISNUMBER(S301),((RANK(S301,$B$21:$U$1020,1)+(COUNT($B$21:$U$1020)-RANK(S301,$B$21:$U$1020,0)+1))/2),"")</f>
        <v/>
      </c>
      <c r="AP301" s="0" t="str">
        <f aca="false">IF(ISNUMBER(T301),((RANK(T301,$B$21:$U$1020,1)+(COUNT($B$21:$U$1020)-RANK(T301,$B$21:$U$1020,0)+1))/2),"")</f>
        <v/>
      </c>
      <c r="AQ301" s="0" t="str">
        <f aca="false">IF(ISNUMBER(U301),((RANK(U301,$B$21:$U$1020,1)+(COUNT($B$21:$U$1020)-RANK(U301,$B$21:$U$1020,0)+1))/2),"")</f>
        <v/>
      </c>
      <c r="AS301" s="0" t="n">
        <f aca="false">IF(ISNUMBER(X301),COUNTIF($X$21:$AQ$1020,"="&amp;X301)^2-1,0)</f>
        <v>0</v>
      </c>
      <c r="AT301" s="0" t="n">
        <f aca="false">IF(ISNUMBER(Y301),COUNTIF($X$21:$AQ$1020,"="&amp;Y301)^2-1,0)</f>
        <v>0</v>
      </c>
      <c r="AU301" s="0" t="n">
        <f aca="false">IF(ISNUMBER(Z301),COUNTIF($X$21:$AQ$1020,"="&amp;Z301)^2-1,0)</f>
        <v>0</v>
      </c>
      <c r="AV301" s="0" t="n">
        <f aca="false">IF(ISNUMBER(AA301),COUNTIF($X$21:$AQ$1020,"="&amp;AA301)^2-1,0)</f>
        <v>0</v>
      </c>
      <c r="AW301" s="0" t="n">
        <f aca="false">IF(ISNUMBER(AB301),COUNTIF($X$21:$AQ$1020,"="&amp;AB301)^2-1,0)</f>
        <v>0</v>
      </c>
      <c r="AX301" s="0" t="n">
        <f aca="false">IF(ISNUMBER(AC301),COUNTIF($X$21:$AQ$1020,"="&amp;AC301)^2-1,0)</f>
        <v>0</v>
      </c>
      <c r="AY301" s="0" t="n">
        <f aca="false">IF(ISNUMBER(AD301),COUNTIF($X$21:$AQ$1020,"="&amp;AD301)^2-1,0)</f>
        <v>0</v>
      </c>
      <c r="AZ301" s="0" t="n">
        <f aca="false">IF(ISNUMBER(AE301),COUNTIF($X$21:$AQ$1020,"="&amp;AE301)^2-1,0)</f>
        <v>0</v>
      </c>
      <c r="BA301" s="0" t="n">
        <f aca="false">IF(ISNUMBER(AF301),COUNTIF($X$21:$AQ$1020,"="&amp;AF301)^2-1,0)</f>
        <v>0</v>
      </c>
      <c r="BB301" s="0" t="n">
        <f aca="false">IF(ISNUMBER(AG301),COUNTIF($X$21:$AQ$1020,"="&amp;AG301)^2-1,0)</f>
        <v>0</v>
      </c>
      <c r="BC301" s="0" t="n">
        <f aca="false">IF(ISNUMBER(AH301),COUNTIF($X$21:$AQ$1020,"="&amp;AH301)^2-1,0)</f>
        <v>0</v>
      </c>
      <c r="BD301" s="0" t="n">
        <f aca="false">IF(ISNUMBER(AI301),COUNTIF($X$21:$AQ$1020,"="&amp;AI301)^2-1,0)</f>
        <v>0</v>
      </c>
      <c r="BE301" s="0" t="n">
        <f aca="false">IF(ISNUMBER(AJ301),COUNTIF($X$21:$AQ$1020,"="&amp;AJ301)^2-1,0)</f>
        <v>0</v>
      </c>
      <c r="BF301" s="0" t="n">
        <f aca="false">IF(ISNUMBER(AK301),COUNTIF($X$21:$AQ$1020,"="&amp;AK301)^2-1,0)</f>
        <v>0</v>
      </c>
      <c r="BG301" s="0" t="n">
        <f aca="false">IF(ISNUMBER(AL301),COUNTIF($X$21:$AQ$1020,"="&amp;AL301)^2-1,0)</f>
        <v>0</v>
      </c>
      <c r="BH301" s="0" t="n">
        <f aca="false">IF(ISNUMBER(AM301),COUNTIF($X$21:$AQ$1020,"="&amp;AM301)^2-1,0)</f>
        <v>0</v>
      </c>
      <c r="BI301" s="0" t="n">
        <f aca="false">IF(ISNUMBER(AN301),COUNTIF($X$21:$AQ$1020,"="&amp;AN301)^2-1,0)</f>
        <v>0</v>
      </c>
      <c r="BJ301" s="0" t="n">
        <f aca="false">IF(ISNUMBER(AO301),COUNTIF($X$21:$AQ$1020,"="&amp;AO301)^2-1,0)</f>
        <v>0</v>
      </c>
      <c r="BK301" s="0" t="n">
        <f aca="false">IF(ISNUMBER(AP301),COUNTIF($X$21:$AQ$1020,"="&amp;AP301)^2-1,0)</f>
        <v>0</v>
      </c>
      <c r="BL301" s="0" t="n">
        <f aca="false">IF(ISNUMBER(AQ301),COUNTIF($X$21:$AQ$1020,"="&amp;AQ301)^2-1,0)</f>
        <v>0</v>
      </c>
    </row>
    <row r="302" customFormat="false" ht="15.75" hidden="false" customHeight="false" outlineLevel="0" collapsed="false">
      <c r="B302" s="24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6"/>
      <c r="X302" s="0" t="str">
        <f aca="false">IF(ISNUMBER(B302),((RANK(B302,$B$21:$U$1020,1)+(COUNT($B$21:$U$1020)-RANK(B302,$B$21:$U$1020,0)+1))/2),"")</f>
        <v/>
      </c>
      <c r="Y302" s="0" t="str">
        <f aca="false">IF(ISNUMBER(C302),((RANK(C302,$B$21:$U$1020,1)+(COUNT($B$21:$U$1020)-RANK(C302,$B$21:$U$1020,0)+1))/2),"")</f>
        <v/>
      </c>
      <c r="Z302" s="0" t="str">
        <f aca="false">IF(ISNUMBER(D302),((RANK(D302,$B$21:$U$1020,1)+(COUNT($B$21:$U$1020)-RANK(D302,$B$21:$U$1020,0)+1))/2),"")</f>
        <v/>
      </c>
      <c r="AA302" s="0" t="str">
        <f aca="false">IF(ISNUMBER(E302),((RANK(E302,$B$21:$U$1020,1)+(COUNT($B$21:$U$1020)-RANK(E302,$B$21:$U$1020,0)+1))/2),"")</f>
        <v/>
      </c>
      <c r="AB302" s="0" t="str">
        <f aca="false">IF(ISNUMBER(F302),((RANK(F302,$B$21:$U$1020,1)+(COUNT($B$21:$U$1020)-RANK(F302,$B$21:$U$1020,0)+1))/2),"")</f>
        <v/>
      </c>
      <c r="AC302" s="0" t="str">
        <f aca="false">IF(ISNUMBER(G302),((RANK(G302,$B$21:$U$1020,1)+(COUNT($B$21:$U$1020)-RANK(G302,$B$21:$U$1020,0)+1))/2),"")</f>
        <v/>
      </c>
      <c r="AD302" s="0" t="str">
        <f aca="false">IF(ISNUMBER(H302),((RANK(H302,$B$21:$U$1020,1)+(COUNT($B$21:$U$1020)-RANK(H302,$B$21:$U$1020,0)+1))/2),"")</f>
        <v/>
      </c>
      <c r="AE302" s="0" t="str">
        <f aca="false">IF(ISNUMBER(I302),((RANK(I302,$B$21:$U$1020,1)+(COUNT($B$21:$U$1020)-RANK(I302,$B$21:$U$1020,0)+1))/2),"")</f>
        <v/>
      </c>
      <c r="AF302" s="0" t="str">
        <f aca="false">IF(ISNUMBER(J302),((RANK(J302,$B$21:$U$1020,1)+(COUNT($B$21:$U$1020)-RANK(J302,$B$21:$U$1020,0)+1))/2),"")</f>
        <v/>
      </c>
      <c r="AG302" s="0" t="str">
        <f aca="false">IF(ISNUMBER(K302),((RANK(K302,$B$21:$U$1020,1)+(COUNT($B$21:$U$1020)-RANK(K302,$B$21:$U$1020,0)+1))/2),"")</f>
        <v/>
      </c>
      <c r="AH302" s="0" t="str">
        <f aca="false">IF(ISNUMBER(L302),((RANK(L302,$B$21:$U$1020,1)+(COUNT($B$21:$U$1020)-RANK(L302,$B$21:$U$1020,0)+1))/2),"")</f>
        <v/>
      </c>
      <c r="AI302" s="0" t="str">
        <f aca="false">IF(ISNUMBER(M302),((RANK(M302,$B$21:$U$1020,1)+(COUNT($B$21:$U$1020)-RANK(M302,$B$21:$U$1020,0)+1))/2),"")</f>
        <v/>
      </c>
      <c r="AJ302" s="0" t="str">
        <f aca="false">IF(ISNUMBER(N302),((RANK(N302,$B$21:$U$1020,1)+(COUNT($B$21:$U$1020)-RANK(N302,$B$21:$U$1020,0)+1))/2),"")</f>
        <v/>
      </c>
      <c r="AK302" s="0" t="str">
        <f aca="false">IF(ISNUMBER(O302),((RANK(O302,$B$21:$U$1020,1)+(COUNT($B$21:$U$1020)-RANK(O302,$B$21:$U$1020,0)+1))/2),"")</f>
        <v/>
      </c>
      <c r="AL302" s="0" t="str">
        <f aca="false">IF(ISNUMBER(P302),((RANK(P302,$B$21:$U$1020,1)+(COUNT($B$21:$U$1020)-RANK(P302,$B$21:$U$1020,0)+1))/2),"")</f>
        <v/>
      </c>
      <c r="AM302" s="0" t="str">
        <f aca="false">IF(ISNUMBER(Q302),((RANK(Q302,$B$21:$U$1020,1)+(COUNT($B$21:$U$1020)-RANK(Q302,$B$21:$U$1020,0)+1))/2),"")</f>
        <v/>
      </c>
      <c r="AN302" s="0" t="str">
        <f aca="false">IF(ISNUMBER(R302),((RANK(R302,$B$21:$U$1020,1)+(COUNT($B$21:$U$1020)-RANK(R302,$B$21:$U$1020,0)+1))/2),"")</f>
        <v/>
      </c>
      <c r="AO302" s="0" t="str">
        <f aca="false">IF(ISNUMBER(S302),((RANK(S302,$B$21:$U$1020,1)+(COUNT($B$21:$U$1020)-RANK(S302,$B$21:$U$1020,0)+1))/2),"")</f>
        <v/>
      </c>
      <c r="AP302" s="0" t="str">
        <f aca="false">IF(ISNUMBER(T302),((RANK(T302,$B$21:$U$1020,1)+(COUNT($B$21:$U$1020)-RANK(T302,$B$21:$U$1020,0)+1))/2),"")</f>
        <v/>
      </c>
      <c r="AQ302" s="0" t="str">
        <f aca="false">IF(ISNUMBER(U302),((RANK(U302,$B$21:$U$1020,1)+(COUNT($B$21:$U$1020)-RANK(U302,$B$21:$U$1020,0)+1))/2),"")</f>
        <v/>
      </c>
      <c r="AS302" s="0" t="n">
        <f aca="false">IF(ISNUMBER(X302),COUNTIF($X$21:$AQ$1020,"="&amp;X302)^2-1,0)</f>
        <v>0</v>
      </c>
      <c r="AT302" s="0" t="n">
        <f aca="false">IF(ISNUMBER(Y302),COUNTIF($X$21:$AQ$1020,"="&amp;Y302)^2-1,0)</f>
        <v>0</v>
      </c>
      <c r="AU302" s="0" t="n">
        <f aca="false">IF(ISNUMBER(Z302),COUNTIF($X$21:$AQ$1020,"="&amp;Z302)^2-1,0)</f>
        <v>0</v>
      </c>
      <c r="AV302" s="0" t="n">
        <f aca="false">IF(ISNUMBER(AA302),COUNTIF($X$21:$AQ$1020,"="&amp;AA302)^2-1,0)</f>
        <v>0</v>
      </c>
      <c r="AW302" s="0" t="n">
        <f aca="false">IF(ISNUMBER(AB302),COUNTIF($X$21:$AQ$1020,"="&amp;AB302)^2-1,0)</f>
        <v>0</v>
      </c>
      <c r="AX302" s="0" t="n">
        <f aca="false">IF(ISNUMBER(AC302),COUNTIF($X$21:$AQ$1020,"="&amp;AC302)^2-1,0)</f>
        <v>0</v>
      </c>
      <c r="AY302" s="0" t="n">
        <f aca="false">IF(ISNUMBER(AD302),COUNTIF($X$21:$AQ$1020,"="&amp;AD302)^2-1,0)</f>
        <v>0</v>
      </c>
      <c r="AZ302" s="0" t="n">
        <f aca="false">IF(ISNUMBER(AE302),COUNTIF($X$21:$AQ$1020,"="&amp;AE302)^2-1,0)</f>
        <v>0</v>
      </c>
      <c r="BA302" s="0" t="n">
        <f aca="false">IF(ISNUMBER(AF302),COUNTIF($X$21:$AQ$1020,"="&amp;AF302)^2-1,0)</f>
        <v>0</v>
      </c>
      <c r="BB302" s="0" t="n">
        <f aca="false">IF(ISNUMBER(AG302),COUNTIF($X$21:$AQ$1020,"="&amp;AG302)^2-1,0)</f>
        <v>0</v>
      </c>
      <c r="BC302" s="0" t="n">
        <f aca="false">IF(ISNUMBER(AH302),COUNTIF($X$21:$AQ$1020,"="&amp;AH302)^2-1,0)</f>
        <v>0</v>
      </c>
      <c r="BD302" s="0" t="n">
        <f aca="false">IF(ISNUMBER(AI302),COUNTIF($X$21:$AQ$1020,"="&amp;AI302)^2-1,0)</f>
        <v>0</v>
      </c>
      <c r="BE302" s="0" t="n">
        <f aca="false">IF(ISNUMBER(AJ302),COUNTIF($X$21:$AQ$1020,"="&amp;AJ302)^2-1,0)</f>
        <v>0</v>
      </c>
      <c r="BF302" s="0" t="n">
        <f aca="false">IF(ISNUMBER(AK302),COUNTIF($X$21:$AQ$1020,"="&amp;AK302)^2-1,0)</f>
        <v>0</v>
      </c>
      <c r="BG302" s="0" t="n">
        <f aca="false">IF(ISNUMBER(AL302),COUNTIF($X$21:$AQ$1020,"="&amp;AL302)^2-1,0)</f>
        <v>0</v>
      </c>
      <c r="BH302" s="0" t="n">
        <f aca="false">IF(ISNUMBER(AM302),COUNTIF($X$21:$AQ$1020,"="&amp;AM302)^2-1,0)</f>
        <v>0</v>
      </c>
      <c r="BI302" s="0" t="n">
        <f aca="false">IF(ISNUMBER(AN302),COUNTIF($X$21:$AQ$1020,"="&amp;AN302)^2-1,0)</f>
        <v>0</v>
      </c>
      <c r="BJ302" s="0" t="n">
        <f aca="false">IF(ISNUMBER(AO302),COUNTIF($X$21:$AQ$1020,"="&amp;AO302)^2-1,0)</f>
        <v>0</v>
      </c>
      <c r="BK302" s="0" t="n">
        <f aca="false">IF(ISNUMBER(AP302),COUNTIF($X$21:$AQ$1020,"="&amp;AP302)^2-1,0)</f>
        <v>0</v>
      </c>
      <c r="BL302" s="0" t="n">
        <f aca="false">IF(ISNUMBER(AQ302),COUNTIF($X$21:$AQ$1020,"="&amp;AQ302)^2-1,0)</f>
        <v>0</v>
      </c>
    </row>
    <row r="303" customFormat="false" ht="15.75" hidden="false" customHeight="false" outlineLevel="0" collapsed="false">
      <c r="B303" s="24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6"/>
      <c r="X303" s="0" t="str">
        <f aca="false">IF(ISNUMBER(B303),((RANK(B303,$B$21:$U$1020,1)+(COUNT($B$21:$U$1020)-RANK(B303,$B$21:$U$1020,0)+1))/2),"")</f>
        <v/>
      </c>
      <c r="Y303" s="0" t="str">
        <f aca="false">IF(ISNUMBER(C303),((RANK(C303,$B$21:$U$1020,1)+(COUNT($B$21:$U$1020)-RANK(C303,$B$21:$U$1020,0)+1))/2),"")</f>
        <v/>
      </c>
      <c r="Z303" s="0" t="str">
        <f aca="false">IF(ISNUMBER(D303),((RANK(D303,$B$21:$U$1020,1)+(COUNT($B$21:$U$1020)-RANK(D303,$B$21:$U$1020,0)+1))/2),"")</f>
        <v/>
      </c>
      <c r="AA303" s="0" t="str">
        <f aca="false">IF(ISNUMBER(E303),((RANK(E303,$B$21:$U$1020,1)+(COUNT($B$21:$U$1020)-RANK(E303,$B$21:$U$1020,0)+1))/2),"")</f>
        <v/>
      </c>
      <c r="AB303" s="0" t="str">
        <f aca="false">IF(ISNUMBER(F303),((RANK(F303,$B$21:$U$1020,1)+(COUNT($B$21:$U$1020)-RANK(F303,$B$21:$U$1020,0)+1))/2),"")</f>
        <v/>
      </c>
      <c r="AC303" s="0" t="str">
        <f aca="false">IF(ISNUMBER(G303),((RANK(G303,$B$21:$U$1020,1)+(COUNT($B$21:$U$1020)-RANK(G303,$B$21:$U$1020,0)+1))/2),"")</f>
        <v/>
      </c>
      <c r="AD303" s="0" t="str">
        <f aca="false">IF(ISNUMBER(H303),((RANK(H303,$B$21:$U$1020,1)+(COUNT($B$21:$U$1020)-RANK(H303,$B$21:$U$1020,0)+1))/2),"")</f>
        <v/>
      </c>
      <c r="AE303" s="0" t="str">
        <f aca="false">IF(ISNUMBER(I303),((RANK(I303,$B$21:$U$1020,1)+(COUNT($B$21:$U$1020)-RANK(I303,$B$21:$U$1020,0)+1))/2),"")</f>
        <v/>
      </c>
      <c r="AF303" s="0" t="str">
        <f aca="false">IF(ISNUMBER(J303),((RANK(J303,$B$21:$U$1020,1)+(COUNT($B$21:$U$1020)-RANK(J303,$B$21:$U$1020,0)+1))/2),"")</f>
        <v/>
      </c>
      <c r="AG303" s="0" t="str">
        <f aca="false">IF(ISNUMBER(K303),((RANK(K303,$B$21:$U$1020,1)+(COUNT($B$21:$U$1020)-RANK(K303,$B$21:$U$1020,0)+1))/2),"")</f>
        <v/>
      </c>
      <c r="AH303" s="0" t="str">
        <f aca="false">IF(ISNUMBER(L303),((RANK(L303,$B$21:$U$1020,1)+(COUNT($B$21:$U$1020)-RANK(L303,$B$21:$U$1020,0)+1))/2),"")</f>
        <v/>
      </c>
      <c r="AI303" s="0" t="str">
        <f aca="false">IF(ISNUMBER(M303),((RANK(M303,$B$21:$U$1020,1)+(COUNT($B$21:$U$1020)-RANK(M303,$B$21:$U$1020,0)+1))/2),"")</f>
        <v/>
      </c>
      <c r="AJ303" s="0" t="str">
        <f aca="false">IF(ISNUMBER(N303),((RANK(N303,$B$21:$U$1020,1)+(COUNT($B$21:$U$1020)-RANK(N303,$B$21:$U$1020,0)+1))/2),"")</f>
        <v/>
      </c>
      <c r="AK303" s="0" t="str">
        <f aca="false">IF(ISNUMBER(O303),((RANK(O303,$B$21:$U$1020,1)+(COUNT($B$21:$U$1020)-RANK(O303,$B$21:$U$1020,0)+1))/2),"")</f>
        <v/>
      </c>
      <c r="AL303" s="0" t="str">
        <f aca="false">IF(ISNUMBER(P303),((RANK(P303,$B$21:$U$1020,1)+(COUNT($B$21:$U$1020)-RANK(P303,$B$21:$U$1020,0)+1))/2),"")</f>
        <v/>
      </c>
      <c r="AM303" s="0" t="str">
        <f aca="false">IF(ISNUMBER(Q303),((RANK(Q303,$B$21:$U$1020,1)+(COUNT($B$21:$U$1020)-RANK(Q303,$B$21:$U$1020,0)+1))/2),"")</f>
        <v/>
      </c>
      <c r="AN303" s="0" t="str">
        <f aca="false">IF(ISNUMBER(R303),((RANK(R303,$B$21:$U$1020,1)+(COUNT($B$21:$U$1020)-RANK(R303,$B$21:$U$1020,0)+1))/2),"")</f>
        <v/>
      </c>
      <c r="AO303" s="0" t="str">
        <f aca="false">IF(ISNUMBER(S303),((RANK(S303,$B$21:$U$1020,1)+(COUNT($B$21:$U$1020)-RANK(S303,$B$21:$U$1020,0)+1))/2),"")</f>
        <v/>
      </c>
      <c r="AP303" s="0" t="str">
        <f aca="false">IF(ISNUMBER(T303),((RANK(T303,$B$21:$U$1020,1)+(COUNT($B$21:$U$1020)-RANK(T303,$B$21:$U$1020,0)+1))/2),"")</f>
        <v/>
      </c>
      <c r="AQ303" s="0" t="str">
        <f aca="false">IF(ISNUMBER(U303),((RANK(U303,$B$21:$U$1020,1)+(COUNT($B$21:$U$1020)-RANK(U303,$B$21:$U$1020,0)+1))/2),"")</f>
        <v/>
      </c>
      <c r="AS303" s="0" t="n">
        <f aca="false">IF(ISNUMBER(X303),COUNTIF($X$21:$AQ$1020,"="&amp;X303)^2-1,0)</f>
        <v>0</v>
      </c>
      <c r="AT303" s="0" t="n">
        <f aca="false">IF(ISNUMBER(Y303),COUNTIF($X$21:$AQ$1020,"="&amp;Y303)^2-1,0)</f>
        <v>0</v>
      </c>
      <c r="AU303" s="0" t="n">
        <f aca="false">IF(ISNUMBER(Z303),COUNTIF($X$21:$AQ$1020,"="&amp;Z303)^2-1,0)</f>
        <v>0</v>
      </c>
      <c r="AV303" s="0" t="n">
        <f aca="false">IF(ISNUMBER(AA303),COUNTIF($X$21:$AQ$1020,"="&amp;AA303)^2-1,0)</f>
        <v>0</v>
      </c>
      <c r="AW303" s="0" t="n">
        <f aca="false">IF(ISNUMBER(AB303),COUNTIF($X$21:$AQ$1020,"="&amp;AB303)^2-1,0)</f>
        <v>0</v>
      </c>
      <c r="AX303" s="0" t="n">
        <f aca="false">IF(ISNUMBER(AC303),COUNTIF($X$21:$AQ$1020,"="&amp;AC303)^2-1,0)</f>
        <v>0</v>
      </c>
      <c r="AY303" s="0" t="n">
        <f aca="false">IF(ISNUMBER(AD303),COUNTIF($X$21:$AQ$1020,"="&amp;AD303)^2-1,0)</f>
        <v>0</v>
      </c>
      <c r="AZ303" s="0" t="n">
        <f aca="false">IF(ISNUMBER(AE303),COUNTIF($X$21:$AQ$1020,"="&amp;AE303)^2-1,0)</f>
        <v>0</v>
      </c>
      <c r="BA303" s="0" t="n">
        <f aca="false">IF(ISNUMBER(AF303),COUNTIF($X$21:$AQ$1020,"="&amp;AF303)^2-1,0)</f>
        <v>0</v>
      </c>
      <c r="BB303" s="0" t="n">
        <f aca="false">IF(ISNUMBER(AG303),COUNTIF($X$21:$AQ$1020,"="&amp;AG303)^2-1,0)</f>
        <v>0</v>
      </c>
      <c r="BC303" s="0" t="n">
        <f aca="false">IF(ISNUMBER(AH303),COUNTIF($X$21:$AQ$1020,"="&amp;AH303)^2-1,0)</f>
        <v>0</v>
      </c>
      <c r="BD303" s="0" t="n">
        <f aca="false">IF(ISNUMBER(AI303),COUNTIF($X$21:$AQ$1020,"="&amp;AI303)^2-1,0)</f>
        <v>0</v>
      </c>
      <c r="BE303" s="0" t="n">
        <f aca="false">IF(ISNUMBER(AJ303),COUNTIF($X$21:$AQ$1020,"="&amp;AJ303)^2-1,0)</f>
        <v>0</v>
      </c>
      <c r="BF303" s="0" t="n">
        <f aca="false">IF(ISNUMBER(AK303),COUNTIF($X$21:$AQ$1020,"="&amp;AK303)^2-1,0)</f>
        <v>0</v>
      </c>
      <c r="BG303" s="0" t="n">
        <f aca="false">IF(ISNUMBER(AL303),COUNTIF($X$21:$AQ$1020,"="&amp;AL303)^2-1,0)</f>
        <v>0</v>
      </c>
      <c r="BH303" s="0" t="n">
        <f aca="false">IF(ISNUMBER(AM303),COUNTIF($X$21:$AQ$1020,"="&amp;AM303)^2-1,0)</f>
        <v>0</v>
      </c>
      <c r="BI303" s="0" t="n">
        <f aca="false">IF(ISNUMBER(AN303),COUNTIF($X$21:$AQ$1020,"="&amp;AN303)^2-1,0)</f>
        <v>0</v>
      </c>
      <c r="BJ303" s="0" t="n">
        <f aca="false">IF(ISNUMBER(AO303),COUNTIF($X$21:$AQ$1020,"="&amp;AO303)^2-1,0)</f>
        <v>0</v>
      </c>
      <c r="BK303" s="0" t="n">
        <f aca="false">IF(ISNUMBER(AP303),COUNTIF($X$21:$AQ$1020,"="&amp;AP303)^2-1,0)</f>
        <v>0</v>
      </c>
      <c r="BL303" s="0" t="n">
        <f aca="false">IF(ISNUMBER(AQ303),COUNTIF($X$21:$AQ$1020,"="&amp;AQ303)^2-1,0)</f>
        <v>0</v>
      </c>
    </row>
    <row r="304" customFormat="false" ht="15.75" hidden="false" customHeight="false" outlineLevel="0" collapsed="false">
      <c r="B304" s="24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6"/>
      <c r="X304" s="0" t="str">
        <f aca="false">IF(ISNUMBER(B304),((RANK(B304,$B$21:$U$1020,1)+(COUNT($B$21:$U$1020)-RANK(B304,$B$21:$U$1020,0)+1))/2),"")</f>
        <v/>
      </c>
      <c r="Y304" s="0" t="str">
        <f aca="false">IF(ISNUMBER(C304),((RANK(C304,$B$21:$U$1020,1)+(COUNT($B$21:$U$1020)-RANK(C304,$B$21:$U$1020,0)+1))/2),"")</f>
        <v/>
      </c>
      <c r="Z304" s="0" t="str">
        <f aca="false">IF(ISNUMBER(D304),((RANK(D304,$B$21:$U$1020,1)+(COUNT($B$21:$U$1020)-RANK(D304,$B$21:$U$1020,0)+1))/2),"")</f>
        <v/>
      </c>
      <c r="AA304" s="0" t="str">
        <f aca="false">IF(ISNUMBER(E304),((RANK(E304,$B$21:$U$1020,1)+(COUNT($B$21:$U$1020)-RANK(E304,$B$21:$U$1020,0)+1))/2),"")</f>
        <v/>
      </c>
      <c r="AB304" s="0" t="str">
        <f aca="false">IF(ISNUMBER(F304),((RANK(F304,$B$21:$U$1020,1)+(COUNT($B$21:$U$1020)-RANK(F304,$B$21:$U$1020,0)+1))/2),"")</f>
        <v/>
      </c>
      <c r="AC304" s="0" t="str">
        <f aca="false">IF(ISNUMBER(G304),((RANK(G304,$B$21:$U$1020,1)+(COUNT($B$21:$U$1020)-RANK(G304,$B$21:$U$1020,0)+1))/2),"")</f>
        <v/>
      </c>
      <c r="AD304" s="0" t="str">
        <f aca="false">IF(ISNUMBER(H304),((RANK(H304,$B$21:$U$1020,1)+(COUNT($B$21:$U$1020)-RANK(H304,$B$21:$U$1020,0)+1))/2),"")</f>
        <v/>
      </c>
      <c r="AE304" s="0" t="str">
        <f aca="false">IF(ISNUMBER(I304),((RANK(I304,$B$21:$U$1020,1)+(COUNT($B$21:$U$1020)-RANK(I304,$B$21:$U$1020,0)+1))/2),"")</f>
        <v/>
      </c>
      <c r="AF304" s="0" t="str">
        <f aca="false">IF(ISNUMBER(J304),((RANK(J304,$B$21:$U$1020,1)+(COUNT($B$21:$U$1020)-RANK(J304,$B$21:$U$1020,0)+1))/2),"")</f>
        <v/>
      </c>
      <c r="AG304" s="0" t="str">
        <f aca="false">IF(ISNUMBER(K304),((RANK(K304,$B$21:$U$1020,1)+(COUNT($B$21:$U$1020)-RANK(K304,$B$21:$U$1020,0)+1))/2),"")</f>
        <v/>
      </c>
      <c r="AH304" s="0" t="str">
        <f aca="false">IF(ISNUMBER(L304),((RANK(L304,$B$21:$U$1020,1)+(COUNT($B$21:$U$1020)-RANK(L304,$B$21:$U$1020,0)+1))/2),"")</f>
        <v/>
      </c>
      <c r="AI304" s="0" t="str">
        <f aca="false">IF(ISNUMBER(M304),((RANK(M304,$B$21:$U$1020,1)+(COUNT($B$21:$U$1020)-RANK(M304,$B$21:$U$1020,0)+1))/2),"")</f>
        <v/>
      </c>
      <c r="AJ304" s="0" t="str">
        <f aca="false">IF(ISNUMBER(N304),((RANK(N304,$B$21:$U$1020,1)+(COUNT($B$21:$U$1020)-RANK(N304,$B$21:$U$1020,0)+1))/2),"")</f>
        <v/>
      </c>
      <c r="AK304" s="0" t="str">
        <f aca="false">IF(ISNUMBER(O304),((RANK(O304,$B$21:$U$1020,1)+(COUNT($B$21:$U$1020)-RANK(O304,$B$21:$U$1020,0)+1))/2),"")</f>
        <v/>
      </c>
      <c r="AL304" s="0" t="str">
        <f aca="false">IF(ISNUMBER(P304),((RANK(P304,$B$21:$U$1020,1)+(COUNT($B$21:$U$1020)-RANK(P304,$B$21:$U$1020,0)+1))/2),"")</f>
        <v/>
      </c>
      <c r="AM304" s="0" t="str">
        <f aca="false">IF(ISNUMBER(Q304),((RANK(Q304,$B$21:$U$1020,1)+(COUNT($B$21:$U$1020)-RANK(Q304,$B$21:$U$1020,0)+1))/2),"")</f>
        <v/>
      </c>
      <c r="AN304" s="0" t="str">
        <f aca="false">IF(ISNUMBER(R304),((RANK(R304,$B$21:$U$1020,1)+(COUNT($B$21:$U$1020)-RANK(R304,$B$21:$U$1020,0)+1))/2),"")</f>
        <v/>
      </c>
      <c r="AO304" s="0" t="str">
        <f aca="false">IF(ISNUMBER(S304),((RANK(S304,$B$21:$U$1020,1)+(COUNT($B$21:$U$1020)-RANK(S304,$B$21:$U$1020,0)+1))/2),"")</f>
        <v/>
      </c>
      <c r="AP304" s="0" t="str">
        <f aca="false">IF(ISNUMBER(T304),((RANK(T304,$B$21:$U$1020,1)+(COUNT($B$21:$U$1020)-RANK(T304,$B$21:$U$1020,0)+1))/2),"")</f>
        <v/>
      </c>
      <c r="AQ304" s="0" t="str">
        <f aca="false">IF(ISNUMBER(U304),((RANK(U304,$B$21:$U$1020,1)+(COUNT($B$21:$U$1020)-RANK(U304,$B$21:$U$1020,0)+1))/2),"")</f>
        <v/>
      </c>
      <c r="AS304" s="0" t="n">
        <f aca="false">IF(ISNUMBER(X304),COUNTIF($X$21:$AQ$1020,"="&amp;X304)^2-1,0)</f>
        <v>0</v>
      </c>
      <c r="AT304" s="0" t="n">
        <f aca="false">IF(ISNUMBER(Y304),COUNTIF($X$21:$AQ$1020,"="&amp;Y304)^2-1,0)</f>
        <v>0</v>
      </c>
      <c r="AU304" s="0" t="n">
        <f aca="false">IF(ISNUMBER(Z304),COUNTIF($X$21:$AQ$1020,"="&amp;Z304)^2-1,0)</f>
        <v>0</v>
      </c>
      <c r="AV304" s="0" t="n">
        <f aca="false">IF(ISNUMBER(AA304),COUNTIF($X$21:$AQ$1020,"="&amp;AA304)^2-1,0)</f>
        <v>0</v>
      </c>
      <c r="AW304" s="0" t="n">
        <f aca="false">IF(ISNUMBER(AB304),COUNTIF($X$21:$AQ$1020,"="&amp;AB304)^2-1,0)</f>
        <v>0</v>
      </c>
      <c r="AX304" s="0" t="n">
        <f aca="false">IF(ISNUMBER(AC304),COUNTIF($X$21:$AQ$1020,"="&amp;AC304)^2-1,0)</f>
        <v>0</v>
      </c>
      <c r="AY304" s="0" t="n">
        <f aca="false">IF(ISNUMBER(AD304),COUNTIF($X$21:$AQ$1020,"="&amp;AD304)^2-1,0)</f>
        <v>0</v>
      </c>
      <c r="AZ304" s="0" t="n">
        <f aca="false">IF(ISNUMBER(AE304),COUNTIF($X$21:$AQ$1020,"="&amp;AE304)^2-1,0)</f>
        <v>0</v>
      </c>
      <c r="BA304" s="0" t="n">
        <f aca="false">IF(ISNUMBER(AF304),COUNTIF($X$21:$AQ$1020,"="&amp;AF304)^2-1,0)</f>
        <v>0</v>
      </c>
      <c r="BB304" s="0" t="n">
        <f aca="false">IF(ISNUMBER(AG304),COUNTIF($X$21:$AQ$1020,"="&amp;AG304)^2-1,0)</f>
        <v>0</v>
      </c>
      <c r="BC304" s="0" t="n">
        <f aca="false">IF(ISNUMBER(AH304),COUNTIF($X$21:$AQ$1020,"="&amp;AH304)^2-1,0)</f>
        <v>0</v>
      </c>
      <c r="BD304" s="0" t="n">
        <f aca="false">IF(ISNUMBER(AI304),COUNTIF($X$21:$AQ$1020,"="&amp;AI304)^2-1,0)</f>
        <v>0</v>
      </c>
      <c r="BE304" s="0" t="n">
        <f aca="false">IF(ISNUMBER(AJ304),COUNTIF($X$21:$AQ$1020,"="&amp;AJ304)^2-1,0)</f>
        <v>0</v>
      </c>
      <c r="BF304" s="0" t="n">
        <f aca="false">IF(ISNUMBER(AK304),COUNTIF($X$21:$AQ$1020,"="&amp;AK304)^2-1,0)</f>
        <v>0</v>
      </c>
      <c r="BG304" s="0" t="n">
        <f aca="false">IF(ISNUMBER(AL304),COUNTIF($X$21:$AQ$1020,"="&amp;AL304)^2-1,0)</f>
        <v>0</v>
      </c>
      <c r="BH304" s="0" t="n">
        <f aca="false">IF(ISNUMBER(AM304),COUNTIF($X$21:$AQ$1020,"="&amp;AM304)^2-1,0)</f>
        <v>0</v>
      </c>
      <c r="BI304" s="0" t="n">
        <f aca="false">IF(ISNUMBER(AN304),COUNTIF($X$21:$AQ$1020,"="&amp;AN304)^2-1,0)</f>
        <v>0</v>
      </c>
      <c r="BJ304" s="0" t="n">
        <f aca="false">IF(ISNUMBER(AO304),COUNTIF($X$21:$AQ$1020,"="&amp;AO304)^2-1,0)</f>
        <v>0</v>
      </c>
      <c r="BK304" s="0" t="n">
        <f aca="false">IF(ISNUMBER(AP304),COUNTIF($X$21:$AQ$1020,"="&amp;AP304)^2-1,0)</f>
        <v>0</v>
      </c>
      <c r="BL304" s="0" t="n">
        <f aca="false">IF(ISNUMBER(AQ304),COUNTIF($X$21:$AQ$1020,"="&amp;AQ304)^2-1,0)</f>
        <v>0</v>
      </c>
    </row>
    <row r="305" customFormat="false" ht="15.75" hidden="false" customHeight="false" outlineLevel="0" collapsed="false">
      <c r="B305" s="24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6"/>
      <c r="X305" s="0" t="str">
        <f aca="false">IF(ISNUMBER(B305),((RANK(B305,$B$21:$U$1020,1)+(COUNT($B$21:$U$1020)-RANK(B305,$B$21:$U$1020,0)+1))/2),"")</f>
        <v/>
      </c>
      <c r="Y305" s="0" t="str">
        <f aca="false">IF(ISNUMBER(C305),((RANK(C305,$B$21:$U$1020,1)+(COUNT($B$21:$U$1020)-RANK(C305,$B$21:$U$1020,0)+1))/2),"")</f>
        <v/>
      </c>
      <c r="Z305" s="0" t="str">
        <f aca="false">IF(ISNUMBER(D305),((RANK(D305,$B$21:$U$1020,1)+(COUNT($B$21:$U$1020)-RANK(D305,$B$21:$U$1020,0)+1))/2),"")</f>
        <v/>
      </c>
      <c r="AA305" s="0" t="str">
        <f aca="false">IF(ISNUMBER(E305),((RANK(E305,$B$21:$U$1020,1)+(COUNT($B$21:$U$1020)-RANK(E305,$B$21:$U$1020,0)+1))/2),"")</f>
        <v/>
      </c>
      <c r="AB305" s="0" t="str">
        <f aca="false">IF(ISNUMBER(F305),((RANK(F305,$B$21:$U$1020,1)+(COUNT($B$21:$U$1020)-RANK(F305,$B$21:$U$1020,0)+1))/2),"")</f>
        <v/>
      </c>
      <c r="AC305" s="0" t="str">
        <f aca="false">IF(ISNUMBER(G305),((RANK(G305,$B$21:$U$1020,1)+(COUNT($B$21:$U$1020)-RANK(G305,$B$21:$U$1020,0)+1))/2),"")</f>
        <v/>
      </c>
      <c r="AD305" s="0" t="str">
        <f aca="false">IF(ISNUMBER(H305),((RANK(H305,$B$21:$U$1020,1)+(COUNT($B$21:$U$1020)-RANK(H305,$B$21:$U$1020,0)+1))/2),"")</f>
        <v/>
      </c>
      <c r="AE305" s="0" t="str">
        <f aca="false">IF(ISNUMBER(I305),((RANK(I305,$B$21:$U$1020,1)+(COUNT($B$21:$U$1020)-RANK(I305,$B$21:$U$1020,0)+1))/2),"")</f>
        <v/>
      </c>
      <c r="AF305" s="0" t="str">
        <f aca="false">IF(ISNUMBER(J305),((RANK(J305,$B$21:$U$1020,1)+(COUNT($B$21:$U$1020)-RANK(J305,$B$21:$U$1020,0)+1))/2),"")</f>
        <v/>
      </c>
      <c r="AG305" s="0" t="str">
        <f aca="false">IF(ISNUMBER(K305),((RANK(K305,$B$21:$U$1020,1)+(COUNT($B$21:$U$1020)-RANK(K305,$B$21:$U$1020,0)+1))/2),"")</f>
        <v/>
      </c>
      <c r="AH305" s="0" t="str">
        <f aca="false">IF(ISNUMBER(L305),((RANK(L305,$B$21:$U$1020,1)+(COUNT($B$21:$U$1020)-RANK(L305,$B$21:$U$1020,0)+1))/2),"")</f>
        <v/>
      </c>
      <c r="AI305" s="0" t="str">
        <f aca="false">IF(ISNUMBER(M305),((RANK(M305,$B$21:$U$1020,1)+(COUNT($B$21:$U$1020)-RANK(M305,$B$21:$U$1020,0)+1))/2),"")</f>
        <v/>
      </c>
      <c r="AJ305" s="0" t="str">
        <f aca="false">IF(ISNUMBER(N305),((RANK(N305,$B$21:$U$1020,1)+(COUNT($B$21:$U$1020)-RANK(N305,$B$21:$U$1020,0)+1))/2),"")</f>
        <v/>
      </c>
      <c r="AK305" s="0" t="str">
        <f aca="false">IF(ISNUMBER(O305),((RANK(O305,$B$21:$U$1020,1)+(COUNT($B$21:$U$1020)-RANK(O305,$B$21:$U$1020,0)+1))/2),"")</f>
        <v/>
      </c>
      <c r="AL305" s="0" t="str">
        <f aca="false">IF(ISNUMBER(P305),((RANK(P305,$B$21:$U$1020,1)+(COUNT($B$21:$U$1020)-RANK(P305,$B$21:$U$1020,0)+1))/2),"")</f>
        <v/>
      </c>
      <c r="AM305" s="0" t="str">
        <f aca="false">IF(ISNUMBER(Q305),((RANK(Q305,$B$21:$U$1020,1)+(COUNT($B$21:$U$1020)-RANK(Q305,$B$21:$U$1020,0)+1))/2),"")</f>
        <v/>
      </c>
      <c r="AN305" s="0" t="str">
        <f aca="false">IF(ISNUMBER(R305),((RANK(R305,$B$21:$U$1020,1)+(COUNT($B$21:$U$1020)-RANK(R305,$B$21:$U$1020,0)+1))/2),"")</f>
        <v/>
      </c>
      <c r="AO305" s="0" t="str">
        <f aca="false">IF(ISNUMBER(S305),((RANK(S305,$B$21:$U$1020,1)+(COUNT($B$21:$U$1020)-RANK(S305,$B$21:$U$1020,0)+1))/2),"")</f>
        <v/>
      </c>
      <c r="AP305" s="0" t="str">
        <f aca="false">IF(ISNUMBER(T305),((RANK(T305,$B$21:$U$1020,1)+(COUNT($B$21:$U$1020)-RANK(T305,$B$21:$U$1020,0)+1))/2),"")</f>
        <v/>
      </c>
      <c r="AQ305" s="0" t="str">
        <f aca="false">IF(ISNUMBER(U305),((RANK(U305,$B$21:$U$1020,1)+(COUNT($B$21:$U$1020)-RANK(U305,$B$21:$U$1020,0)+1))/2),"")</f>
        <v/>
      </c>
      <c r="AS305" s="0" t="n">
        <f aca="false">IF(ISNUMBER(X305),COUNTIF($X$21:$AQ$1020,"="&amp;X305)^2-1,0)</f>
        <v>0</v>
      </c>
      <c r="AT305" s="0" t="n">
        <f aca="false">IF(ISNUMBER(Y305),COUNTIF($X$21:$AQ$1020,"="&amp;Y305)^2-1,0)</f>
        <v>0</v>
      </c>
      <c r="AU305" s="0" t="n">
        <f aca="false">IF(ISNUMBER(Z305),COUNTIF($X$21:$AQ$1020,"="&amp;Z305)^2-1,0)</f>
        <v>0</v>
      </c>
      <c r="AV305" s="0" t="n">
        <f aca="false">IF(ISNUMBER(AA305),COUNTIF($X$21:$AQ$1020,"="&amp;AA305)^2-1,0)</f>
        <v>0</v>
      </c>
      <c r="AW305" s="0" t="n">
        <f aca="false">IF(ISNUMBER(AB305),COUNTIF($X$21:$AQ$1020,"="&amp;AB305)^2-1,0)</f>
        <v>0</v>
      </c>
      <c r="AX305" s="0" t="n">
        <f aca="false">IF(ISNUMBER(AC305),COUNTIF($X$21:$AQ$1020,"="&amp;AC305)^2-1,0)</f>
        <v>0</v>
      </c>
      <c r="AY305" s="0" t="n">
        <f aca="false">IF(ISNUMBER(AD305),COUNTIF($X$21:$AQ$1020,"="&amp;AD305)^2-1,0)</f>
        <v>0</v>
      </c>
      <c r="AZ305" s="0" t="n">
        <f aca="false">IF(ISNUMBER(AE305),COUNTIF($X$21:$AQ$1020,"="&amp;AE305)^2-1,0)</f>
        <v>0</v>
      </c>
      <c r="BA305" s="0" t="n">
        <f aca="false">IF(ISNUMBER(AF305),COUNTIF($X$21:$AQ$1020,"="&amp;AF305)^2-1,0)</f>
        <v>0</v>
      </c>
      <c r="BB305" s="0" t="n">
        <f aca="false">IF(ISNUMBER(AG305),COUNTIF($X$21:$AQ$1020,"="&amp;AG305)^2-1,0)</f>
        <v>0</v>
      </c>
      <c r="BC305" s="0" t="n">
        <f aca="false">IF(ISNUMBER(AH305),COUNTIF($X$21:$AQ$1020,"="&amp;AH305)^2-1,0)</f>
        <v>0</v>
      </c>
      <c r="BD305" s="0" t="n">
        <f aca="false">IF(ISNUMBER(AI305),COUNTIF($X$21:$AQ$1020,"="&amp;AI305)^2-1,0)</f>
        <v>0</v>
      </c>
      <c r="BE305" s="0" t="n">
        <f aca="false">IF(ISNUMBER(AJ305),COUNTIF($X$21:$AQ$1020,"="&amp;AJ305)^2-1,0)</f>
        <v>0</v>
      </c>
      <c r="BF305" s="0" t="n">
        <f aca="false">IF(ISNUMBER(AK305),COUNTIF($X$21:$AQ$1020,"="&amp;AK305)^2-1,0)</f>
        <v>0</v>
      </c>
      <c r="BG305" s="0" t="n">
        <f aca="false">IF(ISNUMBER(AL305),COUNTIF($X$21:$AQ$1020,"="&amp;AL305)^2-1,0)</f>
        <v>0</v>
      </c>
      <c r="BH305" s="0" t="n">
        <f aca="false">IF(ISNUMBER(AM305),COUNTIF($X$21:$AQ$1020,"="&amp;AM305)^2-1,0)</f>
        <v>0</v>
      </c>
      <c r="BI305" s="0" t="n">
        <f aca="false">IF(ISNUMBER(AN305),COUNTIF($X$21:$AQ$1020,"="&amp;AN305)^2-1,0)</f>
        <v>0</v>
      </c>
      <c r="BJ305" s="0" t="n">
        <f aca="false">IF(ISNUMBER(AO305),COUNTIF($X$21:$AQ$1020,"="&amp;AO305)^2-1,0)</f>
        <v>0</v>
      </c>
      <c r="BK305" s="0" t="n">
        <f aca="false">IF(ISNUMBER(AP305),COUNTIF($X$21:$AQ$1020,"="&amp;AP305)^2-1,0)</f>
        <v>0</v>
      </c>
      <c r="BL305" s="0" t="n">
        <f aca="false">IF(ISNUMBER(AQ305),COUNTIF($X$21:$AQ$1020,"="&amp;AQ305)^2-1,0)</f>
        <v>0</v>
      </c>
    </row>
    <row r="306" customFormat="false" ht="15.75" hidden="false" customHeight="false" outlineLevel="0" collapsed="false">
      <c r="B306" s="24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6"/>
      <c r="X306" s="0" t="str">
        <f aca="false">IF(ISNUMBER(B306),((RANK(B306,$B$21:$U$1020,1)+(COUNT($B$21:$U$1020)-RANK(B306,$B$21:$U$1020,0)+1))/2),"")</f>
        <v/>
      </c>
      <c r="Y306" s="0" t="str">
        <f aca="false">IF(ISNUMBER(C306),((RANK(C306,$B$21:$U$1020,1)+(COUNT($B$21:$U$1020)-RANK(C306,$B$21:$U$1020,0)+1))/2),"")</f>
        <v/>
      </c>
      <c r="Z306" s="0" t="str">
        <f aca="false">IF(ISNUMBER(D306),((RANK(D306,$B$21:$U$1020,1)+(COUNT($B$21:$U$1020)-RANK(D306,$B$21:$U$1020,0)+1))/2),"")</f>
        <v/>
      </c>
      <c r="AA306" s="0" t="str">
        <f aca="false">IF(ISNUMBER(E306),((RANK(E306,$B$21:$U$1020,1)+(COUNT($B$21:$U$1020)-RANK(E306,$B$21:$U$1020,0)+1))/2),"")</f>
        <v/>
      </c>
      <c r="AB306" s="0" t="str">
        <f aca="false">IF(ISNUMBER(F306),((RANK(F306,$B$21:$U$1020,1)+(COUNT($B$21:$U$1020)-RANK(F306,$B$21:$U$1020,0)+1))/2),"")</f>
        <v/>
      </c>
      <c r="AC306" s="0" t="str">
        <f aca="false">IF(ISNUMBER(G306),((RANK(G306,$B$21:$U$1020,1)+(COUNT($B$21:$U$1020)-RANK(G306,$B$21:$U$1020,0)+1))/2),"")</f>
        <v/>
      </c>
      <c r="AD306" s="0" t="str">
        <f aca="false">IF(ISNUMBER(H306),((RANK(H306,$B$21:$U$1020,1)+(COUNT($B$21:$U$1020)-RANK(H306,$B$21:$U$1020,0)+1))/2),"")</f>
        <v/>
      </c>
      <c r="AE306" s="0" t="str">
        <f aca="false">IF(ISNUMBER(I306),((RANK(I306,$B$21:$U$1020,1)+(COUNT($B$21:$U$1020)-RANK(I306,$B$21:$U$1020,0)+1))/2),"")</f>
        <v/>
      </c>
      <c r="AF306" s="0" t="str">
        <f aca="false">IF(ISNUMBER(J306),((RANK(J306,$B$21:$U$1020,1)+(COUNT($B$21:$U$1020)-RANK(J306,$B$21:$U$1020,0)+1))/2),"")</f>
        <v/>
      </c>
      <c r="AG306" s="0" t="str">
        <f aca="false">IF(ISNUMBER(K306),((RANK(K306,$B$21:$U$1020,1)+(COUNT($B$21:$U$1020)-RANK(K306,$B$21:$U$1020,0)+1))/2),"")</f>
        <v/>
      </c>
      <c r="AH306" s="0" t="str">
        <f aca="false">IF(ISNUMBER(L306),((RANK(L306,$B$21:$U$1020,1)+(COUNT($B$21:$U$1020)-RANK(L306,$B$21:$U$1020,0)+1))/2),"")</f>
        <v/>
      </c>
      <c r="AI306" s="0" t="str">
        <f aca="false">IF(ISNUMBER(M306),((RANK(M306,$B$21:$U$1020,1)+(COUNT($B$21:$U$1020)-RANK(M306,$B$21:$U$1020,0)+1))/2),"")</f>
        <v/>
      </c>
      <c r="AJ306" s="0" t="str">
        <f aca="false">IF(ISNUMBER(N306),((RANK(N306,$B$21:$U$1020,1)+(COUNT($B$21:$U$1020)-RANK(N306,$B$21:$U$1020,0)+1))/2),"")</f>
        <v/>
      </c>
      <c r="AK306" s="0" t="str">
        <f aca="false">IF(ISNUMBER(O306),((RANK(O306,$B$21:$U$1020,1)+(COUNT($B$21:$U$1020)-RANK(O306,$B$21:$U$1020,0)+1))/2),"")</f>
        <v/>
      </c>
      <c r="AL306" s="0" t="str">
        <f aca="false">IF(ISNUMBER(P306),((RANK(P306,$B$21:$U$1020,1)+(COUNT($B$21:$U$1020)-RANK(P306,$B$21:$U$1020,0)+1))/2),"")</f>
        <v/>
      </c>
      <c r="AM306" s="0" t="str">
        <f aca="false">IF(ISNUMBER(Q306),((RANK(Q306,$B$21:$U$1020,1)+(COUNT($B$21:$U$1020)-RANK(Q306,$B$21:$U$1020,0)+1))/2),"")</f>
        <v/>
      </c>
      <c r="AN306" s="0" t="str">
        <f aca="false">IF(ISNUMBER(R306),((RANK(R306,$B$21:$U$1020,1)+(COUNT($B$21:$U$1020)-RANK(R306,$B$21:$U$1020,0)+1))/2),"")</f>
        <v/>
      </c>
      <c r="AO306" s="0" t="str">
        <f aca="false">IF(ISNUMBER(S306),((RANK(S306,$B$21:$U$1020,1)+(COUNT($B$21:$U$1020)-RANK(S306,$B$21:$U$1020,0)+1))/2),"")</f>
        <v/>
      </c>
      <c r="AP306" s="0" t="str">
        <f aca="false">IF(ISNUMBER(T306),((RANK(T306,$B$21:$U$1020,1)+(COUNT($B$21:$U$1020)-RANK(T306,$B$21:$U$1020,0)+1))/2),"")</f>
        <v/>
      </c>
      <c r="AQ306" s="0" t="str">
        <f aca="false">IF(ISNUMBER(U306),((RANK(U306,$B$21:$U$1020,1)+(COUNT($B$21:$U$1020)-RANK(U306,$B$21:$U$1020,0)+1))/2),"")</f>
        <v/>
      </c>
      <c r="AS306" s="0" t="n">
        <f aca="false">IF(ISNUMBER(X306),COUNTIF($X$21:$AQ$1020,"="&amp;X306)^2-1,0)</f>
        <v>0</v>
      </c>
      <c r="AT306" s="0" t="n">
        <f aca="false">IF(ISNUMBER(Y306),COUNTIF($X$21:$AQ$1020,"="&amp;Y306)^2-1,0)</f>
        <v>0</v>
      </c>
      <c r="AU306" s="0" t="n">
        <f aca="false">IF(ISNUMBER(Z306),COUNTIF($X$21:$AQ$1020,"="&amp;Z306)^2-1,0)</f>
        <v>0</v>
      </c>
      <c r="AV306" s="0" t="n">
        <f aca="false">IF(ISNUMBER(AA306),COUNTIF($X$21:$AQ$1020,"="&amp;AA306)^2-1,0)</f>
        <v>0</v>
      </c>
      <c r="AW306" s="0" t="n">
        <f aca="false">IF(ISNUMBER(AB306),COUNTIF($X$21:$AQ$1020,"="&amp;AB306)^2-1,0)</f>
        <v>0</v>
      </c>
      <c r="AX306" s="0" t="n">
        <f aca="false">IF(ISNUMBER(AC306),COUNTIF($X$21:$AQ$1020,"="&amp;AC306)^2-1,0)</f>
        <v>0</v>
      </c>
      <c r="AY306" s="0" t="n">
        <f aca="false">IF(ISNUMBER(AD306),COUNTIF($X$21:$AQ$1020,"="&amp;AD306)^2-1,0)</f>
        <v>0</v>
      </c>
      <c r="AZ306" s="0" t="n">
        <f aca="false">IF(ISNUMBER(AE306),COUNTIF($X$21:$AQ$1020,"="&amp;AE306)^2-1,0)</f>
        <v>0</v>
      </c>
      <c r="BA306" s="0" t="n">
        <f aca="false">IF(ISNUMBER(AF306),COUNTIF($X$21:$AQ$1020,"="&amp;AF306)^2-1,0)</f>
        <v>0</v>
      </c>
      <c r="BB306" s="0" t="n">
        <f aca="false">IF(ISNUMBER(AG306),COUNTIF($X$21:$AQ$1020,"="&amp;AG306)^2-1,0)</f>
        <v>0</v>
      </c>
      <c r="BC306" s="0" t="n">
        <f aca="false">IF(ISNUMBER(AH306),COUNTIF($X$21:$AQ$1020,"="&amp;AH306)^2-1,0)</f>
        <v>0</v>
      </c>
      <c r="BD306" s="0" t="n">
        <f aca="false">IF(ISNUMBER(AI306),COUNTIF($X$21:$AQ$1020,"="&amp;AI306)^2-1,0)</f>
        <v>0</v>
      </c>
      <c r="BE306" s="0" t="n">
        <f aca="false">IF(ISNUMBER(AJ306),COUNTIF($X$21:$AQ$1020,"="&amp;AJ306)^2-1,0)</f>
        <v>0</v>
      </c>
      <c r="BF306" s="0" t="n">
        <f aca="false">IF(ISNUMBER(AK306),COUNTIF($X$21:$AQ$1020,"="&amp;AK306)^2-1,0)</f>
        <v>0</v>
      </c>
      <c r="BG306" s="0" t="n">
        <f aca="false">IF(ISNUMBER(AL306),COUNTIF($X$21:$AQ$1020,"="&amp;AL306)^2-1,0)</f>
        <v>0</v>
      </c>
      <c r="BH306" s="0" t="n">
        <f aca="false">IF(ISNUMBER(AM306),COUNTIF($X$21:$AQ$1020,"="&amp;AM306)^2-1,0)</f>
        <v>0</v>
      </c>
      <c r="BI306" s="0" t="n">
        <f aca="false">IF(ISNUMBER(AN306),COUNTIF($X$21:$AQ$1020,"="&amp;AN306)^2-1,0)</f>
        <v>0</v>
      </c>
      <c r="BJ306" s="0" t="n">
        <f aca="false">IF(ISNUMBER(AO306),COUNTIF($X$21:$AQ$1020,"="&amp;AO306)^2-1,0)</f>
        <v>0</v>
      </c>
      <c r="BK306" s="0" t="n">
        <f aca="false">IF(ISNUMBER(AP306),COUNTIF($X$21:$AQ$1020,"="&amp;AP306)^2-1,0)</f>
        <v>0</v>
      </c>
      <c r="BL306" s="0" t="n">
        <f aca="false">IF(ISNUMBER(AQ306),COUNTIF($X$21:$AQ$1020,"="&amp;AQ306)^2-1,0)</f>
        <v>0</v>
      </c>
    </row>
    <row r="307" customFormat="false" ht="15.75" hidden="false" customHeight="false" outlineLevel="0" collapsed="false">
      <c r="B307" s="24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6"/>
      <c r="X307" s="0" t="str">
        <f aca="false">IF(ISNUMBER(B307),((RANK(B307,$B$21:$U$1020,1)+(COUNT($B$21:$U$1020)-RANK(B307,$B$21:$U$1020,0)+1))/2),"")</f>
        <v/>
      </c>
      <c r="Y307" s="0" t="str">
        <f aca="false">IF(ISNUMBER(C307),((RANK(C307,$B$21:$U$1020,1)+(COUNT($B$21:$U$1020)-RANK(C307,$B$21:$U$1020,0)+1))/2),"")</f>
        <v/>
      </c>
      <c r="Z307" s="0" t="str">
        <f aca="false">IF(ISNUMBER(D307),((RANK(D307,$B$21:$U$1020,1)+(COUNT($B$21:$U$1020)-RANK(D307,$B$21:$U$1020,0)+1))/2),"")</f>
        <v/>
      </c>
      <c r="AA307" s="0" t="str">
        <f aca="false">IF(ISNUMBER(E307),((RANK(E307,$B$21:$U$1020,1)+(COUNT($B$21:$U$1020)-RANK(E307,$B$21:$U$1020,0)+1))/2),"")</f>
        <v/>
      </c>
      <c r="AB307" s="0" t="str">
        <f aca="false">IF(ISNUMBER(F307),((RANK(F307,$B$21:$U$1020,1)+(COUNT($B$21:$U$1020)-RANK(F307,$B$21:$U$1020,0)+1))/2),"")</f>
        <v/>
      </c>
      <c r="AC307" s="0" t="str">
        <f aca="false">IF(ISNUMBER(G307),((RANK(G307,$B$21:$U$1020,1)+(COUNT($B$21:$U$1020)-RANK(G307,$B$21:$U$1020,0)+1))/2),"")</f>
        <v/>
      </c>
      <c r="AD307" s="0" t="str">
        <f aca="false">IF(ISNUMBER(H307),((RANK(H307,$B$21:$U$1020,1)+(COUNT($B$21:$U$1020)-RANK(H307,$B$21:$U$1020,0)+1))/2),"")</f>
        <v/>
      </c>
      <c r="AE307" s="0" t="str">
        <f aca="false">IF(ISNUMBER(I307),((RANK(I307,$B$21:$U$1020,1)+(COUNT($B$21:$U$1020)-RANK(I307,$B$21:$U$1020,0)+1))/2),"")</f>
        <v/>
      </c>
      <c r="AF307" s="0" t="str">
        <f aca="false">IF(ISNUMBER(J307),((RANK(J307,$B$21:$U$1020,1)+(COUNT($B$21:$U$1020)-RANK(J307,$B$21:$U$1020,0)+1))/2),"")</f>
        <v/>
      </c>
      <c r="AG307" s="0" t="str">
        <f aca="false">IF(ISNUMBER(K307),((RANK(K307,$B$21:$U$1020,1)+(COUNT($B$21:$U$1020)-RANK(K307,$B$21:$U$1020,0)+1))/2),"")</f>
        <v/>
      </c>
      <c r="AH307" s="0" t="str">
        <f aca="false">IF(ISNUMBER(L307),((RANK(L307,$B$21:$U$1020,1)+(COUNT($B$21:$U$1020)-RANK(L307,$B$21:$U$1020,0)+1))/2),"")</f>
        <v/>
      </c>
      <c r="AI307" s="0" t="str">
        <f aca="false">IF(ISNUMBER(M307),((RANK(M307,$B$21:$U$1020,1)+(COUNT($B$21:$U$1020)-RANK(M307,$B$21:$U$1020,0)+1))/2),"")</f>
        <v/>
      </c>
      <c r="AJ307" s="0" t="str">
        <f aca="false">IF(ISNUMBER(N307),((RANK(N307,$B$21:$U$1020,1)+(COUNT($B$21:$U$1020)-RANK(N307,$B$21:$U$1020,0)+1))/2),"")</f>
        <v/>
      </c>
      <c r="AK307" s="0" t="str">
        <f aca="false">IF(ISNUMBER(O307),((RANK(O307,$B$21:$U$1020,1)+(COUNT($B$21:$U$1020)-RANK(O307,$B$21:$U$1020,0)+1))/2),"")</f>
        <v/>
      </c>
      <c r="AL307" s="0" t="str">
        <f aca="false">IF(ISNUMBER(P307),((RANK(P307,$B$21:$U$1020,1)+(COUNT($B$21:$U$1020)-RANK(P307,$B$21:$U$1020,0)+1))/2),"")</f>
        <v/>
      </c>
      <c r="AM307" s="0" t="str">
        <f aca="false">IF(ISNUMBER(Q307),((RANK(Q307,$B$21:$U$1020,1)+(COUNT($B$21:$U$1020)-RANK(Q307,$B$21:$U$1020,0)+1))/2),"")</f>
        <v/>
      </c>
      <c r="AN307" s="0" t="str">
        <f aca="false">IF(ISNUMBER(R307),((RANK(R307,$B$21:$U$1020,1)+(COUNT($B$21:$U$1020)-RANK(R307,$B$21:$U$1020,0)+1))/2),"")</f>
        <v/>
      </c>
      <c r="AO307" s="0" t="str">
        <f aca="false">IF(ISNUMBER(S307),((RANK(S307,$B$21:$U$1020,1)+(COUNT($B$21:$U$1020)-RANK(S307,$B$21:$U$1020,0)+1))/2),"")</f>
        <v/>
      </c>
      <c r="AP307" s="0" t="str">
        <f aca="false">IF(ISNUMBER(T307),((RANK(T307,$B$21:$U$1020,1)+(COUNT($B$21:$U$1020)-RANK(T307,$B$21:$U$1020,0)+1))/2),"")</f>
        <v/>
      </c>
      <c r="AQ307" s="0" t="str">
        <f aca="false">IF(ISNUMBER(U307),((RANK(U307,$B$21:$U$1020,1)+(COUNT($B$21:$U$1020)-RANK(U307,$B$21:$U$1020,0)+1))/2),"")</f>
        <v/>
      </c>
      <c r="AS307" s="0" t="n">
        <f aca="false">IF(ISNUMBER(X307),COUNTIF($X$21:$AQ$1020,"="&amp;X307)^2-1,0)</f>
        <v>0</v>
      </c>
      <c r="AT307" s="0" t="n">
        <f aca="false">IF(ISNUMBER(Y307),COUNTIF($X$21:$AQ$1020,"="&amp;Y307)^2-1,0)</f>
        <v>0</v>
      </c>
      <c r="AU307" s="0" t="n">
        <f aca="false">IF(ISNUMBER(Z307),COUNTIF($X$21:$AQ$1020,"="&amp;Z307)^2-1,0)</f>
        <v>0</v>
      </c>
      <c r="AV307" s="0" t="n">
        <f aca="false">IF(ISNUMBER(AA307),COUNTIF($X$21:$AQ$1020,"="&amp;AA307)^2-1,0)</f>
        <v>0</v>
      </c>
      <c r="AW307" s="0" t="n">
        <f aca="false">IF(ISNUMBER(AB307),COUNTIF($X$21:$AQ$1020,"="&amp;AB307)^2-1,0)</f>
        <v>0</v>
      </c>
      <c r="AX307" s="0" t="n">
        <f aca="false">IF(ISNUMBER(AC307),COUNTIF($X$21:$AQ$1020,"="&amp;AC307)^2-1,0)</f>
        <v>0</v>
      </c>
      <c r="AY307" s="0" t="n">
        <f aca="false">IF(ISNUMBER(AD307),COUNTIF($X$21:$AQ$1020,"="&amp;AD307)^2-1,0)</f>
        <v>0</v>
      </c>
      <c r="AZ307" s="0" t="n">
        <f aca="false">IF(ISNUMBER(AE307),COUNTIF($X$21:$AQ$1020,"="&amp;AE307)^2-1,0)</f>
        <v>0</v>
      </c>
      <c r="BA307" s="0" t="n">
        <f aca="false">IF(ISNUMBER(AF307),COUNTIF($X$21:$AQ$1020,"="&amp;AF307)^2-1,0)</f>
        <v>0</v>
      </c>
      <c r="BB307" s="0" t="n">
        <f aca="false">IF(ISNUMBER(AG307),COUNTIF($X$21:$AQ$1020,"="&amp;AG307)^2-1,0)</f>
        <v>0</v>
      </c>
      <c r="BC307" s="0" t="n">
        <f aca="false">IF(ISNUMBER(AH307),COUNTIF($X$21:$AQ$1020,"="&amp;AH307)^2-1,0)</f>
        <v>0</v>
      </c>
      <c r="BD307" s="0" t="n">
        <f aca="false">IF(ISNUMBER(AI307),COUNTIF($X$21:$AQ$1020,"="&amp;AI307)^2-1,0)</f>
        <v>0</v>
      </c>
      <c r="BE307" s="0" t="n">
        <f aca="false">IF(ISNUMBER(AJ307),COUNTIF($X$21:$AQ$1020,"="&amp;AJ307)^2-1,0)</f>
        <v>0</v>
      </c>
      <c r="BF307" s="0" t="n">
        <f aca="false">IF(ISNUMBER(AK307),COUNTIF($X$21:$AQ$1020,"="&amp;AK307)^2-1,0)</f>
        <v>0</v>
      </c>
      <c r="BG307" s="0" t="n">
        <f aca="false">IF(ISNUMBER(AL307),COUNTIF($X$21:$AQ$1020,"="&amp;AL307)^2-1,0)</f>
        <v>0</v>
      </c>
      <c r="BH307" s="0" t="n">
        <f aca="false">IF(ISNUMBER(AM307),COUNTIF($X$21:$AQ$1020,"="&amp;AM307)^2-1,0)</f>
        <v>0</v>
      </c>
      <c r="BI307" s="0" t="n">
        <f aca="false">IF(ISNUMBER(AN307),COUNTIF($X$21:$AQ$1020,"="&amp;AN307)^2-1,0)</f>
        <v>0</v>
      </c>
      <c r="BJ307" s="0" t="n">
        <f aca="false">IF(ISNUMBER(AO307),COUNTIF($X$21:$AQ$1020,"="&amp;AO307)^2-1,0)</f>
        <v>0</v>
      </c>
      <c r="BK307" s="0" t="n">
        <f aca="false">IF(ISNUMBER(AP307),COUNTIF($X$21:$AQ$1020,"="&amp;AP307)^2-1,0)</f>
        <v>0</v>
      </c>
      <c r="BL307" s="0" t="n">
        <f aca="false">IF(ISNUMBER(AQ307),COUNTIF($X$21:$AQ$1020,"="&amp;AQ307)^2-1,0)</f>
        <v>0</v>
      </c>
    </row>
    <row r="308" customFormat="false" ht="15.75" hidden="false" customHeight="false" outlineLevel="0" collapsed="false">
      <c r="B308" s="24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6"/>
      <c r="X308" s="0" t="str">
        <f aca="false">IF(ISNUMBER(B308),((RANK(B308,$B$21:$U$1020,1)+(COUNT($B$21:$U$1020)-RANK(B308,$B$21:$U$1020,0)+1))/2),"")</f>
        <v/>
      </c>
      <c r="Y308" s="0" t="str">
        <f aca="false">IF(ISNUMBER(C308),((RANK(C308,$B$21:$U$1020,1)+(COUNT($B$21:$U$1020)-RANK(C308,$B$21:$U$1020,0)+1))/2),"")</f>
        <v/>
      </c>
      <c r="Z308" s="0" t="str">
        <f aca="false">IF(ISNUMBER(D308),((RANK(D308,$B$21:$U$1020,1)+(COUNT($B$21:$U$1020)-RANK(D308,$B$21:$U$1020,0)+1))/2),"")</f>
        <v/>
      </c>
      <c r="AA308" s="0" t="str">
        <f aca="false">IF(ISNUMBER(E308),((RANK(E308,$B$21:$U$1020,1)+(COUNT($B$21:$U$1020)-RANK(E308,$B$21:$U$1020,0)+1))/2),"")</f>
        <v/>
      </c>
      <c r="AB308" s="0" t="str">
        <f aca="false">IF(ISNUMBER(F308),((RANK(F308,$B$21:$U$1020,1)+(COUNT($B$21:$U$1020)-RANK(F308,$B$21:$U$1020,0)+1))/2),"")</f>
        <v/>
      </c>
      <c r="AC308" s="0" t="str">
        <f aca="false">IF(ISNUMBER(G308),((RANK(G308,$B$21:$U$1020,1)+(COUNT($B$21:$U$1020)-RANK(G308,$B$21:$U$1020,0)+1))/2),"")</f>
        <v/>
      </c>
      <c r="AD308" s="0" t="str">
        <f aca="false">IF(ISNUMBER(H308),((RANK(H308,$B$21:$U$1020,1)+(COUNT($B$21:$U$1020)-RANK(H308,$B$21:$U$1020,0)+1))/2),"")</f>
        <v/>
      </c>
      <c r="AE308" s="0" t="str">
        <f aca="false">IF(ISNUMBER(I308),((RANK(I308,$B$21:$U$1020,1)+(COUNT($B$21:$U$1020)-RANK(I308,$B$21:$U$1020,0)+1))/2),"")</f>
        <v/>
      </c>
      <c r="AF308" s="0" t="str">
        <f aca="false">IF(ISNUMBER(J308),((RANK(J308,$B$21:$U$1020,1)+(COUNT($B$21:$U$1020)-RANK(J308,$B$21:$U$1020,0)+1))/2),"")</f>
        <v/>
      </c>
      <c r="AG308" s="0" t="str">
        <f aca="false">IF(ISNUMBER(K308),((RANK(K308,$B$21:$U$1020,1)+(COUNT($B$21:$U$1020)-RANK(K308,$B$21:$U$1020,0)+1))/2),"")</f>
        <v/>
      </c>
      <c r="AH308" s="0" t="str">
        <f aca="false">IF(ISNUMBER(L308),((RANK(L308,$B$21:$U$1020,1)+(COUNT($B$21:$U$1020)-RANK(L308,$B$21:$U$1020,0)+1))/2),"")</f>
        <v/>
      </c>
      <c r="AI308" s="0" t="str">
        <f aca="false">IF(ISNUMBER(M308),((RANK(M308,$B$21:$U$1020,1)+(COUNT($B$21:$U$1020)-RANK(M308,$B$21:$U$1020,0)+1))/2),"")</f>
        <v/>
      </c>
      <c r="AJ308" s="0" t="str">
        <f aca="false">IF(ISNUMBER(N308),((RANK(N308,$B$21:$U$1020,1)+(COUNT($B$21:$U$1020)-RANK(N308,$B$21:$U$1020,0)+1))/2),"")</f>
        <v/>
      </c>
      <c r="AK308" s="0" t="str">
        <f aca="false">IF(ISNUMBER(O308),((RANK(O308,$B$21:$U$1020,1)+(COUNT($B$21:$U$1020)-RANK(O308,$B$21:$U$1020,0)+1))/2),"")</f>
        <v/>
      </c>
      <c r="AL308" s="0" t="str">
        <f aca="false">IF(ISNUMBER(P308),((RANK(P308,$B$21:$U$1020,1)+(COUNT($B$21:$U$1020)-RANK(P308,$B$21:$U$1020,0)+1))/2),"")</f>
        <v/>
      </c>
      <c r="AM308" s="0" t="str">
        <f aca="false">IF(ISNUMBER(Q308),((RANK(Q308,$B$21:$U$1020,1)+(COUNT($B$21:$U$1020)-RANK(Q308,$B$21:$U$1020,0)+1))/2),"")</f>
        <v/>
      </c>
      <c r="AN308" s="0" t="str">
        <f aca="false">IF(ISNUMBER(R308),((RANK(R308,$B$21:$U$1020,1)+(COUNT($B$21:$U$1020)-RANK(R308,$B$21:$U$1020,0)+1))/2),"")</f>
        <v/>
      </c>
      <c r="AO308" s="0" t="str">
        <f aca="false">IF(ISNUMBER(S308),((RANK(S308,$B$21:$U$1020,1)+(COUNT($B$21:$U$1020)-RANK(S308,$B$21:$U$1020,0)+1))/2),"")</f>
        <v/>
      </c>
      <c r="AP308" s="0" t="str">
        <f aca="false">IF(ISNUMBER(T308),((RANK(T308,$B$21:$U$1020,1)+(COUNT($B$21:$U$1020)-RANK(T308,$B$21:$U$1020,0)+1))/2),"")</f>
        <v/>
      </c>
      <c r="AQ308" s="0" t="str">
        <f aca="false">IF(ISNUMBER(U308),((RANK(U308,$B$21:$U$1020,1)+(COUNT($B$21:$U$1020)-RANK(U308,$B$21:$U$1020,0)+1))/2),"")</f>
        <v/>
      </c>
      <c r="AS308" s="0" t="n">
        <f aca="false">IF(ISNUMBER(X308),COUNTIF($X$21:$AQ$1020,"="&amp;X308)^2-1,0)</f>
        <v>0</v>
      </c>
      <c r="AT308" s="0" t="n">
        <f aca="false">IF(ISNUMBER(Y308),COUNTIF($X$21:$AQ$1020,"="&amp;Y308)^2-1,0)</f>
        <v>0</v>
      </c>
      <c r="AU308" s="0" t="n">
        <f aca="false">IF(ISNUMBER(Z308),COUNTIF($X$21:$AQ$1020,"="&amp;Z308)^2-1,0)</f>
        <v>0</v>
      </c>
      <c r="AV308" s="0" t="n">
        <f aca="false">IF(ISNUMBER(AA308),COUNTIF($X$21:$AQ$1020,"="&amp;AA308)^2-1,0)</f>
        <v>0</v>
      </c>
      <c r="AW308" s="0" t="n">
        <f aca="false">IF(ISNUMBER(AB308),COUNTIF($X$21:$AQ$1020,"="&amp;AB308)^2-1,0)</f>
        <v>0</v>
      </c>
      <c r="AX308" s="0" t="n">
        <f aca="false">IF(ISNUMBER(AC308),COUNTIF($X$21:$AQ$1020,"="&amp;AC308)^2-1,0)</f>
        <v>0</v>
      </c>
      <c r="AY308" s="0" t="n">
        <f aca="false">IF(ISNUMBER(AD308),COUNTIF($X$21:$AQ$1020,"="&amp;AD308)^2-1,0)</f>
        <v>0</v>
      </c>
      <c r="AZ308" s="0" t="n">
        <f aca="false">IF(ISNUMBER(AE308),COUNTIF($X$21:$AQ$1020,"="&amp;AE308)^2-1,0)</f>
        <v>0</v>
      </c>
      <c r="BA308" s="0" t="n">
        <f aca="false">IF(ISNUMBER(AF308),COUNTIF($X$21:$AQ$1020,"="&amp;AF308)^2-1,0)</f>
        <v>0</v>
      </c>
      <c r="BB308" s="0" t="n">
        <f aca="false">IF(ISNUMBER(AG308),COUNTIF($X$21:$AQ$1020,"="&amp;AG308)^2-1,0)</f>
        <v>0</v>
      </c>
      <c r="BC308" s="0" t="n">
        <f aca="false">IF(ISNUMBER(AH308),COUNTIF($X$21:$AQ$1020,"="&amp;AH308)^2-1,0)</f>
        <v>0</v>
      </c>
      <c r="BD308" s="0" t="n">
        <f aca="false">IF(ISNUMBER(AI308),COUNTIF($X$21:$AQ$1020,"="&amp;AI308)^2-1,0)</f>
        <v>0</v>
      </c>
      <c r="BE308" s="0" t="n">
        <f aca="false">IF(ISNUMBER(AJ308),COUNTIF($X$21:$AQ$1020,"="&amp;AJ308)^2-1,0)</f>
        <v>0</v>
      </c>
      <c r="BF308" s="0" t="n">
        <f aca="false">IF(ISNUMBER(AK308),COUNTIF($X$21:$AQ$1020,"="&amp;AK308)^2-1,0)</f>
        <v>0</v>
      </c>
      <c r="BG308" s="0" t="n">
        <f aca="false">IF(ISNUMBER(AL308),COUNTIF($X$21:$AQ$1020,"="&amp;AL308)^2-1,0)</f>
        <v>0</v>
      </c>
      <c r="BH308" s="0" t="n">
        <f aca="false">IF(ISNUMBER(AM308),COUNTIF($X$21:$AQ$1020,"="&amp;AM308)^2-1,0)</f>
        <v>0</v>
      </c>
      <c r="BI308" s="0" t="n">
        <f aca="false">IF(ISNUMBER(AN308),COUNTIF($X$21:$AQ$1020,"="&amp;AN308)^2-1,0)</f>
        <v>0</v>
      </c>
      <c r="BJ308" s="0" t="n">
        <f aca="false">IF(ISNUMBER(AO308),COUNTIF($X$21:$AQ$1020,"="&amp;AO308)^2-1,0)</f>
        <v>0</v>
      </c>
      <c r="BK308" s="0" t="n">
        <f aca="false">IF(ISNUMBER(AP308),COUNTIF($X$21:$AQ$1020,"="&amp;AP308)^2-1,0)</f>
        <v>0</v>
      </c>
      <c r="BL308" s="0" t="n">
        <f aca="false">IF(ISNUMBER(AQ308),COUNTIF($X$21:$AQ$1020,"="&amp;AQ308)^2-1,0)</f>
        <v>0</v>
      </c>
    </row>
    <row r="309" customFormat="false" ht="15.75" hidden="false" customHeight="false" outlineLevel="0" collapsed="false">
      <c r="B309" s="24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6"/>
      <c r="X309" s="0" t="str">
        <f aca="false">IF(ISNUMBER(B309),((RANK(B309,$B$21:$U$1020,1)+(COUNT($B$21:$U$1020)-RANK(B309,$B$21:$U$1020,0)+1))/2),"")</f>
        <v/>
      </c>
      <c r="Y309" s="0" t="str">
        <f aca="false">IF(ISNUMBER(C309),((RANK(C309,$B$21:$U$1020,1)+(COUNT($B$21:$U$1020)-RANK(C309,$B$21:$U$1020,0)+1))/2),"")</f>
        <v/>
      </c>
      <c r="Z309" s="0" t="str">
        <f aca="false">IF(ISNUMBER(D309),((RANK(D309,$B$21:$U$1020,1)+(COUNT($B$21:$U$1020)-RANK(D309,$B$21:$U$1020,0)+1))/2),"")</f>
        <v/>
      </c>
      <c r="AA309" s="0" t="str">
        <f aca="false">IF(ISNUMBER(E309),((RANK(E309,$B$21:$U$1020,1)+(COUNT($B$21:$U$1020)-RANK(E309,$B$21:$U$1020,0)+1))/2),"")</f>
        <v/>
      </c>
      <c r="AB309" s="0" t="str">
        <f aca="false">IF(ISNUMBER(F309),((RANK(F309,$B$21:$U$1020,1)+(COUNT($B$21:$U$1020)-RANK(F309,$B$21:$U$1020,0)+1))/2),"")</f>
        <v/>
      </c>
      <c r="AC309" s="0" t="str">
        <f aca="false">IF(ISNUMBER(G309),((RANK(G309,$B$21:$U$1020,1)+(COUNT($B$21:$U$1020)-RANK(G309,$B$21:$U$1020,0)+1))/2),"")</f>
        <v/>
      </c>
      <c r="AD309" s="0" t="str">
        <f aca="false">IF(ISNUMBER(H309),((RANK(H309,$B$21:$U$1020,1)+(COUNT($B$21:$U$1020)-RANK(H309,$B$21:$U$1020,0)+1))/2),"")</f>
        <v/>
      </c>
      <c r="AE309" s="0" t="str">
        <f aca="false">IF(ISNUMBER(I309),((RANK(I309,$B$21:$U$1020,1)+(COUNT($B$21:$U$1020)-RANK(I309,$B$21:$U$1020,0)+1))/2),"")</f>
        <v/>
      </c>
      <c r="AF309" s="0" t="str">
        <f aca="false">IF(ISNUMBER(J309),((RANK(J309,$B$21:$U$1020,1)+(COUNT($B$21:$U$1020)-RANK(J309,$B$21:$U$1020,0)+1))/2),"")</f>
        <v/>
      </c>
      <c r="AG309" s="0" t="str">
        <f aca="false">IF(ISNUMBER(K309),((RANK(K309,$B$21:$U$1020,1)+(COUNT($B$21:$U$1020)-RANK(K309,$B$21:$U$1020,0)+1))/2),"")</f>
        <v/>
      </c>
      <c r="AH309" s="0" t="str">
        <f aca="false">IF(ISNUMBER(L309),((RANK(L309,$B$21:$U$1020,1)+(COUNT($B$21:$U$1020)-RANK(L309,$B$21:$U$1020,0)+1))/2),"")</f>
        <v/>
      </c>
      <c r="AI309" s="0" t="str">
        <f aca="false">IF(ISNUMBER(M309),((RANK(M309,$B$21:$U$1020,1)+(COUNT($B$21:$U$1020)-RANK(M309,$B$21:$U$1020,0)+1))/2),"")</f>
        <v/>
      </c>
      <c r="AJ309" s="0" t="str">
        <f aca="false">IF(ISNUMBER(N309),((RANK(N309,$B$21:$U$1020,1)+(COUNT($B$21:$U$1020)-RANK(N309,$B$21:$U$1020,0)+1))/2),"")</f>
        <v/>
      </c>
      <c r="AK309" s="0" t="str">
        <f aca="false">IF(ISNUMBER(O309),((RANK(O309,$B$21:$U$1020,1)+(COUNT($B$21:$U$1020)-RANK(O309,$B$21:$U$1020,0)+1))/2),"")</f>
        <v/>
      </c>
      <c r="AL309" s="0" t="str">
        <f aca="false">IF(ISNUMBER(P309),((RANK(P309,$B$21:$U$1020,1)+(COUNT($B$21:$U$1020)-RANK(P309,$B$21:$U$1020,0)+1))/2),"")</f>
        <v/>
      </c>
      <c r="AM309" s="0" t="str">
        <f aca="false">IF(ISNUMBER(Q309),((RANK(Q309,$B$21:$U$1020,1)+(COUNT($B$21:$U$1020)-RANK(Q309,$B$21:$U$1020,0)+1))/2),"")</f>
        <v/>
      </c>
      <c r="AN309" s="0" t="str">
        <f aca="false">IF(ISNUMBER(R309),((RANK(R309,$B$21:$U$1020,1)+(COUNT($B$21:$U$1020)-RANK(R309,$B$21:$U$1020,0)+1))/2),"")</f>
        <v/>
      </c>
      <c r="AO309" s="0" t="str">
        <f aca="false">IF(ISNUMBER(S309),((RANK(S309,$B$21:$U$1020,1)+(COUNT($B$21:$U$1020)-RANK(S309,$B$21:$U$1020,0)+1))/2),"")</f>
        <v/>
      </c>
      <c r="AP309" s="0" t="str">
        <f aca="false">IF(ISNUMBER(T309),((RANK(T309,$B$21:$U$1020,1)+(COUNT($B$21:$U$1020)-RANK(T309,$B$21:$U$1020,0)+1))/2),"")</f>
        <v/>
      </c>
      <c r="AQ309" s="0" t="str">
        <f aca="false">IF(ISNUMBER(U309),((RANK(U309,$B$21:$U$1020,1)+(COUNT($B$21:$U$1020)-RANK(U309,$B$21:$U$1020,0)+1))/2),"")</f>
        <v/>
      </c>
      <c r="AS309" s="0" t="n">
        <f aca="false">IF(ISNUMBER(X309),COUNTIF($X$21:$AQ$1020,"="&amp;X309)^2-1,0)</f>
        <v>0</v>
      </c>
      <c r="AT309" s="0" t="n">
        <f aca="false">IF(ISNUMBER(Y309),COUNTIF($X$21:$AQ$1020,"="&amp;Y309)^2-1,0)</f>
        <v>0</v>
      </c>
      <c r="AU309" s="0" t="n">
        <f aca="false">IF(ISNUMBER(Z309),COUNTIF($X$21:$AQ$1020,"="&amp;Z309)^2-1,0)</f>
        <v>0</v>
      </c>
      <c r="AV309" s="0" t="n">
        <f aca="false">IF(ISNUMBER(AA309),COUNTIF($X$21:$AQ$1020,"="&amp;AA309)^2-1,0)</f>
        <v>0</v>
      </c>
      <c r="AW309" s="0" t="n">
        <f aca="false">IF(ISNUMBER(AB309),COUNTIF($X$21:$AQ$1020,"="&amp;AB309)^2-1,0)</f>
        <v>0</v>
      </c>
      <c r="AX309" s="0" t="n">
        <f aca="false">IF(ISNUMBER(AC309),COUNTIF($X$21:$AQ$1020,"="&amp;AC309)^2-1,0)</f>
        <v>0</v>
      </c>
      <c r="AY309" s="0" t="n">
        <f aca="false">IF(ISNUMBER(AD309),COUNTIF($X$21:$AQ$1020,"="&amp;AD309)^2-1,0)</f>
        <v>0</v>
      </c>
      <c r="AZ309" s="0" t="n">
        <f aca="false">IF(ISNUMBER(AE309),COUNTIF($X$21:$AQ$1020,"="&amp;AE309)^2-1,0)</f>
        <v>0</v>
      </c>
      <c r="BA309" s="0" t="n">
        <f aca="false">IF(ISNUMBER(AF309),COUNTIF($X$21:$AQ$1020,"="&amp;AF309)^2-1,0)</f>
        <v>0</v>
      </c>
      <c r="BB309" s="0" t="n">
        <f aca="false">IF(ISNUMBER(AG309),COUNTIF($X$21:$AQ$1020,"="&amp;AG309)^2-1,0)</f>
        <v>0</v>
      </c>
      <c r="BC309" s="0" t="n">
        <f aca="false">IF(ISNUMBER(AH309),COUNTIF($X$21:$AQ$1020,"="&amp;AH309)^2-1,0)</f>
        <v>0</v>
      </c>
      <c r="BD309" s="0" t="n">
        <f aca="false">IF(ISNUMBER(AI309),COUNTIF($X$21:$AQ$1020,"="&amp;AI309)^2-1,0)</f>
        <v>0</v>
      </c>
      <c r="BE309" s="0" t="n">
        <f aca="false">IF(ISNUMBER(AJ309),COUNTIF($X$21:$AQ$1020,"="&amp;AJ309)^2-1,0)</f>
        <v>0</v>
      </c>
      <c r="BF309" s="0" t="n">
        <f aca="false">IF(ISNUMBER(AK309),COUNTIF($X$21:$AQ$1020,"="&amp;AK309)^2-1,0)</f>
        <v>0</v>
      </c>
      <c r="BG309" s="0" t="n">
        <f aca="false">IF(ISNUMBER(AL309),COUNTIF($X$21:$AQ$1020,"="&amp;AL309)^2-1,0)</f>
        <v>0</v>
      </c>
      <c r="BH309" s="0" t="n">
        <f aca="false">IF(ISNUMBER(AM309),COUNTIF($X$21:$AQ$1020,"="&amp;AM309)^2-1,0)</f>
        <v>0</v>
      </c>
      <c r="BI309" s="0" t="n">
        <f aca="false">IF(ISNUMBER(AN309),COUNTIF($X$21:$AQ$1020,"="&amp;AN309)^2-1,0)</f>
        <v>0</v>
      </c>
      <c r="BJ309" s="0" t="n">
        <f aca="false">IF(ISNUMBER(AO309),COUNTIF($X$21:$AQ$1020,"="&amp;AO309)^2-1,0)</f>
        <v>0</v>
      </c>
      <c r="BK309" s="0" t="n">
        <f aca="false">IF(ISNUMBER(AP309),COUNTIF($X$21:$AQ$1020,"="&amp;AP309)^2-1,0)</f>
        <v>0</v>
      </c>
      <c r="BL309" s="0" t="n">
        <f aca="false">IF(ISNUMBER(AQ309),COUNTIF($X$21:$AQ$1020,"="&amp;AQ309)^2-1,0)</f>
        <v>0</v>
      </c>
    </row>
    <row r="310" customFormat="false" ht="15.75" hidden="false" customHeight="false" outlineLevel="0" collapsed="false">
      <c r="B310" s="24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6"/>
      <c r="X310" s="0" t="str">
        <f aca="false">IF(ISNUMBER(B310),((RANK(B310,$B$21:$U$1020,1)+(COUNT($B$21:$U$1020)-RANK(B310,$B$21:$U$1020,0)+1))/2),"")</f>
        <v/>
      </c>
      <c r="Y310" s="0" t="str">
        <f aca="false">IF(ISNUMBER(C310),((RANK(C310,$B$21:$U$1020,1)+(COUNT($B$21:$U$1020)-RANK(C310,$B$21:$U$1020,0)+1))/2),"")</f>
        <v/>
      </c>
      <c r="Z310" s="0" t="str">
        <f aca="false">IF(ISNUMBER(D310),((RANK(D310,$B$21:$U$1020,1)+(COUNT($B$21:$U$1020)-RANK(D310,$B$21:$U$1020,0)+1))/2),"")</f>
        <v/>
      </c>
      <c r="AA310" s="0" t="str">
        <f aca="false">IF(ISNUMBER(E310),((RANK(E310,$B$21:$U$1020,1)+(COUNT($B$21:$U$1020)-RANK(E310,$B$21:$U$1020,0)+1))/2),"")</f>
        <v/>
      </c>
      <c r="AB310" s="0" t="str">
        <f aca="false">IF(ISNUMBER(F310),((RANK(F310,$B$21:$U$1020,1)+(COUNT($B$21:$U$1020)-RANK(F310,$B$21:$U$1020,0)+1))/2),"")</f>
        <v/>
      </c>
      <c r="AC310" s="0" t="str">
        <f aca="false">IF(ISNUMBER(G310),((RANK(G310,$B$21:$U$1020,1)+(COUNT($B$21:$U$1020)-RANK(G310,$B$21:$U$1020,0)+1))/2),"")</f>
        <v/>
      </c>
      <c r="AD310" s="0" t="str">
        <f aca="false">IF(ISNUMBER(H310),((RANK(H310,$B$21:$U$1020,1)+(COUNT($B$21:$U$1020)-RANK(H310,$B$21:$U$1020,0)+1))/2),"")</f>
        <v/>
      </c>
      <c r="AE310" s="0" t="str">
        <f aca="false">IF(ISNUMBER(I310),((RANK(I310,$B$21:$U$1020,1)+(COUNT($B$21:$U$1020)-RANK(I310,$B$21:$U$1020,0)+1))/2),"")</f>
        <v/>
      </c>
      <c r="AF310" s="0" t="str">
        <f aca="false">IF(ISNUMBER(J310),((RANK(J310,$B$21:$U$1020,1)+(COUNT($B$21:$U$1020)-RANK(J310,$B$21:$U$1020,0)+1))/2),"")</f>
        <v/>
      </c>
      <c r="AG310" s="0" t="str">
        <f aca="false">IF(ISNUMBER(K310),((RANK(K310,$B$21:$U$1020,1)+(COUNT($B$21:$U$1020)-RANK(K310,$B$21:$U$1020,0)+1))/2),"")</f>
        <v/>
      </c>
      <c r="AH310" s="0" t="str">
        <f aca="false">IF(ISNUMBER(L310),((RANK(L310,$B$21:$U$1020,1)+(COUNT($B$21:$U$1020)-RANK(L310,$B$21:$U$1020,0)+1))/2),"")</f>
        <v/>
      </c>
      <c r="AI310" s="0" t="str">
        <f aca="false">IF(ISNUMBER(M310),((RANK(M310,$B$21:$U$1020,1)+(COUNT($B$21:$U$1020)-RANK(M310,$B$21:$U$1020,0)+1))/2),"")</f>
        <v/>
      </c>
      <c r="AJ310" s="0" t="str">
        <f aca="false">IF(ISNUMBER(N310),((RANK(N310,$B$21:$U$1020,1)+(COUNT($B$21:$U$1020)-RANK(N310,$B$21:$U$1020,0)+1))/2),"")</f>
        <v/>
      </c>
      <c r="AK310" s="0" t="str">
        <f aca="false">IF(ISNUMBER(O310),((RANK(O310,$B$21:$U$1020,1)+(COUNT($B$21:$U$1020)-RANK(O310,$B$21:$U$1020,0)+1))/2),"")</f>
        <v/>
      </c>
      <c r="AL310" s="0" t="str">
        <f aca="false">IF(ISNUMBER(P310),((RANK(P310,$B$21:$U$1020,1)+(COUNT($B$21:$U$1020)-RANK(P310,$B$21:$U$1020,0)+1))/2),"")</f>
        <v/>
      </c>
      <c r="AM310" s="0" t="str">
        <f aca="false">IF(ISNUMBER(Q310),((RANK(Q310,$B$21:$U$1020,1)+(COUNT($B$21:$U$1020)-RANK(Q310,$B$21:$U$1020,0)+1))/2),"")</f>
        <v/>
      </c>
      <c r="AN310" s="0" t="str">
        <f aca="false">IF(ISNUMBER(R310),((RANK(R310,$B$21:$U$1020,1)+(COUNT($B$21:$U$1020)-RANK(R310,$B$21:$U$1020,0)+1))/2),"")</f>
        <v/>
      </c>
      <c r="AO310" s="0" t="str">
        <f aca="false">IF(ISNUMBER(S310),((RANK(S310,$B$21:$U$1020,1)+(COUNT($B$21:$U$1020)-RANK(S310,$B$21:$U$1020,0)+1))/2),"")</f>
        <v/>
      </c>
      <c r="AP310" s="0" t="str">
        <f aca="false">IF(ISNUMBER(T310),((RANK(T310,$B$21:$U$1020,1)+(COUNT($B$21:$U$1020)-RANK(T310,$B$21:$U$1020,0)+1))/2),"")</f>
        <v/>
      </c>
      <c r="AQ310" s="0" t="str">
        <f aca="false">IF(ISNUMBER(U310),((RANK(U310,$B$21:$U$1020,1)+(COUNT($B$21:$U$1020)-RANK(U310,$B$21:$U$1020,0)+1))/2),"")</f>
        <v/>
      </c>
      <c r="AS310" s="0" t="n">
        <f aca="false">IF(ISNUMBER(X310),COUNTIF($X$21:$AQ$1020,"="&amp;X310)^2-1,0)</f>
        <v>0</v>
      </c>
      <c r="AT310" s="0" t="n">
        <f aca="false">IF(ISNUMBER(Y310),COUNTIF($X$21:$AQ$1020,"="&amp;Y310)^2-1,0)</f>
        <v>0</v>
      </c>
      <c r="AU310" s="0" t="n">
        <f aca="false">IF(ISNUMBER(Z310),COUNTIF($X$21:$AQ$1020,"="&amp;Z310)^2-1,0)</f>
        <v>0</v>
      </c>
      <c r="AV310" s="0" t="n">
        <f aca="false">IF(ISNUMBER(AA310),COUNTIF($X$21:$AQ$1020,"="&amp;AA310)^2-1,0)</f>
        <v>0</v>
      </c>
      <c r="AW310" s="0" t="n">
        <f aca="false">IF(ISNUMBER(AB310),COUNTIF($X$21:$AQ$1020,"="&amp;AB310)^2-1,0)</f>
        <v>0</v>
      </c>
      <c r="AX310" s="0" t="n">
        <f aca="false">IF(ISNUMBER(AC310),COUNTIF($X$21:$AQ$1020,"="&amp;AC310)^2-1,0)</f>
        <v>0</v>
      </c>
      <c r="AY310" s="0" t="n">
        <f aca="false">IF(ISNUMBER(AD310),COUNTIF($X$21:$AQ$1020,"="&amp;AD310)^2-1,0)</f>
        <v>0</v>
      </c>
      <c r="AZ310" s="0" t="n">
        <f aca="false">IF(ISNUMBER(AE310),COUNTIF($X$21:$AQ$1020,"="&amp;AE310)^2-1,0)</f>
        <v>0</v>
      </c>
      <c r="BA310" s="0" t="n">
        <f aca="false">IF(ISNUMBER(AF310),COUNTIF($X$21:$AQ$1020,"="&amp;AF310)^2-1,0)</f>
        <v>0</v>
      </c>
      <c r="BB310" s="0" t="n">
        <f aca="false">IF(ISNUMBER(AG310),COUNTIF($X$21:$AQ$1020,"="&amp;AG310)^2-1,0)</f>
        <v>0</v>
      </c>
      <c r="BC310" s="0" t="n">
        <f aca="false">IF(ISNUMBER(AH310),COUNTIF($X$21:$AQ$1020,"="&amp;AH310)^2-1,0)</f>
        <v>0</v>
      </c>
      <c r="BD310" s="0" t="n">
        <f aca="false">IF(ISNUMBER(AI310),COUNTIF($X$21:$AQ$1020,"="&amp;AI310)^2-1,0)</f>
        <v>0</v>
      </c>
      <c r="BE310" s="0" t="n">
        <f aca="false">IF(ISNUMBER(AJ310),COUNTIF($X$21:$AQ$1020,"="&amp;AJ310)^2-1,0)</f>
        <v>0</v>
      </c>
      <c r="BF310" s="0" t="n">
        <f aca="false">IF(ISNUMBER(AK310),COUNTIF($X$21:$AQ$1020,"="&amp;AK310)^2-1,0)</f>
        <v>0</v>
      </c>
      <c r="BG310" s="0" t="n">
        <f aca="false">IF(ISNUMBER(AL310),COUNTIF($X$21:$AQ$1020,"="&amp;AL310)^2-1,0)</f>
        <v>0</v>
      </c>
      <c r="BH310" s="0" t="n">
        <f aca="false">IF(ISNUMBER(AM310),COUNTIF($X$21:$AQ$1020,"="&amp;AM310)^2-1,0)</f>
        <v>0</v>
      </c>
      <c r="BI310" s="0" t="n">
        <f aca="false">IF(ISNUMBER(AN310),COUNTIF($X$21:$AQ$1020,"="&amp;AN310)^2-1,0)</f>
        <v>0</v>
      </c>
      <c r="BJ310" s="0" t="n">
        <f aca="false">IF(ISNUMBER(AO310),COUNTIF($X$21:$AQ$1020,"="&amp;AO310)^2-1,0)</f>
        <v>0</v>
      </c>
      <c r="BK310" s="0" t="n">
        <f aca="false">IF(ISNUMBER(AP310),COUNTIF($X$21:$AQ$1020,"="&amp;AP310)^2-1,0)</f>
        <v>0</v>
      </c>
      <c r="BL310" s="0" t="n">
        <f aca="false">IF(ISNUMBER(AQ310),COUNTIF($X$21:$AQ$1020,"="&amp;AQ310)^2-1,0)</f>
        <v>0</v>
      </c>
    </row>
    <row r="311" customFormat="false" ht="15.75" hidden="false" customHeight="false" outlineLevel="0" collapsed="false">
      <c r="B311" s="24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6"/>
      <c r="X311" s="0" t="str">
        <f aca="false">IF(ISNUMBER(B311),((RANK(B311,$B$21:$U$1020,1)+(COUNT($B$21:$U$1020)-RANK(B311,$B$21:$U$1020,0)+1))/2),"")</f>
        <v/>
      </c>
      <c r="Y311" s="0" t="str">
        <f aca="false">IF(ISNUMBER(C311),((RANK(C311,$B$21:$U$1020,1)+(COUNT($B$21:$U$1020)-RANK(C311,$B$21:$U$1020,0)+1))/2),"")</f>
        <v/>
      </c>
      <c r="Z311" s="0" t="str">
        <f aca="false">IF(ISNUMBER(D311),((RANK(D311,$B$21:$U$1020,1)+(COUNT($B$21:$U$1020)-RANK(D311,$B$21:$U$1020,0)+1))/2),"")</f>
        <v/>
      </c>
      <c r="AA311" s="0" t="str">
        <f aca="false">IF(ISNUMBER(E311),((RANK(E311,$B$21:$U$1020,1)+(COUNT($B$21:$U$1020)-RANK(E311,$B$21:$U$1020,0)+1))/2),"")</f>
        <v/>
      </c>
      <c r="AB311" s="0" t="str">
        <f aca="false">IF(ISNUMBER(F311),((RANK(F311,$B$21:$U$1020,1)+(COUNT($B$21:$U$1020)-RANK(F311,$B$21:$U$1020,0)+1))/2),"")</f>
        <v/>
      </c>
      <c r="AC311" s="0" t="str">
        <f aca="false">IF(ISNUMBER(G311),((RANK(G311,$B$21:$U$1020,1)+(COUNT($B$21:$U$1020)-RANK(G311,$B$21:$U$1020,0)+1))/2),"")</f>
        <v/>
      </c>
      <c r="AD311" s="0" t="str">
        <f aca="false">IF(ISNUMBER(H311),((RANK(H311,$B$21:$U$1020,1)+(COUNT($B$21:$U$1020)-RANK(H311,$B$21:$U$1020,0)+1))/2),"")</f>
        <v/>
      </c>
      <c r="AE311" s="0" t="str">
        <f aca="false">IF(ISNUMBER(I311),((RANK(I311,$B$21:$U$1020,1)+(COUNT($B$21:$U$1020)-RANK(I311,$B$21:$U$1020,0)+1))/2),"")</f>
        <v/>
      </c>
      <c r="AF311" s="0" t="str">
        <f aca="false">IF(ISNUMBER(J311),((RANK(J311,$B$21:$U$1020,1)+(COUNT($B$21:$U$1020)-RANK(J311,$B$21:$U$1020,0)+1))/2),"")</f>
        <v/>
      </c>
      <c r="AG311" s="0" t="str">
        <f aca="false">IF(ISNUMBER(K311),((RANK(K311,$B$21:$U$1020,1)+(COUNT($B$21:$U$1020)-RANK(K311,$B$21:$U$1020,0)+1))/2),"")</f>
        <v/>
      </c>
      <c r="AH311" s="0" t="str">
        <f aca="false">IF(ISNUMBER(L311),((RANK(L311,$B$21:$U$1020,1)+(COUNT($B$21:$U$1020)-RANK(L311,$B$21:$U$1020,0)+1))/2),"")</f>
        <v/>
      </c>
      <c r="AI311" s="0" t="str">
        <f aca="false">IF(ISNUMBER(M311),((RANK(M311,$B$21:$U$1020,1)+(COUNT($B$21:$U$1020)-RANK(M311,$B$21:$U$1020,0)+1))/2),"")</f>
        <v/>
      </c>
      <c r="AJ311" s="0" t="str">
        <f aca="false">IF(ISNUMBER(N311),((RANK(N311,$B$21:$U$1020,1)+(COUNT($B$21:$U$1020)-RANK(N311,$B$21:$U$1020,0)+1))/2),"")</f>
        <v/>
      </c>
      <c r="AK311" s="0" t="str">
        <f aca="false">IF(ISNUMBER(O311),((RANK(O311,$B$21:$U$1020,1)+(COUNT($B$21:$U$1020)-RANK(O311,$B$21:$U$1020,0)+1))/2),"")</f>
        <v/>
      </c>
      <c r="AL311" s="0" t="str">
        <f aca="false">IF(ISNUMBER(P311),((RANK(P311,$B$21:$U$1020,1)+(COUNT($B$21:$U$1020)-RANK(P311,$B$21:$U$1020,0)+1))/2),"")</f>
        <v/>
      </c>
      <c r="AM311" s="0" t="str">
        <f aca="false">IF(ISNUMBER(Q311),((RANK(Q311,$B$21:$U$1020,1)+(COUNT($B$21:$U$1020)-RANK(Q311,$B$21:$U$1020,0)+1))/2),"")</f>
        <v/>
      </c>
      <c r="AN311" s="0" t="str">
        <f aca="false">IF(ISNUMBER(R311),((RANK(R311,$B$21:$U$1020,1)+(COUNT($B$21:$U$1020)-RANK(R311,$B$21:$U$1020,0)+1))/2),"")</f>
        <v/>
      </c>
      <c r="AO311" s="0" t="str">
        <f aca="false">IF(ISNUMBER(S311),((RANK(S311,$B$21:$U$1020,1)+(COUNT($B$21:$U$1020)-RANK(S311,$B$21:$U$1020,0)+1))/2),"")</f>
        <v/>
      </c>
      <c r="AP311" s="0" t="str">
        <f aca="false">IF(ISNUMBER(T311),((RANK(T311,$B$21:$U$1020,1)+(COUNT($B$21:$U$1020)-RANK(T311,$B$21:$U$1020,0)+1))/2),"")</f>
        <v/>
      </c>
      <c r="AQ311" s="0" t="str">
        <f aca="false">IF(ISNUMBER(U311),((RANK(U311,$B$21:$U$1020,1)+(COUNT($B$21:$U$1020)-RANK(U311,$B$21:$U$1020,0)+1))/2),"")</f>
        <v/>
      </c>
      <c r="AS311" s="0" t="n">
        <f aca="false">IF(ISNUMBER(X311),COUNTIF($X$21:$AQ$1020,"="&amp;X311)^2-1,0)</f>
        <v>0</v>
      </c>
      <c r="AT311" s="0" t="n">
        <f aca="false">IF(ISNUMBER(Y311),COUNTIF($X$21:$AQ$1020,"="&amp;Y311)^2-1,0)</f>
        <v>0</v>
      </c>
      <c r="AU311" s="0" t="n">
        <f aca="false">IF(ISNUMBER(Z311),COUNTIF($X$21:$AQ$1020,"="&amp;Z311)^2-1,0)</f>
        <v>0</v>
      </c>
      <c r="AV311" s="0" t="n">
        <f aca="false">IF(ISNUMBER(AA311),COUNTIF($X$21:$AQ$1020,"="&amp;AA311)^2-1,0)</f>
        <v>0</v>
      </c>
      <c r="AW311" s="0" t="n">
        <f aca="false">IF(ISNUMBER(AB311),COUNTIF($X$21:$AQ$1020,"="&amp;AB311)^2-1,0)</f>
        <v>0</v>
      </c>
      <c r="AX311" s="0" t="n">
        <f aca="false">IF(ISNUMBER(AC311),COUNTIF($X$21:$AQ$1020,"="&amp;AC311)^2-1,0)</f>
        <v>0</v>
      </c>
      <c r="AY311" s="0" t="n">
        <f aca="false">IF(ISNUMBER(AD311),COUNTIF($X$21:$AQ$1020,"="&amp;AD311)^2-1,0)</f>
        <v>0</v>
      </c>
      <c r="AZ311" s="0" t="n">
        <f aca="false">IF(ISNUMBER(AE311),COUNTIF($X$21:$AQ$1020,"="&amp;AE311)^2-1,0)</f>
        <v>0</v>
      </c>
      <c r="BA311" s="0" t="n">
        <f aca="false">IF(ISNUMBER(AF311),COUNTIF($X$21:$AQ$1020,"="&amp;AF311)^2-1,0)</f>
        <v>0</v>
      </c>
      <c r="BB311" s="0" t="n">
        <f aca="false">IF(ISNUMBER(AG311),COUNTIF($X$21:$AQ$1020,"="&amp;AG311)^2-1,0)</f>
        <v>0</v>
      </c>
      <c r="BC311" s="0" t="n">
        <f aca="false">IF(ISNUMBER(AH311),COUNTIF($X$21:$AQ$1020,"="&amp;AH311)^2-1,0)</f>
        <v>0</v>
      </c>
      <c r="BD311" s="0" t="n">
        <f aca="false">IF(ISNUMBER(AI311),COUNTIF($X$21:$AQ$1020,"="&amp;AI311)^2-1,0)</f>
        <v>0</v>
      </c>
      <c r="BE311" s="0" t="n">
        <f aca="false">IF(ISNUMBER(AJ311),COUNTIF($X$21:$AQ$1020,"="&amp;AJ311)^2-1,0)</f>
        <v>0</v>
      </c>
      <c r="BF311" s="0" t="n">
        <f aca="false">IF(ISNUMBER(AK311),COUNTIF($X$21:$AQ$1020,"="&amp;AK311)^2-1,0)</f>
        <v>0</v>
      </c>
      <c r="BG311" s="0" t="n">
        <f aca="false">IF(ISNUMBER(AL311),COUNTIF($X$21:$AQ$1020,"="&amp;AL311)^2-1,0)</f>
        <v>0</v>
      </c>
      <c r="BH311" s="0" t="n">
        <f aca="false">IF(ISNUMBER(AM311),COUNTIF($X$21:$AQ$1020,"="&amp;AM311)^2-1,0)</f>
        <v>0</v>
      </c>
      <c r="BI311" s="0" t="n">
        <f aca="false">IF(ISNUMBER(AN311),COUNTIF($X$21:$AQ$1020,"="&amp;AN311)^2-1,0)</f>
        <v>0</v>
      </c>
      <c r="BJ311" s="0" t="n">
        <f aca="false">IF(ISNUMBER(AO311),COUNTIF($X$21:$AQ$1020,"="&amp;AO311)^2-1,0)</f>
        <v>0</v>
      </c>
      <c r="BK311" s="0" t="n">
        <f aca="false">IF(ISNUMBER(AP311),COUNTIF($X$21:$AQ$1020,"="&amp;AP311)^2-1,0)</f>
        <v>0</v>
      </c>
      <c r="BL311" s="0" t="n">
        <f aca="false">IF(ISNUMBER(AQ311),COUNTIF($X$21:$AQ$1020,"="&amp;AQ311)^2-1,0)</f>
        <v>0</v>
      </c>
    </row>
    <row r="312" customFormat="false" ht="15.75" hidden="false" customHeight="false" outlineLevel="0" collapsed="false">
      <c r="B312" s="24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6"/>
      <c r="X312" s="0" t="str">
        <f aca="false">IF(ISNUMBER(B312),((RANK(B312,$B$21:$U$1020,1)+(COUNT($B$21:$U$1020)-RANK(B312,$B$21:$U$1020,0)+1))/2),"")</f>
        <v/>
      </c>
      <c r="Y312" s="0" t="str">
        <f aca="false">IF(ISNUMBER(C312),((RANK(C312,$B$21:$U$1020,1)+(COUNT($B$21:$U$1020)-RANK(C312,$B$21:$U$1020,0)+1))/2),"")</f>
        <v/>
      </c>
      <c r="Z312" s="0" t="str">
        <f aca="false">IF(ISNUMBER(D312),((RANK(D312,$B$21:$U$1020,1)+(COUNT($B$21:$U$1020)-RANK(D312,$B$21:$U$1020,0)+1))/2),"")</f>
        <v/>
      </c>
      <c r="AA312" s="0" t="str">
        <f aca="false">IF(ISNUMBER(E312),((RANK(E312,$B$21:$U$1020,1)+(COUNT($B$21:$U$1020)-RANK(E312,$B$21:$U$1020,0)+1))/2),"")</f>
        <v/>
      </c>
      <c r="AB312" s="0" t="str">
        <f aca="false">IF(ISNUMBER(F312),((RANK(F312,$B$21:$U$1020,1)+(COUNT($B$21:$U$1020)-RANK(F312,$B$21:$U$1020,0)+1))/2),"")</f>
        <v/>
      </c>
      <c r="AC312" s="0" t="str">
        <f aca="false">IF(ISNUMBER(G312),((RANK(G312,$B$21:$U$1020,1)+(COUNT($B$21:$U$1020)-RANK(G312,$B$21:$U$1020,0)+1))/2),"")</f>
        <v/>
      </c>
      <c r="AD312" s="0" t="str">
        <f aca="false">IF(ISNUMBER(H312),((RANK(H312,$B$21:$U$1020,1)+(COUNT($B$21:$U$1020)-RANK(H312,$B$21:$U$1020,0)+1))/2),"")</f>
        <v/>
      </c>
      <c r="AE312" s="0" t="str">
        <f aca="false">IF(ISNUMBER(I312),((RANK(I312,$B$21:$U$1020,1)+(COUNT($B$21:$U$1020)-RANK(I312,$B$21:$U$1020,0)+1))/2),"")</f>
        <v/>
      </c>
      <c r="AF312" s="0" t="str">
        <f aca="false">IF(ISNUMBER(J312),((RANK(J312,$B$21:$U$1020,1)+(COUNT($B$21:$U$1020)-RANK(J312,$B$21:$U$1020,0)+1))/2),"")</f>
        <v/>
      </c>
      <c r="AG312" s="0" t="str">
        <f aca="false">IF(ISNUMBER(K312),((RANK(K312,$B$21:$U$1020,1)+(COUNT($B$21:$U$1020)-RANK(K312,$B$21:$U$1020,0)+1))/2),"")</f>
        <v/>
      </c>
      <c r="AH312" s="0" t="str">
        <f aca="false">IF(ISNUMBER(L312),((RANK(L312,$B$21:$U$1020,1)+(COUNT($B$21:$U$1020)-RANK(L312,$B$21:$U$1020,0)+1))/2),"")</f>
        <v/>
      </c>
      <c r="AI312" s="0" t="str">
        <f aca="false">IF(ISNUMBER(M312),((RANK(M312,$B$21:$U$1020,1)+(COUNT($B$21:$U$1020)-RANK(M312,$B$21:$U$1020,0)+1))/2),"")</f>
        <v/>
      </c>
      <c r="AJ312" s="0" t="str">
        <f aca="false">IF(ISNUMBER(N312),((RANK(N312,$B$21:$U$1020,1)+(COUNT($B$21:$U$1020)-RANK(N312,$B$21:$U$1020,0)+1))/2),"")</f>
        <v/>
      </c>
      <c r="AK312" s="0" t="str">
        <f aca="false">IF(ISNUMBER(O312),((RANK(O312,$B$21:$U$1020,1)+(COUNT($B$21:$U$1020)-RANK(O312,$B$21:$U$1020,0)+1))/2),"")</f>
        <v/>
      </c>
      <c r="AL312" s="0" t="str">
        <f aca="false">IF(ISNUMBER(P312),((RANK(P312,$B$21:$U$1020,1)+(COUNT($B$21:$U$1020)-RANK(P312,$B$21:$U$1020,0)+1))/2),"")</f>
        <v/>
      </c>
      <c r="AM312" s="0" t="str">
        <f aca="false">IF(ISNUMBER(Q312),((RANK(Q312,$B$21:$U$1020,1)+(COUNT($B$21:$U$1020)-RANK(Q312,$B$21:$U$1020,0)+1))/2),"")</f>
        <v/>
      </c>
      <c r="AN312" s="0" t="str">
        <f aca="false">IF(ISNUMBER(R312),((RANK(R312,$B$21:$U$1020,1)+(COUNT($B$21:$U$1020)-RANK(R312,$B$21:$U$1020,0)+1))/2),"")</f>
        <v/>
      </c>
      <c r="AO312" s="0" t="str">
        <f aca="false">IF(ISNUMBER(S312),((RANK(S312,$B$21:$U$1020,1)+(COUNT($B$21:$U$1020)-RANK(S312,$B$21:$U$1020,0)+1))/2),"")</f>
        <v/>
      </c>
      <c r="AP312" s="0" t="str">
        <f aca="false">IF(ISNUMBER(T312),((RANK(T312,$B$21:$U$1020,1)+(COUNT($B$21:$U$1020)-RANK(T312,$B$21:$U$1020,0)+1))/2),"")</f>
        <v/>
      </c>
      <c r="AQ312" s="0" t="str">
        <f aca="false">IF(ISNUMBER(U312),((RANK(U312,$B$21:$U$1020,1)+(COUNT($B$21:$U$1020)-RANK(U312,$B$21:$U$1020,0)+1))/2),"")</f>
        <v/>
      </c>
      <c r="AS312" s="0" t="n">
        <f aca="false">IF(ISNUMBER(X312),COUNTIF($X$21:$AQ$1020,"="&amp;X312)^2-1,0)</f>
        <v>0</v>
      </c>
      <c r="AT312" s="0" t="n">
        <f aca="false">IF(ISNUMBER(Y312),COUNTIF($X$21:$AQ$1020,"="&amp;Y312)^2-1,0)</f>
        <v>0</v>
      </c>
      <c r="AU312" s="0" t="n">
        <f aca="false">IF(ISNUMBER(Z312),COUNTIF($X$21:$AQ$1020,"="&amp;Z312)^2-1,0)</f>
        <v>0</v>
      </c>
      <c r="AV312" s="0" t="n">
        <f aca="false">IF(ISNUMBER(AA312),COUNTIF($X$21:$AQ$1020,"="&amp;AA312)^2-1,0)</f>
        <v>0</v>
      </c>
      <c r="AW312" s="0" t="n">
        <f aca="false">IF(ISNUMBER(AB312),COUNTIF($X$21:$AQ$1020,"="&amp;AB312)^2-1,0)</f>
        <v>0</v>
      </c>
      <c r="AX312" s="0" t="n">
        <f aca="false">IF(ISNUMBER(AC312),COUNTIF($X$21:$AQ$1020,"="&amp;AC312)^2-1,0)</f>
        <v>0</v>
      </c>
      <c r="AY312" s="0" t="n">
        <f aca="false">IF(ISNUMBER(AD312),COUNTIF($X$21:$AQ$1020,"="&amp;AD312)^2-1,0)</f>
        <v>0</v>
      </c>
      <c r="AZ312" s="0" t="n">
        <f aca="false">IF(ISNUMBER(AE312),COUNTIF($X$21:$AQ$1020,"="&amp;AE312)^2-1,0)</f>
        <v>0</v>
      </c>
      <c r="BA312" s="0" t="n">
        <f aca="false">IF(ISNUMBER(AF312),COUNTIF($X$21:$AQ$1020,"="&amp;AF312)^2-1,0)</f>
        <v>0</v>
      </c>
      <c r="BB312" s="0" t="n">
        <f aca="false">IF(ISNUMBER(AG312),COUNTIF($X$21:$AQ$1020,"="&amp;AG312)^2-1,0)</f>
        <v>0</v>
      </c>
      <c r="BC312" s="0" t="n">
        <f aca="false">IF(ISNUMBER(AH312),COUNTIF($X$21:$AQ$1020,"="&amp;AH312)^2-1,0)</f>
        <v>0</v>
      </c>
      <c r="BD312" s="0" t="n">
        <f aca="false">IF(ISNUMBER(AI312),COUNTIF($X$21:$AQ$1020,"="&amp;AI312)^2-1,0)</f>
        <v>0</v>
      </c>
      <c r="BE312" s="0" t="n">
        <f aca="false">IF(ISNUMBER(AJ312),COUNTIF($X$21:$AQ$1020,"="&amp;AJ312)^2-1,0)</f>
        <v>0</v>
      </c>
      <c r="BF312" s="0" t="n">
        <f aca="false">IF(ISNUMBER(AK312),COUNTIF($X$21:$AQ$1020,"="&amp;AK312)^2-1,0)</f>
        <v>0</v>
      </c>
      <c r="BG312" s="0" t="n">
        <f aca="false">IF(ISNUMBER(AL312),COUNTIF($X$21:$AQ$1020,"="&amp;AL312)^2-1,0)</f>
        <v>0</v>
      </c>
      <c r="BH312" s="0" t="n">
        <f aca="false">IF(ISNUMBER(AM312),COUNTIF($X$21:$AQ$1020,"="&amp;AM312)^2-1,0)</f>
        <v>0</v>
      </c>
      <c r="BI312" s="0" t="n">
        <f aca="false">IF(ISNUMBER(AN312),COUNTIF($X$21:$AQ$1020,"="&amp;AN312)^2-1,0)</f>
        <v>0</v>
      </c>
      <c r="BJ312" s="0" t="n">
        <f aca="false">IF(ISNUMBER(AO312),COUNTIF($X$21:$AQ$1020,"="&amp;AO312)^2-1,0)</f>
        <v>0</v>
      </c>
      <c r="BK312" s="0" t="n">
        <f aca="false">IF(ISNUMBER(AP312),COUNTIF($X$21:$AQ$1020,"="&amp;AP312)^2-1,0)</f>
        <v>0</v>
      </c>
      <c r="BL312" s="0" t="n">
        <f aca="false">IF(ISNUMBER(AQ312),COUNTIF($X$21:$AQ$1020,"="&amp;AQ312)^2-1,0)</f>
        <v>0</v>
      </c>
    </row>
    <row r="313" customFormat="false" ht="15.75" hidden="false" customHeight="false" outlineLevel="0" collapsed="false">
      <c r="B313" s="24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6"/>
      <c r="X313" s="0" t="str">
        <f aca="false">IF(ISNUMBER(B313),((RANK(B313,$B$21:$U$1020,1)+(COUNT($B$21:$U$1020)-RANK(B313,$B$21:$U$1020,0)+1))/2),"")</f>
        <v/>
      </c>
      <c r="Y313" s="0" t="str">
        <f aca="false">IF(ISNUMBER(C313),((RANK(C313,$B$21:$U$1020,1)+(COUNT($B$21:$U$1020)-RANK(C313,$B$21:$U$1020,0)+1))/2),"")</f>
        <v/>
      </c>
      <c r="Z313" s="0" t="str">
        <f aca="false">IF(ISNUMBER(D313),((RANK(D313,$B$21:$U$1020,1)+(COUNT($B$21:$U$1020)-RANK(D313,$B$21:$U$1020,0)+1))/2),"")</f>
        <v/>
      </c>
      <c r="AA313" s="0" t="str">
        <f aca="false">IF(ISNUMBER(E313),((RANK(E313,$B$21:$U$1020,1)+(COUNT($B$21:$U$1020)-RANK(E313,$B$21:$U$1020,0)+1))/2),"")</f>
        <v/>
      </c>
      <c r="AB313" s="0" t="str">
        <f aca="false">IF(ISNUMBER(F313),((RANK(F313,$B$21:$U$1020,1)+(COUNT($B$21:$U$1020)-RANK(F313,$B$21:$U$1020,0)+1))/2),"")</f>
        <v/>
      </c>
      <c r="AC313" s="0" t="str">
        <f aca="false">IF(ISNUMBER(G313),((RANK(G313,$B$21:$U$1020,1)+(COUNT($B$21:$U$1020)-RANK(G313,$B$21:$U$1020,0)+1))/2),"")</f>
        <v/>
      </c>
      <c r="AD313" s="0" t="str">
        <f aca="false">IF(ISNUMBER(H313),((RANK(H313,$B$21:$U$1020,1)+(COUNT($B$21:$U$1020)-RANK(H313,$B$21:$U$1020,0)+1))/2),"")</f>
        <v/>
      </c>
      <c r="AE313" s="0" t="str">
        <f aca="false">IF(ISNUMBER(I313),((RANK(I313,$B$21:$U$1020,1)+(COUNT($B$21:$U$1020)-RANK(I313,$B$21:$U$1020,0)+1))/2),"")</f>
        <v/>
      </c>
      <c r="AF313" s="0" t="str">
        <f aca="false">IF(ISNUMBER(J313),((RANK(J313,$B$21:$U$1020,1)+(COUNT($B$21:$U$1020)-RANK(J313,$B$21:$U$1020,0)+1))/2),"")</f>
        <v/>
      </c>
      <c r="AG313" s="0" t="str">
        <f aca="false">IF(ISNUMBER(K313),((RANK(K313,$B$21:$U$1020,1)+(COUNT($B$21:$U$1020)-RANK(K313,$B$21:$U$1020,0)+1))/2),"")</f>
        <v/>
      </c>
      <c r="AH313" s="0" t="str">
        <f aca="false">IF(ISNUMBER(L313),((RANK(L313,$B$21:$U$1020,1)+(COUNT($B$21:$U$1020)-RANK(L313,$B$21:$U$1020,0)+1))/2),"")</f>
        <v/>
      </c>
      <c r="AI313" s="0" t="str">
        <f aca="false">IF(ISNUMBER(M313),((RANK(M313,$B$21:$U$1020,1)+(COUNT($B$21:$U$1020)-RANK(M313,$B$21:$U$1020,0)+1))/2),"")</f>
        <v/>
      </c>
      <c r="AJ313" s="0" t="str">
        <f aca="false">IF(ISNUMBER(N313),((RANK(N313,$B$21:$U$1020,1)+(COUNT($B$21:$U$1020)-RANK(N313,$B$21:$U$1020,0)+1))/2),"")</f>
        <v/>
      </c>
      <c r="AK313" s="0" t="str">
        <f aca="false">IF(ISNUMBER(O313),((RANK(O313,$B$21:$U$1020,1)+(COUNT($B$21:$U$1020)-RANK(O313,$B$21:$U$1020,0)+1))/2),"")</f>
        <v/>
      </c>
      <c r="AL313" s="0" t="str">
        <f aca="false">IF(ISNUMBER(P313),((RANK(P313,$B$21:$U$1020,1)+(COUNT($B$21:$U$1020)-RANK(P313,$B$21:$U$1020,0)+1))/2),"")</f>
        <v/>
      </c>
      <c r="AM313" s="0" t="str">
        <f aca="false">IF(ISNUMBER(Q313),((RANK(Q313,$B$21:$U$1020,1)+(COUNT($B$21:$U$1020)-RANK(Q313,$B$21:$U$1020,0)+1))/2),"")</f>
        <v/>
      </c>
      <c r="AN313" s="0" t="str">
        <f aca="false">IF(ISNUMBER(R313),((RANK(R313,$B$21:$U$1020,1)+(COUNT($B$21:$U$1020)-RANK(R313,$B$21:$U$1020,0)+1))/2),"")</f>
        <v/>
      </c>
      <c r="AO313" s="0" t="str">
        <f aca="false">IF(ISNUMBER(S313),((RANK(S313,$B$21:$U$1020,1)+(COUNT($B$21:$U$1020)-RANK(S313,$B$21:$U$1020,0)+1))/2),"")</f>
        <v/>
      </c>
      <c r="AP313" s="0" t="str">
        <f aca="false">IF(ISNUMBER(T313),((RANK(T313,$B$21:$U$1020,1)+(COUNT($B$21:$U$1020)-RANK(T313,$B$21:$U$1020,0)+1))/2),"")</f>
        <v/>
      </c>
      <c r="AQ313" s="0" t="str">
        <f aca="false">IF(ISNUMBER(U313),((RANK(U313,$B$21:$U$1020,1)+(COUNT($B$21:$U$1020)-RANK(U313,$B$21:$U$1020,0)+1))/2),"")</f>
        <v/>
      </c>
      <c r="AS313" s="0" t="n">
        <f aca="false">IF(ISNUMBER(X313),COUNTIF($X$21:$AQ$1020,"="&amp;X313)^2-1,0)</f>
        <v>0</v>
      </c>
      <c r="AT313" s="0" t="n">
        <f aca="false">IF(ISNUMBER(Y313),COUNTIF($X$21:$AQ$1020,"="&amp;Y313)^2-1,0)</f>
        <v>0</v>
      </c>
      <c r="AU313" s="0" t="n">
        <f aca="false">IF(ISNUMBER(Z313),COUNTIF($X$21:$AQ$1020,"="&amp;Z313)^2-1,0)</f>
        <v>0</v>
      </c>
      <c r="AV313" s="0" t="n">
        <f aca="false">IF(ISNUMBER(AA313),COUNTIF($X$21:$AQ$1020,"="&amp;AA313)^2-1,0)</f>
        <v>0</v>
      </c>
      <c r="AW313" s="0" t="n">
        <f aca="false">IF(ISNUMBER(AB313),COUNTIF($X$21:$AQ$1020,"="&amp;AB313)^2-1,0)</f>
        <v>0</v>
      </c>
      <c r="AX313" s="0" t="n">
        <f aca="false">IF(ISNUMBER(AC313),COUNTIF($X$21:$AQ$1020,"="&amp;AC313)^2-1,0)</f>
        <v>0</v>
      </c>
      <c r="AY313" s="0" t="n">
        <f aca="false">IF(ISNUMBER(AD313),COUNTIF($X$21:$AQ$1020,"="&amp;AD313)^2-1,0)</f>
        <v>0</v>
      </c>
      <c r="AZ313" s="0" t="n">
        <f aca="false">IF(ISNUMBER(AE313),COUNTIF($X$21:$AQ$1020,"="&amp;AE313)^2-1,0)</f>
        <v>0</v>
      </c>
      <c r="BA313" s="0" t="n">
        <f aca="false">IF(ISNUMBER(AF313),COUNTIF($X$21:$AQ$1020,"="&amp;AF313)^2-1,0)</f>
        <v>0</v>
      </c>
      <c r="BB313" s="0" t="n">
        <f aca="false">IF(ISNUMBER(AG313),COUNTIF($X$21:$AQ$1020,"="&amp;AG313)^2-1,0)</f>
        <v>0</v>
      </c>
      <c r="BC313" s="0" t="n">
        <f aca="false">IF(ISNUMBER(AH313),COUNTIF($X$21:$AQ$1020,"="&amp;AH313)^2-1,0)</f>
        <v>0</v>
      </c>
      <c r="BD313" s="0" t="n">
        <f aca="false">IF(ISNUMBER(AI313),COUNTIF($X$21:$AQ$1020,"="&amp;AI313)^2-1,0)</f>
        <v>0</v>
      </c>
      <c r="BE313" s="0" t="n">
        <f aca="false">IF(ISNUMBER(AJ313),COUNTIF($X$21:$AQ$1020,"="&amp;AJ313)^2-1,0)</f>
        <v>0</v>
      </c>
      <c r="BF313" s="0" t="n">
        <f aca="false">IF(ISNUMBER(AK313),COUNTIF($X$21:$AQ$1020,"="&amp;AK313)^2-1,0)</f>
        <v>0</v>
      </c>
      <c r="BG313" s="0" t="n">
        <f aca="false">IF(ISNUMBER(AL313),COUNTIF($X$21:$AQ$1020,"="&amp;AL313)^2-1,0)</f>
        <v>0</v>
      </c>
      <c r="BH313" s="0" t="n">
        <f aca="false">IF(ISNUMBER(AM313),COUNTIF($X$21:$AQ$1020,"="&amp;AM313)^2-1,0)</f>
        <v>0</v>
      </c>
      <c r="BI313" s="0" t="n">
        <f aca="false">IF(ISNUMBER(AN313),COUNTIF($X$21:$AQ$1020,"="&amp;AN313)^2-1,0)</f>
        <v>0</v>
      </c>
      <c r="BJ313" s="0" t="n">
        <f aca="false">IF(ISNUMBER(AO313),COUNTIF($X$21:$AQ$1020,"="&amp;AO313)^2-1,0)</f>
        <v>0</v>
      </c>
      <c r="BK313" s="0" t="n">
        <f aca="false">IF(ISNUMBER(AP313),COUNTIF($X$21:$AQ$1020,"="&amp;AP313)^2-1,0)</f>
        <v>0</v>
      </c>
      <c r="BL313" s="0" t="n">
        <f aca="false">IF(ISNUMBER(AQ313),COUNTIF($X$21:$AQ$1020,"="&amp;AQ313)^2-1,0)</f>
        <v>0</v>
      </c>
    </row>
    <row r="314" customFormat="false" ht="15.75" hidden="false" customHeight="false" outlineLevel="0" collapsed="false">
      <c r="B314" s="24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6"/>
      <c r="X314" s="0" t="str">
        <f aca="false">IF(ISNUMBER(B314),((RANK(B314,$B$21:$U$1020,1)+(COUNT($B$21:$U$1020)-RANK(B314,$B$21:$U$1020,0)+1))/2),"")</f>
        <v/>
      </c>
      <c r="Y314" s="0" t="str">
        <f aca="false">IF(ISNUMBER(C314),((RANK(C314,$B$21:$U$1020,1)+(COUNT($B$21:$U$1020)-RANK(C314,$B$21:$U$1020,0)+1))/2),"")</f>
        <v/>
      </c>
      <c r="Z314" s="0" t="str">
        <f aca="false">IF(ISNUMBER(D314),((RANK(D314,$B$21:$U$1020,1)+(COUNT($B$21:$U$1020)-RANK(D314,$B$21:$U$1020,0)+1))/2),"")</f>
        <v/>
      </c>
      <c r="AA314" s="0" t="str">
        <f aca="false">IF(ISNUMBER(E314),((RANK(E314,$B$21:$U$1020,1)+(COUNT($B$21:$U$1020)-RANK(E314,$B$21:$U$1020,0)+1))/2),"")</f>
        <v/>
      </c>
      <c r="AB314" s="0" t="str">
        <f aca="false">IF(ISNUMBER(F314),((RANK(F314,$B$21:$U$1020,1)+(COUNT($B$21:$U$1020)-RANK(F314,$B$21:$U$1020,0)+1))/2),"")</f>
        <v/>
      </c>
      <c r="AC314" s="0" t="str">
        <f aca="false">IF(ISNUMBER(G314),((RANK(G314,$B$21:$U$1020,1)+(COUNT($B$21:$U$1020)-RANK(G314,$B$21:$U$1020,0)+1))/2),"")</f>
        <v/>
      </c>
      <c r="AD314" s="0" t="str">
        <f aca="false">IF(ISNUMBER(H314),((RANK(H314,$B$21:$U$1020,1)+(COUNT($B$21:$U$1020)-RANK(H314,$B$21:$U$1020,0)+1))/2),"")</f>
        <v/>
      </c>
      <c r="AE314" s="0" t="str">
        <f aca="false">IF(ISNUMBER(I314),((RANK(I314,$B$21:$U$1020,1)+(COUNT($B$21:$U$1020)-RANK(I314,$B$21:$U$1020,0)+1))/2),"")</f>
        <v/>
      </c>
      <c r="AF314" s="0" t="str">
        <f aca="false">IF(ISNUMBER(J314),((RANK(J314,$B$21:$U$1020,1)+(COUNT($B$21:$U$1020)-RANK(J314,$B$21:$U$1020,0)+1))/2),"")</f>
        <v/>
      </c>
      <c r="AG314" s="0" t="str">
        <f aca="false">IF(ISNUMBER(K314),((RANK(K314,$B$21:$U$1020,1)+(COUNT($B$21:$U$1020)-RANK(K314,$B$21:$U$1020,0)+1))/2),"")</f>
        <v/>
      </c>
      <c r="AH314" s="0" t="str">
        <f aca="false">IF(ISNUMBER(L314),((RANK(L314,$B$21:$U$1020,1)+(COUNT($B$21:$U$1020)-RANK(L314,$B$21:$U$1020,0)+1))/2),"")</f>
        <v/>
      </c>
      <c r="AI314" s="0" t="str">
        <f aca="false">IF(ISNUMBER(M314),((RANK(M314,$B$21:$U$1020,1)+(COUNT($B$21:$U$1020)-RANK(M314,$B$21:$U$1020,0)+1))/2),"")</f>
        <v/>
      </c>
      <c r="AJ314" s="0" t="str">
        <f aca="false">IF(ISNUMBER(N314),((RANK(N314,$B$21:$U$1020,1)+(COUNT($B$21:$U$1020)-RANK(N314,$B$21:$U$1020,0)+1))/2),"")</f>
        <v/>
      </c>
      <c r="AK314" s="0" t="str">
        <f aca="false">IF(ISNUMBER(O314),((RANK(O314,$B$21:$U$1020,1)+(COUNT($B$21:$U$1020)-RANK(O314,$B$21:$U$1020,0)+1))/2),"")</f>
        <v/>
      </c>
      <c r="AL314" s="0" t="str">
        <f aca="false">IF(ISNUMBER(P314),((RANK(P314,$B$21:$U$1020,1)+(COUNT($B$21:$U$1020)-RANK(P314,$B$21:$U$1020,0)+1))/2),"")</f>
        <v/>
      </c>
      <c r="AM314" s="0" t="str">
        <f aca="false">IF(ISNUMBER(Q314),((RANK(Q314,$B$21:$U$1020,1)+(COUNT($B$21:$U$1020)-RANK(Q314,$B$21:$U$1020,0)+1))/2),"")</f>
        <v/>
      </c>
      <c r="AN314" s="0" t="str">
        <f aca="false">IF(ISNUMBER(R314),((RANK(R314,$B$21:$U$1020,1)+(COUNT($B$21:$U$1020)-RANK(R314,$B$21:$U$1020,0)+1))/2),"")</f>
        <v/>
      </c>
      <c r="AO314" s="0" t="str">
        <f aca="false">IF(ISNUMBER(S314),((RANK(S314,$B$21:$U$1020,1)+(COUNT($B$21:$U$1020)-RANK(S314,$B$21:$U$1020,0)+1))/2),"")</f>
        <v/>
      </c>
      <c r="AP314" s="0" t="str">
        <f aca="false">IF(ISNUMBER(T314),((RANK(T314,$B$21:$U$1020,1)+(COUNT($B$21:$U$1020)-RANK(T314,$B$21:$U$1020,0)+1))/2),"")</f>
        <v/>
      </c>
      <c r="AQ314" s="0" t="str">
        <f aca="false">IF(ISNUMBER(U314),((RANK(U314,$B$21:$U$1020,1)+(COUNT($B$21:$U$1020)-RANK(U314,$B$21:$U$1020,0)+1))/2),"")</f>
        <v/>
      </c>
      <c r="AS314" s="0" t="n">
        <f aca="false">IF(ISNUMBER(X314),COUNTIF($X$21:$AQ$1020,"="&amp;X314)^2-1,0)</f>
        <v>0</v>
      </c>
      <c r="AT314" s="0" t="n">
        <f aca="false">IF(ISNUMBER(Y314),COUNTIF($X$21:$AQ$1020,"="&amp;Y314)^2-1,0)</f>
        <v>0</v>
      </c>
      <c r="AU314" s="0" t="n">
        <f aca="false">IF(ISNUMBER(Z314),COUNTIF($X$21:$AQ$1020,"="&amp;Z314)^2-1,0)</f>
        <v>0</v>
      </c>
      <c r="AV314" s="0" t="n">
        <f aca="false">IF(ISNUMBER(AA314),COUNTIF($X$21:$AQ$1020,"="&amp;AA314)^2-1,0)</f>
        <v>0</v>
      </c>
      <c r="AW314" s="0" t="n">
        <f aca="false">IF(ISNUMBER(AB314),COUNTIF($X$21:$AQ$1020,"="&amp;AB314)^2-1,0)</f>
        <v>0</v>
      </c>
      <c r="AX314" s="0" t="n">
        <f aca="false">IF(ISNUMBER(AC314),COUNTIF($X$21:$AQ$1020,"="&amp;AC314)^2-1,0)</f>
        <v>0</v>
      </c>
      <c r="AY314" s="0" t="n">
        <f aca="false">IF(ISNUMBER(AD314),COUNTIF($X$21:$AQ$1020,"="&amp;AD314)^2-1,0)</f>
        <v>0</v>
      </c>
      <c r="AZ314" s="0" t="n">
        <f aca="false">IF(ISNUMBER(AE314),COUNTIF($X$21:$AQ$1020,"="&amp;AE314)^2-1,0)</f>
        <v>0</v>
      </c>
      <c r="BA314" s="0" t="n">
        <f aca="false">IF(ISNUMBER(AF314),COUNTIF($X$21:$AQ$1020,"="&amp;AF314)^2-1,0)</f>
        <v>0</v>
      </c>
      <c r="BB314" s="0" t="n">
        <f aca="false">IF(ISNUMBER(AG314),COUNTIF($X$21:$AQ$1020,"="&amp;AG314)^2-1,0)</f>
        <v>0</v>
      </c>
      <c r="BC314" s="0" t="n">
        <f aca="false">IF(ISNUMBER(AH314),COUNTIF($X$21:$AQ$1020,"="&amp;AH314)^2-1,0)</f>
        <v>0</v>
      </c>
      <c r="BD314" s="0" t="n">
        <f aca="false">IF(ISNUMBER(AI314),COUNTIF($X$21:$AQ$1020,"="&amp;AI314)^2-1,0)</f>
        <v>0</v>
      </c>
      <c r="BE314" s="0" t="n">
        <f aca="false">IF(ISNUMBER(AJ314),COUNTIF($X$21:$AQ$1020,"="&amp;AJ314)^2-1,0)</f>
        <v>0</v>
      </c>
      <c r="BF314" s="0" t="n">
        <f aca="false">IF(ISNUMBER(AK314),COUNTIF($X$21:$AQ$1020,"="&amp;AK314)^2-1,0)</f>
        <v>0</v>
      </c>
      <c r="BG314" s="0" t="n">
        <f aca="false">IF(ISNUMBER(AL314),COUNTIF($X$21:$AQ$1020,"="&amp;AL314)^2-1,0)</f>
        <v>0</v>
      </c>
      <c r="BH314" s="0" t="n">
        <f aca="false">IF(ISNUMBER(AM314),COUNTIF($X$21:$AQ$1020,"="&amp;AM314)^2-1,0)</f>
        <v>0</v>
      </c>
      <c r="BI314" s="0" t="n">
        <f aca="false">IF(ISNUMBER(AN314),COUNTIF($X$21:$AQ$1020,"="&amp;AN314)^2-1,0)</f>
        <v>0</v>
      </c>
      <c r="BJ314" s="0" t="n">
        <f aca="false">IF(ISNUMBER(AO314),COUNTIF($X$21:$AQ$1020,"="&amp;AO314)^2-1,0)</f>
        <v>0</v>
      </c>
      <c r="BK314" s="0" t="n">
        <f aca="false">IF(ISNUMBER(AP314),COUNTIF($X$21:$AQ$1020,"="&amp;AP314)^2-1,0)</f>
        <v>0</v>
      </c>
      <c r="BL314" s="0" t="n">
        <f aca="false">IF(ISNUMBER(AQ314),COUNTIF($X$21:$AQ$1020,"="&amp;AQ314)^2-1,0)</f>
        <v>0</v>
      </c>
    </row>
    <row r="315" customFormat="false" ht="15.75" hidden="false" customHeight="false" outlineLevel="0" collapsed="false">
      <c r="B315" s="24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6"/>
      <c r="X315" s="0" t="str">
        <f aca="false">IF(ISNUMBER(B315),((RANK(B315,$B$21:$U$1020,1)+(COUNT($B$21:$U$1020)-RANK(B315,$B$21:$U$1020,0)+1))/2),"")</f>
        <v/>
      </c>
      <c r="Y315" s="0" t="str">
        <f aca="false">IF(ISNUMBER(C315),((RANK(C315,$B$21:$U$1020,1)+(COUNT($B$21:$U$1020)-RANK(C315,$B$21:$U$1020,0)+1))/2),"")</f>
        <v/>
      </c>
      <c r="Z315" s="0" t="str">
        <f aca="false">IF(ISNUMBER(D315),((RANK(D315,$B$21:$U$1020,1)+(COUNT($B$21:$U$1020)-RANK(D315,$B$21:$U$1020,0)+1))/2),"")</f>
        <v/>
      </c>
      <c r="AA315" s="0" t="str">
        <f aca="false">IF(ISNUMBER(E315),((RANK(E315,$B$21:$U$1020,1)+(COUNT($B$21:$U$1020)-RANK(E315,$B$21:$U$1020,0)+1))/2),"")</f>
        <v/>
      </c>
      <c r="AB315" s="0" t="str">
        <f aca="false">IF(ISNUMBER(F315),((RANK(F315,$B$21:$U$1020,1)+(COUNT($B$21:$U$1020)-RANK(F315,$B$21:$U$1020,0)+1))/2),"")</f>
        <v/>
      </c>
      <c r="AC315" s="0" t="str">
        <f aca="false">IF(ISNUMBER(G315),((RANK(G315,$B$21:$U$1020,1)+(COUNT($B$21:$U$1020)-RANK(G315,$B$21:$U$1020,0)+1))/2),"")</f>
        <v/>
      </c>
      <c r="AD315" s="0" t="str">
        <f aca="false">IF(ISNUMBER(H315),((RANK(H315,$B$21:$U$1020,1)+(COUNT($B$21:$U$1020)-RANK(H315,$B$21:$U$1020,0)+1))/2),"")</f>
        <v/>
      </c>
      <c r="AE315" s="0" t="str">
        <f aca="false">IF(ISNUMBER(I315),((RANK(I315,$B$21:$U$1020,1)+(COUNT($B$21:$U$1020)-RANK(I315,$B$21:$U$1020,0)+1))/2),"")</f>
        <v/>
      </c>
      <c r="AF315" s="0" t="str">
        <f aca="false">IF(ISNUMBER(J315),((RANK(J315,$B$21:$U$1020,1)+(COUNT($B$21:$U$1020)-RANK(J315,$B$21:$U$1020,0)+1))/2),"")</f>
        <v/>
      </c>
      <c r="AG315" s="0" t="str">
        <f aca="false">IF(ISNUMBER(K315),((RANK(K315,$B$21:$U$1020,1)+(COUNT($B$21:$U$1020)-RANK(K315,$B$21:$U$1020,0)+1))/2),"")</f>
        <v/>
      </c>
      <c r="AH315" s="0" t="str">
        <f aca="false">IF(ISNUMBER(L315),((RANK(L315,$B$21:$U$1020,1)+(COUNT($B$21:$U$1020)-RANK(L315,$B$21:$U$1020,0)+1))/2),"")</f>
        <v/>
      </c>
      <c r="AI315" s="0" t="str">
        <f aca="false">IF(ISNUMBER(M315),((RANK(M315,$B$21:$U$1020,1)+(COUNT($B$21:$U$1020)-RANK(M315,$B$21:$U$1020,0)+1))/2),"")</f>
        <v/>
      </c>
      <c r="AJ315" s="0" t="str">
        <f aca="false">IF(ISNUMBER(N315),((RANK(N315,$B$21:$U$1020,1)+(COUNT($B$21:$U$1020)-RANK(N315,$B$21:$U$1020,0)+1))/2),"")</f>
        <v/>
      </c>
      <c r="AK315" s="0" t="str">
        <f aca="false">IF(ISNUMBER(O315),((RANK(O315,$B$21:$U$1020,1)+(COUNT($B$21:$U$1020)-RANK(O315,$B$21:$U$1020,0)+1))/2),"")</f>
        <v/>
      </c>
      <c r="AL315" s="0" t="str">
        <f aca="false">IF(ISNUMBER(P315),((RANK(P315,$B$21:$U$1020,1)+(COUNT($B$21:$U$1020)-RANK(P315,$B$21:$U$1020,0)+1))/2),"")</f>
        <v/>
      </c>
      <c r="AM315" s="0" t="str">
        <f aca="false">IF(ISNUMBER(Q315),((RANK(Q315,$B$21:$U$1020,1)+(COUNT($B$21:$U$1020)-RANK(Q315,$B$21:$U$1020,0)+1))/2),"")</f>
        <v/>
      </c>
      <c r="AN315" s="0" t="str">
        <f aca="false">IF(ISNUMBER(R315),((RANK(R315,$B$21:$U$1020,1)+(COUNT($B$21:$U$1020)-RANK(R315,$B$21:$U$1020,0)+1))/2),"")</f>
        <v/>
      </c>
      <c r="AO315" s="0" t="str">
        <f aca="false">IF(ISNUMBER(S315),((RANK(S315,$B$21:$U$1020,1)+(COUNT($B$21:$U$1020)-RANK(S315,$B$21:$U$1020,0)+1))/2),"")</f>
        <v/>
      </c>
      <c r="AP315" s="0" t="str">
        <f aca="false">IF(ISNUMBER(T315),((RANK(T315,$B$21:$U$1020,1)+(COUNT($B$21:$U$1020)-RANK(T315,$B$21:$U$1020,0)+1))/2),"")</f>
        <v/>
      </c>
      <c r="AQ315" s="0" t="str">
        <f aca="false">IF(ISNUMBER(U315),((RANK(U315,$B$21:$U$1020,1)+(COUNT($B$21:$U$1020)-RANK(U315,$B$21:$U$1020,0)+1))/2),"")</f>
        <v/>
      </c>
      <c r="AS315" s="0" t="n">
        <f aca="false">IF(ISNUMBER(X315),COUNTIF($X$21:$AQ$1020,"="&amp;X315)^2-1,0)</f>
        <v>0</v>
      </c>
      <c r="AT315" s="0" t="n">
        <f aca="false">IF(ISNUMBER(Y315),COUNTIF($X$21:$AQ$1020,"="&amp;Y315)^2-1,0)</f>
        <v>0</v>
      </c>
      <c r="AU315" s="0" t="n">
        <f aca="false">IF(ISNUMBER(Z315),COUNTIF($X$21:$AQ$1020,"="&amp;Z315)^2-1,0)</f>
        <v>0</v>
      </c>
      <c r="AV315" s="0" t="n">
        <f aca="false">IF(ISNUMBER(AA315),COUNTIF($X$21:$AQ$1020,"="&amp;AA315)^2-1,0)</f>
        <v>0</v>
      </c>
      <c r="AW315" s="0" t="n">
        <f aca="false">IF(ISNUMBER(AB315),COUNTIF($X$21:$AQ$1020,"="&amp;AB315)^2-1,0)</f>
        <v>0</v>
      </c>
      <c r="AX315" s="0" t="n">
        <f aca="false">IF(ISNUMBER(AC315),COUNTIF($X$21:$AQ$1020,"="&amp;AC315)^2-1,0)</f>
        <v>0</v>
      </c>
      <c r="AY315" s="0" t="n">
        <f aca="false">IF(ISNUMBER(AD315),COUNTIF($X$21:$AQ$1020,"="&amp;AD315)^2-1,0)</f>
        <v>0</v>
      </c>
      <c r="AZ315" s="0" t="n">
        <f aca="false">IF(ISNUMBER(AE315),COUNTIF($X$21:$AQ$1020,"="&amp;AE315)^2-1,0)</f>
        <v>0</v>
      </c>
      <c r="BA315" s="0" t="n">
        <f aca="false">IF(ISNUMBER(AF315),COUNTIF($X$21:$AQ$1020,"="&amp;AF315)^2-1,0)</f>
        <v>0</v>
      </c>
      <c r="BB315" s="0" t="n">
        <f aca="false">IF(ISNUMBER(AG315),COUNTIF($X$21:$AQ$1020,"="&amp;AG315)^2-1,0)</f>
        <v>0</v>
      </c>
      <c r="BC315" s="0" t="n">
        <f aca="false">IF(ISNUMBER(AH315),COUNTIF($X$21:$AQ$1020,"="&amp;AH315)^2-1,0)</f>
        <v>0</v>
      </c>
      <c r="BD315" s="0" t="n">
        <f aca="false">IF(ISNUMBER(AI315),COUNTIF($X$21:$AQ$1020,"="&amp;AI315)^2-1,0)</f>
        <v>0</v>
      </c>
      <c r="BE315" s="0" t="n">
        <f aca="false">IF(ISNUMBER(AJ315),COUNTIF($X$21:$AQ$1020,"="&amp;AJ315)^2-1,0)</f>
        <v>0</v>
      </c>
      <c r="BF315" s="0" t="n">
        <f aca="false">IF(ISNUMBER(AK315),COUNTIF($X$21:$AQ$1020,"="&amp;AK315)^2-1,0)</f>
        <v>0</v>
      </c>
      <c r="BG315" s="0" t="n">
        <f aca="false">IF(ISNUMBER(AL315),COUNTIF($X$21:$AQ$1020,"="&amp;AL315)^2-1,0)</f>
        <v>0</v>
      </c>
      <c r="BH315" s="0" t="n">
        <f aca="false">IF(ISNUMBER(AM315),COUNTIF($X$21:$AQ$1020,"="&amp;AM315)^2-1,0)</f>
        <v>0</v>
      </c>
      <c r="BI315" s="0" t="n">
        <f aca="false">IF(ISNUMBER(AN315),COUNTIF($X$21:$AQ$1020,"="&amp;AN315)^2-1,0)</f>
        <v>0</v>
      </c>
      <c r="BJ315" s="0" t="n">
        <f aca="false">IF(ISNUMBER(AO315),COUNTIF($X$21:$AQ$1020,"="&amp;AO315)^2-1,0)</f>
        <v>0</v>
      </c>
      <c r="BK315" s="0" t="n">
        <f aca="false">IF(ISNUMBER(AP315),COUNTIF($X$21:$AQ$1020,"="&amp;AP315)^2-1,0)</f>
        <v>0</v>
      </c>
      <c r="BL315" s="0" t="n">
        <f aca="false">IF(ISNUMBER(AQ315),COUNTIF($X$21:$AQ$1020,"="&amp;AQ315)^2-1,0)</f>
        <v>0</v>
      </c>
    </row>
    <row r="316" customFormat="false" ht="15.75" hidden="false" customHeight="false" outlineLevel="0" collapsed="false">
      <c r="B316" s="24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6"/>
      <c r="X316" s="0" t="str">
        <f aca="false">IF(ISNUMBER(B316),((RANK(B316,$B$21:$U$1020,1)+(COUNT($B$21:$U$1020)-RANK(B316,$B$21:$U$1020,0)+1))/2),"")</f>
        <v/>
      </c>
      <c r="Y316" s="0" t="str">
        <f aca="false">IF(ISNUMBER(C316),((RANK(C316,$B$21:$U$1020,1)+(COUNT($B$21:$U$1020)-RANK(C316,$B$21:$U$1020,0)+1))/2),"")</f>
        <v/>
      </c>
      <c r="Z316" s="0" t="str">
        <f aca="false">IF(ISNUMBER(D316),((RANK(D316,$B$21:$U$1020,1)+(COUNT($B$21:$U$1020)-RANK(D316,$B$21:$U$1020,0)+1))/2),"")</f>
        <v/>
      </c>
      <c r="AA316" s="0" t="str">
        <f aca="false">IF(ISNUMBER(E316),((RANK(E316,$B$21:$U$1020,1)+(COUNT($B$21:$U$1020)-RANK(E316,$B$21:$U$1020,0)+1))/2),"")</f>
        <v/>
      </c>
      <c r="AB316" s="0" t="str">
        <f aca="false">IF(ISNUMBER(F316),((RANK(F316,$B$21:$U$1020,1)+(COUNT($B$21:$U$1020)-RANK(F316,$B$21:$U$1020,0)+1))/2),"")</f>
        <v/>
      </c>
      <c r="AC316" s="0" t="str">
        <f aca="false">IF(ISNUMBER(G316),((RANK(G316,$B$21:$U$1020,1)+(COUNT($B$21:$U$1020)-RANK(G316,$B$21:$U$1020,0)+1))/2),"")</f>
        <v/>
      </c>
      <c r="AD316" s="0" t="str">
        <f aca="false">IF(ISNUMBER(H316),((RANK(H316,$B$21:$U$1020,1)+(COUNT($B$21:$U$1020)-RANK(H316,$B$21:$U$1020,0)+1))/2),"")</f>
        <v/>
      </c>
      <c r="AE316" s="0" t="str">
        <f aca="false">IF(ISNUMBER(I316),((RANK(I316,$B$21:$U$1020,1)+(COUNT($B$21:$U$1020)-RANK(I316,$B$21:$U$1020,0)+1))/2),"")</f>
        <v/>
      </c>
      <c r="AF316" s="0" t="str">
        <f aca="false">IF(ISNUMBER(J316),((RANK(J316,$B$21:$U$1020,1)+(COUNT($B$21:$U$1020)-RANK(J316,$B$21:$U$1020,0)+1))/2),"")</f>
        <v/>
      </c>
      <c r="AG316" s="0" t="str">
        <f aca="false">IF(ISNUMBER(K316),((RANK(K316,$B$21:$U$1020,1)+(COUNT($B$21:$U$1020)-RANK(K316,$B$21:$U$1020,0)+1))/2),"")</f>
        <v/>
      </c>
      <c r="AH316" s="0" t="str">
        <f aca="false">IF(ISNUMBER(L316),((RANK(L316,$B$21:$U$1020,1)+(COUNT($B$21:$U$1020)-RANK(L316,$B$21:$U$1020,0)+1))/2),"")</f>
        <v/>
      </c>
      <c r="AI316" s="0" t="str">
        <f aca="false">IF(ISNUMBER(M316),((RANK(M316,$B$21:$U$1020,1)+(COUNT($B$21:$U$1020)-RANK(M316,$B$21:$U$1020,0)+1))/2),"")</f>
        <v/>
      </c>
      <c r="AJ316" s="0" t="str">
        <f aca="false">IF(ISNUMBER(N316),((RANK(N316,$B$21:$U$1020,1)+(COUNT($B$21:$U$1020)-RANK(N316,$B$21:$U$1020,0)+1))/2),"")</f>
        <v/>
      </c>
      <c r="AK316" s="0" t="str">
        <f aca="false">IF(ISNUMBER(O316),((RANK(O316,$B$21:$U$1020,1)+(COUNT($B$21:$U$1020)-RANK(O316,$B$21:$U$1020,0)+1))/2),"")</f>
        <v/>
      </c>
      <c r="AL316" s="0" t="str">
        <f aca="false">IF(ISNUMBER(P316),((RANK(P316,$B$21:$U$1020,1)+(COUNT($B$21:$U$1020)-RANK(P316,$B$21:$U$1020,0)+1))/2),"")</f>
        <v/>
      </c>
      <c r="AM316" s="0" t="str">
        <f aca="false">IF(ISNUMBER(Q316),((RANK(Q316,$B$21:$U$1020,1)+(COUNT($B$21:$U$1020)-RANK(Q316,$B$21:$U$1020,0)+1))/2),"")</f>
        <v/>
      </c>
      <c r="AN316" s="0" t="str">
        <f aca="false">IF(ISNUMBER(R316),((RANK(R316,$B$21:$U$1020,1)+(COUNT($B$21:$U$1020)-RANK(R316,$B$21:$U$1020,0)+1))/2),"")</f>
        <v/>
      </c>
      <c r="AO316" s="0" t="str">
        <f aca="false">IF(ISNUMBER(S316),((RANK(S316,$B$21:$U$1020,1)+(COUNT($B$21:$U$1020)-RANK(S316,$B$21:$U$1020,0)+1))/2),"")</f>
        <v/>
      </c>
      <c r="AP316" s="0" t="str">
        <f aca="false">IF(ISNUMBER(T316),((RANK(T316,$B$21:$U$1020,1)+(COUNT($B$21:$U$1020)-RANK(T316,$B$21:$U$1020,0)+1))/2),"")</f>
        <v/>
      </c>
      <c r="AQ316" s="0" t="str">
        <f aca="false">IF(ISNUMBER(U316),((RANK(U316,$B$21:$U$1020,1)+(COUNT($B$21:$U$1020)-RANK(U316,$B$21:$U$1020,0)+1))/2),"")</f>
        <v/>
      </c>
      <c r="AS316" s="0" t="n">
        <f aca="false">IF(ISNUMBER(X316),COUNTIF($X$21:$AQ$1020,"="&amp;X316)^2-1,0)</f>
        <v>0</v>
      </c>
      <c r="AT316" s="0" t="n">
        <f aca="false">IF(ISNUMBER(Y316),COUNTIF($X$21:$AQ$1020,"="&amp;Y316)^2-1,0)</f>
        <v>0</v>
      </c>
      <c r="AU316" s="0" t="n">
        <f aca="false">IF(ISNUMBER(Z316),COUNTIF($X$21:$AQ$1020,"="&amp;Z316)^2-1,0)</f>
        <v>0</v>
      </c>
      <c r="AV316" s="0" t="n">
        <f aca="false">IF(ISNUMBER(AA316),COUNTIF($X$21:$AQ$1020,"="&amp;AA316)^2-1,0)</f>
        <v>0</v>
      </c>
      <c r="AW316" s="0" t="n">
        <f aca="false">IF(ISNUMBER(AB316),COUNTIF($X$21:$AQ$1020,"="&amp;AB316)^2-1,0)</f>
        <v>0</v>
      </c>
      <c r="AX316" s="0" t="n">
        <f aca="false">IF(ISNUMBER(AC316),COUNTIF($X$21:$AQ$1020,"="&amp;AC316)^2-1,0)</f>
        <v>0</v>
      </c>
      <c r="AY316" s="0" t="n">
        <f aca="false">IF(ISNUMBER(AD316),COUNTIF($X$21:$AQ$1020,"="&amp;AD316)^2-1,0)</f>
        <v>0</v>
      </c>
      <c r="AZ316" s="0" t="n">
        <f aca="false">IF(ISNUMBER(AE316),COUNTIF($X$21:$AQ$1020,"="&amp;AE316)^2-1,0)</f>
        <v>0</v>
      </c>
      <c r="BA316" s="0" t="n">
        <f aca="false">IF(ISNUMBER(AF316),COUNTIF($X$21:$AQ$1020,"="&amp;AF316)^2-1,0)</f>
        <v>0</v>
      </c>
      <c r="BB316" s="0" t="n">
        <f aca="false">IF(ISNUMBER(AG316),COUNTIF($X$21:$AQ$1020,"="&amp;AG316)^2-1,0)</f>
        <v>0</v>
      </c>
      <c r="BC316" s="0" t="n">
        <f aca="false">IF(ISNUMBER(AH316),COUNTIF($X$21:$AQ$1020,"="&amp;AH316)^2-1,0)</f>
        <v>0</v>
      </c>
      <c r="BD316" s="0" t="n">
        <f aca="false">IF(ISNUMBER(AI316),COUNTIF($X$21:$AQ$1020,"="&amp;AI316)^2-1,0)</f>
        <v>0</v>
      </c>
      <c r="BE316" s="0" t="n">
        <f aca="false">IF(ISNUMBER(AJ316),COUNTIF($X$21:$AQ$1020,"="&amp;AJ316)^2-1,0)</f>
        <v>0</v>
      </c>
      <c r="BF316" s="0" t="n">
        <f aca="false">IF(ISNUMBER(AK316),COUNTIF($X$21:$AQ$1020,"="&amp;AK316)^2-1,0)</f>
        <v>0</v>
      </c>
      <c r="BG316" s="0" t="n">
        <f aca="false">IF(ISNUMBER(AL316),COUNTIF($X$21:$AQ$1020,"="&amp;AL316)^2-1,0)</f>
        <v>0</v>
      </c>
      <c r="BH316" s="0" t="n">
        <f aca="false">IF(ISNUMBER(AM316),COUNTIF($X$21:$AQ$1020,"="&amp;AM316)^2-1,0)</f>
        <v>0</v>
      </c>
      <c r="BI316" s="0" t="n">
        <f aca="false">IF(ISNUMBER(AN316),COUNTIF($X$21:$AQ$1020,"="&amp;AN316)^2-1,0)</f>
        <v>0</v>
      </c>
      <c r="BJ316" s="0" t="n">
        <f aca="false">IF(ISNUMBER(AO316),COUNTIF($X$21:$AQ$1020,"="&amp;AO316)^2-1,0)</f>
        <v>0</v>
      </c>
      <c r="BK316" s="0" t="n">
        <f aca="false">IF(ISNUMBER(AP316),COUNTIF($X$21:$AQ$1020,"="&amp;AP316)^2-1,0)</f>
        <v>0</v>
      </c>
      <c r="BL316" s="0" t="n">
        <f aca="false">IF(ISNUMBER(AQ316),COUNTIF($X$21:$AQ$1020,"="&amp;AQ316)^2-1,0)</f>
        <v>0</v>
      </c>
    </row>
    <row r="317" customFormat="false" ht="15.75" hidden="false" customHeight="false" outlineLevel="0" collapsed="false">
      <c r="B317" s="24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6"/>
      <c r="X317" s="0" t="str">
        <f aca="false">IF(ISNUMBER(B317),((RANK(B317,$B$21:$U$1020,1)+(COUNT($B$21:$U$1020)-RANK(B317,$B$21:$U$1020,0)+1))/2),"")</f>
        <v/>
      </c>
      <c r="Y317" s="0" t="str">
        <f aca="false">IF(ISNUMBER(C317),((RANK(C317,$B$21:$U$1020,1)+(COUNT($B$21:$U$1020)-RANK(C317,$B$21:$U$1020,0)+1))/2),"")</f>
        <v/>
      </c>
      <c r="Z317" s="0" t="str">
        <f aca="false">IF(ISNUMBER(D317),((RANK(D317,$B$21:$U$1020,1)+(COUNT($B$21:$U$1020)-RANK(D317,$B$21:$U$1020,0)+1))/2),"")</f>
        <v/>
      </c>
      <c r="AA317" s="0" t="str">
        <f aca="false">IF(ISNUMBER(E317),((RANK(E317,$B$21:$U$1020,1)+(COUNT($B$21:$U$1020)-RANK(E317,$B$21:$U$1020,0)+1))/2),"")</f>
        <v/>
      </c>
      <c r="AB317" s="0" t="str">
        <f aca="false">IF(ISNUMBER(F317),((RANK(F317,$B$21:$U$1020,1)+(COUNT($B$21:$U$1020)-RANK(F317,$B$21:$U$1020,0)+1))/2),"")</f>
        <v/>
      </c>
      <c r="AC317" s="0" t="str">
        <f aca="false">IF(ISNUMBER(G317),((RANK(G317,$B$21:$U$1020,1)+(COUNT($B$21:$U$1020)-RANK(G317,$B$21:$U$1020,0)+1))/2),"")</f>
        <v/>
      </c>
      <c r="AD317" s="0" t="str">
        <f aca="false">IF(ISNUMBER(H317),((RANK(H317,$B$21:$U$1020,1)+(COUNT($B$21:$U$1020)-RANK(H317,$B$21:$U$1020,0)+1))/2),"")</f>
        <v/>
      </c>
      <c r="AE317" s="0" t="str">
        <f aca="false">IF(ISNUMBER(I317),((RANK(I317,$B$21:$U$1020,1)+(COUNT($B$21:$U$1020)-RANK(I317,$B$21:$U$1020,0)+1))/2),"")</f>
        <v/>
      </c>
      <c r="AF317" s="0" t="str">
        <f aca="false">IF(ISNUMBER(J317),((RANK(J317,$B$21:$U$1020,1)+(COUNT($B$21:$U$1020)-RANK(J317,$B$21:$U$1020,0)+1))/2),"")</f>
        <v/>
      </c>
      <c r="AG317" s="0" t="str">
        <f aca="false">IF(ISNUMBER(K317),((RANK(K317,$B$21:$U$1020,1)+(COUNT($B$21:$U$1020)-RANK(K317,$B$21:$U$1020,0)+1))/2),"")</f>
        <v/>
      </c>
      <c r="AH317" s="0" t="str">
        <f aca="false">IF(ISNUMBER(L317),((RANK(L317,$B$21:$U$1020,1)+(COUNT($B$21:$U$1020)-RANK(L317,$B$21:$U$1020,0)+1))/2),"")</f>
        <v/>
      </c>
      <c r="AI317" s="0" t="str">
        <f aca="false">IF(ISNUMBER(M317),((RANK(M317,$B$21:$U$1020,1)+(COUNT($B$21:$U$1020)-RANK(M317,$B$21:$U$1020,0)+1))/2),"")</f>
        <v/>
      </c>
      <c r="AJ317" s="0" t="str">
        <f aca="false">IF(ISNUMBER(N317),((RANK(N317,$B$21:$U$1020,1)+(COUNT($B$21:$U$1020)-RANK(N317,$B$21:$U$1020,0)+1))/2),"")</f>
        <v/>
      </c>
      <c r="AK317" s="0" t="str">
        <f aca="false">IF(ISNUMBER(O317),((RANK(O317,$B$21:$U$1020,1)+(COUNT($B$21:$U$1020)-RANK(O317,$B$21:$U$1020,0)+1))/2),"")</f>
        <v/>
      </c>
      <c r="AL317" s="0" t="str">
        <f aca="false">IF(ISNUMBER(P317),((RANK(P317,$B$21:$U$1020,1)+(COUNT($B$21:$U$1020)-RANK(P317,$B$21:$U$1020,0)+1))/2),"")</f>
        <v/>
      </c>
      <c r="AM317" s="0" t="str">
        <f aca="false">IF(ISNUMBER(Q317),((RANK(Q317,$B$21:$U$1020,1)+(COUNT($B$21:$U$1020)-RANK(Q317,$B$21:$U$1020,0)+1))/2),"")</f>
        <v/>
      </c>
      <c r="AN317" s="0" t="str">
        <f aca="false">IF(ISNUMBER(R317),((RANK(R317,$B$21:$U$1020,1)+(COUNT($B$21:$U$1020)-RANK(R317,$B$21:$U$1020,0)+1))/2),"")</f>
        <v/>
      </c>
      <c r="AO317" s="0" t="str">
        <f aca="false">IF(ISNUMBER(S317),((RANK(S317,$B$21:$U$1020,1)+(COUNT($B$21:$U$1020)-RANK(S317,$B$21:$U$1020,0)+1))/2),"")</f>
        <v/>
      </c>
      <c r="AP317" s="0" t="str">
        <f aca="false">IF(ISNUMBER(T317),((RANK(T317,$B$21:$U$1020,1)+(COUNT($B$21:$U$1020)-RANK(T317,$B$21:$U$1020,0)+1))/2),"")</f>
        <v/>
      </c>
      <c r="AQ317" s="0" t="str">
        <f aca="false">IF(ISNUMBER(U317),((RANK(U317,$B$21:$U$1020,1)+(COUNT($B$21:$U$1020)-RANK(U317,$B$21:$U$1020,0)+1))/2),"")</f>
        <v/>
      </c>
      <c r="AS317" s="0" t="n">
        <f aca="false">IF(ISNUMBER(X317),COUNTIF($X$21:$AQ$1020,"="&amp;X317)^2-1,0)</f>
        <v>0</v>
      </c>
      <c r="AT317" s="0" t="n">
        <f aca="false">IF(ISNUMBER(Y317),COUNTIF($X$21:$AQ$1020,"="&amp;Y317)^2-1,0)</f>
        <v>0</v>
      </c>
      <c r="AU317" s="0" t="n">
        <f aca="false">IF(ISNUMBER(Z317),COUNTIF($X$21:$AQ$1020,"="&amp;Z317)^2-1,0)</f>
        <v>0</v>
      </c>
      <c r="AV317" s="0" t="n">
        <f aca="false">IF(ISNUMBER(AA317),COUNTIF($X$21:$AQ$1020,"="&amp;AA317)^2-1,0)</f>
        <v>0</v>
      </c>
      <c r="AW317" s="0" t="n">
        <f aca="false">IF(ISNUMBER(AB317),COUNTIF($X$21:$AQ$1020,"="&amp;AB317)^2-1,0)</f>
        <v>0</v>
      </c>
      <c r="AX317" s="0" t="n">
        <f aca="false">IF(ISNUMBER(AC317),COUNTIF($X$21:$AQ$1020,"="&amp;AC317)^2-1,0)</f>
        <v>0</v>
      </c>
      <c r="AY317" s="0" t="n">
        <f aca="false">IF(ISNUMBER(AD317),COUNTIF($X$21:$AQ$1020,"="&amp;AD317)^2-1,0)</f>
        <v>0</v>
      </c>
      <c r="AZ317" s="0" t="n">
        <f aca="false">IF(ISNUMBER(AE317),COUNTIF($X$21:$AQ$1020,"="&amp;AE317)^2-1,0)</f>
        <v>0</v>
      </c>
      <c r="BA317" s="0" t="n">
        <f aca="false">IF(ISNUMBER(AF317),COUNTIF($X$21:$AQ$1020,"="&amp;AF317)^2-1,0)</f>
        <v>0</v>
      </c>
      <c r="BB317" s="0" t="n">
        <f aca="false">IF(ISNUMBER(AG317),COUNTIF($X$21:$AQ$1020,"="&amp;AG317)^2-1,0)</f>
        <v>0</v>
      </c>
      <c r="BC317" s="0" t="n">
        <f aca="false">IF(ISNUMBER(AH317),COUNTIF($X$21:$AQ$1020,"="&amp;AH317)^2-1,0)</f>
        <v>0</v>
      </c>
      <c r="BD317" s="0" t="n">
        <f aca="false">IF(ISNUMBER(AI317),COUNTIF($X$21:$AQ$1020,"="&amp;AI317)^2-1,0)</f>
        <v>0</v>
      </c>
      <c r="BE317" s="0" t="n">
        <f aca="false">IF(ISNUMBER(AJ317),COUNTIF($X$21:$AQ$1020,"="&amp;AJ317)^2-1,0)</f>
        <v>0</v>
      </c>
      <c r="BF317" s="0" t="n">
        <f aca="false">IF(ISNUMBER(AK317),COUNTIF($X$21:$AQ$1020,"="&amp;AK317)^2-1,0)</f>
        <v>0</v>
      </c>
      <c r="BG317" s="0" t="n">
        <f aca="false">IF(ISNUMBER(AL317),COUNTIF($X$21:$AQ$1020,"="&amp;AL317)^2-1,0)</f>
        <v>0</v>
      </c>
      <c r="BH317" s="0" t="n">
        <f aca="false">IF(ISNUMBER(AM317),COUNTIF($X$21:$AQ$1020,"="&amp;AM317)^2-1,0)</f>
        <v>0</v>
      </c>
      <c r="BI317" s="0" t="n">
        <f aca="false">IF(ISNUMBER(AN317),COUNTIF($X$21:$AQ$1020,"="&amp;AN317)^2-1,0)</f>
        <v>0</v>
      </c>
      <c r="BJ317" s="0" t="n">
        <f aca="false">IF(ISNUMBER(AO317),COUNTIF($X$21:$AQ$1020,"="&amp;AO317)^2-1,0)</f>
        <v>0</v>
      </c>
      <c r="BK317" s="0" t="n">
        <f aca="false">IF(ISNUMBER(AP317),COUNTIF($X$21:$AQ$1020,"="&amp;AP317)^2-1,0)</f>
        <v>0</v>
      </c>
      <c r="BL317" s="0" t="n">
        <f aca="false">IF(ISNUMBER(AQ317),COUNTIF($X$21:$AQ$1020,"="&amp;AQ317)^2-1,0)</f>
        <v>0</v>
      </c>
    </row>
    <row r="318" customFormat="false" ht="15.75" hidden="false" customHeight="false" outlineLevel="0" collapsed="false">
      <c r="B318" s="24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6"/>
      <c r="X318" s="0" t="str">
        <f aca="false">IF(ISNUMBER(B318),((RANK(B318,$B$21:$U$1020,1)+(COUNT($B$21:$U$1020)-RANK(B318,$B$21:$U$1020,0)+1))/2),"")</f>
        <v/>
      </c>
      <c r="Y318" s="0" t="str">
        <f aca="false">IF(ISNUMBER(C318),((RANK(C318,$B$21:$U$1020,1)+(COUNT($B$21:$U$1020)-RANK(C318,$B$21:$U$1020,0)+1))/2),"")</f>
        <v/>
      </c>
      <c r="Z318" s="0" t="str">
        <f aca="false">IF(ISNUMBER(D318),((RANK(D318,$B$21:$U$1020,1)+(COUNT($B$21:$U$1020)-RANK(D318,$B$21:$U$1020,0)+1))/2),"")</f>
        <v/>
      </c>
      <c r="AA318" s="0" t="str">
        <f aca="false">IF(ISNUMBER(E318),((RANK(E318,$B$21:$U$1020,1)+(COUNT($B$21:$U$1020)-RANK(E318,$B$21:$U$1020,0)+1))/2),"")</f>
        <v/>
      </c>
      <c r="AB318" s="0" t="str">
        <f aca="false">IF(ISNUMBER(F318),((RANK(F318,$B$21:$U$1020,1)+(COUNT($B$21:$U$1020)-RANK(F318,$B$21:$U$1020,0)+1))/2),"")</f>
        <v/>
      </c>
      <c r="AC318" s="0" t="str">
        <f aca="false">IF(ISNUMBER(G318),((RANK(G318,$B$21:$U$1020,1)+(COUNT($B$21:$U$1020)-RANK(G318,$B$21:$U$1020,0)+1))/2),"")</f>
        <v/>
      </c>
      <c r="AD318" s="0" t="str">
        <f aca="false">IF(ISNUMBER(H318),((RANK(H318,$B$21:$U$1020,1)+(COUNT($B$21:$U$1020)-RANK(H318,$B$21:$U$1020,0)+1))/2),"")</f>
        <v/>
      </c>
      <c r="AE318" s="0" t="str">
        <f aca="false">IF(ISNUMBER(I318),((RANK(I318,$B$21:$U$1020,1)+(COUNT($B$21:$U$1020)-RANK(I318,$B$21:$U$1020,0)+1))/2),"")</f>
        <v/>
      </c>
      <c r="AF318" s="0" t="str">
        <f aca="false">IF(ISNUMBER(J318),((RANK(J318,$B$21:$U$1020,1)+(COUNT($B$21:$U$1020)-RANK(J318,$B$21:$U$1020,0)+1))/2),"")</f>
        <v/>
      </c>
      <c r="AG318" s="0" t="str">
        <f aca="false">IF(ISNUMBER(K318),((RANK(K318,$B$21:$U$1020,1)+(COUNT($B$21:$U$1020)-RANK(K318,$B$21:$U$1020,0)+1))/2),"")</f>
        <v/>
      </c>
      <c r="AH318" s="0" t="str">
        <f aca="false">IF(ISNUMBER(L318),((RANK(L318,$B$21:$U$1020,1)+(COUNT($B$21:$U$1020)-RANK(L318,$B$21:$U$1020,0)+1))/2),"")</f>
        <v/>
      </c>
      <c r="AI318" s="0" t="str">
        <f aca="false">IF(ISNUMBER(M318),((RANK(M318,$B$21:$U$1020,1)+(COUNT($B$21:$U$1020)-RANK(M318,$B$21:$U$1020,0)+1))/2),"")</f>
        <v/>
      </c>
      <c r="AJ318" s="0" t="str">
        <f aca="false">IF(ISNUMBER(N318),((RANK(N318,$B$21:$U$1020,1)+(COUNT($B$21:$U$1020)-RANK(N318,$B$21:$U$1020,0)+1))/2),"")</f>
        <v/>
      </c>
      <c r="AK318" s="0" t="str">
        <f aca="false">IF(ISNUMBER(O318),((RANK(O318,$B$21:$U$1020,1)+(COUNT($B$21:$U$1020)-RANK(O318,$B$21:$U$1020,0)+1))/2),"")</f>
        <v/>
      </c>
      <c r="AL318" s="0" t="str">
        <f aca="false">IF(ISNUMBER(P318),((RANK(P318,$B$21:$U$1020,1)+(COUNT($B$21:$U$1020)-RANK(P318,$B$21:$U$1020,0)+1))/2),"")</f>
        <v/>
      </c>
      <c r="AM318" s="0" t="str">
        <f aca="false">IF(ISNUMBER(Q318),((RANK(Q318,$B$21:$U$1020,1)+(COUNT($B$21:$U$1020)-RANK(Q318,$B$21:$U$1020,0)+1))/2),"")</f>
        <v/>
      </c>
      <c r="AN318" s="0" t="str">
        <f aca="false">IF(ISNUMBER(R318),((RANK(R318,$B$21:$U$1020,1)+(COUNT($B$21:$U$1020)-RANK(R318,$B$21:$U$1020,0)+1))/2),"")</f>
        <v/>
      </c>
      <c r="AO318" s="0" t="str">
        <f aca="false">IF(ISNUMBER(S318),((RANK(S318,$B$21:$U$1020,1)+(COUNT($B$21:$U$1020)-RANK(S318,$B$21:$U$1020,0)+1))/2),"")</f>
        <v/>
      </c>
      <c r="AP318" s="0" t="str">
        <f aca="false">IF(ISNUMBER(T318),((RANK(T318,$B$21:$U$1020,1)+(COUNT($B$21:$U$1020)-RANK(T318,$B$21:$U$1020,0)+1))/2),"")</f>
        <v/>
      </c>
      <c r="AQ318" s="0" t="str">
        <f aca="false">IF(ISNUMBER(U318),((RANK(U318,$B$21:$U$1020,1)+(COUNT($B$21:$U$1020)-RANK(U318,$B$21:$U$1020,0)+1))/2),"")</f>
        <v/>
      </c>
      <c r="AS318" s="0" t="n">
        <f aca="false">IF(ISNUMBER(X318),COUNTIF($X$21:$AQ$1020,"="&amp;X318)^2-1,0)</f>
        <v>0</v>
      </c>
      <c r="AT318" s="0" t="n">
        <f aca="false">IF(ISNUMBER(Y318),COUNTIF($X$21:$AQ$1020,"="&amp;Y318)^2-1,0)</f>
        <v>0</v>
      </c>
      <c r="AU318" s="0" t="n">
        <f aca="false">IF(ISNUMBER(Z318),COUNTIF($X$21:$AQ$1020,"="&amp;Z318)^2-1,0)</f>
        <v>0</v>
      </c>
      <c r="AV318" s="0" t="n">
        <f aca="false">IF(ISNUMBER(AA318),COUNTIF($X$21:$AQ$1020,"="&amp;AA318)^2-1,0)</f>
        <v>0</v>
      </c>
      <c r="AW318" s="0" t="n">
        <f aca="false">IF(ISNUMBER(AB318),COUNTIF($X$21:$AQ$1020,"="&amp;AB318)^2-1,0)</f>
        <v>0</v>
      </c>
      <c r="AX318" s="0" t="n">
        <f aca="false">IF(ISNUMBER(AC318),COUNTIF($X$21:$AQ$1020,"="&amp;AC318)^2-1,0)</f>
        <v>0</v>
      </c>
      <c r="AY318" s="0" t="n">
        <f aca="false">IF(ISNUMBER(AD318),COUNTIF($X$21:$AQ$1020,"="&amp;AD318)^2-1,0)</f>
        <v>0</v>
      </c>
      <c r="AZ318" s="0" t="n">
        <f aca="false">IF(ISNUMBER(AE318),COUNTIF($X$21:$AQ$1020,"="&amp;AE318)^2-1,0)</f>
        <v>0</v>
      </c>
      <c r="BA318" s="0" t="n">
        <f aca="false">IF(ISNUMBER(AF318),COUNTIF($X$21:$AQ$1020,"="&amp;AF318)^2-1,0)</f>
        <v>0</v>
      </c>
      <c r="BB318" s="0" t="n">
        <f aca="false">IF(ISNUMBER(AG318),COUNTIF($X$21:$AQ$1020,"="&amp;AG318)^2-1,0)</f>
        <v>0</v>
      </c>
      <c r="BC318" s="0" t="n">
        <f aca="false">IF(ISNUMBER(AH318),COUNTIF($X$21:$AQ$1020,"="&amp;AH318)^2-1,0)</f>
        <v>0</v>
      </c>
      <c r="BD318" s="0" t="n">
        <f aca="false">IF(ISNUMBER(AI318),COUNTIF($X$21:$AQ$1020,"="&amp;AI318)^2-1,0)</f>
        <v>0</v>
      </c>
      <c r="BE318" s="0" t="n">
        <f aca="false">IF(ISNUMBER(AJ318),COUNTIF($X$21:$AQ$1020,"="&amp;AJ318)^2-1,0)</f>
        <v>0</v>
      </c>
      <c r="BF318" s="0" t="n">
        <f aca="false">IF(ISNUMBER(AK318),COUNTIF($X$21:$AQ$1020,"="&amp;AK318)^2-1,0)</f>
        <v>0</v>
      </c>
      <c r="BG318" s="0" t="n">
        <f aca="false">IF(ISNUMBER(AL318),COUNTIF($X$21:$AQ$1020,"="&amp;AL318)^2-1,0)</f>
        <v>0</v>
      </c>
      <c r="BH318" s="0" t="n">
        <f aca="false">IF(ISNUMBER(AM318),COUNTIF($X$21:$AQ$1020,"="&amp;AM318)^2-1,0)</f>
        <v>0</v>
      </c>
      <c r="BI318" s="0" t="n">
        <f aca="false">IF(ISNUMBER(AN318),COUNTIF($X$21:$AQ$1020,"="&amp;AN318)^2-1,0)</f>
        <v>0</v>
      </c>
      <c r="BJ318" s="0" t="n">
        <f aca="false">IF(ISNUMBER(AO318),COUNTIF($X$21:$AQ$1020,"="&amp;AO318)^2-1,0)</f>
        <v>0</v>
      </c>
      <c r="BK318" s="0" t="n">
        <f aca="false">IF(ISNUMBER(AP318),COUNTIF($X$21:$AQ$1020,"="&amp;AP318)^2-1,0)</f>
        <v>0</v>
      </c>
      <c r="BL318" s="0" t="n">
        <f aca="false">IF(ISNUMBER(AQ318),COUNTIF($X$21:$AQ$1020,"="&amp;AQ318)^2-1,0)</f>
        <v>0</v>
      </c>
    </row>
    <row r="319" customFormat="false" ht="15.75" hidden="false" customHeight="false" outlineLevel="0" collapsed="false">
      <c r="B319" s="24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6"/>
      <c r="X319" s="0" t="str">
        <f aca="false">IF(ISNUMBER(B319),((RANK(B319,$B$21:$U$1020,1)+(COUNT($B$21:$U$1020)-RANK(B319,$B$21:$U$1020,0)+1))/2),"")</f>
        <v/>
      </c>
      <c r="Y319" s="0" t="str">
        <f aca="false">IF(ISNUMBER(C319),((RANK(C319,$B$21:$U$1020,1)+(COUNT($B$21:$U$1020)-RANK(C319,$B$21:$U$1020,0)+1))/2),"")</f>
        <v/>
      </c>
      <c r="Z319" s="0" t="str">
        <f aca="false">IF(ISNUMBER(D319),((RANK(D319,$B$21:$U$1020,1)+(COUNT($B$21:$U$1020)-RANK(D319,$B$21:$U$1020,0)+1))/2),"")</f>
        <v/>
      </c>
      <c r="AA319" s="0" t="str">
        <f aca="false">IF(ISNUMBER(E319),((RANK(E319,$B$21:$U$1020,1)+(COUNT($B$21:$U$1020)-RANK(E319,$B$21:$U$1020,0)+1))/2),"")</f>
        <v/>
      </c>
      <c r="AB319" s="0" t="str">
        <f aca="false">IF(ISNUMBER(F319),((RANK(F319,$B$21:$U$1020,1)+(COUNT($B$21:$U$1020)-RANK(F319,$B$21:$U$1020,0)+1))/2),"")</f>
        <v/>
      </c>
      <c r="AC319" s="0" t="str">
        <f aca="false">IF(ISNUMBER(G319),((RANK(G319,$B$21:$U$1020,1)+(COUNT($B$21:$U$1020)-RANK(G319,$B$21:$U$1020,0)+1))/2),"")</f>
        <v/>
      </c>
      <c r="AD319" s="0" t="str">
        <f aca="false">IF(ISNUMBER(H319),((RANK(H319,$B$21:$U$1020,1)+(COUNT($B$21:$U$1020)-RANK(H319,$B$21:$U$1020,0)+1))/2),"")</f>
        <v/>
      </c>
      <c r="AE319" s="0" t="str">
        <f aca="false">IF(ISNUMBER(I319),((RANK(I319,$B$21:$U$1020,1)+(COUNT($B$21:$U$1020)-RANK(I319,$B$21:$U$1020,0)+1))/2),"")</f>
        <v/>
      </c>
      <c r="AF319" s="0" t="str">
        <f aca="false">IF(ISNUMBER(J319),((RANK(J319,$B$21:$U$1020,1)+(COUNT($B$21:$U$1020)-RANK(J319,$B$21:$U$1020,0)+1))/2),"")</f>
        <v/>
      </c>
      <c r="AG319" s="0" t="str">
        <f aca="false">IF(ISNUMBER(K319),((RANK(K319,$B$21:$U$1020,1)+(COUNT($B$21:$U$1020)-RANK(K319,$B$21:$U$1020,0)+1))/2),"")</f>
        <v/>
      </c>
      <c r="AH319" s="0" t="str">
        <f aca="false">IF(ISNUMBER(L319),((RANK(L319,$B$21:$U$1020,1)+(COUNT($B$21:$U$1020)-RANK(L319,$B$21:$U$1020,0)+1))/2),"")</f>
        <v/>
      </c>
      <c r="AI319" s="0" t="str">
        <f aca="false">IF(ISNUMBER(M319),((RANK(M319,$B$21:$U$1020,1)+(COUNT($B$21:$U$1020)-RANK(M319,$B$21:$U$1020,0)+1))/2),"")</f>
        <v/>
      </c>
      <c r="AJ319" s="0" t="str">
        <f aca="false">IF(ISNUMBER(N319),((RANK(N319,$B$21:$U$1020,1)+(COUNT($B$21:$U$1020)-RANK(N319,$B$21:$U$1020,0)+1))/2),"")</f>
        <v/>
      </c>
      <c r="AK319" s="0" t="str">
        <f aca="false">IF(ISNUMBER(O319),((RANK(O319,$B$21:$U$1020,1)+(COUNT($B$21:$U$1020)-RANK(O319,$B$21:$U$1020,0)+1))/2),"")</f>
        <v/>
      </c>
      <c r="AL319" s="0" t="str">
        <f aca="false">IF(ISNUMBER(P319),((RANK(P319,$B$21:$U$1020,1)+(COUNT($B$21:$U$1020)-RANK(P319,$B$21:$U$1020,0)+1))/2),"")</f>
        <v/>
      </c>
      <c r="AM319" s="0" t="str">
        <f aca="false">IF(ISNUMBER(Q319),((RANK(Q319,$B$21:$U$1020,1)+(COUNT($B$21:$U$1020)-RANK(Q319,$B$21:$U$1020,0)+1))/2),"")</f>
        <v/>
      </c>
      <c r="AN319" s="0" t="str">
        <f aca="false">IF(ISNUMBER(R319),((RANK(R319,$B$21:$U$1020,1)+(COUNT($B$21:$U$1020)-RANK(R319,$B$21:$U$1020,0)+1))/2),"")</f>
        <v/>
      </c>
      <c r="AO319" s="0" t="str">
        <f aca="false">IF(ISNUMBER(S319),((RANK(S319,$B$21:$U$1020,1)+(COUNT($B$21:$U$1020)-RANK(S319,$B$21:$U$1020,0)+1))/2),"")</f>
        <v/>
      </c>
      <c r="AP319" s="0" t="str">
        <f aca="false">IF(ISNUMBER(T319),((RANK(T319,$B$21:$U$1020,1)+(COUNT($B$21:$U$1020)-RANK(T319,$B$21:$U$1020,0)+1))/2),"")</f>
        <v/>
      </c>
      <c r="AQ319" s="0" t="str">
        <f aca="false">IF(ISNUMBER(U319),((RANK(U319,$B$21:$U$1020,1)+(COUNT($B$21:$U$1020)-RANK(U319,$B$21:$U$1020,0)+1))/2),"")</f>
        <v/>
      </c>
      <c r="AS319" s="0" t="n">
        <f aca="false">IF(ISNUMBER(X319),COUNTIF($X$21:$AQ$1020,"="&amp;X319)^2-1,0)</f>
        <v>0</v>
      </c>
      <c r="AT319" s="0" t="n">
        <f aca="false">IF(ISNUMBER(Y319),COUNTIF($X$21:$AQ$1020,"="&amp;Y319)^2-1,0)</f>
        <v>0</v>
      </c>
      <c r="AU319" s="0" t="n">
        <f aca="false">IF(ISNUMBER(Z319),COUNTIF($X$21:$AQ$1020,"="&amp;Z319)^2-1,0)</f>
        <v>0</v>
      </c>
      <c r="AV319" s="0" t="n">
        <f aca="false">IF(ISNUMBER(AA319),COUNTIF($X$21:$AQ$1020,"="&amp;AA319)^2-1,0)</f>
        <v>0</v>
      </c>
      <c r="AW319" s="0" t="n">
        <f aca="false">IF(ISNUMBER(AB319),COUNTIF($X$21:$AQ$1020,"="&amp;AB319)^2-1,0)</f>
        <v>0</v>
      </c>
      <c r="AX319" s="0" t="n">
        <f aca="false">IF(ISNUMBER(AC319),COUNTIF($X$21:$AQ$1020,"="&amp;AC319)^2-1,0)</f>
        <v>0</v>
      </c>
      <c r="AY319" s="0" t="n">
        <f aca="false">IF(ISNUMBER(AD319),COUNTIF($X$21:$AQ$1020,"="&amp;AD319)^2-1,0)</f>
        <v>0</v>
      </c>
      <c r="AZ319" s="0" t="n">
        <f aca="false">IF(ISNUMBER(AE319),COUNTIF($X$21:$AQ$1020,"="&amp;AE319)^2-1,0)</f>
        <v>0</v>
      </c>
      <c r="BA319" s="0" t="n">
        <f aca="false">IF(ISNUMBER(AF319),COUNTIF($X$21:$AQ$1020,"="&amp;AF319)^2-1,0)</f>
        <v>0</v>
      </c>
      <c r="BB319" s="0" t="n">
        <f aca="false">IF(ISNUMBER(AG319),COUNTIF($X$21:$AQ$1020,"="&amp;AG319)^2-1,0)</f>
        <v>0</v>
      </c>
      <c r="BC319" s="0" t="n">
        <f aca="false">IF(ISNUMBER(AH319),COUNTIF($X$21:$AQ$1020,"="&amp;AH319)^2-1,0)</f>
        <v>0</v>
      </c>
      <c r="BD319" s="0" t="n">
        <f aca="false">IF(ISNUMBER(AI319),COUNTIF($X$21:$AQ$1020,"="&amp;AI319)^2-1,0)</f>
        <v>0</v>
      </c>
      <c r="BE319" s="0" t="n">
        <f aca="false">IF(ISNUMBER(AJ319),COUNTIF($X$21:$AQ$1020,"="&amp;AJ319)^2-1,0)</f>
        <v>0</v>
      </c>
      <c r="BF319" s="0" t="n">
        <f aca="false">IF(ISNUMBER(AK319),COUNTIF($X$21:$AQ$1020,"="&amp;AK319)^2-1,0)</f>
        <v>0</v>
      </c>
      <c r="BG319" s="0" t="n">
        <f aca="false">IF(ISNUMBER(AL319),COUNTIF($X$21:$AQ$1020,"="&amp;AL319)^2-1,0)</f>
        <v>0</v>
      </c>
      <c r="BH319" s="0" t="n">
        <f aca="false">IF(ISNUMBER(AM319),COUNTIF($X$21:$AQ$1020,"="&amp;AM319)^2-1,0)</f>
        <v>0</v>
      </c>
      <c r="BI319" s="0" t="n">
        <f aca="false">IF(ISNUMBER(AN319),COUNTIF($X$21:$AQ$1020,"="&amp;AN319)^2-1,0)</f>
        <v>0</v>
      </c>
      <c r="BJ319" s="0" t="n">
        <f aca="false">IF(ISNUMBER(AO319),COUNTIF($X$21:$AQ$1020,"="&amp;AO319)^2-1,0)</f>
        <v>0</v>
      </c>
      <c r="BK319" s="0" t="n">
        <f aca="false">IF(ISNUMBER(AP319),COUNTIF($X$21:$AQ$1020,"="&amp;AP319)^2-1,0)</f>
        <v>0</v>
      </c>
      <c r="BL319" s="0" t="n">
        <f aca="false">IF(ISNUMBER(AQ319),COUNTIF($X$21:$AQ$1020,"="&amp;AQ319)^2-1,0)</f>
        <v>0</v>
      </c>
    </row>
    <row r="320" customFormat="false" ht="15.75" hidden="false" customHeight="false" outlineLevel="0" collapsed="false">
      <c r="B320" s="24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6"/>
      <c r="X320" s="0" t="str">
        <f aca="false">IF(ISNUMBER(B320),((RANK(B320,$B$21:$U$1020,1)+(COUNT($B$21:$U$1020)-RANK(B320,$B$21:$U$1020,0)+1))/2),"")</f>
        <v/>
      </c>
      <c r="Y320" s="0" t="str">
        <f aca="false">IF(ISNUMBER(C320),((RANK(C320,$B$21:$U$1020,1)+(COUNT($B$21:$U$1020)-RANK(C320,$B$21:$U$1020,0)+1))/2),"")</f>
        <v/>
      </c>
      <c r="Z320" s="0" t="str">
        <f aca="false">IF(ISNUMBER(D320),((RANK(D320,$B$21:$U$1020,1)+(COUNT($B$21:$U$1020)-RANK(D320,$B$21:$U$1020,0)+1))/2),"")</f>
        <v/>
      </c>
      <c r="AA320" s="0" t="str">
        <f aca="false">IF(ISNUMBER(E320),((RANK(E320,$B$21:$U$1020,1)+(COUNT($B$21:$U$1020)-RANK(E320,$B$21:$U$1020,0)+1))/2),"")</f>
        <v/>
      </c>
      <c r="AB320" s="0" t="str">
        <f aca="false">IF(ISNUMBER(F320),((RANK(F320,$B$21:$U$1020,1)+(COUNT($B$21:$U$1020)-RANK(F320,$B$21:$U$1020,0)+1))/2),"")</f>
        <v/>
      </c>
      <c r="AC320" s="0" t="str">
        <f aca="false">IF(ISNUMBER(G320),((RANK(G320,$B$21:$U$1020,1)+(COUNT($B$21:$U$1020)-RANK(G320,$B$21:$U$1020,0)+1))/2),"")</f>
        <v/>
      </c>
      <c r="AD320" s="0" t="str">
        <f aca="false">IF(ISNUMBER(H320),((RANK(H320,$B$21:$U$1020,1)+(COUNT($B$21:$U$1020)-RANK(H320,$B$21:$U$1020,0)+1))/2),"")</f>
        <v/>
      </c>
      <c r="AE320" s="0" t="str">
        <f aca="false">IF(ISNUMBER(I320),((RANK(I320,$B$21:$U$1020,1)+(COUNT($B$21:$U$1020)-RANK(I320,$B$21:$U$1020,0)+1))/2),"")</f>
        <v/>
      </c>
      <c r="AF320" s="0" t="str">
        <f aca="false">IF(ISNUMBER(J320),((RANK(J320,$B$21:$U$1020,1)+(COUNT($B$21:$U$1020)-RANK(J320,$B$21:$U$1020,0)+1))/2),"")</f>
        <v/>
      </c>
      <c r="AG320" s="0" t="str">
        <f aca="false">IF(ISNUMBER(K320),((RANK(K320,$B$21:$U$1020,1)+(COUNT($B$21:$U$1020)-RANK(K320,$B$21:$U$1020,0)+1))/2),"")</f>
        <v/>
      </c>
      <c r="AH320" s="0" t="str">
        <f aca="false">IF(ISNUMBER(L320),((RANK(L320,$B$21:$U$1020,1)+(COUNT($B$21:$U$1020)-RANK(L320,$B$21:$U$1020,0)+1))/2),"")</f>
        <v/>
      </c>
      <c r="AI320" s="0" t="str">
        <f aca="false">IF(ISNUMBER(M320),((RANK(M320,$B$21:$U$1020,1)+(COUNT($B$21:$U$1020)-RANK(M320,$B$21:$U$1020,0)+1))/2),"")</f>
        <v/>
      </c>
      <c r="AJ320" s="0" t="str">
        <f aca="false">IF(ISNUMBER(N320),((RANK(N320,$B$21:$U$1020,1)+(COUNT($B$21:$U$1020)-RANK(N320,$B$21:$U$1020,0)+1))/2),"")</f>
        <v/>
      </c>
      <c r="AK320" s="0" t="str">
        <f aca="false">IF(ISNUMBER(O320),((RANK(O320,$B$21:$U$1020,1)+(COUNT($B$21:$U$1020)-RANK(O320,$B$21:$U$1020,0)+1))/2),"")</f>
        <v/>
      </c>
      <c r="AL320" s="0" t="str">
        <f aca="false">IF(ISNUMBER(P320),((RANK(P320,$B$21:$U$1020,1)+(COUNT($B$21:$U$1020)-RANK(P320,$B$21:$U$1020,0)+1))/2),"")</f>
        <v/>
      </c>
      <c r="AM320" s="0" t="str">
        <f aca="false">IF(ISNUMBER(Q320),((RANK(Q320,$B$21:$U$1020,1)+(COUNT($B$21:$U$1020)-RANK(Q320,$B$21:$U$1020,0)+1))/2),"")</f>
        <v/>
      </c>
      <c r="AN320" s="0" t="str">
        <f aca="false">IF(ISNUMBER(R320),((RANK(R320,$B$21:$U$1020,1)+(COUNT($B$21:$U$1020)-RANK(R320,$B$21:$U$1020,0)+1))/2),"")</f>
        <v/>
      </c>
      <c r="AO320" s="0" t="str">
        <f aca="false">IF(ISNUMBER(S320),((RANK(S320,$B$21:$U$1020,1)+(COUNT($B$21:$U$1020)-RANK(S320,$B$21:$U$1020,0)+1))/2),"")</f>
        <v/>
      </c>
      <c r="AP320" s="0" t="str">
        <f aca="false">IF(ISNUMBER(T320),((RANK(T320,$B$21:$U$1020,1)+(COUNT($B$21:$U$1020)-RANK(T320,$B$21:$U$1020,0)+1))/2),"")</f>
        <v/>
      </c>
      <c r="AQ320" s="0" t="str">
        <f aca="false">IF(ISNUMBER(U320),((RANK(U320,$B$21:$U$1020,1)+(COUNT($B$21:$U$1020)-RANK(U320,$B$21:$U$1020,0)+1))/2),"")</f>
        <v/>
      </c>
      <c r="AS320" s="0" t="n">
        <f aca="false">IF(ISNUMBER(X320),COUNTIF($X$21:$AQ$1020,"="&amp;X320)^2-1,0)</f>
        <v>0</v>
      </c>
      <c r="AT320" s="0" t="n">
        <f aca="false">IF(ISNUMBER(Y320),COUNTIF($X$21:$AQ$1020,"="&amp;Y320)^2-1,0)</f>
        <v>0</v>
      </c>
      <c r="AU320" s="0" t="n">
        <f aca="false">IF(ISNUMBER(Z320),COUNTIF($X$21:$AQ$1020,"="&amp;Z320)^2-1,0)</f>
        <v>0</v>
      </c>
      <c r="AV320" s="0" t="n">
        <f aca="false">IF(ISNUMBER(AA320),COUNTIF($X$21:$AQ$1020,"="&amp;AA320)^2-1,0)</f>
        <v>0</v>
      </c>
      <c r="AW320" s="0" t="n">
        <f aca="false">IF(ISNUMBER(AB320),COUNTIF($X$21:$AQ$1020,"="&amp;AB320)^2-1,0)</f>
        <v>0</v>
      </c>
      <c r="AX320" s="0" t="n">
        <f aca="false">IF(ISNUMBER(AC320),COUNTIF($X$21:$AQ$1020,"="&amp;AC320)^2-1,0)</f>
        <v>0</v>
      </c>
      <c r="AY320" s="0" t="n">
        <f aca="false">IF(ISNUMBER(AD320),COUNTIF($X$21:$AQ$1020,"="&amp;AD320)^2-1,0)</f>
        <v>0</v>
      </c>
      <c r="AZ320" s="0" t="n">
        <f aca="false">IF(ISNUMBER(AE320),COUNTIF($X$21:$AQ$1020,"="&amp;AE320)^2-1,0)</f>
        <v>0</v>
      </c>
      <c r="BA320" s="0" t="n">
        <f aca="false">IF(ISNUMBER(AF320),COUNTIF($X$21:$AQ$1020,"="&amp;AF320)^2-1,0)</f>
        <v>0</v>
      </c>
      <c r="BB320" s="0" t="n">
        <f aca="false">IF(ISNUMBER(AG320),COUNTIF($X$21:$AQ$1020,"="&amp;AG320)^2-1,0)</f>
        <v>0</v>
      </c>
      <c r="BC320" s="0" t="n">
        <f aca="false">IF(ISNUMBER(AH320),COUNTIF($X$21:$AQ$1020,"="&amp;AH320)^2-1,0)</f>
        <v>0</v>
      </c>
      <c r="BD320" s="0" t="n">
        <f aca="false">IF(ISNUMBER(AI320),COUNTIF($X$21:$AQ$1020,"="&amp;AI320)^2-1,0)</f>
        <v>0</v>
      </c>
      <c r="BE320" s="0" t="n">
        <f aca="false">IF(ISNUMBER(AJ320),COUNTIF($X$21:$AQ$1020,"="&amp;AJ320)^2-1,0)</f>
        <v>0</v>
      </c>
      <c r="BF320" s="0" t="n">
        <f aca="false">IF(ISNUMBER(AK320),COUNTIF($X$21:$AQ$1020,"="&amp;AK320)^2-1,0)</f>
        <v>0</v>
      </c>
      <c r="BG320" s="0" t="n">
        <f aca="false">IF(ISNUMBER(AL320),COUNTIF($X$21:$AQ$1020,"="&amp;AL320)^2-1,0)</f>
        <v>0</v>
      </c>
      <c r="BH320" s="0" t="n">
        <f aca="false">IF(ISNUMBER(AM320),COUNTIF($X$21:$AQ$1020,"="&amp;AM320)^2-1,0)</f>
        <v>0</v>
      </c>
      <c r="BI320" s="0" t="n">
        <f aca="false">IF(ISNUMBER(AN320),COUNTIF($X$21:$AQ$1020,"="&amp;AN320)^2-1,0)</f>
        <v>0</v>
      </c>
      <c r="BJ320" s="0" t="n">
        <f aca="false">IF(ISNUMBER(AO320),COUNTIF($X$21:$AQ$1020,"="&amp;AO320)^2-1,0)</f>
        <v>0</v>
      </c>
      <c r="BK320" s="0" t="n">
        <f aca="false">IF(ISNUMBER(AP320),COUNTIF($X$21:$AQ$1020,"="&amp;AP320)^2-1,0)</f>
        <v>0</v>
      </c>
      <c r="BL320" s="0" t="n">
        <f aca="false">IF(ISNUMBER(AQ320),COUNTIF($X$21:$AQ$1020,"="&amp;AQ320)^2-1,0)</f>
        <v>0</v>
      </c>
    </row>
    <row r="321" customFormat="false" ht="15.75" hidden="false" customHeight="false" outlineLevel="0" collapsed="false">
      <c r="B321" s="24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6"/>
      <c r="X321" s="0" t="str">
        <f aca="false">IF(ISNUMBER(B321),((RANK(B321,$B$21:$U$1020,1)+(COUNT($B$21:$U$1020)-RANK(B321,$B$21:$U$1020,0)+1))/2),"")</f>
        <v/>
      </c>
      <c r="Y321" s="0" t="str">
        <f aca="false">IF(ISNUMBER(C321),((RANK(C321,$B$21:$U$1020,1)+(COUNT($B$21:$U$1020)-RANK(C321,$B$21:$U$1020,0)+1))/2),"")</f>
        <v/>
      </c>
      <c r="Z321" s="0" t="str">
        <f aca="false">IF(ISNUMBER(D321),((RANK(D321,$B$21:$U$1020,1)+(COUNT($B$21:$U$1020)-RANK(D321,$B$21:$U$1020,0)+1))/2),"")</f>
        <v/>
      </c>
      <c r="AA321" s="0" t="str">
        <f aca="false">IF(ISNUMBER(E321),((RANK(E321,$B$21:$U$1020,1)+(COUNT($B$21:$U$1020)-RANK(E321,$B$21:$U$1020,0)+1))/2),"")</f>
        <v/>
      </c>
      <c r="AB321" s="0" t="str">
        <f aca="false">IF(ISNUMBER(F321),((RANK(F321,$B$21:$U$1020,1)+(COUNT($B$21:$U$1020)-RANK(F321,$B$21:$U$1020,0)+1))/2),"")</f>
        <v/>
      </c>
      <c r="AC321" s="0" t="str">
        <f aca="false">IF(ISNUMBER(G321),((RANK(G321,$B$21:$U$1020,1)+(COUNT($B$21:$U$1020)-RANK(G321,$B$21:$U$1020,0)+1))/2),"")</f>
        <v/>
      </c>
      <c r="AD321" s="0" t="str">
        <f aca="false">IF(ISNUMBER(H321),((RANK(H321,$B$21:$U$1020,1)+(COUNT($B$21:$U$1020)-RANK(H321,$B$21:$U$1020,0)+1))/2),"")</f>
        <v/>
      </c>
      <c r="AE321" s="0" t="str">
        <f aca="false">IF(ISNUMBER(I321),((RANK(I321,$B$21:$U$1020,1)+(COUNT($B$21:$U$1020)-RANK(I321,$B$21:$U$1020,0)+1))/2),"")</f>
        <v/>
      </c>
      <c r="AF321" s="0" t="str">
        <f aca="false">IF(ISNUMBER(J321),((RANK(J321,$B$21:$U$1020,1)+(COUNT($B$21:$U$1020)-RANK(J321,$B$21:$U$1020,0)+1))/2),"")</f>
        <v/>
      </c>
      <c r="AG321" s="0" t="str">
        <f aca="false">IF(ISNUMBER(K321),((RANK(K321,$B$21:$U$1020,1)+(COUNT($B$21:$U$1020)-RANK(K321,$B$21:$U$1020,0)+1))/2),"")</f>
        <v/>
      </c>
      <c r="AH321" s="0" t="str">
        <f aca="false">IF(ISNUMBER(L321),((RANK(L321,$B$21:$U$1020,1)+(COUNT($B$21:$U$1020)-RANK(L321,$B$21:$U$1020,0)+1))/2),"")</f>
        <v/>
      </c>
      <c r="AI321" s="0" t="str">
        <f aca="false">IF(ISNUMBER(M321),((RANK(M321,$B$21:$U$1020,1)+(COUNT($B$21:$U$1020)-RANK(M321,$B$21:$U$1020,0)+1))/2),"")</f>
        <v/>
      </c>
      <c r="AJ321" s="0" t="str">
        <f aca="false">IF(ISNUMBER(N321),((RANK(N321,$B$21:$U$1020,1)+(COUNT($B$21:$U$1020)-RANK(N321,$B$21:$U$1020,0)+1))/2),"")</f>
        <v/>
      </c>
      <c r="AK321" s="0" t="str">
        <f aca="false">IF(ISNUMBER(O321),((RANK(O321,$B$21:$U$1020,1)+(COUNT($B$21:$U$1020)-RANK(O321,$B$21:$U$1020,0)+1))/2),"")</f>
        <v/>
      </c>
      <c r="AL321" s="0" t="str">
        <f aca="false">IF(ISNUMBER(P321),((RANK(P321,$B$21:$U$1020,1)+(COUNT($B$21:$U$1020)-RANK(P321,$B$21:$U$1020,0)+1))/2),"")</f>
        <v/>
      </c>
      <c r="AM321" s="0" t="str">
        <f aca="false">IF(ISNUMBER(Q321),((RANK(Q321,$B$21:$U$1020,1)+(COUNT($B$21:$U$1020)-RANK(Q321,$B$21:$U$1020,0)+1))/2),"")</f>
        <v/>
      </c>
      <c r="AN321" s="0" t="str">
        <f aca="false">IF(ISNUMBER(R321),((RANK(R321,$B$21:$U$1020,1)+(COUNT($B$21:$U$1020)-RANK(R321,$B$21:$U$1020,0)+1))/2),"")</f>
        <v/>
      </c>
      <c r="AO321" s="0" t="str">
        <f aca="false">IF(ISNUMBER(S321),((RANK(S321,$B$21:$U$1020,1)+(COUNT($B$21:$U$1020)-RANK(S321,$B$21:$U$1020,0)+1))/2),"")</f>
        <v/>
      </c>
      <c r="AP321" s="0" t="str">
        <f aca="false">IF(ISNUMBER(T321),((RANK(T321,$B$21:$U$1020,1)+(COUNT($B$21:$U$1020)-RANK(T321,$B$21:$U$1020,0)+1))/2),"")</f>
        <v/>
      </c>
      <c r="AQ321" s="0" t="str">
        <f aca="false">IF(ISNUMBER(U321),((RANK(U321,$B$21:$U$1020,1)+(COUNT($B$21:$U$1020)-RANK(U321,$B$21:$U$1020,0)+1))/2),"")</f>
        <v/>
      </c>
      <c r="AS321" s="0" t="n">
        <f aca="false">IF(ISNUMBER(X321),COUNTIF($X$21:$AQ$1020,"="&amp;X321)^2-1,0)</f>
        <v>0</v>
      </c>
      <c r="AT321" s="0" t="n">
        <f aca="false">IF(ISNUMBER(Y321),COUNTIF($X$21:$AQ$1020,"="&amp;Y321)^2-1,0)</f>
        <v>0</v>
      </c>
      <c r="AU321" s="0" t="n">
        <f aca="false">IF(ISNUMBER(Z321),COUNTIF($X$21:$AQ$1020,"="&amp;Z321)^2-1,0)</f>
        <v>0</v>
      </c>
      <c r="AV321" s="0" t="n">
        <f aca="false">IF(ISNUMBER(AA321),COUNTIF($X$21:$AQ$1020,"="&amp;AA321)^2-1,0)</f>
        <v>0</v>
      </c>
      <c r="AW321" s="0" t="n">
        <f aca="false">IF(ISNUMBER(AB321),COUNTIF($X$21:$AQ$1020,"="&amp;AB321)^2-1,0)</f>
        <v>0</v>
      </c>
      <c r="AX321" s="0" t="n">
        <f aca="false">IF(ISNUMBER(AC321),COUNTIF($X$21:$AQ$1020,"="&amp;AC321)^2-1,0)</f>
        <v>0</v>
      </c>
      <c r="AY321" s="0" t="n">
        <f aca="false">IF(ISNUMBER(AD321),COUNTIF($X$21:$AQ$1020,"="&amp;AD321)^2-1,0)</f>
        <v>0</v>
      </c>
      <c r="AZ321" s="0" t="n">
        <f aca="false">IF(ISNUMBER(AE321),COUNTIF($X$21:$AQ$1020,"="&amp;AE321)^2-1,0)</f>
        <v>0</v>
      </c>
      <c r="BA321" s="0" t="n">
        <f aca="false">IF(ISNUMBER(AF321),COUNTIF($X$21:$AQ$1020,"="&amp;AF321)^2-1,0)</f>
        <v>0</v>
      </c>
      <c r="BB321" s="0" t="n">
        <f aca="false">IF(ISNUMBER(AG321),COUNTIF($X$21:$AQ$1020,"="&amp;AG321)^2-1,0)</f>
        <v>0</v>
      </c>
      <c r="BC321" s="0" t="n">
        <f aca="false">IF(ISNUMBER(AH321),COUNTIF($X$21:$AQ$1020,"="&amp;AH321)^2-1,0)</f>
        <v>0</v>
      </c>
      <c r="BD321" s="0" t="n">
        <f aca="false">IF(ISNUMBER(AI321),COUNTIF($X$21:$AQ$1020,"="&amp;AI321)^2-1,0)</f>
        <v>0</v>
      </c>
      <c r="BE321" s="0" t="n">
        <f aca="false">IF(ISNUMBER(AJ321),COUNTIF($X$21:$AQ$1020,"="&amp;AJ321)^2-1,0)</f>
        <v>0</v>
      </c>
      <c r="BF321" s="0" t="n">
        <f aca="false">IF(ISNUMBER(AK321),COUNTIF($X$21:$AQ$1020,"="&amp;AK321)^2-1,0)</f>
        <v>0</v>
      </c>
      <c r="BG321" s="0" t="n">
        <f aca="false">IF(ISNUMBER(AL321),COUNTIF($X$21:$AQ$1020,"="&amp;AL321)^2-1,0)</f>
        <v>0</v>
      </c>
      <c r="BH321" s="0" t="n">
        <f aca="false">IF(ISNUMBER(AM321),COUNTIF($X$21:$AQ$1020,"="&amp;AM321)^2-1,0)</f>
        <v>0</v>
      </c>
      <c r="BI321" s="0" t="n">
        <f aca="false">IF(ISNUMBER(AN321),COUNTIF($X$21:$AQ$1020,"="&amp;AN321)^2-1,0)</f>
        <v>0</v>
      </c>
      <c r="BJ321" s="0" t="n">
        <f aca="false">IF(ISNUMBER(AO321),COUNTIF($X$21:$AQ$1020,"="&amp;AO321)^2-1,0)</f>
        <v>0</v>
      </c>
      <c r="BK321" s="0" t="n">
        <f aca="false">IF(ISNUMBER(AP321),COUNTIF($X$21:$AQ$1020,"="&amp;AP321)^2-1,0)</f>
        <v>0</v>
      </c>
      <c r="BL321" s="0" t="n">
        <f aca="false">IF(ISNUMBER(AQ321),COUNTIF($X$21:$AQ$1020,"="&amp;AQ321)^2-1,0)</f>
        <v>0</v>
      </c>
    </row>
    <row r="322" customFormat="false" ht="15.75" hidden="false" customHeight="false" outlineLevel="0" collapsed="false">
      <c r="B322" s="24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6"/>
      <c r="X322" s="0" t="str">
        <f aca="false">IF(ISNUMBER(B322),((RANK(B322,$B$21:$U$1020,1)+(COUNT($B$21:$U$1020)-RANK(B322,$B$21:$U$1020,0)+1))/2),"")</f>
        <v/>
      </c>
      <c r="Y322" s="0" t="str">
        <f aca="false">IF(ISNUMBER(C322),((RANK(C322,$B$21:$U$1020,1)+(COUNT($B$21:$U$1020)-RANK(C322,$B$21:$U$1020,0)+1))/2),"")</f>
        <v/>
      </c>
      <c r="Z322" s="0" t="str">
        <f aca="false">IF(ISNUMBER(D322),((RANK(D322,$B$21:$U$1020,1)+(COUNT($B$21:$U$1020)-RANK(D322,$B$21:$U$1020,0)+1))/2),"")</f>
        <v/>
      </c>
      <c r="AA322" s="0" t="str">
        <f aca="false">IF(ISNUMBER(E322),((RANK(E322,$B$21:$U$1020,1)+(COUNT($B$21:$U$1020)-RANK(E322,$B$21:$U$1020,0)+1))/2),"")</f>
        <v/>
      </c>
      <c r="AB322" s="0" t="str">
        <f aca="false">IF(ISNUMBER(F322),((RANK(F322,$B$21:$U$1020,1)+(COUNT($B$21:$U$1020)-RANK(F322,$B$21:$U$1020,0)+1))/2),"")</f>
        <v/>
      </c>
      <c r="AC322" s="0" t="str">
        <f aca="false">IF(ISNUMBER(G322),((RANK(G322,$B$21:$U$1020,1)+(COUNT($B$21:$U$1020)-RANK(G322,$B$21:$U$1020,0)+1))/2),"")</f>
        <v/>
      </c>
      <c r="AD322" s="0" t="str">
        <f aca="false">IF(ISNUMBER(H322),((RANK(H322,$B$21:$U$1020,1)+(COUNT($B$21:$U$1020)-RANK(H322,$B$21:$U$1020,0)+1))/2),"")</f>
        <v/>
      </c>
      <c r="AE322" s="0" t="str">
        <f aca="false">IF(ISNUMBER(I322),((RANK(I322,$B$21:$U$1020,1)+(COUNT($B$21:$U$1020)-RANK(I322,$B$21:$U$1020,0)+1))/2),"")</f>
        <v/>
      </c>
      <c r="AF322" s="0" t="str">
        <f aca="false">IF(ISNUMBER(J322),((RANK(J322,$B$21:$U$1020,1)+(COUNT($B$21:$U$1020)-RANK(J322,$B$21:$U$1020,0)+1))/2),"")</f>
        <v/>
      </c>
      <c r="AG322" s="0" t="str">
        <f aca="false">IF(ISNUMBER(K322),((RANK(K322,$B$21:$U$1020,1)+(COUNT($B$21:$U$1020)-RANK(K322,$B$21:$U$1020,0)+1))/2),"")</f>
        <v/>
      </c>
      <c r="AH322" s="0" t="str">
        <f aca="false">IF(ISNUMBER(L322),((RANK(L322,$B$21:$U$1020,1)+(COUNT($B$21:$U$1020)-RANK(L322,$B$21:$U$1020,0)+1))/2),"")</f>
        <v/>
      </c>
      <c r="AI322" s="0" t="str">
        <f aca="false">IF(ISNUMBER(M322),((RANK(M322,$B$21:$U$1020,1)+(COUNT($B$21:$U$1020)-RANK(M322,$B$21:$U$1020,0)+1))/2),"")</f>
        <v/>
      </c>
      <c r="AJ322" s="0" t="str">
        <f aca="false">IF(ISNUMBER(N322),((RANK(N322,$B$21:$U$1020,1)+(COUNT($B$21:$U$1020)-RANK(N322,$B$21:$U$1020,0)+1))/2),"")</f>
        <v/>
      </c>
      <c r="AK322" s="0" t="str">
        <f aca="false">IF(ISNUMBER(O322),((RANK(O322,$B$21:$U$1020,1)+(COUNT($B$21:$U$1020)-RANK(O322,$B$21:$U$1020,0)+1))/2),"")</f>
        <v/>
      </c>
      <c r="AL322" s="0" t="str">
        <f aca="false">IF(ISNUMBER(P322),((RANK(P322,$B$21:$U$1020,1)+(COUNT($B$21:$U$1020)-RANK(P322,$B$21:$U$1020,0)+1))/2),"")</f>
        <v/>
      </c>
      <c r="AM322" s="0" t="str">
        <f aca="false">IF(ISNUMBER(Q322),((RANK(Q322,$B$21:$U$1020,1)+(COUNT($B$21:$U$1020)-RANK(Q322,$B$21:$U$1020,0)+1))/2),"")</f>
        <v/>
      </c>
      <c r="AN322" s="0" t="str">
        <f aca="false">IF(ISNUMBER(R322),((RANK(R322,$B$21:$U$1020,1)+(COUNT($B$21:$U$1020)-RANK(R322,$B$21:$U$1020,0)+1))/2),"")</f>
        <v/>
      </c>
      <c r="AO322" s="0" t="str">
        <f aca="false">IF(ISNUMBER(S322),((RANK(S322,$B$21:$U$1020,1)+(COUNT($B$21:$U$1020)-RANK(S322,$B$21:$U$1020,0)+1))/2),"")</f>
        <v/>
      </c>
      <c r="AP322" s="0" t="str">
        <f aca="false">IF(ISNUMBER(T322),((RANK(T322,$B$21:$U$1020,1)+(COUNT($B$21:$U$1020)-RANK(T322,$B$21:$U$1020,0)+1))/2),"")</f>
        <v/>
      </c>
      <c r="AQ322" s="0" t="str">
        <f aca="false">IF(ISNUMBER(U322),((RANK(U322,$B$21:$U$1020,1)+(COUNT($B$21:$U$1020)-RANK(U322,$B$21:$U$1020,0)+1))/2),"")</f>
        <v/>
      </c>
      <c r="AS322" s="0" t="n">
        <f aca="false">IF(ISNUMBER(X322),COUNTIF($X$21:$AQ$1020,"="&amp;X322)^2-1,0)</f>
        <v>0</v>
      </c>
      <c r="AT322" s="0" t="n">
        <f aca="false">IF(ISNUMBER(Y322),COUNTIF($X$21:$AQ$1020,"="&amp;Y322)^2-1,0)</f>
        <v>0</v>
      </c>
      <c r="AU322" s="0" t="n">
        <f aca="false">IF(ISNUMBER(Z322),COUNTIF($X$21:$AQ$1020,"="&amp;Z322)^2-1,0)</f>
        <v>0</v>
      </c>
      <c r="AV322" s="0" t="n">
        <f aca="false">IF(ISNUMBER(AA322),COUNTIF($X$21:$AQ$1020,"="&amp;AA322)^2-1,0)</f>
        <v>0</v>
      </c>
      <c r="AW322" s="0" t="n">
        <f aca="false">IF(ISNUMBER(AB322),COUNTIF($X$21:$AQ$1020,"="&amp;AB322)^2-1,0)</f>
        <v>0</v>
      </c>
      <c r="AX322" s="0" t="n">
        <f aca="false">IF(ISNUMBER(AC322),COUNTIF($X$21:$AQ$1020,"="&amp;AC322)^2-1,0)</f>
        <v>0</v>
      </c>
      <c r="AY322" s="0" t="n">
        <f aca="false">IF(ISNUMBER(AD322),COUNTIF($X$21:$AQ$1020,"="&amp;AD322)^2-1,0)</f>
        <v>0</v>
      </c>
      <c r="AZ322" s="0" t="n">
        <f aca="false">IF(ISNUMBER(AE322),COUNTIF($X$21:$AQ$1020,"="&amp;AE322)^2-1,0)</f>
        <v>0</v>
      </c>
      <c r="BA322" s="0" t="n">
        <f aca="false">IF(ISNUMBER(AF322),COUNTIF($X$21:$AQ$1020,"="&amp;AF322)^2-1,0)</f>
        <v>0</v>
      </c>
      <c r="BB322" s="0" t="n">
        <f aca="false">IF(ISNUMBER(AG322),COUNTIF($X$21:$AQ$1020,"="&amp;AG322)^2-1,0)</f>
        <v>0</v>
      </c>
      <c r="BC322" s="0" t="n">
        <f aca="false">IF(ISNUMBER(AH322),COUNTIF($X$21:$AQ$1020,"="&amp;AH322)^2-1,0)</f>
        <v>0</v>
      </c>
      <c r="BD322" s="0" t="n">
        <f aca="false">IF(ISNUMBER(AI322),COUNTIF($X$21:$AQ$1020,"="&amp;AI322)^2-1,0)</f>
        <v>0</v>
      </c>
      <c r="BE322" s="0" t="n">
        <f aca="false">IF(ISNUMBER(AJ322),COUNTIF($X$21:$AQ$1020,"="&amp;AJ322)^2-1,0)</f>
        <v>0</v>
      </c>
      <c r="BF322" s="0" t="n">
        <f aca="false">IF(ISNUMBER(AK322),COUNTIF($X$21:$AQ$1020,"="&amp;AK322)^2-1,0)</f>
        <v>0</v>
      </c>
      <c r="BG322" s="0" t="n">
        <f aca="false">IF(ISNUMBER(AL322),COUNTIF($X$21:$AQ$1020,"="&amp;AL322)^2-1,0)</f>
        <v>0</v>
      </c>
      <c r="BH322" s="0" t="n">
        <f aca="false">IF(ISNUMBER(AM322),COUNTIF($X$21:$AQ$1020,"="&amp;AM322)^2-1,0)</f>
        <v>0</v>
      </c>
      <c r="BI322" s="0" t="n">
        <f aca="false">IF(ISNUMBER(AN322),COUNTIF($X$21:$AQ$1020,"="&amp;AN322)^2-1,0)</f>
        <v>0</v>
      </c>
      <c r="BJ322" s="0" t="n">
        <f aca="false">IF(ISNUMBER(AO322),COUNTIF($X$21:$AQ$1020,"="&amp;AO322)^2-1,0)</f>
        <v>0</v>
      </c>
      <c r="BK322" s="0" t="n">
        <f aca="false">IF(ISNUMBER(AP322),COUNTIF($X$21:$AQ$1020,"="&amp;AP322)^2-1,0)</f>
        <v>0</v>
      </c>
      <c r="BL322" s="0" t="n">
        <f aca="false">IF(ISNUMBER(AQ322),COUNTIF($X$21:$AQ$1020,"="&amp;AQ322)^2-1,0)</f>
        <v>0</v>
      </c>
    </row>
    <row r="323" customFormat="false" ht="15.75" hidden="false" customHeight="false" outlineLevel="0" collapsed="false">
      <c r="B323" s="24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6"/>
      <c r="X323" s="0" t="str">
        <f aca="false">IF(ISNUMBER(B323),((RANK(B323,$B$21:$U$1020,1)+(COUNT($B$21:$U$1020)-RANK(B323,$B$21:$U$1020,0)+1))/2),"")</f>
        <v/>
      </c>
      <c r="Y323" s="0" t="str">
        <f aca="false">IF(ISNUMBER(C323),((RANK(C323,$B$21:$U$1020,1)+(COUNT($B$21:$U$1020)-RANK(C323,$B$21:$U$1020,0)+1))/2),"")</f>
        <v/>
      </c>
      <c r="Z323" s="0" t="str">
        <f aca="false">IF(ISNUMBER(D323),((RANK(D323,$B$21:$U$1020,1)+(COUNT($B$21:$U$1020)-RANK(D323,$B$21:$U$1020,0)+1))/2),"")</f>
        <v/>
      </c>
      <c r="AA323" s="0" t="str">
        <f aca="false">IF(ISNUMBER(E323),((RANK(E323,$B$21:$U$1020,1)+(COUNT($B$21:$U$1020)-RANK(E323,$B$21:$U$1020,0)+1))/2),"")</f>
        <v/>
      </c>
      <c r="AB323" s="0" t="str">
        <f aca="false">IF(ISNUMBER(F323),((RANK(F323,$B$21:$U$1020,1)+(COUNT($B$21:$U$1020)-RANK(F323,$B$21:$U$1020,0)+1))/2),"")</f>
        <v/>
      </c>
      <c r="AC323" s="0" t="str">
        <f aca="false">IF(ISNUMBER(G323),((RANK(G323,$B$21:$U$1020,1)+(COUNT($B$21:$U$1020)-RANK(G323,$B$21:$U$1020,0)+1))/2),"")</f>
        <v/>
      </c>
      <c r="AD323" s="0" t="str">
        <f aca="false">IF(ISNUMBER(H323),((RANK(H323,$B$21:$U$1020,1)+(COUNT($B$21:$U$1020)-RANK(H323,$B$21:$U$1020,0)+1))/2),"")</f>
        <v/>
      </c>
      <c r="AE323" s="0" t="str">
        <f aca="false">IF(ISNUMBER(I323),((RANK(I323,$B$21:$U$1020,1)+(COUNT($B$21:$U$1020)-RANK(I323,$B$21:$U$1020,0)+1))/2),"")</f>
        <v/>
      </c>
      <c r="AF323" s="0" t="str">
        <f aca="false">IF(ISNUMBER(J323),((RANK(J323,$B$21:$U$1020,1)+(COUNT($B$21:$U$1020)-RANK(J323,$B$21:$U$1020,0)+1))/2),"")</f>
        <v/>
      </c>
      <c r="AG323" s="0" t="str">
        <f aca="false">IF(ISNUMBER(K323),((RANK(K323,$B$21:$U$1020,1)+(COUNT($B$21:$U$1020)-RANK(K323,$B$21:$U$1020,0)+1))/2),"")</f>
        <v/>
      </c>
      <c r="AH323" s="0" t="str">
        <f aca="false">IF(ISNUMBER(L323),((RANK(L323,$B$21:$U$1020,1)+(COUNT($B$21:$U$1020)-RANK(L323,$B$21:$U$1020,0)+1))/2),"")</f>
        <v/>
      </c>
      <c r="AI323" s="0" t="str">
        <f aca="false">IF(ISNUMBER(M323),((RANK(M323,$B$21:$U$1020,1)+(COUNT($B$21:$U$1020)-RANK(M323,$B$21:$U$1020,0)+1))/2),"")</f>
        <v/>
      </c>
      <c r="AJ323" s="0" t="str">
        <f aca="false">IF(ISNUMBER(N323),((RANK(N323,$B$21:$U$1020,1)+(COUNT($B$21:$U$1020)-RANK(N323,$B$21:$U$1020,0)+1))/2),"")</f>
        <v/>
      </c>
      <c r="AK323" s="0" t="str">
        <f aca="false">IF(ISNUMBER(O323),((RANK(O323,$B$21:$U$1020,1)+(COUNT($B$21:$U$1020)-RANK(O323,$B$21:$U$1020,0)+1))/2),"")</f>
        <v/>
      </c>
      <c r="AL323" s="0" t="str">
        <f aca="false">IF(ISNUMBER(P323),((RANK(P323,$B$21:$U$1020,1)+(COUNT($B$21:$U$1020)-RANK(P323,$B$21:$U$1020,0)+1))/2),"")</f>
        <v/>
      </c>
      <c r="AM323" s="0" t="str">
        <f aca="false">IF(ISNUMBER(Q323),((RANK(Q323,$B$21:$U$1020,1)+(COUNT($B$21:$U$1020)-RANK(Q323,$B$21:$U$1020,0)+1))/2),"")</f>
        <v/>
      </c>
      <c r="AN323" s="0" t="str">
        <f aca="false">IF(ISNUMBER(R323),((RANK(R323,$B$21:$U$1020,1)+(COUNT($B$21:$U$1020)-RANK(R323,$B$21:$U$1020,0)+1))/2),"")</f>
        <v/>
      </c>
      <c r="AO323" s="0" t="str">
        <f aca="false">IF(ISNUMBER(S323),((RANK(S323,$B$21:$U$1020,1)+(COUNT($B$21:$U$1020)-RANK(S323,$B$21:$U$1020,0)+1))/2),"")</f>
        <v/>
      </c>
      <c r="AP323" s="0" t="str">
        <f aca="false">IF(ISNUMBER(T323),((RANK(T323,$B$21:$U$1020,1)+(COUNT($B$21:$U$1020)-RANK(T323,$B$21:$U$1020,0)+1))/2),"")</f>
        <v/>
      </c>
      <c r="AQ323" s="0" t="str">
        <f aca="false">IF(ISNUMBER(U323),((RANK(U323,$B$21:$U$1020,1)+(COUNT($B$21:$U$1020)-RANK(U323,$B$21:$U$1020,0)+1))/2),"")</f>
        <v/>
      </c>
      <c r="AS323" s="0" t="n">
        <f aca="false">IF(ISNUMBER(X323),COUNTIF($X$21:$AQ$1020,"="&amp;X323)^2-1,0)</f>
        <v>0</v>
      </c>
      <c r="AT323" s="0" t="n">
        <f aca="false">IF(ISNUMBER(Y323),COUNTIF($X$21:$AQ$1020,"="&amp;Y323)^2-1,0)</f>
        <v>0</v>
      </c>
      <c r="AU323" s="0" t="n">
        <f aca="false">IF(ISNUMBER(Z323),COUNTIF($X$21:$AQ$1020,"="&amp;Z323)^2-1,0)</f>
        <v>0</v>
      </c>
      <c r="AV323" s="0" t="n">
        <f aca="false">IF(ISNUMBER(AA323),COUNTIF($X$21:$AQ$1020,"="&amp;AA323)^2-1,0)</f>
        <v>0</v>
      </c>
      <c r="AW323" s="0" t="n">
        <f aca="false">IF(ISNUMBER(AB323),COUNTIF($X$21:$AQ$1020,"="&amp;AB323)^2-1,0)</f>
        <v>0</v>
      </c>
      <c r="AX323" s="0" t="n">
        <f aca="false">IF(ISNUMBER(AC323),COUNTIF($X$21:$AQ$1020,"="&amp;AC323)^2-1,0)</f>
        <v>0</v>
      </c>
      <c r="AY323" s="0" t="n">
        <f aca="false">IF(ISNUMBER(AD323),COUNTIF($X$21:$AQ$1020,"="&amp;AD323)^2-1,0)</f>
        <v>0</v>
      </c>
      <c r="AZ323" s="0" t="n">
        <f aca="false">IF(ISNUMBER(AE323),COUNTIF($X$21:$AQ$1020,"="&amp;AE323)^2-1,0)</f>
        <v>0</v>
      </c>
      <c r="BA323" s="0" t="n">
        <f aca="false">IF(ISNUMBER(AF323),COUNTIF($X$21:$AQ$1020,"="&amp;AF323)^2-1,0)</f>
        <v>0</v>
      </c>
      <c r="BB323" s="0" t="n">
        <f aca="false">IF(ISNUMBER(AG323),COUNTIF($X$21:$AQ$1020,"="&amp;AG323)^2-1,0)</f>
        <v>0</v>
      </c>
      <c r="BC323" s="0" t="n">
        <f aca="false">IF(ISNUMBER(AH323),COUNTIF($X$21:$AQ$1020,"="&amp;AH323)^2-1,0)</f>
        <v>0</v>
      </c>
      <c r="BD323" s="0" t="n">
        <f aca="false">IF(ISNUMBER(AI323),COUNTIF($X$21:$AQ$1020,"="&amp;AI323)^2-1,0)</f>
        <v>0</v>
      </c>
      <c r="BE323" s="0" t="n">
        <f aca="false">IF(ISNUMBER(AJ323),COUNTIF($X$21:$AQ$1020,"="&amp;AJ323)^2-1,0)</f>
        <v>0</v>
      </c>
      <c r="BF323" s="0" t="n">
        <f aca="false">IF(ISNUMBER(AK323),COUNTIF($X$21:$AQ$1020,"="&amp;AK323)^2-1,0)</f>
        <v>0</v>
      </c>
      <c r="BG323" s="0" t="n">
        <f aca="false">IF(ISNUMBER(AL323),COUNTIF($X$21:$AQ$1020,"="&amp;AL323)^2-1,0)</f>
        <v>0</v>
      </c>
      <c r="BH323" s="0" t="n">
        <f aca="false">IF(ISNUMBER(AM323),COUNTIF($X$21:$AQ$1020,"="&amp;AM323)^2-1,0)</f>
        <v>0</v>
      </c>
      <c r="BI323" s="0" t="n">
        <f aca="false">IF(ISNUMBER(AN323),COUNTIF($X$21:$AQ$1020,"="&amp;AN323)^2-1,0)</f>
        <v>0</v>
      </c>
      <c r="BJ323" s="0" t="n">
        <f aca="false">IF(ISNUMBER(AO323),COUNTIF($X$21:$AQ$1020,"="&amp;AO323)^2-1,0)</f>
        <v>0</v>
      </c>
      <c r="BK323" s="0" t="n">
        <f aca="false">IF(ISNUMBER(AP323),COUNTIF($X$21:$AQ$1020,"="&amp;AP323)^2-1,0)</f>
        <v>0</v>
      </c>
      <c r="BL323" s="0" t="n">
        <f aca="false">IF(ISNUMBER(AQ323),COUNTIF($X$21:$AQ$1020,"="&amp;AQ323)^2-1,0)</f>
        <v>0</v>
      </c>
    </row>
    <row r="324" customFormat="false" ht="15.75" hidden="false" customHeight="false" outlineLevel="0" collapsed="false">
      <c r="B324" s="24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6"/>
      <c r="X324" s="0" t="str">
        <f aca="false">IF(ISNUMBER(B324),((RANK(B324,$B$21:$U$1020,1)+(COUNT($B$21:$U$1020)-RANK(B324,$B$21:$U$1020,0)+1))/2),"")</f>
        <v/>
      </c>
      <c r="Y324" s="0" t="str">
        <f aca="false">IF(ISNUMBER(C324),((RANK(C324,$B$21:$U$1020,1)+(COUNT($B$21:$U$1020)-RANK(C324,$B$21:$U$1020,0)+1))/2),"")</f>
        <v/>
      </c>
      <c r="Z324" s="0" t="str">
        <f aca="false">IF(ISNUMBER(D324),((RANK(D324,$B$21:$U$1020,1)+(COUNT($B$21:$U$1020)-RANK(D324,$B$21:$U$1020,0)+1))/2),"")</f>
        <v/>
      </c>
      <c r="AA324" s="0" t="str">
        <f aca="false">IF(ISNUMBER(E324),((RANK(E324,$B$21:$U$1020,1)+(COUNT($B$21:$U$1020)-RANK(E324,$B$21:$U$1020,0)+1))/2),"")</f>
        <v/>
      </c>
      <c r="AB324" s="0" t="str">
        <f aca="false">IF(ISNUMBER(F324),((RANK(F324,$B$21:$U$1020,1)+(COUNT($B$21:$U$1020)-RANK(F324,$B$21:$U$1020,0)+1))/2),"")</f>
        <v/>
      </c>
      <c r="AC324" s="0" t="str">
        <f aca="false">IF(ISNUMBER(G324),((RANK(G324,$B$21:$U$1020,1)+(COUNT($B$21:$U$1020)-RANK(G324,$B$21:$U$1020,0)+1))/2),"")</f>
        <v/>
      </c>
      <c r="AD324" s="0" t="str">
        <f aca="false">IF(ISNUMBER(H324),((RANK(H324,$B$21:$U$1020,1)+(COUNT($B$21:$U$1020)-RANK(H324,$B$21:$U$1020,0)+1))/2),"")</f>
        <v/>
      </c>
      <c r="AE324" s="0" t="str">
        <f aca="false">IF(ISNUMBER(I324),((RANK(I324,$B$21:$U$1020,1)+(COUNT($B$21:$U$1020)-RANK(I324,$B$21:$U$1020,0)+1))/2),"")</f>
        <v/>
      </c>
      <c r="AF324" s="0" t="str">
        <f aca="false">IF(ISNUMBER(J324),((RANK(J324,$B$21:$U$1020,1)+(COUNT($B$21:$U$1020)-RANK(J324,$B$21:$U$1020,0)+1))/2),"")</f>
        <v/>
      </c>
      <c r="AG324" s="0" t="str">
        <f aca="false">IF(ISNUMBER(K324),((RANK(K324,$B$21:$U$1020,1)+(COUNT($B$21:$U$1020)-RANK(K324,$B$21:$U$1020,0)+1))/2),"")</f>
        <v/>
      </c>
      <c r="AH324" s="0" t="str">
        <f aca="false">IF(ISNUMBER(L324),((RANK(L324,$B$21:$U$1020,1)+(COUNT($B$21:$U$1020)-RANK(L324,$B$21:$U$1020,0)+1))/2),"")</f>
        <v/>
      </c>
      <c r="AI324" s="0" t="str">
        <f aca="false">IF(ISNUMBER(M324),((RANK(M324,$B$21:$U$1020,1)+(COUNT($B$21:$U$1020)-RANK(M324,$B$21:$U$1020,0)+1))/2),"")</f>
        <v/>
      </c>
      <c r="AJ324" s="0" t="str">
        <f aca="false">IF(ISNUMBER(N324),((RANK(N324,$B$21:$U$1020,1)+(COUNT($B$21:$U$1020)-RANK(N324,$B$21:$U$1020,0)+1))/2),"")</f>
        <v/>
      </c>
      <c r="AK324" s="0" t="str">
        <f aca="false">IF(ISNUMBER(O324),((RANK(O324,$B$21:$U$1020,1)+(COUNT($B$21:$U$1020)-RANK(O324,$B$21:$U$1020,0)+1))/2),"")</f>
        <v/>
      </c>
      <c r="AL324" s="0" t="str">
        <f aca="false">IF(ISNUMBER(P324),((RANK(P324,$B$21:$U$1020,1)+(COUNT($B$21:$U$1020)-RANK(P324,$B$21:$U$1020,0)+1))/2),"")</f>
        <v/>
      </c>
      <c r="AM324" s="0" t="str">
        <f aca="false">IF(ISNUMBER(Q324),((RANK(Q324,$B$21:$U$1020,1)+(COUNT($B$21:$U$1020)-RANK(Q324,$B$21:$U$1020,0)+1))/2),"")</f>
        <v/>
      </c>
      <c r="AN324" s="0" t="str">
        <f aca="false">IF(ISNUMBER(R324),((RANK(R324,$B$21:$U$1020,1)+(COUNT($B$21:$U$1020)-RANK(R324,$B$21:$U$1020,0)+1))/2),"")</f>
        <v/>
      </c>
      <c r="AO324" s="0" t="str">
        <f aca="false">IF(ISNUMBER(S324),((RANK(S324,$B$21:$U$1020,1)+(COUNT($B$21:$U$1020)-RANK(S324,$B$21:$U$1020,0)+1))/2),"")</f>
        <v/>
      </c>
      <c r="AP324" s="0" t="str">
        <f aca="false">IF(ISNUMBER(T324),((RANK(T324,$B$21:$U$1020,1)+(COUNT($B$21:$U$1020)-RANK(T324,$B$21:$U$1020,0)+1))/2),"")</f>
        <v/>
      </c>
      <c r="AQ324" s="0" t="str">
        <f aca="false">IF(ISNUMBER(U324),((RANK(U324,$B$21:$U$1020,1)+(COUNT($B$21:$U$1020)-RANK(U324,$B$21:$U$1020,0)+1))/2),"")</f>
        <v/>
      </c>
      <c r="AS324" s="0" t="n">
        <f aca="false">IF(ISNUMBER(X324),COUNTIF($X$21:$AQ$1020,"="&amp;X324)^2-1,0)</f>
        <v>0</v>
      </c>
      <c r="AT324" s="0" t="n">
        <f aca="false">IF(ISNUMBER(Y324),COUNTIF($X$21:$AQ$1020,"="&amp;Y324)^2-1,0)</f>
        <v>0</v>
      </c>
      <c r="AU324" s="0" t="n">
        <f aca="false">IF(ISNUMBER(Z324),COUNTIF($X$21:$AQ$1020,"="&amp;Z324)^2-1,0)</f>
        <v>0</v>
      </c>
      <c r="AV324" s="0" t="n">
        <f aca="false">IF(ISNUMBER(AA324),COUNTIF($X$21:$AQ$1020,"="&amp;AA324)^2-1,0)</f>
        <v>0</v>
      </c>
      <c r="AW324" s="0" t="n">
        <f aca="false">IF(ISNUMBER(AB324),COUNTIF($X$21:$AQ$1020,"="&amp;AB324)^2-1,0)</f>
        <v>0</v>
      </c>
      <c r="AX324" s="0" t="n">
        <f aca="false">IF(ISNUMBER(AC324),COUNTIF($X$21:$AQ$1020,"="&amp;AC324)^2-1,0)</f>
        <v>0</v>
      </c>
      <c r="AY324" s="0" t="n">
        <f aca="false">IF(ISNUMBER(AD324),COUNTIF($X$21:$AQ$1020,"="&amp;AD324)^2-1,0)</f>
        <v>0</v>
      </c>
      <c r="AZ324" s="0" t="n">
        <f aca="false">IF(ISNUMBER(AE324),COUNTIF($X$21:$AQ$1020,"="&amp;AE324)^2-1,0)</f>
        <v>0</v>
      </c>
      <c r="BA324" s="0" t="n">
        <f aca="false">IF(ISNUMBER(AF324),COUNTIF($X$21:$AQ$1020,"="&amp;AF324)^2-1,0)</f>
        <v>0</v>
      </c>
      <c r="BB324" s="0" t="n">
        <f aca="false">IF(ISNUMBER(AG324),COUNTIF($X$21:$AQ$1020,"="&amp;AG324)^2-1,0)</f>
        <v>0</v>
      </c>
      <c r="BC324" s="0" t="n">
        <f aca="false">IF(ISNUMBER(AH324),COUNTIF($X$21:$AQ$1020,"="&amp;AH324)^2-1,0)</f>
        <v>0</v>
      </c>
      <c r="BD324" s="0" t="n">
        <f aca="false">IF(ISNUMBER(AI324),COUNTIF($X$21:$AQ$1020,"="&amp;AI324)^2-1,0)</f>
        <v>0</v>
      </c>
      <c r="BE324" s="0" t="n">
        <f aca="false">IF(ISNUMBER(AJ324),COUNTIF($X$21:$AQ$1020,"="&amp;AJ324)^2-1,0)</f>
        <v>0</v>
      </c>
      <c r="BF324" s="0" t="n">
        <f aca="false">IF(ISNUMBER(AK324),COUNTIF($X$21:$AQ$1020,"="&amp;AK324)^2-1,0)</f>
        <v>0</v>
      </c>
      <c r="BG324" s="0" t="n">
        <f aca="false">IF(ISNUMBER(AL324),COUNTIF($X$21:$AQ$1020,"="&amp;AL324)^2-1,0)</f>
        <v>0</v>
      </c>
      <c r="BH324" s="0" t="n">
        <f aca="false">IF(ISNUMBER(AM324),COUNTIF($X$21:$AQ$1020,"="&amp;AM324)^2-1,0)</f>
        <v>0</v>
      </c>
      <c r="BI324" s="0" t="n">
        <f aca="false">IF(ISNUMBER(AN324),COUNTIF($X$21:$AQ$1020,"="&amp;AN324)^2-1,0)</f>
        <v>0</v>
      </c>
      <c r="BJ324" s="0" t="n">
        <f aca="false">IF(ISNUMBER(AO324),COUNTIF($X$21:$AQ$1020,"="&amp;AO324)^2-1,0)</f>
        <v>0</v>
      </c>
      <c r="BK324" s="0" t="n">
        <f aca="false">IF(ISNUMBER(AP324),COUNTIF($X$21:$AQ$1020,"="&amp;AP324)^2-1,0)</f>
        <v>0</v>
      </c>
      <c r="BL324" s="0" t="n">
        <f aca="false">IF(ISNUMBER(AQ324),COUNTIF($X$21:$AQ$1020,"="&amp;AQ324)^2-1,0)</f>
        <v>0</v>
      </c>
    </row>
    <row r="325" customFormat="false" ht="15.75" hidden="false" customHeight="false" outlineLevel="0" collapsed="false">
      <c r="B325" s="24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6"/>
      <c r="X325" s="0" t="str">
        <f aca="false">IF(ISNUMBER(B325),((RANK(B325,$B$21:$U$1020,1)+(COUNT($B$21:$U$1020)-RANK(B325,$B$21:$U$1020,0)+1))/2),"")</f>
        <v/>
      </c>
      <c r="Y325" s="0" t="str">
        <f aca="false">IF(ISNUMBER(C325),((RANK(C325,$B$21:$U$1020,1)+(COUNT($B$21:$U$1020)-RANK(C325,$B$21:$U$1020,0)+1))/2),"")</f>
        <v/>
      </c>
      <c r="Z325" s="0" t="str">
        <f aca="false">IF(ISNUMBER(D325),((RANK(D325,$B$21:$U$1020,1)+(COUNT($B$21:$U$1020)-RANK(D325,$B$21:$U$1020,0)+1))/2),"")</f>
        <v/>
      </c>
      <c r="AA325" s="0" t="str">
        <f aca="false">IF(ISNUMBER(E325),((RANK(E325,$B$21:$U$1020,1)+(COUNT($B$21:$U$1020)-RANK(E325,$B$21:$U$1020,0)+1))/2),"")</f>
        <v/>
      </c>
      <c r="AB325" s="0" t="str">
        <f aca="false">IF(ISNUMBER(F325),((RANK(F325,$B$21:$U$1020,1)+(COUNT($B$21:$U$1020)-RANK(F325,$B$21:$U$1020,0)+1))/2),"")</f>
        <v/>
      </c>
      <c r="AC325" s="0" t="str">
        <f aca="false">IF(ISNUMBER(G325),((RANK(G325,$B$21:$U$1020,1)+(COUNT($B$21:$U$1020)-RANK(G325,$B$21:$U$1020,0)+1))/2),"")</f>
        <v/>
      </c>
      <c r="AD325" s="0" t="str">
        <f aca="false">IF(ISNUMBER(H325),((RANK(H325,$B$21:$U$1020,1)+(COUNT($B$21:$U$1020)-RANK(H325,$B$21:$U$1020,0)+1))/2),"")</f>
        <v/>
      </c>
      <c r="AE325" s="0" t="str">
        <f aca="false">IF(ISNUMBER(I325),((RANK(I325,$B$21:$U$1020,1)+(COUNT($B$21:$U$1020)-RANK(I325,$B$21:$U$1020,0)+1))/2),"")</f>
        <v/>
      </c>
      <c r="AF325" s="0" t="str">
        <f aca="false">IF(ISNUMBER(J325),((RANK(J325,$B$21:$U$1020,1)+(COUNT($B$21:$U$1020)-RANK(J325,$B$21:$U$1020,0)+1))/2),"")</f>
        <v/>
      </c>
      <c r="AG325" s="0" t="str">
        <f aca="false">IF(ISNUMBER(K325),((RANK(K325,$B$21:$U$1020,1)+(COUNT($B$21:$U$1020)-RANK(K325,$B$21:$U$1020,0)+1))/2),"")</f>
        <v/>
      </c>
      <c r="AH325" s="0" t="str">
        <f aca="false">IF(ISNUMBER(L325),((RANK(L325,$B$21:$U$1020,1)+(COUNT($B$21:$U$1020)-RANK(L325,$B$21:$U$1020,0)+1))/2),"")</f>
        <v/>
      </c>
      <c r="AI325" s="0" t="str">
        <f aca="false">IF(ISNUMBER(M325),((RANK(M325,$B$21:$U$1020,1)+(COUNT($B$21:$U$1020)-RANK(M325,$B$21:$U$1020,0)+1))/2),"")</f>
        <v/>
      </c>
      <c r="AJ325" s="0" t="str">
        <f aca="false">IF(ISNUMBER(N325),((RANK(N325,$B$21:$U$1020,1)+(COUNT($B$21:$U$1020)-RANK(N325,$B$21:$U$1020,0)+1))/2),"")</f>
        <v/>
      </c>
      <c r="AK325" s="0" t="str">
        <f aca="false">IF(ISNUMBER(O325),((RANK(O325,$B$21:$U$1020,1)+(COUNT($B$21:$U$1020)-RANK(O325,$B$21:$U$1020,0)+1))/2),"")</f>
        <v/>
      </c>
      <c r="AL325" s="0" t="str">
        <f aca="false">IF(ISNUMBER(P325),((RANK(P325,$B$21:$U$1020,1)+(COUNT($B$21:$U$1020)-RANK(P325,$B$21:$U$1020,0)+1))/2),"")</f>
        <v/>
      </c>
      <c r="AM325" s="0" t="str">
        <f aca="false">IF(ISNUMBER(Q325),((RANK(Q325,$B$21:$U$1020,1)+(COUNT($B$21:$U$1020)-RANK(Q325,$B$21:$U$1020,0)+1))/2),"")</f>
        <v/>
      </c>
      <c r="AN325" s="0" t="str">
        <f aca="false">IF(ISNUMBER(R325),((RANK(R325,$B$21:$U$1020,1)+(COUNT($B$21:$U$1020)-RANK(R325,$B$21:$U$1020,0)+1))/2),"")</f>
        <v/>
      </c>
      <c r="AO325" s="0" t="str">
        <f aca="false">IF(ISNUMBER(S325),((RANK(S325,$B$21:$U$1020,1)+(COUNT($B$21:$U$1020)-RANK(S325,$B$21:$U$1020,0)+1))/2),"")</f>
        <v/>
      </c>
      <c r="AP325" s="0" t="str">
        <f aca="false">IF(ISNUMBER(T325),((RANK(T325,$B$21:$U$1020,1)+(COUNT($B$21:$U$1020)-RANK(T325,$B$21:$U$1020,0)+1))/2),"")</f>
        <v/>
      </c>
      <c r="AQ325" s="0" t="str">
        <f aca="false">IF(ISNUMBER(U325),((RANK(U325,$B$21:$U$1020,1)+(COUNT($B$21:$U$1020)-RANK(U325,$B$21:$U$1020,0)+1))/2),"")</f>
        <v/>
      </c>
      <c r="AS325" s="0" t="n">
        <f aca="false">IF(ISNUMBER(X325),COUNTIF($X$21:$AQ$1020,"="&amp;X325)^2-1,0)</f>
        <v>0</v>
      </c>
      <c r="AT325" s="0" t="n">
        <f aca="false">IF(ISNUMBER(Y325),COUNTIF($X$21:$AQ$1020,"="&amp;Y325)^2-1,0)</f>
        <v>0</v>
      </c>
      <c r="AU325" s="0" t="n">
        <f aca="false">IF(ISNUMBER(Z325),COUNTIF($X$21:$AQ$1020,"="&amp;Z325)^2-1,0)</f>
        <v>0</v>
      </c>
      <c r="AV325" s="0" t="n">
        <f aca="false">IF(ISNUMBER(AA325),COUNTIF($X$21:$AQ$1020,"="&amp;AA325)^2-1,0)</f>
        <v>0</v>
      </c>
      <c r="AW325" s="0" t="n">
        <f aca="false">IF(ISNUMBER(AB325),COUNTIF($X$21:$AQ$1020,"="&amp;AB325)^2-1,0)</f>
        <v>0</v>
      </c>
      <c r="AX325" s="0" t="n">
        <f aca="false">IF(ISNUMBER(AC325),COUNTIF($X$21:$AQ$1020,"="&amp;AC325)^2-1,0)</f>
        <v>0</v>
      </c>
      <c r="AY325" s="0" t="n">
        <f aca="false">IF(ISNUMBER(AD325),COUNTIF($X$21:$AQ$1020,"="&amp;AD325)^2-1,0)</f>
        <v>0</v>
      </c>
      <c r="AZ325" s="0" t="n">
        <f aca="false">IF(ISNUMBER(AE325),COUNTIF($X$21:$AQ$1020,"="&amp;AE325)^2-1,0)</f>
        <v>0</v>
      </c>
      <c r="BA325" s="0" t="n">
        <f aca="false">IF(ISNUMBER(AF325),COUNTIF($X$21:$AQ$1020,"="&amp;AF325)^2-1,0)</f>
        <v>0</v>
      </c>
      <c r="BB325" s="0" t="n">
        <f aca="false">IF(ISNUMBER(AG325),COUNTIF($X$21:$AQ$1020,"="&amp;AG325)^2-1,0)</f>
        <v>0</v>
      </c>
      <c r="BC325" s="0" t="n">
        <f aca="false">IF(ISNUMBER(AH325),COUNTIF($X$21:$AQ$1020,"="&amp;AH325)^2-1,0)</f>
        <v>0</v>
      </c>
      <c r="BD325" s="0" t="n">
        <f aca="false">IF(ISNUMBER(AI325),COUNTIF($X$21:$AQ$1020,"="&amp;AI325)^2-1,0)</f>
        <v>0</v>
      </c>
      <c r="BE325" s="0" t="n">
        <f aca="false">IF(ISNUMBER(AJ325),COUNTIF($X$21:$AQ$1020,"="&amp;AJ325)^2-1,0)</f>
        <v>0</v>
      </c>
      <c r="BF325" s="0" t="n">
        <f aca="false">IF(ISNUMBER(AK325),COUNTIF($X$21:$AQ$1020,"="&amp;AK325)^2-1,0)</f>
        <v>0</v>
      </c>
      <c r="BG325" s="0" t="n">
        <f aca="false">IF(ISNUMBER(AL325),COUNTIF($X$21:$AQ$1020,"="&amp;AL325)^2-1,0)</f>
        <v>0</v>
      </c>
      <c r="BH325" s="0" t="n">
        <f aca="false">IF(ISNUMBER(AM325),COUNTIF($X$21:$AQ$1020,"="&amp;AM325)^2-1,0)</f>
        <v>0</v>
      </c>
      <c r="BI325" s="0" t="n">
        <f aca="false">IF(ISNUMBER(AN325),COUNTIF($X$21:$AQ$1020,"="&amp;AN325)^2-1,0)</f>
        <v>0</v>
      </c>
      <c r="BJ325" s="0" t="n">
        <f aca="false">IF(ISNUMBER(AO325),COUNTIF($X$21:$AQ$1020,"="&amp;AO325)^2-1,0)</f>
        <v>0</v>
      </c>
      <c r="BK325" s="0" t="n">
        <f aca="false">IF(ISNUMBER(AP325),COUNTIF($X$21:$AQ$1020,"="&amp;AP325)^2-1,0)</f>
        <v>0</v>
      </c>
      <c r="BL325" s="0" t="n">
        <f aca="false">IF(ISNUMBER(AQ325),COUNTIF($X$21:$AQ$1020,"="&amp;AQ325)^2-1,0)</f>
        <v>0</v>
      </c>
    </row>
    <row r="326" customFormat="false" ht="15.75" hidden="false" customHeight="false" outlineLevel="0" collapsed="false">
      <c r="B326" s="24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6"/>
      <c r="X326" s="0" t="str">
        <f aca="false">IF(ISNUMBER(B326),((RANK(B326,$B$21:$U$1020,1)+(COUNT($B$21:$U$1020)-RANK(B326,$B$21:$U$1020,0)+1))/2),"")</f>
        <v/>
      </c>
      <c r="Y326" s="0" t="str">
        <f aca="false">IF(ISNUMBER(C326),((RANK(C326,$B$21:$U$1020,1)+(COUNT($B$21:$U$1020)-RANK(C326,$B$21:$U$1020,0)+1))/2),"")</f>
        <v/>
      </c>
      <c r="Z326" s="0" t="str">
        <f aca="false">IF(ISNUMBER(D326),((RANK(D326,$B$21:$U$1020,1)+(COUNT($B$21:$U$1020)-RANK(D326,$B$21:$U$1020,0)+1))/2),"")</f>
        <v/>
      </c>
      <c r="AA326" s="0" t="str">
        <f aca="false">IF(ISNUMBER(E326),((RANK(E326,$B$21:$U$1020,1)+(COUNT($B$21:$U$1020)-RANK(E326,$B$21:$U$1020,0)+1))/2),"")</f>
        <v/>
      </c>
      <c r="AB326" s="0" t="str">
        <f aca="false">IF(ISNUMBER(F326),((RANK(F326,$B$21:$U$1020,1)+(COUNT($B$21:$U$1020)-RANK(F326,$B$21:$U$1020,0)+1))/2),"")</f>
        <v/>
      </c>
      <c r="AC326" s="0" t="str">
        <f aca="false">IF(ISNUMBER(G326),((RANK(G326,$B$21:$U$1020,1)+(COUNT($B$21:$U$1020)-RANK(G326,$B$21:$U$1020,0)+1))/2),"")</f>
        <v/>
      </c>
      <c r="AD326" s="0" t="str">
        <f aca="false">IF(ISNUMBER(H326),((RANK(H326,$B$21:$U$1020,1)+(COUNT($B$21:$U$1020)-RANK(H326,$B$21:$U$1020,0)+1))/2),"")</f>
        <v/>
      </c>
      <c r="AE326" s="0" t="str">
        <f aca="false">IF(ISNUMBER(I326),((RANK(I326,$B$21:$U$1020,1)+(COUNT($B$21:$U$1020)-RANK(I326,$B$21:$U$1020,0)+1))/2),"")</f>
        <v/>
      </c>
      <c r="AF326" s="0" t="str">
        <f aca="false">IF(ISNUMBER(J326),((RANK(J326,$B$21:$U$1020,1)+(COUNT($B$21:$U$1020)-RANK(J326,$B$21:$U$1020,0)+1))/2),"")</f>
        <v/>
      </c>
      <c r="AG326" s="0" t="str">
        <f aca="false">IF(ISNUMBER(K326),((RANK(K326,$B$21:$U$1020,1)+(COUNT($B$21:$U$1020)-RANK(K326,$B$21:$U$1020,0)+1))/2),"")</f>
        <v/>
      </c>
      <c r="AH326" s="0" t="str">
        <f aca="false">IF(ISNUMBER(L326),((RANK(L326,$B$21:$U$1020,1)+(COUNT($B$21:$U$1020)-RANK(L326,$B$21:$U$1020,0)+1))/2),"")</f>
        <v/>
      </c>
      <c r="AI326" s="0" t="str">
        <f aca="false">IF(ISNUMBER(M326),((RANK(M326,$B$21:$U$1020,1)+(COUNT($B$21:$U$1020)-RANK(M326,$B$21:$U$1020,0)+1))/2),"")</f>
        <v/>
      </c>
      <c r="AJ326" s="0" t="str">
        <f aca="false">IF(ISNUMBER(N326),((RANK(N326,$B$21:$U$1020,1)+(COUNT($B$21:$U$1020)-RANK(N326,$B$21:$U$1020,0)+1))/2),"")</f>
        <v/>
      </c>
      <c r="AK326" s="0" t="str">
        <f aca="false">IF(ISNUMBER(O326),((RANK(O326,$B$21:$U$1020,1)+(COUNT($B$21:$U$1020)-RANK(O326,$B$21:$U$1020,0)+1))/2),"")</f>
        <v/>
      </c>
      <c r="AL326" s="0" t="str">
        <f aca="false">IF(ISNUMBER(P326),((RANK(P326,$B$21:$U$1020,1)+(COUNT($B$21:$U$1020)-RANK(P326,$B$21:$U$1020,0)+1))/2),"")</f>
        <v/>
      </c>
      <c r="AM326" s="0" t="str">
        <f aca="false">IF(ISNUMBER(Q326),((RANK(Q326,$B$21:$U$1020,1)+(COUNT($B$21:$U$1020)-RANK(Q326,$B$21:$U$1020,0)+1))/2),"")</f>
        <v/>
      </c>
      <c r="AN326" s="0" t="str">
        <f aca="false">IF(ISNUMBER(R326),((RANK(R326,$B$21:$U$1020,1)+(COUNT($B$21:$U$1020)-RANK(R326,$B$21:$U$1020,0)+1))/2),"")</f>
        <v/>
      </c>
      <c r="AO326" s="0" t="str">
        <f aca="false">IF(ISNUMBER(S326),((RANK(S326,$B$21:$U$1020,1)+(COUNT($B$21:$U$1020)-RANK(S326,$B$21:$U$1020,0)+1))/2),"")</f>
        <v/>
      </c>
      <c r="AP326" s="0" t="str">
        <f aca="false">IF(ISNUMBER(T326),((RANK(T326,$B$21:$U$1020,1)+(COUNT($B$21:$U$1020)-RANK(T326,$B$21:$U$1020,0)+1))/2),"")</f>
        <v/>
      </c>
      <c r="AQ326" s="0" t="str">
        <f aca="false">IF(ISNUMBER(U326),((RANK(U326,$B$21:$U$1020,1)+(COUNT($B$21:$U$1020)-RANK(U326,$B$21:$U$1020,0)+1))/2),"")</f>
        <v/>
      </c>
      <c r="AS326" s="0" t="n">
        <f aca="false">IF(ISNUMBER(X326),COUNTIF($X$21:$AQ$1020,"="&amp;X326)^2-1,0)</f>
        <v>0</v>
      </c>
      <c r="AT326" s="0" t="n">
        <f aca="false">IF(ISNUMBER(Y326),COUNTIF($X$21:$AQ$1020,"="&amp;Y326)^2-1,0)</f>
        <v>0</v>
      </c>
      <c r="AU326" s="0" t="n">
        <f aca="false">IF(ISNUMBER(Z326),COUNTIF($X$21:$AQ$1020,"="&amp;Z326)^2-1,0)</f>
        <v>0</v>
      </c>
      <c r="AV326" s="0" t="n">
        <f aca="false">IF(ISNUMBER(AA326),COUNTIF($X$21:$AQ$1020,"="&amp;AA326)^2-1,0)</f>
        <v>0</v>
      </c>
      <c r="AW326" s="0" t="n">
        <f aca="false">IF(ISNUMBER(AB326),COUNTIF($X$21:$AQ$1020,"="&amp;AB326)^2-1,0)</f>
        <v>0</v>
      </c>
      <c r="AX326" s="0" t="n">
        <f aca="false">IF(ISNUMBER(AC326),COUNTIF($X$21:$AQ$1020,"="&amp;AC326)^2-1,0)</f>
        <v>0</v>
      </c>
      <c r="AY326" s="0" t="n">
        <f aca="false">IF(ISNUMBER(AD326),COUNTIF($X$21:$AQ$1020,"="&amp;AD326)^2-1,0)</f>
        <v>0</v>
      </c>
      <c r="AZ326" s="0" t="n">
        <f aca="false">IF(ISNUMBER(AE326),COUNTIF($X$21:$AQ$1020,"="&amp;AE326)^2-1,0)</f>
        <v>0</v>
      </c>
      <c r="BA326" s="0" t="n">
        <f aca="false">IF(ISNUMBER(AF326),COUNTIF($X$21:$AQ$1020,"="&amp;AF326)^2-1,0)</f>
        <v>0</v>
      </c>
      <c r="BB326" s="0" t="n">
        <f aca="false">IF(ISNUMBER(AG326),COUNTIF($X$21:$AQ$1020,"="&amp;AG326)^2-1,0)</f>
        <v>0</v>
      </c>
      <c r="BC326" s="0" t="n">
        <f aca="false">IF(ISNUMBER(AH326),COUNTIF($X$21:$AQ$1020,"="&amp;AH326)^2-1,0)</f>
        <v>0</v>
      </c>
      <c r="BD326" s="0" t="n">
        <f aca="false">IF(ISNUMBER(AI326),COUNTIF($X$21:$AQ$1020,"="&amp;AI326)^2-1,0)</f>
        <v>0</v>
      </c>
      <c r="BE326" s="0" t="n">
        <f aca="false">IF(ISNUMBER(AJ326),COUNTIF($X$21:$AQ$1020,"="&amp;AJ326)^2-1,0)</f>
        <v>0</v>
      </c>
      <c r="BF326" s="0" t="n">
        <f aca="false">IF(ISNUMBER(AK326),COUNTIF($X$21:$AQ$1020,"="&amp;AK326)^2-1,0)</f>
        <v>0</v>
      </c>
      <c r="BG326" s="0" t="n">
        <f aca="false">IF(ISNUMBER(AL326),COUNTIF($X$21:$AQ$1020,"="&amp;AL326)^2-1,0)</f>
        <v>0</v>
      </c>
      <c r="BH326" s="0" t="n">
        <f aca="false">IF(ISNUMBER(AM326),COUNTIF($X$21:$AQ$1020,"="&amp;AM326)^2-1,0)</f>
        <v>0</v>
      </c>
      <c r="BI326" s="0" t="n">
        <f aca="false">IF(ISNUMBER(AN326),COUNTIF($X$21:$AQ$1020,"="&amp;AN326)^2-1,0)</f>
        <v>0</v>
      </c>
      <c r="BJ326" s="0" t="n">
        <f aca="false">IF(ISNUMBER(AO326),COUNTIF($X$21:$AQ$1020,"="&amp;AO326)^2-1,0)</f>
        <v>0</v>
      </c>
      <c r="BK326" s="0" t="n">
        <f aca="false">IF(ISNUMBER(AP326),COUNTIF($X$21:$AQ$1020,"="&amp;AP326)^2-1,0)</f>
        <v>0</v>
      </c>
      <c r="BL326" s="0" t="n">
        <f aca="false">IF(ISNUMBER(AQ326),COUNTIF($X$21:$AQ$1020,"="&amp;AQ326)^2-1,0)</f>
        <v>0</v>
      </c>
    </row>
    <row r="327" customFormat="false" ht="15.75" hidden="false" customHeight="false" outlineLevel="0" collapsed="false">
      <c r="B327" s="24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6"/>
      <c r="X327" s="0" t="str">
        <f aca="false">IF(ISNUMBER(B327),((RANK(B327,$B$21:$U$1020,1)+(COUNT($B$21:$U$1020)-RANK(B327,$B$21:$U$1020,0)+1))/2),"")</f>
        <v/>
      </c>
      <c r="Y327" s="0" t="str">
        <f aca="false">IF(ISNUMBER(C327),((RANK(C327,$B$21:$U$1020,1)+(COUNT($B$21:$U$1020)-RANK(C327,$B$21:$U$1020,0)+1))/2),"")</f>
        <v/>
      </c>
      <c r="Z327" s="0" t="str">
        <f aca="false">IF(ISNUMBER(D327),((RANK(D327,$B$21:$U$1020,1)+(COUNT($B$21:$U$1020)-RANK(D327,$B$21:$U$1020,0)+1))/2),"")</f>
        <v/>
      </c>
      <c r="AA327" s="0" t="str">
        <f aca="false">IF(ISNUMBER(E327),((RANK(E327,$B$21:$U$1020,1)+(COUNT($B$21:$U$1020)-RANK(E327,$B$21:$U$1020,0)+1))/2),"")</f>
        <v/>
      </c>
      <c r="AB327" s="0" t="str">
        <f aca="false">IF(ISNUMBER(F327),((RANK(F327,$B$21:$U$1020,1)+(COUNT($B$21:$U$1020)-RANK(F327,$B$21:$U$1020,0)+1))/2),"")</f>
        <v/>
      </c>
      <c r="AC327" s="0" t="str">
        <f aca="false">IF(ISNUMBER(G327),((RANK(G327,$B$21:$U$1020,1)+(COUNT($B$21:$U$1020)-RANK(G327,$B$21:$U$1020,0)+1))/2),"")</f>
        <v/>
      </c>
      <c r="AD327" s="0" t="str">
        <f aca="false">IF(ISNUMBER(H327),((RANK(H327,$B$21:$U$1020,1)+(COUNT($B$21:$U$1020)-RANK(H327,$B$21:$U$1020,0)+1))/2),"")</f>
        <v/>
      </c>
      <c r="AE327" s="0" t="str">
        <f aca="false">IF(ISNUMBER(I327),((RANK(I327,$B$21:$U$1020,1)+(COUNT($B$21:$U$1020)-RANK(I327,$B$21:$U$1020,0)+1))/2),"")</f>
        <v/>
      </c>
      <c r="AF327" s="0" t="str">
        <f aca="false">IF(ISNUMBER(J327),((RANK(J327,$B$21:$U$1020,1)+(COUNT($B$21:$U$1020)-RANK(J327,$B$21:$U$1020,0)+1))/2),"")</f>
        <v/>
      </c>
      <c r="AG327" s="0" t="str">
        <f aca="false">IF(ISNUMBER(K327),((RANK(K327,$B$21:$U$1020,1)+(COUNT($B$21:$U$1020)-RANK(K327,$B$21:$U$1020,0)+1))/2),"")</f>
        <v/>
      </c>
      <c r="AH327" s="0" t="str">
        <f aca="false">IF(ISNUMBER(L327),((RANK(L327,$B$21:$U$1020,1)+(COUNT($B$21:$U$1020)-RANK(L327,$B$21:$U$1020,0)+1))/2),"")</f>
        <v/>
      </c>
      <c r="AI327" s="0" t="str">
        <f aca="false">IF(ISNUMBER(M327),((RANK(M327,$B$21:$U$1020,1)+(COUNT($B$21:$U$1020)-RANK(M327,$B$21:$U$1020,0)+1))/2),"")</f>
        <v/>
      </c>
      <c r="AJ327" s="0" t="str">
        <f aca="false">IF(ISNUMBER(N327),((RANK(N327,$B$21:$U$1020,1)+(COUNT($B$21:$U$1020)-RANK(N327,$B$21:$U$1020,0)+1))/2),"")</f>
        <v/>
      </c>
      <c r="AK327" s="0" t="str">
        <f aca="false">IF(ISNUMBER(O327),((RANK(O327,$B$21:$U$1020,1)+(COUNT($B$21:$U$1020)-RANK(O327,$B$21:$U$1020,0)+1))/2),"")</f>
        <v/>
      </c>
      <c r="AL327" s="0" t="str">
        <f aca="false">IF(ISNUMBER(P327),((RANK(P327,$B$21:$U$1020,1)+(COUNT($B$21:$U$1020)-RANK(P327,$B$21:$U$1020,0)+1))/2),"")</f>
        <v/>
      </c>
      <c r="AM327" s="0" t="str">
        <f aca="false">IF(ISNUMBER(Q327),((RANK(Q327,$B$21:$U$1020,1)+(COUNT($B$21:$U$1020)-RANK(Q327,$B$21:$U$1020,0)+1))/2),"")</f>
        <v/>
      </c>
      <c r="AN327" s="0" t="str">
        <f aca="false">IF(ISNUMBER(R327),((RANK(R327,$B$21:$U$1020,1)+(COUNT($B$21:$U$1020)-RANK(R327,$B$21:$U$1020,0)+1))/2),"")</f>
        <v/>
      </c>
      <c r="AO327" s="0" t="str">
        <f aca="false">IF(ISNUMBER(S327),((RANK(S327,$B$21:$U$1020,1)+(COUNT($B$21:$U$1020)-RANK(S327,$B$21:$U$1020,0)+1))/2),"")</f>
        <v/>
      </c>
      <c r="AP327" s="0" t="str">
        <f aca="false">IF(ISNUMBER(T327),((RANK(T327,$B$21:$U$1020,1)+(COUNT($B$21:$U$1020)-RANK(T327,$B$21:$U$1020,0)+1))/2),"")</f>
        <v/>
      </c>
      <c r="AQ327" s="0" t="str">
        <f aca="false">IF(ISNUMBER(U327),((RANK(U327,$B$21:$U$1020,1)+(COUNT($B$21:$U$1020)-RANK(U327,$B$21:$U$1020,0)+1))/2),"")</f>
        <v/>
      </c>
      <c r="AS327" s="0" t="n">
        <f aca="false">IF(ISNUMBER(X327),COUNTIF($X$21:$AQ$1020,"="&amp;X327)^2-1,0)</f>
        <v>0</v>
      </c>
      <c r="AT327" s="0" t="n">
        <f aca="false">IF(ISNUMBER(Y327),COUNTIF($X$21:$AQ$1020,"="&amp;Y327)^2-1,0)</f>
        <v>0</v>
      </c>
      <c r="AU327" s="0" t="n">
        <f aca="false">IF(ISNUMBER(Z327),COUNTIF($X$21:$AQ$1020,"="&amp;Z327)^2-1,0)</f>
        <v>0</v>
      </c>
      <c r="AV327" s="0" t="n">
        <f aca="false">IF(ISNUMBER(AA327),COUNTIF($X$21:$AQ$1020,"="&amp;AA327)^2-1,0)</f>
        <v>0</v>
      </c>
      <c r="AW327" s="0" t="n">
        <f aca="false">IF(ISNUMBER(AB327),COUNTIF($X$21:$AQ$1020,"="&amp;AB327)^2-1,0)</f>
        <v>0</v>
      </c>
      <c r="AX327" s="0" t="n">
        <f aca="false">IF(ISNUMBER(AC327),COUNTIF($X$21:$AQ$1020,"="&amp;AC327)^2-1,0)</f>
        <v>0</v>
      </c>
      <c r="AY327" s="0" t="n">
        <f aca="false">IF(ISNUMBER(AD327),COUNTIF($X$21:$AQ$1020,"="&amp;AD327)^2-1,0)</f>
        <v>0</v>
      </c>
      <c r="AZ327" s="0" t="n">
        <f aca="false">IF(ISNUMBER(AE327),COUNTIF($X$21:$AQ$1020,"="&amp;AE327)^2-1,0)</f>
        <v>0</v>
      </c>
      <c r="BA327" s="0" t="n">
        <f aca="false">IF(ISNUMBER(AF327),COUNTIF($X$21:$AQ$1020,"="&amp;AF327)^2-1,0)</f>
        <v>0</v>
      </c>
      <c r="BB327" s="0" t="n">
        <f aca="false">IF(ISNUMBER(AG327),COUNTIF($X$21:$AQ$1020,"="&amp;AG327)^2-1,0)</f>
        <v>0</v>
      </c>
      <c r="BC327" s="0" t="n">
        <f aca="false">IF(ISNUMBER(AH327),COUNTIF($X$21:$AQ$1020,"="&amp;AH327)^2-1,0)</f>
        <v>0</v>
      </c>
      <c r="BD327" s="0" t="n">
        <f aca="false">IF(ISNUMBER(AI327),COUNTIF($X$21:$AQ$1020,"="&amp;AI327)^2-1,0)</f>
        <v>0</v>
      </c>
      <c r="BE327" s="0" t="n">
        <f aca="false">IF(ISNUMBER(AJ327),COUNTIF($X$21:$AQ$1020,"="&amp;AJ327)^2-1,0)</f>
        <v>0</v>
      </c>
      <c r="BF327" s="0" t="n">
        <f aca="false">IF(ISNUMBER(AK327),COUNTIF($X$21:$AQ$1020,"="&amp;AK327)^2-1,0)</f>
        <v>0</v>
      </c>
      <c r="BG327" s="0" t="n">
        <f aca="false">IF(ISNUMBER(AL327),COUNTIF($X$21:$AQ$1020,"="&amp;AL327)^2-1,0)</f>
        <v>0</v>
      </c>
      <c r="BH327" s="0" t="n">
        <f aca="false">IF(ISNUMBER(AM327),COUNTIF($X$21:$AQ$1020,"="&amp;AM327)^2-1,0)</f>
        <v>0</v>
      </c>
      <c r="BI327" s="0" t="n">
        <f aca="false">IF(ISNUMBER(AN327),COUNTIF($X$21:$AQ$1020,"="&amp;AN327)^2-1,0)</f>
        <v>0</v>
      </c>
      <c r="BJ327" s="0" t="n">
        <f aca="false">IF(ISNUMBER(AO327),COUNTIF($X$21:$AQ$1020,"="&amp;AO327)^2-1,0)</f>
        <v>0</v>
      </c>
      <c r="BK327" s="0" t="n">
        <f aca="false">IF(ISNUMBER(AP327),COUNTIF($X$21:$AQ$1020,"="&amp;AP327)^2-1,0)</f>
        <v>0</v>
      </c>
      <c r="BL327" s="0" t="n">
        <f aca="false">IF(ISNUMBER(AQ327),COUNTIF($X$21:$AQ$1020,"="&amp;AQ327)^2-1,0)</f>
        <v>0</v>
      </c>
    </row>
    <row r="328" customFormat="false" ht="15.75" hidden="false" customHeight="false" outlineLevel="0" collapsed="false">
      <c r="B328" s="24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6"/>
      <c r="X328" s="0" t="str">
        <f aca="false">IF(ISNUMBER(B328),((RANK(B328,$B$21:$U$1020,1)+(COUNT($B$21:$U$1020)-RANK(B328,$B$21:$U$1020,0)+1))/2),"")</f>
        <v/>
      </c>
      <c r="Y328" s="0" t="str">
        <f aca="false">IF(ISNUMBER(C328),((RANK(C328,$B$21:$U$1020,1)+(COUNT($B$21:$U$1020)-RANK(C328,$B$21:$U$1020,0)+1))/2),"")</f>
        <v/>
      </c>
      <c r="Z328" s="0" t="str">
        <f aca="false">IF(ISNUMBER(D328),((RANK(D328,$B$21:$U$1020,1)+(COUNT($B$21:$U$1020)-RANK(D328,$B$21:$U$1020,0)+1))/2),"")</f>
        <v/>
      </c>
      <c r="AA328" s="0" t="str">
        <f aca="false">IF(ISNUMBER(E328),((RANK(E328,$B$21:$U$1020,1)+(COUNT($B$21:$U$1020)-RANK(E328,$B$21:$U$1020,0)+1))/2),"")</f>
        <v/>
      </c>
      <c r="AB328" s="0" t="str">
        <f aca="false">IF(ISNUMBER(F328),((RANK(F328,$B$21:$U$1020,1)+(COUNT($B$21:$U$1020)-RANK(F328,$B$21:$U$1020,0)+1))/2),"")</f>
        <v/>
      </c>
      <c r="AC328" s="0" t="str">
        <f aca="false">IF(ISNUMBER(G328),((RANK(G328,$B$21:$U$1020,1)+(COUNT($B$21:$U$1020)-RANK(G328,$B$21:$U$1020,0)+1))/2),"")</f>
        <v/>
      </c>
      <c r="AD328" s="0" t="str">
        <f aca="false">IF(ISNUMBER(H328),((RANK(H328,$B$21:$U$1020,1)+(COUNT($B$21:$U$1020)-RANK(H328,$B$21:$U$1020,0)+1))/2),"")</f>
        <v/>
      </c>
      <c r="AE328" s="0" t="str">
        <f aca="false">IF(ISNUMBER(I328),((RANK(I328,$B$21:$U$1020,1)+(COUNT($B$21:$U$1020)-RANK(I328,$B$21:$U$1020,0)+1))/2),"")</f>
        <v/>
      </c>
      <c r="AF328" s="0" t="str">
        <f aca="false">IF(ISNUMBER(J328),((RANK(J328,$B$21:$U$1020,1)+(COUNT($B$21:$U$1020)-RANK(J328,$B$21:$U$1020,0)+1))/2),"")</f>
        <v/>
      </c>
      <c r="AG328" s="0" t="str">
        <f aca="false">IF(ISNUMBER(K328),((RANK(K328,$B$21:$U$1020,1)+(COUNT($B$21:$U$1020)-RANK(K328,$B$21:$U$1020,0)+1))/2),"")</f>
        <v/>
      </c>
      <c r="AH328" s="0" t="str">
        <f aca="false">IF(ISNUMBER(L328),((RANK(L328,$B$21:$U$1020,1)+(COUNT($B$21:$U$1020)-RANK(L328,$B$21:$U$1020,0)+1))/2),"")</f>
        <v/>
      </c>
      <c r="AI328" s="0" t="str">
        <f aca="false">IF(ISNUMBER(M328),((RANK(M328,$B$21:$U$1020,1)+(COUNT($B$21:$U$1020)-RANK(M328,$B$21:$U$1020,0)+1))/2),"")</f>
        <v/>
      </c>
      <c r="AJ328" s="0" t="str">
        <f aca="false">IF(ISNUMBER(N328),((RANK(N328,$B$21:$U$1020,1)+(COUNT($B$21:$U$1020)-RANK(N328,$B$21:$U$1020,0)+1))/2),"")</f>
        <v/>
      </c>
      <c r="AK328" s="0" t="str">
        <f aca="false">IF(ISNUMBER(O328),((RANK(O328,$B$21:$U$1020,1)+(COUNT($B$21:$U$1020)-RANK(O328,$B$21:$U$1020,0)+1))/2),"")</f>
        <v/>
      </c>
      <c r="AL328" s="0" t="str">
        <f aca="false">IF(ISNUMBER(P328),((RANK(P328,$B$21:$U$1020,1)+(COUNT($B$21:$U$1020)-RANK(P328,$B$21:$U$1020,0)+1))/2),"")</f>
        <v/>
      </c>
      <c r="AM328" s="0" t="str">
        <f aca="false">IF(ISNUMBER(Q328),((RANK(Q328,$B$21:$U$1020,1)+(COUNT($B$21:$U$1020)-RANK(Q328,$B$21:$U$1020,0)+1))/2),"")</f>
        <v/>
      </c>
      <c r="AN328" s="0" t="str">
        <f aca="false">IF(ISNUMBER(R328),((RANK(R328,$B$21:$U$1020,1)+(COUNT($B$21:$U$1020)-RANK(R328,$B$21:$U$1020,0)+1))/2),"")</f>
        <v/>
      </c>
      <c r="AO328" s="0" t="str">
        <f aca="false">IF(ISNUMBER(S328),((RANK(S328,$B$21:$U$1020,1)+(COUNT($B$21:$U$1020)-RANK(S328,$B$21:$U$1020,0)+1))/2),"")</f>
        <v/>
      </c>
      <c r="AP328" s="0" t="str">
        <f aca="false">IF(ISNUMBER(T328),((RANK(T328,$B$21:$U$1020,1)+(COUNT($B$21:$U$1020)-RANK(T328,$B$21:$U$1020,0)+1))/2),"")</f>
        <v/>
      </c>
      <c r="AQ328" s="0" t="str">
        <f aca="false">IF(ISNUMBER(U328),((RANK(U328,$B$21:$U$1020,1)+(COUNT($B$21:$U$1020)-RANK(U328,$B$21:$U$1020,0)+1))/2),"")</f>
        <v/>
      </c>
      <c r="AS328" s="0" t="n">
        <f aca="false">IF(ISNUMBER(X328),COUNTIF($X$21:$AQ$1020,"="&amp;X328)^2-1,0)</f>
        <v>0</v>
      </c>
      <c r="AT328" s="0" t="n">
        <f aca="false">IF(ISNUMBER(Y328),COUNTIF($X$21:$AQ$1020,"="&amp;Y328)^2-1,0)</f>
        <v>0</v>
      </c>
      <c r="AU328" s="0" t="n">
        <f aca="false">IF(ISNUMBER(Z328),COUNTIF($X$21:$AQ$1020,"="&amp;Z328)^2-1,0)</f>
        <v>0</v>
      </c>
      <c r="AV328" s="0" t="n">
        <f aca="false">IF(ISNUMBER(AA328),COUNTIF($X$21:$AQ$1020,"="&amp;AA328)^2-1,0)</f>
        <v>0</v>
      </c>
      <c r="AW328" s="0" t="n">
        <f aca="false">IF(ISNUMBER(AB328),COUNTIF($X$21:$AQ$1020,"="&amp;AB328)^2-1,0)</f>
        <v>0</v>
      </c>
      <c r="AX328" s="0" t="n">
        <f aca="false">IF(ISNUMBER(AC328),COUNTIF($X$21:$AQ$1020,"="&amp;AC328)^2-1,0)</f>
        <v>0</v>
      </c>
      <c r="AY328" s="0" t="n">
        <f aca="false">IF(ISNUMBER(AD328),COUNTIF($X$21:$AQ$1020,"="&amp;AD328)^2-1,0)</f>
        <v>0</v>
      </c>
      <c r="AZ328" s="0" t="n">
        <f aca="false">IF(ISNUMBER(AE328),COUNTIF($X$21:$AQ$1020,"="&amp;AE328)^2-1,0)</f>
        <v>0</v>
      </c>
      <c r="BA328" s="0" t="n">
        <f aca="false">IF(ISNUMBER(AF328),COUNTIF($X$21:$AQ$1020,"="&amp;AF328)^2-1,0)</f>
        <v>0</v>
      </c>
      <c r="BB328" s="0" t="n">
        <f aca="false">IF(ISNUMBER(AG328),COUNTIF($X$21:$AQ$1020,"="&amp;AG328)^2-1,0)</f>
        <v>0</v>
      </c>
      <c r="BC328" s="0" t="n">
        <f aca="false">IF(ISNUMBER(AH328),COUNTIF($X$21:$AQ$1020,"="&amp;AH328)^2-1,0)</f>
        <v>0</v>
      </c>
      <c r="BD328" s="0" t="n">
        <f aca="false">IF(ISNUMBER(AI328),COUNTIF($X$21:$AQ$1020,"="&amp;AI328)^2-1,0)</f>
        <v>0</v>
      </c>
      <c r="BE328" s="0" t="n">
        <f aca="false">IF(ISNUMBER(AJ328),COUNTIF($X$21:$AQ$1020,"="&amp;AJ328)^2-1,0)</f>
        <v>0</v>
      </c>
      <c r="BF328" s="0" t="n">
        <f aca="false">IF(ISNUMBER(AK328),COUNTIF($X$21:$AQ$1020,"="&amp;AK328)^2-1,0)</f>
        <v>0</v>
      </c>
      <c r="BG328" s="0" t="n">
        <f aca="false">IF(ISNUMBER(AL328),COUNTIF($X$21:$AQ$1020,"="&amp;AL328)^2-1,0)</f>
        <v>0</v>
      </c>
      <c r="BH328" s="0" t="n">
        <f aca="false">IF(ISNUMBER(AM328),COUNTIF($X$21:$AQ$1020,"="&amp;AM328)^2-1,0)</f>
        <v>0</v>
      </c>
      <c r="BI328" s="0" t="n">
        <f aca="false">IF(ISNUMBER(AN328),COUNTIF($X$21:$AQ$1020,"="&amp;AN328)^2-1,0)</f>
        <v>0</v>
      </c>
      <c r="BJ328" s="0" t="n">
        <f aca="false">IF(ISNUMBER(AO328),COUNTIF($X$21:$AQ$1020,"="&amp;AO328)^2-1,0)</f>
        <v>0</v>
      </c>
      <c r="BK328" s="0" t="n">
        <f aca="false">IF(ISNUMBER(AP328),COUNTIF($X$21:$AQ$1020,"="&amp;AP328)^2-1,0)</f>
        <v>0</v>
      </c>
      <c r="BL328" s="0" t="n">
        <f aca="false">IF(ISNUMBER(AQ328),COUNTIF($X$21:$AQ$1020,"="&amp;AQ328)^2-1,0)</f>
        <v>0</v>
      </c>
    </row>
    <row r="329" customFormat="false" ht="15.75" hidden="false" customHeight="false" outlineLevel="0" collapsed="false">
      <c r="B329" s="24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6"/>
      <c r="X329" s="0" t="str">
        <f aca="false">IF(ISNUMBER(B329),((RANK(B329,$B$21:$U$1020,1)+(COUNT($B$21:$U$1020)-RANK(B329,$B$21:$U$1020,0)+1))/2),"")</f>
        <v/>
      </c>
      <c r="Y329" s="0" t="str">
        <f aca="false">IF(ISNUMBER(C329),((RANK(C329,$B$21:$U$1020,1)+(COUNT($B$21:$U$1020)-RANK(C329,$B$21:$U$1020,0)+1))/2),"")</f>
        <v/>
      </c>
      <c r="Z329" s="0" t="str">
        <f aca="false">IF(ISNUMBER(D329),((RANK(D329,$B$21:$U$1020,1)+(COUNT($B$21:$U$1020)-RANK(D329,$B$21:$U$1020,0)+1))/2),"")</f>
        <v/>
      </c>
      <c r="AA329" s="0" t="str">
        <f aca="false">IF(ISNUMBER(E329),((RANK(E329,$B$21:$U$1020,1)+(COUNT($B$21:$U$1020)-RANK(E329,$B$21:$U$1020,0)+1))/2),"")</f>
        <v/>
      </c>
      <c r="AB329" s="0" t="str">
        <f aca="false">IF(ISNUMBER(F329),((RANK(F329,$B$21:$U$1020,1)+(COUNT($B$21:$U$1020)-RANK(F329,$B$21:$U$1020,0)+1))/2),"")</f>
        <v/>
      </c>
      <c r="AC329" s="0" t="str">
        <f aca="false">IF(ISNUMBER(G329),((RANK(G329,$B$21:$U$1020,1)+(COUNT($B$21:$U$1020)-RANK(G329,$B$21:$U$1020,0)+1))/2),"")</f>
        <v/>
      </c>
      <c r="AD329" s="0" t="str">
        <f aca="false">IF(ISNUMBER(H329),((RANK(H329,$B$21:$U$1020,1)+(COUNT($B$21:$U$1020)-RANK(H329,$B$21:$U$1020,0)+1))/2),"")</f>
        <v/>
      </c>
      <c r="AE329" s="0" t="str">
        <f aca="false">IF(ISNUMBER(I329),((RANK(I329,$B$21:$U$1020,1)+(COUNT($B$21:$U$1020)-RANK(I329,$B$21:$U$1020,0)+1))/2),"")</f>
        <v/>
      </c>
      <c r="AF329" s="0" t="str">
        <f aca="false">IF(ISNUMBER(J329),((RANK(J329,$B$21:$U$1020,1)+(COUNT($B$21:$U$1020)-RANK(J329,$B$21:$U$1020,0)+1))/2),"")</f>
        <v/>
      </c>
      <c r="AG329" s="0" t="str">
        <f aca="false">IF(ISNUMBER(K329),((RANK(K329,$B$21:$U$1020,1)+(COUNT($B$21:$U$1020)-RANK(K329,$B$21:$U$1020,0)+1))/2),"")</f>
        <v/>
      </c>
      <c r="AH329" s="0" t="str">
        <f aca="false">IF(ISNUMBER(L329),((RANK(L329,$B$21:$U$1020,1)+(COUNT($B$21:$U$1020)-RANK(L329,$B$21:$U$1020,0)+1))/2),"")</f>
        <v/>
      </c>
      <c r="AI329" s="0" t="str">
        <f aca="false">IF(ISNUMBER(M329),((RANK(M329,$B$21:$U$1020,1)+(COUNT($B$21:$U$1020)-RANK(M329,$B$21:$U$1020,0)+1))/2),"")</f>
        <v/>
      </c>
      <c r="AJ329" s="0" t="str">
        <f aca="false">IF(ISNUMBER(N329),((RANK(N329,$B$21:$U$1020,1)+(COUNT($B$21:$U$1020)-RANK(N329,$B$21:$U$1020,0)+1))/2),"")</f>
        <v/>
      </c>
      <c r="AK329" s="0" t="str">
        <f aca="false">IF(ISNUMBER(O329),((RANK(O329,$B$21:$U$1020,1)+(COUNT($B$21:$U$1020)-RANK(O329,$B$21:$U$1020,0)+1))/2),"")</f>
        <v/>
      </c>
      <c r="AL329" s="0" t="str">
        <f aca="false">IF(ISNUMBER(P329),((RANK(P329,$B$21:$U$1020,1)+(COUNT($B$21:$U$1020)-RANK(P329,$B$21:$U$1020,0)+1))/2),"")</f>
        <v/>
      </c>
      <c r="AM329" s="0" t="str">
        <f aca="false">IF(ISNUMBER(Q329),((RANK(Q329,$B$21:$U$1020,1)+(COUNT($B$21:$U$1020)-RANK(Q329,$B$21:$U$1020,0)+1))/2),"")</f>
        <v/>
      </c>
      <c r="AN329" s="0" t="str">
        <f aca="false">IF(ISNUMBER(R329),((RANK(R329,$B$21:$U$1020,1)+(COUNT($B$21:$U$1020)-RANK(R329,$B$21:$U$1020,0)+1))/2),"")</f>
        <v/>
      </c>
      <c r="AO329" s="0" t="str">
        <f aca="false">IF(ISNUMBER(S329),((RANK(S329,$B$21:$U$1020,1)+(COUNT($B$21:$U$1020)-RANK(S329,$B$21:$U$1020,0)+1))/2),"")</f>
        <v/>
      </c>
      <c r="AP329" s="0" t="str">
        <f aca="false">IF(ISNUMBER(T329),((RANK(T329,$B$21:$U$1020,1)+(COUNT($B$21:$U$1020)-RANK(T329,$B$21:$U$1020,0)+1))/2),"")</f>
        <v/>
      </c>
      <c r="AQ329" s="0" t="str">
        <f aca="false">IF(ISNUMBER(U329),((RANK(U329,$B$21:$U$1020,1)+(COUNT($B$21:$U$1020)-RANK(U329,$B$21:$U$1020,0)+1))/2),"")</f>
        <v/>
      </c>
      <c r="AS329" s="0" t="n">
        <f aca="false">IF(ISNUMBER(X329),COUNTIF($X$21:$AQ$1020,"="&amp;X329)^2-1,0)</f>
        <v>0</v>
      </c>
      <c r="AT329" s="0" t="n">
        <f aca="false">IF(ISNUMBER(Y329),COUNTIF($X$21:$AQ$1020,"="&amp;Y329)^2-1,0)</f>
        <v>0</v>
      </c>
      <c r="AU329" s="0" t="n">
        <f aca="false">IF(ISNUMBER(Z329),COUNTIF($X$21:$AQ$1020,"="&amp;Z329)^2-1,0)</f>
        <v>0</v>
      </c>
      <c r="AV329" s="0" t="n">
        <f aca="false">IF(ISNUMBER(AA329),COUNTIF($X$21:$AQ$1020,"="&amp;AA329)^2-1,0)</f>
        <v>0</v>
      </c>
      <c r="AW329" s="0" t="n">
        <f aca="false">IF(ISNUMBER(AB329),COUNTIF($X$21:$AQ$1020,"="&amp;AB329)^2-1,0)</f>
        <v>0</v>
      </c>
      <c r="AX329" s="0" t="n">
        <f aca="false">IF(ISNUMBER(AC329),COUNTIF($X$21:$AQ$1020,"="&amp;AC329)^2-1,0)</f>
        <v>0</v>
      </c>
      <c r="AY329" s="0" t="n">
        <f aca="false">IF(ISNUMBER(AD329),COUNTIF($X$21:$AQ$1020,"="&amp;AD329)^2-1,0)</f>
        <v>0</v>
      </c>
      <c r="AZ329" s="0" t="n">
        <f aca="false">IF(ISNUMBER(AE329),COUNTIF($X$21:$AQ$1020,"="&amp;AE329)^2-1,0)</f>
        <v>0</v>
      </c>
      <c r="BA329" s="0" t="n">
        <f aca="false">IF(ISNUMBER(AF329),COUNTIF($X$21:$AQ$1020,"="&amp;AF329)^2-1,0)</f>
        <v>0</v>
      </c>
      <c r="BB329" s="0" t="n">
        <f aca="false">IF(ISNUMBER(AG329),COUNTIF($X$21:$AQ$1020,"="&amp;AG329)^2-1,0)</f>
        <v>0</v>
      </c>
      <c r="BC329" s="0" t="n">
        <f aca="false">IF(ISNUMBER(AH329),COUNTIF($X$21:$AQ$1020,"="&amp;AH329)^2-1,0)</f>
        <v>0</v>
      </c>
      <c r="BD329" s="0" t="n">
        <f aca="false">IF(ISNUMBER(AI329),COUNTIF($X$21:$AQ$1020,"="&amp;AI329)^2-1,0)</f>
        <v>0</v>
      </c>
      <c r="BE329" s="0" t="n">
        <f aca="false">IF(ISNUMBER(AJ329),COUNTIF($X$21:$AQ$1020,"="&amp;AJ329)^2-1,0)</f>
        <v>0</v>
      </c>
      <c r="BF329" s="0" t="n">
        <f aca="false">IF(ISNUMBER(AK329),COUNTIF($X$21:$AQ$1020,"="&amp;AK329)^2-1,0)</f>
        <v>0</v>
      </c>
      <c r="BG329" s="0" t="n">
        <f aca="false">IF(ISNUMBER(AL329),COUNTIF($X$21:$AQ$1020,"="&amp;AL329)^2-1,0)</f>
        <v>0</v>
      </c>
      <c r="BH329" s="0" t="n">
        <f aca="false">IF(ISNUMBER(AM329),COUNTIF($X$21:$AQ$1020,"="&amp;AM329)^2-1,0)</f>
        <v>0</v>
      </c>
      <c r="BI329" s="0" t="n">
        <f aca="false">IF(ISNUMBER(AN329),COUNTIF($X$21:$AQ$1020,"="&amp;AN329)^2-1,0)</f>
        <v>0</v>
      </c>
      <c r="BJ329" s="0" t="n">
        <f aca="false">IF(ISNUMBER(AO329),COUNTIF($X$21:$AQ$1020,"="&amp;AO329)^2-1,0)</f>
        <v>0</v>
      </c>
      <c r="BK329" s="0" t="n">
        <f aca="false">IF(ISNUMBER(AP329),COUNTIF($X$21:$AQ$1020,"="&amp;AP329)^2-1,0)</f>
        <v>0</v>
      </c>
      <c r="BL329" s="0" t="n">
        <f aca="false">IF(ISNUMBER(AQ329),COUNTIF($X$21:$AQ$1020,"="&amp;AQ329)^2-1,0)</f>
        <v>0</v>
      </c>
    </row>
    <row r="330" customFormat="false" ht="15.75" hidden="false" customHeight="false" outlineLevel="0" collapsed="false">
      <c r="B330" s="24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6"/>
      <c r="X330" s="0" t="str">
        <f aca="false">IF(ISNUMBER(B330),((RANK(B330,$B$21:$U$1020,1)+(COUNT($B$21:$U$1020)-RANK(B330,$B$21:$U$1020,0)+1))/2),"")</f>
        <v/>
      </c>
      <c r="Y330" s="0" t="str">
        <f aca="false">IF(ISNUMBER(C330),((RANK(C330,$B$21:$U$1020,1)+(COUNT($B$21:$U$1020)-RANK(C330,$B$21:$U$1020,0)+1))/2),"")</f>
        <v/>
      </c>
      <c r="Z330" s="0" t="str">
        <f aca="false">IF(ISNUMBER(D330),((RANK(D330,$B$21:$U$1020,1)+(COUNT($B$21:$U$1020)-RANK(D330,$B$21:$U$1020,0)+1))/2),"")</f>
        <v/>
      </c>
      <c r="AA330" s="0" t="str">
        <f aca="false">IF(ISNUMBER(E330),((RANK(E330,$B$21:$U$1020,1)+(COUNT($B$21:$U$1020)-RANK(E330,$B$21:$U$1020,0)+1))/2),"")</f>
        <v/>
      </c>
      <c r="AB330" s="0" t="str">
        <f aca="false">IF(ISNUMBER(F330),((RANK(F330,$B$21:$U$1020,1)+(COUNT($B$21:$U$1020)-RANK(F330,$B$21:$U$1020,0)+1))/2),"")</f>
        <v/>
      </c>
      <c r="AC330" s="0" t="str">
        <f aca="false">IF(ISNUMBER(G330),((RANK(G330,$B$21:$U$1020,1)+(COUNT($B$21:$U$1020)-RANK(G330,$B$21:$U$1020,0)+1))/2),"")</f>
        <v/>
      </c>
      <c r="AD330" s="0" t="str">
        <f aca="false">IF(ISNUMBER(H330),((RANK(H330,$B$21:$U$1020,1)+(COUNT($B$21:$U$1020)-RANK(H330,$B$21:$U$1020,0)+1))/2),"")</f>
        <v/>
      </c>
      <c r="AE330" s="0" t="str">
        <f aca="false">IF(ISNUMBER(I330),((RANK(I330,$B$21:$U$1020,1)+(COUNT($B$21:$U$1020)-RANK(I330,$B$21:$U$1020,0)+1))/2),"")</f>
        <v/>
      </c>
      <c r="AF330" s="0" t="str">
        <f aca="false">IF(ISNUMBER(J330),((RANK(J330,$B$21:$U$1020,1)+(COUNT($B$21:$U$1020)-RANK(J330,$B$21:$U$1020,0)+1))/2),"")</f>
        <v/>
      </c>
      <c r="AG330" s="0" t="str">
        <f aca="false">IF(ISNUMBER(K330),((RANK(K330,$B$21:$U$1020,1)+(COUNT($B$21:$U$1020)-RANK(K330,$B$21:$U$1020,0)+1))/2),"")</f>
        <v/>
      </c>
      <c r="AH330" s="0" t="str">
        <f aca="false">IF(ISNUMBER(L330),((RANK(L330,$B$21:$U$1020,1)+(COUNT($B$21:$U$1020)-RANK(L330,$B$21:$U$1020,0)+1))/2),"")</f>
        <v/>
      </c>
      <c r="AI330" s="0" t="str">
        <f aca="false">IF(ISNUMBER(M330),((RANK(M330,$B$21:$U$1020,1)+(COUNT($B$21:$U$1020)-RANK(M330,$B$21:$U$1020,0)+1))/2),"")</f>
        <v/>
      </c>
      <c r="AJ330" s="0" t="str">
        <f aca="false">IF(ISNUMBER(N330),((RANK(N330,$B$21:$U$1020,1)+(COUNT($B$21:$U$1020)-RANK(N330,$B$21:$U$1020,0)+1))/2),"")</f>
        <v/>
      </c>
      <c r="AK330" s="0" t="str">
        <f aca="false">IF(ISNUMBER(O330),((RANK(O330,$B$21:$U$1020,1)+(COUNT($B$21:$U$1020)-RANK(O330,$B$21:$U$1020,0)+1))/2),"")</f>
        <v/>
      </c>
      <c r="AL330" s="0" t="str">
        <f aca="false">IF(ISNUMBER(P330),((RANK(P330,$B$21:$U$1020,1)+(COUNT($B$21:$U$1020)-RANK(P330,$B$21:$U$1020,0)+1))/2),"")</f>
        <v/>
      </c>
      <c r="AM330" s="0" t="str">
        <f aca="false">IF(ISNUMBER(Q330),((RANK(Q330,$B$21:$U$1020,1)+(COUNT($B$21:$U$1020)-RANK(Q330,$B$21:$U$1020,0)+1))/2),"")</f>
        <v/>
      </c>
      <c r="AN330" s="0" t="str">
        <f aca="false">IF(ISNUMBER(R330),((RANK(R330,$B$21:$U$1020,1)+(COUNT($B$21:$U$1020)-RANK(R330,$B$21:$U$1020,0)+1))/2),"")</f>
        <v/>
      </c>
      <c r="AO330" s="0" t="str">
        <f aca="false">IF(ISNUMBER(S330),((RANK(S330,$B$21:$U$1020,1)+(COUNT($B$21:$U$1020)-RANK(S330,$B$21:$U$1020,0)+1))/2),"")</f>
        <v/>
      </c>
      <c r="AP330" s="0" t="str">
        <f aca="false">IF(ISNUMBER(T330),((RANK(T330,$B$21:$U$1020,1)+(COUNT($B$21:$U$1020)-RANK(T330,$B$21:$U$1020,0)+1))/2),"")</f>
        <v/>
      </c>
      <c r="AQ330" s="0" t="str">
        <f aca="false">IF(ISNUMBER(U330),((RANK(U330,$B$21:$U$1020,1)+(COUNT($B$21:$U$1020)-RANK(U330,$B$21:$U$1020,0)+1))/2),"")</f>
        <v/>
      </c>
      <c r="AS330" s="0" t="n">
        <f aca="false">IF(ISNUMBER(X330),COUNTIF($X$21:$AQ$1020,"="&amp;X330)^2-1,0)</f>
        <v>0</v>
      </c>
      <c r="AT330" s="0" t="n">
        <f aca="false">IF(ISNUMBER(Y330),COUNTIF($X$21:$AQ$1020,"="&amp;Y330)^2-1,0)</f>
        <v>0</v>
      </c>
      <c r="AU330" s="0" t="n">
        <f aca="false">IF(ISNUMBER(Z330),COUNTIF($X$21:$AQ$1020,"="&amp;Z330)^2-1,0)</f>
        <v>0</v>
      </c>
      <c r="AV330" s="0" t="n">
        <f aca="false">IF(ISNUMBER(AA330),COUNTIF($X$21:$AQ$1020,"="&amp;AA330)^2-1,0)</f>
        <v>0</v>
      </c>
      <c r="AW330" s="0" t="n">
        <f aca="false">IF(ISNUMBER(AB330),COUNTIF($X$21:$AQ$1020,"="&amp;AB330)^2-1,0)</f>
        <v>0</v>
      </c>
      <c r="AX330" s="0" t="n">
        <f aca="false">IF(ISNUMBER(AC330),COUNTIF($X$21:$AQ$1020,"="&amp;AC330)^2-1,0)</f>
        <v>0</v>
      </c>
      <c r="AY330" s="0" t="n">
        <f aca="false">IF(ISNUMBER(AD330),COUNTIF($X$21:$AQ$1020,"="&amp;AD330)^2-1,0)</f>
        <v>0</v>
      </c>
      <c r="AZ330" s="0" t="n">
        <f aca="false">IF(ISNUMBER(AE330),COUNTIF($X$21:$AQ$1020,"="&amp;AE330)^2-1,0)</f>
        <v>0</v>
      </c>
      <c r="BA330" s="0" t="n">
        <f aca="false">IF(ISNUMBER(AF330),COUNTIF($X$21:$AQ$1020,"="&amp;AF330)^2-1,0)</f>
        <v>0</v>
      </c>
      <c r="BB330" s="0" t="n">
        <f aca="false">IF(ISNUMBER(AG330),COUNTIF($X$21:$AQ$1020,"="&amp;AG330)^2-1,0)</f>
        <v>0</v>
      </c>
      <c r="BC330" s="0" t="n">
        <f aca="false">IF(ISNUMBER(AH330),COUNTIF($X$21:$AQ$1020,"="&amp;AH330)^2-1,0)</f>
        <v>0</v>
      </c>
      <c r="BD330" s="0" t="n">
        <f aca="false">IF(ISNUMBER(AI330),COUNTIF($X$21:$AQ$1020,"="&amp;AI330)^2-1,0)</f>
        <v>0</v>
      </c>
      <c r="BE330" s="0" t="n">
        <f aca="false">IF(ISNUMBER(AJ330),COUNTIF($X$21:$AQ$1020,"="&amp;AJ330)^2-1,0)</f>
        <v>0</v>
      </c>
      <c r="BF330" s="0" t="n">
        <f aca="false">IF(ISNUMBER(AK330),COUNTIF($X$21:$AQ$1020,"="&amp;AK330)^2-1,0)</f>
        <v>0</v>
      </c>
      <c r="BG330" s="0" t="n">
        <f aca="false">IF(ISNUMBER(AL330),COUNTIF($X$21:$AQ$1020,"="&amp;AL330)^2-1,0)</f>
        <v>0</v>
      </c>
      <c r="BH330" s="0" t="n">
        <f aca="false">IF(ISNUMBER(AM330),COUNTIF($X$21:$AQ$1020,"="&amp;AM330)^2-1,0)</f>
        <v>0</v>
      </c>
      <c r="BI330" s="0" t="n">
        <f aca="false">IF(ISNUMBER(AN330),COUNTIF($X$21:$AQ$1020,"="&amp;AN330)^2-1,0)</f>
        <v>0</v>
      </c>
      <c r="BJ330" s="0" t="n">
        <f aca="false">IF(ISNUMBER(AO330),COUNTIF($X$21:$AQ$1020,"="&amp;AO330)^2-1,0)</f>
        <v>0</v>
      </c>
      <c r="BK330" s="0" t="n">
        <f aca="false">IF(ISNUMBER(AP330),COUNTIF($X$21:$AQ$1020,"="&amp;AP330)^2-1,0)</f>
        <v>0</v>
      </c>
      <c r="BL330" s="0" t="n">
        <f aca="false">IF(ISNUMBER(AQ330),COUNTIF($X$21:$AQ$1020,"="&amp;AQ330)^2-1,0)</f>
        <v>0</v>
      </c>
    </row>
    <row r="331" customFormat="false" ht="15.75" hidden="false" customHeight="false" outlineLevel="0" collapsed="false">
      <c r="B331" s="24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6"/>
      <c r="X331" s="0" t="str">
        <f aca="false">IF(ISNUMBER(B331),((RANK(B331,$B$21:$U$1020,1)+(COUNT($B$21:$U$1020)-RANK(B331,$B$21:$U$1020,0)+1))/2),"")</f>
        <v/>
      </c>
      <c r="Y331" s="0" t="str">
        <f aca="false">IF(ISNUMBER(C331),((RANK(C331,$B$21:$U$1020,1)+(COUNT($B$21:$U$1020)-RANK(C331,$B$21:$U$1020,0)+1))/2),"")</f>
        <v/>
      </c>
      <c r="Z331" s="0" t="str">
        <f aca="false">IF(ISNUMBER(D331),((RANK(D331,$B$21:$U$1020,1)+(COUNT($B$21:$U$1020)-RANK(D331,$B$21:$U$1020,0)+1))/2),"")</f>
        <v/>
      </c>
      <c r="AA331" s="0" t="str">
        <f aca="false">IF(ISNUMBER(E331),((RANK(E331,$B$21:$U$1020,1)+(COUNT($B$21:$U$1020)-RANK(E331,$B$21:$U$1020,0)+1))/2),"")</f>
        <v/>
      </c>
      <c r="AB331" s="0" t="str">
        <f aca="false">IF(ISNUMBER(F331),((RANK(F331,$B$21:$U$1020,1)+(COUNT($B$21:$U$1020)-RANK(F331,$B$21:$U$1020,0)+1))/2),"")</f>
        <v/>
      </c>
      <c r="AC331" s="0" t="str">
        <f aca="false">IF(ISNUMBER(G331),((RANK(G331,$B$21:$U$1020,1)+(COUNT($B$21:$U$1020)-RANK(G331,$B$21:$U$1020,0)+1))/2),"")</f>
        <v/>
      </c>
      <c r="AD331" s="0" t="str">
        <f aca="false">IF(ISNUMBER(H331),((RANK(H331,$B$21:$U$1020,1)+(COUNT($B$21:$U$1020)-RANK(H331,$B$21:$U$1020,0)+1))/2),"")</f>
        <v/>
      </c>
      <c r="AE331" s="0" t="str">
        <f aca="false">IF(ISNUMBER(I331),((RANK(I331,$B$21:$U$1020,1)+(COUNT($B$21:$U$1020)-RANK(I331,$B$21:$U$1020,0)+1))/2),"")</f>
        <v/>
      </c>
      <c r="AF331" s="0" t="str">
        <f aca="false">IF(ISNUMBER(J331),((RANK(J331,$B$21:$U$1020,1)+(COUNT($B$21:$U$1020)-RANK(J331,$B$21:$U$1020,0)+1))/2),"")</f>
        <v/>
      </c>
      <c r="AG331" s="0" t="str">
        <f aca="false">IF(ISNUMBER(K331),((RANK(K331,$B$21:$U$1020,1)+(COUNT($B$21:$U$1020)-RANK(K331,$B$21:$U$1020,0)+1))/2),"")</f>
        <v/>
      </c>
      <c r="AH331" s="0" t="str">
        <f aca="false">IF(ISNUMBER(L331),((RANK(L331,$B$21:$U$1020,1)+(COUNT($B$21:$U$1020)-RANK(L331,$B$21:$U$1020,0)+1))/2),"")</f>
        <v/>
      </c>
      <c r="AI331" s="0" t="str">
        <f aca="false">IF(ISNUMBER(M331),((RANK(M331,$B$21:$U$1020,1)+(COUNT($B$21:$U$1020)-RANK(M331,$B$21:$U$1020,0)+1))/2),"")</f>
        <v/>
      </c>
      <c r="AJ331" s="0" t="str">
        <f aca="false">IF(ISNUMBER(N331),((RANK(N331,$B$21:$U$1020,1)+(COUNT($B$21:$U$1020)-RANK(N331,$B$21:$U$1020,0)+1))/2),"")</f>
        <v/>
      </c>
      <c r="AK331" s="0" t="str">
        <f aca="false">IF(ISNUMBER(O331),((RANK(O331,$B$21:$U$1020,1)+(COUNT($B$21:$U$1020)-RANK(O331,$B$21:$U$1020,0)+1))/2),"")</f>
        <v/>
      </c>
      <c r="AL331" s="0" t="str">
        <f aca="false">IF(ISNUMBER(P331),((RANK(P331,$B$21:$U$1020,1)+(COUNT($B$21:$U$1020)-RANK(P331,$B$21:$U$1020,0)+1))/2),"")</f>
        <v/>
      </c>
      <c r="AM331" s="0" t="str">
        <f aca="false">IF(ISNUMBER(Q331),((RANK(Q331,$B$21:$U$1020,1)+(COUNT($B$21:$U$1020)-RANK(Q331,$B$21:$U$1020,0)+1))/2),"")</f>
        <v/>
      </c>
      <c r="AN331" s="0" t="str">
        <f aca="false">IF(ISNUMBER(R331),((RANK(R331,$B$21:$U$1020,1)+(COUNT($B$21:$U$1020)-RANK(R331,$B$21:$U$1020,0)+1))/2),"")</f>
        <v/>
      </c>
      <c r="AO331" s="0" t="str">
        <f aca="false">IF(ISNUMBER(S331),((RANK(S331,$B$21:$U$1020,1)+(COUNT($B$21:$U$1020)-RANK(S331,$B$21:$U$1020,0)+1))/2),"")</f>
        <v/>
      </c>
      <c r="AP331" s="0" t="str">
        <f aca="false">IF(ISNUMBER(T331),((RANK(T331,$B$21:$U$1020,1)+(COUNT($B$21:$U$1020)-RANK(T331,$B$21:$U$1020,0)+1))/2),"")</f>
        <v/>
      </c>
      <c r="AQ331" s="0" t="str">
        <f aca="false">IF(ISNUMBER(U331),((RANK(U331,$B$21:$U$1020,1)+(COUNT($B$21:$U$1020)-RANK(U331,$B$21:$U$1020,0)+1))/2),"")</f>
        <v/>
      </c>
      <c r="AS331" s="0" t="n">
        <f aca="false">IF(ISNUMBER(X331),COUNTIF($X$21:$AQ$1020,"="&amp;X331)^2-1,0)</f>
        <v>0</v>
      </c>
      <c r="AT331" s="0" t="n">
        <f aca="false">IF(ISNUMBER(Y331),COUNTIF($X$21:$AQ$1020,"="&amp;Y331)^2-1,0)</f>
        <v>0</v>
      </c>
      <c r="AU331" s="0" t="n">
        <f aca="false">IF(ISNUMBER(Z331),COUNTIF($X$21:$AQ$1020,"="&amp;Z331)^2-1,0)</f>
        <v>0</v>
      </c>
      <c r="AV331" s="0" t="n">
        <f aca="false">IF(ISNUMBER(AA331),COUNTIF($X$21:$AQ$1020,"="&amp;AA331)^2-1,0)</f>
        <v>0</v>
      </c>
      <c r="AW331" s="0" t="n">
        <f aca="false">IF(ISNUMBER(AB331),COUNTIF($X$21:$AQ$1020,"="&amp;AB331)^2-1,0)</f>
        <v>0</v>
      </c>
      <c r="AX331" s="0" t="n">
        <f aca="false">IF(ISNUMBER(AC331),COUNTIF($X$21:$AQ$1020,"="&amp;AC331)^2-1,0)</f>
        <v>0</v>
      </c>
      <c r="AY331" s="0" t="n">
        <f aca="false">IF(ISNUMBER(AD331),COUNTIF($X$21:$AQ$1020,"="&amp;AD331)^2-1,0)</f>
        <v>0</v>
      </c>
      <c r="AZ331" s="0" t="n">
        <f aca="false">IF(ISNUMBER(AE331),COUNTIF($X$21:$AQ$1020,"="&amp;AE331)^2-1,0)</f>
        <v>0</v>
      </c>
      <c r="BA331" s="0" t="n">
        <f aca="false">IF(ISNUMBER(AF331),COUNTIF($X$21:$AQ$1020,"="&amp;AF331)^2-1,0)</f>
        <v>0</v>
      </c>
      <c r="BB331" s="0" t="n">
        <f aca="false">IF(ISNUMBER(AG331),COUNTIF($X$21:$AQ$1020,"="&amp;AG331)^2-1,0)</f>
        <v>0</v>
      </c>
      <c r="BC331" s="0" t="n">
        <f aca="false">IF(ISNUMBER(AH331),COUNTIF($X$21:$AQ$1020,"="&amp;AH331)^2-1,0)</f>
        <v>0</v>
      </c>
      <c r="BD331" s="0" t="n">
        <f aca="false">IF(ISNUMBER(AI331),COUNTIF($X$21:$AQ$1020,"="&amp;AI331)^2-1,0)</f>
        <v>0</v>
      </c>
      <c r="BE331" s="0" t="n">
        <f aca="false">IF(ISNUMBER(AJ331),COUNTIF($X$21:$AQ$1020,"="&amp;AJ331)^2-1,0)</f>
        <v>0</v>
      </c>
      <c r="BF331" s="0" t="n">
        <f aca="false">IF(ISNUMBER(AK331),COUNTIF($X$21:$AQ$1020,"="&amp;AK331)^2-1,0)</f>
        <v>0</v>
      </c>
      <c r="BG331" s="0" t="n">
        <f aca="false">IF(ISNUMBER(AL331),COUNTIF($X$21:$AQ$1020,"="&amp;AL331)^2-1,0)</f>
        <v>0</v>
      </c>
      <c r="BH331" s="0" t="n">
        <f aca="false">IF(ISNUMBER(AM331),COUNTIF($X$21:$AQ$1020,"="&amp;AM331)^2-1,0)</f>
        <v>0</v>
      </c>
      <c r="BI331" s="0" t="n">
        <f aca="false">IF(ISNUMBER(AN331),COUNTIF($X$21:$AQ$1020,"="&amp;AN331)^2-1,0)</f>
        <v>0</v>
      </c>
      <c r="BJ331" s="0" t="n">
        <f aca="false">IF(ISNUMBER(AO331),COUNTIF($X$21:$AQ$1020,"="&amp;AO331)^2-1,0)</f>
        <v>0</v>
      </c>
      <c r="BK331" s="0" t="n">
        <f aca="false">IF(ISNUMBER(AP331),COUNTIF($X$21:$AQ$1020,"="&amp;AP331)^2-1,0)</f>
        <v>0</v>
      </c>
      <c r="BL331" s="0" t="n">
        <f aca="false">IF(ISNUMBER(AQ331),COUNTIF($X$21:$AQ$1020,"="&amp;AQ331)^2-1,0)</f>
        <v>0</v>
      </c>
    </row>
    <row r="332" customFormat="false" ht="15.75" hidden="false" customHeight="false" outlineLevel="0" collapsed="false">
      <c r="B332" s="24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6"/>
      <c r="X332" s="0" t="str">
        <f aca="false">IF(ISNUMBER(B332),((RANK(B332,$B$21:$U$1020,1)+(COUNT($B$21:$U$1020)-RANK(B332,$B$21:$U$1020,0)+1))/2),"")</f>
        <v/>
      </c>
      <c r="Y332" s="0" t="str">
        <f aca="false">IF(ISNUMBER(C332),((RANK(C332,$B$21:$U$1020,1)+(COUNT($B$21:$U$1020)-RANK(C332,$B$21:$U$1020,0)+1))/2),"")</f>
        <v/>
      </c>
      <c r="Z332" s="0" t="str">
        <f aca="false">IF(ISNUMBER(D332),((RANK(D332,$B$21:$U$1020,1)+(COUNT($B$21:$U$1020)-RANK(D332,$B$21:$U$1020,0)+1))/2),"")</f>
        <v/>
      </c>
      <c r="AA332" s="0" t="str">
        <f aca="false">IF(ISNUMBER(E332),((RANK(E332,$B$21:$U$1020,1)+(COUNT($B$21:$U$1020)-RANK(E332,$B$21:$U$1020,0)+1))/2),"")</f>
        <v/>
      </c>
      <c r="AB332" s="0" t="str">
        <f aca="false">IF(ISNUMBER(F332),((RANK(F332,$B$21:$U$1020,1)+(COUNT($B$21:$U$1020)-RANK(F332,$B$21:$U$1020,0)+1))/2),"")</f>
        <v/>
      </c>
      <c r="AC332" s="0" t="str">
        <f aca="false">IF(ISNUMBER(G332),((RANK(G332,$B$21:$U$1020,1)+(COUNT($B$21:$U$1020)-RANK(G332,$B$21:$U$1020,0)+1))/2),"")</f>
        <v/>
      </c>
      <c r="AD332" s="0" t="str">
        <f aca="false">IF(ISNUMBER(H332),((RANK(H332,$B$21:$U$1020,1)+(COUNT($B$21:$U$1020)-RANK(H332,$B$21:$U$1020,0)+1))/2),"")</f>
        <v/>
      </c>
      <c r="AE332" s="0" t="str">
        <f aca="false">IF(ISNUMBER(I332),((RANK(I332,$B$21:$U$1020,1)+(COUNT($B$21:$U$1020)-RANK(I332,$B$21:$U$1020,0)+1))/2),"")</f>
        <v/>
      </c>
      <c r="AF332" s="0" t="str">
        <f aca="false">IF(ISNUMBER(J332),((RANK(J332,$B$21:$U$1020,1)+(COUNT($B$21:$U$1020)-RANK(J332,$B$21:$U$1020,0)+1))/2),"")</f>
        <v/>
      </c>
      <c r="AG332" s="0" t="str">
        <f aca="false">IF(ISNUMBER(K332),((RANK(K332,$B$21:$U$1020,1)+(COUNT($B$21:$U$1020)-RANK(K332,$B$21:$U$1020,0)+1))/2),"")</f>
        <v/>
      </c>
      <c r="AH332" s="0" t="str">
        <f aca="false">IF(ISNUMBER(L332),((RANK(L332,$B$21:$U$1020,1)+(COUNT($B$21:$U$1020)-RANK(L332,$B$21:$U$1020,0)+1))/2),"")</f>
        <v/>
      </c>
      <c r="AI332" s="0" t="str">
        <f aca="false">IF(ISNUMBER(M332),((RANK(M332,$B$21:$U$1020,1)+(COUNT($B$21:$U$1020)-RANK(M332,$B$21:$U$1020,0)+1))/2),"")</f>
        <v/>
      </c>
      <c r="AJ332" s="0" t="str">
        <f aca="false">IF(ISNUMBER(N332),((RANK(N332,$B$21:$U$1020,1)+(COUNT($B$21:$U$1020)-RANK(N332,$B$21:$U$1020,0)+1))/2),"")</f>
        <v/>
      </c>
      <c r="AK332" s="0" t="str">
        <f aca="false">IF(ISNUMBER(O332),((RANK(O332,$B$21:$U$1020,1)+(COUNT($B$21:$U$1020)-RANK(O332,$B$21:$U$1020,0)+1))/2),"")</f>
        <v/>
      </c>
      <c r="AL332" s="0" t="str">
        <f aca="false">IF(ISNUMBER(P332),((RANK(P332,$B$21:$U$1020,1)+(COUNT($B$21:$U$1020)-RANK(P332,$B$21:$U$1020,0)+1))/2),"")</f>
        <v/>
      </c>
      <c r="AM332" s="0" t="str">
        <f aca="false">IF(ISNUMBER(Q332),((RANK(Q332,$B$21:$U$1020,1)+(COUNT($B$21:$U$1020)-RANK(Q332,$B$21:$U$1020,0)+1))/2),"")</f>
        <v/>
      </c>
      <c r="AN332" s="0" t="str">
        <f aca="false">IF(ISNUMBER(R332),((RANK(R332,$B$21:$U$1020,1)+(COUNT($B$21:$U$1020)-RANK(R332,$B$21:$U$1020,0)+1))/2),"")</f>
        <v/>
      </c>
      <c r="AO332" s="0" t="str">
        <f aca="false">IF(ISNUMBER(S332),((RANK(S332,$B$21:$U$1020,1)+(COUNT($B$21:$U$1020)-RANK(S332,$B$21:$U$1020,0)+1))/2),"")</f>
        <v/>
      </c>
      <c r="AP332" s="0" t="str">
        <f aca="false">IF(ISNUMBER(T332),((RANK(T332,$B$21:$U$1020,1)+(COUNT($B$21:$U$1020)-RANK(T332,$B$21:$U$1020,0)+1))/2),"")</f>
        <v/>
      </c>
      <c r="AQ332" s="0" t="str">
        <f aca="false">IF(ISNUMBER(U332),((RANK(U332,$B$21:$U$1020,1)+(COUNT($B$21:$U$1020)-RANK(U332,$B$21:$U$1020,0)+1))/2),"")</f>
        <v/>
      </c>
      <c r="AS332" s="0" t="n">
        <f aca="false">IF(ISNUMBER(X332),COUNTIF($X$21:$AQ$1020,"="&amp;X332)^2-1,0)</f>
        <v>0</v>
      </c>
      <c r="AT332" s="0" t="n">
        <f aca="false">IF(ISNUMBER(Y332),COUNTIF($X$21:$AQ$1020,"="&amp;Y332)^2-1,0)</f>
        <v>0</v>
      </c>
      <c r="AU332" s="0" t="n">
        <f aca="false">IF(ISNUMBER(Z332),COUNTIF($X$21:$AQ$1020,"="&amp;Z332)^2-1,0)</f>
        <v>0</v>
      </c>
      <c r="AV332" s="0" t="n">
        <f aca="false">IF(ISNUMBER(AA332),COUNTIF($X$21:$AQ$1020,"="&amp;AA332)^2-1,0)</f>
        <v>0</v>
      </c>
      <c r="AW332" s="0" t="n">
        <f aca="false">IF(ISNUMBER(AB332),COUNTIF($X$21:$AQ$1020,"="&amp;AB332)^2-1,0)</f>
        <v>0</v>
      </c>
      <c r="AX332" s="0" t="n">
        <f aca="false">IF(ISNUMBER(AC332),COUNTIF($X$21:$AQ$1020,"="&amp;AC332)^2-1,0)</f>
        <v>0</v>
      </c>
      <c r="AY332" s="0" t="n">
        <f aca="false">IF(ISNUMBER(AD332),COUNTIF($X$21:$AQ$1020,"="&amp;AD332)^2-1,0)</f>
        <v>0</v>
      </c>
      <c r="AZ332" s="0" t="n">
        <f aca="false">IF(ISNUMBER(AE332),COUNTIF($X$21:$AQ$1020,"="&amp;AE332)^2-1,0)</f>
        <v>0</v>
      </c>
      <c r="BA332" s="0" t="n">
        <f aca="false">IF(ISNUMBER(AF332),COUNTIF($X$21:$AQ$1020,"="&amp;AF332)^2-1,0)</f>
        <v>0</v>
      </c>
      <c r="BB332" s="0" t="n">
        <f aca="false">IF(ISNUMBER(AG332),COUNTIF($X$21:$AQ$1020,"="&amp;AG332)^2-1,0)</f>
        <v>0</v>
      </c>
      <c r="BC332" s="0" t="n">
        <f aca="false">IF(ISNUMBER(AH332),COUNTIF($X$21:$AQ$1020,"="&amp;AH332)^2-1,0)</f>
        <v>0</v>
      </c>
      <c r="BD332" s="0" t="n">
        <f aca="false">IF(ISNUMBER(AI332),COUNTIF($X$21:$AQ$1020,"="&amp;AI332)^2-1,0)</f>
        <v>0</v>
      </c>
      <c r="BE332" s="0" t="n">
        <f aca="false">IF(ISNUMBER(AJ332),COUNTIF($X$21:$AQ$1020,"="&amp;AJ332)^2-1,0)</f>
        <v>0</v>
      </c>
      <c r="BF332" s="0" t="n">
        <f aca="false">IF(ISNUMBER(AK332),COUNTIF($X$21:$AQ$1020,"="&amp;AK332)^2-1,0)</f>
        <v>0</v>
      </c>
      <c r="BG332" s="0" t="n">
        <f aca="false">IF(ISNUMBER(AL332),COUNTIF($X$21:$AQ$1020,"="&amp;AL332)^2-1,0)</f>
        <v>0</v>
      </c>
      <c r="BH332" s="0" t="n">
        <f aca="false">IF(ISNUMBER(AM332),COUNTIF($X$21:$AQ$1020,"="&amp;AM332)^2-1,0)</f>
        <v>0</v>
      </c>
      <c r="BI332" s="0" t="n">
        <f aca="false">IF(ISNUMBER(AN332),COUNTIF($X$21:$AQ$1020,"="&amp;AN332)^2-1,0)</f>
        <v>0</v>
      </c>
      <c r="BJ332" s="0" t="n">
        <f aca="false">IF(ISNUMBER(AO332),COUNTIF($X$21:$AQ$1020,"="&amp;AO332)^2-1,0)</f>
        <v>0</v>
      </c>
      <c r="BK332" s="0" t="n">
        <f aca="false">IF(ISNUMBER(AP332),COUNTIF($X$21:$AQ$1020,"="&amp;AP332)^2-1,0)</f>
        <v>0</v>
      </c>
      <c r="BL332" s="0" t="n">
        <f aca="false">IF(ISNUMBER(AQ332),COUNTIF($X$21:$AQ$1020,"="&amp;AQ332)^2-1,0)</f>
        <v>0</v>
      </c>
    </row>
    <row r="333" customFormat="false" ht="15.75" hidden="false" customHeight="false" outlineLevel="0" collapsed="false">
      <c r="B333" s="24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6"/>
      <c r="X333" s="0" t="str">
        <f aca="false">IF(ISNUMBER(B333),((RANK(B333,$B$21:$U$1020,1)+(COUNT($B$21:$U$1020)-RANK(B333,$B$21:$U$1020,0)+1))/2),"")</f>
        <v/>
      </c>
      <c r="Y333" s="0" t="str">
        <f aca="false">IF(ISNUMBER(C333),((RANK(C333,$B$21:$U$1020,1)+(COUNT($B$21:$U$1020)-RANK(C333,$B$21:$U$1020,0)+1))/2),"")</f>
        <v/>
      </c>
      <c r="Z333" s="0" t="str">
        <f aca="false">IF(ISNUMBER(D333),((RANK(D333,$B$21:$U$1020,1)+(COUNT($B$21:$U$1020)-RANK(D333,$B$21:$U$1020,0)+1))/2),"")</f>
        <v/>
      </c>
      <c r="AA333" s="0" t="str">
        <f aca="false">IF(ISNUMBER(E333),((RANK(E333,$B$21:$U$1020,1)+(COUNT($B$21:$U$1020)-RANK(E333,$B$21:$U$1020,0)+1))/2),"")</f>
        <v/>
      </c>
      <c r="AB333" s="0" t="str">
        <f aca="false">IF(ISNUMBER(F333),((RANK(F333,$B$21:$U$1020,1)+(COUNT($B$21:$U$1020)-RANK(F333,$B$21:$U$1020,0)+1))/2),"")</f>
        <v/>
      </c>
      <c r="AC333" s="0" t="str">
        <f aca="false">IF(ISNUMBER(G333),((RANK(G333,$B$21:$U$1020,1)+(COUNT($B$21:$U$1020)-RANK(G333,$B$21:$U$1020,0)+1))/2),"")</f>
        <v/>
      </c>
      <c r="AD333" s="0" t="str">
        <f aca="false">IF(ISNUMBER(H333),((RANK(H333,$B$21:$U$1020,1)+(COUNT($B$21:$U$1020)-RANK(H333,$B$21:$U$1020,0)+1))/2),"")</f>
        <v/>
      </c>
      <c r="AE333" s="0" t="str">
        <f aca="false">IF(ISNUMBER(I333),((RANK(I333,$B$21:$U$1020,1)+(COUNT($B$21:$U$1020)-RANK(I333,$B$21:$U$1020,0)+1))/2),"")</f>
        <v/>
      </c>
      <c r="AF333" s="0" t="str">
        <f aca="false">IF(ISNUMBER(J333),((RANK(J333,$B$21:$U$1020,1)+(COUNT($B$21:$U$1020)-RANK(J333,$B$21:$U$1020,0)+1))/2),"")</f>
        <v/>
      </c>
      <c r="AG333" s="0" t="str">
        <f aca="false">IF(ISNUMBER(K333),((RANK(K333,$B$21:$U$1020,1)+(COUNT($B$21:$U$1020)-RANK(K333,$B$21:$U$1020,0)+1))/2),"")</f>
        <v/>
      </c>
      <c r="AH333" s="0" t="str">
        <f aca="false">IF(ISNUMBER(L333),((RANK(L333,$B$21:$U$1020,1)+(COUNT($B$21:$U$1020)-RANK(L333,$B$21:$U$1020,0)+1))/2),"")</f>
        <v/>
      </c>
      <c r="AI333" s="0" t="str">
        <f aca="false">IF(ISNUMBER(M333),((RANK(M333,$B$21:$U$1020,1)+(COUNT($B$21:$U$1020)-RANK(M333,$B$21:$U$1020,0)+1))/2),"")</f>
        <v/>
      </c>
      <c r="AJ333" s="0" t="str">
        <f aca="false">IF(ISNUMBER(N333),((RANK(N333,$B$21:$U$1020,1)+(COUNT($B$21:$U$1020)-RANK(N333,$B$21:$U$1020,0)+1))/2),"")</f>
        <v/>
      </c>
      <c r="AK333" s="0" t="str">
        <f aca="false">IF(ISNUMBER(O333),((RANK(O333,$B$21:$U$1020,1)+(COUNT($B$21:$U$1020)-RANK(O333,$B$21:$U$1020,0)+1))/2),"")</f>
        <v/>
      </c>
      <c r="AL333" s="0" t="str">
        <f aca="false">IF(ISNUMBER(P333),((RANK(P333,$B$21:$U$1020,1)+(COUNT($B$21:$U$1020)-RANK(P333,$B$21:$U$1020,0)+1))/2),"")</f>
        <v/>
      </c>
      <c r="AM333" s="0" t="str">
        <f aca="false">IF(ISNUMBER(Q333),((RANK(Q333,$B$21:$U$1020,1)+(COUNT($B$21:$U$1020)-RANK(Q333,$B$21:$U$1020,0)+1))/2),"")</f>
        <v/>
      </c>
      <c r="AN333" s="0" t="str">
        <f aca="false">IF(ISNUMBER(R333),((RANK(R333,$B$21:$U$1020,1)+(COUNT($B$21:$U$1020)-RANK(R333,$B$21:$U$1020,0)+1))/2),"")</f>
        <v/>
      </c>
      <c r="AO333" s="0" t="str">
        <f aca="false">IF(ISNUMBER(S333),((RANK(S333,$B$21:$U$1020,1)+(COUNT($B$21:$U$1020)-RANK(S333,$B$21:$U$1020,0)+1))/2),"")</f>
        <v/>
      </c>
      <c r="AP333" s="0" t="str">
        <f aca="false">IF(ISNUMBER(T333),((RANK(T333,$B$21:$U$1020,1)+(COUNT($B$21:$U$1020)-RANK(T333,$B$21:$U$1020,0)+1))/2),"")</f>
        <v/>
      </c>
      <c r="AQ333" s="0" t="str">
        <f aca="false">IF(ISNUMBER(U333),((RANK(U333,$B$21:$U$1020,1)+(COUNT($B$21:$U$1020)-RANK(U333,$B$21:$U$1020,0)+1))/2),"")</f>
        <v/>
      </c>
      <c r="AS333" s="0" t="n">
        <f aca="false">IF(ISNUMBER(X333),COUNTIF($X$21:$AQ$1020,"="&amp;X333)^2-1,0)</f>
        <v>0</v>
      </c>
      <c r="AT333" s="0" t="n">
        <f aca="false">IF(ISNUMBER(Y333),COUNTIF($X$21:$AQ$1020,"="&amp;Y333)^2-1,0)</f>
        <v>0</v>
      </c>
      <c r="AU333" s="0" t="n">
        <f aca="false">IF(ISNUMBER(Z333),COUNTIF($X$21:$AQ$1020,"="&amp;Z333)^2-1,0)</f>
        <v>0</v>
      </c>
      <c r="AV333" s="0" t="n">
        <f aca="false">IF(ISNUMBER(AA333),COUNTIF($X$21:$AQ$1020,"="&amp;AA333)^2-1,0)</f>
        <v>0</v>
      </c>
      <c r="AW333" s="0" t="n">
        <f aca="false">IF(ISNUMBER(AB333),COUNTIF($X$21:$AQ$1020,"="&amp;AB333)^2-1,0)</f>
        <v>0</v>
      </c>
      <c r="AX333" s="0" t="n">
        <f aca="false">IF(ISNUMBER(AC333),COUNTIF($X$21:$AQ$1020,"="&amp;AC333)^2-1,0)</f>
        <v>0</v>
      </c>
      <c r="AY333" s="0" t="n">
        <f aca="false">IF(ISNUMBER(AD333),COUNTIF($X$21:$AQ$1020,"="&amp;AD333)^2-1,0)</f>
        <v>0</v>
      </c>
      <c r="AZ333" s="0" t="n">
        <f aca="false">IF(ISNUMBER(AE333),COUNTIF($X$21:$AQ$1020,"="&amp;AE333)^2-1,0)</f>
        <v>0</v>
      </c>
      <c r="BA333" s="0" t="n">
        <f aca="false">IF(ISNUMBER(AF333),COUNTIF($X$21:$AQ$1020,"="&amp;AF333)^2-1,0)</f>
        <v>0</v>
      </c>
      <c r="BB333" s="0" t="n">
        <f aca="false">IF(ISNUMBER(AG333),COUNTIF($X$21:$AQ$1020,"="&amp;AG333)^2-1,0)</f>
        <v>0</v>
      </c>
      <c r="BC333" s="0" t="n">
        <f aca="false">IF(ISNUMBER(AH333),COUNTIF($X$21:$AQ$1020,"="&amp;AH333)^2-1,0)</f>
        <v>0</v>
      </c>
      <c r="BD333" s="0" t="n">
        <f aca="false">IF(ISNUMBER(AI333),COUNTIF($X$21:$AQ$1020,"="&amp;AI333)^2-1,0)</f>
        <v>0</v>
      </c>
      <c r="BE333" s="0" t="n">
        <f aca="false">IF(ISNUMBER(AJ333),COUNTIF($X$21:$AQ$1020,"="&amp;AJ333)^2-1,0)</f>
        <v>0</v>
      </c>
      <c r="BF333" s="0" t="n">
        <f aca="false">IF(ISNUMBER(AK333),COUNTIF($X$21:$AQ$1020,"="&amp;AK333)^2-1,0)</f>
        <v>0</v>
      </c>
      <c r="BG333" s="0" t="n">
        <f aca="false">IF(ISNUMBER(AL333),COUNTIF($X$21:$AQ$1020,"="&amp;AL333)^2-1,0)</f>
        <v>0</v>
      </c>
      <c r="BH333" s="0" t="n">
        <f aca="false">IF(ISNUMBER(AM333),COUNTIF($X$21:$AQ$1020,"="&amp;AM333)^2-1,0)</f>
        <v>0</v>
      </c>
      <c r="BI333" s="0" t="n">
        <f aca="false">IF(ISNUMBER(AN333),COUNTIF($X$21:$AQ$1020,"="&amp;AN333)^2-1,0)</f>
        <v>0</v>
      </c>
      <c r="BJ333" s="0" t="n">
        <f aca="false">IF(ISNUMBER(AO333),COUNTIF($X$21:$AQ$1020,"="&amp;AO333)^2-1,0)</f>
        <v>0</v>
      </c>
      <c r="BK333" s="0" t="n">
        <f aca="false">IF(ISNUMBER(AP333),COUNTIF($X$21:$AQ$1020,"="&amp;AP333)^2-1,0)</f>
        <v>0</v>
      </c>
      <c r="BL333" s="0" t="n">
        <f aca="false">IF(ISNUMBER(AQ333),COUNTIF($X$21:$AQ$1020,"="&amp;AQ333)^2-1,0)</f>
        <v>0</v>
      </c>
    </row>
    <row r="334" customFormat="false" ht="15.75" hidden="false" customHeight="false" outlineLevel="0" collapsed="false">
      <c r="B334" s="24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6"/>
      <c r="X334" s="0" t="str">
        <f aca="false">IF(ISNUMBER(B334),((RANK(B334,$B$21:$U$1020,1)+(COUNT($B$21:$U$1020)-RANK(B334,$B$21:$U$1020,0)+1))/2),"")</f>
        <v/>
      </c>
      <c r="Y334" s="0" t="str">
        <f aca="false">IF(ISNUMBER(C334),((RANK(C334,$B$21:$U$1020,1)+(COUNT($B$21:$U$1020)-RANK(C334,$B$21:$U$1020,0)+1))/2),"")</f>
        <v/>
      </c>
      <c r="Z334" s="0" t="str">
        <f aca="false">IF(ISNUMBER(D334),((RANK(D334,$B$21:$U$1020,1)+(COUNT($B$21:$U$1020)-RANK(D334,$B$21:$U$1020,0)+1))/2),"")</f>
        <v/>
      </c>
      <c r="AA334" s="0" t="str">
        <f aca="false">IF(ISNUMBER(E334),((RANK(E334,$B$21:$U$1020,1)+(COUNT($B$21:$U$1020)-RANK(E334,$B$21:$U$1020,0)+1))/2),"")</f>
        <v/>
      </c>
      <c r="AB334" s="0" t="str">
        <f aca="false">IF(ISNUMBER(F334),((RANK(F334,$B$21:$U$1020,1)+(COUNT($B$21:$U$1020)-RANK(F334,$B$21:$U$1020,0)+1))/2),"")</f>
        <v/>
      </c>
      <c r="AC334" s="0" t="str">
        <f aca="false">IF(ISNUMBER(G334),((RANK(G334,$B$21:$U$1020,1)+(COUNT($B$21:$U$1020)-RANK(G334,$B$21:$U$1020,0)+1))/2),"")</f>
        <v/>
      </c>
      <c r="AD334" s="0" t="str">
        <f aca="false">IF(ISNUMBER(H334),((RANK(H334,$B$21:$U$1020,1)+(COUNT($B$21:$U$1020)-RANK(H334,$B$21:$U$1020,0)+1))/2),"")</f>
        <v/>
      </c>
      <c r="AE334" s="0" t="str">
        <f aca="false">IF(ISNUMBER(I334),((RANK(I334,$B$21:$U$1020,1)+(COUNT($B$21:$U$1020)-RANK(I334,$B$21:$U$1020,0)+1))/2),"")</f>
        <v/>
      </c>
      <c r="AF334" s="0" t="str">
        <f aca="false">IF(ISNUMBER(J334),((RANK(J334,$B$21:$U$1020,1)+(COUNT($B$21:$U$1020)-RANK(J334,$B$21:$U$1020,0)+1))/2),"")</f>
        <v/>
      </c>
      <c r="AG334" s="0" t="str">
        <f aca="false">IF(ISNUMBER(K334),((RANK(K334,$B$21:$U$1020,1)+(COUNT($B$21:$U$1020)-RANK(K334,$B$21:$U$1020,0)+1))/2),"")</f>
        <v/>
      </c>
      <c r="AH334" s="0" t="str">
        <f aca="false">IF(ISNUMBER(L334),((RANK(L334,$B$21:$U$1020,1)+(COUNT($B$21:$U$1020)-RANK(L334,$B$21:$U$1020,0)+1))/2),"")</f>
        <v/>
      </c>
      <c r="AI334" s="0" t="str">
        <f aca="false">IF(ISNUMBER(M334),((RANK(M334,$B$21:$U$1020,1)+(COUNT($B$21:$U$1020)-RANK(M334,$B$21:$U$1020,0)+1))/2),"")</f>
        <v/>
      </c>
      <c r="AJ334" s="0" t="str">
        <f aca="false">IF(ISNUMBER(N334),((RANK(N334,$B$21:$U$1020,1)+(COUNT($B$21:$U$1020)-RANK(N334,$B$21:$U$1020,0)+1))/2),"")</f>
        <v/>
      </c>
      <c r="AK334" s="0" t="str">
        <f aca="false">IF(ISNUMBER(O334),((RANK(O334,$B$21:$U$1020,1)+(COUNT($B$21:$U$1020)-RANK(O334,$B$21:$U$1020,0)+1))/2),"")</f>
        <v/>
      </c>
      <c r="AL334" s="0" t="str">
        <f aca="false">IF(ISNUMBER(P334),((RANK(P334,$B$21:$U$1020,1)+(COUNT($B$21:$U$1020)-RANK(P334,$B$21:$U$1020,0)+1))/2),"")</f>
        <v/>
      </c>
      <c r="AM334" s="0" t="str">
        <f aca="false">IF(ISNUMBER(Q334),((RANK(Q334,$B$21:$U$1020,1)+(COUNT($B$21:$U$1020)-RANK(Q334,$B$21:$U$1020,0)+1))/2),"")</f>
        <v/>
      </c>
      <c r="AN334" s="0" t="str">
        <f aca="false">IF(ISNUMBER(R334),((RANK(R334,$B$21:$U$1020,1)+(COUNT($B$21:$U$1020)-RANK(R334,$B$21:$U$1020,0)+1))/2),"")</f>
        <v/>
      </c>
      <c r="AO334" s="0" t="str">
        <f aca="false">IF(ISNUMBER(S334),((RANK(S334,$B$21:$U$1020,1)+(COUNT($B$21:$U$1020)-RANK(S334,$B$21:$U$1020,0)+1))/2),"")</f>
        <v/>
      </c>
      <c r="AP334" s="0" t="str">
        <f aca="false">IF(ISNUMBER(T334),((RANK(T334,$B$21:$U$1020,1)+(COUNT($B$21:$U$1020)-RANK(T334,$B$21:$U$1020,0)+1))/2),"")</f>
        <v/>
      </c>
      <c r="AQ334" s="0" t="str">
        <f aca="false">IF(ISNUMBER(U334),((RANK(U334,$B$21:$U$1020,1)+(COUNT($B$21:$U$1020)-RANK(U334,$B$21:$U$1020,0)+1))/2),"")</f>
        <v/>
      </c>
      <c r="AS334" s="0" t="n">
        <f aca="false">IF(ISNUMBER(X334),COUNTIF($X$21:$AQ$1020,"="&amp;X334)^2-1,0)</f>
        <v>0</v>
      </c>
      <c r="AT334" s="0" t="n">
        <f aca="false">IF(ISNUMBER(Y334),COUNTIF($X$21:$AQ$1020,"="&amp;Y334)^2-1,0)</f>
        <v>0</v>
      </c>
      <c r="AU334" s="0" t="n">
        <f aca="false">IF(ISNUMBER(Z334),COUNTIF($X$21:$AQ$1020,"="&amp;Z334)^2-1,0)</f>
        <v>0</v>
      </c>
      <c r="AV334" s="0" t="n">
        <f aca="false">IF(ISNUMBER(AA334),COUNTIF($X$21:$AQ$1020,"="&amp;AA334)^2-1,0)</f>
        <v>0</v>
      </c>
      <c r="AW334" s="0" t="n">
        <f aca="false">IF(ISNUMBER(AB334),COUNTIF($X$21:$AQ$1020,"="&amp;AB334)^2-1,0)</f>
        <v>0</v>
      </c>
      <c r="AX334" s="0" t="n">
        <f aca="false">IF(ISNUMBER(AC334),COUNTIF($X$21:$AQ$1020,"="&amp;AC334)^2-1,0)</f>
        <v>0</v>
      </c>
      <c r="AY334" s="0" t="n">
        <f aca="false">IF(ISNUMBER(AD334),COUNTIF($X$21:$AQ$1020,"="&amp;AD334)^2-1,0)</f>
        <v>0</v>
      </c>
      <c r="AZ334" s="0" t="n">
        <f aca="false">IF(ISNUMBER(AE334),COUNTIF($X$21:$AQ$1020,"="&amp;AE334)^2-1,0)</f>
        <v>0</v>
      </c>
      <c r="BA334" s="0" t="n">
        <f aca="false">IF(ISNUMBER(AF334),COUNTIF($X$21:$AQ$1020,"="&amp;AF334)^2-1,0)</f>
        <v>0</v>
      </c>
      <c r="BB334" s="0" t="n">
        <f aca="false">IF(ISNUMBER(AG334),COUNTIF($X$21:$AQ$1020,"="&amp;AG334)^2-1,0)</f>
        <v>0</v>
      </c>
      <c r="BC334" s="0" t="n">
        <f aca="false">IF(ISNUMBER(AH334),COUNTIF($X$21:$AQ$1020,"="&amp;AH334)^2-1,0)</f>
        <v>0</v>
      </c>
      <c r="BD334" s="0" t="n">
        <f aca="false">IF(ISNUMBER(AI334),COUNTIF($X$21:$AQ$1020,"="&amp;AI334)^2-1,0)</f>
        <v>0</v>
      </c>
      <c r="BE334" s="0" t="n">
        <f aca="false">IF(ISNUMBER(AJ334),COUNTIF($X$21:$AQ$1020,"="&amp;AJ334)^2-1,0)</f>
        <v>0</v>
      </c>
      <c r="BF334" s="0" t="n">
        <f aca="false">IF(ISNUMBER(AK334),COUNTIF($X$21:$AQ$1020,"="&amp;AK334)^2-1,0)</f>
        <v>0</v>
      </c>
      <c r="BG334" s="0" t="n">
        <f aca="false">IF(ISNUMBER(AL334),COUNTIF($X$21:$AQ$1020,"="&amp;AL334)^2-1,0)</f>
        <v>0</v>
      </c>
      <c r="BH334" s="0" t="n">
        <f aca="false">IF(ISNUMBER(AM334),COUNTIF($X$21:$AQ$1020,"="&amp;AM334)^2-1,0)</f>
        <v>0</v>
      </c>
      <c r="BI334" s="0" t="n">
        <f aca="false">IF(ISNUMBER(AN334),COUNTIF($X$21:$AQ$1020,"="&amp;AN334)^2-1,0)</f>
        <v>0</v>
      </c>
      <c r="BJ334" s="0" t="n">
        <f aca="false">IF(ISNUMBER(AO334),COUNTIF($X$21:$AQ$1020,"="&amp;AO334)^2-1,0)</f>
        <v>0</v>
      </c>
      <c r="BK334" s="0" t="n">
        <f aca="false">IF(ISNUMBER(AP334),COUNTIF($X$21:$AQ$1020,"="&amp;AP334)^2-1,0)</f>
        <v>0</v>
      </c>
      <c r="BL334" s="0" t="n">
        <f aca="false">IF(ISNUMBER(AQ334),COUNTIF($X$21:$AQ$1020,"="&amp;AQ334)^2-1,0)</f>
        <v>0</v>
      </c>
    </row>
    <row r="335" customFormat="false" ht="15.75" hidden="false" customHeight="false" outlineLevel="0" collapsed="false">
      <c r="B335" s="24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6"/>
      <c r="X335" s="0" t="str">
        <f aca="false">IF(ISNUMBER(B335),((RANK(B335,$B$21:$U$1020,1)+(COUNT($B$21:$U$1020)-RANK(B335,$B$21:$U$1020,0)+1))/2),"")</f>
        <v/>
      </c>
      <c r="Y335" s="0" t="str">
        <f aca="false">IF(ISNUMBER(C335),((RANK(C335,$B$21:$U$1020,1)+(COUNT($B$21:$U$1020)-RANK(C335,$B$21:$U$1020,0)+1))/2),"")</f>
        <v/>
      </c>
      <c r="Z335" s="0" t="str">
        <f aca="false">IF(ISNUMBER(D335),((RANK(D335,$B$21:$U$1020,1)+(COUNT($B$21:$U$1020)-RANK(D335,$B$21:$U$1020,0)+1))/2),"")</f>
        <v/>
      </c>
      <c r="AA335" s="0" t="str">
        <f aca="false">IF(ISNUMBER(E335),((RANK(E335,$B$21:$U$1020,1)+(COUNT($B$21:$U$1020)-RANK(E335,$B$21:$U$1020,0)+1))/2),"")</f>
        <v/>
      </c>
      <c r="AB335" s="0" t="str">
        <f aca="false">IF(ISNUMBER(F335),((RANK(F335,$B$21:$U$1020,1)+(COUNT($B$21:$U$1020)-RANK(F335,$B$21:$U$1020,0)+1))/2),"")</f>
        <v/>
      </c>
      <c r="AC335" s="0" t="str">
        <f aca="false">IF(ISNUMBER(G335),((RANK(G335,$B$21:$U$1020,1)+(COUNT($B$21:$U$1020)-RANK(G335,$B$21:$U$1020,0)+1))/2),"")</f>
        <v/>
      </c>
      <c r="AD335" s="0" t="str">
        <f aca="false">IF(ISNUMBER(H335),((RANK(H335,$B$21:$U$1020,1)+(COUNT($B$21:$U$1020)-RANK(H335,$B$21:$U$1020,0)+1))/2),"")</f>
        <v/>
      </c>
      <c r="AE335" s="0" t="str">
        <f aca="false">IF(ISNUMBER(I335),((RANK(I335,$B$21:$U$1020,1)+(COUNT($B$21:$U$1020)-RANK(I335,$B$21:$U$1020,0)+1))/2),"")</f>
        <v/>
      </c>
      <c r="AF335" s="0" t="str">
        <f aca="false">IF(ISNUMBER(J335),((RANK(J335,$B$21:$U$1020,1)+(COUNT($B$21:$U$1020)-RANK(J335,$B$21:$U$1020,0)+1))/2),"")</f>
        <v/>
      </c>
      <c r="AG335" s="0" t="str">
        <f aca="false">IF(ISNUMBER(K335),((RANK(K335,$B$21:$U$1020,1)+(COUNT($B$21:$U$1020)-RANK(K335,$B$21:$U$1020,0)+1))/2),"")</f>
        <v/>
      </c>
      <c r="AH335" s="0" t="str">
        <f aca="false">IF(ISNUMBER(L335),((RANK(L335,$B$21:$U$1020,1)+(COUNT($B$21:$U$1020)-RANK(L335,$B$21:$U$1020,0)+1))/2),"")</f>
        <v/>
      </c>
      <c r="AI335" s="0" t="str">
        <f aca="false">IF(ISNUMBER(M335),((RANK(M335,$B$21:$U$1020,1)+(COUNT($B$21:$U$1020)-RANK(M335,$B$21:$U$1020,0)+1))/2),"")</f>
        <v/>
      </c>
      <c r="AJ335" s="0" t="str">
        <f aca="false">IF(ISNUMBER(N335),((RANK(N335,$B$21:$U$1020,1)+(COUNT($B$21:$U$1020)-RANK(N335,$B$21:$U$1020,0)+1))/2),"")</f>
        <v/>
      </c>
      <c r="AK335" s="0" t="str">
        <f aca="false">IF(ISNUMBER(O335),((RANK(O335,$B$21:$U$1020,1)+(COUNT($B$21:$U$1020)-RANK(O335,$B$21:$U$1020,0)+1))/2),"")</f>
        <v/>
      </c>
      <c r="AL335" s="0" t="str">
        <f aca="false">IF(ISNUMBER(P335),((RANK(P335,$B$21:$U$1020,1)+(COUNT($B$21:$U$1020)-RANK(P335,$B$21:$U$1020,0)+1))/2),"")</f>
        <v/>
      </c>
      <c r="AM335" s="0" t="str">
        <f aca="false">IF(ISNUMBER(Q335),((RANK(Q335,$B$21:$U$1020,1)+(COUNT($B$21:$U$1020)-RANK(Q335,$B$21:$U$1020,0)+1))/2),"")</f>
        <v/>
      </c>
      <c r="AN335" s="0" t="str">
        <f aca="false">IF(ISNUMBER(R335),((RANK(R335,$B$21:$U$1020,1)+(COUNT($B$21:$U$1020)-RANK(R335,$B$21:$U$1020,0)+1))/2),"")</f>
        <v/>
      </c>
      <c r="AO335" s="0" t="str">
        <f aca="false">IF(ISNUMBER(S335),((RANK(S335,$B$21:$U$1020,1)+(COUNT($B$21:$U$1020)-RANK(S335,$B$21:$U$1020,0)+1))/2),"")</f>
        <v/>
      </c>
      <c r="AP335" s="0" t="str">
        <f aca="false">IF(ISNUMBER(T335),((RANK(T335,$B$21:$U$1020,1)+(COUNT($B$21:$U$1020)-RANK(T335,$B$21:$U$1020,0)+1))/2),"")</f>
        <v/>
      </c>
      <c r="AQ335" s="0" t="str">
        <f aca="false">IF(ISNUMBER(U335),((RANK(U335,$B$21:$U$1020,1)+(COUNT($B$21:$U$1020)-RANK(U335,$B$21:$U$1020,0)+1))/2),"")</f>
        <v/>
      </c>
      <c r="AS335" s="0" t="n">
        <f aca="false">IF(ISNUMBER(X335),COUNTIF($X$21:$AQ$1020,"="&amp;X335)^2-1,0)</f>
        <v>0</v>
      </c>
      <c r="AT335" s="0" t="n">
        <f aca="false">IF(ISNUMBER(Y335),COUNTIF($X$21:$AQ$1020,"="&amp;Y335)^2-1,0)</f>
        <v>0</v>
      </c>
      <c r="AU335" s="0" t="n">
        <f aca="false">IF(ISNUMBER(Z335),COUNTIF($X$21:$AQ$1020,"="&amp;Z335)^2-1,0)</f>
        <v>0</v>
      </c>
      <c r="AV335" s="0" t="n">
        <f aca="false">IF(ISNUMBER(AA335),COUNTIF($X$21:$AQ$1020,"="&amp;AA335)^2-1,0)</f>
        <v>0</v>
      </c>
      <c r="AW335" s="0" t="n">
        <f aca="false">IF(ISNUMBER(AB335),COUNTIF($X$21:$AQ$1020,"="&amp;AB335)^2-1,0)</f>
        <v>0</v>
      </c>
      <c r="AX335" s="0" t="n">
        <f aca="false">IF(ISNUMBER(AC335),COUNTIF($X$21:$AQ$1020,"="&amp;AC335)^2-1,0)</f>
        <v>0</v>
      </c>
      <c r="AY335" s="0" t="n">
        <f aca="false">IF(ISNUMBER(AD335),COUNTIF($X$21:$AQ$1020,"="&amp;AD335)^2-1,0)</f>
        <v>0</v>
      </c>
      <c r="AZ335" s="0" t="n">
        <f aca="false">IF(ISNUMBER(AE335),COUNTIF($X$21:$AQ$1020,"="&amp;AE335)^2-1,0)</f>
        <v>0</v>
      </c>
      <c r="BA335" s="0" t="n">
        <f aca="false">IF(ISNUMBER(AF335),COUNTIF($X$21:$AQ$1020,"="&amp;AF335)^2-1,0)</f>
        <v>0</v>
      </c>
      <c r="BB335" s="0" t="n">
        <f aca="false">IF(ISNUMBER(AG335),COUNTIF($X$21:$AQ$1020,"="&amp;AG335)^2-1,0)</f>
        <v>0</v>
      </c>
      <c r="BC335" s="0" t="n">
        <f aca="false">IF(ISNUMBER(AH335),COUNTIF($X$21:$AQ$1020,"="&amp;AH335)^2-1,0)</f>
        <v>0</v>
      </c>
      <c r="BD335" s="0" t="n">
        <f aca="false">IF(ISNUMBER(AI335),COUNTIF($X$21:$AQ$1020,"="&amp;AI335)^2-1,0)</f>
        <v>0</v>
      </c>
      <c r="BE335" s="0" t="n">
        <f aca="false">IF(ISNUMBER(AJ335),COUNTIF($X$21:$AQ$1020,"="&amp;AJ335)^2-1,0)</f>
        <v>0</v>
      </c>
      <c r="BF335" s="0" t="n">
        <f aca="false">IF(ISNUMBER(AK335),COUNTIF($X$21:$AQ$1020,"="&amp;AK335)^2-1,0)</f>
        <v>0</v>
      </c>
      <c r="BG335" s="0" t="n">
        <f aca="false">IF(ISNUMBER(AL335),COUNTIF($X$21:$AQ$1020,"="&amp;AL335)^2-1,0)</f>
        <v>0</v>
      </c>
      <c r="BH335" s="0" t="n">
        <f aca="false">IF(ISNUMBER(AM335),COUNTIF($X$21:$AQ$1020,"="&amp;AM335)^2-1,0)</f>
        <v>0</v>
      </c>
      <c r="BI335" s="0" t="n">
        <f aca="false">IF(ISNUMBER(AN335),COUNTIF($X$21:$AQ$1020,"="&amp;AN335)^2-1,0)</f>
        <v>0</v>
      </c>
      <c r="BJ335" s="0" t="n">
        <f aca="false">IF(ISNUMBER(AO335),COUNTIF($X$21:$AQ$1020,"="&amp;AO335)^2-1,0)</f>
        <v>0</v>
      </c>
      <c r="BK335" s="0" t="n">
        <f aca="false">IF(ISNUMBER(AP335),COUNTIF($X$21:$AQ$1020,"="&amp;AP335)^2-1,0)</f>
        <v>0</v>
      </c>
      <c r="BL335" s="0" t="n">
        <f aca="false">IF(ISNUMBER(AQ335),COUNTIF($X$21:$AQ$1020,"="&amp;AQ335)^2-1,0)</f>
        <v>0</v>
      </c>
    </row>
    <row r="336" customFormat="false" ht="15.75" hidden="false" customHeight="false" outlineLevel="0" collapsed="false">
      <c r="B336" s="24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6"/>
      <c r="X336" s="0" t="str">
        <f aca="false">IF(ISNUMBER(B336),((RANK(B336,$B$21:$U$1020,1)+(COUNT($B$21:$U$1020)-RANK(B336,$B$21:$U$1020,0)+1))/2),"")</f>
        <v/>
      </c>
      <c r="Y336" s="0" t="str">
        <f aca="false">IF(ISNUMBER(C336),((RANK(C336,$B$21:$U$1020,1)+(COUNT($B$21:$U$1020)-RANK(C336,$B$21:$U$1020,0)+1))/2),"")</f>
        <v/>
      </c>
      <c r="Z336" s="0" t="str">
        <f aca="false">IF(ISNUMBER(D336),((RANK(D336,$B$21:$U$1020,1)+(COUNT($B$21:$U$1020)-RANK(D336,$B$21:$U$1020,0)+1))/2),"")</f>
        <v/>
      </c>
      <c r="AA336" s="0" t="str">
        <f aca="false">IF(ISNUMBER(E336),((RANK(E336,$B$21:$U$1020,1)+(COUNT($B$21:$U$1020)-RANK(E336,$B$21:$U$1020,0)+1))/2),"")</f>
        <v/>
      </c>
      <c r="AB336" s="0" t="str">
        <f aca="false">IF(ISNUMBER(F336),((RANK(F336,$B$21:$U$1020,1)+(COUNT($B$21:$U$1020)-RANK(F336,$B$21:$U$1020,0)+1))/2),"")</f>
        <v/>
      </c>
      <c r="AC336" s="0" t="str">
        <f aca="false">IF(ISNUMBER(G336),((RANK(G336,$B$21:$U$1020,1)+(COUNT($B$21:$U$1020)-RANK(G336,$B$21:$U$1020,0)+1))/2),"")</f>
        <v/>
      </c>
      <c r="AD336" s="0" t="str">
        <f aca="false">IF(ISNUMBER(H336),((RANK(H336,$B$21:$U$1020,1)+(COUNT($B$21:$U$1020)-RANK(H336,$B$21:$U$1020,0)+1))/2),"")</f>
        <v/>
      </c>
      <c r="AE336" s="0" t="str">
        <f aca="false">IF(ISNUMBER(I336),((RANK(I336,$B$21:$U$1020,1)+(COUNT($B$21:$U$1020)-RANK(I336,$B$21:$U$1020,0)+1))/2),"")</f>
        <v/>
      </c>
      <c r="AF336" s="0" t="str">
        <f aca="false">IF(ISNUMBER(J336),((RANK(J336,$B$21:$U$1020,1)+(COUNT($B$21:$U$1020)-RANK(J336,$B$21:$U$1020,0)+1))/2),"")</f>
        <v/>
      </c>
      <c r="AG336" s="0" t="str">
        <f aca="false">IF(ISNUMBER(K336),((RANK(K336,$B$21:$U$1020,1)+(COUNT($B$21:$U$1020)-RANK(K336,$B$21:$U$1020,0)+1))/2),"")</f>
        <v/>
      </c>
      <c r="AH336" s="0" t="str">
        <f aca="false">IF(ISNUMBER(L336),((RANK(L336,$B$21:$U$1020,1)+(COUNT($B$21:$U$1020)-RANK(L336,$B$21:$U$1020,0)+1))/2),"")</f>
        <v/>
      </c>
      <c r="AI336" s="0" t="str">
        <f aca="false">IF(ISNUMBER(M336),((RANK(M336,$B$21:$U$1020,1)+(COUNT($B$21:$U$1020)-RANK(M336,$B$21:$U$1020,0)+1))/2),"")</f>
        <v/>
      </c>
      <c r="AJ336" s="0" t="str">
        <f aca="false">IF(ISNUMBER(N336),((RANK(N336,$B$21:$U$1020,1)+(COUNT($B$21:$U$1020)-RANK(N336,$B$21:$U$1020,0)+1))/2),"")</f>
        <v/>
      </c>
      <c r="AK336" s="0" t="str">
        <f aca="false">IF(ISNUMBER(O336),((RANK(O336,$B$21:$U$1020,1)+(COUNT($B$21:$U$1020)-RANK(O336,$B$21:$U$1020,0)+1))/2),"")</f>
        <v/>
      </c>
      <c r="AL336" s="0" t="str">
        <f aca="false">IF(ISNUMBER(P336),((RANK(P336,$B$21:$U$1020,1)+(COUNT($B$21:$U$1020)-RANK(P336,$B$21:$U$1020,0)+1))/2),"")</f>
        <v/>
      </c>
      <c r="AM336" s="0" t="str">
        <f aca="false">IF(ISNUMBER(Q336),((RANK(Q336,$B$21:$U$1020,1)+(COUNT($B$21:$U$1020)-RANK(Q336,$B$21:$U$1020,0)+1))/2),"")</f>
        <v/>
      </c>
      <c r="AN336" s="0" t="str">
        <f aca="false">IF(ISNUMBER(R336),((RANK(R336,$B$21:$U$1020,1)+(COUNT($B$21:$U$1020)-RANK(R336,$B$21:$U$1020,0)+1))/2),"")</f>
        <v/>
      </c>
      <c r="AO336" s="0" t="str">
        <f aca="false">IF(ISNUMBER(S336),((RANK(S336,$B$21:$U$1020,1)+(COUNT($B$21:$U$1020)-RANK(S336,$B$21:$U$1020,0)+1))/2),"")</f>
        <v/>
      </c>
      <c r="AP336" s="0" t="str">
        <f aca="false">IF(ISNUMBER(T336),((RANK(T336,$B$21:$U$1020,1)+(COUNT($B$21:$U$1020)-RANK(T336,$B$21:$U$1020,0)+1))/2),"")</f>
        <v/>
      </c>
      <c r="AQ336" s="0" t="str">
        <f aca="false">IF(ISNUMBER(U336),((RANK(U336,$B$21:$U$1020,1)+(COUNT($B$21:$U$1020)-RANK(U336,$B$21:$U$1020,0)+1))/2),"")</f>
        <v/>
      </c>
      <c r="AS336" s="0" t="n">
        <f aca="false">IF(ISNUMBER(X336),COUNTIF($X$21:$AQ$1020,"="&amp;X336)^2-1,0)</f>
        <v>0</v>
      </c>
      <c r="AT336" s="0" t="n">
        <f aca="false">IF(ISNUMBER(Y336),COUNTIF($X$21:$AQ$1020,"="&amp;Y336)^2-1,0)</f>
        <v>0</v>
      </c>
      <c r="AU336" s="0" t="n">
        <f aca="false">IF(ISNUMBER(Z336),COUNTIF($X$21:$AQ$1020,"="&amp;Z336)^2-1,0)</f>
        <v>0</v>
      </c>
      <c r="AV336" s="0" t="n">
        <f aca="false">IF(ISNUMBER(AA336),COUNTIF($X$21:$AQ$1020,"="&amp;AA336)^2-1,0)</f>
        <v>0</v>
      </c>
      <c r="AW336" s="0" t="n">
        <f aca="false">IF(ISNUMBER(AB336),COUNTIF($X$21:$AQ$1020,"="&amp;AB336)^2-1,0)</f>
        <v>0</v>
      </c>
      <c r="AX336" s="0" t="n">
        <f aca="false">IF(ISNUMBER(AC336),COUNTIF($X$21:$AQ$1020,"="&amp;AC336)^2-1,0)</f>
        <v>0</v>
      </c>
      <c r="AY336" s="0" t="n">
        <f aca="false">IF(ISNUMBER(AD336),COUNTIF($X$21:$AQ$1020,"="&amp;AD336)^2-1,0)</f>
        <v>0</v>
      </c>
      <c r="AZ336" s="0" t="n">
        <f aca="false">IF(ISNUMBER(AE336),COUNTIF($X$21:$AQ$1020,"="&amp;AE336)^2-1,0)</f>
        <v>0</v>
      </c>
      <c r="BA336" s="0" t="n">
        <f aca="false">IF(ISNUMBER(AF336),COUNTIF($X$21:$AQ$1020,"="&amp;AF336)^2-1,0)</f>
        <v>0</v>
      </c>
      <c r="BB336" s="0" t="n">
        <f aca="false">IF(ISNUMBER(AG336),COUNTIF($X$21:$AQ$1020,"="&amp;AG336)^2-1,0)</f>
        <v>0</v>
      </c>
      <c r="BC336" s="0" t="n">
        <f aca="false">IF(ISNUMBER(AH336),COUNTIF($X$21:$AQ$1020,"="&amp;AH336)^2-1,0)</f>
        <v>0</v>
      </c>
      <c r="BD336" s="0" t="n">
        <f aca="false">IF(ISNUMBER(AI336),COUNTIF($X$21:$AQ$1020,"="&amp;AI336)^2-1,0)</f>
        <v>0</v>
      </c>
      <c r="BE336" s="0" t="n">
        <f aca="false">IF(ISNUMBER(AJ336),COUNTIF($X$21:$AQ$1020,"="&amp;AJ336)^2-1,0)</f>
        <v>0</v>
      </c>
      <c r="BF336" s="0" t="n">
        <f aca="false">IF(ISNUMBER(AK336),COUNTIF($X$21:$AQ$1020,"="&amp;AK336)^2-1,0)</f>
        <v>0</v>
      </c>
      <c r="BG336" s="0" t="n">
        <f aca="false">IF(ISNUMBER(AL336),COUNTIF($X$21:$AQ$1020,"="&amp;AL336)^2-1,0)</f>
        <v>0</v>
      </c>
      <c r="BH336" s="0" t="n">
        <f aca="false">IF(ISNUMBER(AM336),COUNTIF($X$21:$AQ$1020,"="&amp;AM336)^2-1,0)</f>
        <v>0</v>
      </c>
      <c r="BI336" s="0" t="n">
        <f aca="false">IF(ISNUMBER(AN336),COUNTIF($X$21:$AQ$1020,"="&amp;AN336)^2-1,0)</f>
        <v>0</v>
      </c>
      <c r="BJ336" s="0" t="n">
        <f aca="false">IF(ISNUMBER(AO336),COUNTIF($X$21:$AQ$1020,"="&amp;AO336)^2-1,0)</f>
        <v>0</v>
      </c>
      <c r="BK336" s="0" t="n">
        <f aca="false">IF(ISNUMBER(AP336),COUNTIF($X$21:$AQ$1020,"="&amp;AP336)^2-1,0)</f>
        <v>0</v>
      </c>
      <c r="BL336" s="0" t="n">
        <f aca="false">IF(ISNUMBER(AQ336),COUNTIF($X$21:$AQ$1020,"="&amp;AQ336)^2-1,0)</f>
        <v>0</v>
      </c>
    </row>
    <row r="337" customFormat="false" ht="15.75" hidden="false" customHeight="false" outlineLevel="0" collapsed="false">
      <c r="B337" s="24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6"/>
      <c r="X337" s="0" t="str">
        <f aca="false">IF(ISNUMBER(B337),((RANK(B337,$B$21:$U$1020,1)+(COUNT($B$21:$U$1020)-RANK(B337,$B$21:$U$1020,0)+1))/2),"")</f>
        <v/>
      </c>
      <c r="Y337" s="0" t="str">
        <f aca="false">IF(ISNUMBER(C337),((RANK(C337,$B$21:$U$1020,1)+(COUNT($B$21:$U$1020)-RANK(C337,$B$21:$U$1020,0)+1))/2),"")</f>
        <v/>
      </c>
      <c r="Z337" s="0" t="str">
        <f aca="false">IF(ISNUMBER(D337),((RANK(D337,$B$21:$U$1020,1)+(COUNT($B$21:$U$1020)-RANK(D337,$B$21:$U$1020,0)+1))/2),"")</f>
        <v/>
      </c>
      <c r="AA337" s="0" t="str">
        <f aca="false">IF(ISNUMBER(E337),((RANK(E337,$B$21:$U$1020,1)+(COUNT($B$21:$U$1020)-RANK(E337,$B$21:$U$1020,0)+1))/2),"")</f>
        <v/>
      </c>
      <c r="AB337" s="0" t="str">
        <f aca="false">IF(ISNUMBER(F337),((RANK(F337,$B$21:$U$1020,1)+(COUNT($B$21:$U$1020)-RANK(F337,$B$21:$U$1020,0)+1))/2),"")</f>
        <v/>
      </c>
      <c r="AC337" s="0" t="str">
        <f aca="false">IF(ISNUMBER(G337),((RANK(G337,$B$21:$U$1020,1)+(COUNT($B$21:$U$1020)-RANK(G337,$B$21:$U$1020,0)+1))/2),"")</f>
        <v/>
      </c>
      <c r="AD337" s="0" t="str">
        <f aca="false">IF(ISNUMBER(H337),((RANK(H337,$B$21:$U$1020,1)+(COUNT($B$21:$U$1020)-RANK(H337,$B$21:$U$1020,0)+1))/2),"")</f>
        <v/>
      </c>
      <c r="AE337" s="0" t="str">
        <f aca="false">IF(ISNUMBER(I337),((RANK(I337,$B$21:$U$1020,1)+(COUNT($B$21:$U$1020)-RANK(I337,$B$21:$U$1020,0)+1))/2),"")</f>
        <v/>
      </c>
      <c r="AF337" s="0" t="str">
        <f aca="false">IF(ISNUMBER(J337),((RANK(J337,$B$21:$U$1020,1)+(COUNT($B$21:$U$1020)-RANK(J337,$B$21:$U$1020,0)+1))/2),"")</f>
        <v/>
      </c>
      <c r="AG337" s="0" t="str">
        <f aca="false">IF(ISNUMBER(K337),((RANK(K337,$B$21:$U$1020,1)+(COUNT($B$21:$U$1020)-RANK(K337,$B$21:$U$1020,0)+1))/2),"")</f>
        <v/>
      </c>
      <c r="AH337" s="0" t="str">
        <f aca="false">IF(ISNUMBER(L337),((RANK(L337,$B$21:$U$1020,1)+(COUNT($B$21:$U$1020)-RANK(L337,$B$21:$U$1020,0)+1))/2),"")</f>
        <v/>
      </c>
      <c r="AI337" s="0" t="str">
        <f aca="false">IF(ISNUMBER(M337),((RANK(M337,$B$21:$U$1020,1)+(COUNT($B$21:$U$1020)-RANK(M337,$B$21:$U$1020,0)+1))/2),"")</f>
        <v/>
      </c>
      <c r="AJ337" s="0" t="str">
        <f aca="false">IF(ISNUMBER(N337),((RANK(N337,$B$21:$U$1020,1)+(COUNT($B$21:$U$1020)-RANK(N337,$B$21:$U$1020,0)+1))/2),"")</f>
        <v/>
      </c>
      <c r="AK337" s="0" t="str">
        <f aca="false">IF(ISNUMBER(O337),((RANK(O337,$B$21:$U$1020,1)+(COUNT($B$21:$U$1020)-RANK(O337,$B$21:$U$1020,0)+1))/2),"")</f>
        <v/>
      </c>
      <c r="AL337" s="0" t="str">
        <f aca="false">IF(ISNUMBER(P337),((RANK(P337,$B$21:$U$1020,1)+(COUNT($B$21:$U$1020)-RANK(P337,$B$21:$U$1020,0)+1))/2),"")</f>
        <v/>
      </c>
      <c r="AM337" s="0" t="str">
        <f aca="false">IF(ISNUMBER(Q337),((RANK(Q337,$B$21:$U$1020,1)+(COUNT($B$21:$U$1020)-RANK(Q337,$B$21:$U$1020,0)+1))/2),"")</f>
        <v/>
      </c>
      <c r="AN337" s="0" t="str">
        <f aca="false">IF(ISNUMBER(R337),((RANK(R337,$B$21:$U$1020,1)+(COUNT($B$21:$U$1020)-RANK(R337,$B$21:$U$1020,0)+1))/2),"")</f>
        <v/>
      </c>
      <c r="AO337" s="0" t="str">
        <f aca="false">IF(ISNUMBER(S337),((RANK(S337,$B$21:$U$1020,1)+(COUNT($B$21:$U$1020)-RANK(S337,$B$21:$U$1020,0)+1))/2),"")</f>
        <v/>
      </c>
      <c r="AP337" s="0" t="str">
        <f aca="false">IF(ISNUMBER(T337),((RANK(T337,$B$21:$U$1020,1)+(COUNT($B$21:$U$1020)-RANK(T337,$B$21:$U$1020,0)+1))/2),"")</f>
        <v/>
      </c>
      <c r="AQ337" s="0" t="str">
        <f aca="false">IF(ISNUMBER(U337),((RANK(U337,$B$21:$U$1020,1)+(COUNT($B$21:$U$1020)-RANK(U337,$B$21:$U$1020,0)+1))/2),"")</f>
        <v/>
      </c>
      <c r="AS337" s="0" t="n">
        <f aca="false">IF(ISNUMBER(X337),COUNTIF($X$21:$AQ$1020,"="&amp;X337)^2-1,0)</f>
        <v>0</v>
      </c>
      <c r="AT337" s="0" t="n">
        <f aca="false">IF(ISNUMBER(Y337),COUNTIF($X$21:$AQ$1020,"="&amp;Y337)^2-1,0)</f>
        <v>0</v>
      </c>
      <c r="AU337" s="0" t="n">
        <f aca="false">IF(ISNUMBER(Z337),COUNTIF($X$21:$AQ$1020,"="&amp;Z337)^2-1,0)</f>
        <v>0</v>
      </c>
      <c r="AV337" s="0" t="n">
        <f aca="false">IF(ISNUMBER(AA337),COUNTIF($X$21:$AQ$1020,"="&amp;AA337)^2-1,0)</f>
        <v>0</v>
      </c>
      <c r="AW337" s="0" t="n">
        <f aca="false">IF(ISNUMBER(AB337),COUNTIF($X$21:$AQ$1020,"="&amp;AB337)^2-1,0)</f>
        <v>0</v>
      </c>
      <c r="AX337" s="0" t="n">
        <f aca="false">IF(ISNUMBER(AC337),COUNTIF($X$21:$AQ$1020,"="&amp;AC337)^2-1,0)</f>
        <v>0</v>
      </c>
      <c r="AY337" s="0" t="n">
        <f aca="false">IF(ISNUMBER(AD337),COUNTIF($X$21:$AQ$1020,"="&amp;AD337)^2-1,0)</f>
        <v>0</v>
      </c>
      <c r="AZ337" s="0" t="n">
        <f aca="false">IF(ISNUMBER(AE337),COUNTIF($X$21:$AQ$1020,"="&amp;AE337)^2-1,0)</f>
        <v>0</v>
      </c>
      <c r="BA337" s="0" t="n">
        <f aca="false">IF(ISNUMBER(AF337),COUNTIF($X$21:$AQ$1020,"="&amp;AF337)^2-1,0)</f>
        <v>0</v>
      </c>
      <c r="BB337" s="0" t="n">
        <f aca="false">IF(ISNUMBER(AG337),COUNTIF($X$21:$AQ$1020,"="&amp;AG337)^2-1,0)</f>
        <v>0</v>
      </c>
      <c r="BC337" s="0" t="n">
        <f aca="false">IF(ISNUMBER(AH337),COUNTIF($X$21:$AQ$1020,"="&amp;AH337)^2-1,0)</f>
        <v>0</v>
      </c>
      <c r="BD337" s="0" t="n">
        <f aca="false">IF(ISNUMBER(AI337),COUNTIF($X$21:$AQ$1020,"="&amp;AI337)^2-1,0)</f>
        <v>0</v>
      </c>
      <c r="BE337" s="0" t="n">
        <f aca="false">IF(ISNUMBER(AJ337),COUNTIF($X$21:$AQ$1020,"="&amp;AJ337)^2-1,0)</f>
        <v>0</v>
      </c>
      <c r="BF337" s="0" t="n">
        <f aca="false">IF(ISNUMBER(AK337),COUNTIF($X$21:$AQ$1020,"="&amp;AK337)^2-1,0)</f>
        <v>0</v>
      </c>
      <c r="BG337" s="0" t="n">
        <f aca="false">IF(ISNUMBER(AL337),COUNTIF($X$21:$AQ$1020,"="&amp;AL337)^2-1,0)</f>
        <v>0</v>
      </c>
      <c r="BH337" s="0" t="n">
        <f aca="false">IF(ISNUMBER(AM337),COUNTIF($X$21:$AQ$1020,"="&amp;AM337)^2-1,0)</f>
        <v>0</v>
      </c>
      <c r="BI337" s="0" t="n">
        <f aca="false">IF(ISNUMBER(AN337),COUNTIF($X$21:$AQ$1020,"="&amp;AN337)^2-1,0)</f>
        <v>0</v>
      </c>
      <c r="BJ337" s="0" t="n">
        <f aca="false">IF(ISNUMBER(AO337),COUNTIF($X$21:$AQ$1020,"="&amp;AO337)^2-1,0)</f>
        <v>0</v>
      </c>
      <c r="BK337" s="0" t="n">
        <f aca="false">IF(ISNUMBER(AP337),COUNTIF($X$21:$AQ$1020,"="&amp;AP337)^2-1,0)</f>
        <v>0</v>
      </c>
      <c r="BL337" s="0" t="n">
        <f aca="false">IF(ISNUMBER(AQ337),COUNTIF($X$21:$AQ$1020,"="&amp;AQ337)^2-1,0)</f>
        <v>0</v>
      </c>
    </row>
    <row r="338" customFormat="false" ht="15.75" hidden="false" customHeight="false" outlineLevel="0" collapsed="false">
      <c r="B338" s="24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6"/>
      <c r="X338" s="0" t="str">
        <f aca="false">IF(ISNUMBER(B338),((RANK(B338,$B$21:$U$1020,1)+(COUNT($B$21:$U$1020)-RANK(B338,$B$21:$U$1020,0)+1))/2),"")</f>
        <v/>
      </c>
      <c r="Y338" s="0" t="str">
        <f aca="false">IF(ISNUMBER(C338),((RANK(C338,$B$21:$U$1020,1)+(COUNT($B$21:$U$1020)-RANK(C338,$B$21:$U$1020,0)+1))/2),"")</f>
        <v/>
      </c>
      <c r="Z338" s="0" t="str">
        <f aca="false">IF(ISNUMBER(D338),((RANK(D338,$B$21:$U$1020,1)+(COUNT($B$21:$U$1020)-RANK(D338,$B$21:$U$1020,0)+1))/2),"")</f>
        <v/>
      </c>
      <c r="AA338" s="0" t="str">
        <f aca="false">IF(ISNUMBER(E338),((RANK(E338,$B$21:$U$1020,1)+(COUNT($B$21:$U$1020)-RANK(E338,$B$21:$U$1020,0)+1))/2),"")</f>
        <v/>
      </c>
      <c r="AB338" s="0" t="str">
        <f aca="false">IF(ISNUMBER(F338),((RANK(F338,$B$21:$U$1020,1)+(COUNT($B$21:$U$1020)-RANK(F338,$B$21:$U$1020,0)+1))/2),"")</f>
        <v/>
      </c>
      <c r="AC338" s="0" t="str">
        <f aca="false">IF(ISNUMBER(G338),((RANK(G338,$B$21:$U$1020,1)+(COUNT($B$21:$U$1020)-RANK(G338,$B$21:$U$1020,0)+1))/2),"")</f>
        <v/>
      </c>
      <c r="AD338" s="0" t="str">
        <f aca="false">IF(ISNUMBER(H338),((RANK(H338,$B$21:$U$1020,1)+(COUNT($B$21:$U$1020)-RANK(H338,$B$21:$U$1020,0)+1))/2),"")</f>
        <v/>
      </c>
      <c r="AE338" s="0" t="str">
        <f aca="false">IF(ISNUMBER(I338),((RANK(I338,$B$21:$U$1020,1)+(COUNT($B$21:$U$1020)-RANK(I338,$B$21:$U$1020,0)+1))/2),"")</f>
        <v/>
      </c>
      <c r="AF338" s="0" t="str">
        <f aca="false">IF(ISNUMBER(J338),((RANK(J338,$B$21:$U$1020,1)+(COUNT($B$21:$U$1020)-RANK(J338,$B$21:$U$1020,0)+1))/2),"")</f>
        <v/>
      </c>
      <c r="AG338" s="0" t="str">
        <f aca="false">IF(ISNUMBER(K338),((RANK(K338,$B$21:$U$1020,1)+(COUNT($B$21:$U$1020)-RANK(K338,$B$21:$U$1020,0)+1))/2),"")</f>
        <v/>
      </c>
      <c r="AH338" s="0" t="str">
        <f aca="false">IF(ISNUMBER(L338),((RANK(L338,$B$21:$U$1020,1)+(COUNT($B$21:$U$1020)-RANK(L338,$B$21:$U$1020,0)+1))/2),"")</f>
        <v/>
      </c>
      <c r="AI338" s="0" t="str">
        <f aca="false">IF(ISNUMBER(M338),((RANK(M338,$B$21:$U$1020,1)+(COUNT($B$21:$U$1020)-RANK(M338,$B$21:$U$1020,0)+1))/2),"")</f>
        <v/>
      </c>
      <c r="AJ338" s="0" t="str">
        <f aca="false">IF(ISNUMBER(N338),((RANK(N338,$B$21:$U$1020,1)+(COUNT($B$21:$U$1020)-RANK(N338,$B$21:$U$1020,0)+1))/2),"")</f>
        <v/>
      </c>
      <c r="AK338" s="0" t="str">
        <f aca="false">IF(ISNUMBER(O338),((RANK(O338,$B$21:$U$1020,1)+(COUNT($B$21:$U$1020)-RANK(O338,$B$21:$U$1020,0)+1))/2),"")</f>
        <v/>
      </c>
      <c r="AL338" s="0" t="str">
        <f aca="false">IF(ISNUMBER(P338),((RANK(P338,$B$21:$U$1020,1)+(COUNT($B$21:$U$1020)-RANK(P338,$B$21:$U$1020,0)+1))/2),"")</f>
        <v/>
      </c>
      <c r="AM338" s="0" t="str">
        <f aca="false">IF(ISNUMBER(Q338),((RANK(Q338,$B$21:$U$1020,1)+(COUNT($B$21:$U$1020)-RANK(Q338,$B$21:$U$1020,0)+1))/2),"")</f>
        <v/>
      </c>
      <c r="AN338" s="0" t="str">
        <f aca="false">IF(ISNUMBER(R338),((RANK(R338,$B$21:$U$1020,1)+(COUNT($B$21:$U$1020)-RANK(R338,$B$21:$U$1020,0)+1))/2),"")</f>
        <v/>
      </c>
      <c r="AO338" s="0" t="str">
        <f aca="false">IF(ISNUMBER(S338),((RANK(S338,$B$21:$U$1020,1)+(COUNT($B$21:$U$1020)-RANK(S338,$B$21:$U$1020,0)+1))/2),"")</f>
        <v/>
      </c>
      <c r="AP338" s="0" t="str">
        <f aca="false">IF(ISNUMBER(T338),((RANK(T338,$B$21:$U$1020,1)+(COUNT($B$21:$U$1020)-RANK(T338,$B$21:$U$1020,0)+1))/2),"")</f>
        <v/>
      </c>
      <c r="AQ338" s="0" t="str">
        <f aca="false">IF(ISNUMBER(U338),((RANK(U338,$B$21:$U$1020,1)+(COUNT($B$21:$U$1020)-RANK(U338,$B$21:$U$1020,0)+1))/2),"")</f>
        <v/>
      </c>
      <c r="AS338" s="0" t="n">
        <f aca="false">IF(ISNUMBER(X338),COUNTIF($X$21:$AQ$1020,"="&amp;X338)^2-1,0)</f>
        <v>0</v>
      </c>
      <c r="AT338" s="0" t="n">
        <f aca="false">IF(ISNUMBER(Y338),COUNTIF($X$21:$AQ$1020,"="&amp;Y338)^2-1,0)</f>
        <v>0</v>
      </c>
      <c r="AU338" s="0" t="n">
        <f aca="false">IF(ISNUMBER(Z338),COUNTIF($X$21:$AQ$1020,"="&amp;Z338)^2-1,0)</f>
        <v>0</v>
      </c>
      <c r="AV338" s="0" t="n">
        <f aca="false">IF(ISNUMBER(AA338),COUNTIF($X$21:$AQ$1020,"="&amp;AA338)^2-1,0)</f>
        <v>0</v>
      </c>
      <c r="AW338" s="0" t="n">
        <f aca="false">IF(ISNUMBER(AB338),COUNTIF($X$21:$AQ$1020,"="&amp;AB338)^2-1,0)</f>
        <v>0</v>
      </c>
      <c r="AX338" s="0" t="n">
        <f aca="false">IF(ISNUMBER(AC338),COUNTIF($X$21:$AQ$1020,"="&amp;AC338)^2-1,0)</f>
        <v>0</v>
      </c>
      <c r="AY338" s="0" t="n">
        <f aca="false">IF(ISNUMBER(AD338),COUNTIF($X$21:$AQ$1020,"="&amp;AD338)^2-1,0)</f>
        <v>0</v>
      </c>
      <c r="AZ338" s="0" t="n">
        <f aca="false">IF(ISNUMBER(AE338),COUNTIF($X$21:$AQ$1020,"="&amp;AE338)^2-1,0)</f>
        <v>0</v>
      </c>
      <c r="BA338" s="0" t="n">
        <f aca="false">IF(ISNUMBER(AF338),COUNTIF($X$21:$AQ$1020,"="&amp;AF338)^2-1,0)</f>
        <v>0</v>
      </c>
      <c r="BB338" s="0" t="n">
        <f aca="false">IF(ISNUMBER(AG338),COUNTIF($X$21:$AQ$1020,"="&amp;AG338)^2-1,0)</f>
        <v>0</v>
      </c>
      <c r="BC338" s="0" t="n">
        <f aca="false">IF(ISNUMBER(AH338),COUNTIF($X$21:$AQ$1020,"="&amp;AH338)^2-1,0)</f>
        <v>0</v>
      </c>
      <c r="BD338" s="0" t="n">
        <f aca="false">IF(ISNUMBER(AI338),COUNTIF($X$21:$AQ$1020,"="&amp;AI338)^2-1,0)</f>
        <v>0</v>
      </c>
      <c r="BE338" s="0" t="n">
        <f aca="false">IF(ISNUMBER(AJ338),COUNTIF($X$21:$AQ$1020,"="&amp;AJ338)^2-1,0)</f>
        <v>0</v>
      </c>
      <c r="BF338" s="0" t="n">
        <f aca="false">IF(ISNUMBER(AK338),COUNTIF($X$21:$AQ$1020,"="&amp;AK338)^2-1,0)</f>
        <v>0</v>
      </c>
      <c r="BG338" s="0" t="n">
        <f aca="false">IF(ISNUMBER(AL338),COUNTIF($X$21:$AQ$1020,"="&amp;AL338)^2-1,0)</f>
        <v>0</v>
      </c>
      <c r="BH338" s="0" t="n">
        <f aca="false">IF(ISNUMBER(AM338),COUNTIF($X$21:$AQ$1020,"="&amp;AM338)^2-1,0)</f>
        <v>0</v>
      </c>
      <c r="BI338" s="0" t="n">
        <f aca="false">IF(ISNUMBER(AN338),COUNTIF($X$21:$AQ$1020,"="&amp;AN338)^2-1,0)</f>
        <v>0</v>
      </c>
      <c r="BJ338" s="0" t="n">
        <f aca="false">IF(ISNUMBER(AO338),COUNTIF($X$21:$AQ$1020,"="&amp;AO338)^2-1,0)</f>
        <v>0</v>
      </c>
      <c r="BK338" s="0" t="n">
        <f aca="false">IF(ISNUMBER(AP338),COUNTIF($X$21:$AQ$1020,"="&amp;AP338)^2-1,0)</f>
        <v>0</v>
      </c>
      <c r="BL338" s="0" t="n">
        <f aca="false">IF(ISNUMBER(AQ338),COUNTIF($X$21:$AQ$1020,"="&amp;AQ338)^2-1,0)</f>
        <v>0</v>
      </c>
    </row>
    <row r="339" customFormat="false" ht="15.75" hidden="false" customHeight="false" outlineLevel="0" collapsed="false">
      <c r="B339" s="24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6"/>
      <c r="X339" s="0" t="str">
        <f aca="false">IF(ISNUMBER(B339),((RANK(B339,$B$21:$U$1020,1)+(COUNT($B$21:$U$1020)-RANK(B339,$B$21:$U$1020,0)+1))/2),"")</f>
        <v/>
      </c>
      <c r="Y339" s="0" t="str">
        <f aca="false">IF(ISNUMBER(C339),((RANK(C339,$B$21:$U$1020,1)+(COUNT($B$21:$U$1020)-RANK(C339,$B$21:$U$1020,0)+1))/2),"")</f>
        <v/>
      </c>
      <c r="Z339" s="0" t="str">
        <f aca="false">IF(ISNUMBER(D339),((RANK(D339,$B$21:$U$1020,1)+(COUNT($B$21:$U$1020)-RANK(D339,$B$21:$U$1020,0)+1))/2),"")</f>
        <v/>
      </c>
      <c r="AA339" s="0" t="str">
        <f aca="false">IF(ISNUMBER(E339),((RANK(E339,$B$21:$U$1020,1)+(COUNT($B$21:$U$1020)-RANK(E339,$B$21:$U$1020,0)+1))/2),"")</f>
        <v/>
      </c>
      <c r="AB339" s="0" t="str">
        <f aca="false">IF(ISNUMBER(F339),((RANK(F339,$B$21:$U$1020,1)+(COUNT($B$21:$U$1020)-RANK(F339,$B$21:$U$1020,0)+1))/2),"")</f>
        <v/>
      </c>
      <c r="AC339" s="0" t="str">
        <f aca="false">IF(ISNUMBER(G339),((RANK(G339,$B$21:$U$1020,1)+(COUNT($B$21:$U$1020)-RANK(G339,$B$21:$U$1020,0)+1))/2),"")</f>
        <v/>
      </c>
      <c r="AD339" s="0" t="str">
        <f aca="false">IF(ISNUMBER(H339),((RANK(H339,$B$21:$U$1020,1)+(COUNT($B$21:$U$1020)-RANK(H339,$B$21:$U$1020,0)+1))/2),"")</f>
        <v/>
      </c>
      <c r="AE339" s="0" t="str">
        <f aca="false">IF(ISNUMBER(I339),((RANK(I339,$B$21:$U$1020,1)+(COUNT($B$21:$U$1020)-RANK(I339,$B$21:$U$1020,0)+1))/2),"")</f>
        <v/>
      </c>
      <c r="AF339" s="0" t="str">
        <f aca="false">IF(ISNUMBER(J339),((RANK(J339,$B$21:$U$1020,1)+(COUNT($B$21:$U$1020)-RANK(J339,$B$21:$U$1020,0)+1))/2),"")</f>
        <v/>
      </c>
      <c r="AG339" s="0" t="str">
        <f aca="false">IF(ISNUMBER(K339),((RANK(K339,$B$21:$U$1020,1)+(COUNT($B$21:$U$1020)-RANK(K339,$B$21:$U$1020,0)+1))/2),"")</f>
        <v/>
      </c>
      <c r="AH339" s="0" t="str">
        <f aca="false">IF(ISNUMBER(L339),((RANK(L339,$B$21:$U$1020,1)+(COUNT($B$21:$U$1020)-RANK(L339,$B$21:$U$1020,0)+1))/2),"")</f>
        <v/>
      </c>
      <c r="AI339" s="0" t="str">
        <f aca="false">IF(ISNUMBER(M339),((RANK(M339,$B$21:$U$1020,1)+(COUNT($B$21:$U$1020)-RANK(M339,$B$21:$U$1020,0)+1))/2),"")</f>
        <v/>
      </c>
      <c r="AJ339" s="0" t="str">
        <f aca="false">IF(ISNUMBER(N339),((RANK(N339,$B$21:$U$1020,1)+(COUNT($B$21:$U$1020)-RANK(N339,$B$21:$U$1020,0)+1))/2),"")</f>
        <v/>
      </c>
      <c r="AK339" s="0" t="str">
        <f aca="false">IF(ISNUMBER(O339),((RANK(O339,$B$21:$U$1020,1)+(COUNT($B$21:$U$1020)-RANK(O339,$B$21:$U$1020,0)+1))/2),"")</f>
        <v/>
      </c>
      <c r="AL339" s="0" t="str">
        <f aca="false">IF(ISNUMBER(P339),((RANK(P339,$B$21:$U$1020,1)+(COUNT($B$21:$U$1020)-RANK(P339,$B$21:$U$1020,0)+1))/2),"")</f>
        <v/>
      </c>
      <c r="AM339" s="0" t="str">
        <f aca="false">IF(ISNUMBER(Q339),((RANK(Q339,$B$21:$U$1020,1)+(COUNT($B$21:$U$1020)-RANK(Q339,$B$21:$U$1020,0)+1))/2),"")</f>
        <v/>
      </c>
      <c r="AN339" s="0" t="str">
        <f aca="false">IF(ISNUMBER(R339),((RANK(R339,$B$21:$U$1020,1)+(COUNT($B$21:$U$1020)-RANK(R339,$B$21:$U$1020,0)+1))/2),"")</f>
        <v/>
      </c>
      <c r="AO339" s="0" t="str">
        <f aca="false">IF(ISNUMBER(S339),((RANK(S339,$B$21:$U$1020,1)+(COUNT($B$21:$U$1020)-RANK(S339,$B$21:$U$1020,0)+1))/2),"")</f>
        <v/>
      </c>
      <c r="AP339" s="0" t="str">
        <f aca="false">IF(ISNUMBER(T339),((RANK(T339,$B$21:$U$1020,1)+(COUNT($B$21:$U$1020)-RANK(T339,$B$21:$U$1020,0)+1))/2),"")</f>
        <v/>
      </c>
      <c r="AQ339" s="0" t="str">
        <f aca="false">IF(ISNUMBER(U339),((RANK(U339,$B$21:$U$1020,1)+(COUNT($B$21:$U$1020)-RANK(U339,$B$21:$U$1020,0)+1))/2),"")</f>
        <v/>
      </c>
      <c r="AS339" s="0" t="n">
        <f aca="false">IF(ISNUMBER(X339),COUNTIF($X$21:$AQ$1020,"="&amp;X339)^2-1,0)</f>
        <v>0</v>
      </c>
      <c r="AT339" s="0" t="n">
        <f aca="false">IF(ISNUMBER(Y339),COUNTIF($X$21:$AQ$1020,"="&amp;Y339)^2-1,0)</f>
        <v>0</v>
      </c>
      <c r="AU339" s="0" t="n">
        <f aca="false">IF(ISNUMBER(Z339),COUNTIF($X$21:$AQ$1020,"="&amp;Z339)^2-1,0)</f>
        <v>0</v>
      </c>
      <c r="AV339" s="0" t="n">
        <f aca="false">IF(ISNUMBER(AA339),COUNTIF($X$21:$AQ$1020,"="&amp;AA339)^2-1,0)</f>
        <v>0</v>
      </c>
      <c r="AW339" s="0" t="n">
        <f aca="false">IF(ISNUMBER(AB339),COUNTIF($X$21:$AQ$1020,"="&amp;AB339)^2-1,0)</f>
        <v>0</v>
      </c>
      <c r="AX339" s="0" t="n">
        <f aca="false">IF(ISNUMBER(AC339),COUNTIF($X$21:$AQ$1020,"="&amp;AC339)^2-1,0)</f>
        <v>0</v>
      </c>
      <c r="AY339" s="0" t="n">
        <f aca="false">IF(ISNUMBER(AD339),COUNTIF($X$21:$AQ$1020,"="&amp;AD339)^2-1,0)</f>
        <v>0</v>
      </c>
      <c r="AZ339" s="0" t="n">
        <f aca="false">IF(ISNUMBER(AE339),COUNTIF($X$21:$AQ$1020,"="&amp;AE339)^2-1,0)</f>
        <v>0</v>
      </c>
      <c r="BA339" s="0" t="n">
        <f aca="false">IF(ISNUMBER(AF339),COUNTIF($X$21:$AQ$1020,"="&amp;AF339)^2-1,0)</f>
        <v>0</v>
      </c>
      <c r="BB339" s="0" t="n">
        <f aca="false">IF(ISNUMBER(AG339),COUNTIF($X$21:$AQ$1020,"="&amp;AG339)^2-1,0)</f>
        <v>0</v>
      </c>
      <c r="BC339" s="0" t="n">
        <f aca="false">IF(ISNUMBER(AH339),COUNTIF($X$21:$AQ$1020,"="&amp;AH339)^2-1,0)</f>
        <v>0</v>
      </c>
      <c r="BD339" s="0" t="n">
        <f aca="false">IF(ISNUMBER(AI339),COUNTIF($X$21:$AQ$1020,"="&amp;AI339)^2-1,0)</f>
        <v>0</v>
      </c>
      <c r="BE339" s="0" t="n">
        <f aca="false">IF(ISNUMBER(AJ339),COUNTIF($X$21:$AQ$1020,"="&amp;AJ339)^2-1,0)</f>
        <v>0</v>
      </c>
      <c r="BF339" s="0" t="n">
        <f aca="false">IF(ISNUMBER(AK339),COUNTIF($X$21:$AQ$1020,"="&amp;AK339)^2-1,0)</f>
        <v>0</v>
      </c>
      <c r="BG339" s="0" t="n">
        <f aca="false">IF(ISNUMBER(AL339),COUNTIF($X$21:$AQ$1020,"="&amp;AL339)^2-1,0)</f>
        <v>0</v>
      </c>
      <c r="BH339" s="0" t="n">
        <f aca="false">IF(ISNUMBER(AM339),COUNTIF($X$21:$AQ$1020,"="&amp;AM339)^2-1,0)</f>
        <v>0</v>
      </c>
      <c r="BI339" s="0" t="n">
        <f aca="false">IF(ISNUMBER(AN339),COUNTIF($X$21:$AQ$1020,"="&amp;AN339)^2-1,0)</f>
        <v>0</v>
      </c>
      <c r="BJ339" s="0" t="n">
        <f aca="false">IF(ISNUMBER(AO339),COUNTIF($X$21:$AQ$1020,"="&amp;AO339)^2-1,0)</f>
        <v>0</v>
      </c>
      <c r="BK339" s="0" t="n">
        <f aca="false">IF(ISNUMBER(AP339),COUNTIF($X$21:$AQ$1020,"="&amp;AP339)^2-1,0)</f>
        <v>0</v>
      </c>
      <c r="BL339" s="0" t="n">
        <f aca="false">IF(ISNUMBER(AQ339),COUNTIF($X$21:$AQ$1020,"="&amp;AQ339)^2-1,0)</f>
        <v>0</v>
      </c>
    </row>
    <row r="340" customFormat="false" ht="15.75" hidden="false" customHeight="false" outlineLevel="0" collapsed="false">
      <c r="B340" s="24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6"/>
      <c r="X340" s="0" t="str">
        <f aca="false">IF(ISNUMBER(B340),((RANK(B340,$B$21:$U$1020,1)+(COUNT($B$21:$U$1020)-RANK(B340,$B$21:$U$1020,0)+1))/2),"")</f>
        <v/>
      </c>
      <c r="Y340" s="0" t="str">
        <f aca="false">IF(ISNUMBER(C340),((RANK(C340,$B$21:$U$1020,1)+(COUNT($B$21:$U$1020)-RANK(C340,$B$21:$U$1020,0)+1))/2),"")</f>
        <v/>
      </c>
      <c r="Z340" s="0" t="str">
        <f aca="false">IF(ISNUMBER(D340),((RANK(D340,$B$21:$U$1020,1)+(COUNT($B$21:$U$1020)-RANK(D340,$B$21:$U$1020,0)+1))/2),"")</f>
        <v/>
      </c>
      <c r="AA340" s="0" t="str">
        <f aca="false">IF(ISNUMBER(E340),((RANK(E340,$B$21:$U$1020,1)+(COUNT($B$21:$U$1020)-RANK(E340,$B$21:$U$1020,0)+1))/2),"")</f>
        <v/>
      </c>
      <c r="AB340" s="0" t="str">
        <f aca="false">IF(ISNUMBER(F340),((RANK(F340,$B$21:$U$1020,1)+(COUNT($B$21:$U$1020)-RANK(F340,$B$21:$U$1020,0)+1))/2),"")</f>
        <v/>
      </c>
      <c r="AC340" s="0" t="str">
        <f aca="false">IF(ISNUMBER(G340),((RANK(G340,$B$21:$U$1020,1)+(COUNT($B$21:$U$1020)-RANK(G340,$B$21:$U$1020,0)+1))/2),"")</f>
        <v/>
      </c>
      <c r="AD340" s="0" t="str">
        <f aca="false">IF(ISNUMBER(H340),((RANK(H340,$B$21:$U$1020,1)+(COUNT($B$21:$U$1020)-RANK(H340,$B$21:$U$1020,0)+1))/2),"")</f>
        <v/>
      </c>
      <c r="AE340" s="0" t="str">
        <f aca="false">IF(ISNUMBER(I340),((RANK(I340,$B$21:$U$1020,1)+(COUNT($B$21:$U$1020)-RANK(I340,$B$21:$U$1020,0)+1))/2),"")</f>
        <v/>
      </c>
      <c r="AF340" s="0" t="str">
        <f aca="false">IF(ISNUMBER(J340),((RANK(J340,$B$21:$U$1020,1)+(COUNT($B$21:$U$1020)-RANK(J340,$B$21:$U$1020,0)+1))/2),"")</f>
        <v/>
      </c>
      <c r="AG340" s="0" t="str">
        <f aca="false">IF(ISNUMBER(K340),((RANK(K340,$B$21:$U$1020,1)+(COUNT($B$21:$U$1020)-RANK(K340,$B$21:$U$1020,0)+1))/2),"")</f>
        <v/>
      </c>
      <c r="AH340" s="0" t="str">
        <f aca="false">IF(ISNUMBER(L340),((RANK(L340,$B$21:$U$1020,1)+(COUNT($B$21:$U$1020)-RANK(L340,$B$21:$U$1020,0)+1))/2),"")</f>
        <v/>
      </c>
      <c r="AI340" s="0" t="str">
        <f aca="false">IF(ISNUMBER(M340),((RANK(M340,$B$21:$U$1020,1)+(COUNT($B$21:$U$1020)-RANK(M340,$B$21:$U$1020,0)+1))/2),"")</f>
        <v/>
      </c>
      <c r="AJ340" s="0" t="str">
        <f aca="false">IF(ISNUMBER(N340),((RANK(N340,$B$21:$U$1020,1)+(COUNT($B$21:$U$1020)-RANK(N340,$B$21:$U$1020,0)+1))/2),"")</f>
        <v/>
      </c>
      <c r="AK340" s="0" t="str">
        <f aca="false">IF(ISNUMBER(O340),((RANK(O340,$B$21:$U$1020,1)+(COUNT($B$21:$U$1020)-RANK(O340,$B$21:$U$1020,0)+1))/2),"")</f>
        <v/>
      </c>
      <c r="AL340" s="0" t="str">
        <f aca="false">IF(ISNUMBER(P340),((RANK(P340,$B$21:$U$1020,1)+(COUNT($B$21:$U$1020)-RANK(P340,$B$21:$U$1020,0)+1))/2),"")</f>
        <v/>
      </c>
      <c r="AM340" s="0" t="str">
        <f aca="false">IF(ISNUMBER(Q340),((RANK(Q340,$B$21:$U$1020,1)+(COUNT($B$21:$U$1020)-RANK(Q340,$B$21:$U$1020,0)+1))/2),"")</f>
        <v/>
      </c>
      <c r="AN340" s="0" t="str">
        <f aca="false">IF(ISNUMBER(R340),((RANK(R340,$B$21:$U$1020,1)+(COUNT($B$21:$U$1020)-RANK(R340,$B$21:$U$1020,0)+1))/2),"")</f>
        <v/>
      </c>
      <c r="AO340" s="0" t="str">
        <f aca="false">IF(ISNUMBER(S340),((RANK(S340,$B$21:$U$1020,1)+(COUNT($B$21:$U$1020)-RANK(S340,$B$21:$U$1020,0)+1))/2),"")</f>
        <v/>
      </c>
      <c r="AP340" s="0" t="str">
        <f aca="false">IF(ISNUMBER(T340),((RANK(T340,$B$21:$U$1020,1)+(COUNT($B$21:$U$1020)-RANK(T340,$B$21:$U$1020,0)+1))/2),"")</f>
        <v/>
      </c>
      <c r="AQ340" s="0" t="str">
        <f aca="false">IF(ISNUMBER(U340),((RANK(U340,$B$21:$U$1020,1)+(COUNT($B$21:$U$1020)-RANK(U340,$B$21:$U$1020,0)+1))/2),"")</f>
        <v/>
      </c>
      <c r="AS340" s="0" t="n">
        <f aca="false">IF(ISNUMBER(X340),COUNTIF($X$21:$AQ$1020,"="&amp;X340)^2-1,0)</f>
        <v>0</v>
      </c>
      <c r="AT340" s="0" t="n">
        <f aca="false">IF(ISNUMBER(Y340),COUNTIF($X$21:$AQ$1020,"="&amp;Y340)^2-1,0)</f>
        <v>0</v>
      </c>
      <c r="AU340" s="0" t="n">
        <f aca="false">IF(ISNUMBER(Z340),COUNTIF($X$21:$AQ$1020,"="&amp;Z340)^2-1,0)</f>
        <v>0</v>
      </c>
      <c r="AV340" s="0" t="n">
        <f aca="false">IF(ISNUMBER(AA340),COUNTIF($X$21:$AQ$1020,"="&amp;AA340)^2-1,0)</f>
        <v>0</v>
      </c>
      <c r="AW340" s="0" t="n">
        <f aca="false">IF(ISNUMBER(AB340),COUNTIF($X$21:$AQ$1020,"="&amp;AB340)^2-1,0)</f>
        <v>0</v>
      </c>
      <c r="AX340" s="0" t="n">
        <f aca="false">IF(ISNUMBER(AC340),COUNTIF($X$21:$AQ$1020,"="&amp;AC340)^2-1,0)</f>
        <v>0</v>
      </c>
      <c r="AY340" s="0" t="n">
        <f aca="false">IF(ISNUMBER(AD340),COUNTIF($X$21:$AQ$1020,"="&amp;AD340)^2-1,0)</f>
        <v>0</v>
      </c>
      <c r="AZ340" s="0" t="n">
        <f aca="false">IF(ISNUMBER(AE340),COUNTIF($X$21:$AQ$1020,"="&amp;AE340)^2-1,0)</f>
        <v>0</v>
      </c>
      <c r="BA340" s="0" t="n">
        <f aca="false">IF(ISNUMBER(AF340),COUNTIF($X$21:$AQ$1020,"="&amp;AF340)^2-1,0)</f>
        <v>0</v>
      </c>
      <c r="BB340" s="0" t="n">
        <f aca="false">IF(ISNUMBER(AG340),COUNTIF($X$21:$AQ$1020,"="&amp;AG340)^2-1,0)</f>
        <v>0</v>
      </c>
      <c r="BC340" s="0" t="n">
        <f aca="false">IF(ISNUMBER(AH340),COUNTIF($X$21:$AQ$1020,"="&amp;AH340)^2-1,0)</f>
        <v>0</v>
      </c>
      <c r="BD340" s="0" t="n">
        <f aca="false">IF(ISNUMBER(AI340),COUNTIF($X$21:$AQ$1020,"="&amp;AI340)^2-1,0)</f>
        <v>0</v>
      </c>
      <c r="BE340" s="0" t="n">
        <f aca="false">IF(ISNUMBER(AJ340),COUNTIF($X$21:$AQ$1020,"="&amp;AJ340)^2-1,0)</f>
        <v>0</v>
      </c>
      <c r="BF340" s="0" t="n">
        <f aca="false">IF(ISNUMBER(AK340),COUNTIF($X$21:$AQ$1020,"="&amp;AK340)^2-1,0)</f>
        <v>0</v>
      </c>
      <c r="BG340" s="0" t="n">
        <f aca="false">IF(ISNUMBER(AL340),COUNTIF($X$21:$AQ$1020,"="&amp;AL340)^2-1,0)</f>
        <v>0</v>
      </c>
      <c r="BH340" s="0" t="n">
        <f aca="false">IF(ISNUMBER(AM340),COUNTIF($X$21:$AQ$1020,"="&amp;AM340)^2-1,0)</f>
        <v>0</v>
      </c>
      <c r="BI340" s="0" t="n">
        <f aca="false">IF(ISNUMBER(AN340),COUNTIF($X$21:$AQ$1020,"="&amp;AN340)^2-1,0)</f>
        <v>0</v>
      </c>
      <c r="BJ340" s="0" t="n">
        <f aca="false">IF(ISNUMBER(AO340),COUNTIF($X$21:$AQ$1020,"="&amp;AO340)^2-1,0)</f>
        <v>0</v>
      </c>
      <c r="BK340" s="0" t="n">
        <f aca="false">IF(ISNUMBER(AP340),COUNTIF($X$21:$AQ$1020,"="&amp;AP340)^2-1,0)</f>
        <v>0</v>
      </c>
      <c r="BL340" s="0" t="n">
        <f aca="false">IF(ISNUMBER(AQ340),COUNTIF($X$21:$AQ$1020,"="&amp;AQ340)^2-1,0)</f>
        <v>0</v>
      </c>
    </row>
    <row r="341" customFormat="false" ht="15.75" hidden="false" customHeight="false" outlineLevel="0" collapsed="false">
      <c r="B341" s="24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6"/>
      <c r="X341" s="0" t="str">
        <f aca="false">IF(ISNUMBER(B341),((RANK(B341,$B$21:$U$1020,1)+(COUNT($B$21:$U$1020)-RANK(B341,$B$21:$U$1020,0)+1))/2),"")</f>
        <v/>
      </c>
      <c r="Y341" s="0" t="str">
        <f aca="false">IF(ISNUMBER(C341),((RANK(C341,$B$21:$U$1020,1)+(COUNT($B$21:$U$1020)-RANK(C341,$B$21:$U$1020,0)+1))/2),"")</f>
        <v/>
      </c>
      <c r="Z341" s="0" t="str">
        <f aca="false">IF(ISNUMBER(D341),((RANK(D341,$B$21:$U$1020,1)+(COUNT($B$21:$U$1020)-RANK(D341,$B$21:$U$1020,0)+1))/2),"")</f>
        <v/>
      </c>
      <c r="AA341" s="0" t="str">
        <f aca="false">IF(ISNUMBER(E341),((RANK(E341,$B$21:$U$1020,1)+(COUNT($B$21:$U$1020)-RANK(E341,$B$21:$U$1020,0)+1))/2),"")</f>
        <v/>
      </c>
      <c r="AB341" s="0" t="str">
        <f aca="false">IF(ISNUMBER(F341),((RANK(F341,$B$21:$U$1020,1)+(COUNT($B$21:$U$1020)-RANK(F341,$B$21:$U$1020,0)+1))/2),"")</f>
        <v/>
      </c>
      <c r="AC341" s="0" t="str">
        <f aca="false">IF(ISNUMBER(G341),((RANK(G341,$B$21:$U$1020,1)+(COUNT($B$21:$U$1020)-RANK(G341,$B$21:$U$1020,0)+1))/2),"")</f>
        <v/>
      </c>
      <c r="AD341" s="0" t="str">
        <f aca="false">IF(ISNUMBER(H341),((RANK(H341,$B$21:$U$1020,1)+(COUNT($B$21:$U$1020)-RANK(H341,$B$21:$U$1020,0)+1))/2),"")</f>
        <v/>
      </c>
      <c r="AE341" s="0" t="str">
        <f aca="false">IF(ISNUMBER(I341),((RANK(I341,$B$21:$U$1020,1)+(COUNT($B$21:$U$1020)-RANK(I341,$B$21:$U$1020,0)+1))/2),"")</f>
        <v/>
      </c>
      <c r="AF341" s="0" t="str">
        <f aca="false">IF(ISNUMBER(J341),((RANK(J341,$B$21:$U$1020,1)+(COUNT($B$21:$U$1020)-RANK(J341,$B$21:$U$1020,0)+1))/2),"")</f>
        <v/>
      </c>
      <c r="AG341" s="0" t="str">
        <f aca="false">IF(ISNUMBER(K341),((RANK(K341,$B$21:$U$1020,1)+(COUNT($B$21:$U$1020)-RANK(K341,$B$21:$U$1020,0)+1))/2),"")</f>
        <v/>
      </c>
      <c r="AH341" s="0" t="str">
        <f aca="false">IF(ISNUMBER(L341),((RANK(L341,$B$21:$U$1020,1)+(COUNT($B$21:$U$1020)-RANK(L341,$B$21:$U$1020,0)+1))/2),"")</f>
        <v/>
      </c>
      <c r="AI341" s="0" t="str">
        <f aca="false">IF(ISNUMBER(M341),((RANK(M341,$B$21:$U$1020,1)+(COUNT($B$21:$U$1020)-RANK(M341,$B$21:$U$1020,0)+1))/2),"")</f>
        <v/>
      </c>
      <c r="AJ341" s="0" t="str">
        <f aca="false">IF(ISNUMBER(N341),((RANK(N341,$B$21:$U$1020,1)+(COUNT($B$21:$U$1020)-RANK(N341,$B$21:$U$1020,0)+1))/2),"")</f>
        <v/>
      </c>
      <c r="AK341" s="0" t="str">
        <f aca="false">IF(ISNUMBER(O341),((RANK(O341,$B$21:$U$1020,1)+(COUNT($B$21:$U$1020)-RANK(O341,$B$21:$U$1020,0)+1))/2),"")</f>
        <v/>
      </c>
      <c r="AL341" s="0" t="str">
        <f aca="false">IF(ISNUMBER(P341),((RANK(P341,$B$21:$U$1020,1)+(COUNT($B$21:$U$1020)-RANK(P341,$B$21:$U$1020,0)+1))/2),"")</f>
        <v/>
      </c>
      <c r="AM341" s="0" t="str">
        <f aca="false">IF(ISNUMBER(Q341),((RANK(Q341,$B$21:$U$1020,1)+(COUNT($B$21:$U$1020)-RANK(Q341,$B$21:$U$1020,0)+1))/2),"")</f>
        <v/>
      </c>
      <c r="AN341" s="0" t="str">
        <f aca="false">IF(ISNUMBER(R341),((RANK(R341,$B$21:$U$1020,1)+(COUNT($B$21:$U$1020)-RANK(R341,$B$21:$U$1020,0)+1))/2),"")</f>
        <v/>
      </c>
      <c r="AO341" s="0" t="str">
        <f aca="false">IF(ISNUMBER(S341),((RANK(S341,$B$21:$U$1020,1)+(COUNT($B$21:$U$1020)-RANK(S341,$B$21:$U$1020,0)+1))/2),"")</f>
        <v/>
      </c>
      <c r="AP341" s="0" t="str">
        <f aca="false">IF(ISNUMBER(T341),((RANK(T341,$B$21:$U$1020,1)+(COUNT($B$21:$U$1020)-RANK(T341,$B$21:$U$1020,0)+1))/2),"")</f>
        <v/>
      </c>
      <c r="AQ341" s="0" t="str">
        <f aca="false">IF(ISNUMBER(U341),((RANK(U341,$B$21:$U$1020,1)+(COUNT($B$21:$U$1020)-RANK(U341,$B$21:$U$1020,0)+1))/2),"")</f>
        <v/>
      </c>
      <c r="AS341" s="0" t="n">
        <f aca="false">IF(ISNUMBER(X341),COUNTIF($X$21:$AQ$1020,"="&amp;X341)^2-1,0)</f>
        <v>0</v>
      </c>
      <c r="AT341" s="0" t="n">
        <f aca="false">IF(ISNUMBER(Y341),COUNTIF($X$21:$AQ$1020,"="&amp;Y341)^2-1,0)</f>
        <v>0</v>
      </c>
      <c r="AU341" s="0" t="n">
        <f aca="false">IF(ISNUMBER(Z341),COUNTIF($X$21:$AQ$1020,"="&amp;Z341)^2-1,0)</f>
        <v>0</v>
      </c>
      <c r="AV341" s="0" t="n">
        <f aca="false">IF(ISNUMBER(AA341),COUNTIF($X$21:$AQ$1020,"="&amp;AA341)^2-1,0)</f>
        <v>0</v>
      </c>
      <c r="AW341" s="0" t="n">
        <f aca="false">IF(ISNUMBER(AB341),COUNTIF($X$21:$AQ$1020,"="&amp;AB341)^2-1,0)</f>
        <v>0</v>
      </c>
      <c r="AX341" s="0" t="n">
        <f aca="false">IF(ISNUMBER(AC341),COUNTIF($X$21:$AQ$1020,"="&amp;AC341)^2-1,0)</f>
        <v>0</v>
      </c>
      <c r="AY341" s="0" t="n">
        <f aca="false">IF(ISNUMBER(AD341),COUNTIF($X$21:$AQ$1020,"="&amp;AD341)^2-1,0)</f>
        <v>0</v>
      </c>
      <c r="AZ341" s="0" t="n">
        <f aca="false">IF(ISNUMBER(AE341),COUNTIF($X$21:$AQ$1020,"="&amp;AE341)^2-1,0)</f>
        <v>0</v>
      </c>
      <c r="BA341" s="0" t="n">
        <f aca="false">IF(ISNUMBER(AF341),COUNTIF($X$21:$AQ$1020,"="&amp;AF341)^2-1,0)</f>
        <v>0</v>
      </c>
      <c r="BB341" s="0" t="n">
        <f aca="false">IF(ISNUMBER(AG341),COUNTIF($X$21:$AQ$1020,"="&amp;AG341)^2-1,0)</f>
        <v>0</v>
      </c>
      <c r="BC341" s="0" t="n">
        <f aca="false">IF(ISNUMBER(AH341),COUNTIF($X$21:$AQ$1020,"="&amp;AH341)^2-1,0)</f>
        <v>0</v>
      </c>
      <c r="BD341" s="0" t="n">
        <f aca="false">IF(ISNUMBER(AI341),COUNTIF($X$21:$AQ$1020,"="&amp;AI341)^2-1,0)</f>
        <v>0</v>
      </c>
      <c r="BE341" s="0" t="n">
        <f aca="false">IF(ISNUMBER(AJ341),COUNTIF($X$21:$AQ$1020,"="&amp;AJ341)^2-1,0)</f>
        <v>0</v>
      </c>
      <c r="BF341" s="0" t="n">
        <f aca="false">IF(ISNUMBER(AK341),COUNTIF($X$21:$AQ$1020,"="&amp;AK341)^2-1,0)</f>
        <v>0</v>
      </c>
      <c r="BG341" s="0" t="n">
        <f aca="false">IF(ISNUMBER(AL341),COUNTIF($X$21:$AQ$1020,"="&amp;AL341)^2-1,0)</f>
        <v>0</v>
      </c>
      <c r="BH341" s="0" t="n">
        <f aca="false">IF(ISNUMBER(AM341),COUNTIF($X$21:$AQ$1020,"="&amp;AM341)^2-1,0)</f>
        <v>0</v>
      </c>
      <c r="BI341" s="0" t="n">
        <f aca="false">IF(ISNUMBER(AN341),COUNTIF($X$21:$AQ$1020,"="&amp;AN341)^2-1,0)</f>
        <v>0</v>
      </c>
      <c r="BJ341" s="0" t="n">
        <f aca="false">IF(ISNUMBER(AO341),COUNTIF($X$21:$AQ$1020,"="&amp;AO341)^2-1,0)</f>
        <v>0</v>
      </c>
      <c r="BK341" s="0" t="n">
        <f aca="false">IF(ISNUMBER(AP341),COUNTIF($X$21:$AQ$1020,"="&amp;AP341)^2-1,0)</f>
        <v>0</v>
      </c>
      <c r="BL341" s="0" t="n">
        <f aca="false">IF(ISNUMBER(AQ341),COUNTIF($X$21:$AQ$1020,"="&amp;AQ341)^2-1,0)</f>
        <v>0</v>
      </c>
    </row>
    <row r="342" customFormat="false" ht="15.75" hidden="false" customHeight="false" outlineLevel="0" collapsed="false">
      <c r="B342" s="24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6"/>
      <c r="X342" s="0" t="str">
        <f aca="false">IF(ISNUMBER(B342),((RANK(B342,$B$21:$U$1020,1)+(COUNT($B$21:$U$1020)-RANK(B342,$B$21:$U$1020,0)+1))/2),"")</f>
        <v/>
      </c>
      <c r="Y342" s="0" t="str">
        <f aca="false">IF(ISNUMBER(C342),((RANK(C342,$B$21:$U$1020,1)+(COUNT($B$21:$U$1020)-RANK(C342,$B$21:$U$1020,0)+1))/2),"")</f>
        <v/>
      </c>
      <c r="Z342" s="0" t="str">
        <f aca="false">IF(ISNUMBER(D342),((RANK(D342,$B$21:$U$1020,1)+(COUNT($B$21:$U$1020)-RANK(D342,$B$21:$U$1020,0)+1))/2),"")</f>
        <v/>
      </c>
      <c r="AA342" s="0" t="str">
        <f aca="false">IF(ISNUMBER(E342),((RANK(E342,$B$21:$U$1020,1)+(COUNT($B$21:$U$1020)-RANK(E342,$B$21:$U$1020,0)+1))/2),"")</f>
        <v/>
      </c>
      <c r="AB342" s="0" t="str">
        <f aca="false">IF(ISNUMBER(F342),((RANK(F342,$B$21:$U$1020,1)+(COUNT($B$21:$U$1020)-RANK(F342,$B$21:$U$1020,0)+1))/2),"")</f>
        <v/>
      </c>
      <c r="AC342" s="0" t="str">
        <f aca="false">IF(ISNUMBER(G342),((RANK(G342,$B$21:$U$1020,1)+(COUNT($B$21:$U$1020)-RANK(G342,$B$21:$U$1020,0)+1))/2),"")</f>
        <v/>
      </c>
      <c r="AD342" s="0" t="str">
        <f aca="false">IF(ISNUMBER(H342),((RANK(H342,$B$21:$U$1020,1)+(COUNT($B$21:$U$1020)-RANK(H342,$B$21:$U$1020,0)+1))/2),"")</f>
        <v/>
      </c>
      <c r="AE342" s="0" t="str">
        <f aca="false">IF(ISNUMBER(I342),((RANK(I342,$B$21:$U$1020,1)+(COUNT($B$21:$U$1020)-RANK(I342,$B$21:$U$1020,0)+1))/2),"")</f>
        <v/>
      </c>
      <c r="AF342" s="0" t="str">
        <f aca="false">IF(ISNUMBER(J342),((RANK(J342,$B$21:$U$1020,1)+(COUNT($B$21:$U$1020)-RANK(J342,$B$21:$U$1020,0)+1))/2),"")</f>
        <v/>
      </c>
      <c r="AG342" s="0" t="str">
        <f aca="false">IF(ISNUMBER(K342),((RANK(K342,$B$21:$U$1020,1)+(COUNT($B$21:$U$1020)-RANK(K342,$B$21:$U$1020,0)+1))/2),"")</f>
        <v/>
      </c>
      <c r="AH342" s="0" t="str">
        <f aca="false">IF(ISNUMBER(L342),((RANK(L342,$B$21:$U$1020,1)+(COUNT($B$21:$U$1020)-RANK(L342,$B$21:$U$1020,0)+1))/2),"")</f>
        <v/>
      </c>
      <c r="AI342" s="0" t="str">
        <f aca="false">IF(ISNUMBER(M342),((RANK(M342,$B$21:$U$1020,1)+(COUNT($B$21:$U$1020)-RANK(M342,$B$21:$U$1020,0)+1))/2),"")</f>
        <v/>
      </c>
      <c r="AJ342" s="0" t="str">
        <f aca="false">IF(ISNUMBER(N342),((RANK(N342,$B$21:$U$1020,1)+(COUNT($B$21:$U$1020)-RANK(N342,$B$21:$U$1020,0)+1))/2),"")</f>
        <v/>
      </c>
      <c r="AK342" s="0" t="str">
        <f aca="false">IF(ISNUMBER(O342),((RANK(O342,$B$21:$U$1020,1)+(COUNT($B$21:$U$1020)-RANK(O342,$B$21:$U$1020,0)+1))/2),"")</f>
        <v/>
      </c>
      <c r="AL342" s="0" t="str">
        <f aca="false">IF(ISNUMBER(P342),((RANK(P342,$B$21:$U$1020,1)+(COUNT($B$21:$U$1020)-RANK(P342,$B$21:$U$1020,0)+1))/2),"")</f>
        <v/>
      </c>
      <c r="AM342" s="0" t="str">
        <f aca="false">IF(ISNUMBER(Q342),((RANK(Q342,$B$21:$U$1020,1)+(COUNT($B$21:$U$1020)-RANK(Q342,$B$21:$U$1020,0)+1))/2),"")</f>
        <v/>
      </c>
      <c r="AN342" s="0" t="str">
        <f aca="false">IF(ISNUMBER(R342),((RANK(R342,$B$21:$U$1020,1)+(COUNT($B$21:$U$1020)-RANK(R342,$B$21:$U$1020,0)+1))/2),"")</f>
        <v/>
      </c>
      <c r="AO342" s="0" t="str">
        <f aca="false">IF(ISNUMBER(S342),((RANK(S342,$B$21:$U$1020,1)+(COUNT($B$21:$U$1020)-RANK(S342,$B$21:$U$1020,0)+1))/2),"")</f>
        <v/>
      </c>
      <c r="AP342" s="0" t="str">
        <f aca="false">IF(ISNUMBER(T342),((RANK(T342,$B$21:$U$1020,1)+(COUNT($B$21:$U$1020)-RANK(T342,$B$21:$U$1020,0)+1))/2),"")</f>
        <v/>
      </c>
      <c r="AQ342" s="0" t="str">
        <f aca="false">IF(ISNUMBER(U342),((RANK(U342,$B$21:$U$1020,1)+(COUNT($B$21:$U$1020)-RANK(U342,$B$21:$U$1020,0)+1))/2),"")</f>
        <v/>
      </c>
      <c r="AS342" s="0" t="n">
        <f aca="false">IF(ISNUMBER(X342),COUNTIF($X$21:$AQ$1020,"="&amp;X342)^2-1,0)</f>
        <v>0</v>
      </c>
      <c r="AT342" s="0" t="n">
        <f aca="false">IF(ISNUMBER(Y342),COUNTIF($X$21:$AQ$1020,"="&amp;Y342)^2-1,0)</f>
        <v>0</v>
      </c>
      <c r="AU342" s="0" t="n">
        <f aca="false">IF(ISNUMBER(Z342),COUNTIF($X$21:$AQ$1020,"="&amp;Z342)^2-1,0)</f>
        <v>0</v>
      </c>
      <c r="AV342" s="0" t="n">
        <f aca="false">IF(ISNUMBER(AA342),COUNTIF($X$21:$AQ$1020,"="&amp;AA342)^2-1,0)</f>
        <v>0</v>
      </c>
      <c r="AW342" s="0" t="n">
        <f aca="false">IF(ISNUMBER(AB342),COUNTIF($X$21:$AQ$1020,"="&amp;AB342)^2-1,0)</f>
        <v>0</v>
      </c>
      <c r="AX342" s="0" t="n">
        <f aca="false">IF(ISNUMBER(AC342),COUNTIF($X$21:$AQ$1020,"="&amp;AC342)^2-1,0)</f>
        <v>0</v>
      </c>
      <c r="AY342" s="0" t="n">
        <f aca="false">IF(ISNUMBER(AD342),COUNTIF($X$21:$AQ$1020,"="&amp;AD342)^2-1,0)</f>
        <v>0</v>
      </c>
      <c r="AZ342" s="0" t="n">
        <f aca="false">IF(ISNUMBER(AE342),COUNTIF($X$21:$AQ$1020,"="&amp;AE342)^2-1,0)</f>
        <v>0</v>
      </c>
      <c r="BA342" s="0" t="n">
        <f aca="false">IF(ISNUMBER(AF342),COUNTIF($X$21:$AQ$1020,"="&amp;AF342)^2-1,0)</f>
        <v>0</v>
      </c>
      <c r="BB342" s="0" t="n">
        <f aca="false">IF(ISNUMBER(AG342),COUNTIF($X$21:$AQ$1020,"="&amp;AG342)^2-1,0)</f>
        <v>0</v>
      </c>
      <c r="BC342" s="0" t="n">
        <f aca="false">IF(ISNUMBER(AH342),COUNTIF($X$21:$AQ$1020,"="&amp;AH342)^2-1,0)</f>
        <v>0</v>
      </c>
      <c r="BD342" s="0" t="n">
        <f aca="false">IF(ISNUMBER(AI342),COUNTIF($X$21:$AQ$1020,"="&amp;AI342)^2-1,0)</f>
        <v>0</v>
      </c>
      <c r="BE342" s="0" t="n">
        <f aca="false">IF(ISNUMBER(AJ342),COUNTIF($X$21:$AQ$1020,"="&amp;AJ342)^2-1,0)</f>
        <v>0</v>
      </c>
      <c r="BF342" s="0" t="n">
        <f aca="false">IF(ISNUMBER(AK342),COUNTIF($X$21:$AQ$1020,"="&amp;AK342)^2-1,0)</f>
        <v>0</v>
      </c>
      <c r="BG342" s="0" t="n">
        <f aca="false">IF(ISNUMBER(AL342),COUNTIF($X$21:$AQ$1020,"="&amp;AL342)^2-1,0)</f>
        <v>0</v>
      </c>
      <c r="BH342" s="0" t="n">
        <f aca="false">IF(ISNUMBER(AM342),COUNTIF($X$21:$AQ$1020,"="&amp;AM342)^2-1,0)</f>
        <v>0</v>
      </c>
      <c r="BI342" s="0" t="n">
        <f aca="false">IF(ISNUMBER(AN342),COUNTIF($X$21:$AQ$1020,"="&amp;AN342)^2-1,0)</f>
        <v>0</v>
      </c>
      <c r="BJ342" s="0" t="n">
        <f aca="false">IF(ISNUMBER(AO342),COUNTIF($X$21:$AQ$1020,"="&amp;AO342)^2-1,0)</f>
        <v>0</v>
      </c>
      <c r="BK342" s="0" t="n">
        <f aca="false">IF(ISNUMBER(AP342),COUNTIF($X$21:$AQ$1020,"="&amp;AP342)^2-1,0)</f>
        <v>0</v>
      </c>
      <c r="BL342" s="0" t="n">
        <f aca="false">IF(ISNUMBER(AQ342),COUNTIF($X$21:$AQ$1020,"="&amp;AQ342)^2-1,0)</f>
        <v>0</v>
      </c>
    </row>
    <row r="343" customFormat="false" ht="15.75" hidden="false" customHeight="false" outlineLevel="0" collapsed="false">
      <c r="B343" s="24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6"/>
      <c r="X343" s="0" t="str">
        <f aca="false">IF(ISNUMBER(B343),((RANK(B343,$B$21:$U$1020,1)+(COUNT($B$21:$U$1020)-RANK(B343,$B$21:$U$1020,0)+1))/2),"")</f>
        <v/>
      </c>
      <c r="Y343" s="0" t="str">
        <f aca="false">IF(ISNUMBER(C343),((RANK(C343,$B$21:$U$1020,1)+(COUNT($B$21:$U$1020)-RANK(C343,$B$21:$U$1020,0)+1))/2),"")</f>
        <v/>
      </c>
      <c r="Z343" s="0" t="str">
        <f aca="false">IF(ISNUMBER(D343),((RANK(D343,$B$21:$U$1020,1)+(COUNT($B$21:$U$1020)-RANK(D343,$B$21:$U$1020,0)+1))/2),"")</f>
        <v/>
      </c>
      <c r="AA343" s="0" t="str">
        <f aca="false">IF(ISNUMBER(E343),((RANK(E343,$B$21:$U$1020,1)+(COUNT($B$21:$U$1020)-RANK(E343,$B$21:$U$1020,0)+1))/2),"")</f>
        <v/>
      </c>
      <c r="AB343" s="0" t="str">
        <f aca="false">IF(ISNUMBER(F343),((RANK(F343,$B$21:$U$1020,1)+(COUNT($B$21:$U$1020)-RANK(F343,$B$21:$U$1020,0)+1))/2),"")</f>
        <v/>
      </c>
      <c r="AC343" s="0" t="str">
        <f aca="false">IF(ISNUMBER(G343),((RANK(G343,$B$21:$U$1020,1)+(COUNT($B$21:$U$1020)-RANK(G343,$B$21:$U$1020,0)+1))/2),"")</f>
        <v/>
      </c>
      <c r="AD343" s="0" t="str">
        <f aca="false">IF(ISNUMBER(H343),((RANK(H343,$B$21:$U$1020,1)+(COUNT($B$21:$U$1020)-RANK(H343,$B$21:$U$1020,0)+1))/2),"")</f>
        <v/>
      </c>
      <c r="AE343" s="0" t="str">
        <f aca="false">IF(ISNUMBER(I343),((RANK(I343,$B$21:$U$1020,1)+(COUNT($B$21:$U$1020)-RANK(I343,$B$21:$U$1020,0)+1))/2),"")</f>
        <v/>
      </c>
      <c r="AF343" s="0" t="str">
        <f aca="false">IF(ISNUMBER(J343),((RANK(J343,$B$21:$U$1020,1)+(COUNT($B$21:$U$1020)-RANK(J343,$B$21:$U$1020,0)+1))/2),"")</f>
        <v/>
      </c>
      <c r="AG343" s="0" t="str">
        <f aca="false">IF(ISNUMBER(K343),((RANK(K343,$B$21:$U$1020,1)+(COUNT($B$21:$U$1020)-RANK(K343,$B$21:$U$1020,0)+1))/2),"")</f>
        <v/>
      </c>
      <c r="AH343" s="0" t="str">
        <f aca="false">IF(ISNUMBER(L343),((RANK(L343,$B$21:$U$1020,1)+(COUNT($B$21:$U$1020)-RANK(L343,$B$21:$U$1020,0)+1))/2),"")</f>
        <v/>
      </c>
      <c r="AI343" s="0" t="str">
        <f aca="false">IF(ISNUMBER(M343),((RANK(M343,$B$21:$U$1020,1)+(COUNT($B$21:$U$1020)-RANK(M343,$B$21:$U$1020,0)+1))/2),"")</f>
        <v/>
      </c>
      <c r="AJ343" s="0" t="str">
        <f aca="false">IF(ISNUMBER(N343),((RANK(N343,$B$21:$U$1020,1)+(COUNT($B$21:$U$1020)-RANK(N343,$B$21:$U$1020,0)+1))/2),"")</f>
        <v/>
      </c>
      <c r="AK343" s="0" t="str">
        <f aca="false">IF(ISNUMBER(O343),((RANK(O343,$B$21:$U$1020,1)+(COUNT($B$21:$U$1020)-RANK(O343,$B$21:$U$1020,0)+1))/2),"")</f>
        <v/>
      </c>
      <c r="AL343" s="0" t="str">
        <f aca="false">IF(ISNUMBER(P343),((RANK(P343,$B$21:$U$1020,1)+(COUNT($B$21:$U$1020)-RANK(P343,$B$21:$U$1020,0)+1))/2),"")</f>
        <v/>
      </c>
      <c r="AM343" s="0" t="str">
        <f aca="false">IF(ISNUMBER(Q343),((RANK(Q343,$B$21:$U$1020,1)+(COUNT($B$21:$U$1020)-RANK(Q343,$B$21:$U$1020,0)+1))/2),"")</f>
        <v/>
      </c>
      <c r="AN343" s="0" t="str">
        <f aca="false">IF(ISNUMBER(R343),((RANK(R343,$B$21:$U$1020,1)+(COUNT($B$21:$U$1020)-RANK(R343,$B$21:$U$1020,0)+1))/2),"")</f>
        <v/>
      </c>
      <c r="AO343" s="0" t="str">
        <f aca="false">IF(ISNUMBER(S343),((RANK(S343,$B$21:$U$1020,1)+(COUNT($B$21:$U$1020)-RANK(S343,$B$21:$U$1020,0)+1))/2),"")</f>
        <v/>
      </c>
      <c r="AP343" s="0" t="str">
        <f aca="false">IF(ISNUMBER(T343),((RANK(T343,$B$21:$U$1020,1)+(COUNT($B$21:$U$1020)-RANK(T343,$B$21:$U$1020,0)+1))/2),"")</f>
        <v/>
      </c>
      <c r="AQ343" s="0" t="str">
        <f aca="false">IF(ISNUMBER(U343),((RANK(U343,$B$21:$U$1020,1)+(COUNT($B$21:$U$1020)-RANK(U343,$B$21:$U$1020,0)+1))/2),"")</f>
        <v/>
      </c>
      <c r="AS343" s="0" t="n">
        <f aca="false">IF(ISNUMBER(X343),COUNTIF($X$21:$AQ$1020,"="&amp;X343)^2-1,0)</f>
        <v>0</v>
      </c>
      <c r="AT343" s="0" t="n">
        <f aca="false">IF(ISNUMBER(Y343),COUNTIF($X$21:$AQ$1020,"="&amp;Y343)^2-1,0)</f>
        <v>0</v>
      </c>
      <c r="AU343" s="0" t="n">
        <f aca="false">IF(ISNUMBER(Z343),COUNTIF($X$21:$AQ$1020,"="&amp;Z343)^2-1,0)</f>
        <v>0</v>
      </c>
      <c r="AV343" s="0" t="n">
        <f aca="false">IF(ISNUMBER(AA343),COUNTIF($X$21:$AQ$1020,"="&amp;AA343)^2-1,0)</f>
        <v>0</v>
      </c>
      <c r="AW343" s="0" t="n">
        <f aca="false">IF(ISNUMBER(AB343),COUNTIF($X$21:$AQ$1020,"="&amp;AB343)^2-1,0)</f>
        <v>0</v>
      </c>
      <c r="AX343" s="0" t="n">
        <f aca="false">IF(ISNUMBER(AC343),COUNTIF($X$21:$AQ$1020,"="&amp;AC343)^2-1,0)</f>
        <v>0</v>
      </c>
      <c r="AY343" s="0" t="n">
        <f aca="false">IF(ISNUMBER(AD343),COUNTIF($X$21:$AQ$1020,"="&amp;AD343)^2-1,0)</f>
        <v>0</v>
      </c>
      <c r="AZ343" s="0" t="n">
        <f aca="false">IF(ISNUMBER(AE343),COUNTIF($X$21:$AQ$1020,"="&amp;AE343)^2-1,0)</f>
        <v>0</v>
      </c>
      <c r="BA343" s="0" t="n">
        <f aca="false">IF(ISNUMBER(AF343),COUNTIF($X$21:$AQ$1020,"="&amp;AF343)^2-1,0)</f>
        <v>0</v>
      </c>
      <c r="BB343" s="0" t="n">
        <f aca="false">IF(ISNUMBER(AG343),COUNTIF($X$21:$AQ$1020,"="&amp;AG343)^2-1,0)</f>
        <v>0</v>
      </c>
      <c r="BC343" s="0" t="n">
        <f aca="false">IF(ISNUMBER(AH343),COUNTIF($X$21:$AQ$1020,"="&amp;AH343)^2-1,0)</f>
        <v>0</v>
      </c>
      <c r="BD343" s="0" t="n">
        <f aca="false">IF(ISNUMBER(AI343),COUNTIF($X$21:$AQ$1020,"="&amp;AI343)^2-1,0)</f>
        <v>0</v>
      </c>
      <c r="BE343" s="0" t="n">
        <f aca="false">IF(ISNUMBER(AJ343),COUNTIF($X$21:$AQ$1020,"="&amp;AJ343)^2-1,0)</f>
        <v>0</v>
      </c>
      <c r="BF343" s="0" t="n">
        <f aca="false">IF(ISNUMBER(AK343),COUNTIF($X$21:$AQ$1020,"="&amp;AK343)^2-1,0)</f>
        <v>0</v>
      </c>
      <c r="BG343" s="0" t="n">
        <f aca="false">IF(ISNUMBER(AL343),COUNTIF($X$21:$AQ$1020,"="&amp;AL343)^2-1,0)</f>
        <v>0</v>
      </c>
      <c r="BH343" s="0" t="n">
        <f aca="false">IF(ISNUMBER(AM343),COUNTIF($X$21:$AQ$1020,"="&amp;AM343)^2-1,0)</f>
        <v>0</v>
      </c>
      <c r="BI343" s="0" t="n">
        <f aca="false">IF(ISNUMBER(AN343),COUNTIF($X$21:$AQ$1020,"="&amp;AN343)^2-1,0)</f>
        <v>0</v>
      </c>
      <c r="BJ343" s="0" t="n">
        <f aca="false">IF(ISNUMBER(AO343),COUNTIF($X$21:$AQ$1020,"="&amp;AO343)^2-1,0)</f>
        <v>0</v>
      </c>
      <c r="BK343" s="0" t="n">
        <f aca="false">IF(ISNUMBER(AP343),COUNTIF($X$21:$AQ$1020,"="&amp;AP343)^2-1,0)</f>
        <v>0</v>
      </c>
      <c r="BL343" s="0" t="n">
        <f aca="false">IF(ISNUMBER(AQ343),COUNTIF($X$21:$AQ$1020,"="&amp;AQ343)^2-1,0)</f>
        <v>0</v>
      </c>
    </row>
    <row r="344" customFormat="false" ht="15.75" hidden="false" customHeight="false" outlineLevel="0" collapsed="false">
      <c r="B344" s="24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6"/>
      <c r="X344" s="0" t="str">
        <f aca="false">IF(ISNUMBER(B344),((RANK(B344,$B$21:$U$1020,1)+(COUNT($B$21:$U$1020)-RANK(B344,$B$21:$U$1020,0)+1))/2),"")</f>
        <v/>
      </c>
      <c r="Y344" s="0" t="str">
        <f aca="false">IF(ISNUMBER(C344),((RANK(C344,$B$21:$U$1020,1)+(COUNT($B$21:$U$1020)-RANK(C344,$B$21:$U$1020,0)+1))/2),"")</f>
        <v/>
      </c>
      <c r="Z344" s="0" t="str">
        <f aca="false">IF(ISNUMBER(D344),((RANK(D344,$B$21:$U$1020,1)+(COUNT($B$21:$U$1020)-RANK(D344,$B$21:$U$1020,0)+1))/2),"")</f>
        <v/>
      </c>
      <c r="AA344" s="0" t="str">
        <f aca="false">IF(ISNUMBER(E344),((RANK(E344,$B$21:$U$1020,1)+(COUNT($B$21:$U$1020)-RANK(E344,$B$21:$U$1020,0)+1))/2),"")</f>
        <v/>
      </c>
      <c r="AB344" s="0" t="str">
        <f aca="false">IF(ISNUMBER(F344),((RANK(F344,$B$21:$U$1020,1)+(COUNT($B$21:$U$1020)-RANK(F344,$B$21:$U$1020,0)+1))/2),"")</f>
        <v/>
      </c>
      <c r="AC344" s="0" t="str">
        <f aca="false">IF(ISNUMBER(G344),((RANK(G344,$B$21:$U$1020,1)+(COUNT($B$21:$U$1020)-RANK(G344,$B$21:$U$1020,0)+1))/2),"")</f>
        <v/>
      </c>
      <c r="AD344" s="0" t="str">
        <f aca="false">IF(ISNUMBER(H344),((RANK(H344,$B$21:$U$1020,1)+(COUNT($B$21:$U$1020)-RANK(H344,$B$21:$U$1020,0)+1))/2),"")</f>
        <v/>
      </c>
      <c r="AE344" s="0" t="str">
        <f aca="false">IF(ISNUMBER(I344),((RANK(I344,$B$21:$U$1020,1)+(COUNT($B$21:$U$1020)-RANK(I344,$B$21:$U$1020,0)+1))/2),"")</f>
        <v/>
      </c>
      <c r="AF344" s="0" t="str">
        <f aca="false">IF(ISNUMBER(J344),((RANK(J344,$B$21:$U$1020,1)+(COUNT($B$21:$U$1020)-RANK(J344,$B$21:$U$1020,0)+1))/2),"")</f>
        <v/>
      </c>
      <c r="AG344" s="0" t="str">
        <f aca="false">IF(ISNUMBER(K344),((RANK(K344,$B$21:$U$1020,1)+(COUNT($B$21:$U$1020)-RANK(K344,$B$21:$U$1020,0)+1))/2),"")</f>
        <v/>
      </c>
      <c r="AH344" s="0" t="str">
        <f aca="false">IF(ISNUMBER(L344),((RANK(L344,$B$21:$U$1020,1)+(COUNT($B$21:$U$1020)-RANK(L344,$B$21:$U$1020,0)+1))/2),"")</f>
        <v/>
      </c>
      <c r="AI344" s="0" t="str">
        <f aca="false">IF(ISNUMBER(M344),((RANK(M344,$B$21:$U$1020,1)+(COUNT($B$21:$U$1020)-RANK(M344,$B$21:$U$1020,0)+1))/2),"")</f>
        <v/>
      </c>
      <c r="AJ344" s="0" t="str">
        <f aca="false">IF(ISNUMBER(N344),((RANK(N344,$B$21:$U$1020,1)+(COUNT($B$21:$U$1020)-RANK(N344,$B$21:$U$1020,0)+1))/2),"")</f>
        <v/>
      </c>
      <c r="AK344" s="0" t="str">
        <f aca="false">IF(ISNUMBER(O344),((RANK(O344,$B$21:$U$1020,1)+(COUNT($B$21:$U$1020)-RANK(O344,$B$21:$U$1020,0)+1))/2),"")</f>
        <v/>
      </c>
      <c r="AL344" s="0" t="str">
        <f aca="false">IF(ISNUMBER(P344),((RANK(P344,$B$21:$U$1020,1)+(COUNT($B$21:$U$1020)-RANK(P344,$B$21:$U$1020,0)+1))/2),"")</f>
        <v/>
      </c>
      <c r="AM344" s="0" t="str">
        <f aca="false">IF(ISNUMBER(Q344),((RANK(Q344,$B$21:$U$1020,1)+(COUNT($B$21:$U$1020)-RANK(Q344,$B$21:$U$1020,0)+1))/2),"")</f>
        <v/>
      </c>
      <c r="AN344" s="0" t="str">
        <f aca="false">IF(ISNUMBER(R344),((RANK(R344,$B$21:$U$1020,1)+(COUNT($B$21:$U$1020)-RANK(R344,$B$21:$U$1020,0)+1))/2),"")</f>
        <v/>
      </c>
      <c r="AO344" s="0" t="str">
        <f aca="false">IF(ISNUMBER(S344),((RANK(S344,$B$21:$U$1020,1)+(COUNT($B$21:$U$1020)-RANK(S344,$B$21:$U$1020,0)+1))/2),"")</f>
        <v/>
      </c>
      <c r="AP344" s="0" t="str">
        <f aca="false">IF(ISNUMBER(T344),((RANK(T344,$B$21:$U$1020,1)+(COUNT($B$21:$U$1020)-RANK(T344,$B$21:$U$1020,0)+1))/2),"")</f>
        <v/>
      </c>
      <c r="AQ344" s="0" t="str">
        <f aca="false">IF(ISNUMBER(U344),((RANK(U344,$B$21:$U$1020,1)+(COUNT($B$21:$U$1020)-RANK(U344,$B$21:$U$1020,0)+1))/2),"")</f>
        <v/>
      </c>
      <c r="AS344" s="0" t="n">
        <f aca="false">IF(ISNUMBER(X344),COUNTIF($X$21:$AQ$1020,"="&amp;X344)^2-1,0)</f>
        <v>0</v>
      </c>
      <c r="AT344" s="0" t="n">
        <f aca="false">IF(ISNUMBER(Y344),COUNTIF($X$21:$AQ$1020,"="&amp;Y344)^2-1,0)</f>
        <v>0</v>
      </c>
      <c r="AU344" s="0" t="n">
        <f aca="false">IF(ISNUMBER(Z344),COUNTIF($X$21:$AQ$1020,"="&amp;Z344)^2-1,0)</f>
        <v>0</v>
      </c>
      <c r="AV344" s="0" t="n">
        <f aca="false">IF(ISNUMBER(AA344),COUNTIF($X$21:$AQ$1020,"="&amp;AA344)^2-1,0)</f>
        <v>0</v>
      </c>
      <c r="AW344" s="0" t="n">
        <f aca="false">IF(ISNUMBER(AB344),COUNTIF($X$21:$AQ$1020,"="&amp;AB344)^2-1,0)</f>
        <v>0</v>
      </c>
      <c r="AX344" s="0" t="n">
        <f aca="false">IF(ISNUMBER(AC344),COUNTIF($X$21:$AQ$1020,"="&amp;AC344)^2-1,0)</f>
        <v>0</v>
      </c>
      <c r="AY344" s="0" t="n">
        <f aca="false">IF(ISNUMBER(AD344),COUNTIF($X$21:$AQ$1020,"="&amp;AD344)^2-1,0)</f>
        <v>0</v>
      </c>
      <c r="AZ344" s="0" t="n">
        <f aca="false">IF(ISNUMBER(AE344),COUNTIF($X$21:$AQ$1020,"="&amp;AE344)^2-1,0)</f>
        <v>0</v>
      </c>
      <c r="BA344" s="0" t="n">
        <f aca="false">IF(ISNUMBER(AF344),COUNTIF($X$21:$AQ$1020,"="&amp;AF344)^2-1,0)</f>
        <v>0</v>
      </c>
      <c r="BB344" s="0" t="n">
        <f aca="false">IF(ISNUMBER(AG344),COUNTIF($X$21:$AQ$1020,"="&amp;AG344)^2-1,0)</f>
        <v>0</v>
      </c>
      <c r="BC344" s="0" t="n">
        <f aca="false">IF(ISNUMBER(AH344),COUNTIF($X$21:$AQ$1020,"="&amp;AH344)^2-1,0)</f>
        <v>0</v>
      </c>
      <c r="BD344" s="0" t="n">
        <f aca="false">IF(ISNUMBER(AI344),COUNTIF($X$21:$AQ$1020,"="&amp;AI344)^2-1,0)</f>
        <v>0</v>
      </c>
      <c r="BE344" s="0" t="n">
        <f aca="false">IF(ISNUMBER(AJ344),COUNTIF($X$21:$AQ$1020,"="&amp;AJ344)^2-1,0)</f>
        <v>0</v>
      </c>
      <c r="BF344" s="0" t="n">
        <f aca="false">IF(ISNUMBER(AK344),COUNTIF($X$21:$AQ$1020,"="&amp;AK344)^2-1,0)</f>
        <v>0</v>
      </c>
      <c r="BG344" s="0" t="n">
        <f aca="false">IF(ISNUMBER(AL344),COUNTIF($X$21:$AQ$1020,"="&amp;AL344)^2-1,0)</f>
        <v>0</v>
      </c>
      <c r="BH344" s="0" t="n">
        <f aca="false">IF(ISNUMBER(AM344),COUNTIF($X$21:$AQ$1020,"="&amp;AM344)^2-1,0)</f>
        <v>0</v>
      </c>
      <c r="BI344" s="0" t="n">
        <f aca="false">IF(ISNUMBER(AN344),COUNTIF($X$21:$AQ$1020,"="&amp;AN344)^2-1,0)</f>
        <v>0</v>
      </c>
      <c r="BJ344" s="0" t="n">
        <f aca="false">IF(ISNUMBER(AO344),COUNTIF($X$21:$AQ$1020,"="&amp;AO344)^2-1,0)</f>
        <v>0</v>
      </c>
      <c r="BK344" s="0" t="n">
        <f aca="false">IF(ISNUMBER(AP344),COUNTIF($X$21:$AQ$1020,"="&amp;AP344)^2-1,0)</f>
        <v>0</v>
      </c>
      <c r="BL344" s="0" t="n">
        <f aca="false">IF(ISNUMBER(AQ344),COUNTIF($X$21:$AQ$1020,"="&amp;AQ344)^2-1,0)</f>
        <v>0</v>
      </c>
    </row>
    <row r="345" customFormat="false" ht="15.75" hidden="false" customHeight="false" outlineLevel="0" collapsed="false">
      <c r="B345" s="24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6"/>
      <c r="X345" s="0" t="str">
        <f aca="false">IF(ISNUMBER(B345),((RANK(B345,$B$21:$U$1020,1)+(COUNT($B$21:$U$1020)-RANK(B345,$B$21:$U$1020,0)+1))/2),"")</f>
        <v/>
      </c>
      <c r="Y345" s="0" t="str">
        <f aca="false">IF(ISNUMBER(C345),((RANK(C345,$B$21:$U$1020,1)+(COUNT($B$21:$U$1020)-RANK(C345,$B$21:$U$1020,0)+1))/2),"")</f>
        <v/>
      </c>
      <c r="Z345" s="0" t="str">
        <f aca="false">IF(ISNUMBER(D345),((RANK(D345,$B$21:$U$1020,1)+(COUNT($B$21:$U$1020)-RANK(D345,$B$21:$U$1020,0)+1))/2),"")</f>
        <v/>
      </c>
      <c r="AA345" s="0" t="str">
        <f aca="false">IF(ISNUMBER(E345),((RANK(E345,$B$21:$U$1020,1)+(COUNT($B$21:$U$1020)-RANK(E345,$B$21:$U$1020,0)+1))/2),"")</f>
        <v/>
      </c>
      <c r="AB345" s="0" t="str">
        <f aca="false">IF(ISNUMBER(F345),((RANK(F345,$B$21:$U$1020,1)+(COUNT($B$21:$U$1020)-RANK(F345,$B$21:$U$1020,0)+1))/2),"")</f>
        <v/>
      </c>
      <c r="AC345" s="0" t="str">
        <f aca="false">IF(ISNUMBER(G345),((RANK(G345,$B$21:$U$1020,1)+(COUNT($B$21:$U$1020)-RANK(G345,$B$21:$U$1020,0)+1))/2),"")</f>
        <v/>
      </c>
      <c r="AD345" s="0" t="str">
        <f aca="false">IF(ISNUMBER(H345),((RANK(H345,$B$21:$U$1020,1)+(COUNT($B$21:$U$1020)-RANK(H345,$B$21:$U$1020,0)+1))/2),"")</f>
        <v/>
      </c>
      <c r="AE345" s="0" t="str">
        <f aca="false">IF(ISNUMBER(I345),((RANK(I345,$B$21:$U$1020,1)+(COUNT($B$21:$U$1020)-RANK(I345,$B$21:$U$1020,0)+1))/2),"")</f>
        <v/>
      </c>
      <c r="AF345" s="0" t="str">
        <f aca="false">IF(ISNUMBER(J345),((RANK(J345,$B$21:$U$1020,1)+(COUNT($B$21:$U$1020)-RANK(J345,$B$21:$U$1020,0)+1))/2),"")</f>
        <v/>
      </c>
      <c r="AG345" s="0" t="str">
        <f aca="false">IF(ISNUMBER(K345),((RANK(K345,$B$21:$U$1020,1)+(COUNT($B$21:$U$1020)-RANK(K345,$B$21:$U$1020,0)+1))/2),"")</f>
        <v/>
      </c>
      <c r="AH345" s="0" t="str">
        <f aca="false">IF(ISNUMBER(L345),((RANK(L345,$B$21:$U$1020,1)+(COUNT($B$21:$U$1020)-RANK(L345,$B$21:$U$1020,0)+1))/2),"")</f>
        <v/>
      </c>
      <c r="AI345" s="0" t="str">
        <f aca="false">IF(ISNUMBER(M345),((RANK(M345,$B$21:$U$1020,1)+(COUNT($B$21:$U$1020)-RANK(M345,$B$21:$U$1020,0)+1))/2),"")</f>
        <v/>
      </c>
      <c r="AJ345" s="0" t="str">
        <f aca="false">IF(ISNUMBER(N345),((RANK(N345,$B$21:$U$1020,1)+(COUNT($B$21:$U$1020)-RANK(N345,$B$21:$U$1020,0)+1))/2),"")</f>
        <v/>
      </c>
      <c r="AK345" s="0" t="str">
        <f aca="false">IF(ISNUMBER(O345),((RANK(O345,$B$21:$U$1020,1)+(COUNT($B$21:$U$1020)-RANK(O345,$B$21:$U$1020,0)+1))/2),"")</f>
        <v/>
      </c>
      <c r="AL345" s="0" t="str">
        <f aca="false">IF(ISNUMBER(P345),((RANK(P345,$B$21:$U$1020,1)+(COUNT($B$21:$U$1020)-RANK(P345,$B$21:$U$1020,0)+1))/2),"")</f>
        <v/>
      </c>
      <c r="AM345" s="0" t="str">
        <f aca="false">IF(ISNUMBER(Q345),((RANK(Q345,$B$21:$U$1020,1)+(COUNT($B$21:$U$1020)-RANK(Q345,$B$21:$U$1020,0)+1))/2),"")</f>
        <v/>
      </c>
      <c r="AN345" s="0" t="str">
        <f aca="false">IF(ISNUMBER(R345),((RANK(R345,$B$21:$U$1020,1)+(COUNT($B$21:$U$1020)-RANK(R345,$B$21:$U$1020,0)+1))/2),"")</f>
        <v/>
      </c>
      <c r="AO345" s="0" t="str">
        <f aca="false">IF(ISNUMBER(S345),((RANK(S345,$B$21:$U$1020,1)+(COUNT($B$21:$U$1020)-RANK(S345,$B$21:$U$1020,0)+1))/2),"")</f>
        <v/>
      </c>
      <c r="AP345" s="0" t="str">
        <f aca="false">IF(ISNUMBER(T345),((RANK(T345,$B$21:$U$1020,1)+(COUNT($B$21:$U$1020)-RANK(T345,$B$21:$U$1020,0)+1))/2),"")</f>
        <v/>
      </c>
      <c r="AQ345" s="0" t="str">
        <f aca="false">IF(ISNUMBER(U345),((RANK(U345,$B$21:$U$1020,1)+(COUNT($B$21:$U$1020)-RANK(U345,$B$21:$U$1020,0)+1))/2),"")</f>
        <v/>
      </c>
      <c r="AS345" s="0" t="n">
        <f aca="false">IF(ISNUMBER(X345),COUNTIF($X$21:$AQ$1020,"="&amp;X345)^2-1,0)</f>
        <v>0</v>
      </c>
      <c r="AT345" s="0" t="n">
        <f aca="false">IF(ISNUMBER(Y345),COUNTIF($X$21:$AQ$1020,"="&amp;Y345)^2-1,0)</f>
        <v>0</v>
      </c>
      <c r="AU345" s="0" t="n">
        <f aca="false">IF(ISNUMBER(Z345),COUNTIF($X$21:$AQ$1020,"="&amp;Z345)^2-1,0)</f>
        <v>0</v>
      </c>
      <c r="AV345" s="0" t="n">
        <f aca="false">IF(ISNUMBER(AA345),COUNTIF($X$21:$AQ$1020,"="&amp;AA345)^2-1,0)</f>
        <v>0</v>
      </c>
      <c r="AW345" s="0" t="n">
        <f aca="false">IF(ISNUMBER(AB345),COUNTIF($X$21:$AQ$1020,"="&amp;AB345)^2-1,0)</f>
        <v>0</v>
      </c>
      <c r="AX345" s="0" t="n">
        <f aca="false">IF(ISNUMBER(AC345),COUNTIF($X$21:$AQ$1020,"="&amp;AC345)^2-1,0)</f>
        <v>0</v>
      </c>
      <c r="AY345" s="0" t="n">
        <f aca="false">IF(ISNUMBER(AD345),COUNTIF($X$21:$AQ$1020,"="&amp;AD345)^2-1,0)</f>
        <v>0</v>
      </c>
      <c r="AZ345" s="0" t="n">
        <f aca="false">IF(ISNUMBER(AE345),COUNTIF($X$21:$AQ$1020,"="&amp;AE345)^2-1,0)</f>
        <v>0</v>
      </c>
      <c r="BA345" s="0" t="n">
        <f aca="false">IF(ISNUMBER(AF345),COUNTIF($X$21:$AQ$1020,"="&amp;AF345)^2-1,0)</f>
        <v>0</v>
      </c>
      <c r="BB345" s="0" t="n">
        <f aca="false">IF(ISNUMBER(AG345),COUNTIF($X$21:$AQ$1020,"="&amp;AG345)^2-1,0)</f>
        <v>0</v>
      </c>
      <c r="BC345" s="0" t="n">
        <f aca="false">IF(ISNUMBER(AH345),COUNTIF($X$21:$AQ$1020,"="&amp;AH345)^2-1,0)</f>
        <v>0</v>
      </c>
      <c r="BD345" s="0" t="n">
        <f aca="false">IF(ISNUMBER(AI345),COUNTIF($X$21:$AQ$1020,"="&amp;AI345)^2-1,0)</f>
        <v>0</v>
      </c>
      <c r="BE345" s="0" t="n">
        <f aca="false">IF(ISNUMBER(AJ345),COUNTIF($X$21:$AQ$1020,"="&amp;AJ345)^2-1,0)</f>
        <v>0</v>
      </c>
      <c r="BF345" s="0" t="n">
        <f aca="false">IF(ISNUMBER(AK345),COUNTIF($X$21:$AQ$1020,"="&amp;AK345)^2-1,0)</f>
        <v>0</v>
      </c>
      <c r="BG345" s="0" t="n">
        <f aca="false">IF(ISNUMBER(AL345),COUNTIF($X$21:$AQ$1020,"="&amp;AL345)^2-1,0)</f>
        <v>0</v>
      </c>
      <c r="BH345" s="0" t="n">
        <f aca="false">IF(ISNUMBER(AM345),COUNTIF($X$21:$AQ$1020,"="&amp;AM345)^2-1,0)</f>
        <v>0</v>
      </c>
      <c r="BI345" s="0" t="n">
        <f aca="false">IF(ISNUMBER(AN345),COUNTIF($X$21:$AQ$1020,"="&amp;AN345)^2-1,0)</f>
        <v>0</v>
      </c>
      <c r="BJ345" s="0" t="n">
        <f aca="false">IF(ISNUMBER(AO345),COUNTIF($X$21:$AQ$1020,"="&amp;AO345)^2-1,0)</f>
        <v>0</v>
      </c>
      <c r="BK345" s="0" t="n">
        <f aca="false">IF(ISNUMBER(AP345),COUNTIF($X$21:$AQ$1020,"="&amp;AP345)^2-1,0)</f>
        <v>0</v>
      </c>
      <c r="BL345" s="0" t="n">
        <f aca="false">IF(ISNUMBER(AQ345),COUNTIF($X$21:$AQ$1020,"="&amp;AQ345)^2-1,0)</f>
        <v>0</v>
      </c>
    </row>
    <row r="346" customFormat="false" ht="15.75" hidden="false" customHeight="false" outlineLevel="0" collapsed="false">
      <c r="B346" s="24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6"/>
      <c r="X346" s="0" t="str">
        <f aca="false">IF(ISNUMBER(B346),((RANK(B346,$B$21:$U$1020,1)+(COUNT($B$21:$U$1020)-RANK(B346,$B$21:$U$1020,0)+1))/2),"")</f>
        <v/>
      </c>
      <c r="Y346" s="0" t="str">
        <f aca="false">IF(ISNUMBER(C346),((RANK(C346,$B$21:$U$1020,1)+(COUNT($B$21:$U$1020)-RANK(C346,$B$21:$U$1020,0)+1))/2),"")</f>
        <v/>
      </c>
      <c r="Z346" s="0" t="str">
        <f aca="false">IF(ISNUMBER(D346),((RANK(D346,$B$21:$U$1020,1)+(COUNT($B$21:$U$1020)-RANK(D346,$B$21:$U$1020,0)+1))/2),"")</f>
        <v/>
      </c>
      <c r="AA346" s="0" t="str">
        <f aca="false">IF(ISNUMBER(E346),((RANK(E346,$B$21:$U$1020,1)+(COUNT($B$21:$U$1020)-RANK(E346,$B$21:$U$1020,0)+1))/2),"")</f>
        <v/>
      </c>
      <c r="AB346" s="0" t="str">
        <f aca="false">IF(ISNUMBER(F346),((RANK(F346,$B$21:$U$1020,1)+(COUNT($B$21:$U$1020)-RANK(F346,$B$21:$U$1020,0)+1))/2),"")</f>
        <v/>
      </c>
      <c r="AC346" s="0" t="str">
        <f aca="false">IF(ISNUMBER(G346),((RANK(G346,$B$21:$U$1020,1)+(COUNT($B$21:$U$1020)-RANK(G346,$B$21:$U$1020,0)+1))/2),"")</f>
        <v/>
      </c>
      <c r="AD346" s="0" t="str">
        <f aca="false">IF(ISNUMBER(H346),((RANK(H346,$B$21:$U$1020,1)+(COUNT($B$21:$U$1020)-RANK(H346,$B$21:$U$1020,0)+1))/2),"")</f>
        <v/>
      </c>
      <c r="AE346" s="0" t="str">
        <f aca="false">IF(ISNUMBER(I346),((RANK(I346,$B$21:$U$1020,1)+(COUNT($B$21:$U$1020)-RANK(I346,$B$21:$U$1020,0)+1))/2),"")</f>
        <v/>
      </c>
      <c r="AF346" s="0" t="str">
        <f aca="false">IF(ISNUMBER(J346),((RANK(J346,$B$21:$U$1020,1)+(COUNT($B$21:$U$1020)-RANK(J346,$B$21:$U$1020,0)+1))/2),"")</f>
        <v/>
      </c>
      <c r="AG346" s="0" t="str">
        <f aca="false">IF(ISNUMBER(K346),((RANK(K346,$B$21:$U$1020,1)+(COUNT($B$21:$U$1020)-RANK(K346,$B$21:$U$1020,0)+1))/2),"")</f>
        <v/>
      </c>
      <c r="AH346" s="0" t="str">
        <f aca="false">IF(ISNUMBER(L346),((RANK(L346,$B$21:$U$1020,1)+(COUNT($B$21:$U$1020)-RANK(L346,$B$21:$U$1020,0)+1))/2),"")</f>
        <v/>
      </c>
      <c r="AI346" s="0" t="str">
        <f aca="false">IF(ISNUMBER(M346),((RANK(M346,$B$21:$U$1020,1)+(COUNT($B$21:$U$1020)-RANK(M346,$B$21:$U$1020,0)+1))/2),"")</f>
        <v/>
      </c>
      <c r="AJ346" s="0" t="str">
        <f aca="false">IF(ISNUMBER(N346),((RANK(N346,$B$21:$U$1020,1)+(COUNT($B$21:$U$1020)-RANK(N346,$B$21:$U$1020,0)+1))/2),"")</f>
        <v/>
      </c>
      <c r="AK346" s="0" t="str">
        <f aca="false">IF(ISNUMBER(O346),((RANK(O346,$B$21:$U$1020,1)+(COUNT($B$21:$U$1020)-RANK(O346,$B$21:$U$1020,0)+1))/2),"")</f>
        <v/>
      </c>
      <c r="AL346" s="0" t="str">
        <f aca="false">IF(ISNUMBER(P346),((RANK(P346,$B$21:$U$1020,1)+(COUNT($B$21:$U$1020)-RANK(P346,$B$21:$U$1020,0)+1))/2),"")</f>
        <v/>
      </c>
      <c r="AM346" s="0" t="str">
        <f aca="false">IF(ISNUMBER(Q346),((RANK(Q346,$B$21:$U$1020,1)+(COUNT($B$21:$U$1020)-RANK(Q346,$B$21:$U$1020,0)+1))/2),"")</f>
        <v/>
      </c>
      <c r="AN346" s="0" t="str">
        <f aca="false">IF(ISNUMBER(R346),((RANK(R346,$B$21:$U$1020,1)+(COUNT($B$21:$U$1020)-RANK(R346,$B$21:$U$1020,0)+1))/2),"")</f>
        <v/>
      </c>
      <c r="AO346" s="0" t="str">
        <f aca="false">IF(ISNUMBER(S346),((RANK(S346,$B$21:$U$1020,1)+(COUNT($B$21:$U$1020)-RANK(S346,$B$21:$U$1020,0)+1))/2),"")</f>
        <v/>
      </c>
      <c r="AP346" s="0" t="str">
        <f aca="false">IF(ISNUMBER(T346),((RANK(T346,$B$21:$U$1020,1)+(COUNT($B$21:$U$1020)-RANK(T346,$B$21:$U$1020,0)+1))/2),"")</f>
        <v/>
      </c>
      <c r="AQ346" s="0" t="str">
        <f aca="false">IF(ISNUMBER(U346),((RANK(U346,$B$21:$U$1020,1)+(COUNT($B$21:$U$1020)-RANK(U346,$B$21:$U$1020,0)+1))/2),"")</f>
        <v/>
      </c>
      <c r="AS346" s="0" t="n">
        <f aca="false">IF(ISNUMBER(X346),COUNTIF($X$21:$AQ$1020,"="&amp;X346)^2-1,0)</f>
        <v>0</v>
      </c>
      <c r="AT346" s="0" t="n">
        <f aca="false">IF(ISNUMBER(Y346),COUNTIF($X$21:$AQ$1020,"="&amp;Y346)^2-1,0)</f>
        <v>0</v>
      </c>
      <c r="AU346" s="0" t="n">
        <f aca="false">IF(ISNUMBER(Z346),COUNTIF($X$21:$AQ$1020,"="&amp;Z346)^2-1,0)</f>
        <v>0</v>
      </c>
      <c r="AV346" s="0" t="n">
        <f aca="false">IF(ISNUMBER(AA346),COUNTIF($X$21:$AQ$1020,"="&amp;AA346)^2-1,0)</f>
        <v>0</v>
      </c>
      <c r="AW346" s="0" t="n">
        <f aca="false">IF(ISNUMBER(AB346),COUNTIF($X$21:$AQ$1020,"="&amp;AB346)^2-1,0)</f>
        <v>0</v>
      </c>
      <c r="AX346" s="0" t="n">
        <f aca="false">IF(ISNUMBER(AC346),COUNTIF($X$21:$AQ$1020,"="&amp;AC346)^2-1,0)</f>
        <v>0</v>
      </c>
      <c r="AY346" s="0" t="n">
        <f aca="false">IF(ISNUMBER(AD346),COUNTIF($X$21:$AQ$1020,"="&amp;AD346)^2-1,0)</f>
        <v>0</v>
      </c>
      <c r="AZ346" s="0" t="n">
        <f aca="false">IF(ISNUMBER(AE346),COUNTIF($X$21:$AQ$1020,"="&amp;AE346)^2-1,0)</f>
        <v>0</v>
      </c>
      <c r="BA346" s="0" t="n">
        <f aca="false">IF(ISNUMBER(AF346),COUNTIF($X$21:$AQ$1020,"="&amp;AF346)^2-1,0)</f>
        <v>0</v>
      </c>
      <c r="BB346" s="0" t="n">
        <f aca="false">IF(ISNUMBER(AG346),COUNTIF($X$21:$AQ$1020,"="&amp;AG346)^2-1,0)</f>
        <v>0</v>
      </c>
      <c r="BC346" s="0" t="n">
        <f aca="false">IF(ISNUMBER(AH346),COUNTIF($X$21:$AQ$1020,"="&amp;AH346)^2-1,0)</f>
        <v>0</v>
      </c>
      <c r="BD346" s="0" t="n">
        <f aca="false">IF(ISNUMBER(AI346),COUNTIF($X$21:$AQ$1020,"="&amp;AI346)^2-1,0)</f>
        <v>0</v>
      </c>
      <c r="BE346" s="0" t="n">
        <f aca="false">IF(ISNUMBER(AJ346),COUNTIF($X$21:$AQ$1020,"="&amp;AJ346)^2-1,0)</f>
        <v>0</v>
      </c>
      <c r="BF346" s="0" t="n">
        <f aca="false">IF(ISNUMBER(AK346),COUNTIF($X$21:$AQ$1020,"="&amp;AK346)^2-1,0)</f>
        <v>0</v>
      </c>
      <c r="BG346" s="0" t="n">
        <f aca="false">IF(ISNUMBER(AL346),COUNTIF($X$21:$AQ$1020,"="&amp;AL346)^2-1,0)</f>
        <v>0</v>
      </c>
      <c r="BH346" s="0" t="n">
        <f aca="false">IF(ISNUMBER(AM346),COUNTIF($X$21:$AQ$1020,"="&amp;AM346)^2-1,0)</f>
        <v>0</v>
      </c>
      <c r="BI346" s="0" t="n">
        <f aca="false">IF(ISNUMBER(AN346),COUNTIF($X$21:$AQ$1020,"="&amp;AN346)^2-1,0)</f>
        <v>0</v>
      </c>
      <c r="BJ346" s="0" t="n">
        <f aca="false">IF(ISNUMBER(AO346),COUNTIF($X$21:$AQ$1020,"="&amp;AO346)^2-1,0)</f>
        <v>0</v>
      </c>
      <c r="BK346" s="0" t="n">
        <f aca="false">IF(ISNUMBER(AP346),COUNTIF($X$21:$AQ$1020,"="&amp;AP346)^2-1,0)</f>
        <v>0</v>
      </c>
      <c r="BL346" s="0" t="n">
        <f aca="false">IF(ISNUMBER(AQ346),COUNTIF($X$21:$AQ$1020,"="&amp;AQ346)^2-1,0)</f>
        <v>0</v>
      </c>
    </row>
    <row r="347" customFormat="false" ht="15.75" hidden="false" customHeight="false" outlineLevel="0" collapsed="false">
      <c r="B347" s="24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6"/>
      <c r="X347" s="0" t="str">
        <f aca="false">IF(ISNUMBER(B347),((RANK(B347,$B$21:$U$1020,1)+(COUNT($B$21:$U$1020)-RANK(B347,$B$21:$U$1020,0)+1))/2),"")</f>
        <v/>
      </c>
      <c r="Y347" s="0" t="str">
        <f aca="false">IF(ISNUMBER(C347),((RANK(C347,$B$21:$U$1020,1)+(COUNT($B$21:$U$1020)-RANK(C347,$B$21:$U$1020,0)+1))/2),"")</f>
        <v/>
      </c>
      <c r="Z347" s="0" t="str">
        <f aca="false">IF(ISNUMBER(D347),((RANK(D347,$B$21:$U$1020,1)+(COUNT($B$21:$U$1020)-RANK(D347,$B$21:$U$1020,0)+1))/2),"")</f>
        <v/>
      </c>
      <c r="AA347" s="0" t="str">
        <f aca="false">IF(ISNUMBER(E347),((RANK(E347,$B$21:$U$1020,1)+(COUNT($B$21:$U$1020)-RANK(E347,$B$21:$U$1020,0)+1))/2),"")</f>
        <v/>
      </c>
      <c r="AB347" s="0" t="str">
        <f aca="false">IF(ISNUMBER(F347),((RANK(F347,$B$21:$U$1020,1)+(COUNT($B$21:$U$1020)-RANK(F347,$B$21:$U$1020,0)+1))/2),"")</f>
        <v/>
      </c>
      <c r="AC347" s="0" t="str">
        <f aca="false">IF(ISNUMBER(G347),((RANK(G347,$B$21:$U$1020,1)+(COUNT($B$21:$U$1020)-RANK(G347,$B$21:$U$1020,0)+1))/2),"")</f>
        <v/>
      </c>
      <c r="AD347" s="0" t="str">
        <f aca="false">IF(ISNUMBER(H347),((RANK(H347,$B$21:$U$1020,1)+(COUNT($B$21:$U$1020)-RANK(H347,$B$21:$U$1020,0)+1))/2),"")</f>
        <v/>
      </c>
      <c r="AE347" s="0" t="str">
        <f aca="false">IF(ISNUMBER(I347),((RANK(I347,$B$21:$U$1020,1)+(COUNT($B$21:$U$1020)-RANK(I347,$B$21:$U$1020,0)+1))/2),"")</f>
        <v/>
      </c>
      <c r="AF347" s="0" t="str">
        <f aca="false">IF(ISNUMBER(J347),((RANK(J347,$B$21:$U$1020,1)+(COUNT($B$21:$U$1020)-RANK(J347,$B$21:$U$1020,0)+1))/2),"")</f>
        <v/>
      </c>
      <c r="AG347" s="0" t="str">
        <f aca="false">IF(ISNUMBER(K347),((RANK(K347,$B$21:$U$1020,1)+(COUNT($B$21:$U$1020)-RANK(K347,$B$21:$U$1020,0)+1))/2),"")</f>
        <v/>
      </c>
      <c r="AH347" s="0" t="str">
        <f aca="false">IF(ISNUMBER(L347),((RANK(L347,$B$21:$U$1020,1)+(COUNT($B$21:$U$1020)-RANK(L347,$B$21:$U$1020,0)+1))/2),"")</f>
        <v/>
      </c>
      <c r="AI347" s="0" t="str">
        <f aca="false">IF(ISNUMBER(M347),((RANK(M347,$B$21:$U$1020,1)+(COUNT($B$21:$U$1020)-RANK(M347,$B$21:$U$1020,0)+1))/2),"")</f>
        <v/>
      </c>
      <c r="AJ347" s="0" t="str">
        <f aca="false">IF(ISNUMBER(N347),((RANK(N347,$B$21:$U$1020,1)+(COUNT($B$21:$U$1020)-RANK(N347,$B$21:$U$1020,0)+1))/2),"")</f>
        <v/>
      </c>
      <c r="AK347" s="0" t="str">
        <f aca="false">IF(ISNUMBER(O347),((RANK(O347,$B$21:$U$1020,1)+(COUNT($B$21:$U$1020)-RANK(O347,$B$21:$U$1020,0)+1))/2),"")</f>
        <v/>
      </c>
      <c r="AL347" s="0" t="str">
        <f aca="false">IF(ISNUMBER(P347),((RANK(P347,$B$21:$U$1020,1)+(COUNT($B$21:$U$1020)-RANK(P347,$B$21:$U$1020,0)+1))/2),"")</f>
        <v/>
      </c>
      <c r="AM347" s="0" t="str">
        <f aca="false">IF(ISNUMBER(Q347),((RANK(Q347,$B$21:$U$1020,1)+(COUNT($B$21:$U$1020)-RANK(Q347,$B$21:$U$1020,0)+1))/2),"")</f>
        <v/>
      </c>
      <c r="AN347" s="0" t="str">
        <f aca="false">IF(ISNUMBER(R347),((RANK(R347,$B$21:$U$1020,1)+(COUNT($B$21:$U$1020)-RANK(R347,$B$21:$U$1020,0)+1))/2),"")</f>
        <v/>
      </c>
      <c r="AO347" s="0" t="str">
        <f aca="false">IF(ISNUMBER(S347),((RANK(S347,$B$21:$U$1020,1)+(COUNT($B$21:$U$1020)-RANK(S347,$B$21:$U$1020,0)+1))/2),"")</f>
        <v/>
      </c>
      <c r="AP347" s="0" t="str">
        <f aca="false">IF(ISNUMBER(T347),((RANK(T347,$B$21:$U$1020,1)+(COUNT($B$21:$U$1020)-RANK(T347,$B$21:$U$1020,0)+1))/2),"")</f>
        <v/>
      </c>
      <c r="AQ347" s="0" t="str">
        <f aca="false">IF(ISNUMBER(U347),((RANK(U347,$B$21:$U$1020,1)+(COUNT($B$21:$U$1020)-RANK(U347,$B$21:$U$1020,0)+1))/2),"")</f>
        <v/>
      </c>
      <c r="AS347" s="0" t="n">
        <f aca="false">IF(ISNUMBER(X347),COUNTIF($X$21:$AQ$1020,"="&amp;X347)^2-1,0)</f>
        <v>0</v>
      </c>
      <c r="AT347" s="0" t="n">
        <f aca="false">IF(ISNUMBER(Y347),COUNTIF($X$21:$AQ$1020,"="&amp;Y347)^2-1,0)</f>
        <v>0</v>
      </c>
      <c r="AU347" s="0" t="n">
        <f aca="false">IF(ISNUMBER(Z347),COUNTIF($X$21:$AQ$1020,"="&amp;Z347)^2-1,0)</f>
        <v>0</v>
      </c>
      <c r="AV347" s="0" t="n">
        <f aca="false">IF(ISNUMBER(AA347),COUNTIF($X$21:$AQ$1020,"="&amp;AA347)^2-1,0)</f>
        <v>0</v>
      </c>
      <c r="AW347" s="0" t="n">
        <f aca="false">IF(ISNUMBER(AB347),COUNTIF($X$21:$AQ$1020,"="&amp;AB347)^2-1,0)</f>
        <v>0</v>
      </c>
      <c r="AX347" s="0" t="n">
        <f aca="false">IF(ISNUMBER(AC347),COUNTIF($X$21:$AQ$1020,"="&amp;AC347)^2-1,0)</f>
        <v>0</v>
      </c>
      <c r="AY347" s="0" t="n">
        <f aca="false">IF(ISNUMBER(AD347),COUNTIF($X$21:$AQ$1020,"="&amp;AD347)^2-1,0)</f>
        <v>0</v>
      </c>
      <c r="AZ347" s="0" t="n">
        <f aca="false">IF(ISNUMBER(AE347),COUNTIF($X$21:$AQ$1020,"="&amp;AE347)^2-1,0)</f>
        <v>0</v>
      </c>
      <c r="BA347" s="0" t="n">
        <f aca="false">IF(ISNUMBER(AF347),COUNTIF($X$21:$AQ$1020,"="&amp;AF347)^2-1,0)</f>
        <v>0</v>
      </c>
      <c r="BB347" s="0" t="n">
        <f aca="false">IF(ISNUMBER(AG347),COUNTIF($X$21:$AQ$1020,"="&amp;AG347)^2-1,0)</f>
        <v>0</v>
      </c>
      <c r="BC347" s="0" t="n">
        <f aca="false">IF(ISNUMBER(AH347),COUNTIF($X$21:$AQ$1020,"="&amp;AH347)^2-1,0)</f>
        <v>0</v>
      </c>
      <c r="BD347" s="0" t="n">
        <f aca="false">IF(ISNUMBER(AI347),COUNTIF($X$21:$AQ$1020,"="&amp;AI347)^2-1,0)</f>
        <v>0</v>
      </c>
      <c r="BE347" s="0" t="n">
        <f aca="false">IF(ISNUMBER(AJ347),COUNTIF($X$21:$AQ$1020,"="&amp;AJ347)^2-1,0)</f>
        <v>0</v>
      </c>
      <c r="BF347" s="0" t="n">
        <f aca="false">IF(ISNUMBER(AK347),COUNTIF($X$21:$AQ$1020,"="&amp;AK347)^2-1,0)</f>
        <v>0</v>
      </c>
      <c r="BG347" s="0" t="n">
        <f aca="false">IF(ISNUMBER(AL347),COUNTIF($X$21:$AQ$1020,"="&amp;AL347)^2-1,0)</f>
        <v>0</v>
      </c>
      <c r="BH347" s="0" t="n">
        <f aca="false">IF(ISNUMBER(AM347),COUNTIF($X$21:$AQ$1020,"="&amp;AM347)^2-1,0)</f>
        <v>0</v>
      </c>
      <c r="BI347" s="0" t="n">
        <f aca="false">IF(ISNUMBER(AN347),COUNTIF($X$21:$AQ$1020,"="&amp;AN347)^2-1,0)</f>
        <v>0</v>
      </c>
      <c r="BJ347" s="0" t="n">
        <f aca="false">IF(ISNUMBER(AO347),COUNTIF($X$21:$AQ$1020,"="&amp;AO347)^2-1,0)</f>
        <v>0</v>
      </c>
      <c r="BK347" s="0" t="n">
        <f aca="false">IF(ISNUMBER(AP347),COUNTIF($X$21:$AQ$1020,"="&amp;AP347)^2-1,0)</f>
        <v>0</v>
      </c>
      <c r="BL347" s="0" t="n">
        <f aca="false">IF(ISNUMBER(AQ347),COUNTIF($X$21:$AQ$1020,"="&amp;AQ347)^2-1,0)</f>
        <v>0</v>
      </c>
    </row>
    <row r="348" customFormat="false" ht="15.75" hidden="false" customHeight="false" outlineLevel="0" collapsed="false">
      <c r="B348" s="24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6"/>
      <c r="X348" s="0" t="str">
        <f aca="false">IF(ISNUMBER(B348),((RANK(B348,$B$21:$U$1020,1)+(COUNT($B$21:$U$1020)-RANK(B348,$B$21:$U$1020,0)+1))/2),"")</f>
        <v/>
      </c>
      <c r="Y348" s="0" t="str">
        <f aca="false">IF(ISNUMBER(C348),((RANK(C348,$B$21:$U$1020,1)+(COUNT($B$21:$U$1020)-RANK(C348,$B$21:$U$1020,0)+1))/2),"")</f>
        <v/>
      </c>
      <c r="Z348" s="0" t="str">
        <f aca="false">IF(ISNUMBER(D348),((RANK(D348,$B$21:$U$1020,1)+(COUNT($B$21:$U$1020)-RANK(D348,$B$21:$U$1020,0)+1))/2),"")</f>
        <v/>
      </c>
      <c r="AA348" s="0" t="str">
        <f aca="false">IF(ISNUMBER(E348),((RANK(E348,$B$21:$U$1020,1)+(COUNT($B$21:$U$1020)-RANK(E348,$B$21:$U$1020,0)+1))/2),"")</f>
        <v/>
      </c>
      <c r="AB348" s="0" t="str">
        <f aca="false">IF(ISNUMBER(F348),((RANK(F348,$B$21:$U$1020,1)+(COUNT($B$21:$U$1020)-RANK(F348,$B$21:$U$1020,0)+1))/2),"")</f>
        <v/>
      </c>
      <c r="AC348" s="0" t="str">
        <f aca="false">IF(ISNUMBER(G348),((RANK(G348,$B$21:$U$1020,1)+(COUNT($B$21:$U$1020)-RANK(G348,$B$21:$U$1020,0)+1))/2),"")</f>
        <v/>
      </c>
      <c r="AD348" s="0" t="str">
        <f aca="false">IF(ISNUMBER(H348),((RANK(H348,$B$21:$U$1020,1)+(COUNT($B$21:$U$1020)-RANK(H348,$B$21:$U$1020,0)+1))/2),"")</f>
        <v/>
      </c>
      <c r="AE348" s="0" t="str">
        <f aca="false">IF(ISNUMBER(I348),((RANK(I348,$B$21:$U$1020,1)+(COUNT($B$21:$U$1020)-RANK(I348,$B$21:$U$1020,0)+1))/2),"")</f>
        <v/>
      </c>
      <c r="AF348" s="0" t="str">
        <f aca="false">IF(ISNUMBER(J348),((RANK(J348,$B$21:$U$1020,1)+(COUNT($B$21:$U$1020)-RANK(J348,$B$21:$U$1020,0)+1))/2),"")</f>
        <v/>
      </c>
      <c r="AG348" s="0" t="str">
        <f aca="false">IF(ISNUMBER(K348),((RANK(K348,$B$21:$U$1020,1)+(COUNT($B$21:$U$1020)-RANK(K348,$B$21:$U$1020,0)+1))/2),"")</f>
        <v/>
      </c>
      <c r="AH348" s="0" t="str">
        <f aca="false">IF(ISNUMBER(L348),((RANK(L348,$B$21:$U$1020,1)+(COUNT($B$21:$U$1020)-RANK(L348,$B$21:$U$1020,0)+1))/2),"")</f>
        <v/>
      </c>
      <c r="AI348" s="0" t="str">
        <f aca="false">IF(ISNUMBER(M348),((RANK(M348,$B$21:$U$1020,1)+(COUNT($B$21:$U$1020)-RANK(M348,$B$21:$U$1020,0)+1))/2),"")</f>
        <v/>
      </c>
      <c r="AJ348" s="0" t="str">
        <f aca="false">IF(ISNUMBER(N348),((RANK(N348,$B$21:$U$1020,1)+(COUNT($B$21:$U$1020)-RANK(N348,$B$21:$U$1020,0)+1))/2),"")</f>
        <v/>
      </c>
      <c r="AK348" s="0" t="str">
        <f aca="false">IF(ISNUMBER(O348),((RANK(O348,$B$21:$U$1020,1)+(COUNT($B$21:$U$1020)-RANK(O348,$B$21:$U$1020,0)+1))/2),"")</f>
        <v/>
      </c>
      <c r="AL348" s="0" t="str">
        <f aca="false">IF(ISNUMBER(P348),((RANK(P348,$B$21:$U$1020,1)+(COUNT($B$21:$U$1020)-RANK(P348,$B$21:$U$1020,0)+1))/2),"")</f>
        <v/>
      </c>
      <c r="AM348" s="0" t="str">
        <f aca="false">IF(ISNUMBER(Q348),((RANK(Q348,$B$21:$U$1020,1)+(COUNT($B$21:$U$1020)-RANK(Q348,$B$21:$U$1020,0)+1))/2),"")</f>
        <v/>
      </c>
      <c r="AN348" s="0" t="str">
        <f aca="false">IF(ISNUMBER(R348),((RANK(R348,$B$21:$U$1020,1)+(COUNT($B$21:$U$1020)-RANK(R348,$B$21:$U$1020,0)+1))/2),"")</f>
        <v/>
      </c>
      <c r="AO348" s="0" t="str">
        <f aca="false">IF(ISNUMBER(S348),((RANK(S348,$B$21:$U$1020,1)+(COUNT($B$21:$U$1020)-RANK(S348,$B$21:$U$1020,0)+1))/2),"")</f>
        <v/>
      </c>
      <c r="AP348" s="0" t="str">
        <f aca="false">IF(ISNUMBER(T348),((RANK(T348,$B$21:$U$1020,1)+(COUNT($B$21:$U$1020)-RANK(T348,$B$21:$U$1020,0)+1))/2),"")</f>
        <v/>
      </c>
      <c r="AQ348" s="0" t="str">
        <f aca="false">IF(ISNUMBER(U348),((RANK(U348,$B$21:$U$1020,1)+(COUNT($B$21:$U$1020)-RANK(U348,$B$21:$U$1020,0)+1))/2),"")</f>
        <v/>
      </c>
      <c r="AS348" s="0" t="n">
        <f aca="false">IF(ISNUMBER(X348),COUNTIF($X$21:$AQ$1020,"="&amp;X348)^2-1,0)</f>
        <v>0</v>
      </c>
      <c r="AT348" s="0" t="n">
        <f aca="false">IF(ISNUMBER(Y348),COUNTIF($X$21:$AQ$1020,"="&amp;Y348)^2-1,0)</f>
        <v>0</v>
      </c>
      <c r="AU348" s="0" t="n">
        <f aca="false">IF(ISNUMBER(Z348),COUNTIF($X$21:$AQ$1020,"="&amp;Z348)^2-1,0)</f>
        <v>0</v>
      </c>
      <c r="AV348" s="0" t="n">
        <f aca="false">IF(ISNUMBER(AA348),COUNTIF($X$21:$AQ$1020,"="&amp;AA348)^2-1,0)</f>
        <v>0</v>
      </c>
      <c r="AW348" s="0" t="n">
        <f aca="false">IF(ISNUMBER(AB348),COUNTIF($X$21:$AQ$1020,"="&amp;AB348)^2-1,0)</f>
        <v>0</v>
      </c>
      <c r="AX348" s="0" t="n">
        <f aca="false">IF(ISNUMBER(AC348),COUNTIF($X$21:$AQ$1020,"="&amp;AC348)^2-1,0)</f>
        <v>0</v>
      </c>
      <c r="AY348" s="0" t="n">
        <f aca="false">IF(ISNUMBER(AD348),COUNTIF($X$21:$AQ$1020,"="&amp;AD348)^2-1,0)</f>
        <v>0</v>
      </c>
      <c r="AZ348" s="0" t="n">
        <f aca="false">IF(ISNUMBER(AE348),COUNTIF($X$21:$AQ$1020,"="&amp;AE348)^2-1,0)</f>
        <v>0</v>
      </c>
      <c r="BA348" s="0" t="n">
        <f aca="false">IF(ISNUMBER(AF348),COUNTIF($X$21:$AQ$1020,"="&amp;AF348)^2-1,0)</f>
        <v>0</v>
      </c>
      <c r="BB348" s="0" t="n">
        <f aca="false">IF(ISNUMBER(AG348),COUNTIF($X$21:$AQ$1020,"="&amp;AG348)^2-1,0)</f>
        <v>0</v>
      </c>
      <c r="BC348" s="0" t="n">
        <f aca="false">IF(ISNUMBER(AH348),COUNTIF($X$21:$AQ$1020,"="&amp;AH348)^2-1,0)</f>
        <v>0</v>
      </c>
      <c r="BD348" s="0" t="n">
        <f aca="false">IF(ISNUMBER(AI348),COUNTIF($X$21:$AQ$1020,"="&amp;AI348)^2-1,0)</f>
        <v>0</v>
      </c>
      <c r="BE348" s="0" t="n">
        <f aca="false">IF(ISNUMBER(AJ348),COUNTIF($X$21:$AQ$1020,"="&amp;AJ348)^2-1,0)</f>
        <v>0</v>
      </c>
      <c r="BF348" s="0" t="n">
        <f aca="false">IF(ISNUMBER(AK348),COUNTIF($X$21:$AQ$1020,"="&amp;AK348)^2-1,0)</f>
        <v>0</v>
      </c>
      <c r="BG348" s="0" t="n">
        <f aca="false">IF(ISNUMBER(AL348),COUNTIF($X$21:$AQ$1020,"="&amp;AL348)^2-1,0)</f>
        <v>0</v>
      </c>
      <c r="BH348" s="0" t="n">
        <f aca="false">IF(ISNUMBER(AM348),COUNTIF($X$21:$AQ$1020,"="&amp;AM348)^2-1,0)</f>
        <v>0</v>
      </c>
      <c r="BI348" s="0" t="n">
        <f aca="false">IF(ISNUMBER(AN348),COUNTIF($X$21:$AQ$1020,"="&amp;AN348)^2-1,0)</f>
        <v>0</v>
      </c>
      <c r="BJ348" s="0" t="n">
        <f aca="false">IF(ISNUMBER(AO348),COUNTIF($X$21:$AQ$1020,"="&amp;AO348)^2-1,0)</f>
        <v>0</v>
      </c>
      <c r="BK348" s="0" t="n">
        <f aca="false">IF(ISNUMBER(AP348),COUNTIF($X$21:$AQ$1020,"="&amp;AP348)^2-1,0)</f>
        <v>0</v>
      </c>
      <c r="BL348" s="0" t="n">
        <f aca="false">IF(ISNUMBER(AQ348),COUNTIF($X$21:$AQ$1020,"="&amp;AQ348)^2-1,0)</f>
        <v>0</v>
      </c>
    </row>
    <row r="349" customFormat="false" ht="15.75" hidden="false" customHeight="false" outlineLevel="0" collapsed="false">
      <c r="B349" s="24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6"/>
      <c r="X349" s="0" t="str">
        <f aca="false">IF(ISNUMBER(B349),((RANK(B349,$B$21:$U$1020,1)+(COUNT($B$21:$U$1020)-RANK(B349,$B$21:$U$1020,0)+1))/2),"")</f>
        <v/>
      </c>
      <c r="Y349" s="0" t="str">
        <f aca="false">IF(ISNUMBER(C349),((RANK(C349,$B$21:$U$1020,1)+(COUNT($B$21:$U$1020)-RANK(C349,$B$21:$U$1020,0)+1))/2),"")</f>
        <v/>
      </c>
      <c r="Z349" s="0" t="str">
        <f aca="false">IF(ISNUMBER(D349),((RANK(D349,$B$21:$U$1020,1)+(COUNT($B$21:$U$1020)-RANK(D349,$B$21:$U$1020,0)+1))/2),"")</f>
        <v/>
      </c>
      <c r="AA349" s="0" t="str">
        <f aca="false">IF(ISNUMBER(E349),((RANK(E349,$B$21:$U$1020,1)+(COUNT($B$21:$U$1020)-RANK(E349,$B$21:$U$1020,0)+1))/2),"")</f>
        <v/>
      </c>
      <c r="AB349" s="0" t="str">
        <f aca="false">IF(ISNUMBER(F349),((RANK(F349,$B$21:$U$1020,1)+(COUNT($B$21:$U$1020)-RANK(F349,$B$21:$U$1020,0)+1))/2),"")</f>
        <v/>
      </c>
      <c r="AC349" s="0" t="str">
        <f aca="false">IF(ISNUMBER(G349),((RANK(G349,$B$21:$U$1020,1)+(COUNT($B$21:$U$1020)-RANK(G349,$B$21:$U$1020,0)+1))/2),"")</f>
        <v/>
      </c>
      <c r="AD349" s="0" t="str">
        <f aca="false">IF(ISNUMBER(H349),((RANK(H349,$B$21:$U$1020,1)+(COUNT($B$21:$U$1020)-RANK(H349,$B$21:$U$1020,0)+1))/2),"")</f>
        <v/>
      </c>
      <c r="AE349" s="0" t="str">
        <f aca="false">IF(ISNUMBER(I349),((RANK(I349,$B$21:$U$1020,1)+(COUNT($B$21:$U$1020)-RANK(I349,$B$21:$U$1020,0)+1))/2),"")</f>
        <v/>
      </c>
      <c r="AF349" s="0" t="str">
        <f aca="false">IF(ISNUMBER(J349),((RANK(J349,$B$21:$U$1020,1)+(COUNT($B$21:$U$1020)-RANK(J349,$B$21:$U$1020,0)+1))/2),"")</f>
        <v/>
      </c>
      <c r="AG349" s="0" t="str">
        <f aca="false">IF(ISNUMBER(K349),((RANK(K349,$B$21:$U$1020,1)+(COUNT($B$21:$U$1020)-RANK(K349,$B$21:$U$1020,0)+1))/2),"")</f>
        <v/>
      </c>
      <c r="AH349" s="0" t="str">
        <f aca="false">IF(ISNUMBER(L349),((RANK(L349,$B$21:$U$1020,1)+(COUNT($B$21:$U$1020)-RANK(L349,$B$21:$U$1020,0)+1))/2),"")</f>
        <v/>
      </c>
      <c r="AI349" s="0" t="str">
        <f aca="false">IF(ISNUMBER(M349),((RANK(M349,$B$21:$U$1020,1)+(COUNT($B$21:$U$1020)-RANK(M349,$B$21:$U$1020,0)+1))/2),"")</f>
        <v/>
      </c>
      <c r="AJ349" s="0" t="str">
        <f aca="false">IF(ISNUMBER(N349),((RANK(N349,$B$21:$U$1020,1)+(COUNT($B$21:$U$1020)-RANK(N349,$B$21:$U$1020,0)+1))/2),"")</f>
        <v/>
      </c>
      <c r="AK349" s="0" t="str">
        <f aca="false">IF(ISNUMBER(O349),((RANK(O349,$B$21:$U$1020,1)+(COUNT($B$21:$U$1020)-RANK(O349,$B$21:$U$1020,0)+1))/2),"")</f>
        <v/>
      </c>
      <c r="AL349" s="0" t="str">
        <f aca="false">IF(ISNUMBER(P349),((RANK(P349,$B$21:$U$1020,1)+(COUNT($B$21:$U$1020)-RANK(P349,$B$21:$U$1020,0)+1))/2),"")</f>
        <v/>
      </c>
      <c r="AM349" s="0" t="str">
        <f aca="false">IF(ISNUMBER(Q349),((RANK(Q349,$B$21:$U$1020,1)+(COUNT($B$21:$U$1020)-RANK(Q349,$B$21:$U$1020,0)+1))/2),"")</f>
        <v/>
      </c>
      <c r="AN349" s="0" t="str">
        <f aca="false">IF(ISNUMBER(R349),((RANK(R349,$B$21:$U$1020,1)+(COUNT($B$21:$U$1020)-RANK(R349,$B$21:$U$1020,0)+1))/2),"")</f>
        <v/>
      </c>
      <c r="AO349" s="0" t="str">
        <f aca="false">IF(ISNUMBER(S349),((RANK(S349,$B$21:$U$1020,1)+(COUNT($B$21:$U$1020)-RANK(S349,$B$21:$U$1020,0)+1))/2),"")</f>
        <v/>
      </c>
      <c r="AP349" s="0" t="str">
        <f aca="false">IF(ISNUMBER(T349),((RANK(T349,$B$21:$U$1020,1)+(COUNT($B$21:$U$1020)-RANK(T349,$B$21:$U$1020,0)+1))/2),"")</f>
        <v/>
      </c>
      <c r="AQ349" s="0" t="str">
        <f aca="false">IF(ISNUMBER(U349),((RANK(U349,$B$21:$U$1020,1)+(COUNT($B$21:$U$1020)-RANK(U349,$B$21:$U$1020,0)+1))/2),"")</f>
        <v/>
      </c>
      <c r="AS349" s="0" t="n">
        <f aca="false">IF(ISNUMBER(X349),COUNTIF($X$21:$AQ$1020,"="&amp;X349)^2-1,0)</f>
        <v>0</v>
      </c>
      <c r="AT349" s="0" t="n">
        <f aca="false">IF(ISNUMBER(Y349),COUNTIF($X$21:$AQ$1020,"="&amp;Y349)^2-1,0)</f>
        <v>0</v>
      </c>
      <c r="AU349" s="0" t="n">
        <f aca="false">IF(ISNUMBER(Z349),COUNTIF($X$21:$AQ$1020,"="&amp;Z349)^2-1,0)</f>
        <v>0</v>
      </c>
      <c r="AV349" s="0" t="n">
        <f aca="false">IF(ISNUMBER(AA349),COUNTIF($X$21:$AQ$1020,"="&amp;AA349)^2-1,0)</f>
        <v>0</v>
      </c>
      <c r="AW349" s="0" t="n">
        <f aca="false">IF(ISNUMBER(AB349),COUNTIF($X$21:$AQ$1020,"="&amp;AB349)^2-1,0)</f>
        <v>0</v>
      </c>
      <c r="AX349" s="0" t="n">
        <f aca="false">IF(ISNUMBER(AC349),COUNTIF($X$21:$AQ$1020,"="&amp;AC349)^2-1,0)</f>
        <v>0</v>
      </c>
      <c r="AY349" s="0" t="n">
        <f aca="false">IF(ISNUMBER(AD349),COUNTIF($X$21:$AQ$1020,"="&amp;AD349)^2-1,0)</f>
        <v>0</v>
      </c>
      <c r="AZ349" s="0" t="n">
        <f aca="false">IF(ISNUMBER(AE349),COUNTIF($X$21:$AQ$1020,"="&amp;AE349)^2-1,0)</f>
        <v>0</v>
      </c>
      <c r="BA349" s="0" t="n">
        <f aca="false">IF(ISNUMBER(AF349),COUNTIF($X$21:$AQ$1020,"="&amp;AF349)^2-1,0)</f>
        <v>0</v>
      </c>
      <c r="BB349" s="0" t="n">
        <f aca="false">IF(ISNUMBER(AG349),COUNTIF($X$21:$AQ$1020,"="&amp;AG349)^2-1,0)</f>
        <v>0</v>
      </c>
      <c r="BC349" s="0" t="n">
        <f aca="false">IF(ISNUMBER(AH349),COUNTIF($X$21:$AQ$1020,"="&amp;AH349)^2-1,0)</f>
        <v>0</v>
      </c>
      <c r="BD349" s="0" t="n">
        <f aca="false">IF(ISNUMBER(AI349),COUNTIF($X$21:$AQ$1020,"="&amp;AI349)^2-1,0)</f>
        <v>0</v>
      </c>
      <c r="BE349" s="0" t="n">
        <f aca="false">IF(ISNUMBER(AJ349),COUNTIF($X$21:$AQ$1020,"="&amp;AJ349)^2-1,0)</f>
        <v>0</v>
      </c>
      <c r="BF349" s="0" t="n">
        <f aca="false">IF(ISNUMBER(AK349),COUNTIF($X$21:$AQ$1020,"="&amp;AK349)^2-1,0)</f>
        <v>0</v>
      </c>
      <c r="BG349" s="0" t="n">
        <f aca="false">IF(ISNUMBER(AL349),COUNTIF($X$21:$AQ$1020,"="&amp;AL349)^2-1,0)</f>
        <v>0</v>
      </c>
      <c r="BH349" s="0" t="n">
        <f aca="false">IF(ISNUMBER(AM349),COUNTIF($X$21:$AQ$1020,"="&amp;AM349)^2-1,0)</f>
        <v>0</v>
      </c>
      <c r="BI349" s="0" t="n">
        <f aca="false">IF(ISNUMBER(AN349),COUNTIF($X$21:$AQ$1020,"="&amp;AN349)^2-1,0)</f>
        <v>0</v>
      </c>
      <c r="BJ349" s="0" t="n">
        <f aca="false">IF(ISNUMBER(AO349),COUNTIF($X$21:$AQ$1020,"="&amp;AO349)^2-1,0)</f>
        <v>0</v>
      </c>
      <c r="BK349" s="0" t="n">
        <f aca="false">IF(ISNUMBER(AP349),COUNTIF($X$21:$AQ$1020,"="&amp;AP349)^2-1,0)</f>
        <v>0</v>
      </c>
      <c r="BL349" s="0" t="n">
        <f aca="false">IF(ISNUMBER(AQ349),COUNTIF($X$21:$AQ$1020,"="&amp;AQ349)^2-1,0)</f>
        <v>0</v>
      </c>
    </row>
    <row r="350" customFormat="false" ht="15.75" hidden="false" customHeight="false" outlineLevel="0" collapsed="false">
      <c r="B350" s="24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6"/>
      <c r="X350" s="0" t="str">
        <f aca="false">IF(ISNUMBER(B350),((RANK(B350,$B$21:$U$1020,1)+(COUNT($B$21:$U$1020)-RANK(B350,$B$21:$U$1020,0)+1))/2),"")</f>
        <v/>
      </c>
      <c r="Y350" s="0" t="str">
        <f aca="false">IF(ISNUMBER(C350),((RANK(C350,$B$21:$U$1020,1)+(COUNT($B$21:$U$1020)-RANK(C350,$B$21:$U$1020,0)+1))/2),"")</f>
        <v/>
      </c>
      <c r="Z350" s="0" t="str">
        <f aca="false">IF(ISNUMBER(D350),((RANK(D350,$B$21:$U$1020,1)+(COUNT($B$21:$U$1020)-RANK(D350,$B$21:$U$1020,0)+1))/2),"")</f>
        <v/>
      </c>
      <c r="AA350" s="0" t="str">
        <f aca="false">IF(ISNUMBER(E350),((RANK(E350,$B$21:$U$1020,1)+(COUNT($B$21:$U$1020)-RANK(E350,$B$21:$U$1020,0)+1))/2),"")</f>
        <v/>
      </c>
      <c r="AB350" s="0" t="str">
        <f aca="false">IF(ISNUMBER(F350),((RANK(F350,$B$21:$U$1020,1)+(COUNT($B$21:$U$1020)-RANK(F350,$B$21:$U$1020,0)+1))/2),"")</f>
        <v/>
      </c>
      <c r="AC350" s="0" t="str">
        <f aca="false">IF(ISNUMBER(G350),((RANK(G350,$B$21:$U$1020,1)+(COUNT($B$21:$U$1020)-RANK(G350,$B$21:$U$1020,0)+1))/2),"")</f>
        <v/>
      </c>
      <c r="AD350" s="0" t="str">
        <f aca="false">IF(ISNUMBER(H350),((RANK(H350,$B$21:$U$1020,1)+(COUNT($B$21:$U$1020)-RANK(H350,$B$21:$U$1020,0)+1))/2),"")</f>
        <v/>
      </c>
      <c r="AE350" s="0" t="str">
        <f aca="false">IF(ISNUMBER(I350),((RANK(I350,$B$21:$U$1020,1)+(COUNT($B$21:$U$1020)-RANK(I350,$B$21:$U$1020,0)+1))/2),"")</f>
        <v/>
      </c>
      <c r="AF350" s="0" t="str">
        <f aca="false">IF(ISNUMBER(J350),((RANK(J350,$B$21:$U$1020,1)+(COUNT($B$21:$U$1020)-RANK(J350,$B$21:$U$1020,0)+1))/2),"")</f>
        <v/>
      </c>
      <c r="AG350" s="0" t="str">
        <f aca="false">IF(ISNUMBER(K350),((RANK(K350,$B$21:$U$1020,1)+(COUNT($B$21:$U$1020)-RANK(K350,$B$21:$U$1020,0)+1))/2),"")</f>
        <v/>
      </c>
      <c r="AH350" s="0" t="str">
        <f aca="false">IF(ISNUMBER(L350),((RANK(L350,$B$21:$U$1020,1)+(COUNT($B$21:$U$1020)-RANK(L350,$B$21:$U$1020,0)+1))/2),"")</f>
        <v/>
      </c>
      <c r="AI350" s="0" t="str">
        <f aca="false">IF(ISNUMBER(M350),((RANK(M350,$B$21:$U$1020,1)+(COUNT($B$21:$U$1020)-RANK(M350,$B$21:$U$1020,0)+1))/2),"")</f>
        <v/>
      </c>
      <c r="AJ350" s="0" t="str">
        <f aca="false">IF(ISNUMBER(N350),((RANK(N350,$B$21:$U$1020,1)+(COUNT($B$21:$U$1020)-RANK(N350,$B$21:$U$1020,0)+1))/2),"")</f>
        <v/>
      </c>
      <c r="AK350" s="0" t="str">
        <f aca="false">IF(ISNUMBER(O350),((RANK(O350,$B$21:$U$1020,1)+(COUNT($B$21:$U$1020)-RANK(O350,$B$21:$U$1020,0)+1))/2),"")</f>
        <v/>
      </c>
      <c r="AL350" s="0" t="str">
        <f aca="false">IF(ISNUMBER(P350),((RANK(P350,$B$21:$U$1020,1)+(COUNT($B$21:$U$1020)-RANK(P350,$B$21:$U$1020,0)+1))/2),"")</f>
        <v/>
      </c>
      <c r="AM350" s="0" t="str">
        <f aca="false">IF(ISNUMBER(Q350),((RANK(Q350,$B$21:$U$1020,1)+(COUNT($B$21:$U$1020)-RANK(Q350,$B$21:$U$1020,0)+1))/2),"")</f>
        <v/>
      </c>
      <c r="AN350" s="0" t="str">
        <f aca="false">IF(ISNUMBER(R350),((RANK(R350,$B$21:$U$1020,1)+(COUNT($B$21:$U$1020)-RANK(R350,$B$21:$U$1020,0)+1))/2),"")</f>
        <v/>
      </c>
      <c r="AO350" s="0" t="str">
        <f aca="false">IF(ISNUMBER(S350),((RANK(S350,$B$21:$U$1020,1)+(COUNT($B$21:$U$1020)-RANK(S350,$B$21:$U$1020,0)+1))/2),"")</f>
        <v/>
      </c>
      <c r="AP350" s="0" t="str">
        <f aca="false">IF(ISNUMBER(T350),((RANK(T350,$B$21:$U$1020,1)+(COUNT($B$21:$U$1020)-RANK(T350,$B$21:$U$1020,0)+1))/2),"")</f>
        <v/>
      </c>
      <c r="AQ350" s="0" t="str">
        <f aca="false">IF(ISNUMBER(U350),((RANK(U350,$B$21:$U$1020,1)+(COUNT($B$21:$U$1020)-RANK(U350,$B$21:$U$1020,0)+1))/2),"")</f>
        <v/>
      </c>
      <c r="AS350" s="0" t="n">
        <f aca="false">IF(ISNUMBER(X350),COUNTIF($X$21:$AQ$1020,"="&amp;X350)^2-1,0)</f>
        <v>0</v>
      </c>
      <c r="AT350" s="0" t="n">
        <f aca="false">IF(ISNUMBER(Y350),COUNTIF($X$21:$AQ$1020,"="&amp;Y350)^2-1,0)</f>
        <v>0</v>
      </c>
      <c r="AU350" s="0" t="n">
        <f aca="false">IF(ISNUMBER(Z350),COUNTIF($X$21:$AQ$1020,"="&amp;Z350)^2-1,0)</f>
        <v>0</v>
      </c>
      <c r="AV350" s="0" t="n">
        <f aca="false">IF(ISNUMBER(AA350),COUNTIF($X$21:$AQ$1020,"="&amp;AA350)^2-1,0)</f>
        <v>0</v>
      </c>
      <c r="AW350" s="0" t="n">
        <f aca="false">IF(ISNUMBER(AB350),COUNTIF($X$21:$AQ$1020,"="&amp;AB350)^2-1,0)</f>
        <v>0</v>
      </c>
      <c r="AX350" s="0" t="n">
        <f aca="false">IF(ISNUMBER(AC350),COUNTIF($X$21:$AQ$1020,"="&amp;AC350)^2-1,0)</f>
        <v>0</v>
      </c>
      <c r="AY350" s="0" t="n">
        <f aca="false">IF(ISNUMBER(AD350),COUNTIF($X$21:$AQ$1020,"="&amp;AD350)^2-1,0)</f>
        <v>0</v>
      </c>
      <c r="AZ350" s="0" t="n">
        <f aca="false">IF(ISNUMBER(AE350),COUNTIF($X$21:$AQ$1020,"="&amp;AE350)^2-1,0)</f>
        <v>0</v>
      </c>
      <c r="BA350" s="0" t="n">
        <f aca="false">IF(ISNUMBER(AF350),COUNTIF($X$21:$AQ$1020,"="&amp;AF350)^2-1,0)</f>
        <v>0</v>
      </c>
      <c r="BB350" s="0" t="n">
        <f aca="false">IF(ISNUMBER(AG350),COUNTIF($X$21:$AQ$1020,"="&amp;AG350)^2-1,0)</f>
        <v>0</v>
      </c>
      <c r="BC350" s="0" t="n">
        <f aca="false">IF(ISNUMBER(AH350),COUNTIF($X$21:$AQ$1020,"="&amp;AH350)^2-1,0)</f>
        <v>0</v>
      </c>
      <c r="BD350" s="0" t="n">
        <f aca="false">IF(ISNUMBER(AI350),COUNTIF($X$21:$AQ$1020,"="&amp;AI350)^2-1,0)</f>
        <v>0</v>
      </c>
      <c r="BE350" s="0" t="n">
        <f aca="false">IF(ISNUMBER(AJ350),COUNTIF($X$21:$AQ$1020,"="&amp;AJ350)^2-1,0)</f>
        <v>0</v>
      </c>
      <c r="BF350" s="0" t="n">
        <f aca="false">IF(ISNUMBER(AK350),COUNTIF($X$21:$AQ$1020,"="&amp;AK350)^2-1,0)</f>
        <v>0</v>
      </c>
      <c r="BG350" s="0" t="n">
        <f aca="false">IF(ISNUMBER(AL350),COUNTIF($X$21:$AQ$1020,"="&amp;AL350)^2-1,0)</f>
        <v>0</v>
      </c>
      <c r="BH350" s="0" t="n">
        <f aca="false">IF(ISNUMBER(AM350),COUNTIF($X$21:$AQ$1020,"="&amp;AM350)^2-1,0)</f>
        <v>0</v>
      </c>
      <c r="BI350" s="0" t="n">
        <f aca="false">IF(ISNUMBER(AN350),COUNTIF($X$21:$AQ$1020,"="&amp;AN350)^2-1,0)</f>
        <v>0</v>
      </c>
      <c r="BJ350" s="0" t="n">
        <f aca="false">IF(ISNUMBER(AO350),COUNTIF($X$21:$AQ$1020,"="&amp;AO350)^2-1,0)</f>
        <v>0</v>
      </c>
      <c r="BK350" s="0" t="n">
        <f aca="false">IF(ISNUMBER(AP350),COUNTIF($X$21:$AQ$1020,"="&amp;AP350)^2-1,0)</f>
        <v>0</v>
      </c>
      <c r="BL350" s="0" t="n">
        <f aca="false">IF(ISNUMBER(AQ350),COUNTIF($X$21:$AQ$1020,"="&amp;AQ350)^2-1,0)</f>
        <v>0</v>
      </c>
    </row>
    <row r="351" customFormat="false" ht="15.75" hidden="false" customHeight="false" outlineLevel="0" collapsed="false">
      <c r="B351" s="24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6"/>
      <c r="X351" s="0" t="str">
        <f aca="false">IF(ISNUMBER(B351),((RANK(B351,$B$21:$U$1020,1)+(COUNT($B$21:$U$1020)-RANK(B351,$B$21:$U$1020,0)+1))/2),"")</f>
        <v/>
      </c>
      <c r="Y351" s="0" t="str">
        <f aca="false">IF(ISNUMBER(C351),((RANK(C351,$B$21:$U$1020,1)+(COUNT($B$21:$U$1020)-RANK(C351,$B$21:$U$1020,0)+1))/2),"")</f>
        <v/>
      </c>
      <c r="Z351" s="0" t="str">
        <f aca="false">IF(ISNUMBER(D351),((RANK(D351,$B$21:$U$1020,1)+(COUNT($B$21:$U$1020)-RANK(D351,$B$21:$U$1020,0)+1))/2),"")</f>
        <v/>
      </c>
      <c r="AA351" s="0" t="str">
        <f aca="false">IF(ISNUMBER(E351),((RANK(E351,$B$21:$U$1020,1)+(COUNT($B$21:$U$1020)-RANK(E351,$B$21:$U$1020,0)+1))/2),"")</f>
        <v/>
      </c>
      <c r="AB351" s="0" t="str">
        <f aca="false">IF(ISNUMBER(F351),((RANK(F351,$B$21:$U$1020,1)+(COUNT($B$21:$U$1020)-RANK(F351,$B$21:$U$1020,0)+1))/2),"")</f>
        <v/>
      </c>
      <c r="AC351" s="0" t="str">
        <f aca="false">IF(ISNUMBER(G351),((RANK(G351,$B$21:$U$1020,1)+(COUNT($B$21:$U$1020)-RANK(G351,$B$21:$U$1020,0)+1))/2),"")</f>
        <v/>
      </c>
      <c r="AD351" s="0" t="str">
        <f aca="false">IF(ISNUMBER(H351),((RANK(H351,$B$21:$U$1020,1)+(COUNT($B$21:$U$1020)-RANK(H351,$B$21:$U$1020,0)+1))/2),"")</f>
        <v/>
      </c>
      <c r="AE351" s="0" t="str">
        <f aca="false">IF(ISNUMBER(I351),((RANK(I351,$B$21:$U$1020,1)+(COUNT($B$21:$U$1020)-RANK(I351,$B$21:$U$1020,0)+1))/2),"")</f>
        <v/>
      </c>
      <c r="AF351" s="0" t="str">
        <f aca="false">IF(ISNUMBER(J351),((RANK(J351,$B$21:$U$1020,1)+(COUNT($B$21:$U$1020)-RANK(J351,$B$21:$U$1020,0)+1))/2),"")</f>
        <v/>
      </c>
      <c r="AG351" s="0" t="str">
        <f aca="false">IF(ISNUMBER(K351),((RANK(K351,$B$21:$U$1020,1)+(COUNT($B$21:$U$1020)-RANK(K351,$B$21:$U$1020,0)+1))/2),"")</f>
        <v/>
      </c>
      <c r="AH351" s="0" t="str">
        <f aca="false">IF(ISNUMBER(L351),((RANK(L351,$B$21:$U$1020,1)+(COUNT($B$21:$U$1020)-RANK(L351,$B$21:$U$1020,0)+1))/2),"")</f>
        <v/>
      </c>
      <c r="AI351" s="0" t="str">
        <f aca="false">IF(ISNUMBER(M351),((RANK(M351,$B$21:$U$1020,1)+(COUNT($B$21:$U$1020)-RANK(M351,$B$21:$U$1020,0)+1))/2),"")</f>
        <v/>
      </c>
      <c r="AJ351" s="0" t="str">
        <f aca="false">IF(ISNUMBER(N351),((RANK(N351,$B$21:$U$1020,1)+(COUNT($B$21:$U$1020)-RANK(N351,$B$21:$U$1020,0)+1))/2),"")</f>
        <v/>
      </c>
      <c r="AK351" s="0" t="str">
        <f aca="false">IF(ISNUMBER(O351),((RANK(O351,$B$21:$U$1020,1)+(COUNT($B$21:$U$1020)-RANK(O351,$B$21:$U$1020,0)+1))/2),"")</f>
        <v/>
      </c>
      <c r="AL351" s="0" t="str">
        <f aca="false">IF(ISNUMBER(P351),((RANK(P351,$B$21:$U$1020,1)+(COUNT($B$21:$U$1020)-RANK(P351,$B$21:$U$1020,0)+1))/2),"")</f>
        <v/>
      </c>
      <c r="AM351" s="0" t="str">
        <f aca="false">IF(ISNUMBER(Q351),((RANK(Q351,$B$21:$U$1020,1)+(COUNT($B$21:$U$1020)-RANK(Q351,$B$21:$U$1020,0)+1))/2),"")</f>
        <v/>
      </c>
      <c r="AN351" s="0" t="str">
        <f aca="false">IF(ISNUMBER(R351),((RANK(R351,$B$21:$U$1020,1)+(COUNT($B$21:$U$1020)-RANK(R351,$B$21:$U$1020,0)+1))/2),"")</f>
        <v/>
      </c>
      <c r="AO351" s="0" t="str">
        <f aca="false">IF(ISNUMBER(S351),((RANK(S351,$B$21:$U$1020,1)+(COUNT($B$21:$U$1020)-RANK(S351,$B$21:$U$1020,0)+1))/2),"")</f>
        <v/>
      </c>
      <c r="AP351" s="0" t="str">
        <f aca="false">IF(ISNUMBER(T351),((RANK(T351,$B$21:$U$1020,1)+(COUNT($B$21:$U$1020)-RANK(T351,$B$21:$U$1020,0)+1))/2),"")</f>
        <v/>
      </c>
      <c r="AQ351" s="0" t="str">
        <f aca="false">IF(ISNUMBER(U351),((RANK(U351,$B$21:$U$1020,1)+(COUNT($B$21:$U$1020)-RANK(U351,$B$21:$U$1020,0)+1))/2),"")</f>
        <v/>
      </c>
      <c r="AS351" s="0" t="n">
        <f aca="false">IF(ISNUMBER(X351),COUNTIF($X$21:$AQ$1020,"="&amp;X351)^2-1,0)</f>
        <v>0</v>
      </c>
      <c r="AT351" s="0" t="n">
        <f aca="false">IF(ISNUMBER(Y351),COUNTIF($X$21:$AQ$1020,"="&amp;Y351)^2-1,0)</f>
        <v>0</v>
      </c>
      <c r="AU351" s="0" t="n">
        <f aca="false">IF(ISNUMBER(Z351),COUNTIF($X$21:$AQ$1020,"="&amp;Z351)^2-1,0)</f>
        <v>0</v>
      </c>
      <c r="AV351" s="0" t="n">
        <f aca="false">IF(ISNUMBER(AA351),COUNTIF($X$21:$AQ$1020,"="&amp;AA351)^2-1,0)</f>
        <v>0</v>
      </c>
      <c r="AW351" s="0" t="n">
        <f aca="false">IF(ISNUMBER(AB351),COUNTIF($X$21:$AQ$1020,"="&amp;AB351)^2-1,0)</f>
        <v>0</v>
      </c>
      <c r="AX351" s="0" t="n">
        <f aca="false">IF(ISNUMBER(AC351),COUNTIF($X$21:$AQ$1020,"="&amp;AC351)^2-1,0)</f>
        <v>0</v>
      </c>
      <c r="AY351" s="0" t="n">
        <f aca="false">IF(ISNUMBER(AD351),COUNTIF($X$21:$AQ$1020,"="&amp;AD351)^2-1,0)</f>
        <v>0</v>
      </c>
      <c r="AZ351" s="0" t="n">
        <f aca="false">IF(ISNUMBER(AE351),COUNTIF($X$21:$AQ$1020,"="&amp;AE351)^2-1,0)</f>
        <v>0</v>
      </c>
      <c r="BA351" s="0" t="n">
        <f aca="false">IF(ISNUMBER(AF351),COUNTIF($X$21:$AQ$1020,"="&amp;AF351)^2-1,0)</f>
        <v>0</v>
      </c>
      <c r="BB351" s="0" t="n">
        <f aca="false">IF(ISNUMBER(AG351),COUNTIF($X$21:$AQ$1020,"="&amp;AG351)^2-1,0)</f>
        <v>0</v>
      </c>
      <c r="BC351" s="0" t="n">
        <f aca="false">IF(ISNUMBER(AH351),COUNTIF($X$21:$AQ$1020,"="&amp;AH351)^2-1,0)</f>
        <v>0</v>
      </c>
      <c r="BD351" s="0" t="n">
        <f aca="false">IF(ISNUMBER(AI351),COUNTIF($X$21:$AQ$1020,"="&amp;AI351)^2-1,0)</f>
        <v>0</v>
      </c>
      <c r="BE351" s="0" t="n">
        <f aca="false">IF(ISNUMBER(AJ351),COUNTIF($X$21:$AQ$1020,"="&amp;AJ351)^2-1,0)</f>
        <v>0</v>
      </c>
      <c r="BF351" s="0" t="n">
        <f aca="false">IF(ISNUMBER(AK351),COUNTIF($X$21:$AQ$1020,"="&amp;AK351)^2-1,0)</f>
        <v>0</v>
      </c>
      <c r="BG351" s="0" t="n">
        <f aca="false">IF(ISNUMBER(AL351),COUNTIF($X$21:$AQ$1020,"="&amp;AL351)^2-1,0)</f>
        <v>0</v>
      </c>
      <c r="BH351" s="0" t="n">
        <f aca="false">IF(ISNUMBER(AM351),COUNTIF($X$21:$AQ$1020,"="&amp;AM351)^2-1,0)</f>
        <v>0</v>
      </c>
      <c r="BI351" s="0" t="n">
        <f aca="false">IF(ISNUMBER(AN351),COUNTIF($X$21:$AQ$1020,"="&amp;AN351)^2-1,0)</f>
        <v>0</v>
      </c>
      <c r="BJ351" s="0" t="n">
        <f aca="false">IF(ISNUMBER(AO351),COUNTIF($X$21:$AQ$1020,"="&amp;AO351)^2-1,0)</f>
        <v>0</v>
      </c>
      <c r="BK351" s="0" t="n">
        <f aca="false">IF(ISNUMBER(AP351),COUNTIF($X$21:$AQ$1020,"="&amp;AP351)^2-1,0)</f>
        <v>0</v>
      </c>
      <c r="BL351" s="0" t="n">
        <f aca="false">IF(ISNUMBER(AQ351),COUNTIF($X$21:$AQ$1020,"="&amp;AQ351)^2-1,0)</f>
        <v>0</v>
      </c>
    </row>
    <row r="352" customFormat="false" ht="15.75" hidden="false" customHeight="false" outlineLevel="0" collapsed="false">
      <c r="B352" s="24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6"/>
      <c r="X352" s="0" t="str">
        <f aca="false">IF(ISNUMBER(B352),((RANK(B352,$B$21:$U$1020,1)+(COUNT($B$21:$U$1020)-RANK(B352,$B$21:$U$1020,0)+1))/2),"")</f>
        <v/>
      </c>
      <c r="Y352" s="0" t="str">
        <f aca="false">IF(ISNUMBER(C352),((RANK(C352,$B$21:$U$1020,1)+(COUNT($B$21:$U$1020)-RANK(C352,$B$21:$U$1020,0)+1))/2),"")</f>
        <v/>
      </c>
      <c r="Z352" s="0" t="str">
        <f aca="false">IF(ISNUMBER(D352),((RANK(D352,$B$21:$U$1020,1)+(COUNT($B$21:$U$1020)-RANK(D352,$B$21:$U$1020,0)+1))/2),"")</f>
        <v/>
      </c>
      <c r="AA352" s="0" t="str">
        <f aca="false">IF(ISNUMBER(E352),((RANK(E352,$B$21:$U$1020,1)+(COUNT($B$21:$U$1020)-RANK(E352,$B$21:$U$1020,0)+1))/2),"")</f>
        <v/>
      </c>
      <c r="AB352" s="0" t="str">
        <f aca="false">IF(ISNUMBER(F352),((RANK(F352,$B$21:$U$1020,1)+(COUNT($B$21:$U$1020)-RANK(F352,$B$21:$U$1020,0)+1))/2),"")</f>
        <v/>
      </c>
      <c r="AC352" s="0" t="str">
        <f aca="false">IF(ISNUMBER(G352),((RANK(G352,$B$21:$U$1020,1)+(COUNT($B$21:$U$1020)-RANK(G352,$B$21:$U$1020,0)+1))/2),"")</f>
        <v/>
      </c>
      <c r="AD352" s="0" t="str">
        <f aca="false">IF(ISNUMBER(H352),((RANK(H352,$B$21:$U$1020,1)+(COUNT($B$21:$U$1020)-RANK(H352,$B$21:$U$1020,0)+1))/2),"")</f>
        <v/>
      </c>
      <c r="AE352" s="0" t="str">
        <f aca="false">IF(ISNUMBER(I352),((RANK(I352,$B$21:$U$1020,1)+(COUNT($B$21:$U$1020)-RANK(I352,$B$21:$U$1020,0)+1))/2),"")</f>
        <v/>
      </c>
      <c r="AF352" s="0" t="str">
        <f aca="false">IF(ISNUMBER(J352),((RANK(J352,$B$21:$U$1020,1)+(COUNT($B$21:$U$1020)-RANK(J352,$B$21:$U$1020,0)+1))/2),"")</f>
        <v/>
      </c>
      <c r="AG352" s="0" t="str">
        <f aca="false">IF(ISNUMBER(K352),((RANK(K352,$B$21:$U$1020,1)+(COUNT($B$21:$U$1020)-RANK(K352,$B$21:$U$1020,0)+1))/2),"")</f>
        <v/>
      </c>
      <c r="AH352" s="0" t="str">
        <f aca="false">IF(ISNUMBER(L352),((RANK(L352,$B$21:$U$1020,1)+(COUNT($B$21:$U$1020)-RANK(L352,$B$21:$U$1020,0)+1))/2),"")</f>
        <v/>
      </c>
      <c r="AI352" s="0" t="str">
        <f aca="false">IF(ISNUMBER(M352),((RANK(M352,$B$21:$U$1020,1)+(COUNT($B$21:$U$1020)-RANK(M352,$B$21:$U$1020,0)+1))/2),"")</f>
        <v/>
      </c>
      <c r="AJ352" s="0" t="str">
        <f aca="false">IF(ISNUMBER(N352),((RANK(N352,$B$21:$U$1020,1)+(COUNT($B$21:$U$1020)-RANK(N352,$B$21:$U$1020,0)+1))/2),"")</f>
        <v/>
      </c>
      <c r="AK352" s="0" t="str">
        <f aca="false">IF(ISNUMBER(O352),((RANK(O352,$B$21:$U$1020,1)+(COUNT($B$21:$U$1020)-RANK(O352,$B$21:$U$1020,0)+1))/2),"")</f>
        <v/>
      </c>
      <c r="AL352" s="0" t="str">
        <f aca="false">IF(ISNUMBER(P352),((RANK(P352,$B$21:$U$1020,1)+(COUNT($B$21:$U$1020)-RANK(P352,$B$21:$U$1020,0)+1))/2),"")</f>
        <v/>
      </c>
      <c r="AM352" s="0" t="str">
        <f aca="false">IF(ISNUMBER(Q352),((RANK(Q352,$B$21:$U$1020,1)+(COUNT($B$21:$U$1020)-RANK(Q352,$B$21:$U$1020,0)+1))/2),"")</f>
        <v/>
      </c>
      <c r="AN352" s="0" t="str">
        <f aca="false">IF(ISNUMBER(R352),((RANK(R352,$B$21:$U$1020,1)+(COUNT($B$21:$U$1020)-RANK(R352,$B$21:$U$1020,0)+1))/2),"")</f>
        <v/>
      </c>
      <c r="AO352" s="0" t="str">
        <f aca="false">IF(ISNUMBER(S352),((RANK(S352,$B$21:$U$1020,1)+(COUNT($B$21:$U$1020)-RANK(S352,$B$21:$U$1020,0)+1))/2),"")</f>
        <v/>
      </c>
      <c r="AP352" s="0" t="str">
        <f aca="false">IF(ISNUMBER(T352),((RANK(T352,$B$21:$U$1020,1)+(COUNT($B$21:$U$1020)-RANK(T352,$B$21:$U$1020,0)+1))/2),"")</f>
        <v/>
      </c>
      <c r="AQ352" s="0" t="str">
        <f aca="false">IF(ISNUMBER(U352),((RANK(U352,$B$21:$U$1020,1)+(COUNT($B$21:$U$1020)-RANK(U352,$B$21:$U$1020,0)+1))/2),"")</f>
        <v/>
      </c>
      <c r="AS352" s="0" t="n">
        <f aca="false">IF(ISNUMBER(X352),COUNTIF($X$21:$AQ$1020,"="&amp;X352)^2-1,0)</f>
        <v>0</v>
      </c>
      <c r="AT352" s="0" t="n">
        <f aca="false">IF(ISNUMBER(Y352),COUNTIF($X$21:$AQ$1020,"="&amp;Y352)^2-1,0)</f>
        <v>0</v>
      </c>
      <c r="AU352" s="0" t="n">
        <f aca="false">IF(ISNUMBER(Z352),COUNTIF($X$21:$AQ$1020,"="&amp;Z352)^2-1,0)</f>
        <v>0</v>
      </c>
      <c r="AV352" s="0" t="n">
        <f aca="false">IF(ISNUMBER(AA352),COUNTIF($X$21:$AQ$1020,"="&amp;AA352)^2-1,0)</f>
        <v>0</v>
      </c>
      <c r="AW352" s="0" t="n">
        <f aca="false">IF(ISNUMBER(AB352),COUNTIF($X$21:$AQ$1020,"="&amp;AB352)^2-1,0)</f>
        <v>0</v>
      </c>
      <c r="AX352" s="0" t="n">
        <f aca="false">IF(ISNUMBER(AC352),COUNTIF($X$21:$AQ$1020,"="&amp;AC352)^2-1,0)</f>
        <v>0</v>
      </c>
      <c r="AY352" s="0" t="n">
        <f aca="false">IF(ISNUMBER(AD352),COUNTIF($X$21:$AQ$1020,"="&amp;AD352)^2-1,0)</f>
        <v>0</v>
      </c>
      <c r="AZ352" s="0" t="n">
        <f aca="false">IF(ISNUMBER(AE352),COUNTIF($X$21:$AQ$1020,"="&amp;AE352)^2-1,0)</f>
        <v>0</v>
      </c>
      <c r="BA352" s="0" t="n">
        <f aca="false">IF(ISNUMBER(AF352),COUNTIF($X$21:$AQ$1020,"="&amp;AF352)^2-1,0)</f>
        <v>0</v>
      </c>
      <c r="BB352" s="0" t="n">
        <f aca="false">IF(ISNUMBER(AG352),COUNTIF($X$21:$AQ$1020,"="&amp;AG352)^2-1,0)</f>
        <v>0</v>
      </c>
      <c r="BC352" s="0" t="n">
        <f aca="false">IF(ISNUMBER(AH352),COUNTIF($X$21:$AQ$1020,"="&amp;AH352)^2-1,0)</f>
        <v>0</v>
      </c>
      <c r="BD352" s="0" t="n">
        <f aca="false">IF(ISNUMBER(AI352),COUNTIF($X$21:$AQ$1020,"="&amp;AI352)^2-1,0)</f>
        <v>0</v>
      </c>
      <c r="BE352" s="0" t="n">
        <f aca="false">IF(ISNUMBER(AJ352),COUNTIF($X$21:$AQ$1020,"="&amp;AJ352)^2-1,0)</f>
        <v>0</v>
      </c>
      <c r="BF352" s="0" t="n">
        <f aca="false">IF(ISNUMBER(AK352),COUNTIF($X$21:$AQ$1020,"="&amp;AK352)^2-1,0)</f>
        <v>0</v>
      </c>
      <c r="BG352" s="0" t="n">
        <f aca="false">IF(ISNUMBER(AL352),COUNTIF($X$21:$AQ$1020,"="&amp;AL352)^2-1,0)</f>
        <v>0</v>
      </c>
      <c r="BH352" s="0" t="n">
        <f aca="false">IF(ISNUMBER(AM352),COUNTIF($X$21:$AQ$1020,"="&amp;AM352)^2-1,0)</f>
        <v>0</v>
      </c>
      <c r="BI352" s="0" t="n">
        <f aca="false">IF(ISNUMBER(AN352),COUNTIF($X$21:$AQ$1020,"="&amp;AN352)^2-1,0)</f>
        <v>0</v>
      </c>
      <c r="BJ352" s="0" t="n">
        <f aca="false">IF(ISNUMBER(AO352),COUNTIF($X$21:$AQ$1020,"="&amp;AO352)^2-1,0)</f>
        <v>0</v>
      </c>
      <c r="BK352" s="0" t="n">
        <f aca="false">IF(ISNUMBER(AP352),COUNTIF($X$21:$AQ$1020,"="&amp;AP352)^2-1,0)</f>
        <v>0</v>
      </c>
      <c r="BL352" s="0" t="n">
        <f aca="false">IF(ISNUMBER(AQ352),COUNTIF($X$21:$AQ$1020,"="&amp;AQ352)^2-1,0)</f>
        <v>0</v>
      </c>
    </row>
    <row r="353" customFormat="false" ht="15.75" hidden="false" customHeight="false" outlineLevel="0" collapsed="false">
      <c r="B353" s="24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6"/>
      <c r="X353" s="0" t="str">
        <f aca="false">IF(ISNUMBER(B353),((RANK(B353,$B$21:$U$1020,1)+(COUNT($B$21:$U$1020)-RANK(B353,$B$21:$U$1020,0)+1))/2),"")</f>
        <v/>
      </c>
      <c r="Y353" s="0" t="str">
        <f aca="false">IF(ISNUMBER(C353),((RANK(C353,$B$21:$U$1020,1)+(COUNT($B$21:$U$1020)-RANK(C353,$B$21:$U$1020,0)+1))/2),"")</f>
        <v/>
      </c>
      <c r="Z353" s="0" t="str">
        <f aca="false">IF(ISNUMBER(D353),((RANK(D353,$B$21:$U$1020,1)+(COUNT($B$21:$U$1020)-RANK(D353,$B$21:$U$1020,0)+1))/2),"")</f>
        <v/>
      </c>
      <c r="AA353" s="0" t="str">
        <f aca="false">IF(ISNUMBER(E353),((RANK(E353,$B$21:$U$1020,1)+(COUNT($B$21:$U$1020)-RANK(E353,$B$21:$U$1020,0)+1))/2),"")</f>
        <v/>
      </c>
      <c r="AB353" s="0" t="str">
        <f aca="false">IF(ISNUMBER(F353),((RANK(F353,$B$21:$U$1020,1)+(COUNT($B$21:$U$1020)-RANK(F353,$B$21:$U$1020,0)+1))/2),"")</f>
        <v/>
      </c>
      <c r="AC353" s="0" t="str">
        <f aca="false">IF(ISNUMBER(G353),((RANK(G353,$B$21:$U$1020,1)+(COUNT($B$21:$U$1020)-RANK(G353,$B$21:$U$1020,0)+1))/2),"")</f>
        <v/>
      </c>
      <c r="AD353" s="0" t="str">
        <f aca="false">IF(ISNUMBER(H353),((RANK(H353,$B$21:$U$1020,1)+(COUNT($B$21:$U$1020)-RANK(H353,$B$21:$U$1020,0)+1))/2),"")</f>
        <v/>
      </c>
      <c r="AE353" s="0" t="str">
        <f aca="false">IF(ISNUMBER(I353),((RANK(I353,$B$21:$U$1020,1)+(COUNT($B$21:$U$1020)-RANK(I353,$B$21:$U$1020,0)+1))/2),"")</f>
        <v/>
      </c>
      <c r="AF353" s="0" t="str">
        <f aca="false">IF(ISNUMBER(J353),((RANK(J353,$B$21:$U$1020,1)+(COUNT($B$21:$U$1020)-RANK(J353,$B$21:$U$1020,0)+1))/2),"")</f>
        <v/>
      </c>
      <c r="AG353" s="0" t="str">
        <f aca="false">IF(ISNUMBER(K353),((RANK(K353,$B$21:$U$1020,1)+(COUNT($B$21:$U$1020)-RANK(K353,$B$21:$U$1020,0)+1))/2),"")</f>
        <v/>
      </c>
      <c r="AH353" s="0" t="str">
        <f aca="false">IF(ISNUMBER(L353),((RANK(L353,$B$21:$U$1020,1)+(COUNT($B$21:$U$1020)-RANK(L353,$B$21:$U$1020,0)+1))/2),"")</f>
        <v/>
      </c>
      <c r="AI353" s="0" t="str">
        <f aca="false">IF(ISNUMBER(M353),((RANK(M353,$B$21:$U$1020,1)+(COUNT($B$21:$U$1020)-RANK(M353,$B$21:$U$1020,0)+1))/2),"")</f>
        <v/>
      </c>
      <c r="AJ353" s="0" t="str">
        <f aca="false">IF(ISNUMBER(N353),((RANK(N353,$B$21:$U$1020,1)+(COUNT($B$21:$U$1020)-RANK(N353,$B$21:$U$1020,0)+1))/2),"")</f>
        <v/>
      </c>
      <c r="AK353" s="0" t="str">
        <f aca="false">IF(ISNUMBER(O353),((RANK(O353,$B$21:$U$1020,1)+(COUNT($B$21:$U$1020)-RANK(O353,$B$21:$U$1020,0)+1))/2),"")</f>
        <v/>
      </c>
      <c r="AL353" s="0" t="str">
        <f aca="false">IF(ISNUMBER(P353),((RANK(P353,$B$21:$U$1020,1)+(COUNT($B$21:$U$1020)-RANK(P353,$B$21:$U$1020,0)+1))/2),"")</f>
        <v/>
      </c>
      <c r="AM353" s="0" t="str">
        <f aca="false">IF(ISNUMBER(Q353),((RANK(Q353,$B$21:$U$1020,1)+(COUNT($B$21:$U$1020)-RANK(Q353,$B$21:$U$1020,0)+1))/2),"")</f>
        <v/>
      </c>
      <c r="AN353" s="0" t="str">
        <f aca="false">IF(ISNUMBER(R353),((RANK(R353,$B$21:$U$1020,1)+(COUNT($B$21:$U$1020)-RANK(R353,$B$21:$U$1020,0)+1))/2),"")</f>
        <v/>
      </c>
      <c r="AO353" s="0" t="str">
        <f aca="false">IF(ISNUMBER(S353),((RANK(S353,$B$21:$U$1020,1)+(COUNT($B$21:$U$1020)-RANK(S353,$B$21:$U$1020,0)+1))/2),"")</f>
        <v/>
      </c>
      <c r="AP353" s="0" t="str">
        <f aca="false">IF(ISNUMBER(T353),((RANK(T353,$B$21:$U$1020,1)+(COUNT($B$21:$U$1020)-RANK(T353,$B$21:$U$1020,0)+1))/2),"")</f>
        <v/>
      </c>
      <c r="AQ353" s="0" t="str">
        <f aca="false">IF(ISNUMBER(U353),((RANK(U353,$B$21:$U$1020,1)+(COUNT($B$21:$U$1020)-RANK(U353,$B$21:$U$1020,0)+1))/2),"")</f>
        <v/>
      </c>
      <c r="AS353" s="0" t="n">
        <f aca="false">IF(ISNUMBER(X353),COUNTIF($X$21:$AQ$1020,"="&amp;X353)^2-1,0)</f>
        <v>0</v>
      </c>
      <c r="AT353" s="0" t="n">
        <f aca="false">IF(ISNUMBER(Y353),COUNTIF($X$21:$AQ$1020,"="&amp;Y353)^2-1,0)</f>
        <v>0</v>
      </c>
      <c r="AU353" s="0" t="n">
        <f aca="false">IF(ISNUMBER(Z353),COUNTIF($X$21:$AQ$1020,"="&amp;Z353)^2-1,0)</f>
        <v>0</v>
      </c>
      <c r="AV353" s="0" t="n">
        <f aca="false">IF(ISNUMBER(AA353),COUNTIF($X$21:$AQ$1020,"="&amp;AA353)^2-1,0)</f>
        <v>0</v>
      </c>
      <c r="AW353" s="0" t="n">
        <f aca="false">IF(ISNUMBER(AB353),COUNTIF($X$21:$AQ$1020,"="&amp;AB353)^2-1,0)</f>
        <v>0</v>
      </c>
      <c r="AX353" s="0" t="n">
        <f aca="false">IF(ISNUMBER(AC353),COUNTIF($X$21:$AQ$1020,"="&amp;AC353)^2-1,0)</f>
        <v>0</v>
      </c>
      <c r="AY353" s="0" t="n">
        <f aca="false">IF(ISNUMBER(AD353),COUNTIF($X$21:$AQ$1020,"="&amp;AD353)^2-1,0)</f>
        <v>0</v>
      </c>
      <c r="AZ353" s="0" t="n">
        <f aca="false">IF(ISNUMBER(AE353),COUNTIF($X$21:$AQ$1020,"="&amp;AE353)^2-1,0)</f>
        <v>0</v>
      </c>
      <c r="BA353" s="0" t="n">
        <f aca="false">IF(ISNUMBER(AF353),COUNTIF($X$21:$AQ$1020,"="&amp;AF353)^2-1,0)</f>
        <v>0</v>
      </c>
      <c r="BB353" s="0" t="n">
        <f aca="false">IF(ISNUMBER(AG353),COUNTIF($X$21:$AQ$1020,"="&amp;AG353)^2-1,0)</f>
        <v>0</v>
      </c>
      <c r="BC353" s="0" t="n">
        <f aca="false">IF(ISNUMBER(AH353),COUNTIF($X$21:$AQ$1020,"="&amp;AH353)^2-1,0)</f>
        <v>0</v>
      </c>
      <c r="BD353" s="0" t="n">
        <f aca="false">IF(ISNUMBER(AI353),COUNTIF($X$21:$AQ$1020,"="&amp;AI353)^2-1,0)</f>
        <v>0</v>
      </c>
      <c r="BE353" s="0" t="n">
        <f aca="false">IF(ISNUMBER(AJ353),COUNTIF($X$21:$AQ$1020,"="&amp;AJ353)^2-1,0)</f>
        <v>0</v>
      </c>
      <c r="BF353" s="0" t="n">
        <f aca="false">IF(ISNUMBER(AK353),COUNTIF($X$21:$AQ$1020,"="&amp;AK353)^2-1,0)</f>
        <v>0</v>
      </c>
      <c r="BG353" s="0" t="n">
        <f aca="false">IF(ISNUMBER(AL353),COUNTIF($X$21:$AQ$1020,"="&amp;AL353)^2-1,0)</f>
        <v>0</v>
      </c>
      <c r="BH353" s="0" t="n">
        <f aca="false">IF(ISNUMBER(AM353),COUNTIF($X$21:$AQ$1020,"="&amp;AM353)^2-1,0)</f>
        <v>0</v>
      </c>
      <c r="BI353" s="0" t="n">
        <f aca="false">IF(ISNUMBER(AN353),COUNTIF($X$21:$AQ$1020,"="&amp;AN353)^2-1,0)</f>
        <v>0</v>
      </c>
      <c r="BJ353" s="0" t="n">
        <f aca="false">IF(ISNUMBER(AO353),COUNTIF($X$21:$AQ$1020,"="&amp;AO353)^2-1,0)</f>
        <v>0</v>
      </c>
      <c r="BK353" s="0" t="n">
        <f aca="false">IF(ISNUMBER(AP353),COUNTIF($X$21:$AQ$1020,"="&amp;AP353)^2-1,0)</f>
        <v>0</v>
      </c>
      <c r="BL353" s="0" t="n">
        <f aca="false">IF(ISNUMBER(AQ353),COUNTIF($X$21:$AQ$1020,"="&amp;AQ353)^2-1,0)</f>
        <v>0</v>
      </c>
    </row>
    <row r="354" customFormat="false" ht="15.75" hidden="false" customHeight="false" outlineLevel="0" collapsed="false">
      <c r="B354" s="24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6"/>
      <c r="X354" s="0" t="str">
        <f aca="false">IF(ISNUMBER(B354),((RANK(B354,$B$21:$U$1020,1)+(COUNT($B$21:$U$1020)-RANK(B354,$B$21:$U$1020,0)+1))/2),"")</f>
        <v/>
      </c>
      <c r="Y354" s="0" t="str">
        <f aca="false">IF(ISNUMBER(C354),((RANK(C354,$B$21:$U$1020,1)+(COUNT($B$21:$U$1020)-RANK(C354,$B$21:$U$1020,0)+1))/2),"")</f>
        <v/>
      </c>
      <c r="Z354" s="0" t="str">
        <f aca="false">IF(ISNUMBER(D354),((RANK(D354,$B$21:$U$1020,1)+(COUNT($B$21:$U$1020)-RANK(D354,$B$21:$U$1020,0)+1))/2),"")</f>
        <v/>
      </c>
      <c r="AA354" s="0" t="str">
        <f aca="false">IF(ISNUMBER(E354),((RANK(E354,$B$21:$U$1020,1)+(COUNT($B$21:$U$1020)-RANK(E354,$B$21:$U$1020,0)+1))/2),"")</f>
        <v/>
      </c>
      <c r="AB354" s="0" t="str">
        <f aca="false">IF(ISNUMBER(F354),((RANK(F354,$B$21:$U$1020,1)+(COUNT($B$21:$U$1020)-RANK(F354,$B$21:$U$1020,0)+1))/2),"")</f>
        <v/>
      </c>
      <c r="AC354" s="0" t="str">
        <f aca="false">IF(ISNUMBER(G354),((RANK(G354,$B$21:$U$1020,1)+(COUNT($B$21:$U$1020)-RANK(G354,$B$21:$U$1020,0)+1))/2),"")</f>
        <v/>
      </c>
      <c r="AD354" s="0" t="str">
        <f aca="false">IF(ISNUMBER(H354),((RANK(H354,$B$21:$U$1020,1)+(COUNT($B$21:$U$1020)-RANK(H354,$B$21:$U$1020,0)+1))/2),"")</f>
        <v/>
      </c>
      <c r="AE354" s="0" t="str">
        <f aca="false">IF(ISNUMBER(I354),((RANK(I354,$B$21:$U$1020,1)+(COUNT($B$21:$U$1020)-RANK(I354,$B$21:$U$1020,0)+1))/2),"")</f>
        <v/>
      </c>
      <c r="AF354" s="0" t="str">
        <f aca="false">IF(ISNUMBER(J354),((RANK(J354,$B$21:$U$1020,1)+(COUNT($B$21:$U$1020)-RANK(J354,$B$21:$U$1020,0)+1))/2),"")</f>
        <v/>
      </c>
      <c r="AG354" s="0" t="str">
        <f aca="false">IF(ISNUMBER(K354),((RANK(K354,$B$21:$U$1020,1)+(COUNT($B$21:$U$1020)-RANK(K354,$B$21:$U$1020,0)+1))/2),"")</f>
        <v/>
      </c>
      <c r="AH354" s="0" t="str">
        <f aca="false">IF(ISNUMBER(L354),((RANK(L354,$B$21:$U$1020,1)+(COUNT($B$21:$U$1020)-RANK(L354,$B$21:$U$1020,0)+1))/2),"")</f>
        <v/>
      </c>
      <c r="AI354" s="0" t="str">
        <f aca="false">IF(ISNUMBER(M354),((RANK(M354,$B$21:$U$1020,1)+(COUNT($B$21:$U$1020)-RANK(M354,$B$21:$U$1020,0)+1))/2),"")</f>
        <v/>
      </c>
      <c r="AJ354" s="0" t="str">
        <f aca="false">IF(ISNUMBER(N354),((RANK(N354,$B$21:$U$1020,1)+(COUNT($B$21:$U$1020)-RANK(N354,$B$21:$U$1020,0)+1))/2),"")</f>
        <v/>
      </c>
      <c r="AK354" s="0" t="str">
        <f aca="false">IF(ISNUMBER(O354),((RANK(O354,$B$21:$U$1020,1)+(COUNT($B$21:$U$1020)-RANK(O354,$B$21:$U$1020,0)+1))/2),"")</f>
        <v/>
      </c>
      <c r="AL354" s="0" t="str">
        <f aca="false">IF(ISNUMBER(P354),((RANK(P354,$B$21:$U$1020,1)+(COUNT($B$21:$U$1020)-RANK(P354,$B$21:$U$1020,0)+1))/2),"")</f>
        <v/>
      </c>
      <c r="AM354" s="0" t="str">
        <f aca="false">IF(ISNUMBER(Q354),((RANK(Q354,$B$21:$U$1020,1)+(COUNT($B$21:$U$1020)-RANK(Q354,$B$21:$U$1020,0)+1))/2),"")</f>
        <v/>
      </c>
      <c r="AN354" s="0" t="str">
        <f aca="false">IF(ISNUMBER(R354),((RANK(R354,$B$21:$U$1020,1)+(COUNT($B$21:$U$1020)-RANK(R354,$B$21:$U$1020,0)+1))/2),"")</f>
        <v/>
      </c>
      <c r="AO354" s="0" t="str">
        <f aca="false">IF(ISNUMBER(S354),((RANK(S354,$B$21:$U$1020,1)+(COUNT($B$21:$U$1020)-RANK(S354,$B$21:$U$1020,0)+1))/2),"")</f>
        <v/>
      </c>
      <c r="AP354" s="0" t="str">
        <f aca="false">IF(ISNUMBER(T354),((RANK(T354,$B$21:$U$1020,1)+(COUNT($B$21:$U$1020)-RANK(T354,$B$21:$U$1020,0)+1))/2),"")</f>
        <v/>
      </c>
      <c r="AQ354" s="0" t="str">
        <f aca="false">IF(ISNUMBER(U354),((RANK(U354,$B$21:$U$1020,1)+(COUNT($B$21:$U$1020)-RANK(U354,$B$21:$U$1020,0)+1))/2),"")</f>
        <v/>
      </c>
      <c r="AS354" s="0" t="n">
        <f aca="false">IF(ISNUMBER(X354),COUNTIF($X$21:$AQ$1020,"="&amp;X354)^2-1,0)</f>
        <v>0</v>
      </c>
      <c r="AT354" s="0" t="n">
        <f aca="false">IF(ISNUMBER(Y354),COUNTIF($X$21:$AQ$1020,"="&amp;Y354)^2-1,0)</f>
        <v>0</v>
      </c>
      <c r="AU354" s="0" t="n">
        <f aca="false">IF(ISNUMBER(Z354),COUNTIF($X$21:$AQ$1020,"="&amp;Z354)^2-1,0)</f>
        <v>0</v>
      </c>
      <c r="AV354" s="0" t="n">
        <f aca="false">IF(ISNUMBER(AA354),COUNTIF($X$21:$AQ$1020,"="&amp;AA354)^2-1,0)</f>
        <v>0</v>
      </c>
      <c r="AW354" s="0" t="n">
        <f aca="false">IF(ISNUMBER(AB354),COUNTIF($X$21:$AQ$1020,"="&amp;AB354)^2-1,0)</f>
        <v>0</v>
      </c>
      <c r="AX354" s="0" t="n">
        <f aca="false">IF(ISNUMBER(AC354),COUNTIF($X$21:$AQ$1020,"="&amp;AC354)^2-1,0)</f>
        <v>0</v>
      </c>
      <c r="AY354" s="0" t="n">
        <f aca="false">IF(ISNUMBER(AD354),COUNTIF($X$21:$AQ$1020,"="&amp;AD354)^2-1,0)</f>
        <v>0</v>
      </c>
      <c r="AZ354" s="0" t="n">
        <f aca="false">IF(ISNUMBER(AE354),COUNTIF($X$21:$AQ$1020,"="&amp;AE354)^2-1,0)</f>
        <v>0</v>
      </c>
      <c r="BA354" s="0" t="n">
        <f aca="false">IF(ISNUMBER(AF354),COUNTIF($X$21:$AQ$1020,"="&amp;AF354)^2-1,0)</f>
        <v>0</v>
      </c>
      <c r="BB354" s="0" t="n">
        <f aca="false">IF(ISNUMBER(AG354),COUNTIF($X$21:$AQ$1020,"="&amp;AG354)^2-1,0)</f>
        <v>0</v>
      </c>
      <c r="BC354" s="0" t="n">
        <f aca="false">IF(ISNUMBER(AH354),COUNTIF($X$21:$AQ$1020,"="&amp;AH354)^2-1,0)</f>
        <v>0</v>
      </c>
      <c r="BD354" s="0" t="n">
        <f aca="false">IF(ISNUMBER(AI354),COUNTIF($X$21:$AQ$1020,"="&amp;AI354)^2-1,0)</f>
        <v>0</v>
      </c>
      <c r="BE354" s="0" t="n">
        <f aca="false">IF(ISNUMBER(AJ354),COUNTIF($X$21:$AQ$1020,"="&amp;AJ354)^2-1,0)</f>
        <v>0</v>
      </c>
      <c r="BF354" s="0" t="n">
        <f aca="false">IF(ISNUMBER(AK354),COUNTIF($X$21:$AQ$1020,"="&amp;AK354)^2-1,0)</f>
        <v>0</v>
      </c>
      <c r="BG354" s="0" t="n">
        <f aca="false">IF(ISNUMBER(AL354),COUNTIF($X$21:$AQ$1020,"="&amp;AL354)^2-1,0)</f>
        <v>0</v>
      </c>
      <c r="BH354" s="0" t="n">
        <f aca="false">IF(ISNUMBER(AM354),COUNTIF($X$21:$AQ$1020,"="&amp;AM354)^2-1,0)</f>
        <v>0</v>
      </c>
      <c r="BI354" s="0" t="n">
        <f aca="false">IF(ISNUMBER(AN354),COUNTIF($X$21:$AQ$1020,"="&amp;AN354)^2-1,0)</f>
        <v>0</v>
      </c>
      <c r="BJ354" s="0" t="n">
        <f aca="false">IF(ISNUMBER(AO354),COUNTIF($X$21:$AQ$1020,"="&amp;AO354)^2-1,0)</f>
        <v>0</v>
      </c>
      <c r="BK354" s="0" t="n">
        <f aca="false">IF(ISNUMBER(AP354),COUNTIF($X$21:$AQ$1020,"="&amp;AP354)^2-1,0)</f>
        <v>0</v>
      </c>
      <c r="BL354" s="0" t="n">
        <f aca="false">IF(ISNUMBER(AQ354),COUNTIF($X$21:$AQ$1020,"="&amp;AQ354)^2-1,0)</f>
        <v>0</v>
      </c>
    </row>
    <row r="355" customFormat="false" ht="15.75" hidden="false" customHeight="false" outlineLevel="0" collapsed="false">
      <c r="B355" s="24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6"/>
      <c r="X355" s="0" t="str">
        <f aca="false">IF(ISNUMBER(B355),((RANK(B355,$B$21:$U$1020,1)+(COUNT($B$21:$U$1020)-RANK(B355,$B$21:$U$1020,0)+1))/2),"")</f>
        <v/>
      </c>
      <c r="Y355" s="0" t="str">
        <f aca="false">IF(ISNUMBER(C355),((RANK(C355,$B$21:$U$1020,1)+(COUNT($B$21:$U$1020)-RANK(C355,$B$21:$U$1020,0)+1))/2),"")</f>
        <v/>
      </c>
      <c r="Z355" s="0" t="str">
        <f aca="false">IF(ISNUMBER(D355),((RANK(D355,$B$21:$U$1020,1)+(COUNT($B$21:$U$1020)-RANK(D355,$B$21:$U$1020,0)+1))/2),"")</f>
        <v/>
      </c>
      <c r="AA355" s="0" t="str">
        <f aca="false">IF(ISNUMBER(E355),((RANK(E355,$B$21:$U$1020,1)+(COUNT($B$21:$U$1020)-RANK(E355,$B$21:$U$1020,0)+1))/2),"")</f>
        <v/>
      </c>
      <c r="AB355" s="0" t="str">
        <f aca="false">IF(ISNUMBER(F355),((RANK(F355,$B$21:$U$1020,1)+(COUNT($B$21:$U$1020)-RANK(F355,$B$21:$U$1020,0)+1))/2),"")</f>
        <v/>
      </c>
      <c r="AC355" s="0" t="str">
        <f aca="false">IF(ISNUMBER(G355),((RANK(G355,$B$21:$U$1020,1)+(COUNT($B$21:$U$1020)-RANK(G355,$B$21:$U$1020,0)+1))/2),"")</f>
        <v/>
      </c>
      <c r="AD355" s="0" t="str">
        <f aca="false">IF(ISNUMBER(H355),((RANK(H355,$B$21:$U$1020,1)+(COUNT($B$21:$U$1020)-RANK(H355,$B$21:$U$1020,0)+1))/2),"")</f>
        <v/>
      </c>
      <c r="AE355" s="0" t="str">
        <f aca="false">IF(ISNUMBER(I355),((RANK(I355,$B$21:$U$1020,1)+(COUNT($B$21:$U$1020)-RANK(I355,$B$21:$U$1020,0)+1))/2),"")</f>
        <v/>
      </c>
      <c r="AF355" s="0" t="str">
        <f aca="false">IF(ISNUMBER(J355),((RANK(J355,$B$21:$U$1020,1)+(COUNT($B$21:$U$1020)-RANK(J355,$B$21:$U$1020,0)+1))/2),"")</f>
        <v/>
      </c>
      <c r="AG355" s="0" t="str">
        <f aca="false">IF(ISNUMBER(K355),((RANK(K355,$B$21:$U$1020,1)+(COUNT($B$21:$U$1020)-RANK(K355,$B$21:$U$1020,0)+1))/2),"")</f>
        <v/>
      </c>
      <c r="AH355" s="0" t="str">
        <f aca="false">IF(ISNUMBER(L355),((RANK(L355,$B$21:$U$1020,1)+(COUNT($B$21:$U$1020)-RANK(L355,$B$21:$U$1020,0)+1))/2),"")</f>
        <v/>
      </c>
      <c r="AI355" s="0" t="str">
        <f aca="false">IF(ISNUMBER(M355),((RANK(M355,$B$21:$U$1020,1)+(COUNT($B$21:$U$1020)-RANK(M355,$B$21:$U$1020,0)+1))/2),"")</f>
        <v/>
      </c>
      <c r="AJ355" s="0" t="str">
        <f aca="false">IF(ISNUMBER(N355),((RANK(N355,$B$21:$U$1020,1)+(COUNT($B$21:$U$1020)-RANK(N355,$B$21:$U$1020,0)+1))/2),"")</f>
        <v/>
      </c>
      <c r="AK355" s="0" t="str">
        <f aca="false">IF(ISNUMBER(O355),((RANK(O355,$B$21:$U$1020,1)+(COUNT($B$21:$U$1020)-RANK(O355,$B$21:$U$1020,0)+1))/2),"")</f>
        <v/>
      </c>
      <c r="AL355" s="0" t="str">
        <f aca="false">IF(ISNUMBER(P355),((RANK(P355,$B$21:$U$1020,1)+(COUNT($B$21:$U$1020)-RANK(P355,$B$21:$U$1020,0)+1))/2),"")</f>
        <v/>
      </c>
      <c r="AM355" s="0" t="str">
        <f aca="false">IF(ISNUMBER(Q355),((RANK(Q355,$B$21:$U$1020,1)+(COUNT($B$21:$U$1020)-RANK(Q355,$B$21:$U$1020,0)+1))/2),"")</f>
        <v/>
      </c>
      <c r="AN355" s="0" t="str">
        <f aca="false">IF(ISNUMBER(R355),((RANK(R355,$B$21:$U$1020,1)+(COUNT($B$21:$U$1020)-RANK(R355,$B$21:$U$1020,0)+1))/2),"")</f>
        <v/>
      </c>
      <c r="AO355" s="0" t="str">
        <f aca="false">IF(ISNUMBER(S355),((RANK(S355,$B$21:$U$1020,1)+(COUNT($B$21:$U$1020)-RANK(S355,$B$21:$U$1020,0)+1))/2),"")</f>
        <v/>
      </c>
      <c r="AP355" s="0" t="str">
        <f aca="false">IF(ISNUMBER(T355),((RANK(T355,$B$21:$U$1020,1)+(COUNT($B$21:$U$1020)-RANK(T355,$B$21:$U$1020,0)+1))/2),"")</f>
        <v/>
      </c>
      <c r="AQ355" s="0" t="str">
        <f aca="false">IF(ISNUMBER(U355),((RANK(U355,$B$21:$U$1020,1)+(COUNT($B$21:$U$1020)-RANK(U355,$B$21:$U$1020,0)+1))/2),"")</f>
        <v/>
      </c>
      <c r="AS355" s="0" t="n">
        <f aca="false">IF(ISNUMBER(X355),COUNTIF($X$21:$AQ$1020,"="&amp;X355)^2-1,0)</f>
        <v>0</v>
      </c>
      <c r="AT355" s="0" t="n">
        <f aca="false">IF(ISNUMBER(Y355),COUNTIF($X$21:$AQ$1020,"="&amp;Y355)^2-1,0)</f>
        <v>0</v>
      </c>
      <c r="AU355" s="0" t="n">
        <f aca="false">IF(ISNUMBER(Z355),COUNTIF($X$21:$AQ$1020,"="&amp;Z355)^2-1,0)</f>
        <v>0</v>
      </c>
      <c r="AV355" s="0" t="n">
        <f aca="false">IF(ISNUMBER(AA355),COUNTIF($X$21:$AQ$1020,"="&amp;AA355)^2-1,0)</f>
        <v>0</v>
      </c>
      <c r="AW355" s="0" t="n">
        <f aca="false">IF(ISNUMBER(AB355),COUNTIF($X$21:$AQ$1020,"="&amp;AB355)^2-1,0)</f>
        <v>0</v>
      </c>
      <c r="AX355" s="0" t="n">
        <f aca="false">IF(ISNUMBER(AC355),COUNTIF($X$21:$AQ$1020,"="&amp;AC355)^2-1,0)</f>
        <v>0</v>
      </c>
      <c r="AY355" s="0" t="n">
        <f aca="false">IF(ISNUMBER(AD355),COUNTIF($X$21:$AQ$1020,"="&amp;AD355)^2-1,0)</f>
        <v>0</v>
      </c>
      <c r="AZ355" s="0" t="n">
        <f aca="false">IF(ISNUMBER(AE355),COUNTIF($X$21:$AQ$1020,"="&amp;AE355)^2-1,0)</f>
        <v>0</v>
      </c>
      <c r="BA355" s="0" t="n">
        <f aca="false">IF(ISNUMBER(AF355),COUNTIF($X$21:$AQ$1020,"="&amp;AF355)^2-1,0)</f>
        <v>0</v>
      </c>
      <c r="BB355" s="0" t="n">
        <f aca="false">IF(ISNUMBER(AG355),COUNTIF($X$21:$AQ$1020,"="&amp;AG355)^2-1,0)</f>
        <v>0</v>
      </c>
      <c r="BC355" s="0" t="n">
        <f aca="false">IF(ISNUMBER(AH355),COUNTIF($X$21:$AQ$1020,"="&amp;AH355)^2-1,0)</f>
        <v>0</v>
      </c>
      <c r="BD355" s="0" t="n">
        <f aca="false">IF(ISNUMBER(AI355),COUNTIF($X$21:$AQ$1020,"="&amp;AI355)^2-1,0)</f>
        <v>0</v>
      </c>
      <c r="BE355" s="0" t="n">
        <f aca="false">IF(ISNUMBER(AJ355),COUNTIF($X$21:$AQ$1020,"="&amp;AJ355)^2-1,0)</f>
        <v>0</v>
      </c>
      <c r="BF355" s="0" t="n">
        <f aca="false">IF(ISNUMBER(AK355),COUNTIF($X$21:$AQ$1020,"="&amp;AK355)^2-1,0)</f>
        <v>0</v>
      </c>
      <c r="BG355" s="0" t="n">
        <f aca="false">IF(ISNUMBER(AL355),COUNTIF($X$21:$AQ$1020,"="&amp;AL355)^2-1,0)</f>
        <v>0</v>
      </c>
      <c r="BH355" s="0" t="n">
        <f aca="false">IF(ISNUMBER(AM355),COUNTIF($X$21:$AQ$1020,"="&amp;AM355)^2-1,0)</f>
        <v>0</v>
      </c>
      <c r="BI355" s="0" t="n">
        <f aca="false">IF(ISNUMBER(AN355),COUNTIF($X$21:$AQ$1020,"="&amp;AN355)^2-1,0)</f>
        <v>0</v>
      </c>
      <c r="BJ355" s="0" t="n">
        <f aca="false">IF(ISNUMBER(AO355),COUNTIF($X$21:$AQ$1020,"="&amp;AO355)^2-1,0)</f>
        <v>0</v>
      </c>
      <c r="BK355" s="0" t="n">
        <f aca="false">IF(ISNUMBER(AP355),COUNTIF($X$21:$AQ$1020,"="&amp;AP355)^2-1,0)</f>
        <v>0</v>
      </c>
      <c r="BL355" s="0" t="n">
        <f aca="false">IF(ISNUMBER(AQ355),COUNTIF($X$21:$AQ$1020,"="&amp;AQ355)^2-1,0)</f>
        <v>0</v>
      </c>
    </row>
    <row r="356" customFormat="false" ht="15.75" hidden="false" customHeight="false" outlineLevel="0" collapsed="false">
      <c r="B356" s="24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6"/>
      <c r="X356" s="0" t="str">
        <f aca="false">IF(ISNUMBER(B356),((RANK(B356,$B$21:$U$1020,1)+(COUNT($B$21:$U$1020)-RANK(B356,$B$21:$U$1020,0)+1))/2),"")</f>
        <v/>
      </c>
      <c r="Y356" s="0" t="str">
        <f aca="false">IF(ISNUMBER(C356),((RANK(C356,$B$21:$U$1020,1)+(COUNT($B$21:$U$1020)-RANK(C356,$B$21:$U$1020,0)+1))/2),"")</f>
        <v/>
      </c>
      <c r="Z356" s="0" t="str">
        <f aca="false">IF(ISNUMBER(D356),((RANK(D356,$B$21:$U$1020,1)+(COUNT($B$21:$U$1020)-RANK(D356,$B$21:$U$1020,0)+1))/2),"")</f>
        <v/>
      </c>
      <c r="AA356" s="0" t="str">
        <f aca="false">IF(ISNUMBER(E356),((RANK(E356,$B$21:$U$1020,1)+(COUNT($B$21:$U$1020)-RANK(E356,$B$21:$U$1020,0)+1))/2),"")</f>
        <v/>
      </c>
      <c r="AB356" s="0" t="str">
        <f aca="false">IF(ISNUMBER(F356),((RANK(F356,$B$21:$U$1020,1)+(COUNT($B$21:$U$1020)-RANK(F356,$B$21:$U$1020,0)+1))/2),"")</f>
        <v/>
      </c>
      <c r="AC356" s="0" t="str">
        <f aca="false">IF(ISNUMBER(G356),((RANK(G356,$B$21:$U$1020,1)+(COUNT($B$21:$U$1020)-RANK(G356,$B$21:$U$1020,0)+1))/2),"")</f>
        <v/>
      </c>
      <c r="AD356" s="0" t="str">
        <f aca="false">IF(ISNUMBER(H356),((RANK(H356,$B$21:$U$1020,1)+(COUNT($B$21:$U$1020)-RANK(H356,$B$21:$U$1020,0)+1))/2),"")</f>
        <v/>
      </c>
      <c r="AE356" s="0" t="str">
        <f aca="false">IF(ISNUMBER(I356),((RANK(I356,$B$21:$U$1020,1)+(COUNT($B$21:$U$1020)-RANK(I356,$B$21:$U$1020,0)+1))/2),"")</f>
        <v/>
      </c>
      <c r="AF356" s="0" t="str">
        <f aca="false">IF(ISNUMBER(J356),((RANK(J356,$B$21:$U$1020,1)+(COUNT($B$21:$U$1020)-RANK(J356,$B$21:$U$1020,0)+1))/2),"")</f>
        <v/>
      </c>
      <c r="AG356" s="0" t="str">
        <f aca="false">IF(ISNUMBER(K356),((RANK(K356,$B$21:$U$1020,1)+(COUNT($B$21:$U$1020)-RANK(K356,$B$21:$U$1020,0)+1))/2),"")</f>
        <v/>
      </c>
      <c r="AH356" s="0" t="str">
        <f aca="false">IF(ISNUMBER(L356),((RANK(L356,$B$21:$U$1020,1)+(COUNT($B$21:$U$1020)-RANK(L356,$B$21:$U$1020,0)+1))/2),"")</f>
        <v/>
      </c>
      <c r="AI356" s="0" t="str">
        <f aca="false">IF(ISNUMBER(M356),((RANK(M356,$B$21:$U$1020,1)+(COUNT($B$21:$U$1020)-RANK(M356,$B$21:$U$1020,0)+1))/2),"")</f>
        <v/>
      </c>
      <c r="AJ356" s="0" t="str">
        <f aca="false">IF(ISNUMBER(N356),((RANK(N356,$B$21:$U$1020,1)+(COUNT($B$21:$U$1020)-RANK(N356,$B$21:$U$1020,0)+1))/2),"")</f>
        <v/>
      </c>
      <c r="AK356" s="0" t="str">
        <f aca="false">IF(ISNUMBER(O356),((RANK(O356,$B$21:$U$1020,1)+(COUNT($B$21:$U$1020)-RANK(O356,$B$21:$U$1020,0)+1))/2),"")</f>
        <v/>
      </c>
      <c r="AL356" s="0" t="str">
        <f aca="false">IF(ISNUMBER(P356),((RANK(P356,$B$21:$U$1020,1)+(COUNT($B$21:$U$1020)-RANK(P356,$B$21:$U$1020,0)+1))/2),"")</f>
        <v/>
      </c>
      <c r="AM356" s="0" t="str">
        <f aca="false">IF(ISNUMBER(Q356),((RANK(Q356,$B$21:$U$1020,1)+(COUNT($B$21:$U$1020)-RANK(Q356,$B$21:$U$1020,0)+1))/2),"")</f>
        <v/>
      </c>
      <c r="AN356" s="0" t="str">
        <f aca="false">IF(ISNUMBER(R356),((RANK(R356,$B$21:$U$1020,1)+(COUNT($B$21:$U$1020)-RANK(R356,$B$21:$U$1020,0)+1))/2),"")</f>
        <v/>
      </c>
      <c r="AO356" s="0" t="str">
        <f aca="false">IF(ISNUMBER(S356),((RANK(S356,$B$21:$U$1020,1)+(COUNT($B$21:$U$1020)-RANK(S356,$B$21:$U$1020,0)+1))/2),"")</f>
        <v/>
      </c>
      <c r="AP356" s="0" t="str">
        <f aca="false">IF(ISNUMBER(T356),((RANK(T356,$B$21:$U$1020,1)+(COUNT($B$21:$U$1020)-RANK(T356,$B$21:$U$1020,0)+1))/2),"")</f>
        <v/>
      </c>
      <c r="AQ356" s="0" t="str">
        <f aca="false">IF(ISNUMBER(U356),((RANK(U356,$B$21:$U$1020,1)+(COUNT($B$21:$U$1020)-RANK(U356,$B$21:$U$1020,0)+1))/2),"")</f>
        <v/>
      </c>
      <c r="AS356" s="0" t="n">
        <f aca="false">IF(ISNUMBER(X356),COUNTIF($X$21:$AQ$1020,"="&amp;X356)^2-1,0)</f>
        <v>0</v>
      </c>
      <c r="AT356" s="0" t="n">
        <f aca="false">IF(ISNUMBER(Y356),COUNTIF($X$21:$AQ$1020,"="&amp;Y356)^2-1,0)</f>
        <v>0</v>
      </c>
      <c r="AU356" s="0" t="n">
        <f aca="false">IF(ISNUMBER(Z356),COUNTIF($X$21:$AQ$1020,"="&amp;Z356)^2-1,0)</f>
        <v>0</v>
      </c>
      <c r="AV356" s="0" t="n">
        <f aca="false">IF(ISNUMBER(AA356),COUNTIF($X$21:$AQ$1020,"="&amp;AA356)^2-1,0)</f>
        <v>0</v>
      </c>
      <c r="AW356" s="0" t="n">
        <f aca="false">IF(ISNUMBER(AB356),COUNTIF($X$21:$AQ$1020,"="&amp;AB356)^2-1,0)</f>
        <v>0</v>
      </c>
      <c r="AX356" s="0" t="n">
        <f aca="false">IF(ISNUMBER(AC356),COUNTIF($X$21:$AQ$1020,"="&amp;AC356)^2-1,0)</f>
        <v>0</v>
      </c>
      <c r="AY356" s="0" t="n">
        <f aca="false">IF(ISNUMBER(AD356),COUNTIF($X$21:$AQ$1020,"="&amp;AD356)^2-1,0)</f>
        <v>0</v>
      </c>
      <c r="AZ356" s="0" t="n">
        <f aca="false">IF(ISNUMBER(AE356),COUNTIF($X$21:$AQ$1020,"="&amp;AE356)^2-1,0)</f>
        <v>0</v>
      </c>
      <c r="BA356" s="0" t="n">
        <f aca="false">IF(ISNUMBER(AF356),COUNTIF($X$21:$AQ$1020,"="&amp;AF356)^2-1,0)</f>
        <v>0</v>
      </c>
      <c r="BB356" s="0" t="n">
        <f aca="false">IF(ISNUMBER(AG356),COUNTIF($X$21:$AQ$1020,"="&amp;AG356)^2-1,0)</f>
        <v>0</v>
      </c>
      <c r="BC356" s="0" t="n">
        <f aca="false">IF(ISNUMBER(AH356),COUNTIF($X$21:$AQ$1020,"="&amp;AH356)^2-1,0)</f>
        <v>0</v>
      </c>
      <c r="BD356" s="0" t="n">
        <f aca="false">IF(ISNUMBER(AI356),COUNTIF($X$21:$AQ$1020,"="&amp;AI356)^2-1,0)</f>
        <v>0</v>
      </c>
      <c r="BE356" s="0" t="n">
        <f aca="false">IF(ISNUMBER(AJ356),COUNTIF($X$21:$AQ$1020,"="&amp;AJ356)^2-1,0)</f>
        <v>0</v>
      </c>
      <c r="BF356" s="0" t="n">
        <f aca="false">IF(ISNUMBER(AK356),COUNTIF($X$21:$AQ$1020,"="&amp;AK356)^2-1,0)</f>
        <v>0</v>
      </c>
      <c r="BG356" s="0" t="n">
        <f aca="false">IF(ISNUMBER(AL356),COUNTIF($X$21:$AQ$1020,"="&amp;AL356)^2-1,0)</f>
        <v>0</v>
      </c>
      <c r="BH356" s="0" t="n">
        <f aca="false">IF(ISNUMBER(AM356),COUNTIF($X$21:$AQ$1020,"="&amp;AM356)^2-1,0)</f>
        <v>0</v>
      </c>
      <c r="BI356" s="0" t="n">
        <f aca="false">IF(ISNUMBER(AN356),COUNTIF($X$21:$AQ$1020,"="&amp;AN356)^2-1,0)</f>
        <v>0</v>
      </c>
      <c r="BJ356" s="0" t="n">
        <f aca="false">IF(ISNUMBER(AO356),COUNTIF($X$21:$AQ$1020,"="&amp;AO356)^2-1,0)</f>
        <v>0</v>
      </c>
      <c r="BK356" s="0" t="n">
        <f aca="false">IF(ISNUMBER(AP356),COUNTIF($X$21:$AQ$1020,"="&amp;AP356)^2-1,0)</f>
        <v>0</v>
      </c>
      <c r="BL356" s="0" t="n">
        <f aca="false">IF(ISNUMBER(AQ356),COUNTIF($X$21:$AQ$1020,"="&amp;AQ356)^2-1,0)</f>
        <v>0</v>
      </c>
    </row>
    <row r="357" customFormat="false" ht="15.75" hidden="false" customHeight="false" outlineLevel="0" collapsed="false">
      <c r="B357" s="24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6"/>
      <c r="X357" s="0" t="str">
        <f aca="false">IF(ISNUMBER(B357),((RANK(B357,$B$21:$U$1020,1)+(COUNT($B$21:$U$1020)-RANK(B357,$B$21:$U$1020,0)+1))/2),"")</f>
        <v/>
      </c>
      <c r="Y357" s="0" t="str">
        <f aca="false">IF(ISNUMBER(C357),((RANK(C357,$B$21:$U$1020,1)+(COUNT($B$21:$U$1020)-RANK(C357,$B$21:$U$1020,0)+1))/2),"")</f>
        <v/>
      </c>
      <c r="Z357" s="0" t="str">
        <f aca="false">IF(ISNUMBER(D357),((RANK(D357,$B$21:$U$1020,1)+(COUNT($B$21:$U$1020)-RANK(D357,$B$21:$U$1020,0)+1))/2),"")</f>
        <v/>
      </c>
      <c r="AA357" s="0" t="str">
        <f aca="false">IF(ISNUMBER(E357),((RANK(E357,$B$21:$U$1020,1)+(COUNT($B$21:$U$1020)-RANK(E357,$B$21:$U$1020,0)+1))/2),"")</f>
        <v/>
      </c>
      <c r="AB357" s="0" t="str">
        <f aca="false">IF(ISNUMBER(F357),((RANK(F357,$B$21:$U$1020,1)+(COUNT($B$21:$U$1020)-RANK(F357,$B$21:$U$1020,0)+1))/2),"")</f>
        <v/>
      </c>
      <c r="AC357" s="0" t="str">
        <f aca="false">IF(ISNUMBER(G357),((RANK(G357,$B$21:$U$1020,1)+(COUNT($B$21:$U$1020)-RANK(G357,$B$21:$U$1020,0)+1))/2),"")</f>
        <v/>
      </c>
      <c r="AD357" s="0" t="str">
        <f aca="false">IF(ISNUMBER(H357),((RANK(H357,$B$21:$U$1020,1)+(COUNT($B$21:$U$1020)-RANK(H357,$B$21:$U$1020,0)+1))/2),"")</f>
        <v/>
      </c>
      <c r="AE357" s="0" t="str">
        <f aca="false">IF(ISNUMBER(I357),((RANK(I357,$B$21:$U$1020,1)+(COUNT($B$21:$U$1020)-RANK(I357,$B$21:$U$1020,0)+1))/2),"")</f>
        <v/>
      </c>
      <c r="AF357" s="0" t="str">
        <f aca="false">IF(ISNUMBER(J357),((RANK(J357,$B$21:$U$1020,1)+(COUNT($B$21:$U$1020)-RANK(J357,$B$21:$U$1020,0)+1))/2),"")</f>
        <v/>
      </c>
      <c r="AG357" s="0" t="str">
        <f aca="false">IF(ISNUMBER(K357),((RANK(K357,$B$21:$U$1020,1)+(COUNT($B$21:$U$1020)-RANK(K357,$B$21:$U$1020,0)+1))/2),"")</f>
        <v/>
      </c>
      <c r="AH357" s="0" t="str">
        <f aca="false">IF(ISNUMBER(L357),((RANK(L357,$B$21:$U$1020,1)+(COUNT($B$21:$U$1020)-RANK(L357,$B$21:$U$1020,0)+1))/2),"")</f>
        <v/>
      </c>
      <c r="AI357" s="0" t="str">
        <f aca="false">IF(ISNUMBER(M357),((RANK(M357,$B$21:$U$1020,1)+(COUNT($B$21:$U$1020)-RANK(M357,$B$21:$U$1020,0)+1))/2),"")</f>
        <v/>
      </c>
      <c r="AJ357" s="0" t="str">
        <f aca="false">IF(ISNUMBER(N357),((RANK(N357,$B$21:$U$1020,1)+(COUNT($B$21:$U$1020)-RANK(N357,$B$21:$U$1020,0)+1))/2),"")</f>
        <v/>
      </c>
      <c r="AK357" s="0" t="str">
        <f aca="false">IF(ISNUMBER(O357),((RANK(O357,$B$21:$U$1020,1)+(COUNT($B$21:$U$1020)-RANK(O357,$B$21:$U$1020,0)+1))/2),"")</f>
        <v/>
      </c>
      <c r="AL357" s="0" t="str">
        <f aca="false">IF(ISNUMBER(P357),((RANK(P357,$B$21:$U$1020,1)+(COUNT($B$21:$U$1020)-RANK(P357,$B$21:$U$1020,0)+1))/2),"")</f>
        <v/>
      </c>
      <c r="AM357" s="0" t="str">
        <f aca="false">IF(ISNUMBER(Q357),((RANK(Q357,$B$21:$U$1020,1)+(COUNT($B$21:$U$1020)-RANK(Q357,$B$21:$U$1020,0)+1))/2),"")</f>
        <v/>
      </c>
      <c r="AN357" s="0" t="str">
        <f aca="false">IF(ISNUMBER(R357),((RANK(R357,$B$21:$U$1020,1)+(COUNT($B$21:$U$1020)-RANK(R357,$B$21:$U$1020,0)+1))/2),"")</f>
        <v/>
      </c>
      <c r="AO357" s="0" t="str">
        <f aca="false">IF(ISNUMBER(S357),((RANK(S357,$B$21:$U$1020,1)+(COUNT($B$21:$U$1020)-RANK(S357,$B$21:$U$1020,0)+1))/2),"")</f>
        <v/>
      </c>
      <c r="AP357" s="0" t="str">
        <f aca="false">IF(ISNUMBER(T357),((RANK(T357,$B$21:$U$1020,1)+(COUNT($B$21:$U$1020)-RANK(T357,$B$21:$U$1020,0)+1))/2),"")</f>
        <v/>
      </c>
      <c r="AQ357" s="0" t="str">
        <f aca="false">IF(ISNUMBER(U357),((RANK(U357,$B$21:$U$1020,1)+(COUNT($B$21:$U$1020)-RANK(U357,$B$21:$U$1020,0)+1))/2),"")</f>
        <v/>
      </c>
      <c r="AS357" s="0" t="n">
        <f aca="false">IF(ISNUMBER(X357),COUNTIF($X$21:$AQ$1020,"="&amp;X357)^2-1,0)</f>
        <v>0</v>
      </c>
      <c r="AT357" s="0" t="n">
        <f aca="false">IF(ISNUMBER(Y357),COUNTIF($X$21:$AQ$1020,"="&amp;Y357)^2-1,0)</f>
        <v>0</v>
      </c>
      <c r="AU357" s="0" t="n">
        <f aca="false">IF(ISNUMBER(Z357),COUNTIF($X$21:$AQ$1020,"="&amp;Z357)^2-1,0)</f>
        <v>0</v>
      </c>
      <c r="AV357" s="0" t="n">
        <f aca="false">IF(ISNUMBER(AA357),COUNTIF($X$21:$AQ$1020,"="&amp;AA357)^2-1,0)</f>
        <v>0</v>
      </c>
      <c r="AW357" s="0" t="n">
        <f aca="false">IF(ISNUMBER(AB357),COUNTIF($X$21:$AQ$1020,"="&amp;AB357)^2-1,0)</f>
        <v>0</v>
      </c>
      <c r="AX357" s="0" t="n">
        <f aca="false">IF(ISNUMBER(AC357),COUNTIF($X$21:$AQ$1020,"="&amp;AC357)^2-1,0)</f>
        <v>0</v>
      </c>
      <c r="AY357" s="0" t="n">
        <f aca="false">IF(ISNUMBER(AD357),COUNTIF($X$21:$AQ$1020,"="&amp;AD357)^2-1,0)</f>
        <v>0</v>
      </c>
      <c r="AZ357" s="0" t="n">
        <f aca="false">IF(ISNUMBER(AE357),COUNTIF($X$21:$AQ$1020,"="&amp;AE357)^2-1,0)</f>
        <v>0</v>
      </c>
      <c r="BA357" s="0" t="n">
        <f aca="false">IF(ISNUMBER(AF357),COUNTIF($X$21:$AQ$1020,"="&amp;AF357)^2-1,0)</f>
        <v>0</v>
      </c>
      <c r="BB357" s="0" t="n">
        <f aca="false">IF(ISNUMBER(AG357),COUNTIF($X$21:$AQ$1020,"="&amp;AG357)^2-1,0)</f>
        <v>0</v>
      </c>
      <c r="BC357" s="0" t="n">
        <f aca="false">IF(ISNUMBER(AH357),COUNTIF($X$21:$AQ$1020,"="&amp;AH357)^2-1,0)</f>
        <v>0</v>
      </c>
      <c r="BD357" s="0" t="n">
        <f aca="false">IF(ISNUMBER(AI357),COUNTIF($X$21:$AQ$1020,"="&amp;AI357)^2-1,0)</f>
        <v>0</v>
      </c>
      <c r="BE357" s="0" t="n">
        <f aca="false">IF(ISNUMBER(AJ357),COUNTIF($X$21:$AQ$1020,"="&amp;AJ357)^2-1,0)</f>
        <v>0</v>
      </c>
      <c r="BF357" s="0" t="n">
        <f aca="false">IF(ISNUMBER(AK357),COUNTIF($X$21:$AQ$1020,"="&amp;AK357)^2-1,0)</f>
        <v>0</v>
      </c>
      <c r="BG357" s="0" t="n">
        <f aca="false">IF(ISNUMBER(AL357),COUNTIF($X$21:$AQ$1020,"="&amp;AL357)^2-1,0)</f>
        <v>0</v>
      </c>
      <c r="BH357" s="0" t="n">
        <f aca="false">IF(ISNUMBER(AM357),COUNTIF($X$21:$AQ$1020,"="&amp;AM357)^2-1,0)</f>
        <v>0</v>
      </c>
      <c r="BI357" s="0" t="n">
        <f aca="false">IF(ISNUMBER(AN357),COUNTIF($X$21:$AQ$1020,"="&amp;AN357)^2-1,0)</f>
        <v>0</v>
      </c>
      <c r="BJ357" s="0" t="n">
        <f aca="false">IF(ISNUMBER(AO357),COUNTIF($X$21:$AQ$1020,"="&amp;AO357)^2-1,0)</f>
        <v>0</v>
      </c>
      <c r="BK357" s="0" t="n">
        <f aca="false">IF(ISNUMBER(AP357),COUNTIF($X$21:$AQ$1020,"="&amp;AP357)^2-1,0)</f>
        <v>0</v>
      </c>
      <c r="BL357" s="0" t="n">
        <f aca="false">IF(ISNUMBER(AQ357),COUNTIF($X$21:$AQ$1020,"="&amp;AQ357)^2-1,0)</f>
        <v>0</v>
      </c>
    </row>
    <row r="358" customFormat="false" ht="15.75" hidden="false" customHeight="false" outlineLevel="0" collapsed="false">
      <c r="B358" s="24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6"/>
      <c r="X358" s="0" t="str">
        <f aca="false">IF(ISNUMBER(B358),((RANK(B358,$B$21:$U$1020,1)+(COUNT($B$21:$U$1020)-RANK(B358,$B$21:$U$1020,0)+1))/2),"")</f>
        <v/>
      </c>
      <c r="Y358" s="0" t="str">
        <f aca="false">IF(ISNUMBER(C358),((RANK(C358,$B$21:$U$1020,1)+(COUNT($B$21:$U$1020)-RANK(C358,$B$21:$U$1020,0)+1))/2),"")</f>
        <v/>
      </c>
      <c r="Z358" s="0" t="str">
        <f aca="false">IF(ISNUMBER(D358),((RANK(D358,$B$21:$U$1020,1)+(COUNT($B$21:$U$1020)-RANK(D358,$B$21:$U$1020,0)+1))/2),"")</f>
        <v/>
      </c>
      <c r="AA358" s="0" t="str">
        <f aca="false">IF(ISNUMBER(E358),((RANK(E358,$B$21:$U$1020,1)+(COUNT($B$21:$U$1020)-RANK(E358,$B$21:$U$1020,0)+1))/2),"")</f>
        <v/>
      </c>
      <c r="AB358" s="0" t="str">
        <f aca="false">IF(ISNUMBER(F358),((RANK(F358,$B$21:$U$1020,1)+(COUNT($B$21:$U$1020)-RANK(F358,$B$21:$U$1020,0)+1))/2),"")</f>
        <v/>
      </c>
      <c r="AC358" s="0" t="str">
        <f aca="false">IF(ISNUMBER(G358),((RANK(G358,$B$21:$U$1020,1)+(COUNT($B$21:$U$1020)-RANK(G358,$B$21:$U$1020,0)+1))/2),"")</f>
        <v/>
      </c>
      <c r="AD358" s="0" t="str">
        <f aca="false">IF(ISNUMBER(H358),((RANK(H358,$B$21:$U$1020,1)+(COUNT($B$21:$U$1020)-RANK(H358,$B$21:$U$1020,0)+1))/2),"")</f>
        <v/>
      </c>
      <c r="AE358" s="0" t="str">
        <f aca="false">IF(ISNUMBER(I358),((RANK(I358,$B$21:$U$1020,1)+(COUNT($B$21:$U$1020)-RANK(I358,$B$21:$U$1020,0)+1))/2),"")</f>
        <v/>
      </c>
      <c r="AF358" s="0" t="str">
        <f aca="false">IF(ISNUMBER(J358),((RANK(J358,$B$21:$U$1020,1)+(COUNT($B$21:$U$1020)-RANK(J358,$B$21:$U$1020,0)+1))/2),"")</f>
        <v/>
      </c>
      <c r="AG358" s="0" t="str">
        <f aca="false">IF(ISNUMBER(K358),((RANK(K358,$B$21:$U$1020,1)+(COUNT($B$21:$U$1020)-RANK(K358,$B$21:$U$1020,0)+1))/2),"")</f>
        <v/>
      </c>
      <c r="AH358" s="0" t="str">
        <f aca="false">IF(ISNUMBER(L358),((RANK(L358,$B$21:$U$1020,1)+(COUNT($B$21:$U$1020)-RANK(L358,$B$21:$U$1020,0)+1))/2),"")</f>
        <v/>
      </c>
      <c r="AI358" s="0" t="str">
        <f aca="false">IF(ISNUMBER(M358),((RANK(M358,$B$21:$U$1020,1)+(COUNT($B$21:$U$1020)-RANK(M358,$B$21:$U$1020,0)+1))/2),"")</f>
        <v/>
      </c>
      <c r="AJ358" s="0" t="str">
        <f aca="false">IF(ISNUMBER(N358),((RANK(N358,$B$21:$U$1020,1)+(COUNT($B$21:$U$1020)-RANK(N358,$B$21:$U$1020,0)+1))/2),"")</f>
        <v/>
      </c>
      <c r="AK358" s="0" t="str">
        <f aca="false">IF(ISNUMBER(O358),((RANK(O358,$B$21:$U$1020,1)+(COUNT($B$21:$U$1020)-RANK(O358,$B$21:$U$1020,0)+1))/2),"")</f>
        <v/>
      </c>
      <c r="AL358" s="0" t="str">
        <f aca="false">IF(ISNUMBER(P358),((RANK(P358,$B$21:$U$1020,1)+(COUNT($B$21:$U$1020)-RANK(P358,$B$21:$U$1020,0)+1))/2),"")</f>
        <v/>
      </c>
      <c r="AM358" s="0" t="str">
        <f aca="false">IF(ISNUMBER(Q358),((RANK(Q358,$B$21:$U$1020,1)+(COUNT($B$21:$U$1020)-RANK(Q358,$B$21:$U$1020,0)+1))/2),"")</f>
        <v/>
      </c>
      <c r="AN358" s="0" t="str">
        <f aca="false">IF(ISNUMBER(R358),((RANK(R358,$B$21:$U$1020,1)+(COUNT($B$21:$U$1020)-RANK(R358,$B$21:$U$1020,0)+1))/2),"")</f>
        <v/>
      </c>
      <c r="AO358" s="0" t="str">
        <f aca="false">IF(ISNUMBER(S358),((RANK(S358,$B$21:$U$1020,1)+(COUNT($B$21:$U$1020)-RANK(S358,$B$21:$U$1020,0)+1))/2),"")</f>
        <v/>
      </c>
      <c r="AP358" s="0" t="str">
        <f aca="false">IF(ISNUMBER(T358),((RANK(T358,$B$21:$U$1020,1)+(COUNT($B$21:$U$1020)-RANK(T358,$B$21:$U$1020,0)+1))/2),"")</f>
        <v/>
      </c>
      <c r="AQ358" s="0" t="str">
        <f aca="false">IF(ISNUMBER(U358),((RANK(U358,$B$21:$U$1020,1)+(COUNT($B$21:$U$1020)-RANK(U358,$B$21:$U$1020,0)+1))/2),"")</f>
        <v/>
      </c>
      <c r="AS358" s="0" t="n">
        <f aca="false">IF(ISNUMBER(X358),COUNTIF($X$21:$AQ$1020,"="&amp;X358)^2-1,0)</f>
        <v>0</v>
      </c>
      <c r="AT358" s="0" t="n">
        <f aca="false">IF(ISNUMBER(Y358),COUNTIF($X$21:$AQ$1020,"="&amp;Y358)^2-1,0)</f>
        <v>0</v>
      </c>
      <c r="AU358" s="0" t="n">
        <f aca="false">IF(ISNUMBER(Z358),COUNTIF($X$21:$AQ$1020,"="&amp;Z358)^2-1,0)</f>
        <v>0</v>
      </c>
      <c r="AV358" s="0" t="n">
        <f aca="false">IF(ISNUMBER(AA358),COUNTIF($X$21:$AQ$1020,"="&amp;AA358)^2-1,0)</f>
        <v>0</v>
      </c>
      <c r="AW358" s="0" t="n">
        <f aca="false">IF(ISNUMBER(AB358),COUNTIF($X$21:$AQ$1020,"="&amp;AB358)^2-1,0)</f>
        <v>0</v>
      </c>
      <c r="AX358" s="0" t="n">
        <f aca="false">IF(ISNUMBER(AC358),COUNTIF($X$21:$AQ$1020,"="&amp;AC358)^2-1,0)</f>
        <v>0</v>
      </c>
      <c r="AY358" s="0" t="n">
        <f aca="false">IF(ISNUMBER(AD358),COUNTIF($X$21:$AQ$1020,"="&amp;AD358)^2-1,0)</f>
        <v>0</v>
      </c>
      <c r="AZ358" s="0" t="n">
        <f aca="false">IF(ISNUMBER(AE358),COUNTIF($X$21:$AQ$1020,"="&amp;AE358)^2-1,0)</f>
        <v>0</v>
      </c>
      <c r="BA358" s="0" t="n">
        <f aca="false">IF(ISNUMBER(AF358),COUNTIF($X$21:$AQ$1020,"="&amp;AF358)^2-1,0)</f>
        <v>0</v>
      </c>
      <c r="BB358" s="0" t="n">
        <f aca="false">IF(ISNUMBER(AG358),COUNTIF($X$21:$AQ$1020,"="&amp;AG358)^2-1,0)</f>
        <v>0</v>
      </c>
      <c r="BC358" s="0" t="n">
        <f aca="false">IF(ISNUMBER(AH358),COUNTIF($X$21:$AQ$1020,"="&amp;AH358)^2-1,0)</f>
        <v>0</v>
      </c>
      <c r="BD358" s="0" t="n">
        <f aca="false">IF(ISNUMBER(AI358),COUNTIF($X$21:$AQ$1020,"="&amp;AI358)^2-1,0)</f>
        <v>0</v>
      </c>
      <c r="BE358" s="0" t="n">
        <f aca="false">IF(ISNUMBER(AJ358),COUNTIF($X$21:$AQ$1020,"="&amp;AJ358)^2-1,0)</f>
        <v>0</v>
      </c>
      <c r="BF358" s="0" t="n">
        <f aca="false">IF(ISNUMBER(AK358),COUNTIF($X$21:$AQ$1020,"="&amp;AK358)^2-1,0)</f>
        <v>0</v>
      </c>
      <c r="BG358" s="0" t="n">
        <f aca="false">IF(ISNUMBER(AL358),COUNTIF($X$21:$AQ$1020,"="&amp;AL358)^2-1,0)</f>
        <v>0</v>
      </c>
      <c r="BH358" s="0" t="n">
        <f aca="false">IF(ISNUMBER(AM358),COUNTIF($X$21:$AQ$1020,"="&amp;AM358)^2-1,0)</f>
        <v>0</v>
      </c>
      <c r="BI358" s="0" t="n">
        <f aca="false">IF(ISNUMBER(AN358),COUNTIF($X$21:$AQ$1020,"="&amp;AN358)^2-1,0)</f>
        <v>0</v>
      </c>
      <c r="BJ358" s="0" t="n">
        <f aca="false">IF(ISNUMBER(AO358),COUNTIF($X$21:$AQ$1020,"="&amp;AO358)^2-1,0)</f>
        <v>0</v>
      </c>
      <c r="BK358" s="0" t="n">
        <f aca="false">IF(ISNUMBER(AP358),COUNTIF($X$21:$AQ$1020,"="&amp;AP358)^2-1,0)</f>
        <v>0</v>
      </c>
      <c r="BL358" s="0" t="n">
        <f aca="false">IF(ISNUMBER(AQ358),COUNTIF($X$21:$AQ$1020,"="&amp;AQ358)^2-1,0)</f>
        <v>0</v>
      </c>
    </row>
    <row r="359" customFormat="false" ht="15.75" hidden="false" customHeight="false" outlineLevel="0" collapsed="false">
      <c r="B359" s="24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6"/>
      <c r="X359" s="0" t="str">
        <f aca="false">IF(ISNUMBER(B359),((RANK(B359,$B$21:$U$1020,1)+(COUNT($B$21:$U$1020)-RANK(B359,$B$21:$U$1020,0)+1))/2),"")</f>
        <v/>
      </c>
      <c r="Y359" s="0" t="str">
        <f aca="false">IF(ISNUMBER(C359),((RANK(C359,$B$21:$U$1020,1)+(COUNT($B$21:$U$1020)-RANK(C359,$B$21:$U$1020,0)+1))/2),"")</f>
        <v/>
      </c>
      <c r="Z359" s="0" t="str">
        <f aca="false">IF(ISNUMBER(D359),((RANK(D359,$B$21:$U$1020,1)+(COUNT($B$21:$U$1020)-RANK(D359,$B$21:$U$1020,0)+1))/2),"")</f>
        <v/>
      </c>
      <c r="AA359" s="0" t="str">
        <f aca="false">IF(ISNUMBER(E359),((RANK(E359,$B$21:$U$1020,1)+(COUNT($B$21:$U$1020)-RANK(E359,$B$21:$U$1020,0)+1))/2),"")</f>
        <v/>
      </c>
      <c r="AB359" s="0" t="str">
        <f aca="false">IF(ISNUMBER(F359),((RANK(F359,$B$21:$U$1020,1)+(COUNT($B$21:$U$1020)-RANK(F359,$B$21:$U$1020,0)+1))/2),"")</f>
        <v/>
      </c>
      <c r="AC359" s="0" t="str">
        <f aca="false">IF(ISNUMBER(G359),((RANK(G359,$B$21:$U$1020,1)+(COUNT($B$21:$U$1020)-RANK(G359,$B$21:$U$1020,0)+1))/2),"")</f>
        <v/>
      </c>
      <c r="AD359" s="0" t="str">
        <f aca="false">IF(ISNUMBER(H359),((RANK(H359,$B$21:$U$1020,1)+(COUNT($B$21:$U$1020)-RANK(H359,$B$21:$U$1020,0)+1))/2),"")</f>
        <v/>
      </c>
      <c r="AE359" s="0" t="str">
        <f aca="false">IF(ISNUMBER(I359),((RANK(I359,$B$21:$U$1020,1)+(COUNT($B$21:$U$1020)-RANK(I359,$B$21:$U$1020,0)+1))/2),"")</f>
        <v/>
      </c>
      <c r="AF359" s="0" t="str">
        <f aca="false">IF(ISNUMBER(J359),((RANK(J359,$B$21:$U$1020,1)+(COUNT($B$21:$U$1020)-RANK(J359,$B$21:$U$1020,0)+1))/2),"")</f>
        <v/>
      </c>
      <c r="AG359" s="0" t="str">
        <f aca="false">IF(ISNUMBER(K359),((RANK(K359,$B$21:$U$1020,1)+(COUNT($B$21:$U$1020)-RANK(K359,$B$21:$U$1020,0)+1))/2),"")</f>
        <v/>
      </c>
      <c r="AH359" s="0" t="str">
        <f aca="false">IF(ISNUMBER(L359),((RANK(L359,$B$21:$U$1020,1)+(COUNT($B$21:$U$1020)-RANK(L359,$B$21:$U$1020,0)+1))/2),"")</f>
        <v/>
      </c>
      <c r="AI359" s="0" t="str">
        <f aca="false">IF(ISNUMBER(M359),((RANK(M359,$B$21:$U$1020,1)+(COUNT($B$21:$U$1020)-RANK(M359,$B$21:$U$1020,0)+1))/2),"")</f>
        <v/>
      </c>
      <c r="AJ359" s="0" t="str">
        <f aca="false">IF(ISNUMBER(N359),((RANK(N359,$B$21:$U$1020,1)+(COUNT($B$21:$U$1020)-RANK(N359,$B$21:$U$1020,0)+1))/2),"")</f>
        <v/>
      </c>
      <c r="AK359" s="0" t="str">
        <f aca="false">IF(ISNUMBER(O359),((RANK(O359,$B$21:$U$1020,1)+(COUNT($B$21:$U$1020)-RANK(O359,$B$21:$U$1020,0)+1))/2),"")</f>
        <v/>
      </c>
      <c r="AL359" s="0" t="str">
        <f aca="false">IF(ISNUMBER(P359),((RANK(P359,$B$21:$U$1020,1)+(COUNT($B$21:$U$1020)-RANK(P359,$B$21:$U$1020,0)+1))/2),"")</f>
        <v/>
      </c>
      <c r="AM359" s="0" t="str">
        <f aca="false">IF(ISNUMBER(Q359),((RANK(Q359,$B$21:$U$1020,1)+(COUNT($B$21:$U$1020)-RANK(Q359,$B$21:$U$1020,0)+1))/2),"")</f>
        <v/>
      </c>
      <c r="AN359" s="0" t="str">
        <f aca="false">IF(ISNUMBER(R359),((RANK(R359,$B$21:$U$1020,1)+(COUNT($B$21:$U$1020)-RANK(R359,$B$21:$U$1020,0)+1))/2),"")</f>
        <v/>
      </c>
      <c r="AO359" s="0" t="str">
        <f aca="false">IF(ISNUMBER(S359),((RANK(S359,$B$21:$U$1020,1)+(COUNT($B$21:$U$1020)-RANK(S359,$B$21:$U$1020,0)+1))/2),"")</f>
        <v/>
      </c>
      <c r="AP359" s="0" t="str">
        <f aca="false">IF(ISNUMBER(T359),((RANK(T359,$B$21:$U$1020,1)+(COUNT($B$21:$U$1020)-RANK(T359,$B$21:$U$1020,0)+1))/2),"")</f>
        <v/>
      </c>
      <c r="AQ359" s="0" t="str">
        <f aca="false">IF(ISNUMBER(U359),((RANK(U359,$B$21:$U$1020,1)+(COUNT($B$21:$U$1020)-RANK(U359,$B$21:$U$1020,0)+1))/2),"")</f>
        <v/>
      </c>
      <c r="AS359" s="0" t="n">
        <f aca="false">IF(ISNUMBER(X359),COUNTIF($X$21:$AQ$1020,"="&amp;X359)^2-1,0)</f>
        <v>0</v>
      </c>
      <c r="AT359" s="0" t="n">
        <f aca="false">IF(ISNUMBER(Y359),COUNTIF($X$21:$AQ$1020,"="&amp;Y359)^2-1,0)</f>
        <v>0</v>
      </c>
      <c r="AU359" s="0" t="n">
        <f aca="false">IF(ISNUMBER(Z359),COUNTIF($X$21:$AQ$1020,"="&amp;Z359)^2-1,0)</f>
        <v>0</v>
      </c>
      <c r="AV359" s="0" t="n">
        <f aca="false">IF(ISNUMBER(AA359),COUNTIF($X$21:$AQ$1020,"="&amp;AA359)^2-1,0)</f>
        <v>0</v>
      </c>
      <c r="AW359" s="0" t="n">
        <f aca="false">IF(ISNUMBER(AB359),COUNTIF($X$21:$AQ$1020,"="&amp;AB359)^2-1,0)</f>
        <v>0</v>
      </c>
      <c r="AX359" s="0" t="n">
        <f aca="false">IF(ISNUMBER(AC359),COUNTIF($X$21:$AQ$1020,"="&amp;AC359)^2-1,0)</f>
        <v>0</v>
      </c>
      <c r="AY359" s="0" t="n">
        <f aca="false">IF(ISNUMBER(AD359),COUNTIF($X$21:$AQ$1020,"="&amp;AD359)^2-1,0)</f>
        <v>0</v>
      </c>
      <c r="AZ359" s="0" t="n">
        <f aca="false">IF(ISNUMBER(AE359),COUNTIF($X$21:$AQ$1020,"="&amp;AE359)^2-1,0)</f>
        <v>0</v>
      </c>
      <c r="BA359" s="0" t="n">
        <f aca="false">IF(ISNUMBER(AF359),COUNTIF($X$21:$AQ$1020,"="&amp;AF359)^2-1,0)</f>
        <v>0</v>
      </c>
      <c r="BB359" s="0" t="n">
        <f aca="false">IF(ISNUMBER(AG359),COUNTIF($X$21:$AQ$1020,"="&amp;AG359)^2-1,0)</f>
        <v>0</v>
      </c>
      <c r="BC359" s="0" t="n">
        <f aca="false">IF(ISNUMBER(AH359),COUNTIF($X$21:$AQ$1020,"="&amp;AH359)^2-1,0)</f>
        <v>0</v>
      </c>
      <c r="BD359" s="0" t="n">
        <f aca="false">IF(ISNUMBER(AI359),COUNTIF($X$21:$AQ$1020,"="&amp;AI359)^2-1,0)</f>
        <v>0</v>
      </c>
      <c r="BE359" s="0" t="n">
        <f aca="false">IF(ISNUMBER(AJ359),COUNTIF($X$21:$AQ$1020,"="&amp;AJ359)^2-1,0)</f>
        <v>0</v>
      </c>
      <c r="BF359" s="0" t="n">
        <f aca="false">IF(ISNUMBER(AK359),COUNTIF($X$21:$AQ$1020,"="&amp;AK359)^2-1,0)</f>
        <v>0</v>
      </c>
      <c r="BG359" s="0" t="n">
        <f aca="false">IF(ISNUMBER(AL359),COUNTIF($X$21:$AQ$1020,"="&amp;AL359)^2-1,0)</f>
        <v>0</v>
      </c>
      <c r="BH359" s="0" t="n">
        <f aca="false">IF(ISNUMBER(AM359),COUNTIF($X$21:$AQ$1020,"="&amp;AM359)^2-1,0)</f>
        <v>0</v>
      </c>
      <c r="BI359" s="0" t="n">
        <f aca="false">IF(ISNUMBER(AN359),COUNTIF($X$21:$AQ$1020,"="&amp;AN359)^2-1,0)</f>
        <v>0</v>
      </c>
      <c r="BJ359" s="0" t="n">
        <f aca="false">IF(ISNUMBER(AO359),COUNTIF($X$21:$AQ$1020,"="&amp;AO359)^2-1,0)</f>
        <v>0</v>
      </c>
      <c r="BK359" s="0" t="n">
        <f aca="false">IF(ISNUMBER(AP359),COUNTIF($X$21:$AQ$1020,"="&amp;AP359)^2-1,0)</f>
        <v>0</v>
      </c>
      <c r="BL359" s="0" t="n">
        <f aca="false">IF(ISNUMBER(AQ359),COUNTIF($X$21:$AQ$1020,"="&amp;AQ359)^2-1,0)</f>
        <v>0</v>
      </c>
    </row>
    <row r="360" customFormat="false" ht="15.75" hidden="false" customHeight="false" outlineLevel="0" collapsed="false">
      <c r="B360" s="24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6"/>
      <c r="X360" s="0" t="str">
        <f aca="false">IF(ISNUMBER(B360),((RANK(B360,$B$21:$U$1020,1)+(COUNT($B$21:$U$1020)-RANK(B360,$B$21:$U$1020,0)+1))/2),"")</f>
        <v/>
      </c>
      <c r="Y360" s="0" t="str">
        <f aca="false">IF(ISNUMBER(C360),((RANK(C360,$B$21:$U$1020,1)+(COUNT($B$21:$U$1020)-RANK(C360,$B$21:$U$1020,0)+1))/2),"")</f>
        <v/>
      </c>
      <c r="Z360" s="0" t="str">
        <f aca="false">IF(ISNUMBER(D360),((RANK(D360,$B$21:$U$1020,1)+(COUNT($B$21:$U$1020)-RANK(D360,$B$21:$U$1020,0)+1))/2),"")</f>
        <v/>
      </c>
      <c r="AA360" s="0" t="str">
        <f aca="false">IF(ISNUMBER(E360),((RANK(E360,$B$21:$U$1020,1)+(COUNT($B$21:$U$1020)-RANK(E360,$B$21:$U$1020,0)+1))/2),"")</f>
        <v/>
      </c>
      <c r="AB360" s="0" t="str">
        <f aca="false">IF(ISNUMBER(F360),((RANK(F360,$B$21:$U$1020,1)+(COUNT($B$21:$U$1020)-RANK(F360,$B$21:$U$1020,0)+1))/2),"")</f>
        <v/>
      </c>
      <c r="AC360" s="0" t="str">
        <f aca="false">IF(ISNUMBER(G360),((RANK(G360,$B$21:$U$1020,1)+(COUNT($B$21:$U$1020)-RANK(G360,$B$21:$U$1020,0)+1))/2),"")</f>
        <v/>
      </c>
      <c r="AD360" s="0" t="str">
        <f aca="false">IF(ISNUMBER(H360),((RANK(H360,$B$21:$U$1020,1)+(COUNT($B$21:$U$1020)-RANK(H360,$B$21:$U$1020,0)+1))/2),"")</f>
        <v/>
      </c>
      <c r="AE360" s="0" t="str">
        <f aca="false">IF(ISNUMBER(I360),((RANK(I360,$B$21:$U$1020,1)+(COUNT($B$21:$U$1020)-RANK(I360,$B$21:$U$1020,0)+1))/2),"")</f>
        <v/>
      </c>
      <c r="AF360" s="0" t="str">
        <f aca="false">IF(ISNUMBER(J360),((RANK(J360,$B$21:$U$1020,1)+(COUNT($B$21:$U$1020)-RANK(J360,$B$21:$U$1020,0)+1))/2),"")</f>
        <v/>
      </c>
      <c r="AG360" s="0" t="str">
        <f aca="false">IF(ISNUMBER(K360),((RANK(K360,$B$21:$U$1020,1)+(COUNT($B$21:$U$1020)-RANK(K360,$B$21:$U$1020,0)+1))/2),"")</f>
        <v/>
      </c>
      <c r="AH360" s="0" t="str">
        <f aca="false">IF(ISNUMBER(L360),((RANK(L360,$B$21:$U$1020,1)+(COUNT($B$21:$U$1020)-RANK(L360,$B$21:$U$1020,0)+1))/2),"")</f>
        <v/>
      </c>
      <c r="AI360" s="0" t="str">
        <f aca="false">IF(ISNUMBER(M360),((RANK(M360,$B$21:$U$1020,1)+(COUNT($B$21:$U$1020)-RANK(M360,$B$21:$U$1020,0)+1))/2),"")</f>
        <v/>
      </c>
      <c r="AJ360" s="0" t="str">
        <f aca="false">IF(ISNUMBER(N360),((RANK(N360,$B$21:$U$1020,1)+(COUNT($B$21:$U$1020)-RANK(N360,$B$21:$U$1020,0)+1))/2),"")</f>
        <v/>
      </c>
      <c r="AK360" s="0" t="str">
        <f aca="false">IF(ISNUMBER(O360),((RANK(O360,$B$21:$U$1020,1)+(COUNT($B$21:$U$1020)-RANK(O360,$B$21:$U$1020,0)+1))/2),"")</f>
        <v/>
      </c>
      <c r="AL360" s="0" t="str">
        <f aca="false">IF(ISNUMBER(P360),((RANK(P360,$B$21:$U$1020,1)+(COUNT($B$21:$U$1020)-RANK(P360,$B$21:$U$1020,0)+1))/2),"")</f>
        <v/>
      </c>
      <c r="AM360" s="0" t="str">
        <f aca="false">IF(ISNUMBER(Q360),((RANK(Q360,$B$21:$U$1020,1)+(COUNT($B$21:$U$1020)-RANK(Q360,$B$21:$U$1020,0)+1))/2),"")</f>
        <v/>
      </c>
      <c r="AN360" s="0" t="str">
        <f aca="false">IF(ISNUMBER(R360),((RANK(R360,$B$21:$U$1020,1)+(COUNT($B$21:$U$1020)-RANK(R360,$B$21:$U$1020,0)+1))/2),"")</f>
        <v/>
      </c>
      <c r="AO360" s="0" t="str">
        <f aca="false">IF(ISNUMBER(S360),((RANK(S360,$B$21:$U$1020,1)+(COUNT($B$21:$U$1020)-RANK(S360,$B$21:$U$1020,0)+1))/2),"")</f>
        <v/>
      </c>
      <c r="AP360" s="0" t="str">
        <f aca="false">IF(ISNUMBER(T360),((RANK(T360,$B$21:$U$1020,1)+(COUNT($B$21:$U$1020)-RANK(T360,$B$21:$U$1020,0)+1))/2),"")</f>
        <v/>
      </c>
      <c r="AQ360" s="0" t="str">
        <f aca="false">IF(ISNUMBER(U360),((RANK(U360,$B$21:$U$1020,1)+(COUNT($B$21:$U$1020)-RANK(U360,$B$21:$U$1020,0)+1))/2),"")</f>
        <v/>
      </c>
      <c r="AS360" s="0" t="n">
        <f aca="false">IF(ISNUMBER(X360),COUNTIF($X$21:$AQ$1020,"="&amp;X360)^2-1,0)</f>
        <v>0</v>
      </c>
      <c r="AT360" s="0" t="n">
        <f aca="false">IF(ISNUMBER(Y360),COUNTIF($X$21:$AQ$1020,"="&amp;Y360)^2-1,0)</f>
        <v>0</v>
      </c>
      <c r="AU360" s="0" t="n">
        <f aca="false">IF(ISNUMBER(Z360),COUNTIF($X$21:$AQ$1020,"="&amp;Z360)^2-1,0)</f>
        <v>0</v>
      </c>
      <c r="AV360" s="0" t="n">
        <f aca="false">IF(ISNUMBER(AA360),COUNTIF($X$21:$AQ$1020,"="&amp;AA360)^2-1,0)</f>
        <v>0</v>
      </c>
      <c r="AW360" s="0" t="n">
        <f aca="false">IF(ISNUMBER(AB360),COUNTIF($X$21:$AQ$1020,"="&amp;AB360)^2-1,0)</f>
        <v>0</v>
      </c>
      <c r="AX360" s="0" t="n">
        <f aca="false">IF(ISNUMBER(AC360),COUNTIF($X$21:$AQ$1020,"="&amp;AC360)^2-1,0)</f>
        <v>0</v>
      </c>
      <c r="AY360" s="0" t="n">
        <f aca="false">IF(ISNUMBER(AD360),COUNTIF($X$21:$AQ$1020,"="&amp;AD360)^2-1,0)</f>
        <v>0</v>
      </c>
      <c r="AZ360" s="0" t="n">
        <f aca="false">IF(ISNUMBER(AE360),COUNTIF($X$21:$AQ$1020,"="&amp;AE360)^2-1,0)</f>
        <v>0</v>
      </c>
      <c r="BA360" s="0" t="n">
        <f aca="false">IF(ISNUMBER(AF360),COUNTIF($X$21:$AQ$1020,"="&amp;AF360)^2-1,0)</f>
        <v>0</v>
      </c>
      <c r="BB360" s="0" t="n">
        <f aca="false">IF(ISNUMBER(AG360),COUNTIF($X$21:$AQ$1020,"="&amp;AG360)^2-1,0)</f>
        <v>0</v>
      </c>
      <c r="BC360" s="0" t="n">
        <f aca="false">IF(ISNUMBER(AH360),COUNTIF($X$21:$AQ$1020,"="&amp;AH360)^2-1,0)</f>
        <v>0</v>
      </c>
      <c r="BD360" s="0" t="n">
        <f aca="false">IF(ISNUMBER(AI360),COUNTIF($X$21:$AQ$1020,"="&amp;AI360)^2-1,0)</f>
        <v>0</v>
      </c>
      <c r="BE360" s="0" t="n">
        <f aca="false">IF(ISNUMBER(AJ360),COUNTIF($X$21:$AQ$1020,"="&amp;AJ360)^2-1,0)</f>
        <v>0</v>
      </c>
      <c r="BF360" s="0" t="n">
        <f aca="false">IF(ISNUMBER(AK360),COUNTIF($X$21:$AQ$1020,"="&amp;AK360)^2-1,0)</f>
        <v>0</v>
      </c>
      <c r="BG360" s="0" t="n">
        <f aca="false">IF(ISNUMBER(AL360),COUNTIF($X$21:$AQ$1020,"="&amp;AL360)^2-1,0)</f>
        <v>0</v>
      </c>
      <c r="BH360" s="0" t="n">
        <f aca="false">IF(ISNUMBER(AM360),COUNTIF($X$21:$AQ$1020,"="&amp;AM360)^2-1,0)</f>
        <v>0</v>
      </c>
      <c r="BI360" s="0" t="n">
        <f aca="false">IF(ISNUMBER(AN360),COUNTIF($X$21:$AQ$1020,"="&amp;AN360)^2-1,0)</f>
        <v>0</v>
      </c>
      <c r="BJ360" s="0" t="n">
        <f aca="false">IF(ISNUMBER(AO360),COUNTIF($X$21:$AQ$1020,"="&amp;AO360)^2-1,0)</f>
        <v>0</v>
      </c>
      <c r="BK360" s="0" t="n">
        <f aca="false">IF(ISNUMBER(AP360),COUNTIF($X$21:$AQ$1020,"="&amp;AP360)^2-1,0)</f>
        <v>0</v>
      </c>
      <c r="BL360" s="0" t="n">
        <f aca="false">IF(ISNUMBER(AQ360),COUNTIF($X$21:$AQ$1020,"="&amp;AQ360)^2-1,0)</f>
        <v>0</v>
      </c>
    </row>
    <row r="361" customFormat="false" ht="15.75" hidden="false" customHeight="false" outlineLevel="0" collapsed="false">
      <c r="B361" s="24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6"/>
      <c r="X361" s="0" t="str">
        <f aca="false">IF(ISNUMBER(B361),((RANK(B361,$B$21:$U$1020,1)+(COUNT($B$21:$U$1020)-RANK(B361,$B$21:$U$1020,0)+1))/2),"")</f>
        <v/>
      </c>
      <c r="Y361" s="0" t="str">
        <f aca="false">IF(ISNUMBER(C361),((RANK(C361,$B$21:$U$1020,1)+(COUNT($B$21:$U$1020)-RANK(C361,$B$21:$U$1020,0)+1))/2),"")</f>
        <v/>
      </c>
      <c r="Z361" s="0" t="str">
        <f aca="false">IF(ISNUMBER(D361),((RANK(D361,$B$21:$U$1020,1)+(COUNT($B$21:$U$1020)-RANK(D361,$B$21:$U$1020,0)+1))/2),"")</f>
        <v/>
      </c>
      <c r="AA361" s="0" t="str">
        <f aca="false">IF(ISNUMBER(E361),((RANK(E361,$B$21:$U$1020,1)+(COUNT($B$21:$U$1020)-RANK(E361,$B$21:$U$1020,0)+1))/2),"")</f>
        <v/>
      </c>
      <c r="AB361" s="0" t="str">
        <f aca="false">IF(ISNUMBER(F361),((RANK(F361,$B$21:$U$1020,1)+(COUNT($B$21:$U$1020)-RANK(F361,$B$21:$U$1020,0)+1))/2),"")</f>
        <v/>
      </c>
      <c r="AC361" s="0" t="str">
        <f aca="false">IF(ISNUMBER(G361),((RANK(G361,$B$21:$U$1020,1)+(COUNT($B$21:$U$1020)-RANK(G361,$B$21:$U$1020,0)+1))/2),"")</f>
        <v/>
      </c>
      <c r="AD361" s="0" t="str">
        <f aca="false">IF(ISNUMBER(H361),((RANK(H361,$B$21:$U$1020,1)+(COUNT($B$21:$U$1020)-RANK(H361,$B$21:$U$1020,0)+1))/2),"")</f>
        <v/>
      </c>
      <c r="AE361" s="0" t="str">
        <f aca="false">IF(ISNUMBER(I361),((RANK(I361,$B$21:$U$1020,1)+(COUNT($B$21:$U$1020)-RANK(I361,$B$21:$U$1020,0)+1))/2),"")</f>
        <v/>
      </c>
      <c r="AF361" s="0" t="str">
        <f aca="false">IF(ISNUMBER(J361),((RANK(J361,$B$21:$U$1020,1)+(COUNT($B$21:$U$1020)-RANK(J361,$B$21:$U$1020,0)+1))/2),"")</f>
        <v/>
      </c>
      <c r="AG361" s="0" t="str">
        <f aca="false">IF(ISNUMBER(K361),((RANK(K361,$B$21:$U$1020,1)+(COUNT($B$21:$U$1020)-RANK(K361,$B$21:$U$1020,0)+1))/2),"")</f>
        <v/>
      </c>
      <c r="AH361" s="0" t="str">
        <f aca="false">IF(ISNUMBER(L361),((RANK(L361,$B$21:$U$1020,1)+(COUNT($B$21:$U$1020)-RANK(L361,$B$21:$U$1020,0)+1))/2),"")</f>
        <v/>
      </c>
      <c r="AI361" s="0" t="str">
        <f aca="false">IF(ISNUMBER(M361),((RANK(M361,$B$21:$U$1020,1)+(COUNT($B$21:$U$1020)-RANK(M361,$B$21:$U$1020,0)+1))/2),"")</f>
        <v/>
      </c>
      <c r="AJ361" s="0" t="str">
        <f aca="false">IF(ISNUMBER(N361),((RANK(N361,$B$21:$U$1020,1)+(COUNT($B$21:$U$1020)-RANK(N361,$B$21:$U$1020,0)+1))/2),"")</f>
        <v/>
      </c>
      <c r="AK361" s="0" t="str">
        <f aca="false">IF(ISNUMBER(O361),((RANK(O361,$B$21:$U$1020,1)+(COUNT($B$21:$U$1020)-RANK(O361,$B$21:$U$1020,0)+1))/2),"")</f>
        <v/>
      </c>
      <c r="AL361" s="0" t="str">
        <f aca="false">IF(ISNUMBER(P361),((RANK(P361,$B$21:$U$1020,1)+(COUNT($B$21:$U$1020)-RANK(P361,$B$21:$U$1020,0)+1))/2),"")</f>
        <v/>
      </c>
      <c r="AM361" s="0" t="str">
        <f aca="false">IF(ISNUMBER(Q361),((RANK(Q361,$B$21:$U$1020,1)+(COUNT($B$21:$U$1020)-RANK(Q361,$B$21:$U$1020,0)+1))/2),"")</f>
        <v/>
      </c>
      <c r="AN361" s="0" t="str">
        <f aca="false">IF(ISNUMBER(R361),((RANK(R361,$B$21:$U$1020,1)+(COUNT($B$21:$U$1020)-RANK(R361,$B$21:$U$1020,0)+1))/2),"")</f>
        <v/>
      </c>
      <c r="AO361" s="0" t="str">
        <f aca="false">IF(ISNUMBER(S361),((RANK(S361,$B$21:$U$1020,1)+(COUNT($B$21:$U$1020)-RANK(S361,$B$21:$U$1020,0)+1))/2),"")</f>
        <v/>
      </c>
      <c r="AP361" s="0" t="str">
        <f aca="false">IF(ISNUMBER(T361),((RANK(T361,$B$21:$U$1020,1)+(COUNT($B$21:$U$1020)-RANK(T361,$B$21:$U$1020,0)+1))/2),"")</f>
        <v/>
      </c>
      <c r="AQ361" s="0" t="str">
        <f aca="false">IF(ISNUMBER(U361),((RANK(U361,$B$21:$U$1020,1)+(COUNT($B$21:$U$1020)-RANK(U361,$B$21:$U$1020,0)+1))/2),"")</f>
        <v/>
      </c>
      <c r="AS361" s="0" t="n">
        <f aca="false">IF(ISNUMBER(X361),COUNTIF($X$21:$AQ$1020,"="&amp;X361)^2-1,0)</f>
        <v>0</v>
      </c>
      <c r="AT361" s="0" t="n">
        <f aca="false">IF(ISNUMBER(Y361),COUNTIF($X$21:$AQ$1020,"="&amp;Y361)^2-1,0)</f>
        <v>0</v>
      </c>
      <c r="AU361" s="0" t="n">
        <f aca="false">IF(ISNUMBER(Z361),COUNTIF($X$21:$AQ$1020,"="&amp;Z361)^2-1,0)</f>
        <v>0</v>
      </c>
      <c r="AV361" s="0" t="n">
        <f aca="false">IF(ISNUMBER(AA361),COUNTIF($X$21:$AQ$1020,"="&amp;AA361)^2-1,0)</f>
        <v>0</v>
      </c>
      <c r="AW361" s="0" t="n">
        <f aca="false">IF(ISNUMBER(AB361),COUNTIF($X$21:$AQ$1020,"="&amp;AB361)^2-1,0)</f>
        <v>0</v>
      </c>
      <c r="AX361" s="0" t="n">
        <f aca="false">IF(ISNUMBER(AC361),COUNTIF($X$21:$AQ$1020,"="&amp;AC361)^2-1,0)</f>
        <v>0</v>
      </c>
      <c r="AY361" s="0" t="n">
        <f aca="false">IF(ISNUMBER(AD361),COUNTIF($X$21:$AQ$1020,"="&amp;AD361)^2-1,0)</f>
        <v>0</v>
      </c>
      <c r="AZ361" s="0" t="n">
        <f aca="false">IF(ISNUMBER(AE361),COUNTIF($X$21:$AQ$1020,"="&amp;AE361)^2-1,0)</f>
        <v>0</v>
      </c>
      <c r="BA361" s="0" t="n">
        <f aca="false">IF(ISNUMBER(AF361),COUNTIF($X$21:$AQ$1020,"="&amp;AF361)^2-1,0)</f>
        <v>0</v>
      </c>
      <c r="BB361" s="0" t="n">
        <f aca="false">IF(ISNUMBER(AG361),COUNTIF($X$21:$AQ$1020,"="&amp;AG361)^2-1,0)</f>
        <v>0</v>
      </c>
      <c r="BC361" s="0" t="n">
        <f aca="false">IF(ISNUMBER(AH361),COUNTIF($X$21:$AQ$1020,"="&amp;AH361)^2-1,0)</f>
        <v>0</v>
      </c>
      <c r="BD361" s="0" t="n">
        <f aca="false">IF(ISNUMBER(AI361),COUNTIF($X$21:$AQ$1020,"="&amp;AI361)^2-1,0)</f>
        <v>0</v>
      </c>
      <c r="BE361" s="0" t="n">
        <f aca="false">IF(ISNUMBER(AJ361),COUNTIF($X$21:$AQ$1020,"="&amp;AJ361)^2-1,0)</f>
        <v>0</v>
      </c>
      <c r="BF361" s="0" t="n">
        <f aca="false">IF(ISNUMBER(AK361),COUNTIF($X$21:$AQ$1020,"="&amp;AK361)^2-1,0)</f>
        <v>0</v>
      </c>
      <c r="BG361" s="0" t="n">
        <f aca="false">IF(ISNUMBER(AL361),COUNTIF($X$21:$AQ$1020,"="&amp;AL361)^2-1,0)</f>
        <v>0</v>
      </c>
      <c r="BH361" s="0" t="n">
        <f aca="false">IF(ISNUMBER(AM361),COUNTIF($X$21:$AQ$1020,"="&amp;AM361)^2-1,0)</f>
        <v>0</v>
      </c>
      <c r="BI361" s="0" t="n">
        <f aca="false">IF(ISNUMBER(AN361),COUNTIF($X$21:$AQ$1020,"="&amp;AN361)^2-1,0)</f>
        <v>0</v>
      </c>
      <c r="BJ361" s="0" t="n">
        <f aca="false">IF(ISNUMBER(AO361),COUNTIF($X$21:$AQ$1020,"="&amp;AO361)^2-1,0)</f>
        <v>0</v>
      </c>
      <c r="BK361" s="0" t="n">
        <f aca="false">IF(ISNUMBER(AP361),COUNTIF($X$21:$AQ$1020,"="&amp;AP361)^2-1,0)</f>
        <v>0</v>
      </c>
      <c r="BL361" s="0" t="n">
        <f aca="false">IF(ISNUMBER(AQ361),COUNTIF($X$21:$AQ$1020,"="&amp;AQ361)^2-1,0)</f>
        <v>0</v>
      </c>
    </row>
    <row r="362" customFormat="false" ht="15.75" hidden="false" customHeight="false" outlineLevel="0" collapsed="false">
      <c r="B362" s="24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6"/>
      <c r="X362" s="0" t="str">
        <f aca="false">IF(ISNUMBER(B362),((RANK(B362,$B$21:$U$1020,1)+(COUNT($B$21:$U$1020)-RANK(B362,$B$21:$U$1020,0)+1))/2),"")</f>
        <v/>
      </c>
      <c r="Y362" s="0" t="str">
        <f aca="false">IF(ISNUMBER(C362),((RANK(C362,$B$21:$U$1020,1)+(COUNT($B$21:$U$1020)-RANK(C362,$B$21:$U$1020,0)+1))/2),"")</f>
        <v/>
      </c>
      <c r="Z362" s="0" t="str">
        <f aca="false">IF(ISNUMBER(D362),((RANK(D362,$B$21:$U$1020,1)+(COUNT($B$21:$U$1020)-RANK(D362,$B$21:$U$1020,0)+1))/2),"")</f>
        <v/>
      </c>
      <c r="AA362" s="0" t="str">
        <f aca="false">IF(ISNUMBER(E362),((RANK(E362,$B$21:$U$1020,1)+(COUNT($B$21:$U$1020)-RANK(E362,$B$21:$U$1020,0)+1))/2),"")</f>
        <v/>
      </c>
      <c r="AB362" s="0" t="str">
        <f aca="false">IF(ISNUMBER(F362),((RANK(F362,$B$21:$U$1020,1)+(COUNT($B$21:$U$1020)-RANK(F362,$B$21:$U$1020,0)+1))/2),"")</f>
        <v/>
      </c>
      <c r="AC362" s="0" t="str">
        <f aca="false">IF(ISNUMBER(G362),((RANK(G362,$B$21:$U$1020,1)+(COUNT($B$21:$U$1020)-RANK(G362,$B$21:$U$1020,0)+1))/2),"")</f>
        <v/>
      </c>
      <c r="AD362" s="0" t="str">
        <f aca="false">IF(ISNUMBER(H362),((RANK(H362,$B$21:$U$1020,1)+(COUNT($B$21:$U$1020)-RANK(H362,$B$21:$U$1020,0)+1))/2),"")</f>
        <v/>
      </c>
      <c r="AE362" s="0" t="str">
        <f aca="false">IF(ISNUMBER(I362),((RANK(I362,$B$21:$U$1020,1)+(COUNT($B$21:$U$1020)-RANK(I362,$B$21:$U$1020,0)+1))/2),"")</f>
        <v/>
      </c>
      <c r="AF362" s="0" t="str">
        <f aca="false">IF(ISNUMBER(J362),((RANK(J362,$B$21:$U$1020,1)+(COUNT($B$21:$U$1020)-RANK(J362,$B$21:$U$1020,0)+1))/2),"")</f>
        <v/>
      </c>
      <c r="AG362" s="0" t="str">
        <f aca="false">IF(ISNUMBER(K362),((RANK(K362,$B$21:$U$1020,1)+(COUNT($B$21:$U$1020)-RANK(K362,$B$21:$U$1020,0)+1))/2),"")</f>
        <v/>
      </c>
      <c r="AH362" s="0" t="str">
        <f aca="false">IF(ISNUMBER(L362),((RANK(L362,$B$21:$U$1020,1)+(COUNT($B$21:$U$1020)-RANK(L362,$B$21:$U$1020,0)+1))/2),"")</f>
        <v/>
      </c>
      <c r="AI362" s="0" t="str">
        <f aca="false">IF(ISNUMBER(M362),((RANK(M362,$B$21:$U$1020,1)+(COUNT($B$21:$U$1020)-RANK(M362,$B$21:$U$1020,0)+1))/2),"")</f>
        <v/>
      </c>
      <c r="AJ362" s="0" t="str">
        <f aca="false">IF(ISNUMBER(N362),((RANK(N362,$B$21:$U$1020,1)+(COUNT($B$21:$U$1020)-RANK(N362,$B$21:$U$1020,0)+1))/2),"")</f>
        <v/>
      </c>
      <c r="AK362" s="0" t="str">
        <f aca="false">IF(ISNUMBER(O362),((RANK(O362,$B$21:$U$1020,1)+(COUNT($B$21:$U$1020)-RANK(O362,$B$21:$U$1020,0)+1))/2),"")</f>
        <v/>
      </c>
      <c r="AL362" s="0" t="str">
        <f aca="false">IF(ISNUMBER(P362),((RANK(P362,$B$21:$U$1020,1)+(COUNT($B$21:$U$1020)-RANK(P362,$B$21:$U$1020,0)+1))/2),"")</f>
        <v/>
      </c>
      <c r="AM362" s="0" t="str">
        <f aca="false">IF(ISNUMBER(Q362),((RANK(Q362,$B$21:$U$1020,1)+(COUNT($B$21:$U$1020)-RANK(Q362,$B$21:$U$1020,0)+1))/2),"")</f>
        <v/>
      </c>
      <c r="AN362" s="0" t="str">
        <f aca="false">IF(ISNUMBER(R362),((RANK(R362,$B$21:$U$1020,1)+(COUNT($B$21:$U$1020)-RANK(R362,$B$21:$U$1020,0)+1))/2),"")</f>
        <v/>
      </c>
      <c r="AO362" s="0" t="str">
        <f aca="false">IF(ISNUMBER(S362),((RANK(S362,$B$21:$U$1020,1)+(COUNT($B$21:$U$1020)-RANK(S362,$B$21:$U$1020,0)+1))/2),"")</f>
        <v/>
      </c>
      <c r="AP362" s="0" t="str">
        <f aca="false">IF(ISNUMBER(T362),((RANK(T362,$B$21:$U$1020,1)+(COUNT($B$21:$U$1020)-RANK(T362,$B$21:$U$1020,0)+1))/2),"")</f>
        <v/>
      </c>
      <c r="AQ362" s="0" t="str">
        <f aca="false">IF(ISNUMBER(U362),((RANK(U362,$B$21:$U$1020,1)+(COUNT($B$21:$U$1020)-RANK(U362,$B$21:$U$1020,0)+1))/2),"")</f>
        <v/>
      </c>
      <c r="AS362" s="0" t="n">
        <f aca="false">IF(ISNUMBER(X362),COUNTIF($X$21:$AQ$1020,"="&amp;X362)^2-1,0)</f>
        <v>0</v>
      </c>
      <c r="AT362" s="0" t="n">
        <f aca="false">IF(ISNUMBER(Y362),COUNTIF($X$21:$AQ$1020,"="&amp;Y362)^2-1,0)</f>
        <v>0</v>
      </c>
      <c r="AU362" s="0" t="n">
        <f aca="false">IF(ISNUMBER(Z362),COUNTIF($X$21:$AQ$1020,"="&amp;Z362)^2-1,0)</f>
        <v>0</v>
      </c>
      <c r="AV362" s="0" t="n">
        <f aca="false">IF(ISNUMBER(AA362),COUNTIF($X$21:$AQ$1020,"="&amp;AA362)^2-1,0)</f>
        <v>0</v>
      </c>
      <c r="AW362" s="0" t="n">
        <f aca="false">IF(ISNUMBER(AB362),COUNTIF($X$21:$AQ$1020,"="&amp;AB362)^2-1,0)</f>
        <v>0</v>
      </c>
      <c r="AX362" s="0" t="n">
        <f aca="false">IF(ISNUMBER(AC362),COUNTIF($X$21:$AQ$1020,"="&amp;AC362)^2-1,0)</f>
        <v>0</v>
      </c>
      <c r="AY362" s="0" t="n">
        <f aca="false">IF(ISNUMBER(AD362),COUNTIF($X$21:$AQ$1020,"="&amp;AD362)^2-1,0)</f>
        <v>0</v>
      </c>
      <c r="AZ362" s="0" t="n">
        <f aca="false">IF(ISNUMBER(AE362),COUNTIF($X$21:$AQ$1020,"="&amp;AE362)^2-1,0)</f>
        <v>0</v>
      </c>
      <c r="BA362" s="0" t="n">
        <f aca="false">IF(ISNUMBER(AF362),COUNTIF($X$21:$AQ$1020,"="&amp;AF362)^2-1,0)</f>
        <v>0</v>
      </c>
      <c r="BB362" s="0" t="n">
        <f aca="false">IF(ISNUMBER(AG362),COUNTIF($X$21:$AQ$1020,"="&amp;AG362)^2-1,0)</f>
        <v>0</v>
      </c>
      <c r="BC362" s="0" t="n">
        <f aca="false">IF(ISNUMBER(AH362),COUNTIF($X$21:$AQ$1020,"="&amp;AH362)^2-1,0)</f>
        <v>0</v>
      </c>
      <c r="BD362" s="0" t="n">
        <f aca="false">IF(ISNUMBER(AI362),COUNTIF($X$21:$AQ$1020,"="&amp;AI362)^2-1,0)</f>
        <v>0</v>
      </c>
      <c r="BE362" s="0" t="n">
        <f aca="false">IF(ISNUMBER(AJ362),COUNTIF($X$21:$AQ$1020,"="&amp;AJ362)^2-1,0)</f>
        <v>0</v>
      </c>
      <c r="BF362" s="0" t="n">
        <f aca="false">IF(ISNUMBER(AK362),COUNTIF($X$21:$AQ$1020,"="&amp;AK362)^2-1,0)</f>
        <v>0</v>
      </c>
      <c r="BG362" s="0" t="n">
        <f aca="false">IF(ISNUMBER(AL362),COUNTIF($X$21:$AQ$1020,"="&amp;AL362)^2-1,0)</f>
        <v>0</v>
      </c>
      <c r="BH362" s="0" t="n">
        <f aca="false">IF(ISNUMBER(AM362),COUNTIF($X$21:$AQ$1020,"="&amp;AM362)^2-1,0)</f>
        <v>0</v>
      </c>
      <c r="BI362" s="0" t="n">
        <f aca="false">IF(ISNUMBER(AN362),COUNTIF($X$21:$AQ$1020,"="&amp;AN362)^2-1,0)</f>
        <v>0</v>
      </c>
      <c r="BJ362" s="0" t="n">
        <f aca="false">IF(ISNUMBER(AO362),COUNTIF($X$21:$AQ$1020,"="&amp;AO362)^2-1,0)</f>
        <v>0</v>
      </c>
      <c r="BK362" s="0" t="n">
        <f aca="false">IF(ISNUMBER(AP362),COUNTIF($X$21:$AQ$1020,"="&amp;AP362)^2-1,0)</f>
        <v>0</v>
      </c>
      <c r="BL362" s="0" t="n">
        <f aca="false">IF(ISNUMBER(AQ362),COUNTIF($X$21:$AQ$1020,"="&amp;AQ362)^2-1,0)</f>
        <v>0</v>
      </c>
    </row>
    <row r="363" customFormat="false" ht="15.75" hidden="false" customHeight="false" outlineLevel="0" collapsed="false">
      <c r="B363" s="24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6"/>
      <c r="X363" s="0" t="str">
        <f aca="false">IF(ISNUMBER(B363),((RANK(B363,$B$21:$U$1020,1)+(COUNT($B$21:$U$1020)-RANK(B363,$B$21:$U$1020,0)+1))/2),"")</f>
        <v/>
      </c>
      <c r="Y363" s="0" t="str">
        <f aca="false">IF(ISNUMBER(C363),((RANK(C363,$B$21:$U$1020,1)+(COUNT($B$21:$U$1020)-RANK(C363,$B$21:$U$1020,0)+1))/2),"")</f>
        <v/>
      </c>
      <c r="Z363" s="0" t="str">
        <f aca="false">IF(ISNUMBER(D363),((RANK(D363,$B$21:$U$1020,1)+(COUNT($B$21:$U$1020)-RANK(D363,$B$21:$U$1020,0)+1))/2),"")</f>
        <v/>
      </c>
      <c r="AA363" s="0" t="str">
        <f aca="false">IF(ISNUMBER(E363),((RANK(E363,$B$21:$U$1020,1)+(COUNT($B$21:$U$1020)-RANK(E363,$B$21:$U$1020,0)+1))/2),"")</f>
        <v/>
      </c>
      <c r="AB363" s="0" t="str">
        <f aca="false">IF(ISNUMBER(F363),((RANK(F363,$B$21:$U$1020,1)+(COUNT($B$21:$U$1020)-RANK(F363,$B$21:$U$1020,0)+1))/2),"")</f>
        <v/>
      </c>
      <c r="AC363" s="0" t="str">
        <f aca="false">IF(ISNUMBER(G363),((RANK(G363,$B$21:$U$1020,1)+(COUNT($B$21:$U$1020)-RANK(G363,$B$21:$U$1020,0)+1))/2),"")</f>
        <v/>
      </c>
      <c r="AD363" s="0" t="str">
        <f aca="false">IF(ISNUMBER(H363),((RANK(H363,$B$21:$U$1020,1)+(COUNT($B$21:$U$1020)-RANK(H363,$B$21:$U$1020,0)+1))/2),"")</f>
        <v/>
      </c>
      <c r="AE363" s="0" t="str">
        <f aca="false">IF(ISNUMBER(I363),((RANK(I363,$B$21:$U$1020,1)+(COUNT($B$21:$U$1020)-RANK(I363,$B$21:$U$1020,0)+1))/2),"")</f>
        <v/>
      </c>
      <c r="AF363" s="0" t="str">
        <f aca="false">IF(ISNUMBER(J363),((RANK(J363,$B$21:$U$1020,1)+(COUNT($B$21:$U$1020)-RANK(J363,$B$21:$U$1020,0)+1))/2),"")</f>
        <v/>
      </c>
      <c r="AG363" s="0" t="str">
        <f aca="false">IF(ISNUMBER(K363),((RANK(K363,$B$21:$U$1020,1)+(COUNT($B$21:$U$1020)-RANK(K363,$B$21:$U$1020,0)+1))/2),"")</f>
        <v/>
      </c>
      <c r="AH363" s="0" t="str">
        <f aca="false">IF(ISNUMBER(L363),((RANK(L363,$B$21:$U$1020,1)+(COUNT($B$21:$U$1020)-RANK(L363,$B$21:$U$1020,0)+1))/2),"")</f>
        <v/>
      </c>
      <c r="AI363" s="0" t="str">
        <f aca="false">IF(ISNUMBER(M363),((RANK(M363,$B$21:$U$1020,1)+(COUNT($B$21:$U$1020)-RANK(M363,$B$21:$U$1020,0)+1))/2),"")</f>
        <v/>
      </c>
      <c r="AJ363" s="0" t="str">
        <f aca="false">IF(ISNUMBER(N363),((RANK(N363,$B$21:$U$1020,1)+(COUNT($B$21:$U$1020)-RANK(N363,$B$21:$U$1020,0)+1))/2),"")</f>
        <v/>
      </c>
      <c r="AK363" s="0" t="str">
        <f aca="false">IF(ISNUMBER(O363),((RANK(O363,$B$21:$U$1020,1)+(COUNT($B$21:$U$1020)-RANK(O363,$B$21:$U$1020,0)+1))/2),"")</f>
        <v/>
      </c>
      <c r="AL363" s="0" t="str">
        <f aca="false">IF(ISNUMBER(P363),((RANK(P363,$B$21:$U$1020,1)+(COUNT($B$21:$U$1020)-RANK(P363,$B$21:$U$1020,0)+1))/2),"")</f>
        <v/>
      </c>
      <c r="AM363" s="0" t="str">
        <f aca="false">IF(ISNUMBER(Q363),((RANK(Q363,$B$21:$U$1020,1)+(COUNT($B$21:$U$1020)-RANK(Q363,$B$21:$U$1020,0)+1))/2),"")</f>
        <v/>
      </c>
      <c r="AN363" s="0" t="str">
        <f aca="false">IF(ISNUMBER(R363),((RANK(R363,$B$21:$U$1020,1)+(COUNT($B$21:$U$1020)-RANK(R363,$B$21:$U$1020,0)+1))/2),"")</f>
        <v/>
      </c>
      <c r="AO363" s="0" t="str">
        <f aca="false">IF(ISNUMBER(S363),((RANK(S363,$B$21:$U$1020,1)+(COUNT($B$21:$U$1020)-RANK(S363,$B$21:$U$1020,0)+1))/2),"")</f>
        <v/>
      </c>
      <c r="AP363" s="0" t="str">
        <f aca="false">IF(ISNUMBER(T363),((RANK(T363,$B$21:$U$1020,1)+(COUNT($B$21:$U$1020)-RANK(T363,$B$21:$U$1020,0)+1))/2),"")</f>
        <v/>
      </c>
      <c r="AQ363" s="0" t="str">
        <f aca="false">IF(ISNUMBER(U363),((RANK(U363,$B$21:$U$1020,1)+(COUNT($B$21:$U$1020)-RANK(U363,$B$21:$U$1020,0)+1))/2),"")</f>
        <v/>
      </c>
      <c r="AS363" s="0" t="n">
        <f aca="false">IF(ISNUMBER(X363),COUNTIF($X$21:$AQ$1020,"="&amp;X363)^2-1,0)</f>
        <v>0</v>
      </c>
      <c r="AT363" s="0" t="n">
        <f aca="false">IF(ISNUMBER(Y363),COUNTIF($X$21:$AQ$1020,"="&amp;Y363)^2-1,0)</f>
        <v>0</v>
      </c>
      <c r="AU363" s="0" t="n">
        <f aca="false">IF(ISNUMBER(Z363),COUNTIF($X$21:$AQ$1020,"="&amp;Z363)^2-1,0)</f>
        <v>0</v>
      </c>
      <c r="AV363" s="0" t="n">
        <f aca="false">IF(ISNUMBER(AA363),COUNTIF($X$21:$AQ$1020,"="&amp;AA363)^2-1,0)</f>
        <v>0</v>
      </c>
      <c r="AW363" s="0" t="n">
        <f aca="false">IF(ISNUMBER(AB363),COUNTIF($X$21:$AQ$1020,"="&amp;AB363)^2-1,0)</f>
        <v>0</v>
      </c>
      <c r="AX363" s="0" t="n">
        <f aca="false">IF(ISNUMBER(AC363),COUNTIF($X$21:$AQ$1020,"="&amp;AC363)^2-1,0)</f>
        <v>0</v>
      </c>
      <c r="AY363" s="0" t="n">
        <f aca="false">IF(ISNUMBER(AD363),COUNTIF($X$21:$AQ$1020,"="&amp;AD363)^2-1,0)</f>
        <v>0</v>
      </c>
      <c r="AZ363" s="0" t="n">
        <f aca="false">IF(ISNUMBER(AE363),COUNTIF($X$21:$AQ$1020,"="&amp;AE363)^2-1,0)</f>
        <v>0</v>
      </c>
      <c r="BA363" s="0" t="n">
        <f aca="false">IF(ISNUMBER(AF363),COUNTIF($X$21:$AQ$1020,"="&amp;AF363)^2-1,0)</f>
        <v>0</v>
      </c>
      <c r="BB363" s="0" t="n">
        <f aca="false">IF(ISNUMBER(AG363),COUNTIF($X$21:$AQ$1020,"="&amp;AG363)^2-1,0)</f>
        <v>0</v>
      </c>
      <c r="BC363" s="0" t="n">
        <f aca="false">IF(ISNUMBER(AH363),COUNTIF($X$21:$AQ$1020,"="&amp;AH363)^2-1,0)</f>
        <v>0</v>
      </c>
      <c r="BD363" s="0" t="n">
        <f aca="false">IF(ISNUMBER(AI363),COUNTIF($X$21:$AQ$1020,"="&amp;AI363)^2-1,0)</f>
        <v>0</v>
      </c>
      <c r="BE363" s="0" t="n">
        <f aca="false">IF(ISNUMBER(AJ363),COUNTIF($X$21:$AQ$1020,"="&amp;AJ363)^2-1,0)</f>
        <v>0</v>
      </c>
      <c r="BF363" s="0" t="n">
        <f aca="false">IF(ISNUMBER(AK363),COUNTIF($X$21:$AQ$1020,"="&amp;AK363)^2-1,0)</f>
        <v>0</v>
      </c>
      <c r="BG363" s="0" t="n">
        <f aca="false">IF(ISNUMBER(AL363),COUNTIF($X$21:$AQ$1020,"="&amp;AL363)^2-1,0)</f>
        <v>0</v>
      </c>
      <c r="BH363" s="0" t="n">
        <f aca="false">IF(ISNUMBER(AM363),COUNTIF($X$21:$AQ$1020,"="&amp;AM363)^2-1,0)</f>
        <v>0</v>
      </c>
      <c r="BI363" s="0" t="n">
        <f aca="false">IF(ISNUMBER(AN363),COUNTIF($X$21:$AQ$1020,"="&amp;AN363)^2-1,0)</f>
        <v>0</v>
      </c>
      <c r="BJ363" s="0" t="n">
        <f aca="false">IF(ISNUMBER(AO363),COUNTIF($X$21:$AQ$1020,"="&amp;AO363)^2-1,0)</f>
        <v>0</v>
      </c>
      <c r="BK363" s="0" t="n">
        <f aca="false">IF(ISNUMBER(AP363),COUNTIF($X$21:$AQ$1020,"="&amp;AP363)^2-1,0)</f>
        <v>0</v>
      </c>
      <c r="BL363" s="0" t="n">
        <f aca="false">IF(ISNUMBER(AQ363),COUNTIF($X$21:$AQ$1020,"="&amp;AQ363)^2-1,0)</f>
        <v>0</v>
      </c>
    </row>
    <row r="364" customFormat="false" ht="15.75" hidden="false" customHeight="false" outlineLevel="0" collapsed="false">
      <c r="B364" s="24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6"/>
      <c r="X364" s="0" t="str">
        <f aca="false">IF(ISNUMBER(B364),((RANK(B364,$B$21:$U$1020,1)+(COUNT($B$21:$U$1020)-RANK(B364,$B$21:$U$1020,0)+1))/2),"")</f>
        <v/>
      </c>
      <c r="Y364" s="0" t="str">
        <f aca="false">IF(ISNUMBER(C364),((RANK(C364,$B$21:$U$1020,1)+(COUNT($B$21:$U$1020)-RANK(C364,$B$21:$U$1020,0)+1))/2),"")</f>
        <v/>
      </c>
      <c r="Z364" s="0" t="str">
        <f aca="false">IF(ISNUMBER(D364),((RANK(D364,$B$21:$U$1020,1)+(COUNT($B$21:$U$1020)-RANK(D364,$B$21:$U$1020,0)+1))/2),"")</f>
        <v/>
      </c>
      <c r="AA364" s="0" t="str">
        <f aca="false">IF(ISNUMBER(E364),((RANK(E364,$B$21:$U$1020,1)+(COUNT($B$21:$U$1020)-RANK(E364,$B$21:$U$1020,0)+1))/2),"")</f>
        <v/>
      </c>
      <c r="AB364" s="0" t="str">
        <f aca="false">IF(ISNUMBER(F364),((RANK(F364,$B$21:$U$1020,1)+(COUNT($B$21:$U$1020)-RANK(F364,$B$21:$U$1020,0)+1))/2),"")</f>
        <v/>
      </c>
      <c r="AC364" s="0" t="str">
        <f aca="false">IF(ISNUMBER(G364),((RANK(G364,$B$21:$U$1020,1)+(COUNT($B$21:$U$1020)-RANK(G364,$B$21:$U$1020,0)+1))/2),"")</f>
        <v/>
      </c>
      <c r="AD364" s="0" t="str">
        <f aca="false">IF(ISNUMBER(H364),((RANK(H364,$B$21:$U$1020,1)+(COUNT($B$21:$U$1020)-RANK(H364,$B$21:$U$1020,0)+1))/2),"")</f>
        <v/>
      </c>
      <c r="AE364" s="0" t="str">
        <f aca="false">IF(ISNUMBER(I364),((RANK(I364,$B$21:$U$1020,1)+(COUNT($B$21:$U$1020)-RANK(I364,$B$21:$U$1020,0)+1))/2),"")</f>
        <v/>
      </c>
      <c r="AF364" s="0" t="str">
        <f aca="false">IF(ISNUMBER(J364),((RANK(J364,$B$21:$U$1020,1)+(COUNT($B$21:$U$1020)-RANK(J364,$B$21:$U$1020,0)+1))/2),"")</f>
        <v/>
      </c>
      <c r="AG364" s="0" t="str">
        <f aca="false">IF(ISNUMBER(K364),((RANK(K364,$B$21:$U$1020,1)+(COUNT($B$21:$U$1020)-RANK(K364,$B$21:$U$1020,0)+1))/2),"")</f>
        <v/>
      </c>
      <c r="AH364" s="0" t="str">
        <f aca="false">IF(ISNUMBER(L364),((RANK(L364,$B$21:$U$1020,1)+(COUNT($B$21:$U$1020)-RANK(L364,$B$21:$U$1020,0)+1))/2),"")</f>
        <v/>
      </c>
      <c r="AI364" s="0" t="str">
        <f aca="false">IF(ISNUMBER(M364),((RANK(M364,$B$21:$U$1020,1)+(COUNT($B$21:$U$1020)-RANK(M364,$B$21:$U$1020,0)+1))/2),"")</f>
        <v/>
      </c>
      <c r="AJ364" s="0" t="str">
        <f aca="false">IF(ISNUMBER(N364),((RANK(N364,$B$21:$U$1020,1)+(COUNT($B$21:$U$1020)-RANK(N364,$B$21:$U$1020,0)+1))/2),"")</f>
        <v/>
      </c>
      <c r="AK364" s="0" t="str">
        <f aca="false">IF(ISNUMBER(O364),((RANK(O364,$B$21:$U$1020,1)+(COUNT($B$21:$U$1020)-RANK(O364,$B$21:$U$1020,0)+1))/2),"")</f>
        <v/>
      </c>
      <c r="AL364" s="0" t="str">
        <f aca="false">IF(ISNUMBER(P364),((RANK(P364,$B$21:$U$1020,1)+(COUNT($B$21:$U$1020)-RANK(P364,$B$21:$U$1020,0)+1))/2),"")</f>
        <v/>
      </c>
      <c r="AM364" s="0" t="str">
        <f aca="false">IF(ISNUMBER(Q364),((RANK(Q364,$B$21:$U$1020,1)+(COUNT($B$21:$U$1020)-RANK(Q364,$B$21:$U$1020,0)+1))/2),"")</f>
        <v/>
      </c>
      <c r="AN364" s="0" t="str">
        <f aca="false">IF(ISNUMBER(R364),((RANK(R364,$B$21:$U$1020,1)+(COUNT($B$21:$U$1020)-RANK(R364,$B$21:$U$1020,0)+1))/2),"")</f>
        <v/>
      </c>
      <c r="AO364" s="0" t="str">
        <f aca="false">IF(ISNUMBER(S364),((RANK(S364,$B$21:$U$1020,1)+(COUNT($B$21:$U$1020)-RANK(S364,$B$21:$U$1020,0)+1))/2),"")</f>
        <v/>
      </c>
      <c r="AP364" s="0" t="str">
        <f aca="false">IF(ISNUMBER(T364),((RANK(T364,$B$21:$U$1020,1)+(COUNT($B$21:$U$1020)-RANK(T364,$B$21:$U$1020,0)+1))/2),"")</f>
        <v/>
      </c>
      <c r="AQ364" s="0" t="str">
        <f aca="false">IF(ISNUMBER(U364),((RANK(U364,$B$21:$U$1020,1)+(COUNT($B$21:$U$1020)-RANK(U364,$B$21:$U$1020,0)+1))/2),"")</f>
        <v/>
      </c>
      <c r="AS364" s="0" t="n">
        <f aca="false">IF(ISNUMBER(X364),COUNTIF($X$21:$AQ$1020,"="&amp;X364)^2-1,0)</f>
        <v>0</v>
      </c>
      <c r="AT364" s="0" t="n">
        <f aca="false">IF(ISNUMBER(Y364),COUNTIF($X$21:$AQ$1020,"="&amp;Y364)^2-1,0)</f>
        <v>0</v>
      </c>
      <c r="AU364" s="0" t="n">
        <f aca="false">IF(ISNUMBER(Z364),COUNTIF($X$21:$AQ$1020,"="&amp;Z364)^2-1,0)</f>
        <v>0</v>
      </c>
      <c r="AV364" s="0" t="n">
        <f aca="false">IF(ISNUMBER(AA364),COUNTIF($X$21:$AQ$1020,"="&amp;AA364)^2-1,0)</f>
        <v>0</v>
      </c>
      <c r="AW364" s="0" t="n">
        <f aca="false">IF(ISNUMBER(AB364),COUNTIF($X$21:$AQ$1020,"="&amp;AB364)^2-1,0)</f>
        <v>0</v>
      </c>
      <c r="AX364" s="0" t="n">
        <f aca="false">IF(ISNUMBER(AC364),COUNTIF($X$21:$AQ$1020,"="&amp;AC364)^2-1,0)</f>
        <v>0</v>
      </c>
      <c r="AY364" s="0" t="n">
        <f aca="false">IF(ISNUMBER(AD364),COUNTIF($X$21:$AQ$1020,"="&amp;AD364)^2-1,0)</f>
        <v>0</v>
      </c>
      <c r="AZ364" s="0" t="n">
        <f aca="false">IF(ISNUMBER(AE364),COUNTIF($X$21:$AQ$1020,"="&amp;AE364)^2-1,0)</f>
        <v>0</v>
      </c>
      <c r="BA364" s="0" t="n">
        <f aca="false">IF(ISNUMBER(AF364),COUNTIF($X$21:$AQ$1020,"="&amp;AF364)^2-1,0)</f>
        <v>0</v>
      </c>
      <c r="BB364" s="0" t="n">
        <f aca="false">IF(ISNUMBER(AG364),COUNTIF($X$21:$AQ$1020,"="&amp;AG364)^2-1,0)</f>
        <v>0</v>
      </c>
      <c r="BC364" s="0" t="n">
        <f aca="false">IF(ISNUMBER(AH364),COUNTIF($X$21:$AQ$1020,"="&amp;AH364)^2-1,0)</f>
        <v>0</v>
      </c>
      <c r="BD364" s="0" t="n">
        <f aca="false">IF(ISNUMBER(AI364),COUNTIF($X$21:$AQ$1020,"="&amp;AI364)^2-1,0)</f>
        <v>0</v>
      </c>
      <c r="BE364" s="0" t="n">
        <f aca="false">IF(ISNUMBER(AJ364),COUNTIF($X$21:$AQ$1020,"="&amp;AJ364)^2-1,0)</f>
        <v>0</v>
      </c>
      <c r="BF364" s="0" t="n">
        <f aca="false">IF(ISNUMBER(AK364),COUNTIF($X$21:$AQ$1020,"="&amp;AK364)^2-1,0)</f>
        <v>0</v>
      </c>
      <c r="BG364" s="0" t="n">
        <f aca="false">IF(ISNUMBER(AL364),COUNTIF($X$21:$AQ$1020,"="&amp;AL364)^2-1,0)</f>
        <v>0</v>
      </c>
      <c r="BH364" s="0" t="n">
        <f aca="false">IF(ISNUMBER(AM364),COUNTIF($X$21:$AQ$1020,"="&amp;AM364)^2-1,0)</f>
        <v>0</v>
      </c>
      <c r="BI364" s="0" t="n">
        <f aca="false">IF(ISNUMBER(AN364),COUNTIF($X$21:$AQ$1020,"="&amp;AN364)^2-1,0)</f>
        <v>0</v>
      </c>
      <c r="BJ364" s="0" t="n">
        <f aca="false">IF(ISNUMBER(AO364),COUNTIF($X$21:$AQ$1020,"="&amp;AO364)^2-1,0)</f>
        <v>0</v>
      </c>
      <c r="BK364" s="0" t="n">
        <f aca="false">IF(ISNUMBER(AP364),COUNTIF($X$21:$AQ$1020,"="&amp;AP364)^2-1,0)</f>
        <v>0</v>
      </c>
      <c r="BL364" s="0" t="n">
        <f aca="false">IF(ISNUMBER(AQ364),COUNTIF($X$21:$AQ$1020,"="&amp;AQ364)^2-1,0)</f>
        <v>0</v>
      </c>
    </row>
    <row r="365" customFormat="false" ht="15.75" hidden="false" customHeight="false" outlineLevel="0" collapsed="false">
      <c r="B365" s="24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6"/>
      <c r="X365" s="0" t="str">
        <f aca="false">IF(ISNUMBER(B365),((RANK(B365,$B$21:$U$1020,1)+(COUNT($B$21:$U$1020)-RANK(B365,$B$21:$U$1020,0)+1))/2),"")</f>
        <v/>
      </c>
      <c r="Y365" s="0" t="str">
        <f aca="false">IF(ISNUMBER(C365),((RANK(C365,$B$21:$U$1020,1)+(COUNT($B$21:$U$1020)-RANK(C365,$B$21:$U$1020,0)+1))/2),"")</f>
        <v/>
      </c>
      <c r="Z365" s="0" t="str">
        <f aca="false">IF(ISNUMBER(D365),((RANK(D365,$B$21:$U$1020,1)+(COUNT($B$21:$U$1020)-RANK(D365,$B$21:$U$1020,0)+1))/2),"")</f>
        <v/>
      </c>
      <c r="AA365" s="0" t="str">
        <f aca="false">IF(ISNUMBER(E365),((RANK(E365,$B$21:$U$1020,1)+(COUNT($B$21:$U$1020)-RANK(E365,$B$21:$U$1020,0)+1))/2),"")</f>
        <v/>
      </c>
      <c r="AB365" s="0" t="str">
        <f aca="false">IF(ISNUMBER(F365),((RANK(F365,$B$21:$U$1020,1)+(COUNT($B$21:$U$1020)-RANK(F365,$B$21:$U$1020,0)+1))/2),"")</f>
        <v/>
      </c>
      <c r="AC365" s="0" t="str">
        <f aca="false">IF(ISNUMBER(G365),((RANK(G365,$B$21:$U$1020,1)+(COUNT($B$21:$U$1020)-RANK(G365,$B$21:$U$1020,0)+1))/2),"")</f>
        <v/>
      </c>
      <c r="AD365" s="0" t="str">
        <f aca="false">IF(ISNUMBER(H365),((RANK(H365,$B$21:$U$1020,1)+(COUNT($B$21:$U$1020)-RANK(H365,$B$21:$U$1020,0)+1))/2),"")</f>
        <v/>
      </c>
      <c r="AE365" s="0" t="str">
        <f aca="false">IF(ISNUMBER(I365),((RANK(I365,$B$21:$U$1020,1)+(COUNT($B$21:$U$1020)-RANK(I365,$B$21:$U$1020,0)+1))/2),"")</f>
        <v/>
      </c>
      <c r="AF365" s="0" t="str">
        <f aca="false">IF(ISNUMBER(J365),((RANK(J365,$B$21:$U$1020,1)+(COUNT($B$21:$U$1020)-RANK(J365,$B$21:$U$1020,0)+1))/2),"")</f>
        <v/>
      </c>
      <c r="AG365" s="0" t="str">
        <f aca="false">IF(ISNUMBER(K365),((RANK(K365,$B$21:$U$1020,1)+(COUNT($B$21:$U$1020)-RANK(K365,$B$21:$U$1020,0)+1))/2),"")</f>
        <v/>
      </c>
      <c r="AH365" s="0" t="str">
        <f aca="false">IF(ISNUMBER(L365),((RANK(L365,$B$21:$U$1020,1)+(COUNT($B$21:$U$1020)-RANK(L365,$B$21:$U$1020,0)+1))/2),"")</f>
        <v/>
      </c>
      <c r="AI365" s="0" t="str">
        <f aca="false">IF(ISNUMBER(M365),((RANK(M365,$B$21:$U$1020,1)+(COUNT($B$21:$U$1020)-RANK(M365,$B$21:$U$1020,0)+1))/2),"")</f>
        <v/>
      </c>
      <c r="AJ365" s="0" t="str">
        <f aca="false">IF(ISNUMBER(N365),((RANK(N365,$B$21:$U$1020,1)+(COUNT($B$21:$U$1020)-RANK(N365,$B$21:$U$1020,0)+1))/2),"")</f>
        <v/>
      </c>
      <c r="AK365" s="0" t="str">
        <f aca="false">IF(ISNUMBER(O365),((RANK(O365,$B$21:$U$1020,1)+(COUNT($B$21:$U$1020)-RANK(O365,$B$21:$U$1020,0)+1))/2),"")</f>
        <v/>
      </c>
      <c r="AL365" s="0" t="str">
        <f aca="false">IF(ISNUMBER(P365),((RANK(P365,$B$21:$U$1020,1)+(COUNT($B$21:$U$1020)-RANK(P365,$B$21:$U$1020,0)+1))/2),"")</f>
        <v/>
      </c>
      <c r="AM365" s="0" t="str">
        <f aca="false">IF(ISNUMBER(Q365),((RANK(Q365,$B$21:$U$1020,1)+(COUNT($B$21:$U$1020)-RANK(Q365,$B$21:$U$1020,0)+1))/2),"")</f>
        <v/>
      </c>
      <c r="AN365" s="0" t="str">
        <f aca="false">IF(ISNUMBER(R365),((RANK(R365,$B$21:$U$1020,1)+(COUNT($B$21:$U$1020)-RANK(R365,$B$21:$U$1020,0)+1))/2),"")</f>
        <v/>
      </c>
      <c r="AO365" s="0" t="str">
        <f aca="false">IF(ISNUMBER(S365),((RANK(S365,$B$21:$U$1020,1)+(COUNT($B$21:$U$1020)-RANK(S365,$B$21:$U$1020,0)+1))/2),"")</f>
        <v/>
      </c>
      <c r="AP365" s="0" t="str">
        <f aca="false">IF(ISNUMBER(T365),((RANK(T365,$B$21:$U$1020,1)+(COUNT($B$21:$U$1020)-RANK(T365,$B$21:$U$1020,0)+1))/2),"")</f>
        <v/>
      </c>
      <c r="AQ365" s="0" t="str">
        <f aca="false">IF(ISNUMBER(U365),((RANK(U365,$B$21:$U$1020,1)+(COUNT($B$21:$U$1020)-RANK(U365,$B$21:$U$1020,0)+1))/2),"")</f>
        <v/>
      </c>
      <c r="AS365" s="0" t="n">
        <f aca="false">IF(ISNUMBER(X365),COUNTIF($X$21:$AQ$1020,"="&amp;X365)^2-1,0)</f>
        <v>0</v>
      </c>
      <c r="AT365" s="0" t="n">
        <f aca="false">IF(ISNUMBER(Y365),COUNTIF($X$21:$AQ$1020,"="&amp;Y365)^2-1,0)</f>
        <v>0</v>
      </c>
      <c r="AU365" s="0" t="n">
        <f aca="false">IF(ISNUMBER(Z365),COUNTIF($X$21:$AQ$1020,"="&amp;Z365)^2-1,0)</f>
        <v>0</v>
      </c>
      <c r="AV365" s="0" t="n">
        <f aca="false">IF(ISNUMBER(AA365),COUNTIF($X$21:$AQ$1020,"="&amp;AA365)^2-1,0)</f>
        <v>0</v>
      </c>
      <c r="AW365" s="0" t="n">
        <f aca="false">IF(ISNUMBER(AB365),COUNTIF($X$21:$AQ$1020,"="&amp;AB365)^2-1,0)</f>
        <v>0</v>
      </c>
      <c r="AX365" s="0" t="n">
        <f aca="false">IF(ISNUMBER(AC365),COUNTIF($X$21:$AQ$1020,"="&amp;AC365)^2-1,0)</f>
        <v>0</v>
      </c>
      <c r="AY365" s="0" t="n">
        <f aca="false">IF(ISNUMBER(AD365),COUNTIF($X$21:$AQ$1020,"="&amp;AD365)^2-1,0)</f>
        <v>0</v>
      </c>
      <c r="AZ365" s="0" t="n">
        <f aca="false">IF(ISNUMBER(AE365),COUNTIF($X$21:$AQ$1020,"="&amp;AE365)^2-1,0)</f>
        <v>0</v>
      </c>
      <c r="BA365" s="0" t="n">
        <f aca="false">IF(ISNUMBER(AF365),COUNTIF($X$21:$AQ$1020,"="&amp;AF365)^2-1,0)</f>
        <v>0</v>
      </c>
      <c r="BB365" s="0" t="n">
        <f aca="false">IF(ISNUMBER(AG365),COUNTIF($X$21:$AQ$1020,"="&amp;AG365)^2-1,0)</f>
        <v>0</v>
      </c>
      <c r="BC365" s="0" t="n">
        <f aca="false">IF(ISNUMBER(AH365),COUNTIF($X$21:$AQ$1020,"="&amp;AH365)^2-1,0)</f>
        <v>0</v>
      </c>
      <c r="BD365" s="0" t="n">
        <f aca="false">IF(ISNUMBER(AI365),COUNTIF($X$21:$AQ$1020,"="&amp;AI365)^2-1,0)</f>
        <v>0</v>
      </c>
      <c r="BE365" s="0" t="n">
        <f aca="false">IF(ISNUMBER(AJ365),COUNTIF($X$21:$AQ$1020,"="&amp;AJ365)^2-1,0)</f>
        <v>0</v>
      </c>
      <c r="BF365" s="0" t="n">
        <f aca="false">IF(ISNUMBER(AK365),COUNTIF($X$21:$AQ$1020,"="&amp;AK365)^2-1,0)</f>
        <v>0</v>
      </c>
      <c r="BG365" s="0" t="n">
        <f aca="false">IF(ISNUMBER(AL365),COUNTIF($X$21:$AQ$1020,"="&amp;AL365)^2-1,0)</f>
        <v>0</v>
      </c>
      <c r="BH365" s="0" t="n">
        <f aca="false">IF(ISNUMBER(AM365),COUNTIF($X$21:$AQ$1020,"="&amp;AM365)^2-1,0)</f>
        <v>0</v>
      </c>
      <c r="BI365" s="0" t="n">
        <f aca="false">IF(ISNUMBER(AN365),COUNTIF($X$21:$AQ$1020,"="&amp;AN365)^2-1,0)</f>
        <v>0</v>
      </c>
      <c r="BJ365" s="0" t="n">
        <f aca="false">IF(ISNUMBER(AO365),COUNTIF($X$21:$AQ$1020,"="&amp;AO365)^2-1,0)</f>
        <v>0</v>
      </c>
      <c r="BK365" s="0" t="n">
        <f aca="false">IF(ISNUMBER(AP365),COUNTIF($X$21:$AQ$1020,"="&amp;AP365)^2-1,0)</f>
        <v>0</v>
      </c>
      <c r="BL365" s="0" t="n">
        <f aca="false">IF(ISNUMBER(AQ365),COUNTIF($X$21:$AQ$1020,"="&amp;AQ365)^2-1,0)</f>
        <v>0</v>
      </c>
    </row>
    <row r="366" customFormat="false" ht="15.75" hidden="false" customHeight="false" outlineLevel="0" collapsed="false">
      <c r="B366" s="24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6"/>
      <c r="X366" s="0" t="str">
        <f aca="false">IF(ISNUMBER(B366),((RANK(B366,$B$21:$U$1020,1)+(COUNT($B$21:$U$1020)-RANK(B366,$B$21:$U$1020,0)+1))/2),"")</f>
        <v/>
      </c>
      <c r="Y366" s="0" t="str">
        <f aca="false">IF(ISNUMBER(C366),((RANK(C366,$B$21:$U$1020,1)+(COUNT($B$21:$U$1020)-RANK(C366,$B$21:$U$1020,0)+1))/2),"")</f>
        <v/>
      </c>
      <c r="Z366" s="0" t="str">
        <f aca="false">IF(ISNUMBER(D366),((RANK(D366,$B$21:$U$1020,1)+(COUNT($B$21:$U$1020)-RANK(D366,$B$21:$U$1020,0)+1))/2),"")</f>
        <v/>
      </c>
      <c r="AA366" s="0" t="str">
        <f aca="false">IF(ISNUMBER(E366),((RANK(E366,$B$21:$U$1020,1)+(COUNT($B$21:$U$1020)-RANK(E366,$B$21:$U$1020,0)+1))/2),"")</f>
        <v/>
      </c>
      <c r="AB366" s="0" t="str">
        <f aca="false">IF(ISNUMBER(F366),((RANK(F366,$B$21:$U$1020,1)+(COUNT($B$21:$U$1020)-RANK(F366,$B$21:$U$1020,0)+1))/2),"")</f>
        <v/>
      </c>
      <c r="AC366" s="0" t="str">
        <f aca="false">IF(ISNUMBER(G366),((RANK(G366,$B$21:$U$1020,1)+(COUNT($B$21:$U$1020)-RANK(G366,$B$21:$U$1020,0)+1))/2),"")</f>
        <v/>
      </c>
      <c r="AD366" s="0" t="str">
        <f aca="false">IF(ISNUMBER(H366),((RANK(H366,$B$21:$U$1020,1)+(COUNT($B$21:$U$1020)-RANK(H366,$B$21:$U$1020,0)+1))/2),"")</f>
        <v/>
      </c>
      <c r="AE366" s="0" t="str">
        <f aca="false">IF(ISNUMBER(I366),((RANK(I366,$B$21:$U$1020,1)+(COUNT($B$21:$U$1020)-RANK(I366,$B$21:$U$1020,0)+1))/2),"")</f>
        <v/>
      </c>
      <c r="AF366" s="0" t="str">
        <f aca="false">IF(ISNUMBER(J366),((RANK(J366,$B$21:$U$1020,1)+(COUNT($B$21:$U$1020)-RANK(J366,$B$21:$U$1020,0)+1))/2),"")</f>
        <v/>
      </c>
      <c r="AG366" s="0" t="str">
        <f aca="false">IF(ISNUMBER(K366),((RANK(K366,$B$21:$U$1020,1)+(COUNT($B$21:$U$1020)-RANK(K366,$B$21:$U$1020,0)+1))/2),"")</f>
        <v/>
      </c>
      <c r="AH366" s="0" t="str">
        <f aca="false">IF(ISNUMBER(L366),((RANK(L366,$B$21:$U$1020,1)+(COUNT($B$21:$U$1020)-RANK(L366,$B$21:$U$1020,0)+1))/2),"")</f>
        <v/>
      </c>
      <c r="AI366" s="0" t="str">
        <f aca="false">IF(ISNUMBER(M366),((RANK(M366,$B$21:$U$1020,1)+(COUNT($B$21:$U$1020)-RANK(M366,$B$21:$U$1020,0)+1))/2),"")</f>
        <v/>
      </c>
      <c r="AJ366" s="0" t="str">
        <f aca="false">IF(ISNUMBER(N366),((RANK(N366,$B$21:$U$1020,1)+(COUNT($B$21:$U$1020)-RANK(N366,$B$21:$U$1020,0)+1))/2),"")</f>
        <v/>
      </c>
      <c r="AK366" s="0" t="str">
        <f aca="false">IF(ISNUMBER(O366),((RANK(O366,$B$21:$U$1020,1)+(COUNT($B$21:$U$1020)-RANK(O366,$B$21:$U$1020,0)+1))/2),"")</f>
        <v/>
      </c>
      <c r="AL366" s="0" t="str">
        <f aca="false">IF(ISNUMBER(P366),((RANK(P366,$B$21:$U$1020,1)+(COUNT($B$21:$U$1020)-RANK(P366,$B$21:$U$1020,0)+1))/2),"")</f>
        <v/>
      </c>
      <c r="AM366" s="0" t="str">
        <f aca="false">IF(ISNUMBER(Q366),((RANK(Q366,$B$21:$U$1020,1)+(COUNT($B$21:$U$1020)-RANK(Q366,$B$21:$U$1020,0)+1))/2),"")</f>
        <v/>
      </c>
      <c r="AN366" s="0" t="str">
        <f aca="false">IF(ISNUMBER(R366),((RANK(R366,$B$21:$U$1020,1)+(COUNT($B$21:$U$1020)-RANK(R366,$B$21:$U$1020,0)+1))/2),"")</f>
        <v/>
      </c>
      <c r="AO366" s="0" t="str">
        <f aca="false">IF(ISNUMBER(S366),((RANK(S366,$B$21:$U$1020,1)+(COUNT($B$21:$U$1020)-RANK(S366,$B$21:$U$1020,0)+1))/2),"")</f>
        <v/>
      </c>
      <c r="AP366" s="0" t="str">
        <f aca="false">IF(ISNUMBER(T366),((RANK(T366,$B$21:$U$1020,1)+(COUNT($B$21:$U$1020)-RANK(T366,$B$21:$U$1020,0)+1))/2),"")</f>
        <v/>
      </c>
      <c r="AQ366" s="0" t="str">
        <f aca="false">IF(ISNUMBER(U366),((RANK(U366,$B$21:$U$1020,1)+(COUNT($B$21:$U$1020)-RANK(U366,$B$21:$U$1020,0)+1))/2),"")</f>
        <v/>
      </c>
      <c r="AS366" s="0" t="n">
        <f aca="false">IF(ISNUMBER(X366),COUNTIF($X$21:$AQ$1020,"="&amp;X366)^2-1,0)</f>
        <v>0</v>
      </c>
      <c r="AT366" s="0" t="n">
        <f aca="false">IF(ISNUMBER(Y366),COUNTIF($X$21:$AQ$1020,"="&amp;Y366)^2-1,0)</f>
        <v>0</v>
      </c>
      <c r="AU366" s="0" t="n">
        <f aca="false">IF(ISNUMBER(Z366),COUNTIF($X$21:$AQ$1020,"="&amp;Z366)^2-1,0)</f>
        <v>0</v>
      </c>
      <c r="AV366" s="0" t="n">
        <f aca="false">IF(ISNUMBER(AA366),COUNTIF($X$21:$AQ$1020,"="&amp;AA366)^2-1,0)</f>
        <v>0</v>
      </c>
      <c r="AW366" s="0" t="n">
        <f aca="false">IF(ISNUMBER(AB366),COUNTIF($X$21:$AQ$1020,"="&amp;AB366)^2-1,0)</f>
        <v>0</v>
      </c>
      <c r="AX366" s="0" t="n">
        <f aca="false">IF(ISNUMBER(AC366),COUNTIF($X$21:$AQ$1020,"="&amp;AC366)^2-1,0)</f>
        <v>0</v>
      </c>
      <c r="AY366" s="0" t="n">
        <f aca="false">IF(ISNUMBER(AD366),COUNTIF($X$21:$AQ$1020,"="&amp;AD366)^2-1,0)</f>
        <v>0</v>
      </c>
      <c r="AZ366" s="0" t="n">
        <f aca="false">IF(ISNUMBER(AE366),COUNTIF($X$21:$AQ$1020,"="&amp;AE366)^2-1,0)</f>
        <v>0</v>
      </c>
      <c r="BA366" s="0" t="n">
        <f aca="false">IF(ISNUMBER(AF366),COUNTIF($X$21:$AQ$1020,"="&amp;AF366)^2-1,0)</f>
        <v>0</v>
      </c>
      <c r="BB366" s="0" t="n">
        <f aca="false">IF(ISNUMBER(AG366),COUNTIF($X$21:$AQ$1020,"="&amp;AG366)^2-1,0)</f>
        <v>0</v>
      </c>
      <c r="BC366" s="0" t="n">
        <f aca="false">IF(ISNUMBER(AH366),COUNTIF($X$21:$AQ$1020,"="&amp;AH366)^2-1,0)</f>
        <v>0</v>
      </c>
      <c r="BD366" s="0" t="n">
        <f aca="false">IF(ISNUMBER(AI366),COUNTIF($X$21:$AQ$1020,"="&amp;AI366)^2-1,0)</f>
        <v>0</v>
      </c>
      <c r="BE366" s="0" t="n">
        <f aca="false">IF(ISNUMBER(AJ366),COUNTIF($X$21:$AQ$1020,"="&amp;AJ366)^2-1,0)</f>
        <v>0</v>
      </c>
      <c r="BF366" s="0" t="n">
        <f aca="false">IF(ISNUMBER(AK366),COUNTIF($X$21:$AQ$1020,"="&amp;AK366)^2-1,0)</f>
        <v>0</v>
      </c>
      <c r="BG366" s="0" t="n">
        <f aca="false">IF(ISNUMBER(AL366),COUNTIF($X$21:$AQ$1020,"="&amp;AL366)^2-1,0)</f>
        <v>0</v>
      </c>
      <c r="BH366" s="0" t="n">
        <f aca="false">IF(ISNUMBER(AM366),COUNTIF($X$21:$AQ$1020,"="&amp;AM366)^2-1,0)</f>
        <v>0</v>
      </c>
      <c r="BI366" s="0" t="n">
        <f aca="false">IF(ISNUMBER(AN366),COUNTIF($X$21:$AQ$1020,"="&amp;AN366)^2-1,0)</f>
        <v>0</v>
      </c>
      <c r="BJ366" s="0" t="n">
        <f aca="false">IF(ISNUMBER(AO366),COUNTIF($X$21:$AQ$1020,"="&amp;AO366)^2-1,0)</f>
        <v>0</v>
      </c>
      <c r="BK366" s="0" t="n">
        <f aca="false">IF(ISNUMBER(AP366),COUNTIF($X$21:$AQ$1020,"="&amp;AP366)^2-1,0)</f>
        <v>0</v>
      </c>
      <c r="BL366" s="0" t="n">
        <f aca="false">IF(ISNUMBER(AQ366),COUNTIF($X$21:$AQ$1020,"="&amp;AQ366)^2-1,0)</f>
        <v>0</v>
      </c>
    </row>
    <row r="367" customFormat="false" ht="15.75" hidden="false" customHeight="false" outlineLevel="0" collapsed="false">
      <c r="B367" s="24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6"/>
      <c r="X367" s="0" t="str">
        <f aca="false">IF(ISNUMBER(B367),((RANK(B367,$B$21:$U$1020,1)+(COUNT($B$21:$U$1020)-RANK(B367,$B$21:$U$1020,0)+1))/2),"")</f>
        <v/>
      </c>
      <c r="Y367" s="0" t="str">
        <f aca="false">IF(ISNUMBER(C367),((RANK(C367,$B$21:$U$1020,1)+(COUNT($B$21:$U$1020)-RANK(C367,$B$21:$U$1020,0)+1))/2),"")</f>
        <v/>
      </c>
      <c r="Z367" s="0" t="str">
        <f aca="false">IF(ISNUMBER(D367),((RANK(D367,$B$21:$U$1020,1)+(COUNT($B$21:$U$1020)-RANK(D367,$B$21:$U$1020,0)+1))/2),"")</f>
        <v/>
      </c>
      <c r="AA367" s="0" t="str">
        <f aca="false">IF(ISNUMBER(E367),((RANK(E367,$B$21:$U$1020,1)+(COUNT($B$21:$U$1020)-RANK(E367,$B$21:$U$1020,0)+1))/2),"")</f>
        <v/>
      </c>
      <c r="AB367" s="0" t="str">
        <f aca="false">IF(ISNUMBER(F367),((RANK(F367,$B$21:$U$1020,1)+(COUNT($B$21:$U$1020)-RANK(F367,$B$21:$U$1020,0)+1))/2),"")</f>
        <v/>
      </c>
      <c r="AC367" s="0" t="str">
        <f aca="false">IF(ISNUMBER(G367),((RANK(G367,$B$21:$U$1020,1)+(COUNT($B$21:$U$1020)-RANK(G367,$B$21:$U$1020,0)+1))/2),"")</f>
        <v/>
      </c>
      <c r="AD367" s="0" t="str">
        <f aca="false">IF(ISNUMBER(H367),((RANK(H367,$B$21:$U$1020,1)+(COUNT($B$21:$U$1020)-RANK(H367,$B$21:$U$1020,0)+1))/2),"")</f>
        <v/>
      </c>
      <c r="AE367" s="0" t="str">
        <f aca="false">IF(ISNUMBER(I367),((RANK(I367,$B$21:$U$1020,1)+(COUNT($B$21:$U$1020)-RANK(I367,$B$21:$U$1020,0)+1))/2),"")</f>
        <v/>
      </c>
      <c r="AF367" s="0" t="str">
        <f aca="false">IF(ISNUMBER(J367),((RANK(J367,$B$21:$U$1020,1)+(COUNT($B$21:$U$1020)-RANK(J367,$B$21:$U$1020,0)+1))/2),"")</f>
        <v/>
      </c>
      <c r="AG367" s="0" t="str">
        <f aca="false">IF(ISNUMBER(K367),((RANK(K367,$B$21:$U$1020,1)+(COUNT($B$21:$U$1020)-RANK(K367,$B$21:$U$1020,0)+1))/2),"")</f>
        <v/>
      </c>
      <c r="AH367" s="0" t="str">
        <f aca="false">IF(ISNUMBER(L367),((RANK(L367,$B$21:$U$1020,1)+(COUNT($B$21:$U$1020)-RANK(L367,$B$21:$U$1020,0)+1))/2),"")</f>
        <v/>
      </c>
      <c r="AI367" s="0" t="str">
        <f aca="false">IF(ISNUMBER(M367),((RANK(M367,$B$21:$U$1020,1)+(COUNT($B$21:$U$1020)-RANK(M367,$B$21:$U$1020,0)+1))/2),"")</f>
        <v/>
      </c>
      <c r="AJ367" s="0" t="str">
        <f aca="false">IF(ISNUMBER(N367),((RANK(N367,$B$21:$U$1020,1)+(COUNT($B$21:$U$1020)-RANK(N367,$B$21:$U$1020,0)+1))/2),"")</f>
        <v/>
      </c>
      <c r="AK367" s="0" t="str">
        <f aca="false">IF(ISNUMBER(O367),((RANK(O367,$B$21:$U$1020,1)+(COUNT($B$21:$U$1020)-RANK(O367,$B$21:$U$1020,0)+1))/2),"")</f>
        <v/>
      </c>
      <c r="AL367" s="0" t="str">
        <f aca="false">IF(ISNUMBER(P367),((RANK(P367,$B$21:$U$1020,1)+(COUNT($B$21:$U$1020)-RANK(P367,$B$21:$U$1020,0)+1))/2),"")</f>
        <v/>
      </c>
      <c r="AM367" s="0" t="str">
        <f aca="false">IF(ISNUMBER(Q367),((RANK(Q367,$B$21:$U$1020,1)+(COUNT($B$21:$U$1020)-RANK(Q367,$B$21:$U$1020,0)+1))/2),"")</f>
        <v/>
      </c>
      <c r="AN367" s="0" t="str">
        <f aca="false">IF(ISNUMBER(R367),((RANK(R367,$B$21:$U$1020,1)+(COUNT($B$21:$U$1020)-RANK(R367,$B$21:$U$1020,0)+1))/2),"")</f>
        <v/>
      </c>
      <c r="AO367" s="0" t="str">
        <f aca="false">IF(ISNUMBER(S367),((RANK(S367,$B$21:$U$1020,1)+(COUNT($B$21:$U$1020)-RANK(S367,$B$21:$U$1020,0)+1))/2),"")</f>
        <v/>
      </c>
      <c r="AP367" s="0" t="str">
        <f aca="false">IF(ISNUMBER(T367),((RANK(T367,$B$21:$U$1020,1)+(COUNT($B$21:$U$1020)-RANK(T367,$B$21:$U$1020,0)+1))/2),"")</f>
        <v/>
      </c>
      <c r="AQ367" s="0" t="str">
        <f aca="false">IF(ISNUMBER(U367),((RANK(U367,$B$21:$U$1020,1)+(COUNT($B$21:$U$1020)-RANK(U367,$B$21:$U$1020,0)+1))/2),"")</f>
        <v/>
      </c>
      <c r="AS367" s="0" t="n">
        <f aca="false">IF(ISNUMBER(X367),COUNTIF($X$21:$AQ$1020,"="&amp;X367)^2-1,0)</f>
        <v>0</v>
      </c>
      <c r="AT367" s="0" t="n">
        <f aca="false">IF(ISNUMBER(Y367),COUNTIF($X$21:$AQ$1020,"="&amp;Y367)^2-1,0)</f>
        <v>0</v>
      </c>
      <c r="AU367" s="0" t="n">
        <f aca="false">IF(ISNUMBER(Z367),COUNTIF($X$21:$AQ$1020,"="&amp;Z367)^2-1,0)</f>
        <v>0</v>
      </c>
      <c r="AV367" s="0" t="n">
        <f aca="false">IF(ISNUMBER(AA367),COUNTIF($X$21:$AQ$1020,"="&amp;AA367)^2-1,0)</f>
        <v>0</v>
      </c>
      <c r="AW367" s="0" t="n">
        <f aca="false">IF(ISNUMBER(AB367),COUNTIF($X$21:$AQ$1020,"="&amp;AB367)^2-1,0)</f>
        <v>0</v>
      </c>
      <c r="AX367" s="0" t="n">
        <f aca="false">IF(ISNUMBER(AC367),COUNTIF($X$21:$AQ$1020,"="&amp;AC367)^2-1,0)</f>
        <v>0</v>
      </c>
      <c r="AY367" s="0" t="n">
        <f aca="false">IF(ISNUMBER(AD367),COUNTIF($X$21:$AQ$1020,"="&amp;AD367)^2-1,0)</f>
        <v>0</v>
      </c>
      <c r="AZ367" s="0" t="n">
        <f aca="false">IF(ISNUMBER(AE367),COUNTIF($X$21:$AQ$1020,"="&amp;AE367)^2-1,0)</f>
        <v>0</v>
      </c>
      <c r="BA367" s="0" t="n">
        <f aca="false">IF(ISNUMBER(AF367),COUNTIF($X$21:$AQ$1020,"="&amp;AF367)^2-1,0)</f>
        <v>0</v>
      </c>
      <c r="BB367" s="0" t="n">
        <f aca="false">IF(ISNUMBER(AG367),COUNTIF($X$21:$AQ$1020,"="&amp;AG367)^2-1,0)</f>
        <v>0</v>
      </c>
      <c r="BC367" s="0" t="n">
        <f aca="false">IF(ISNUMBER(AH367),COUNTIF($X$21:$AQ$1020,"="&amp;AH367)^2-1,0)</f>
        <v>0</v>
      </c>
      <c r="BD367" s="0" t="n">
        <f aca="false">IF(ISNUMBER(AI367),COUNTIF($X$21:$AQ$1020,"="&amp;AI367)^2-1,0)</f>
        <v>0</v>
      </c>
      <c r="BE367" s="0" t="n">
        <f aca="false">IF(ISNUMBER(AJ367),COUNTIF($X$21:$AQ$1020,"="&amp;AJ367)^2-1,0)</f>
        <v>0</v>
      </c>
      <c r="BF367" s="0" t="n">
        <f aca="false">IF(ISNUMBER(AK367),COUNTIF($X$21:$AQ$1020,"="&amp;AK367)^2-1,0)</f>
        <v>0</v>
      </c>
      <c r="BG367" s="0" t="n">
        <f aca="false">IF(ISNUMBER(AL367),COUNTIF($X$21:$AQ$1020,"="&amp;AL367)^2-1,0)</f>
        <v>0</v>
      </c>
      <c r="BH367" s="0" t="n">
        <f aca="false">IF(ISNUMBER(AM367),COUNTIF($X$21:$AQ$1020,"="&amp;AM367)^2-1,0)</f>
        <v>0</v>
      </c>
      <c r="BI367" s="0" t="n">
        <f aca="false">IF(ISNUMBER(AN367),COUNTIF($X$21:$AQ$1020,"="&amp;AN367)^2-1,0)</f>
        <v>0</v>
      </c>
      <c r="BJ367" s="0" t="n">
        <f aca="false">IF(ISNUMBER(AO367),COUNTIF($X$21:$AQ$1020,"="&amp;AO367)^2-1,0)</f>
        <v>0</v>
      </c>
      <c r="BK367" s="0" t="n">
        <f aca="false">IF(ISNUMBER(AP367),COUNTIF($X$21:$AQ$1020,"="&amp;AP367)^2-1,0)</f>
        <v>0</v>
      </c>
      <c r="BL367" s="0" t="n">
        <f aca="false">IF(ISNUMBER(AQ367),COUNTIF($X$21:$AQ$1020,"="&amp;AQ367)^2-1,0)</f>
        <v>0</v>
      </c>
    </row>
    <row r="368" customFormat="false" ht="15.75" hidden="false" customHeight="false" outlineLevel="0" collapsed="false">
      <c r="B368" s="24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6"/>
      <c r="X368" s="0" t="str">
        <f aca="false">IF(ISNUMBER(B368),((RANK(B368,$B$21:$U$1020,1)+(COUNT($B$21:$U$1020)-RANK(B368,$B$21:$U$1020,0)+1))/2),"")</f>
        <v/>
      </c>
      <c r="Y368" s="0" t="str">
        <f aca="false">IF(ISNUMBER(C368),((RANK(C368,$B$21:$U$1020,1)+(COUNT($B$21:$U$1020)-RANK(C368,$B$21:$U$1020,0)+1))/2),"")</f>
        <v/>
      </c>
      <c r="Z368" s="0" t="str">
        <f aca="false">IF(ISNUMBER(D368),((RANK(D368,$B$21:$U$1020,1)+(COUNT($B$21:$U$1020)-RANK(D368,$B$21:$U$1020,0)+1))/2),"")</f>
        <v/>
      </c>
      <c r="AA368" s="0" t="str">
        <f aca="false">IF(ISNUMBER(E368),((RANK(E368,$B$21:$U$1020,1)+(COUNT($B$21:$U$1020)-RANK(E368,$B$21:$U$1020,0)+1))/2),"")</f>
        <v/>
      </c>
      <c r="AB368" s="0" t="str">
        <f aca="false">IF(ISNUMBER(F368),((RANK(F368,$B$21:$U$1020,1)+(COUNT($B$21:$U$1020)-RANK(F368,$B$21:$U$1020,0)+1))/2),"")</f>
        <v/>
      </c>
      <c r="AC368" s="0" t="str">
        <f aca="false">IF(ISNUMBER(G368),((RANK(G368,$B$21:$U$1020,1)+(COUNT($B$21:$U$1020)-RANK(G368,$B$21:$U$1020,0)+1))/2),"")</f>
        <v/>
      </c>
      <c r="AD368" s="0" t="str">
        <f aca="false">IF(ISNUMBER(H368),((RANK(H368,$B$21:$U$1020,1)+(COUNT($B$21:$U$1020)-RANK(H368,$B$21:$U$1020,0)+1))/2),"")</f>
        <v/>
      </c>
      <c r="AE368" s="0" t="str">
        <f aca="false">IF(ISNUMBER(I368),((RANK(I368,$B$21:$U$1020,1)+(COUNT($B$21:$U$1020)-RANK(I368,$B$21:$U$1020,0)+1))/2),"")</f>
        <v/>
      </c>
      <c r="AF368" s="0" t="str">
        <f aca="false">IF(ISNUMBER(J368),((RANK(J368,$B$21:$U$1020,1)+(COUNT($B$21:$U$1020)-RANK(J368,$B$21:$U$1020,0)+1))/2),"")</f>
        <v/>
      </c>
      <c r="AG368" s="0" t="str">
        <f aca="false">IF(ISNUMBER(K368),((RANK(K368,$B$21:$U$1020,1)+(COUNT($B$21:$U$1020)-RANK(K368,$B$21:$U$1020,0)+1))/2),"")</f>
        <v/>
      </c>
      <c r="AH368" s="0" t="str">
        <f aca="false">IF(ISNUMBER(L368),((RANK(L368,$B$21:$U$1020,1)+(COUNT($B$21:$U$1020)-RANK(L368,$B$21:$U$1020,0)+1))/2),"")</f>
        <v/>
      </c>
      <c r="AI368" s="0" t="str">
        <f aca="false">IF(ISNUMBER(M368),((RANK(M368,$B$21:$U$1020,1)+(COUNT($B$21:$U$1020)-RANK(M368,$B$21:$U$1020,0)+1))/2),"")</f>
        <v/>
      </c>
      <c r="AJ368" s="0" t="str">
        <f aca="false">IF(ISNUMBER(N368),((RANK(N368,$B$21:$U$1020,1)+(COUNT($B$21:$U$1020)-RANK(N368,$B$21:$U$1020,0)+1))/2),"")</f>
        <v/>
      </c>
      <c r="AK368" s="0" t="str">
        <f aca="false">IF(ISNUMBER(O368),((RANK(O368,$B$21:$U$1020,1)+(COUNT($B$21:$U$1020)-RANK(O368,$B$21:$U$1020,0)+1))/2),"")</f>
        <v/>
      </c>
      <c r="AL368" s="0" t="str">
        <f aca="false">IF(ISNUMBER(P368),((RANK(P368,$B$21:$U$1020,1)+(COUNT($B$21:$U$1020)-RANK(P368,$B$21:$U$1020,0)+1))/2),"")</f>
        <v/>
      </c>
      <c r="AM368" s="0" t="str">
        <f aca="false">IF(ISNUMBER(Q368),((RANK(Q368,$B$21:$U$1020,1)+(COUNT($B$21:$U$1020)-RANK(Q368,$B$21:$U$1020,0)+1))/2),"")</f>
        <v/>
      </c>
      <c r="AN368" s="0" t="str">
        <f aca="false">IF(ISNUMBER(R368),((RANK(R368,$B$21:$U$1020,1)+(COUNT($B$21:$U$1020)-RANK(R368,$B$21:$U$1020,0)+1))/2),"")</f>
        <v/>
      </c>
      <c r="AO368" s="0" t="str">
        <f aca="false">IF(ISNUMBER(S368),((RANK(S368,$B$21:$U$1020,1)+(COUNT($B$21:$U$1020)-RANK(S368,$B$21:$U$1020,0)+1))/2),"")</f>
        <v/>
      </c>
      <c r="AP368" s="0" t="str">
        <f aca="false">IF(ISNUMBER(T368),((RANK(T368,$B$21:$U$1020,1)+(COUNT($B$21:$U$1020)-RANK(T368,$B$21:$U$1020,0)+1))/2),"")</f>
        <v/>
      </c>
      <c r="AQ368" s="0" t="str">
        <f aca="false">IF(ISNUMBER(U368),((RANK(U368,$B$21:$U$1020,1)+(COUNT($B$21:$U$1020)-RANK(U368,$B$21:$U$1020,0)+1))/2),"")</f>
        <v/>
      </c>
      <c r="AS368" s="0" t="n">
        <f aca="false">IF(ISNUMBER(X368),COUNTIF($X$21:$AQ$1020,"="&amp;X368)^2-1,0)</f>
        <v>0</v>
      </c>
      <c r="AT368" s="0" t="n">
        <f aca="false">IF(ISNUMBER(Y368),COUNTIF($X$21:$AQ$1020,"="&amp;Y368)^2-1,0)</f>
        <v>0</v>
      </c>
      <c r="AU368" s="0" t="n">
        <f aca="false">IF(ISNUMBER(Z368),COUNTIF($X$21:$AQ$1020,"="&amp;Z368)^2-1,0)</f>
        <v>0</v>
      </c>
      <c r="AV368" s="0" t="n">
        <f aca="false">IF(ISNUMBER(AA368),COUNTIF($X$21:$AQ$1020,"="&amp;AA368)^2-1,0)</f>
        <v>0</v>
      </c>
      <c r="AW368" s="0" t="n">
        <f aca="false">IF(ISNUMBER(AB368),COUNTIF($X$21:$AQ$1020,"="&amp;AB368)^2-1,0)</f>
        <v>0</v>
      </c>
      <c r="AX368" s="0" t="n">
        <f aca="false">IF(ISNUMBER(AC368),COUNTIF($X$21:$AQ$1020,"="&amp;AC368)^2-1,0)</f>
        <v>0</v>
      </c>
      <c r="AY368" s="0" t="n">
        <f aca="false">IF(ISNUMBER(AD368),COUNTIF($X$21:$AQ$1020,"="&amp;AD368)^2-1,0)</f>
        <v>0</v>
      </c>
      <c r="AZ368" s="0" t="n">
        <f aca="false">IF(ISNUMBER(AE368),COUNTIF($X$21:$AQ$1020,"="&amp;AE368)^2-1,0)</f>
        <v>0</v>
      </c>
      <c r="BA368" s="0" t="n">
        <f aca="false">IF(ISNUMBER(AF368),COUNTIF($X$21:$AQ$1020,"="&amp;AF368)^2-1,0)</f>
        <v>0</v>
      </c>
      <c r="BB368" s="0" t="n">
        <f aca="false">IF(ISNUMBER(AG368),COUNTIF($X$21:$AQ$1020,"="&amp;AG368)^2-1,0)</f>
        <v>0</v>
      </c>
      <c r="BC368" s="0" t="n">
        <f aca="false">IF(ISNUMBER(AH368),COUNTIF($X$21:$AQ$1020,"="&amp;AH368)^2-1,0)</f>
        <v>0</v>
      </c>
      <c r="BD368" s="0" t="n">
        <f aca="false">IF(ISNUMBER(AI368),COUNTIF($X$21:$AQ$1020,"="&amp;AI368)^2-1,0)</f>
        <v>0</v>
      </c>
      <c r="BE368" s="0" t="n">
        <f aca="false">IF(ISNUMBER(AJ368),COUNTIF($X$21:$AQ$1020,"="&amp;AJ368)^2-1,0)</f>
        <v>0</v>
      </c>
      <c r="BF368" s="0" t="n">
        <f aca="false">IF(ISNUMBER(AK368),COUNTIF($X$21:$AQ$1020,"="&amp;AK368)^2-1,0)</f>
        <v>0</v>
      </c>
      <c r="BG368" s="0" t="n">
        <f aca="false">IF(ISNUMBER(AL368),COUNTIF($X$21:$AQ$1020,"="&amp;AL368)^2-1,0)</f>
        <v>0</v>
      </c>
      <c r="BH368" s="0" t="n">
        <f aca="false">IF(ISNUMBER(AM368),COUNTIF($X$21:$AQ$1020,"="&amp;AM368)^2-1,0)</f>
        <v>0</v>
      </c>
      <c r="BI368" s="0" t="n">
        <f aca="false">IF(ISNUMBER(AN368),COUNTIF($X$21:$AQ$1020,"="&amp;AN368)^2-1,0)</f>
        <v>0</v>
      </c>
      <c r="BJ368" s="0" t="n">
        <f aca="false">IF(ISNUMBER(AO368),COUNTIF($X$21:$AQ$1020,"="&amp;AO368)^2-1,0)</f>
        <v>0</v>
      </c>
      <c r="BK368" s="0" t="n">
        <f aca="false">IF(ISNUMBER(AP368),COUNTIF($X$21:$AQ$1020,"="&amp;AP368)^2-1,0)</f>
        <v>0</v>
      </c>
      <c r="BL368" s="0" t="n">
        <f aca="false">IF(ISNUMBER(AQ368),COUNTIF($X$21:$AQ$1020,"="&amp;AQ368)^2-1,0)</f>
        <v>0</v>
      </c>
    </row>
    <row r="369" customFormat="false" ht="15.75" hidden="false" customHeight="false" outlineLevel="0" collapsed="false">
      <c r="B369" s="24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6"/>
      <c r="X369" s="0" t="str">
        <f aca="false">IF(ISNUMBER(B369),((RANK(B369,$B$21:$U$1020,1)+(COUNT($B$21:$U$1020)-RANK(B369,$B$21:$U$1020,0)+1))/2),"")</f>
        <v/>
      </c>
      <c r="Y369" s="0" t="str">
        <f aca="false">IF(ISNUMBER(C369),((RANK(C369,$B$21:$U$1020,1)+(COUNT($B$21:$U$1020)-RANK(C369,$B$21:$U$1020,0)+1))/2),"")</f>
        <v/>
      </c>
      <c r="Z369" s="0" t="str">
        <f aca="false">IF(ISNUMBER(D369),((RANK(D369,$B$21:$U$1020,1)+(COUNT($B$21:$U$1020)-RANK(D369,$B$21:$U$1020,0)+1))/2),"")</f>
        <v/>
      </c>
      <c r="AA369" s="0" t="str">
        <f aca="false">IF(ISNUMBER(E369),((RANK(E369,$B$21:$U$1020,1)+(COUNT($B$21:$U$1020)-RANK(E369,$B$21:$U$1020,0)+1))/2),"")</f>
        <v/>
      </c>
      <c r="AB369" s="0" t="str">
        <f aca="false">IF(ISNUMBER(F369),((RANK(F369,$B$21:$U$1020,1)+(COUNT($B$21:$U$1020)-RANK(F369,$B$21:$U$1020,0)+1))/2),"")</f>
        <v/>
      </c>
      <c r="AC369" s="0" t="str">
        <f aca="false">IF(ISNUMBER(G369),((RANK(G369,$B$21:$U$1020,1)+(COUNT($B$21:$U$1020)-RANK(G369,$B$21:$U$1020,0)+1))/2),"")</f>
        <v/>
      </c>
      <c r="AD369" s="0" t="str">
        <f aca="false">IF(ISNUMBER(H369),((RANK(H369,$B$21:$U$1020,1)+(COUNT($B$21:$U$1020)-RANK(H369,$B$21:$U$1020,0)+1))/2),"")</f>
        <v/>
      </c>
      <c r="AE369" s="0" t="str">
        <f aca="false">IF(ISNUMBER(I369),((RANK(I369,$B$21:$U$1020,1)+(COUNT($B$21:$U$1020)-RANK(I369,$B$21:$U$1020,0)+1))/2),"")</f>
        <v/>
      </c>
      <c r="AF369" s="0" t="str">
        <f aca="false">IF(ISNUMBER(J369),((RANK(J369,$B$21:$U$1020,1)+(COUNT($B$21:$U$1020)-RANK(J369,$B$21:$U$1020,0)+1))/2),"")</f>
        <v/>
      </c>
      <c r="AG369" s="0" t="str">
        <f aca="false">IF(ISNUMBER(K369),((RANK(K369,$B$21:$U$1020,1)+(COUNT($B$21:$U$1020)-RANK(K369,$B$21:$U$1020,0)+1))/2),"")</f>
        <v/>
      </c>
      <c r="AH369" s="0" t="str">
        <f aca="false">IF(ISNUMBER(L369),((RANK(L369,$B$21:$U$1020,1)+(COUNT($B$21:$U$1020)-RANK(L369,$B$21:$U$1020,0)+1))/2),"")</f>
        <v/>
      </c>
      <c r="AI369" s="0" t="str">
        <f aca="false">IF(ISNUMBER(M369),((RANK(M369,$B$21:$U$1020,1)+(COUNT($B$21:$U$1020)-RANK(M369,$B$21:$U$1020,0)+1))/2),"")</f>
        <v/>
      </c>
      <c r="AJ369" s="0" t="str">
        <f aca="false">IF(ISNUMBER(N369),((RANK(N369,$B$21:$U$1020,1)+(COUNT($B$21:$U$1020)-RANK(N369,$B$21:$U$1020,0)+1))/2),"")</f>
        <v/>
      </c>
      <c r="AK369" s="0" t="str">
        <f aca="false">IF(ISNUMBER(O369),((RANK(O369,$B$21:$U$1020,1)+(COUNT($B$21:$U$1020)-RANK(O369,$B$21:$U$1020,0)+1))/2),"")</f>
        <v/>
      </c>
      <c r="AL369" s="0" t="str">
        <f aca="false">IF(ISNUMBER(P369),((RANK(P369,$B$21:$U$1020,1)+(COUNT($B$21:$U$1020)-RANK(P369,$B$21:$U$1020,0)+1))/2),"")</f>
        <v/>
      </c>
      <c r="AM369" s="0" t="str">
        <f aca="false">IF(ISNUMBER(Q369),((RANK(Q369,$B$21:$U$1020,1)+(COUNT($B$21:$U$1020)-RANK(Q369,$B$21:$U$1020,0)+1))/2),"")</f>
        <v/>
      </c>
      <c r="AN369" s="0" t="str">
        <f aca="false">IF(ISNUMBER(R369),((RANK(R369,$B$21:$U$1020,1)+(COUNT($B$21:$U$1020)-RANK(R369,$B$21:$U$1020,0)+1))/2),"")</f>
        <v/>
      </c>
      <c r="AO369" s="0" t="str">
        <f aca="false">IF(ISNUMBER(S369),((RANK(S369,$B$21:$U$1020,1)+(COUNT($B$21:$U$1020)-RANK(S369,$B$21:$U$1020,0)+1))/2),"")</f>
        <v/>
      </c>
      <c r="AP369" s="0" t="str">
        <f aca="false">IF(ISNUMBER(T369),((RANK(T369,$B$21:$U$1020,1)+(COUNT($B$21:$U$1020)-RANK(T369,$B$21:$U$1020,0)+1))/2),"")</f>
        <v/>
      </c>
      <c r="AQ369" s="0" t="str">
        <f aca="false">IF(ISNUMBER(U369),((RANK(U369,$B$21:$U$1020,1)+(COUNT($B$21:$U$1020)-RANK(U369,$B$21:$U$1020,0)+1))/2),"")</f>
        <v/>
      </c>
      <c r="AS369" s="0" t="n">
        <f aca="false">IF(ISNUMBER(X369),COUNTIF($X$21:$AQ$1020,"="&amp;X369)^2-1,0)</f>
        <v>0</v>
      </c>
      <c r="AT369" s="0" t="n">
        <f aca="false">IF(ISNUMBER(Y369),COUNTIF($X$21:$AQ$1020,"="&amp;Y369)^2-1,0)</f>
        <v>0</v>
      </c>
      <c r="AU369" s="0" t="n">
        <f aca="false">IF(ISNUMBER(Z369),COUNTIF($X$21:$AQ$1020,"="&amp;Z369)^2-1,0)</f>
        <v>0</v>
      </c>
      <c r="AV369" s="0" t="n">
        <f aca="false">IF(ISNUMBER(AA369),COUNTIF($X$21:$AQ$1020,"="&amp;AA369)^2-1,0)</f>
        <v>0</v>
      </c>
      <c r="AW369" s="0" t="n">
        <f aca="false">IF(ISNUMBER(AB369),COUNTIF($X$21:$AQ$1020,"="&amp;AB369)^2-1,0)</f>
        <v>0</v>
      </c>
      <c r="AX369" s="0" t="n">
        <f aca="false">IF(ISNUMBER(AC369),COUNTIF($X$21:$AQ$1020,"="&amp;AC369)^2-1,0)</f>
        <v>0</v>
      </c>
      <c r="AY369" s="0" t="n">
        <f aca="false">IF(ISNUMBER(AD369),COUNTIF($X$21:$AQ$1020,"="&amp;AD369)^2-1,0)</f>
        <v>0</v>
      </c>
      <c r="AZ369" s="0" t="n">
        <f aca="false">IF(ISNUMBER(AE369),COUNTIF($X$21:$AQ$1020,"="&amp;AE369)^2-1,0)</f>
        <v>0</v>
      </c>
      <c r="BA369" s="0" t="n">
        <f aca="false">IF(ISNUMBER(AF369),COUNTIF($X$21:$AQ$1020,"="&amp;AF369)^2-1,0)</f>
        <v>0</v>
      </c>
      <c r="BB369" s="0" t="n">
        <f aca="false">IF(ISNUMBER(AG369),COUNTIF($X$21:$AQ$1020,"="&amp;AG369)^2-1,0)</f>
        <v>0</v>
      </c>
      <c r="BC369" s="0" t="n">
        <f aca="false">IF(ISNUMBER(AH369),COUNTIF($X$21:$AQ$1020,"="&amp;AH369)^2-1,0)</f>
        <v>0</v>
      </c>
      <c r="BD369" s="0" t="n">
        <f aca="false">IF(ISNUMBER(AI369),COUNTIF($X$21:$AQ$1020,"="&amp;AI369)^2-1,0)</f>
        <v>0</v>
      </c>
      <c r="BE369" s="0" t="n">
        <f aca="false">IF(ISNUMBER(AJ369),COUNTIF($X$21:$AQ$1020,"="&amp;AJ369)^2-1,0)</f>
        <v>0</v>
      </c>
      <c r="BF369" s="0" t="n">
        <f aca="false">IF(ISNUMBER(AK369),COUNTIF($X$21:$AQ$1020,"="&amp;AK369)^2-1,0)</f>
        <v>0</v>
      </c>
      <c r="BG369" s="0" t="n">
        <f aca="false">IF(ISNUMBER(AL369),COUNTIF($X$21:$AQ$1020,"="&amp;AL369)^2-1,0)</f>
        <v>0</v>
      </c>
      <c r="BH369" s="0" t="n">
        <f aca="false">IF(ISNUMBER(AM369),COUNTIF($X$21:$AQ$1020,"="&amp;AM369)^2-1,0)</f>
        <v>0</v>
      </c>
      <c r="BI369" s="0" t="n">
        <f aca="false">IF(ISNUMBER(AN369),COUNTIF($X$21:$AQ$1020,"="&amp;AN369)^2-1,0)</f>
        <v>0</v>
      </c>
      <c r="BJ369" s="0" t="n">
        <f aca="false">IF(ISNUMBER(AO369),COUNTIF($X$21:$AQ$1020,"="&amp;AO369)^2-1,0)</f>
        <v>0</v>
      </c>
      <c r="BK369" s="0" t="n">
        <f aca="false">IF(ISNUMBER(AP369),COUNTIF($X$21:$AQ$1020,"="&amp;AP369)^2-1,0)</f>
        <v>0</v>
      </c>
      <c r="BL369" s="0" t="n">
        <f aca="false">IF(ISNUMBER(AQ369),COUNTIF($X$21:$AQ$1020,"="&amp;AQ369)^2-1,0)</f>
        <v>0</v>
      </c>
    </row>
    <row r="370" customFormat="false" ht="15.75" hidden="false" customHeight="false" outlineLevel="0" collapsed="false">
      <c r="B370" s="24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6"/>
      <c r="X370" s="0" t="str">
        <f aca="false">IF(ISNUMBER(B370),((RANK(B370,$B$21:$U$1020,1)+(COUNT($B$21:$U$1020)-RANK(B370,$B$21:$U$1020,0)+1))/2),"")</f>
        <v/>
      </c>
      <c r="Y370" s="0" t="str">
        <f aca="false">IF(ISNUMBER(C370),((RANK(C370,$B$21:$U$1020,1)+(COUNT($B$21:$U$1020)-RANK(C370,$B$21:$U$1020,0)+1))/2),"")</f>
        <v/>
      </c>
      <c r="Z370" s="0" t="str">
        <f aca="false">IF(ISNUMBER(D370),((RANK(D370,$B$21:$U$1020,1)+(COUNT($B$21:$U$1020)-RANK(D370,$B$21:$U$1020,0)+1))/2),"")</f>
        <v/>
      </c>
      <c r="AA370" s="0" t="str">
        <f aca="false">IF(ISNUMBER(E370),((RANK(E370,$B$21:$U$1020,1)+(COUNT($B$21:$U$1020)-RANK(E370,$B$21:$U$1020,0)+1))/2),"")</f>
        <v/>
      </c>
      <c r="AB370" s="0" t="str">
        <f aca="false">IF(ISNUMBER(F370),((RANK(F370,$B$21:$U$1020,1)+(COUNT($B$21:$U$1020)-RANK(F370,$B$21:$U$1020,0)+1))/2),"")</f>
        <v/>
      </c>
      <c r="AC370" s="0" t="str">
        <f aca="false">IF(ISNUMBER(G370),((RANK(G370,$B$21:$U$1020,1)+(COUNT($B$21:$U$1020)-RANK(G370,$B$21:$U$1020,0)+1))/2),"")</f>
        <v/>
      </c>
      <c r="AD370" s="0" t="str">
        <f aca="false">IF(ISNUMBER(H370),((RANK(H370,$B$21:$U$1020,1)+(COUNT($B$21:$U$1020)-RANK(H370,$B$21:$U$1020,0)+1))/2),"")</f>
        <v/>
      </c>
      <c r="AE370" s="0" t="str">
        <f aca="false">IF(ISNUMBER(I370),((RANK(I370,$B$21:$U$1020,1)+(COUNT($B$21:$U$1020)-RANK(I370,$B$21:$U$1020,0)+1))/2),"")</f>
        <v/>
      </c>
      <c r="AF370" s="0" t="str">
        <f aca="false">IF(ISNUMBER(J370),((RANK(J370,$B$21:$U$1020,1)+(COUNT($B$21:$U$1020)-RANK(J370,$B$21:$U$1020,0)+1))/2),"")</f>
        <v/>
      </c>
      <c r="AG370" s="0" t="str">
        <f aca="false">IF(ISNUMBER(K370),((RANK(K370,$B$21:$U$1020,1)+(COUNT($B$21:$U$1020)-RANK(K370,$B$21:$U$1020,0)+1))/2),"")</f>
        <v/>
      </c>
      <c r="AH370" s="0" t="str">
        <f aca="false">IF(ISNUMBER(L370),((RANK(L370,$B$21:$U$1020,1)+(COUNT($B$21:$U$1020)-RANK(L370,$B$21:$U$1020,0)+1))/2),"")</f>
        <v/>
      </c>
      <c r="AI370" s="0" t="str">
        <f aca="false">IF(ISNUMBER(M370),((RANK(M370,$B$21:$U$1020,1)+(COUNT($B$21:$U$1020)-RANK(M370,$B$21:$U$1020,0)+1))/2),"")</f>
        <v/>
      </c>
      <c r="AJ370" s="0" t="str">
        <f aca="false">IF(ISNUMBER(N370),((RANK(N370,$B$21:$U$1020,1)+(COUNT($B$21:$U$1020)-RANK(N370,$B$21:$U$1020,0)+1))/2),"")</f>
        <v/>
      </c>
      <c r="AK370" s="0" t="str">
        <f aca="false">IF(ISNUMBER(O370),((RANK(O370,$B$21:$U$1020,1)+(COUNT($B$21:$U$1020)-RANK(O370,$B$21:$U$1020,0)+1))/2),"")</f>
        <v/>
      </c>
      <c r="AL370" s="0" t="str">
        <f aca="false">IF(ISNUMBER(P370),((RANK(P370,$B$21:$U$1020,1)+(COUNT($B$21:$U$1020)-RANK(P370,$B$21:$U$1020,0)+1))/2),"")</f>
        <v/>
      </c>
      <c r="AM370" s="0" t="str">
        <f aca="false">IF(ISNUMBER(Q370),((RANK(Q370,$B$21:$U$1020,1)+(COUNT($B$21:$U$1020)-RANK(Q370,$B$21:$U$1020,0)+1))/2),"")</f>
        <v/>
      </c>
      <c r="AN370" s="0" t="str">
        <f aca="false">IF(ISNUMBER(R370),((RANK(R370,$B$21:$U$1020,1)+(COUNT($B$21:$U$1020)-RANK(R370,$B$21:$U$1020,0)+1))/2),"")</f>
        <v/>
      </c>
      <c r="AO370" s="0" t="str">
        <f aca="false">IF(ISNUMBER(S370),((RANK(S370,$B$21:$U$1020,1)+(COUNT($B$21:$U$1020)-RANK(S370,$B$21:$U$1020,0)+1))/2),"")</f>
        <v/>
      </c>
      <c r="AP370" s="0" t="str">
        <f aca="false">IF(ISNUMBER(T370),((RANK(T370,$B$21:$U$1020,1)+(COUNT($B$21:$U$1020)-RANK(T370,$B$21:$U$1020,0)+1))/2),"")</f>
        <v/>
      </c>
      <c r="AQ370" s="0" t="str">
        <f aca="false">IF(ISNUMBER(U370),((RANK(U370,$B$21:$U$1020,1)+(COUNT($B$21:$U$1020)-RANK(U370,$B$21:$U$1020,0)+1))/2),"")</f>
        <v/>
      </c>
      <c r="AS370" s="0" t="n">
        <f aca="false">IF(ISNUMBER(X370),COUNTIF($X$21:$AQ$1020,"="&amp;X370)^2-1,0)</f>
        <v>0</v>
      </c>
      <c r="AT370" s="0" t="n">
        <f aca="false">IF(ISNUMBER(Y370),COUNTIF($X$21:$AQ$1020,"="&amp;Y370)^2-1,0)</f>
        <v>0</v>
      </c>
      <c r="AU370" s="0" t="n">
        <f aca="false">IF(ISNUMBER(Z370),COUNTIF($X$21:$AQ$1020,"="&amp;Z370)^2-1,0)</f>
        <v>0</v>
      </c>
      <c r="AV370" s="0" t="n">
        <f aca="false">IF(ISNUMBER(AA370),COUNTIF($X$21:$AQ$1020,"="&amp;AA370)^2-1,0)</f>
        <v>0</v>
      </c>
      <c r="AW370" s="0" t="n">
        <f aca="false">IF(ISNUMBER(AB370),COUNTIF($X$21:$AQ$1020,"="&amp;AB370)^2-1,0)</f>
        <v>0</v>
      </c>
      <c r="AX370" s="0" t="n">
        <f aca="false">IF(ISNUMBER(AC370),COUNTIF($X$21:$AQ$1020,"="&amp;AC370)^2-1,0)</f>
        <v>0</v>
      </c>
      <c r="AY370" s="0" t="n">
        <f aca="false">IF(ISNUMBER(AD370),COUNTIF($X$21:$AQ$1020,"="&amp;AD370)^2-1,0)</f>
        <v>0</v>
      </c>
      <c r="AZ370" s="0" t="n">
        <f aca="false">IF(ISNUMBER(AE370),COUNTIF($X$21:$AQ$1020,"="&amp;AE370)^2-1,0)</f>
        <v>0</v>
      </c>
      <c r="BA370" s="0" t="n">
        <f aca="false">IF(ISNUMBER(AF370),COUNTIF($X$21:$AQ$1020,"="&amp;AF370)^2-1,0)</f>
        <v>0</v>
      </c>
      <c r="BB370" s="0" t="n">
        <f aca="false">IF(ISNUMBER(AG370),COUNTIF($X$21:$AQ$1020,"="&amp;AG370)^2-1,0)</f>
        <v>0</v>
      </c>
      <c r="BC370" s="0" t="n">
        <f aca="false">IF(ISNUMBER(AH370),COUNTIF($X$21:$AQ$1020,"="&amp;AH370)^2-1,0)</f>
        <v>0</v>
      </c>
      <c r="BD370" s="0" t="n">
        <f aca="false">IF(ISNUMBER(AI370),COUNTIF($X$21:$AQ$1020,"="&amp;AI370)^2-1,0)</f>
        <v>0</v>
      </c>
      <c r="BE370" s="0" t="n">
        <f aca="false">IF(ISNUMBER(AJ370),COUNTIF($X$21:$AQ$1020,"="&amp;AJ370)^2-1,0)</f>
        <v>0</v>
      </c>
      <c r="BF370" s="0" t="n">
        <f aca="false">IF(ISNUMBER(AK370),COUNTIF($X$21:$AQ$1020,"="&amp;AK370)^2-1,0)</f>
        <v>0</v>
      </c>
      <c r="BG370" s="0" t="n">
        <f aca="false">IF(ISNUMBER(AL370),COUNTIF($X$21:$AQ$1020,"="&amp;AL370)^2-1,0)</f>
        <v>0</v>
      </c>
      <c r="BH370" s="0" t="n">
        <f aca="false">IF(ISNUMBER(AM370),COUNTIF($X$21:$AQ$1020,"="&amp;AM370)^2-1,0)</f>
        <v>0</v>
      </c>
      <c r="BI370" s="0" t="n">
        <f aca="false">IF(ISNUMBER(AN370),COUNTIF($X$21:$AQ$1020,"="&amp;AN370)^2-1,0)</f>
        <v>0</v>
      </c>
      <c r="BJ370" s="0" t="n">
        <f aca="false">IF(ISNUMBER(AO370),COUNTIF($X$21:$AQ$1020,"="&amp;AO370)^2-1,0)</f>
        <v>0</v>
      </c>
      <c r="BK370" s="0" t="n">
        <f aca="false">IF(ISNUMBER(AP370),COUNTIF($X$21:$AQ$1020,"="&amp;AP370)^2-1,0)</f>
        <v>0</v>
      </c>
      <c r="BL370" s="0" t="n">
        <f aca="false">IF(ISNUMBER(AQ370),COUNTIF($X$21:$AQ$1020,"="&amp;AQ370)^2-1,0)</f>
        <v>0</v>
      </c>
    </row>
    <row r="371" customFormat="false" ht="15.75" hidden="false" customHeight="false" outlineLevel="0" collapsed="false">
      <c r="B371" s="24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6"/>
      <c r="X371" s="0" t="str">
        <f aca="false">IF(ISNUMBER(B371),((RANK(B371,$B$21:$U$1020,1)+(COUNT($B$21:$U$1020)-RANK(B371,$B$21:$U$1020,0)+1))/2),"")</f>
        <v/>
      </c>
      <c r="Y371" s="0" t="str">
        <f aca="false">IF(ISNUMBER(C371),((RANK(C371,$B$21:$U$1020,1)+(COUNT($B$21:$U$1020)-RANK(C371,$B$21:$U$1020,0)+1))/2),"")</f>
        <v/>
      </c>
      <c r="Z371" s="0" t="str">
        <f aca="false">IF(ISNUMBER(D371),((RANK(D371,$B$21:$U$1020,1)+(COUNT($B$21:$U$1020)-RANK(D371,$B$21:$U$1020,0)+1))/2),"")</f>
        <v/>
      </c>
      <c r="AA371" s="0" t="str">
        <f aca="false">IF(ISNUMBER(E371),((RANK(E371,$B$21:$U$1020,1)+(COUNT($B$21:$U$1020)-RANK(E371,$B$21:$U$1020,0)+1))/2),"")</f>
        <v/>
      </c>
      <c r="AB371" s="0" t="str">
        <f aca="false">IF(ISNUMBER(F371),((RANK(F371,$B$21:$U$1020,1)+(COUNT($B$21:$U$1020)-RANK(F371,$B$21:$U$1020,0)+1))/2),"")</f>
        <v/>
      </c>
      <c r="AC371" s="0" t="str">
        <f aca="false">IF(ISNUMBER(G371),((RANK(G371,$B$21:$U$1020,1)+(COUNT($B$21:$U$1020)-RANK(G371,$B$21:$U$1020,0)+1))/2),"")</f>
        <v/>
      </c>
      <c r="AD371" s="0" t="str">
        <f aca="false">IF(ISNUMBER(H371),((RANK(H371,$B$21:$U$1020,1)+(COUNT($B$21:$U$1020)-RANK(H371,$B$21:$U$1020,0)+1))/2),"")</f>
        <v/>
      </c>
      <c r="AE371" s="0" t="str">
        <f aca="false">IF(ISNUMBER(I371),((RANK(I371,$B$21:$U$1020,1)+(COUNT($B$21:$U$1020)-RANK(I371,$B$21:$U$1020,0)+1))/2),"")</f>
        <v/>
      </c>
      <c r="AF371" s="0" t="str">
        <f aca="false">IF(ISNUMBER(J371),((RANK(J371,$B$21:$U$1020,1)+(COUNT($B$21:$U$1020)-RANK(J371,$B$21:$U$1020,0)+1))/2),"")</f>
        <v/>
      </c>
      <c r="AG371" s="0" t="str">
        <f aca="false">IF(ISNUMBER(K371),((RANK(K371,$B$21:$U$1020,1)+(COUNT($B$21:$U$1020)-RANK(K371,$B$21:$U$1020,0)+1))/2),"")</f>
        <v/>
      </c>
      <c r="AH371" s="0" t="str">
        <f aca="false">IF(ISNUMBER(L371),((RANK(L371,$B$21:$U$1020,1)+(COUNT($B$21:$U$1020)-RANK(L371,$B$21:$U$1020,0)+1))/2),"")</f>
        <v/>
      </c>
      <c r="AI371" s="0" t="str">
        <f aca="false">IF(ISNUMBER(M371),((RANK(M371,$B$21:$U$1020,1)+(COUNT($B$21:$U$1020)-RANK(M371,$B$21:$U$1020,0)+1))/2),"")</f>
        <v/>
      </c>
      <c r="AJ371" s="0" t="str">
        <f aca="false">IF(ISNUMBER(N371),((RANK(N371,$B$21:$U$1020,1)+(COUNT($B$21:$U$1020)-RANK(N371,$B$21:$U$1020,0)+1))/2),"")</f>
        <v/>
      </c>
      <c r="AK371" s="0" t="str">
        <f aca="false">IF(ISNUMBER(O371),((RANK(O371,$B$21:$U$1020,1)+(COUNT($B$21:$U$1020)-RANK(O371,$B$21:$U$1020,0)+1))/2),"")</f>
        <v/>
      </c>
      <c r="AL371" s="0" t="str">
        <f aca="false">IF(ISNUMBER(P371),((RANK(P371,$B$21:$U$1020,1)+(COUNT($B$21:$U$1020)-RANK(P371,$B$21:$U$1020,0)+1))/2),"")</f>
        <v/>
      </c>
      <c r="AM371" s="0" t="str">
        <f aca="false">IF(ISNUMBER(Q371),((RANK(Q371,$B$21:$U$1020,1)+(COUNT($B$21:$U$1020)-RANK(Q371,$B$21:$U$1020,0)+1))/2),"")</f>
        <v/>
      </c>
      <c r="AN371" s="0" t="str">
        <f aca="false">IF(ISNUMBER(R371),((RANK(R371,$B$21:$U$1020,1)+(COUNT($B$21:$U$1020)-RANK(R371,$B$21:$U$1020,0)+1))/2),"")</f>
        <v/>
      </c>
      <c r="AO371" s="0" t="str">
        <f aca="false">IF(ISNUMBER(S371),((RANK(S371,$B$21:$U$1020,1)+(COUNT($B$21:$U$1020)-RANK(S371,$B$21:$U$1020,0)+1))/2),"")</f>
        <v/>
      </c>
      <c r="AP371" s="0" t="str">
        <f aca="false">IF(ISNUMBER(T371),((RANK(T371,$B$21:$U$1020,1)+(COUNT($B$21:$U$1020)-RANK(T371,$B$21:$U$1020,0)+1))/2),"")</f>
        <v/>
      </c>
      <c r="AQ371" s="0" t="str">
        <f aca="false">IF(ISNUMBER(U371),((RANK(U371,$B$21:$U$1020,1)+(COUNT($B$21:$U$1020)-RANK(U371,$B$21:$U$1020,0)+1))/2),"")</f>
        <v/>
      </c>
      <c r="AS371" s="0" t="n">
        <f aca="false">IF(ISNUMBER(X371),COUNTIF($X$21:$AQ$1020,"="&amp;X371)^2-1,0)</f>
        <v>0</v>
      </c>
      <c r="AT371" s="0" t="n">
        <f aca="false">IF(ISNUMBER(Y371),COUNTIF($X$21:$AQ$1020,"="&amp;Y371)^2-1,0)</f>
        <v>0</v>
      </c>
      <c r="AU371" s="0" t="n">
        <f aca="false">IF(ISNUMBER(Z371),COUNTIF($X$21:$AQ$1020,"="&amp;Z371)^2-1,0)</f>
        <v>0</v>
      </c>
      <c r="AV371" s="0" t="n">
        <f aca="false">IF(ISNUMBER(AA371),COUNTIF($X$21:$AQ$1020,"="&amp;AA371)^2-1,0)</f>
        <v>0</v>
      </c>
      <c r="AW371" s="0" t="n">
        <f aca="false">IF(ISNUMBER(AB371),COUNTIF($X$21:$AQ$1020,"="&amp;AB371)^2-1,0)</f>
        <v>0</v>
      </c>
      <c r="AX371" s="0" t="n">
        <f aca="false">IF(ISNUMBER(AC371),COUNTIF($X$21:$AQ$1020,"="&amp;AC371)^2-1,0)</f>
        <v>0</v>
      </c>
      <c r="AY371" s="0" t="n">
        <f aca="false">IF(ISNUMBER(AD371),COUNTIF($X$21:$AQ$1020,"="&amp;AD371)^2-1,0)</f>
        <v>0</v>
      </c>
      <c r="AZ371" s="0" t="n">
        <f aca="false">IF(ISNUMBER(AE371),COUNTIF($X$21:$AQ$1020,"="&amp;AE371)^2-1,0)</f>
        <v>0</v>
      </c>
      <c r="BA371" s="0" t="n">
        <f aca="false">IF(ISNUMBER(AF371),COUNTIF($X$21:$AQ$1020,"="&amp;AF371)^2-1,0)</f>
        <v>0</v>
      </c>
      <c r="BB371" s="0" t="n">
        <f aca="false">IF(ISNUMBER(AG371),COUNTIF($X$21:$AQ$1020,"="&amp;AG371)^2-1,0)</f>
        <v>0</v>
      </c>
      <c r="BC371" s="0" t="n">
        <f aca="false">IF(ISNUMBER(AH371),COUNTIF($X$21:$AQ$1020,"="&amp;AH371)^2-1,0)</f>
        <v>0</v>
      </c>
      <c r="BD371" s="0" t="n">
        <f aca="false">IF(ISNUMBER(AI371),COUNTIF($X$21:$AQ$1020,"="&amp;AI371)^2-1,0)</f>
        <v>0</v>
      </c>
      <c r="BE371" s="0" t="n">
        <f aca="false">IF(ISNUMBER(AJ371),COUNTIF($X$21:$AQ$1020,"="&amp;AJ371)^2-1,0)</f>
        <v>0</v>
      </c>
      <c r="BF371" s="0" t="n">
        <f aca="false">IF(ISNUMBER(AK371),COUNTIF($X$21:$AQ$1020,"="&amp;AK371)^2-1,0)</f>
        <v>0</v>
      </c>
      <c r="BG371" s="0" t="n">
        <f aca="false">IF(ISNUMBER(AL371),COUNTIF($X$21:$AQ$1020,"="&amp;AL371)^2-1,0)</f>
        <v>0</v>
      </c>
      <c r="BH371" s="0" t="n">
        <f aca="false">IF(ISNUMBER(AM371),COUNTIF($X$21:$AQ$1020,"="&amp;AM371)^2-1,0)</f>
        <v>0</v>
      </c>
      <c r="BI371" s="0" t="n">
        <f aca="false">IF(ISNUMBER(AN371),COUNTIF($X$21:$AQ$1020,"="&amp;AN371)^2-1,0)</f>
        <v>0</v>
      </c>
      <c r="BJ371" s="0" t="n">
        <f aca="false">IF(ISNUMBER(AO371),COUNTIF($X$21:$AQ$1020,"="&amp;AO371)^2-1,0)</f>
        <v>0</v>
      </c>
      <c r="BK371" s="0" t="n">
        <f aca="false">IF(ISNUMBER(AP371),COUNTIF($X$21:$AQ$1020,"="&amp;AP371)^2-1,0)</f>
        <v>0</v>
      </c>
      <c r="BL371" s="0" t="n">
        <f aca="false">IF(ISNUMBER(AQ371),COUNTIF($X$21:$AQ$1020,"="&amp;AQ371)^2-1,0)</f>
        <v>0</v>
      </c>
    </row>
    <row r="372" customFormat="false" ht="15.75" hidden="false" customHeight="false" outlineLevel="0" collapsed="false">
      <c r="B372" s="24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6"/>
      <c r="X372" s="0" t="str">
        <f aca="false">IF(ISNUMBER(B372),((RANK(B372,$B$21:$U$1020,1)+(COUNT($B$21:$U$1020)-RANK(B372,$B$21:$U$1020,0)+1))/2),"")</f>
        <v/>
      </c>
      <c r="Y372" s="0" t="str">
        <f aca="false">IF(ISNUMBER(C372),((RANK(C372,$B$21:$U$1020,1)+(COUNT($B$21:$U$1020)-RANK(C372,$B$21:$U$1020,0)+1))/2),"")</f>
        <v/>
      </c>
      <c r="Z372" s="0" t="str">
        <f aca="false">IF(ISNUMBER(D372),((RANK(D372,$B$21:$U$1020,1)+(COUNT($B$21:$U$1020)-RANK(D372,$B$21:$U$1020,0)+1))/2),"")</f>
        <v/>
      </c>
      <c r="AA372" s="0" t="str">
        <f aca="false">IF(ISNUMBER(E372),((RANK(E372,$B$21:$U$1020,1)+(COUNT($B$21:$U$1020)-RANK(E372,$B$21:$U$1020,0)+1))/2),"")</f>
        <v/>
      </c>
      <c r="AB372" s="0" t="str">
        <f aca="false">IF(ISNUMBER(F372),((RANK(F372,$B$21:$U$1020,1)+(COUNT($B$21:$U$1020)-RANK(F372,$B$21:$U$1020,0)+1))/2),"")</f>
        <v/>
      </c>
      <c r="AC372" s="0" t="str">
        <f aca="false">IF(ISNUMBER(G372),((RANK(G372,$B$21:$U$1020,1)+(COUNT($B$21:$U$1020)-RANK(G372,$B$21:$U$1020,0)+1))/2),"")</f>
        <v/>
      </c>
      <c r="AD372" s="0" t="str">
        <f aca="false">IF(ISNUMBER(H372),((RANK(H372,$B$21:$U$1020,1)+(COUNT($B$21:$U$1020)-RANK(H372,$B$21:$U$1020,0)+1))/2),"")</f>
        <v/>
      </c>
      <c r="AE372" s="0" t="str">
        <f aca="false">IF(ISNUMBER(I372),((RANK(I372,$B$21:$U$1020,1)+(COUNT($B$21:$U$1020)-RANK(I372,$B$21:$U$1020,0)+1))/2),"")</f>
        <v/>
      </c>
      <c r="AF372" s="0" t="str">
        <f aca="false">IF(ISNUMBER(J372),((RANK(J372,$B$21:$U$1020,1)+(COUNT($B$21:$U$1020)-RANK(J372,$B$21:$U$1020,0)+1))/2),"")</f>
        <v/>
      </c>
      <c r="AG372" s="0" t="str">
        <f aca="false">IF(ISNUMBER(K372),((RANK(K372,$B$21:$U$1020,1)+(COUNT($B$21:$U$1020)-RANK(K372,$B$21:$U$1020,0)+1))/2),"")</f>
        <v/>
      </c>
      <c r="AH372" s="0" t="str">
        <f aca="false">IF(ISNUMBER(L372),((RANK(L372,$B$21:$U$1020,1)+(COUNT($B$21:$U$1020)-RANK(L372,$B$21:$U$1020,0)+1))/2),"")</f>
        <v/>
      </c>
      <c r="AI372" s="0" t="str">
        <f aca="false">IF(ISNUMBER(M372),((RANK(M372,$B$21:$U$1020,1)+(COUNT($B$21:$U$1020)-RANK(M372,$B$21:$U$1020,0)+1))/2),"")</f>
        <v/>
      </c>
      <c r="AJ372" s="0" t="str">
        <f aca="false">IF(ISNUMBER(N372),((RANK(N372,$B$21:$U$1020,1)+(COUNT($B$21:$U$1020)-RANK(N372,$B$21:$U$1020,0)+1))/2),"")</f>
        <v/>
      </c>
      <c r="AK372" s="0" t="str">
        <f aca="false">IF(ISNUMBER(O372),((RANK(O372,$B$21:$U$1020,1)+(COUNT($B$21:$U$1020)-RANK(O372,$B$21:$U$1020,0)+1))/2),"")</f>
        <v/>
      </c>
      <c r="AL372" s="0" t="str">
        <f aca="false">IF(ISNUMBER(P372),((RANK(P372,$B$21:$U$1020,1)+(COUNT($B$21:$U$1020)-RANK(P372,$B$21:$U$1020,0)+1))/2),"")</f>
        <v/>
      </c>
      <c r="AM372" s="0" t="str">
        <f aca="false">IF(ISNUMBER(Q372),((RANK(Q372,$B$21:$U$1020,1)+(COUNT($B$21:$U$1020)-RANK(Q372,$B$21:$U$1020,0)+1))/2),"")</f>
        <v/>
      </c>
      <c r="AN372" s="0" t="str">
        <f aca="false">IF(ISNUMBER(R372),((RANK(R372,$B$21:$U$1020,1)+(COUNT($B$21:$U$1020)-RANK(R372,$B$21:$U$1020,0)+1))/2),"")</f>
        <v/>
      </c>
      <c r="AO372" s="0" t="str">
        <f aca="false">IF(ISNUMBER(S372),((RANK(S372,$B$21:$U$1020,1)+(COUNT($B$21:$U$1020)-RANK(S372,$B$21:$U$1020,0)+1))/2),"")</f>
        <v/>
      </c>
      <c r="AP372" s="0" t="str">
        <f aca="false">IF(ISNUMBER(T372),((RANK(T372,$B$21:$U$1020,1)+(COUNT($B$21:$U$1020)-RANK(T372,$B$21:$U$1020,0)+1))/2),"")</f>
        <v/>
      </c>
      <c r="AQ372" s="0" t="str">
        <f aca="false">IF(ISNUMBER(U372),((RANK(U372,$B$21:$U$1020,1)+(COUNT($B$21:$U$1020)-RANK(U372,$B$21:$U$1020,0)+1))/2),"")</f>
        <v/>
      </c>
      <c r="AS372" s="0" t="n">
        <f aca="false">IF(ISNUMBER(X372),COUNTIF($X$21:$AQ$1020,"="&amp;X372)^2-1,0)</f>
        <v>0</v>
      </c>
      <c r="AT372" s="0" t="n">
        <f aca="false">IF(ISNUMBER(Y372),COUNTIF($X$21:$AQ$1020,"="&amp;Y372)^2-1,0)</f>
        <v>0</v>
      </c>
      <c r="AU372" s="0" t="n">
        <f aca="false">IF(ISNUMBER(Z372),COUNTIF($X$21:$AQ$1020,"="&amp;Z372)^2-1,0)</f>
        <v>0</v>
      </c>
      <c r="AV372" s="0" t="n">
        <f aca="false">IF(ISNUMBER(AA372),COUNTIF($X$21:$AQ$1020,"="&amp;AA372)^2-1,0)</f>
        <v>0</v>
      </c>
      <c r="AW372" s="0" t="n">
        <f aca="false">IF(ISNUMBER(AB372),COUNTIF($X$21:$AQ$1020,"="&amp;AB372)^2-1,0)</f>
        <v>0</v>
      </c>
      <c r="AX372" s="0" t="n">
        <f aca="false">IF(ISNUMBER(AC372),COUNTIF($X$21:$AQ$1020,"="&amp;AC372)^2-1,0)</f>
        <v>0</v>
      </c>
      <c r="AY372" s="0" t="n">
        <f aca="false">IF(ISNUMBER(AD372),COUNTIF($X$21:$AQ$1020,"="&amp;AD372)^2-1,0)</f>
        <v>0</v>
      </c>
      <c r="AZ372" s="0" t="n">
        <f aca="false">IF(ISNUMBER(AE372),COUNTIF($X$21:$AQ$1020,"="&amp;AE372)^2-1,0)</f>
        <v>0</v>
      </c>
      <c r="BA372" s="0" t="n">
        <f aca="false">IF(ISNUMBER(AF372),COUNTIF($X$21:$AQ$1020,"="&amp;AF372)^2-1,0)</f>
        <v>0</v>
      </c>
      <c r="BB372" s="0" t="n">
        <f aca="false">IF(ISNUMBER(AG372),COUNTIF($X$21:$AQ$1020,"="&amp;AG372)^2-1,0)</f>
        <v>0</v>
      </c>
      <c r="BC372" s="0" t="n">
        <f aca="false">IF(ISNUMBER(AH372),COUNTIF($X$21:$AQ$1020,"="&amp;AH372)^2-1,0)</f>
        <v>0</v>
      </c>
      <c r="BD372" s="0" t="n">
        <f aca="false">IF(ISNUMBER(AI372),COUNTIF($X$21:$AQ$1020,"="&amp;AI372)^2-1,0)</f>
        <v>0</v>
      </c>
      <c r="BE372" s="0" t="n">
        <f aca="false">IF(ISNUMBER(AJ372),COUNTIF($X$21:$AQ$1020,"="&amp;AJ372)^2-1,0)</f>
        <v>0</v>
      </c>
      <c r="BF372" s="0" t="n">
        <f aca="false">IF(ISNUMBER(AK372),COUNTIF($X$21:$AQ$1020,"="&amp;AK372)^2-1,0)</f>
        <v>0</v>
      </c>
      <c r="BG372" s="0" t="n">
        <f aca="false">IF(ISNUMBER(AL372),COUNTIF($X$21:$AQ$1020,"="&amp;AL372)^2-1,0)</f>
        <v>0</v>
      </c>
      <c r="BH372" s="0" t="n">
        <f aca="false">IF(ISNUMBER(AM372),COUNTIF($X$21:$AQ$1020,"="&amp;AM372)^2-1,0)</f>
        <v>0</v>
      </c>
      <c r="BI372" s="0" t="n">
        <f aca="false">IF(ISNUMBER(AN372),COUNTIF($X$21:$AQ$1020,"="&amp;AN372)^2-1,0)</f>
        <v>0</v>
      </c>
      <c r="BJ372" s="0" t="n">
        <f aca="false">IF(ISNUMBER(AO372),COUNTIF($X$21:$AQ$1020,"="&amp;AO372)^2-1,0)</f>
        <v>0</v>
      </c>
      <c r="BK372" s="0" t="n">
        <f aca="false">IF(ISNUMBER(AP372),COUNTIF($X$21:$AQ$1020,"="&amp;AP372)^2-1,0)</f>
        <v>0</v>
      </c>
      <c r="BL372" s="0" t="n">
        <f aca="false">IF(ISNUMBER(AQ372),COUNTIF($X$21:$AQ$1020,"="&amp;AQ372)^2-1,0)</f>
        <v>0</v>
      </c>
    </row>
    <row r="373" customFormat="false" ht="15.75" hidden="false" customHeight="false" outlineLevel="0" collapsed="false">
      <c r="B373" s="24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6"/>
      <c r="X373" s="0" t="str">
        <f aca="false">IF(ISNUMBER(B373),((RANK(B373,$B$21:$U$1020,1)+(COUNT($B$21:$U$1020)-RANK(B373,$B$21:$U$1020,0)+1))/2),"")</f>
        <v/>
      </c>
      <c r="Y373" s="0" t="str">
        <f aca="false">IF(ISNUMBER(C373),((RANK(C373,$B$21:$U$1020,1)+(COUNT($B$21:$U$1020)-RANK(C373,$B$21:$U$1020,0)+1))/2),"")</f>
        <v/>
      </c>
      <c r="Z373" s="0" t="str">
        <f aca="false">IF(ISNUMBER(D373),((RANK(D373,$B$21:$U$1020,1)+(COUNT($B$21:$U$1020)-RANK(D373,$B$21:$U$1020,0)+1))/2),"")</f>
        <v/>
      </c>
      <c r="AA373" s="0" t="str">
        <f aca="false">IF(ISNUMBER(E373),((RANK(E373,$B$21:$U$1020,1)+(COUNT($B$21:$U$1020)-RANK(E373,$B$21:$U$1020,0)+1))/2),"")</f>
        <v/>
      </c>
      <c r="AB373" s="0" t="str">
        <f aca="false">IF(ISNUMBER(F373),((RANK(F373,$B$21:$U$1020,1)+(COUNT($B$21:$U$1020)-RANK(F373,$B$21:$U$1020,0)+1))/2),"")</f>
        <v/>
      </c>
      <c r="AC373" s="0" t="str">
        <f aca="false">IF(ISNUMBER(G373),((RANK(G373,$B$21:$U$1020,1)+(COUNT($B$21:$U$1020)-RANK(G373,$B$21:$U$1020,0)+1))/2),"")</f>
        <v/>
      </c>
      <c r="AD373" s="0" t="str">
        <f aca="false">IF(ISNUMBER(H373),((RANK(H373,$B$21:$U$1020,1)+(COUNT($B$21:$U$1020)-RANK(H373,$B$21:$U$1020,0)+1))/2),"")</f>
        <v/>
      </c>
      <c r="AE373" s="0" t="str">
        <f aca="false">IF(ISNUMBER(I373),((RANK(I373,$B$21:$U$1020,1)+(COUNT($B$21:$U$1020)-RANK(I373,$B$21:$U$1020,0)+1))/2),"")</f>
        <v/>
      </c>
      <c r="AF373" s="0" t="str">
        <f aca="false">IF(ISNUMBER(J373),((RANK(J373,$B$21:$U$1020,1)+(COUNT($B$21:$U$1020)-RANK(J373,$B$21:$U$1020,0)+1))/2),"")</f>
        <v/>
      </c>
      <c r="AG373" s="0" t="str">
        <f aca="false">IF(ISNUMBER(K373),((RANK(K373,$B$21:$U$1020,1)+(COUNT($B$21:$U$1020)-RANK(K373,$B$21:$U$1020,0)+1))/2),"")</f>
        <v/>
      </c>
      <c r="AH373" s="0" t="str">
        <f aca="false">IF(ISNUMBER(L373),((RANK(L373,$B$21:$U$1020,1)+(COUNT($B$21:$U$1020)-RANK(L373,$B$21:$U$1020,0)+1))/2),"")</f>
        <v/>
      </c>
      <c r="AI373" s="0" t="str">
        <f aca="false">IF(ISNUMBER(M373),((RANK(M373,$B$21:$U$1020,1)+(COUNT($B$21:$U$1020)-RANK(M373,$B$21:$U$1020,0)+1))/2),"")</f>
        <v/>
      </c>
      <c r="AJ373" s="0" t="str">
        <f aca="false">IF(ISNUMBER(N373),((RANK(N373,$B$21:$U$1020,1)+(COUNT($B$21:$U$1020)-RANK(N373,$B$21:$U$1020,0)+1))/2),"")</f>
        <v/>
      </c>
      <c r="AK373" s="0" t="str">
        <f aca="false">IF(ISNUMBER(O373),((RANK(O373,$B$21:$U$1020,1)+(COUNT($B$21:$U$1020)-RANK(O373,$B$21:$U$1020,0)+1))/2),"")</f>
        <v/>
      </c>
      <c r="AL373" s="0" t="str">
        <f aca="false">IF(ISNUMBER(P373),((RANK(P373,$B$21:$U$1020,1)+(COUNT($B$21:$U$1020)-RANK(P373,$B$21:$U$1020,0)+1))/2),"")</f>
        <v/>
      </c>
      <c r="AM373" s="0" t="str">
        <f aca="false">IF(ISNUMBER(Q373),((RANK(Q373,$B$21:$U$1020,1)+(COUNT($B$21:$U$1020)-RANK(Q373,$B$21:$U$1020,0)+1))/2),"")</f>
        <v/>
      </c>
      <c r="AN373" s="0" t="str">
        <f aca="false">IF(ISNUMBER(R373),((RANK(R373,$B$21:$U$1020,1)+(COUNT($B$21:$U$1020)-RANK(R373,$B$21:$U$1020,0)+1))/2),"")</f>
        <v/>
      </c>
      <c r="AO373" s="0" t="str">
        <f aca="false">IF(ISNUMBER(S373),((RANK(S373,$B$21:$U$1020,1)+(COUNT($B$21:$U$1020)-RANK(S373,$B$21:$U$1020,0)+1))/2),"")</f>
        <v/>
      </c>
      <c r="AP373" s="0" t="str">
        <f aca="false">IF(ISNUMBER(T373),((RANK(T373,$B$21:$U$1020,1)+(COUNT($B$21:$U$1020)-RANK(T373,$B$21:$U$1020,0)+1))/2),"")</f>
        <v/>
      </c>
      <c r="AQ373" s="0" t="str">
        <f aca="false">IF(ISNUMBER(U373),((RANK(U373,$B$21:$U$1020,1)+(COUNT($B$21:$U$1020)-RANK(U373,$B$21:$U$1020,0)+1))/2),"")</f>
        <v/>
      </c>
      <c r="AS373" s="0" t="n">
        <f aca="false">IF(ISNUMBER(X373),COUNTIF($X$21:$AQ$1020,"="&amp;X373)^2-1,0)</f>
        <v>0</v>
      </c>
      <c r="AT373" s="0" t="n">
        <f aca="false">IF(ISNUMBER(Y373),COUNTIF($X$21:$AQ$1020,"="&amp;Y373)^2-1,0)</f>
        <v>0</v>
      </c>
      <c r="AU373" s="0" t="n">
        <f aca="false">IF(ISNUMBER(Z373),COUNTIF($X$21:$AQ$1020,"="&amp;Z373)^2-1,0)</f>
        <v>0</v>
      </c>
      <c r="AV373" s="0" t="n">
        <f aca="false">IF(ISNUMBER(AA373),COUNTIF($X$21:$AQ$1020,"="&amp;AA373)^2-1,0)</f>
        <v>0</v>
      </c>
      <c r="AW373" s="0" t="n">
        <f aca="false">IF(ISNUMBER(AB373),COUNTIF($X$21:$AQ$1020,"="&amp;AB373)^2-1,0)</f>
        <v>0</v>
      </c>
      <c r="AX373" s="0" t="n">
        <f aca="false">IF(ISNUMBER(AC373),COUNTIF($X$21:$AQ$1020,"="&amp;AC373)^2-1,0)</f>
        <v>0</v>
      </c>
      <c r="AY373" s="0" t="n">
        <f aca="false">IF(ISNUMBER(AD373),COUNTIF($X$21:$AQ$1020,"="&amp;AD373)^2-1,0)</f>
        <v>0</v>
      </c>
      <c r="AZ373" s="0" t="n">
        <f aca="false">IF(ISNUMBER(AE373),COUNTIF($X$21:$AQ$1020,"="&amp;AE373)^2-1,0)</f>
        <v>0</v>
      </c>
      <c r="BA373" s="0" t="n">
        <f aca="false">IF(ISNUMBER(AF373),COUNTIF($X$21:$AQ$1020,"="&amp;AF373)^2-1,0)</f>
        <v>0</v>
      </c>
      <c r="BB373" s="0" t="n">
        <f aca="false">IF(ISNUMBER(AG373),COUNTIF($X$21:$AQ$1020,"="&amp;AG373)^2-1,0)</f>
        <v>0</v>
      </c>
      <c r="BC373" s="0" t="n">
        <f aca="false">IF(ISNUMBER(AH373),COUNTIF($X$21:$AQ$1020,"="&amp;AH373)^2-1,0)</f>
        <v>0</v>
      </c>
      <c r="BD373" s="0" t="n">
        <f aca="false">IF(ISNUMBER(AI373),COUNTIF($X$21:$AQ$1020,"="&amp;AI373)^2-1,0)</f>
        <v>0</v>
      </c>
      <c r="BE373" s="0" t="n">
        <f aca="false">IF(ISNUMBER(AJ373),COUNTIF($X$21:$AQ$1020,"="&amp;AJ373)^2-1,0)</f>
        <v>0</v>
      </c>
      <c r="BF373" s="0" t="n">
        <f aca="false">IF(ISNUMBER(AK373),COUNTIF($X$21:$AQ$1020,"="&amp;AK373)^2-1,0)</f>
        <v>0</v>
      </c>
      <c r="BG373" s="0" t="n">
        <f aca="false">IF(ISNUMBER(AL373),COUNTIF($X$21:$AQ$1020,"="&amp;AL373)^2-1,0)</f>
        <v>0</v>
      </c>
      <c r="BH373" s="0" t="n">
        <f aca="false">IF(ISNUMBER(AM373),COUNTIF($X$21:$AQ$1020,"="&amp;AM373)^2-1,0)</f>
        <v>0</v>
      </c>
      <c r="BI373" s="0" t="n">
        <f aca="false">IF(ISNUMBER(AN373),COUNTIF($X$21:$AQ$1020,"="&amp;AN373)^2-1,0)</f>
        <v>0</v>
      </c>
      <c r="BJ373" s="0" t="n">
        <f aca="false">IF(ISNUMBER(AO373),COUNTIF($X$21:$AQ$1020,"="&amp;AO373)^2-1,0)</f>
        <v>0</v>
      </c>
      <c r="BK373" s="0" t="n">
        <f aca="false">IF(ISNUMBER(AP373),COUNTIF($X$21:$AQ$1020,"="&amp;AP373)^2-1,0)</f>
        <v>0</v>
      </c>
      <c r="BL373" s="0" t="n">
        <f aca="false">IF(ISNUMBER(AQ373),COUNTIF($X$21:$AQ$1020,"="&amp;AQ373)^2-1,0)</f>
        <v>0</v>
      </c>
    </row>
    <row r="374" customFormat="false" ht="15.75" hidden="false" customHeight="false" outlineLevel="0" collapsed="false">
      <c r="B374" s="24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6"/>
      <c r="X374" s="0" t="str">
        <f aca="false">IF(ISNUMBER(B374),((RANK(B374,$B$21:$U$1020,1)+(COUNT($B$21:$U$1020)-RANK(B374,$B$21:$U$1020,0)+1))/2),"")</f>
        <v/>
      </c>
      <c r="Y374" s="0" t="str">
        <f aca="false">IF(ISNUMBER(C374),((RANK(C374,$B$21:$U$1020,1)+(COUNT($B$21:$U$1020)-RANK(C374,$B$21:$U$1020,0)+1))/2),"")</f>
        <v/>
      </c>
      <c r="Z374" s="0" t="str">
        <f aca="false">IF(ISNUMBER(D374),((RANK(D374,$B$21:$U$1020,1)+(COUNT($B$21:$U$1020)-RANK(D374,$B$21:$U$1020,0)+1))/2),"")</f>
        <v/>
      </c>
      <c r="AA374" s="0" t="str">
        <f aca="false">IF(ISNUMBER(E374),((RANK(E374,$B$21:$U$1020,1)+(COUNT($B$21:$U$1020)-RANK(E374,$B$21:$U$1020,0)+1))/2),"")</f>
        <v/>
      </c>
      <c r="AB374" s="0" t="str">
        <f aca="false">IF(ISNUMBER(F374),((RANK(F374,$B$21:$U$1020,1)+(COUNT($B$21:$U$1020)-RANK(F374,$B$21:$U$1020,0)+1))/2),"")</f>
        <v/>
      </c>
      <c r="AC374" s="0" t="str">
        <f aca="false">IF(ISNUMBER(G374),((RANK(G374,$B$21:$U$1020,1)+(COUNT($B$21:$U$1020)-RANK(G374,$B$21:$U$1020,0)+1))/2),"")</f>
        <v/>
      </c>
      <c r="AD374" s="0" t="str">
        <f aca="false">IF(ISNUMBER(H374),((RANK(H374,$B$21:$U$1020,1)+(COUNT($B$21:$U$1020)-RANK(H374,$B$21:$U$1020,0)+1))/2),"")</f>
        <v/>
      </c>
      <c r="AE374" s="0" t="str">
        <f aca="false">IF(ISNUMBER(I374),((RANK(I374,$B$21:$U$1020,1)+(COUNT($B$21:$U$1020)-RANK(I374,$B$21:$U$1020,0)+1))/2),"")</f>
        <v/>
      </c>
      <c r="AF374" s="0" t="str">
        <f aca="false">IF(ISNUMBER(J374),((RANK(J374,$B$21:$U$1020,1)+(COUNT($B$21:$U$1020)-RANK(J374,$B$21:$U$1020,0)+1))/2),"")</f>
        <v/>
      </c>
      <c r="AG374" s="0" t="str">
        <f aca="false">IF(ISNUMBER(K374),((RANK(K374,$B$21:$U$1020,1)+(COUNT($B$21:$U$1020)-RANK(K374,$B$21:$U$1020,0)+1))/2),"")</f>
        <v/>
      </c>
      <c r="AH374" s="0" t="str">
        <f aca="false">IF(ISNUMBER(L374),((RANK(L374,$B$21:$U$1020,1)+(COUNT($B$21:$U$1020)-RANK(L374,$B$21:$U$1020,0)+1))/2),"")</f>
        <v/>
      </c>
      <c r="AI374" s="0" t="str">
        <f aca="false">IF(ISNUMBER(M374),((RANK(M374,$B$21:$U$1020,1)+(COUNT($B$21:$U$1020)-RANK(M374,$B$21:$U$1020,0)+1))/2),"")</f>
        <v/>
      </c>
      <c r="AJ374" s="0" t="str">
        <f aca="false">IF(ISNUMBER(N374),((RANK(N374,$B$21:$U$1020,1)+(COUNT($B$21:$U$1020)-RANK(N374,$B$21:$U$1020,0)+1))/2),"")</f>
        <v/>
      </c>
      <c r="AK374" s="0" t="str">
        <f aca="false">IF(ISNUMBER(O374),((RANK(O374,$B$21:$U$1020,1)+(COUNT($B$21:$U$1020)-RANK(O374,$B$21:$U$1020,0)+1))/2),"")</f>
        <v/>
      </c>
      <c r="AL374" s="0" t="str">
        <f aca="false">IF(ISNUMBER(P374),((RANK(P374,$B$21:$U$1020,1)+(COUNT($B$21:$U$1020)-RANK(P374,$B$21:$U$1020,0)+1))/2),"")</f>
        <v/>
      </c>
      <c r="AM374" s="0" t="str">
        <f aca="false">IF(ISNUMBER(Q374),((RANK(Q374,$B$21:$U$1020,1)+(COUNT($B$21:$U$1020)-RANK(Q374,$B$21:$U$1020,0)+1))/2),"")</f>
        <v/>
      </c>
      <c r="AN374" s="0" t="str">
        <f aca="false">IF(ISNUMBER(R374),((RANK(R374,$B$21:$U$1020,1)+(COUNT($B$21:$U$1020)-RANK(R374,$B$21:$U$1020,0)+1))/2),"")</f>
        <v/>
      </c>
      <c r="AO374" s="0" t="str">
        <f aca="false">IF(ISNUMBER(S374),((RANK(S374,$B$21:$U$1020,1)+(COUNT($B$21:$U$1020)-RANK(S374,$B$21:$U$1020,0)+1))/2),"")</f>
        <v/>
      </c>
      <c r="AP374" s="0" t="str">
        <f aca="false">IF(ISNUMBER(T374),((RANK(T374,$B$21:$U$1020,1)+(COUNT($B$21:$U$1020)-RANK(T374,$B$21:$U$1020,0)+1))/2),"")</f>
        <v/>
      </c>
      <c r="AQ374" s="0" t="str">
        <f aca="false">IF(ISNUMBER(U374),((RANK(U374,$B$21:$U$1020,1)+(COUNT($B$21:$U$1020)-RANK(U374,$B$21:$U$1020,0)+1))/2),"")</f>
        <v/>
      </c>
      <c r="AS374" s="0" t="n">
        <f aca="false">IF(ISNUMBER(X374),COUNTIF($X$21:$AQ$1020,"="&amp;X374)^2-1,0)</f>
        <v>0</v>
      </c>
      <c r="AT374" s="0" t="n">
        <f aca="false">IF(ISNUMBER(Y374),COUNTIF($X$21:$AQ$1020,"="&amp;Y374)^2-1,0)</f>
        <v>0</v>
      </c>
      <c r="AU374" s="0" t="n">
        <f aca="false">IF(ISNUMBER(Z374),COUNTIF($X$21:$AQ$1020,"="&amp;Z374)^2-1,0)</f>
        <v>0</v>
      </c>
      <c r="AV374" s="0" t="n">
        <f aca="false">IF(ISNUMBER(AA374),COUNTIF($X$21:$AQ$1020,"="&amp;AA374)^2-1,0)</f>
        <v>0</v>
      </c>
      <c r="AW374" s="0" t="n">
        <f aca="false">IF(ISNUMBER(AB374),COUNTIF($X$21:$AQ$1020,"="&amp;AB374)^2-1,0)</f>
        <v>0</v>
      </c>
      <c r="AX374" s="0" t="n">
        <f aca="false">IF(ISNUMBER(AC374),COUNTIF($X$21:$AQ$1020,"="&amp;AC374)^2-1,0)</f>
        <v>0</v>
      </c>
      <c r="AY374" s="0" t="n">
        <f aca="false">IF(ISNUMBER(AD374),COUNTIF($X$21:$AQ$1020,"="&amp;AD374)^2-1,0)</f>
        <v>0</v>
      </c>
      <c r="AZ374" s="0" t="n">
        <f aca="false">IF(ISNUMBER(AE374),COUNTIF($X$21:$AQ$1020,"="&amp;AE374)^2-1,0)</f>
        <v>0</v>
      </c>
      <c r="BA374" s="0" t="n">
        <f aca="false">IF(ISNUMBER(AF374),COUNTIF($X$21:$AQ$1020,"="&amp;AF374)^2-1,0)</f>
        <v>0</v>
      </c>
      <c r="BB374" s="0" t="n">
        <f aca="false">IF(ISNUMBER(AG374),COUNTIF($X$21:$AQ$1020,"="&amp;AG374)^2-1,0)</f>
        <v>0</v>
      </c>
      <c r="BC374" s="0" t="n">
        <f aca="false">IF(ISNUMBER(AH374),COUNTIF($X$21:$AQ$1020,"="&amp;AH374)^2-1,0)</f>
        <v>0</v>
      </c>
      <c r="BD374" s="0" t="n">
        <f aca="false">IF(ISNUMBER(AI374),COUNTIF($X$21:$AQ$1020,"="&amp;AI374)^2-1,0)</f>
        <v>0</v>
      </c>
      <c r="BE374" s="0" t="n">
        <f aca="false">IF(ISNUMBER(AJ374),COUNTIF($X$21:$AQ$1020,"="&amp;AJ374)^2-1,0)</f>
        <v>0</v>
      </c>
      <c r="BF374" s="0" t="n">
        <f aca="false">IF(ISNUMBER(AK374),COUNTIF($X$21:$AQ$1020,"="&amp;AK374)^2-1,0)</f>
        <v>0</v>
      </c>
      <c r="BG374" s="0" t="n">
        <f aca="false">IF(ISNUMBER(AL374),COUNTIF($X$21:$AQ$1020,"="&amp;AL374)^2-1,0)</f>
        <v>0</v>
      </c>
      <c r="BH374" s="0" t="n">
        <f aca="false">IF(ISNUMBER(AM374),COUNTIF($X$21:$AQ$1020,"="&amp;AM374)^2-1,0)</f>
        <v>0</v>
      </c>
      <c r="BI374" s="0" t="n">
        <f aca="false">IF(ISNUMBER(AN374),COUNTIF($X$21:$AQ$1020,"="&amp;AN374)^2-1,0)</f>
        <v>0</v>
      </c>
      <c r="BJ374" s="0" t="n">
        <f aca="false">IF(ISNUMBER(AO374),COUNTIF($X$21:$AQ$1020,"="&amp;AO374)^2-1,0)</f>
        <v>0</v>
      </c>
      <c r="BK374" s="0" t="n">
        <f aca="false">IF(ISNUMBER(AP374),COUNTIF($X$21:$AQ$1020,"="&amp;AP374)^2-1,0)</f>
        <v>0</v>
      </c>
      <c r="BL374" s="0" t="n">
        <f aca="false">IF(ISNUMBER(AQ374),COUNTIF($X$21:$AQ$1020,"="&amp;AQ374)^2-1,0)</f>
        <v>0</v>
      </c>
    </row>
    <row r="375" customFormat="false" ht="15.75" hidden="false" customHeight="false" outlineLevel="0" collapsed="false">
      <c r="B375" s="24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6"/>
      <c r="X375" s="0" t="str">
        <f aca="false">IF(ISNUMBER(B375),((RANK(B375,$B$21:$U$1020,1)+(COUNT($B$21:$U$1020)-RANK(B375,$B$21:$U$1020,0)+1))/2),"")</f>
        <v/>
      </c>
      <c r="Y375" s="0" t="str">
        <f aca="false">IF(ISNUMBER(C375),((RANK(C375,$B$21:$U$1020,1)+(COUNT($B$21:$U$1020)-RANK(C375,$B$21:$U$1020,0)+1))/2),"")</f>
        <v/>
      </c>
      <c r="Z375" s="0" t="str">
        <f aca="false">IF(ISNUMBER(D375),((RANK(D375,$B$21:$U$1020,1)+(COUNT($B$21:$U$1020)-RANK(D375,$B$21:$U$1020,0)+1))/2),"")</f>
        <v/>
      </c>
      <c r="AA375" s="0" t="str">
        <f aca="false">IF(ISNUMBER(E375),((RANK(E375,$B$21:$U$1020,1)+(COUNT($B$21:$U$1020)-RANK(E375,$B$21:$U$1020,0)+1))/2),"")</f>
        <v/>
      </c>
      <c r="AB375" s="0" t="str">
        <f aca="false">IF(ISNUMBER(F375),((RANK(F375,$B$21:$U$1020,1)+(COUNT($B$21:$U$1020)-RANK(F375,$B$21:$U$1020,0)+1))/2),"")</f>
        <v/>
      </c>
      <c r="AC375" s="0" t="str">
        <f aca="false">IF(ISNUMBER(G375),((RANK(G375,$B$21:$U$1020,1)+(COUNT($B$21:$U$1020)-RANK(G375,$B$21:$U$1020,0)+1))/2),"")</f>
        <v/>
      </c>
      <c r="AD375" s="0" t="str">
        <f aca="false">IF(ISNUMBER(H375),((RANK(H375,$B$21:$U$1020,1)+(COUNT($B$21:$U$1020)-RANK(H375,$B$21:$U$1020,0)+1))/2),"")</f>
        <v/>
      </c>
      <c r="AE375" s="0" t="str">
        <f aca="false">IF(ISNUMBER(I375),((RANK(I375,$B$21:$U$1020,1)+(COUNT($B$21:$U$1020)-RANK(I375,$B$21:$U$1020,0)+1))/2),"")</f>
        <v/>
      </c>
      <c r="AF375" s="0" t="str">
        <f aca="false">IF(ISNUMBER(J375),((RANK(J375,$B$21:$U$1020,1)+(COUNT($B$21:$U$1020)-RANK(J375,$B$21:$U$1020,0)+1))/2),"")</f>
        <v/>
      </c>
      <c r="AG375" s="0" t="str">
        <f aca="false">IF(ISNUMBER(K375),((RANK(K375,$B$21:$U$1020,1)+(COUNT($B$21:$U$1020)-RANK(K375,$B$21:$U$1020,0)+1))/2),"")</f>
        <v/>
      </c>
      <c r="AH375" s="0" t="str">
        <f aca="false">IF(ISNUMBER(L375),((RANK(L375,$B$21:$U$1020,1)+(COUNT($B$21:$U$1020)-RANK(L375,$B$21:$U$1020,0)+1))/2),"")</f>
        <v/>
      </c>
      <c r="AI375" s="0" t="str">
        <f aca="false">IF(ISNUMBER(M375),((RANK(M375,$B$21:$U$1020,1)+(COUNT($B$21:$U$1020)-RANK(M375,$B$21:$U$1020,0)+1))/2),"")</f>
        <v/>
      </c>
      <c r="AJ375" s="0" t="str">
        <f aca="false">IF(ISNUMBER(N375),((RANK(N375,$B$21:$U$1020,1)+(COUNT($B$21:$U$1020)-RANK(N375,$B$21:$U$1020,0)+1))/2),"")</f>
        <v/>
      </c>
      <c r="AK375" s="0" t="str">
        <f aca="false">IF(ISNUMBER(O375),((RANK(O375,$B$21:$U$1020,1)+(COUNT($B$21:$U$1020)-RANK(O375,$B$21:$U$1020,0)+1))/2),"")</f>
        <v/>
      </c>
      <c r="AL375" s="0" t="str">
        <f aca="false">IF(ISNUMBER(P375),((RANK(P375,$B$21:$U$1020,1)+(COUNT($B$21:$U$1020)-RANK(P375,$B$21:$U$1020,0)+1))/2),"")</f>
        <v/>
      </c>
      <c r="AM375" s="0" t="str">
        <f aca="false">IF(ISNUMBER(Q375),((RANK(Q375,$B$21:$U$1020,1)+(COUNT($B$21:$U$1020)-RANK(Q375,$B$21:$U$1020,0)+1))/2),"")</f>
        <v/>
      </c>
      <c r="AN375" s="0" t="str">
        <f aca="false">IF(ISNUMBER(R375),((RANK(R375,$B$21:$U$1020,1)+(COUNT($B$21:$U$1020)-RANK(R375,$B$21:$U$1020,0)+1))/2),"")</f>
        <v/>
      </c>
      <c r="AO375" s="0" t="str">
        <f aca="false">IF(ISNUMBER(S375),((RANK(S375,$B$21:$U$1020,1)+(COUNT($B$21:$U$1020)-RANK(S375,$B$21:$U$1020,0)+1))/2),"")</f>
        <v/>
      </c>
      <c r="AP375" s="0" t="str">
        <f aca="false">IF(ISNUMBER(T375),((RANK(T375,$B$21:$U$1020,1)+(COUNT($B$21:$U$1020)-RANK(T375,$B$21:$U$1020,0)+1))/2),"")</f>
        <v/>
      </c>
      <c r="AQ375" s="0" t="str">
        <f aca="false">IF(ISNUMBER(U375),((RANK(U375,$B$21:$U$1020,1)+(COUNT($B$21:$U$1020)-RANK(U375,$B$21:$U$1020,0)+1))/2),"")</f>
        <v/>
      </c>
      <c r="AS375" s="0" t="n">
        <f aca="false">IF(ISNUMBER(X375),COUNTIF($X$21:$AQ$1020,"="&amp;X375)^2-1,0)</f>
        <v>0</v>
      </c>
      <c r="AT375" s="0" t="n">
        <f aca="false">IF(ISNUMBER(Y375),COUNTIF($X$21:$AQ$1020,"="&amp;Y375)^2-1,0)</f>
        <v>0</v>
      </c>
      <c r="AU375" s="0" t="n">
        <f aca="false">IF(ISNUMBER(Z375),COUNTIF($X$21:$AQ$1020,"="&amp;Z375)^2-1,0)</f>
        <v>0</v>
      </c>
      <c r="AV375" s="0" t="n">
        <f aca="false">IF(ISNUMBER(AA375),COUNTIF($X$21:$AQ$1020,"="&amp;AA375)^2-1,0)</f>
        <v>0</v>
      </c>
      <c r="AW375" s="0" t="n">
        <f aca="false">IF(ISNUMBER(AB375),COUNTIF($X$21:$AQ$1020,"="&amp;AB375)^2-1,0)</f>
        <v>0</v>
      </c>
      <c r="AX375" s="0" t="n">
        <f aca="false">IF(ISNUMBER(AC375),COUNTIF($X$21:$AQ$1020,"="&amp;AC375)^2-1,0)</f>
        <v>0</v>
      </c>
      <c r="AY375" s="0" t="n">
        <f aca="false">IF(ISNUMBER(AD375),COUNTIF($X$21:$AQ$1020,"="&amp;AD375)^2-1,0)</f>
        <v>0</v>
      </c>
      <c r="AZ375" s="0" t="n">
        <f aca="false">IF(ISNUMBER(AE375),COUNTIF($X$21:$AQ$1020,"="&amp;AE375)^2-1,0)</f>
        <v>0</v>
      </c>
      <c r="BA375" s="0" t="n">
        <f aca="false">IF(ISNUMBER(AF375),COUNTIF($X$21:$AQ$1020,"="&amp;AF375)^2-1,0)</f>
        <v>0</v>
      </c>
      <c r="BB375" s="0" t="n">
        <f aca="false">IF(ISNUMBER(AG375),COUNTIF($X$21:$AQ$1020,"="&amp;AG375)^2-1,0)</f>
        <v>0</v>
      </c>
      <c r="BC375" s="0" t="n">
        <f aca="false">IF(ISNUMBER(AH375),COUNTIF($X$21:$AQ$1020,"="&amp;AH375)^2-1,0)</f>
        <v>0</v>
      </c>
      <c r="BD375" s="0" t="n">
        <f aca="false">IF(ISNUMBER(AI375),COUNTIF($X$21:$AQ$1020,"="&amp;AI375)^2-1,0)</f>
        <v>0</v>
      </c>
      <c r="BE375" s="0" t="n">
        <f aca="false">IF(ISNUMBER(AJ375),COUNTIF($X$21:$AQ$1020,"="&amp;AJ375)^2-1,0)</f>
        <v>0</v>
      </c>
      <c r="BF375" s="0" t="n">
        <f aca="false">IF(ISNUMBER(AK375),COUNTIF($X$21:$AQ$1020,"="&amp;AK375)^2-1,0)</f>
        <v>0</v>
      </c>
      <c r="BG375" s="0" t="n">
        <f aca="false">IF(ISNUMBER(AL375),COUNTIF($X$21:$AQ$1020,"="&amp;AL375)^2-1,0)</f>
        <v>0</v>
      </c>
      <c r="BH375" s="0" t="n">
        <f aca="false">IF(ISNUMBER(AM375),COUNTIF($X$21:$AQ$1020,"="&amp;AM375)^2-1,0)</f>
        <v>0</v>
      </c>
      <c r="BI375" s="0" t="n">
        <f aca="false">IF(ISNUMBER(AN375),COUNTIF($X$21:$AQ$1020,"="&amp;AN375)^2-1,0)</f>
        <v>0</v>
      </c>
      <c r="BJ375" s="0" t="n">
        <f aca="false">IF(ISNUMBER(AO375),COUNTIF($X$21:$AQ$1020,"="&amp;AO375)^2-1,0)</f>
        <v>0</v>
      </c>
      <c r="BK375" s="0" t="n">
        <f aca="false">IF(ISNUMBER(AP375),COUNTIF($X$21:$AQ$1020,"="&amp;AP375)^2-1,0)</f>
        <v>0</v>
      </c>
      <c r="BL375" s="0" t="n">
        <f aca="false">IF(ISNUMBER(AQ375),COUNTIF($X$21:$AQ$1020,"="&amp;AQ375)^2-1,0)</f>
        <v>0</v>
      </c>
    </row>
    <row r="376" customFormat="false" ht="15.75" hidden="false" customHeight="false" outlineLevel="0" collapsed="false">
      <c r="B376" s="24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6"/>
      <c r="X376" s="0" t="str">
        <f aca="false">IF(ISNUMBER(B376),((RANK(B376,$B$21:$U$1020,1)+(COUNT($B$21:$U$1020)-RANK(B376,$B$21:$U$1020,0)+1))/2),"")</f>
        <v/>
      </c>
      <c r="Y376" s="0" t="str">
        <f aca="false">IF(ISNUMBER(C376),((RANK(C376,$B$21:$U$1020,1)+(COUNT($B$21:$U$1020)-RANK(C376,$B$21:$U$1020,0)+1))/2),"")</f>
        <v/>
      </c>
      <c r="Z376" s="0" t="str">
        <f aca="false">IF(ISNUMBER(D376),((RANK(D376,$B$21:$U$1020,1)+(COUNT($B$21:$U$1020)-RANK(D376,$B$21:$U$1020,0)+1))/2),"")</f>
        <v/>
      </c>
      <c r="AA376" s="0" t="str">
        <f aca="false">IF(ISNUMBER(E376),((RANK(E376,$B$21:$U$1020,1)+(COUNT($B$21:$U$1020)-RANK(E376,$B$21:$U$1020,0)+1))/2),"")</f>
        <v/>
      </c>
      <c r="AB376" s="0" t="str">
        <f aca="false">IF(ISNUMBER(F376),((RANK(F376,$B$21:$U$1020,1)+(COUNT($B$21:$U$1020)-RANK(F376,$B$21:$U$1020,0)+1))/2),"")</f>
        <v/>
      </c>
      <c r="AC376" s="0" t="str">
        <f aca="false">IF(ISNUMBER(G376),((RANK(G376,$B$21:$U$1020,1)+(COUNT($B$21:$U$1020)-RANK(G376,$B$21:$U$1020,0)+1))/2),"")</f>
        <v/>
      </c>
      <c r="AD376" s="0" t="str">
        <f aca="false">IF(ISNUMBER(H376),((RANK(H376,$B$21:$U$1020,1)+(COUNT($B$21:$U$1020)-RANK(H376,$B$21:$U$1020,0)+1))/2),"")</f>
        <v/>
      </c>
      <c r="AE376" s="0" t="str">
        <f aca="false">IF(ISNUMBER(I376),((RANK(I376,$B$21:$U$1020,1)+(COUNT($B$21:$U$1020)-RANK(I376,$B$21:$U$1020,0)+1))/2),"")</f>
        <v/>
      </c>
      <c r="AF376" s="0" t="str">
        <f aca="false">IF(ISNUMBER(J376),((RANK(J376,$B$21:$U$1020,1)+(COUNT($B$21:$U$1020)-RANK(J376,$B$21:$U$1020,0)+1))/2),"")</f>
        <v/>
      </c>
      <c r="AG376" s="0" t="str">
        <f aca="false">IF(ISNUMBER(K376),((RANK(K376,$B$21:$U$1020,1)+(COUNT($B$21:$U$1020)-RANK(K376,$B$21:$U$1020,0)+1))/2),"")</f>
        <v/>
      </c>
      <c r="AH376" s="0" t="str">
        <f aca="false">IF(ISNUMBER(L376),((RANK(L376,$B$21:$U$1020,1)+(COUNT($B$21:$U$1020)-RANK(L376,$B$21:$U$1020,0)+1))/2),"")</f>
        <v/>
      </c>
      <c r="AI376" s="0" t="str">
        <f aca="false">IF(ISNUMBER(M376),((RANK(M376,$B$21:$U$1020,1)+(COUNT($B$21:$U$1020)-RANK(M376,$B$21:$U$1020,0)+1))/2),"")</f>
        <v/>
      </c>
      <c r="AJ376" s="0" t="str">
        <f aca="false">IF(ISNUMBER(N376),((RANK(N376,$B$21:$U$1020,1)+(COUNT($B$21:$U$1020)-RANK(N376,$B$21:$U$1020,0)+1))/2),"")</f>
        <v/>
      </c>
      <c r="AK376" s="0" t="str">
        <f aca="false">IF(ISNUMBER(O376),((RANK(O376,$B$21:$U$1020,1)+(COUNT($B$21:$U$1020)-RANK(O376,$B$21:$U$1020,0)+1))/2),"")</f>
        <v/>
      </c>
      <c r="AL376" s="0" t="str">
        <f aca="false">IF(ISNUMBER(P376),((RANK(P376,$B$21:$U$1020,1)+(COUNT($B$21:$U$1020)-RANK(P376,$B$21:$U$1020,0)+1))/2),"")</f>
        <v/>
      </c>
      <c r="AM376" s="0" t="str">
        <f aca="false">IF(ISNUMBER(Q376),((RANK(Q376,$B$21:$U$1020,1)+(COUNT($B$21:$U$1020)-RANK(Q376,$B$21:$U$1020,0)+1))/2),"")</f>
        <v/>
      </c>
      <c r="AN376" s="0" t="str">
        <f aca="false">IF(ISNUMBER(R376),((RANK(R376,$B$21:$U$1020,1)+(COUNT($B$21:$U$1020)-RANK(R376,$B$21:$U$1020,0)+1))/2),"")</f>
        <v/>
      </c>
      <c r="AO376" s="0" t="str">
        <f aca="false">IF(ISNUMBER(S376),((RANK(S376,$B$21:$U$1020,1)+(COUNT($B$21:$U$1020)-RANK(S376,$B$21:$U$1020,0)+1))/2),"")</f>
        <v/>
      </c>
      <c r="AP376" s="0" t="str">
        <f aca="false">IF(ISNUMBER(T376),((RANK(T376,$B$21:$U$1020,1)+(COUNT($B$21:$U$1020)-RANK(T376,$B$21:$U$1020,0)+1))/2),"")</f>
        <v/>
      </c>
      <c r="AQ376" s="0" t="str">
        <f aca="false">IF(ISNUMBER(U376),((RANK(U376,$B$21:$U$1020,1)+(COUNT($B$21:$U$1020)-RANK(U376,$B$21:$U$1020,0)+1))/2),"")</f>
        <v/>
      </c>
      <c r="AS376" s="0" t="n">
        <f aca="false">IF(ISNUMBER(X376),COUNTIF($X$21:$AQ$1020,"="&amp;X376)^2-1,0)</f>
        <v>0</v>
      </c>
      <c r="AT376" s="0" t="n">
        <f aca="false">IF(ISNUMBER(Y376),COUNTIF($X$21:$AQ$1020,"="&amp;Y376)^2-1,0)</f>
        <v>0</v>
      </c>
      <c r="AU376" s="0" t="n">
        <f aca="false">IF(ISNUMBER(Z376),COUNTIF($X$21:$AQ$1020,"="&amp;Z376)^2-1,0)</f>
        <v>0</v>
      </c>
      <c r="AV376" s="0" t="n">
        <f aca="false">IF(ISNUMBER(AA376),COUNTIF($X$21:$AQ$1020,"="&amp;AA376)^2-1,0)</f>
        <v>0</v>
      </c>
      <c r="AW376" s="0" t="n">
        <f aca="false">IF(ISNUMBER(AB376),COUNTIF($X$21:$AQ$1020,"="&amp;AB376)^2-1,0)</f>
        <v>0</v>
      </c>
      <c r="AX376" s="0" t="n">
        <f aca="false">IF(ISNUMBER(AC376),COUNTIF($X$21:$AQ$1020,"="&amp;AC376)^2-1,0)</f>
        <v>0</v>
      </c>
      <c r="AY376" s="0" t="n">
        <f aca="false">IF(ISNUMBER(AD376),COUNTIF($X$21:$AQ$1020,"="&amp;AD376)^2-1,0)</f>
        <v>0</v>
      </c>
      <c r="AZ376" s="0" t="n">
        <f aca="false">IF(ISNUMBER(AE376),COUNTIF($X$21:$AQ$1020,"="&amp;AE376)^2-1,0)</f>
        <v>0</v>
      </c>
      <c r="BA376" s="0" t="n">
        <f aca="false">IF(ISNUMBER(AF376),COUNTIF($X$21:$AQ$1020,"="&amp;AF376)^2-1,0)</f>
        <v>0</v>
      </c>
      <c r="BB376" s="0" t="n">
        <f aca="false">IF(ISNUMBER(AG376),COUNTIF($X$21:$AQ$1020,"="&amp;AG376)^2-1,0)</f>
        <v>0</v>
      </c>
      <c r="BC376" s="0" t="n">
        <f aca="false">IF(ISNUMBER(AH376),COUNTIF($X$21:$AQ$1020,"="&amp;AH376)^2-1,0)</f>
        <v>0</v>
      </c>
      <c r="BD376" s="0" t="n">
        <f aca="false">IF(ISNUMBER(AI376),COUNTIF($X$21:$AQ$1020,"="&amp;AI376)^2-1,0)</f>
        <v>0</v>
      </c>
      <c r="BE376" s="0" t="n">
        <f aca="false">IF(ISNUMBER(AJ376),COUNTIF($X$21:$AQ$1020,"="&amp;AJ376)^2-1,0)</f>
        <v>0</v>
      </c>
      <c r="BF376" s="0" t="n">
        <f aca="false">IF(ISNUMBER(AK376),COUNTIF($X$21:$AQ$1020,"="&amp;AK376)^2-1,0)</f>
        <v>0</v>
      </c>
      <c r="BG376" s="0" t="n">
        <f aca="false">IF(ISNUMBER(AL376),COUNTIF($X$21:$AQ$1020,"="&amp;AL376)^2-1,0)</f>
        <v>0</v>
      </c>
      <c r="BH376" s="0" t="n">
        <f aca="false">IF(ISNUMBER(AM376),COUNTIF($X$21:$AQ$1020,"="&amp;AM376)^2-1,0)</f>
        <v>0</v>
      </c>
      <c r="BI376" s="0" t="n">
        <f aca="false">IF(ISNUMBER(AN376),COUNTIF($X$21:$AQ$1020,"="&amp;AN376)^2-1,0)</f>
        <v>0</v>
      </c>
      <c r="BJ376" s="0" t="n">
        <f aca="false">IF(ISNUMBER(AO376),COUNTIF($X$21:$AQ$1020,"="&amp;AO376)^2-1,0)</f>
        <v>0</v>
      </c>
      <c r="BK376" s="0" t="n">
        <f aca="false">IF(ISNUMBER(AP376),COUNTIF($X$21:$AQ$1020,"="&amp;AP376)^2-1,0)</f>
        <v>0</v>
      </c>
      <c r="BL376" s="0" t="n">
        <f aca="false">IF(ISNUMBER(AQ376),COUNTIF($X$21:$AQ$1020,"="&amp;AQ376)^2-1,0)</f>
        <v>0</v>
      </c>
    </row>
    <row r="377" customFormat="false" ht="15.75" hidden="false" customHeight="false" outlineLevel="0" collapsed="false">
      <c r="B377" s="24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6"/>
      <c r="X377" s="0" t="str">
        <f aca="false">IF(ISNUMBER(B377),((RANK(B377,$B$21:$U$1020,1)+(COUNT($B$21:$U$1020)-RANK(B377,$B$21:$U$1020,0)+1))/2),"")</f>
        <v/>
      </c>
      <c r="Y377" s="0" t="str">
        <f aca="false">IF(ISNUMBER(C377),((RANK(C377,$B$21:$U$1020,1)+(COUNT($B$21:$U$1020)-RANK(C377,$B$21:$U$1020,0)+1))/2),"")</f>
        <v/>
      </c>
      <c r="Z377" s="0" t="str">
        <f aca="false">IF(ISNUMBER(D377),((RANK(D377,$B$21:$U$1020,1)+(COUNT($B$21:$U$1020)-RANK(D377,$B$21:$U$1020,0)+1))/2),"")</f>
        <v/>
      </c>
      <c r="AA377" s="0" t="str">
        <f aca="false">IF(ISNUMBER(E377),((RANK(E377,$B$21:$U$1020,1)+(COUNT($B$21:$U$1020)-RANK(E377,$B$21:$U$1020,0)+1))/2),"")</f>
        <v/>
      </c>
      <c r="AB377" s="0" t="str">
        <f aca="false">IF(ISNUMBER(F377),((RANK(F377,$B$21:$U$1020,1)+(COUNT($B$21:$U$1020)-RANK(F377,$B$21:$U$1020,0)+1))/2),"")</f>
        <v/>
      </c>
      <c r="AC377" s="0" t="str">
        <f aca="false">IF(ISNUMBER(G377),((RANK(G377,$B$21:$U$1020,1)+(COUNT($B$21:$U$1020)-RANK(G377,$B$21:$U$1020,0)+1))/2),"")</f>
        <v/>
      </c>
      <c r="AD377" s="0" t="str">
        <f aca="false">IF(ISNUMBER(H377),((RANK(H377,$B$21:$U$1020,1)+(COUNT($B$21:$U$1020)-RANK(H377,$B$21:$U$1020,0)+1))/2),"")</f>
        <v/>
      </c>
      <c r="AE377" s="0" t="str">
        <f aca="false">IF(ISNUMBER(I377),((RANK(I377,$B$21:$U$1020,1)+(COUNT($B$21:$U$1020)-RANK(I377,$B$21:$U$1020,0)+1))/2),"")</f>
        <v/>
      </c>
      <c r="AF377" s="0" t="str">
        <f aca="false">IF(ISNUMBER(J377),((RANK(J377,$B$21:$U$1020,1)+(COUNT($B$21:$U$1020)-RANK(J377,$B$21:$U$1020,0)+1))/2),"")</f>
        <v/>
      </c>
      <c r="AG377" s="0" t="str">
        <f aca="false">IF(ISNUMBER(K377),((RANK(K377,$B$21:$U$1020,1)+(COUNT($B$21:$U$1020)-RANK(K377,$B$21:$U$1020,0)+1))/2),"")</f>
        <v/>
      </c>
      <c r="AH377" s="0" t="str">
        <f aca="false">IF(ISNUMBER(L377),((RANK(L377,$B$21:$U$1020,1)+(COUNT($B$21:$U$1020)-RANK(L377,$B$21:$U$1020,0)+1))/2),"")</f>
        <v/>
      </c>
      <c r="AI377" s="0" t="str">
        <f aca="false">IF(ISNUMBER(M377),((RANK(M377,$B$21:$U$1020,1)+(COUNT($B$21:$U$1020)-RANK(M377,$B$21:$U$1020,0)+1))/2),"")</f>
        <v/>
      </c>
      <c r="AJ377" s="0" t="str">
        <f aca="false">IF(ISNUMBER(N377),((RANK(N377,$B$21:$U$1020,1)+(COUNT($B$21:$U$1020)-RANK(N377,$B$21:$U$1020,0)+1))/2),"")</f>
        <v/>
      </c>
      <c r="AK377" s="0" t="str">
        <f aca="false">IF(ISNUMBER(O377),((RANK(O377,$B$21:$U$1020,1)+(COUNT($B$21:$U$1020)-RANK(O377,$B$21:$U$1020,0)+1))/2),"")</f>
        <v/>
      </c>
      <c r="AL377" s="0" t="str">
        <f aca="false">IF(ISNUMBER(P377),((RANK(P377,$B$21:$U$1020,1)+(COUNT($B$21:$U$1020)-RANK(P377,$B$21:$U$1020,0)+1))/2),"")</f>
        <v/>
      </c>
      <c r="AM377" s="0" t="str">
        <f aca="false">IF(ISNUMBER(Q377),((RANK(Q377,$B$21:$U$1020,1)+(COUNT($B$21:$U$1020)-RANK(Q377,$B$21:$U$1020,0)+1))/2),"")</f>
        <v/>
      </c>
      <c r="AN377" s="0" t="str">
        <f aca="false">IF(ISNUMBER(R377),((RANK(R377,$B$21:$U$1020,1)+(COUNT($B$21:$U$1020)-RANK(R377,$B$21:$U$1020,0)+1))/2),"")</f>
        <v/>
      </c>
      <c r="AO377" s="0" t="str">
        <f aca="false">IF(ISNUMBER(S377),((RANK(S377,$B$21:$U$1020,1)+(COUNT($B$21:$U$1020)-RANK(S377,$B$21:$U$1020,0)+1))/2),"")</f>
        <v/>
      </c>
      <c r="AP377" s="0" t="str">
        <f aca="false">IF(ISNUMBER(T377),((RANK(T377,$B$21:$U$1020,1)+(COUNT($B$21:$U$1020)-RANK(T377,$B$21:$U$1020,0)+1))/2),"")</f>
        <v/>
      </c>
      <c r="AQ377" s="0" t="str">
        <f aca="false">IF(ISNUMBER(U377),((RANK(U377,$B$21:$U$1020,1)+(COUNT($B$21:$U$1020)-RANK(U377,$B$21:$U$1020,0)+1))/2),"")</f>
        <v/>
      </c>
      <c r="AS377" s="0" t="n">
        <f aca="false">IF(ISNUMBER(X377),COUNTIF($X$21:$AQ$1020,"="&amp;X377)^2-1,0)</f>
        <v>0</v>
      </c>
      <c r="AT377" s="0" t="n">
        <f aca="false">IF(ISNUMBER(Y377),COUNTIF($X$21:$AQ$1020,"="&amp;Y377)^2-1,0)</f>
        <v>0</v>
      </c>
      <c r="AU377" s="0" t="n">
        <f aca="false">IF(ISNUMBER(Z377),COUNTIF($X$21:$AQ$1020,"="&amp;Z377)^2-1,0)</f>
        <v>0</v>
      </c>
      <c r="AV377" s="0" t="n">
        <f aca="false">IF(ISNUMBER(AA377),COUNTIF($X$21:$AQ$1020,"="&amp;AA377)^2-1,0)</f>
        <v>0</v>
      </c>
      <c r="AW377" s="0" t="n">
        <f aca="false">IF(ISNUMBER(AB377),COUNTIF($X$21:$AQ$1020,"="&amp;AB377)^2-1,0)</f>
        <v>0</v>
      </c>
      <c r="AX377" s="0" t="n">
        <f aca="false">IF(ISNUMBER(AC377),COUNTIF($X$21:$AQ$1020,"="&amp;AC377)^2-1,0)</f>
        <v>0</v>
      </c>
      <c r="AY377" s="0" t="n">
        <f aca="false">IF(ISNUMBER(AD377),COUNTIF($X$21:$AQ$1020,"="&amp;AD377)^2-1,0)</f>
        <v>0</v>
      </c>
      <c r="AZ377" s="0" t="n">
        <f aca="false">IF(ISNUMBER(AE377),COUNTIF($X$21:$AQ$1020,"="&amp;AE377)^2-1,0)</f>
        <v>0</v>
      </c>
      <c r="BA377" s="0" t="n">
        <f aca="false">IF(ISNUMBER(AF377),COUNTIF($X$21:$AQ$1020,"="&amp;AF377)^2-1,0)</f>
        <v>0</v>
      </c>
      <c r="BB377" s="0" t="n">
        <f aca="false">IF(ISNUMBER(AG377),COUNTIF($X$21:$AQ$1020,"="&amp;AG377)^2-1,0)</f>
        <v>0</v>
      </c>
      <c r="BC377" s="0" t="n">
        <f aca="false">IF(ISNUMBER(AH377),COUNTIF($X$21:$AQ$1020,"="&amp;AH377)^2-1,0)</f>
        <v>0</v>
      </c>
      <c r="BD377" s="0" t="n">
        <f aca="false">IF(ISNUMBER(AI377),COUNTIF($X$21:$AQ$1020,"="&amp;AI377)^2-1,0)</f>
        <v>0</v>
      </c>
      <c r="BE377" s="0" t="n">
        <f aca="false">IF(ISNUMBER(AJ377),COUNTIF($X$21:$AQ$1020,"="&amp;AJ377)^2-1,0)</f>
        <v>0</v>
      </c>
      <c r="BF377" s="0" t="n">
        <f aca="false">IF(ISNUMBER(AK377),COUNTIF($X$21:$AQ$1020,"="&amp;AK377)^2-1,0)</f>
        <v>0</v>
      </c>
      <c r="BG377" s="0" t="n">
        <f aca="false">IF(ISNUMBER(AL377),COUNTIF($X$21:$AQ$1020,"="&amp;AL377)^2-1,0)</f>
        <v>0</v>
      </c>
      <c r="BH377" s="0" t="n">
        <f aca="false">IF(ISNUMBER(AM377),COUNTIF($X$21:$AQ$1020,"="&amp;AM377)^2-1,0)</f>
        <v>0</v>
      </c>
      <c r="BI377" s="0" t="n">
        <f aca="false">IF(ISNUMBER(AN377),COUNTIF($X$21:$AQ$1020,"="&amp;AN377)^2-1,0)</f>
        <v>0</v>
      </c>
      <c r="BJ377" s="0" t="n">
        <f aca="false">IF(ISNUMBER(AO377),COUNTIF($X$21:$AQ$1020,"="&amp;AO377)^2-1,0)</f>
        <v>0</v>
      </c>
      <c r="BK377" s="0" t="n">
        <f aca="false">IF(ISNUMBER(AP377),COUNTIF($X$21:$AQ$1020,"="&amp;AP377)^2-1,0)</f>
        <v>0</v>
      </c>
      <c r="BL377" s="0" t="n">
        <f aca="false">IF(ISNUMBER(AQ377),COUNTIF($X$21:$AQ$1020,"="&amp;AQ377)^2-1,0)</f>
        <v>0</v>
      </c>
    </row>
    <row r="378" customFormat="false" ht="15.75" hidden="false" customHeight="false" outlineLevel="0" collapsed="false">
      <c r="B378" s="24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6"/>
      <c r="X378" s="0" t="str">
        <f aca="false">IF(ISNUMBER(B378),((RANK(B378,$B$21:$U$1020,1)+(COUNT($B$21:$U$1020)-RANK(B378,$B$21:$U$1020,0)+1))/2),"")</f>
        <v/>
      </c>
      <c r="Y378" s="0" t="str">
        <f aca="false">IF(ISNUMBER(C378),((RANK(C378,$B$21:$U$1020,1)+(COUNT($B$21:$U$1020)-RANK(C378,$B$21:$U$1020,0)+1))/2),"")</f>
        <v/>
      </c>
      <c r="Z378" s="0" t="str">
        <f aca="false">IF(ISNUMBER(D378),((RANK(D378,$B$21:$U$1020,1)+(COUNT($B$21:$U$1020)-RANK(D378,$B$21:$U$1020,0)+1))/2),"")</f>
        <v/>
      </c>
      <c r="AA378" s="0" t="str">
        <f aca="false">IF(ISNUMBER(E378),((RANK(E378,$B$21:$U$1020,1)+(COUNT($B$21:$U$1020)-RANK(E378,$B$21:$U$1020,0)+1))/2),"")</f>
        <v/>
      </c>
      <c r="AB378" s="0" t="str">
        <f aca="false">IF(ISNUMBER(F378),((RANK(F378,$B$21:$U$1020,1)+(COUNT($B$21:$U$1020)-RANK(F378,$B$21:$U$1020,0)+1))/2),"")</f>
        <v/>
      </c>
      <c r="AC378" s="0" t="str">
        <f aca="false">IF(ISNUMBER(G378),((RANK(G378,$B$21:$U$1020,1)+(COUNT($B$21:$U$1020)-RANK(G378,$B$21:$U$1020,0)+1))/2),"")</f>
        <v/>
      </c>
      <c r="AD378" s="0" t="str">
        <f aca="false">IF(ISNUMBER(H378),((RANK(H378,$B$21:$U$1020,1)+(COUNT($B$21:$U$1020)-RANK(H378,$B$21:$U$1020,0)+1))/2),"")</f>
        <v/>
      </c>
      <c r="AE378" s="0" t="str">
        <f aca="false">IF(ISNUMBER(I378),((RANK(I378,$B$21:$U$1020,1)+(COUNT($B$21:$U$1020)-RANK(I378,$B$21:$U$1020,0)+1))/2),"")</f>
        <v/>
      </c>
      <c r="AF378" s="0" t="str">
        <f aca="false">IF(ISNUMBER(J378),((RANK(J378,$B$21:$U$1020,1)+(COUNT($B$21:$U$1020)-RANK(J378,$B$21:$U$1020,0)+1))/2),"")</f>
        <v/>
      </c>
      <c r="AG378" s="0" t="str">
        <f aca="false">IF(ISNUMBER(K378),((RANK(K378,$B$21:$U$1020,1)+(COUNT($B$21:$U$1020)-RANK(K378,$B$21:$U$1020,0)+1))/2),"")</f>
        <v/>
      </c>
      <c r="AH378" s="0" t="str">
        <f aca="false">IF(ISNUMBER(L378),((RANK(L378,$B$21:$U$1020,1)+(COUNT($B$21:$U$1020)-RANK(L378,$B$21:$U$1020,0)+1))/2),"")</f>
        <v/>
      </c>
      <c r="AI378" s="0" t="str">
        <f aca="false">IF(ISNUMBER(M378),((RANK(M378,$B$21:$U$1020,1)+(COUNT($B$21:$U$1020)-RANK(M378,$B$21:$U$1020,0)+1))/2),"")</f>
        <v/>
      </c>
      <c r="AJ378" s="0" t="str">
        <f aca="false">IF(ISNUMBER(N378),((RANK(N378,$B$21:$U$1020,1)+(COUNT($B$21:$U$1020)-RANK(N378,$B$21:$U$1020,0)+1))/2),"")</f>
        <v/>
      </c>
      <c r="AK378" s="0" t="str">
        <f aca="false">IF(ISNUMBER(O378),((RANK(O378,$B$21:$U$1020,1)+(COUNT($B$21:$U$1020)-RANK(O378,$B$21:$U$1020,0)+1))/2),"")</f>
        <v/>
      </c>
      <c r="AL378" s="0" t="str">
        <f aca="false">IF(ISNUMBER(P378),((RANK(P378,$B$21:$U$1020,1)+(COUNT($B$21:$U$1020)-RANK(P378,$B$21:$U$1020,0)+1))/2),"")</f>
        <v/>
      </c>
      <c r="AM378" s="0" t="str">
        <f aca="false">IF(ISNUMBER(Q378),((RANK(Q378,$B$21:$U$1020,1)+(COUNT($B$21:$U$1020)-RANK(Q378,$B$21:$U$1020,0)+1))/2),"")</f>
        <v/>
      </c>
      <c r="AN378" s="0" t="str">
        <f aca="false">IF(ISNUMBER(R378),((RANK(R378,$B$21:$U$1020,1)+(COUNT($B$21:$U$1020)-RANK(R378,$B$21:$U$1020,0)+1))/2),"")</f>
        <v/>
      </c>
      <c r="AO378" s="0" t="str">
        <f aca="false">IF(ISNUMBER(S378),((RANK(S378,$B$21:$U$1020,1)+(COUNT($B$21:$U$1020)-RANK(S378,$B$21:$U$1020,0)+1))/2),"")</f>
        <v/>
      </c>
      <c r="AP378" s="0" t="str">
        <f aca="false">IF(ISNUMBER(T378),((RANK(T378,$B$21:$U$1020,1)+(COUNT($B$21:$U$1020)-RANK(T378,$B$21:$U$1020,0)+1))/2),"")</f>
        <v/>
      </c>
      <c r="AQ378" s="0" t="str">
        <f aca="false">IF(ISNUMBER(U378),((RANK(U378,$B$21:$U$1020,1)+(COUNT($B$21:$U$1020)-RANK(U378,$B$21:$U$1020,0)+1))/2),"")</f>
        <v/>
      </c>
      <c r="AS378" s="0" t="n">
        <f aca="false">IF(ISNUMBER(X378),COUNTIF($X$21:$AQ$1020,"="&amp;X378)^2-1,0)</f>
        <v>0</v>
      </c>
      <c r="AT378" s="0" t="n">
        <f aca="false">IF(ISNUMBER(Y378),COUNTIF($X$21:$AQ$1020,"="&amp;Y378)^2-1,0)</f>
        <v>0</v>
      </c>
      <c r="AU378" s="0" t="n">
        <f aca="false">IF(ISNUMBER(Z378),COUNTIF($X$21:$AQ$1020,"="&amp;Z378)^2-1,0)</f>
        <v>0</v>
      </c>
      <c r="AV378" s="0" t="n">
        <f aca="false">IF(ISNUMBER(AA378),COUNTIF($X$21:$AQ$1020,"="&amp;AA378)^2-1,0)</f>
        <v>0</v>
      </c>
      <c r="AW378" s="0" t="n">
        <f aca="false">IF(ISNUMBER(AB378),COUNTIF($X$21:$AQ$1020,"="&amp;AB378)^2-1,0)</f>
        <v>0</v>
      </c>
      <c r="AX378" s="0" t="n">
        <f aca="false">IF(ISNUMBER(AC378),COUNTIF($X$21:$AQ$1020,"="&amp;AC378)^2-1,0)</f>
        <v>0</v>
      </c>
      <c r="AY378" s="0" t="n">
        <f aca="false">IF(ISNUMBER(AD378),COUNTIF($X$21:$AQ$1020,"="&amp;AD378)^2-1,0)</f>
        <v>0</v>
      </c>
      <c r="AZ378" s="0" t="n">
        <f aca="false">IF(ISNUMBER(AE378),COUNTIF($X$21:$AQ$1020,"="&amp;AE378)^2-1,0)</f>
        <v>0</v>
      </c>
      <c r="BA378" s="0" t="n">
        <f aca="false">IF(ISNUMBER(AF378),COUNTIF($X$21:$AQ$1020,"="&amp;AF378)^2-1,0)</f>
        <v>0</v>
      </c>
      <c r="BB378" s="0" t="n">
        <f aca="false">IF(ISNUMBER(AG378),COUNTIF($X$21:$AQ$1020,"="&amp;AG378)^2-1,0)</f>
        <v>0</v>
      </c>
      <c r="BC378" s="0" t="n">
        <f aca="false">IF(ISNUMBER(AH378),COUNTIF($X$21:$AQ$1020,"="&amp;AH378)^2-1,0)</f>
        <v>0</v>
      </c>
      <c r="BD378" s="0" t="n">
        <f aca="false">IF(ISNUMBER(AI378),COUNTIF($X$21:$AQ$1020,"="&amp;AI378)^2-1,0)</f>
        <v>0</v>
      </c>
      <c r="BE378" s="0" t="n">
        <f aca="false">IF(ISNUMBER(AJ378),COUNTIF($X$21:$AQ$1020,"="&amp;AJ378)^2-1,0)</f>
        <v>0</v>
      </c>
      <c r="BF378" s="0" t="n">
        <f aca="false">IF(ISNUMBER(AK378),COUNTIF($X$21:$AQ$1020,"="&amp;AK378)^2-1,0)</f>
        <v>0</v>
      </c>
      <c r="BG378" s="0" t="n">
        <f aca="false">IF(ISNUMBER(AL378),COUNTIF($X$21:$AQ$1020,"="&amp;AL378)^2-1,0)</f>
        <v>0</v>
      </c>
      <c r="BH378" s="0" t="n">
        <f aca="false">IF(ISNUMBER(AM378),COUNTIF($X$21:$AQ$1020,"="&amp;AM378)^2-1,0)</f>
        <v>0</v>
      </c>
      <c r="BI378" s="0" t="n">
        <f aca="false">IF(ISNUMBER(AN378),COUNTIF($X$21:$AQ$1020,"="&amp;AN378)^2-1,0)</f>
        <v>0</v>
      </c>
      <c r="BJ378" s="0" t="n">
        <f aca="false">IF(ISNUMBER(AO378),COUNTIF($X$21:$AQ$1020,"="&amp;AO378)^2-1,0)</f>
        <v>0</v>
      </c>
      <c r="BK378" s="0" t="n">
        <f aca="false">IF(ISNUMBER(AP378),COUNTIF($X$21:$AQ$1020,"="&amp;AP378)^2-1,0)</f>
        <v>0</v>
      </c>
      <c r="BL378" s="0" t="n">
        <f aca="false">IF(ISNUMBER(AQ378),COUNTIF($X$21:$AQ$1020,"="&amp;AQ378)^2-1,0)</f>
        <v>0</v>
      </c>
    </row>
    <row r="379" customFormat="false" ht="15.75" hidden="false" customHeight="false" outlineLevel="0" collapsed="false">
      <c r="B379" s="24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6"/>
      <c r="X379" s="0" t="str">
        <f aca="false">IF(ISNUMBER(B379),((RANK(B379,$B$21:$U$1020,1)+(COUNT($B$21:$U$1020)-RANK(B379,$B$21:$U$1020,0)+1))/2),"")</f>
        <v/>
      </c>
      <c r="Y379" s="0" t="str">
        <f aca="false">IF(ISNUMBER(C379),((RANK(C379,$B$21:$U$1020,1)+(COUNT($B$21:$U$1020)-RANK(C379,$B$21:$U$1020,0)+1))/2),"")</f>
        <v/>
      </c>
      <c r="Z379" s="0" t="str">
        <f aca="false">IF(ISNUMBER(D379),((RANK(D379,$B$21:$U$1020,1)+(COUNT($B$21:$U$1020)-RANK(D379,$B$21:$U$1020,0)+1))/2),"")</f>
        <v/>
      </c>
      <c r="AA379" s="0" t="str">
        <f aca="false">IF(ISNUMBER(E379),((RANK(E379,$B$21:$U$1020,1)+(COUNT($B$21:$U$1020)-RANK(E379,$B$21:$U$1020,0)+1))/2),"")</f>
        <v/>
      </c>
      <c r="AB379" s="0" t="str">
        <f aca="false">IF(ISNUMBER(F379),((RANK(F379,$B$21:$U$1020,1)+(COUNT($B$21:$U$1020)-RANK(F379,$B$21:$U$1020,0)+1))/2),"")</f>
        <v/>
      </c>
      <c r="AC379" s="0" t="str">
        <f aca="false">IF(ISNUMBER(G379),((RANK(G379,$B$21:$U$1020,1)+(COUNT($B$21:$U$1020)-RANK(G379,$B$21:$U$1020,0)+1))/2),"")</f>
        <v/>
      </c>
      <c r="AD379" s="0" t="str">
        <f aca="false">IF(ISNUMBER(H379),((RANK(H379,$B$21:$U$1020,1)+(COUNT($B$21:$U$1020)-RANK(H379,$B$21:$U$1020,0)+1))/2),"")</f>
        <v/>
      </c>
      <c r="AE379" s="0" t="str">
        <f aca="false">IF(ISNUMBER(I379),((RANK(I379,$B$21:$U$1020,1)+(COUNT($B$21:$U$1020)-RANK(I379,$B$21:$U$1020,0)+1))/2),"")</f>
        <v/>
      </c>
      <c r="AF379" s="0" t="str">
        <f aca="false">IF(ISNUMBER(J379),((RANK(J379,$B$21:$U$1020,1)+(COUNT($B$21:$U$1020)-RANK(J379,$B$21:$U$1020,0)+1))/2),"")</f>
        <v/>
      </c>
      <c r="AG379" s="0" t="str">
        <f aca="false">IF(ISNUMBER(K379),((RANK(K379,$B$21:$U$1020,1)+(COUNT($B$21:$U$1020)-RANK(K379,$B$21:$U$1020,0)+1))/2),"")</f>
        <v/>
      </c>
      <c r="AH379" s="0" t="str">
        <f aca="false">IF(ISNUMBER(L379),((RANK(L379,$B$21:$U$1020,1)+(COUNT($B$21:$U$1020)-RANK(L379,$B$21:$U$1020,0)+1))/2),"")</f>
        <v/>
      </c>
      <c r="AI379" s="0" t="str">
        <f aca="false">IF(ISNUMBER(M379),((RANK(M379,$B$21:$U$1020,1)+(COUNT($B$21:$U$1020)-RANK(M379,$B$21:$U$1020,0)+1))/2),"")</f>
        <v/>
      </c>
      <c r="AJ379" s="0" t="str">
        <f aca="false">IF(ISNUMBER(N379),((RANK(N379,$B$21:$U$1020,1)+(COUNT($B$21:$U$1020)-RANK(N379,$B$21:$U$1020,0)+1))/2),"")</f>
        <v/>
      </c>
      <c r="AK379" s="0" t="str">
        <f aca="false">IF(ISNUMBER(O379),((RANK(O379,$B$21:$U$1020,1)+(COUNT($B$21:$U$1020)-RANK(O379,$B$21:$U$1020,0)+1))/2),"")</f>
        <v/>
      </c>
      <c r="AL379" s="0" t="str">
        <f aca="false">IF(ISNUMBER(P379),((RANK(P379,$B$21:$U$1020,1)+(COUNT($B$21:$U$1020)-RANK(P379,$B$21:$U$1020,0)+1))/2),"")</f>
        <v/>
      </c>
      <c r="AM379" s="0" t="str">
        <f aca="false">IF(ISNUMBER(Q379),((RANK(Q379,$B$21:$U$1020,1)+(COUNT($B$21:$U$1020)-RANK(Q379,$B$21:$U$1020,0)+1))/2),"")</f>
        <v/>
      </c>
      <c r="AN379" s="0" t="str">
        <f aca="false">IF(ISNUMBER(R379),((RANK(R379,$B$21:$U$1020,1)+(COUNT($B$21:$U$1020)-RANK(R379,$B$21:$U$1020,0)+1))/2),"")</f>
        <v/>
      </c>
      <c r="AO379" s="0" t="str">
        <f aca="false">IF(ISNUMBER(S379),((RANK(S379,$B$21:$U$1020,1)+(COUNT($B$21:$U$1020)-RANK(S379,$B$21:$U$1020,0)+1))/2),"")</f>
        <v/>
      </c>
      <c r="AP379" s="0" t="str">
        <f aca="false">IF(ISNUMBER(T379),((RANK(T379,$B$21:$U$1020,1)+(COUNT($B$21:$U$1020)-RANK(T379,$B$21:$U$1020,0)+1))/2),"")</f>
        <v/>
      </c>
      <c r="AQ379" s="0" t="str">
        <f aca="false">IF(ISNUMBER(U379),((RANK(U379,$B$21:$U$1020,1)+(COUNT($B$21:$U$1020)-RANK(U379,$B$21:$U$1020,0)+1))/2),"")</f>
        <v/>
      </c>
      <c r="AS379" s="0" t="n">
        <f aca="false">IF(ISNUMBER(X379),COUNTIF($X$21:$AQ$1020,"="&amp;X379)^2-1,0)</f>
        <v>0</v>
      </c>
      <c r="AT379" s="0" t="n">
        <f aca="false">IF(ISNUMBER(Y379),COUNTIF($X$21:$AQ$1020,"="&amp;Y379)^2-1,0)</f>
        <v>0</v>
      </c>
      <c r="AU379" s="0" t="n">
        <f aca="false">IF(ISNUMBER(Z379),COUNTIF($X$21:$AQ$1020,"="&amp;Z379)^2-1,0)</f>
        <v>0</v>
      </c>
      <c r="AV379" s="0" t="n">
        <f aca="false">IF(ISNUMBER(AA379),COUNTIF($X$21:$AQ$1020,"="&amp;AA379)^2-1,0)</f>
        <v>0</v>
      </c>
      <c r="AW379" s="0" t="n">
        <f aca="false">IF(ISNUMBER(AB379),COUNTIF($X$21:$AQ$1020,"="&amp;AB379)^2-1,0)</f>
        <v>0</v>
      </c>
      <c r="AX379" s="0" t="n">
        <f aca="false">IF(ISNUMBER(AC379),COUNTIF($X$21:$AQ$1020,"="&amp;AC379)^2-1,0)</f>
        <v>0</v>
      </c>
      <c r="AY379" s="0" t="n">
        <f aca="false">IF(ISNUMBER(AD379),COUNTIF($X$21:$AQ$1020,"="&amp;AD379)^2-1,0)</f>
        <v>0</v>
      </c>
      <c r="AZ379" s="0" t="n">
        <f aca="false">IF(ISNUMBER(AE379),COUNTIF($X$21:$AQ$1020,"="&amp;AE379)^2-1,0)</f>
        <v>0</v>
      </c>
      <c r="BA379" s="0" t="n">
        <f aca="false">IF(ISNUMBER(AF379),COUNTIF($X$21:$AQ$1020,"="&amp;AF379)^2-1,0)</f>
        <v>0</v>
      </c>
      <c r="BB379" s="0" t="n">
        <f aca="false">IF(ISNUMBER(AG379),COUNTIF($X$21:$AQ$1020,"="&amp;AG379)^2-1,0)</f>
        <v>0</v>
      </c>
      <c r="BC379" s="0" t="n">
        <f aca="false">IF(ISNUMBER(AH379),COUNTIF($X$21:$AQ$1020,"="&amp;AH379)^2-1,0)</f>
        <v>0</v>
      </c>
      <c r="BD379" s="0" t="n">
        <f aca="false">IF(ISNUMBER(AI379),COUNTIF($X$21:$AQ$1020,"="&amp;AI379)^2-1,0)</f>
        <v>0</v>
      </c>
      <c r="BE379" s="0" t="n">
        <f aca="false">IF(ISNUMBER(AJ379),COUNTIF($X$21:$AQ$1020,"="&amp;AJ379)^2-1,0)</f>
        <v>0</v>
      </c>
      <c r="BF379" s="0" t="n">
        <f aca="false">IF(ISNUMBER(AK379),COUNTIF($X$21:$AQ$1020,"="&amp;AK379)^2-1,0)</f>
        <v>0</v>
      </c>
      <c r="BG379" s="0" t="n">
        <f aca="false">IF(ISNUMBER(AL379),COUNTIF($X$21:$AQ$1020,"="&amp;AL379)^2-1,0)</f>
        <v>0</v>
      </c>
      <c r="BH379" s="0" t="n">
        <f aca="false">IF(ISNUMBER(AM379),COUNTIF($X$21:$AQ$1020,"="&amp;AM379)^2-1,0)</f>
        <v>0</v>
      </c>
      <c r="BI379" s="0" t="n">
        <f aca="false">IF(ISNUMBER(AN379),COUNTIF($X$21:$AQ$1020,"="&amp;AN379)^2-1,0)</f>
        <v>0</v>
      </c>
      <c r="BJ379" s="0" t="n">
        <f aca="false">IF(ISNUMBER(AO379),COUNTIF($X$21:$AQ$1020,"="&amp;AO379)^2-1,0)</f>
        <v>0</v>
      </c>
      <c r="BK379" s="0" t="n">
        <f aca="false">IF(ISNUMBER(AP379),COUNTIF($X$21:$AQ$1020,"="&amp;AP379)^2-1,0)</f>
        <v>0</v>
      </c>
      <c r="BL379" s="0" t="n">
        <f aca="false">IF(ISNUMBER(AQ379),COUNTIF($X$21:$AQ$1020,"="&amp;AQ379)^2-1,0)</f>
        <v>0</v>
      </c>
    </row>
    <row r="380" customFormat="false" ht="15.75" hidden="false" customHeight="false" outlineLevel="0" collapsed="false">
      <c r="B380" s="24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6"/>
      <c r="X380" s="0" t="str">
        <f aca="false">IF(ISNUMBER(B380),((RANK(B380,$B$21:$U$1020,1)+(COUNT($B$21:$U$1020)-RANK(B380,$B$21:$U$1020,0)+1))/2),"")</f>
        <v/>
      </c>
      <c r="Y380" s="0" t="str">
        <f aca="false">IF(ISNUMBER(C380),((RANK(C380,$B$21:$U$1020,1)+(COUNT($B$21:$U$1020)-RANK(C380,$B$21:$U$1020,0)+1))/2),"")</f>
        <v/>
      </c>
      <c r="Z380" s="0" t="str">
        <f aca="false">IF(ISNUMBER(D380),((RANK(D380,$B$21:$U$1020,1)+(COUNT($B$21:$U$1020)-RANK(D380,$B$21:$U$1020,0)+1))/2),"")</f>
        <v/>
      </c>
      <c r="AA380" s="0" t="str">
        <f aca="false">IF(ISNUMBER(E380),((RANK(E380,$B$21:$U$1020,1)+(COUNT($B$21:$U$1020)-RANK(E380,$B$21:$U$1020,0)+1))/2),"")</f>
        <v/>
      </c>
      <c r="AB380" s="0" t="str">
        <f aca="false">IF(ISNUMBER(F380),((RANK(F380,$B$21:$U$1020,1)+(COUNT($B$21:$U$1020)-RANK(F380,$B$21:$U$1020,0)+1))/2),"")</f>
        <v/>
      </c>
      <c r="AC380" s="0" t="str">
        <f aca="false">IF(ISNUMBER(G380),((RANK(G380,$B$21:$U$1020,1)+(COUNT($B$21:$U$1020)-RANK(G380,$B$21:$U$1020,0)+1))/2),"")</f>
        <v/>
      </c>
      <c r="AD380" s="0" t="str">
        <f aca="false">IF(ISNUMBER(H380),((RANK(H380,$B$21:$U$1020,1)+(COUNT($B$21:$U$1020)-RANK(H380,$B$21:$U$1020,0)+1))/2),"")</f>
        <v/>
      </c>
      <c r="AE380" s="0" t="str">
        <f aca="false">IF(ISNUMBER(I380),((RANK(I380,$B$21:$U$1020,1)+(COUNT($B$21:$U$1020)-RANK(I380,$B$21:$U$1020,0)+1))/2),"")</f>
        <v/>
      </c>
      <c r="AF380" s="0" t="str">
        <f aca="false">IF(ISNUMBER(J380),((RANK(J380,$B$21:$U$1020,1)+(COUNT($B$21:$U$1020)-RANK(J380,$B$21:$U$1020,0)+1))/2),"")</f>
        <v/>
      </c>
      <c r="AG380" s="0" t="str">
        <f aca="false">IF(ISNUMBER(K380),((RANK(K380,$B$21:$U$1020,1)+(COUNT($B$21:$U$1020)-RANK(K380,$B$21:$U$1020,0)+1))/2),"")</f>
        <v/>
      </c>
      <c r="AH380" s="0" t="str">
        <f aca="false">IF(ISNUMBER(L380),((RANK(L380,$B$21:$U$1020,1)+(COUNT($B$21:$U$1020)-RANK(L380,$B$21:$U$1020,0)+1))/2),"")</f>
        <v/>
      </c>
      <c r="AI380" s="0" t="str">
        <f aca="false">IF(ISNUMBER(M380),((RANK(M380,$B$21:$U$1020,1)+(COUNT($B$21:$U$1020)-RANK(M380,$B$21:$U$1020,0)+1))/2),"")</f>
        <v/>
      </c>
      <c r="AJ380" s="0" t="str">
        <f aca="false">IF(ISNUMBER(N380),((RANK(N380,$B$21:$U$1020,1)+(COUNT($B$21:$U$1020)-RANK(N380,$B$21:$U$1020,0)+1))/2),"")</f>
        <v/>
      </c>
      <c r="AK380" s="0" t="str">
        <f aca="false">IF(ISNUMBER(O380),((RANK(O380,$B$21:$U$1020,1)+(COUNT($B$21:$U$1020)-RANK(O380,$B$21:$U$1020,0)+1))/2),"")</f>
        <v/>
      </c>
      <c r="AL380" s="0" t="str">
        <f aca="false">IF(ISNUMBER(P380),((RANK(P380,$B$21:$U$1020,1)+(COUNT($B$21:$U$1020)-RANK(P380,$B$21:$U$1020,0)+1))/2),"")</f>
        <v/>
      </c>
      <c r="AM380" s="0" t="str">
        <f aca="false">IF(ISNUMBER(Q380),((RANK(Q380,$B$21:$U$1020,1)+(COUNT($B$21:$U$1020)-RANK(Q380,$B$21:$U$1020,0)+1))/2),"")</f>
        <v/>
      </c>
      <c r="AN380" s="0" t="str">
        <f aca="false">IF(ISNUMBER(R380),((RANK(R380,$B$21:$U$1020,1)+(COUNT($B$21:$U$1020)-RANK(R380,$B$21:$U$1020,0)+1))/2),"")</f>
        <v/>
      </c>
      <c r="AO380" s="0" t="str">
        <f aca="false">IF(ISNUMBER(S380),((RANK(S380,$B$21:$U$1020,1)+(COUNT($B$21:$U$1020)-RANK(S380,$B$21:$U$1020,0)+1))/2),"")</f>
        <v/>
      </c>
      <c r="AP380" s="0" t="str">
        <f aca="false">IF(ISNUMBER(T380),((RANK(T380,$B$21:$U$1020,1)+(COUNT($B$21:$U$1020)-RANK(T380,$B$21:$U$1020,0)+1))/2),"")</f>
        <v/>
      </c>
      <c r="AQ380" s="0" t="str">
        <f aca="false">IF(ISNUMBER(U380),((RANK(U380,$B$21:$U$1020,1)+(COUNT($B$21:$U$1020)-RANK(U380,$B$21:$U$1020,0)+1))/2),"")</f>
        <v/>
      </c>
      <c r="AS380" s="0" t="n">
        <f aca="false">IF(ISNUMBER(X380),COUNTIF($X$21:$AQ$1020,"="&amp;X380)^2-1,0)</f>
        <v>0</v>
      </c>
      <c r="AT380" s="0" t="n">
        <f aca="false">IF(ISNUMBER(Y380),COUNTIF($X$21:$AQ$1020,"="&amp;Y380)^2-1,0)</f>
        <v>0</v>
      </c>
      <c r="AU380" s="0" t="n">
        <f aca="false">IF(ISNUMBER(Z380),COUNTIF($X$21:$AQ$1020,"="&amp;Z380)^2-1,0)</f>
        <v>0</v>
      </c>
      <c r="AV380" s="0" t="n">
        <f aca="false">IF(ISNUMBER(AA380),COUNTIF($X$21:$AQ$1020,"="&amp;AA380)^2-1,0)</f>
        <v>0</v>
      </c>
      <c r="AW380" s="0" t="n">
        <f aca="false">IF(ISNUMBER(AB380),COUNTIF($X$21:$AQ$1020,"="&amp;AB380)^2-1,0)</f>
        <v>0</v>
      </c>
      <c r="AX380" s="0" t="n">
        <f aca="false">IF(ISNUMBER(AC380),COUNTIF($X$21:$AQ$1020,"="&amp;AC380)^2-1,0)</f>
        <v>0</v>
      </c>
      <c r="AY380" s="0" t="n">
        <f aca="false">IF(ISNUMBER(AD380),COUNTIF($X$21:$AQ$1020,"="&amp;AD380)^2-1,0)</f>
        <v>0</v>
      </c>
      <c r="AZ380" s="0" t="n">
        <f aca="false">IF(ISNUMBER(AE380),COUNTIF($X$21:$AQ$1020,"="&amp;AE380)^2-1,0)</f>
        <v>0</v>
      </c>
      <c r="BA380" s="0" t="n">
        <f aca="false">IF(ISNUMBER(AF380),COUNTIF($X$21:$AQ$1020,"="&amp;AF380)^2-1,0)</f>
        <v>0</v>
      </c>
      <c r="BB380" s="0" t="n">
        <f aca="false">IF(ISNUMBER(AG380),COUNTIF($X$21:$AQ$1020,"="&amp;AG380)^2-1,0)</f>
        <v>0</v>
      </c>
      <c r="BC380" s="0" t="n">
        <f aca="false">IF(ISNUMBER(AH380),COUNTIF($X$21:$AQ$1020,"="&amp;AH380)^2-1,0)</f>
        <v>0</v>
      </c>
      <c r="BD380" s="0" t="n">
        <f aca="false">IF(ISNUMBER(AI380),COUNTIF($X$21:$AQ$1020,"="&amp;AI380)^2-1,0)</f>
        <v>0</v>
      </c>
      <c r="BE380" s="0" t="n">
        <f aca="false">IF(ISNUMBER(AJ380),COUNTIF($X$21:$AQ$1020,"="&amp;AJ380)^2-1,0)</f>
        <v>0</v>
      </c>
      <c r="BF380" s="0" t="n">
        <f aca="false">IF(ISNUMBER(AK380),COUNTIF($X$21:$AQ$1020,"="&amp;AK380)^2-1,0)</f>
        <v>0</v>
      </c>
      <c r="BG380" s="0" t="n">
        <f aca="false">IF(ISNUMBER(AL380),COUNTIF($X$21:$AQ$1020,"="&amp;AL380)^2-1,0)</f>
        <v>0</v>
      </c>
      <c r="BH380" s="0" t="n">
        <f aca="false">IF(ISNUMBER(AM380),COUNTIF($X$21:$AQ$1020,"="&amp;AM380)^2-1,0)</f>
        <v>0</v>
      </c>
      <c r="BI380" s="0" t="n">
        <f aca="false">IF(ISNUMBER(AN380),COUNTIF($X$21:$AQ$1020,"="&amp;AN380)^2-1,0)</f>
        <v>0</v>
      </c>
      <c r="BJ380" s="0" t="n">
        <f aca="false">IF(ISNUMBER(AO380),COUNTIF($X$21:$AQ$1020,"="&amp;AO380)^2-1,0)</f>
        <v>0</v>
      </c>
      <c r="BK380" s="0" t="n">
        <f aca="false">IF(ISNUMBER(AP380),COUNTIF($X$21:$AQ$1020,"="&amp;AP380)^2-1,0)</f>
        <v>0</v>
      </c>
      <c r="BL380" s="0" t="n">
        <f aca="false">IF(ISNUMBER(AQ380),COUNTIF($X$21:$AQ$1020,"="&amp;AQ380)^2-1,0)</f>
        <v>0</v>
      </c>
    </row>
    <row r="381" customFormat="false" ht="15.75" hidden="false" customHeight="false" outlineLevel="0" collapsed="false">
      <c r="B381" s="24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6"/>
      <c r="X381" s="0" t="str">
        <f aca="false">IF(ISNUMBER(B381),((RANK(B381,$B$21:$U$1020,1)+(COUNT($B$21:$U$1020)-RANK(B381,$B$21:$U$1020,0)+1))/2),"")</f>
        <v/>
      </c>
      <c r="Y381" s="0" t="str">
        <f aca="false">IF(ISNUMBER(C381),((RANK(C381,$B$21:$U$1020,1)+(COUNT($B$21:$U$1020)-RANK(C381,$B$21:$U$1020,0)+1))/2),"")</f>
        <v/>
      </c>
      <c r="Z381" s="0" t="str">
        <f aca="false">IF(ISNUMBER(D381),((RANK(D381,$B$21:$U$1020,1)+(COUNT($B$21:$U$1020)-RANK(D381,$B$21:$U$1020,0)+1))/2),"")</f>
        <v/>
      </c>
      <c r="AA381" s="0" t="str">
        <f aca="false">IF(ISNUMBER(E381),((RANK(E381,$B$21:$U$1020,1)+(COUNT($B$21:$U$1020)-RANK(E381,$B$21:$U$1020,0)+1))/2),"")</f>
        <v/>
      </c>
      <c r="AB381" s="0" t="str">
        <f aca="false">IF(ISNUMBER(F381),((RANK(F381,$B$21:$U$1020,1)+(COUNT($B$21:$U$1020)-RANK(F381,$B$21:$U$1020,0)+1))/2),"")</f>
        <v/>
      </c>
      <c r="AC381" s="0" t="str">
        <f aca="false">IF(ISNUMBER(G381),((RANK(G381,$B$21:$U$1020,1)+(COUNT($B$21:$U$1020)-RANK(G381,$B$21:$U$1020,0)+1))/2),"")</f>
        <v/>
      </c>
      <c r="AD381" s="0" t="str">
        <f aca="false">IF(ISNUMBER(H381),((RANK(H381,$B$21:$U$1020,1)+(COUNT($B$21:$U$1020)-RANK(H381,$B$21:$U$1020,0)+1))/2),"")</f>
        <v/>
      </c>
      <c r="AE381" s="0" t="str">
        <f aca="false">IF(ISNUMBER(I381),((RANK(I381,$B$21:$U$1020,1)+(COUNT($B$21:$U$1020)-RANK(I381,$B$21:$U$1020,0)+1))/2),"")</f>
        <v/>
      </c>
      <c r="AF381" s="0" t="str">
        <f aca="false">IF(ISNUMBER(J381),((RANK(J381,$B$21:$U$1020,1)+(COUNT($B$21:$U$1020)-RANK(J381,$B$21:$U$1020,0)+1))/2),"")</f>
        <v/>
      </c>
      <c r="AG381" s="0" t="str">
        <f aca="false">IF(ISNUMBER(K381),((RANK(K381,$B$21:$U$1020,1)+(COUNT($B$21:$U$1020)-RANK(K381,$B$21:$U$1020,0)+1))/2),"")</f>
        <v/>
      </c>
      <c r="AH381" s="0" t="str">
        <f aca="false">IF(ISNUMBER(L381),((RANK(L381,$B$21:$U$1020,1)+(COUNT($B$21:$U$1020)-RANK(L381,$B$21:$U$1020,0)+1))/2),"")</f>
        <v/>
      </c>
      <c r="AI381" s="0" t="str">
        <f aca="false">IF(ISNUMBER(M381),((RANK(M381,$B$21:$U$1020,1)+(COUNT($B$21:$U$1020)-RANK(M381,$B$21:$U$1020,0)+1))/2),"")</f>
        <v/>
      </c>
      <c r="AJ381" s="0" t="str">
        <f aca="false">IF(ISNUMBER(N381),((RANK(N381,$B$21:$U$1020,1)+(COUNT($B$21:$U$1020)-RANK(N381,$B$21:$U$1020,0)+1))/2),"")</f>
        <v/>
      </c>
      <c r="AK381" s="0" t="str">
        <f aca="false">IF(ISNUMBER(O381),((RANK(O381,$B$21:$U$1020,1)+(COUNT($B$21:$U$1020)-RANK(O381,$B$21:$U$1020,0)+1))/2),"")</f>
        <v/>
      </c>
      <c r="AL381" s="0" t="str">
        <f aca="false">IF(ISNUMBER(P381),((RANK(P381,$B$21:$U$1020,1)+(COUNT($B$21:$U$1020)-RANK(P381,$B$21:$U$1020,0)+1))/2),"")</f>
        <v/>
      </c>
      <c r="AM381" s="0" t="str">
        <f aca="false">IF(ISNUMBER(Q381),((RANK(Q381,$B$21:$U$1020,1)+(COUNT($B$21:$U$1020)-RANK(Q381,$B$21:$U$1020,0)+1))/2),"")</f>
        <v/>
      </c>
      <c r="AN381" s="0" t="str">
        <f aca="false">IF(ISNUMBER(R381),((RANK(R381,$B$21:$U$1020,1)+(COUNT($B$21:$U$1020)-RANK(R381,$B$21:$U$1020,0)+1))/2),"")</f>
        <v/>
      </c>
      <c r="AO381" s="0" t="str">
        <f aca="false">IF(ISNUMBER(S381),((RANK(S381,$B$21:$U$1020,1)+(COUNT($B$21:$U$1020)-RANK(S381,$B$21:$U$1020,0)+1))/2),"")</f>
        <v/>
      </c>
      <c r="AP381" s="0" t="str">
        <f aca="false">IF(ISNUMBER(T381),((RANK(T381,$B$21:$U$1020,1)+(COUNT($B$21:$U$1020)-RANK(T381,$B$21:$U$1020,0)+1))/2),"")</f>
        <v/>
      </c>
      <c r="AQ381" s="0" t="str">
        <f aca="false">IF(ISNUMBER(U381),((RANK(U381,$B$21:$U$1020,1)+(COUNT($B$21:$U$1020)-RANK(U381,$B$21:$U$1020,0)+1))/2),"")</f>
        <v/>
      </c>
      <c r="AS381" s="0" t="n">
        <f aca="false">IF(ISNUMBER(X381),COUNTIF($X$21:$AQ$1020,"="&amp;X381)^2-1,0)</f>
        <v>0</v>
      </c>
      <c r="AT381" s="0" t="n">
        <f aca="false">IF(ISNUMBER(Y381),COUNTIF($X$21:$AQ$1020,"="&amp;Y381)^2-1,0)</f>
        <v>0</v>
      </c>
      <c r="AU381" s="0" t="n">
        <f aca="false">IF(ISNUMBER(Z381),COUNTIF($X$21:$AQ$1020,"="&amp;Z381)^2-1,0)</f>
        <v>0</v>
      </c>
      <c r="AV381" s="0" t="n">
        <f aca="false">IF(ISNUMBER(AA381),COUNTIF($X$21:$AQ$1020,"="&amp;AA381)^2-1,0)</f>
        <v>0</v>
      </c>
      <c r="AW381" s="0" t="n">
        <f aca="false">IF(ISNUMBER(AB381),COUNTIF($X$21:$AQ$1020,"="&amp;AB381)^2-1,0)</f>
        <v>0</v>
      </c>
      <c r="AX381" s="0" t="n">
        <f aca="false">IF(ISNUMBER(AC381),COUNTIF($X$21:$AQ$1020,"="&amp;AC381)^2-1,0)</f>
        <v>0</v>
      </c>
      <c r="AY381" s="0" t="n">
        <f aca="false">IF(ISNUMBER(AD381),COUNTIF($X$21:$AQ$1020,"="&amp;AD381)^2-1,0)</f>
        <v>0</v>
      </c>
      <c r="AZ381" s="0" t="n">
        <f aca="false">IF(ISNUMBER(AE381),COUNTIF($X$21:$AQ$1020,"="&amp;AE381)^2-1,0)</f>
        <v>0</v>
      </c>
      <c r="BA381" s="0" t="n">
        <f aca="false">IF(ISNUMBER(AF381),COUNTIF($X$21:$AQ$1020,"="&amp;AF381)^2-1,0)</f>
        <v>0</v>
      </c>
      <c r="BB381" s="0" t="n">
        <f aca="false">IF(ISNUMBER(AG381),COUNTIF($X$21:$AQ$1020,"="&amp;AG381)^2-1,0)</f>
        <v>0</v>
      </c>
      <c r="BC381" s="0" t="n">
        <f aca="false">IF(ISNUMBER(AH381),COUNTIF($X$21:$AQ$1020,"="&amp;AH381)^2-1,0)</f>
        <v>0</v>
      </c>
      <c r="BD381" s="0" t="n">
        <f aca="false">IF(ISNUMBER(AI381),COUNTIF($X$21:$AQ$1020,"="&amp;AI381)^2-1,0)</f>
        <v>0</v>
      </c>
      <c r="BE381" s="0" t="n">
        <f aca="false">IF(ISNUMBER(AJ381),COUNTIF($X$21:$AQ$1020,"="&amp;AJ381)^2-1,0)</f>
        <v>0</v>
      </c>
      <c r="BF381" s="0" t="n">
        <f aca="false">IF(ISNUMBER(AK381),COUNTIF($X$21:$AQ$1020,"="&amp;AK381)^2-1,0)</f>
        <v>0</v>
      </c>
      <c r="BG381" s="0" t="n">
        <f aca="false">IF(ISNUMBER(AL381),COUNTIF($X$21:$AQ$1020,"="&amp;AL381)^2-1,0)</f>
        <v>0</v>
      </c>
      <c r="BH381" s="0" t="n">
        <f aca="false">IF(ISNUMBER(AM381),COUNTIF($X$21:$AQ$1020,"="&amp;AM381)^2-1,0)</f>
        <v>0</v>
      </c>
      <c r="BI381" s="0" t="n">
        <f aca="false">IF(ISNUMBER(AN381),COUNTIF($X$21:$AQ$1020,"="&amp;AN381)^2-1,0)</f>
        <v>0</v>
      </c>
      <c r="BJ381" s="0" t="n">
        <f aca="false">IF(ISNUMBER(AO381),COUNTIF($X$21:$AQ$1020,"="&amp;AO381)^2-1,0)</f>
        <v>0</v>
      </c>
      <c r="BK381" s="0" t="n">
        <f aca="false">IF(ISNUMBER(AP381),COUNTIF($X$21:$AQ$1020,"="&amp;AP381)^2-1,0)</f>
        <v>0</v>
      </c>
      <c r="BL381" s="0" t="n">
        <f aca="false">IF(ISNUMBER(AQ381),COUNTIF($X$21:$AQ$1020,"="&amp;AQ381)^2-1,0)</f>
        <v>0</v>
      </c>
    </row>
    <row r="382" customFormat="false" ht="15.75" hidden="false" customHeight="false" outlineLevel="0" collapsed="false">
      <c r="B382" s="24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6"/>
      <c r="X382" s="0" t="str">
        <f aca="false">IF(ISNUMBER(B382),((RANK(B382,$B$21:$U$1020,1)+(COUNT($B$21:$U$1020)-RANK(B382,$B$21:$U$1020,0)+1))/2),"")</f>
        <v/>
      </c>
      <c r="Y382" s="0" t="str">
        <f aca="false">IF(ISNUMBER(C382),((RANK(C382,$B$21:$U$1020,1)+(COUNT($B$21:$U$1020)-RANK(C382,$B$21:$U$1020,0)+1))/2),"")</f>
        <v/>
      </c>
      <c r="Z382" s="0" t="str">
        <f aca="false">IF(ISNUMBER(D382),((RANK(D382,$B$21:$U$1020,1)+(COUNT($B$21:$U$1020)-RANK(D382,$B$21:$U$1020,0)+1))/2),"")</f>
        <v/>
      </c>
      <c r="AA382" s="0" t="str">
        <f aca="false">IF(ISNUMBER(E382),((RANK(E382,$B$21:$U$1020,1)+(COUNT($B$21:$U$1020)-RANK(E382,$B$21:$U$1020,0)+1))/2),"")</f>
        <v/>
      </c>
      <c r="AB382" s="0" t="str">
        <f aca="false">IF(ISNUMBER(F382),((RANK(F382,$B$21:$U$1020,1)+(COUNT($B$21:$U$1020)-RANK(F382,$B$21:$U$1020,0)+1))/2),"")</f>
        <v/>
      </c>
      <c r="AC382" s="0" t="str">
        <f aca="false">IF(ISNUMBER(G382),((RANK(G382,$B$21:$U$1020,1)+(COUNT($B$21:$U$1020)-RANK(G382,$B$21:$U$1020,0)+1))/2),"")</f>
        <v/>
      </c>
      <c r="AD382" s="0" t="str">
        <f aca="false">IF(ISNUMBER(H382),((RANK(H382,$B$21:$U$1020,1)+(COUNT($B$21:$U$1020)-RANK(H382,$B$21:$U$1020,0)+1))/2),"")</f>
        <v/>
      </c>
      <c r="AE382" s="0" t="str">
        <f aca="false">IF(ISNUMBER(I382),((RANK(I382,$B$21:$U$1020,1)+(COUNT($B$21:$U$1020)-RANK(I382,$B$21:$U$1020,0)+1))/2),"")</f>
        <v/>
      </c>
      <c r="AF382" s="0" t="str">
        <f aca="false">IF(ISNUMBER(J382),((RANK(J382,$B$21:$U$1020,1)+(COUNT($B$21:$U$1020)-RANK(J382,$B$21:$U$1020,0)+1))/2),"")</f>
        <v/>
      </c>
      <c r="AG382" s="0" t="str">
        <f aca="false">IF(ISNUMBER(K382),((RANK(K382,$B$21:$U$1020,1)+(COUNT($B$21:$U$1020)-RANK(K382,$B$21:$U$1020,0)+1))/2),"")</f>
        <v/>
      </c>
      <c r="AH382" s="0" t="str">
        <f aca="false">IF(ISNUMBER(L382),((RANK(L382,$B$21:$U$1020,1)+(COUNT($B$21:$U$1020)-RANK(L382,$B$21:$U$1020,0)+1))/2),"")</f>
        <v/>
      </c>
      <c r="AI382" s="0" t="str">
        <f aca="false">IF(ISNUMBER(M382),((RANK(M382,$B$21:$U$1020,1)+(COUNT($B$21:$U$1020)-RANK(M382,$B$21:$U$1020,0)+1))/2),"")</f>
        <v/>
      </c>
      <c r="AJ382" s="0" t="str">
        <f aca="false">IF(ISNUMBER(N382),((RANK(N382,$B$21:$U$1020,1)+(COUNT($B$21:$U$1020)-RANK(N382,$B$21:$U$1020,0)+1))/2),"")</f>
        <v/>
      </c>
      <c r="AK382" s="0" t="str">
        <f aca="false">IF(ISNUMBER(O382),((RANK(O382,$B$21:$U$1020,1)+(COUNT($B$21:$U$1020)-RANK(O382,$B$21:$U$1020,0)+1))/2),"")</f>
        <v/>
      </c>
      <c r="AL382" s="0" t="str">
        <f aca="false">IF(ISNUMBER(P382),((RANK(P382,$B$21:$U$1020,1)+(COUNT($B$21:$U$1020)-RANK(P382,$B$21:$U$1020,0)+1))/2),"")</f>
        <v/>
      </c>
      <c r="AM382" s="0" t="str">
        <f aca="false">IF(ISNUMBER(Q382),((RANK(Q382,$B$21:$U$1020,1)+(COUNT($B$21:$U$1020)-RANK(Q382,$B$21:$U$1020,0)+1))/2),"")</f>
        <v/>
      </c>
      <c r="AN382" s="0" t="str">
        <f aca="false">IF(ISNUMBER(R382),((RANK(R382,$B$21:$U$1020,1)+(COUNT($B$21:$U$1020)-RANK(R382,$B$21:$U$1020,0)+1))/2),"")</f>
        <v/>
      </c>
      <c r="AO382" s="0" t="str">
        <f aca="false">IF(ISNUMBER(S382),((RANK(S382,$B$21:$U$1020,1)+(COUNT($B$21:$U$1020)-RANK(S382,$B$21:$U$1020,0)+1))/2),"")</f>
        <v/>
      </c>
      <c r="AP382" s="0" t="str">
        <f aca="false">IF(ISNUMBER(T382),((RANK(T382,$B$21:$U$1020,1)+(COUNT($B$21:$U$1020)-RANK(T382,$B$21:$U$1020,0)+1))/2),"")</f>
        <v/>
      </c>
      <c r="AQ382" s="0" t="str">
        <f aca="false">IF(ISNUMBER(U382),((RANK(U382,$B$21:$U$1020,1)+(COUNT($B$21:$U$1020)-RANK(U382,$B$21:$U$1020,0)+1))/2),"")</f>
        <v/>
      </c>
      <c r="AS382" s="0" t="n">
        <f aca="false">IF(ISNUMBER(X382),COUNTIF($X$21:$AQ$1020,"="&amp;X382)^2-1,0)</f>
        <v>0</v>
      </c>
      <c r="AT382" s="0" t="n">
        <f aca="false">IF(ISNUMBER(Y382),COUNTIF($X$21:$AQ$1020,"="&amp;Y382)^2-1,0)</f>
        <v>0</v>
      </c>
      <c r="AU382" s="0" t="n">
        <f aca="false">IF(ISNUMBER(Z382),COUNTIF($X$21:$AQ$1020,"="&amp;Z382)^2-1,0)</f>
        <v>0</v>
      </c>
      <c r="AV382" s="0" t="n">
        <f aca="false">IF(ISNUMBER(AA382),COUNTIF($X$21:$AQ$1020,"="&amp;AA382)^2-1,0)</f>
        <v>0</v>
      </c>
      <c r="AW382" s="0" t="n">
        <f aca="false">IF(ISNUMBER(AB382),COUNTIF($X$21:$AQ$1020,"="&amp;AB382)^2-1,0)</f>
        <v>0</v>
      </c>
      <c r="AX382" s="0" t="n">
        <f aca="false">IF(ISNUMBER(AC382),COUNTIF($X$21:$AQ$1020,"="&amp;AC382)^2-1,0)</f>
        <v>0</v>
      </c>
      <c r="AY382" s="0" t="n">
        <f aca="false">IF(ISNUMBER(AD382),COUNTIF($X$21:$AQ$1020,"="&amp;AD382)^2-1,0)</f>
        <v>0</v>
      </c>
      <c r="AZ382" s="0" t="n">
        <f aca="false">IF(ISNUMBER(AE382),COUNTIF($X$21:$AQ$1020,"="&amp;AE382)^2-1,0)</f>
        <v>0</v>
      </c>
      <c r="BA382" s="0" t="n">
        <f aca="false">IF(ISNUMBER(AF382),COUNTIF($X$21:$AQ$1020,"="&amp;AF382)^2-1,0)</f>
        <v>0</v>
      </c>
      <c r="BB382" s="0" t="n">
        <f aca="false">IF(ISNUMBER(AG382),COUNTIF($X$21:$AQ$1020,"="&amp;AG382)^2-1,0)</f>
        <v>0</v>
      </c>
      <c r="BC382" s="0" t="n">
        <f aca="false">IF(ISNUMBER(AH382),COUNTIF($X$21:$AQ$1020,"="&amp;AH382)^2-1,0)</f>
        <v>0</v>
      </c>
      <c r="BD382" s="0" t="n">
        <f aca="false">IF(ISNUMBER(AI382),COUNTIF($X$21:$AQ$1020,"="&amp;AI382)^2-1,0)</f>
        <v>0</v>
      </c>
      <c r="BE382" s="0" t="n">
        <f aca="false">IF(ISNUMBER(AJ382),COUNTIF($X$21:$AQ$1020,"="&amp;AJ382)^2-1,0)</f>
        <v>0</v>
      </c>
      <c r="BF382" s="0" t="n">
        <f aca="false">IF(ISNUMBER(AK382),COUNTIF($X$21:$AQ$1020,"="&amp;AK382)^2-1,0)</f>
        <v>0</v>
      </c>
      <c r="BG382" s="0" t="n">
        <f aca="false">IF(ISNUMBER(AL382),COUNTIF($X$21:$AQ$1020,"="&amp;AL382)^2-1,0)</f>
        <v>0</v>
      </c>
      <c r="BH382" s="0" t="n">
        <f aca="false">IF(ISNUMBER(AM382),COUNTIF($X$21:$AQ$1020,"="&amp;AM382)^2-1,0)</f>
        <v>0</v>
      </c>
      <c r="BI382" s="0" t="n">
        <f aca="false">IF(ISNUMBER(AN382),COUNTIF($X$21:$AQ$1020,"="&amp;AN382)^2-1,0)</f>
        <v>0</v>
      </c>
      <c r="BJ382" s="0" t="n">
        <f aca="false">IF(ISNUMBER(AO382),COUNTIF($X$21:$AQ$1020,"="&amp;AO382)^2-1,0)</f>
        <v>0</v>
      </c>
      <c r="BK382" s="0" t="n">
        <f aca="false">IF(ISNUMBER(AP382),COUNTIF($X$21:$AQ$1020,"="&amp;AP382)^2-1,0)</f>
        <v>0</v>
      </c>
      <c r="BL382" s="0" t="n">
        <f aca="false">IF(ISNUMBER(AQ382),COUNTIF($X$21:$AQ$1020,"="&amp;AQ382)^2-1,0)</f>
        <v>0</v>
      </c>
    </row>
    <row r="383" customFormat="false" ht="15.75" hidden="false" customHeight="false" outlineLevel="0" collapsed="false">
      <c r="B383" s="24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6"/>
      <c r="X383" s="0" t="str">
        <f aca="false">IF(ISNUMBER(B383),((RANK(B383,$B$21:$U$1020,1)+(COUNT($B$21:$U$1020)-RANK(B383,$B$21:$U$1020,0)+1))/2),"")</f>
        <v/>
      </c>
      <c r="Y383" s="0" t="str">
        <f aca="false">IF(ISNUMBER(C383),((RANK(C383,$B$21:$U$1020,1)+(COUNT($B$21:$U$1020)-RANK(C383,$B$21:$U$1020,0)+1))/2),"")</f>
        <v/>
      </c>
      <c r="Z383" s="0" t="str">
        <f aca="false">IF(ISNUMBER(D383),((RANK(D383,$B$21:$U$1020,1)+(COUNT($B$21:$U$1020)-RANK(D383,$B$21:$U$1020,0)+1))/2),"")</f>
        <v/>
      </c>
      <c r="AA383" s="0" t="str">
        <f aca="false">IF(ISNUMBER(E383),((RANK(E383,$B$21:$U$1020,1)+(COUNT($B$21:$U$1020)-RANK(E383,$B$21:$U$1020,0)+1))/2),"")</f>
        <v/>
      </c>
      <c r="AB383" s="0" t="str">
        <f aca="false">IF(ISNUMBER(F383),((RANK(F383,$B$21:$U$1020,1)+(COUNT($B$21:$U$1020)-RANK(F383,$B$21:$U$1020,0)+1))/2),"")</f>
        <v/>
      </c>
      <c r="AC383" s="0" t="str">
        <f aca="false">IF(ISNUMBER(G383),((RANK(G383,$B$21:$U$1020,1)+(COUNT($B$21:$U$1020)-RANK(G383,$B$21:$U$1020,0)+1))/2),"")</f>
        <v/>
      </c>
      <c r="AD383" s="0" t="str">
        <f aca="false">IF(ISNUMBER(H383),((RANK(H383,$B$21:$U$1020,1)+(COUNT($B$21:$U$1020)-RANK(H383,$B$21:$U$1020,0)+1))/2),"")</f>
        <v/>
      </c>
      <c r="AE383" s="0" t="str">
        <f aca="false">IF(ISNUMBER(I383),((RANK(I383,$B$21:$U$1020,1)+(COUNT($B$21:$U$1020)-RANK(I383,$B$21:$U$1020,0)+1))/2),"")</f>
        <v/>
      </c>
      <c r="AF383" s="0" t="str">
        <f aca="false">IF(ISNUMBER(J383),((RANK(J383,$B$21:$U$1020,1)+(COUNT($B$21:$U$1020)-RANK(J383,$B$21:$U$1020,0)+1))/2),"")</f>
        <v/>
      </c>
      <c r="AG383" s="0" t="str">
        <f aca="false">IF(ISNUMBER(K383),((RANK(K383,$B$21:$U$1020,1)+(COUNT($B$21:$U$1020)-RANK(K383,$B$21:$U$1020,0)+1))/2),"")</f>
        <v/>
      </c>
      <c r="AH383" s="0" t="str">
        <f aca="false">IF(ISNUMBER(L383),((RANK(L383,$B$21:$U$1020,1)+(COUNT($B$21:$U$1020)-RANK(L383,$B$21:$U$1020,0)+1))/2),"")</f>
        <v/>
      </c>
      <c r="AI383" s="0" t="str">
        <f aca="false">IF(ISNUMBER(M383),((RANK(M383,$B$21:$U$1020,1)+(COUNT($B$21:$U$1020)-RANK(M383,$B$21:$U$1020,0)+1))/2),"")</f>
        <v/>
      </c>
      <c r="AJ383" s="0" t="str">
        <f aca="false">IF(ISNUMBER(N383),((RANK(N383,$B$21:$U$1020,1)+(COUNT($B$21:$U$1020)-RANK(N383,$B$21:$U$1020,0)+1))/2),"")</f>
        <v/>
      </c>
      <c r="AK383" s="0" t="str">
        <f aca="false">IF(ISNUMBER(O383),((RANK(O383,$B$21:$U$1020,1)+(COUNT($B$21:$U$1020)-RANK(O383,$B$21:$U$1020,0)+1))/2),"")</f>
        <v/>
      </c>
      <c r="AL383" s="0" t="str">
        <f aca="false">IF(ISNUMBER(P383),((RANK(P383,$B$21:$U$1020,1)+(COUNT($B$21:$U$1020)-RANK(P383,$B$21:$U$1020,0)+1))/2),"")</f>
        <v/>
      </c>
      <c r="AM383" s="0" t="str">
        <f aca="false">IF(ISNUMBER(Q383),((RANK(Q383,$B$21:$U$1020,1)+(COUNT($B$21:$U$1020)-RANK(Q383,$B$21:$U$1020,0)+1))/2),"")</f>
        <v/>
      </c>
      <c r="AN383" s="0" t="str">
        <f aca="false">IF(ISNUMBER(R383),((RANK(R383,$B$21:$U$1020,1)+(COUNT($B$21:$U$1020)-RANK(R383,$B$21:$U$1020,0)+1))/2),"")</f>
        <v/>
      </c>
      <c r="AO383" s="0" t="str">
        <f aca="false">IF(ISNUMBER(S383),((RANK(S383,$B$21:$U$1020,1)+(COUNT($B$21:$U$1020)-RANK(S383,$B$21:$U$1020,0)+1))/2),"")</f>
        <v/>
      </c>
      <c r="AP383" s="0" t="str">
        <f aca="false">IF(ISNUMBER(T383),((RANK(T383,$B$21:$U$1020,1)+(COUNT($B$21:$U$1020)-RANK(T383,$B$21:$U$1020,0)+1))/2),"")</f>
        <v/>
      </c>
      <c r="AQ383" s="0" t="str">
        <f aca="false">IF(ISNUMBER(U383),((RANK(U383,$B$21:$U$1020,1)+(COUNT($B$21:$U$1020)-RANK(U383,$B$21:$U$1020,0)+1))/2),"")</f>
        <v/>
      </c>
      <c r="AS383" s="0" t="n">
        <f aca="false">IF(ISNUMBER(X383),COUNTIF($X$21:$AQ$1020,"="&amp;X383)^2-1,0)</f>
        <v>0</v>
      </c>
      <c r="AT383" s="0" t="n">
        <f aca="false">IF(ISNUMBER(Y383),COUNTIF($X$21:$AQ$1020,"="&amp;Y383)^2-1,0)</f>
        <v>0</v>
      </c>
      <c r="AU383" s="0" t="n">
        <f aca="false">IF(ISNUMBER(Z383),COUNTIF($X$21:$AQ$1020,"="&amp;Z383)^2-1,0)</f>
        <v>0</v>
      </c>
      <c r="AV383" s="0" t="n">
        <f aca="false">IF(ISNUMBER(AA383),COUNTIF($X$21:$AQ$1020,"="&amp;AA383)^2-1,0)</f>
        <v>0</v>
      </c>
      <c r="AW383" s="0" t="n">
        <f aca="false">IF(ISNUMBER(AB383),COUNTIF($X$21:$AQ$1020,"="&amp;AB383)^2-1,0)</f>
        <v>0</v>
      </c>
      <c r="AX383" s="0" t="n">
        <f aca="false">IF(ISNUMBER(AC383),COUNTIF($X$21:$AQ$1020,"="&amp;AC383)^2-1,0)</f>
        <v>0</v>
      </c>
      <c r="AY383" s="0" t="n">
        <f aca="false">IF(ISNUMBER(AD383),COUNTIF($X$21:$AQ$1020,"="&amp;AD383)^2-1,0)</f>
        <v>0</v>
      </c>
      <c r="AZ383" s="0" t="n">
        <f aca="false">IF(ISNUMBER(AE383),COUNTIF($X$21:$AQ$1020,"="&amp;AE383)^2-1,0)</f>
        <v>0</v>
      </c>
      <c r="BA383" s="0" t="n">
        <f aca="false">IF(ISNUMBER(AF383),COUNTIF($X$21:$AQ$1020,"="&amp;AF383)^2-1,0)</f>
        <v>0</v>
      </c>
      <c r="BB383" s="0" t="n">
        <f aca="false">IF(ISNUMBER(AG383),COUNTIF($X$21:$AQ$1020,"="&amp;AG383)^2-1,0)</f>
        <v>0</v>
      </c>
      <c r="BC383" s="0" t="n">
        <f aca="false">IF(ISNUMBER(AH383),COUNTIF($X$21:$AQ$1020,"="&amp;AH383)^2-1,0)</f>
        <v>0</v>
      </c>
      <c r="BD383" s="0" t="n">
        <f aca="false">IF(ISNUMBER(AI383),COUNTIF($X$21:$AQ$1020,"="&amp;AI383)^2-1,0)</f>
        <v>0</v>
      </c>
      <c r="BE383" s="0" t="n">
        <f aca="false">IF(ISNUMBER(AJ383),COUNTIF($X$21:$AQ$1020,"="&amp;AJ383)^2-1,0)</f>
        <v>0</v>
      </c>
      <c r="BF383" s="0" t="n">
        <f aca="false">IF(ISNUMBER(AK383),COUNTIF($X$21:$AQ$1020,"="&amp;AK383)^2-1,0)</f>
        <v>0</v>
      </c>
      <c r="BG383" s="0" t="n">
        <f aca="false">IF(ISNUMBER(AL383),COUNTIF($X$21:$AQ$1020,"="&amp;AL383)^2-1,0)</f>
        <v>0</v>
      </c>
      <c r="BH383" s="0" t="n">
        <f aca="false">IF(ISNUMBER(AM383),COUNTIF($X$21:$AQ$1020,"="&amp;AM383)^2-1,0)</f>
        <v>0</v>
      </c>
      <c r="BI383" s="0" t="n">
        <f aca="false">IF(ISNUMBER(AN383),COUNTIF($X$21:$AQ$1020,"="&amp;AN383)^2-1,0)</f>
        <v>0</v>
      </c>
      <c r="BJ383" s="0" t="n">
        <f aca="false">IF(ISNUMBER(AO383),COUNTIF($X$21:$AQ$1020,"="&amp;AO383)^2-1,0)</f>
        <v>0</v>
      </c>
      <c r="BK383" s="0" t="n">
        <f aca="false">IF(ISNUMBER(AP383),COUNTIF($X$21:$AQ$1020,"="&amp;AP383)^2-1,0)</f>
        <v>0</v>
      </c>
      <c r="BL383" s="0" t="n">
        <f aca="false">IF(ISNUMBER(AQ383),COUNTIF($X$21:$AQ$1020,"="&amp;AQ383)^2-1,0)</f>
        <v>0</v>
      </c>
    </row>
    <row r="384" customFormat="false" ht="15.75" hidden="false" customHeight="false" outlineLevel="0" collapsed="false">
      <c r="B384" s="24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6"/>
      <c r="X384" s="0" t="str">
        <f aca="false">IF(ISNUMBER(B384),((RANK(B384,$B$21:$U$1020,1)+(COUNT($B$21:$U$1020)-RANK(B384,$B$21:$U$1020,0)+1))/2),"")</f>
        <v/>
      </c>
      <c r="Y384" s="0" t="str">
        <f aca="false">IF(ISNUMBER(C384),((RANK(C384,$B$21:$U$1020,1)+(COUNT($B$21:$U$1020)-RANK(C384,$B$21:$U$1020,0)+1))/2),"")</f>
        <v/>
      </c>
      <c r="Z384" s="0" t="str">
        <f aca="false">IF(ISNUMBER(D384),((RANK(D384,$B$21:$U$1020,1)+(COUNT($B$21:$U$1020)-RANK(D384,$B$21:$U$1020,0)+1))/2),"")</f>
        <v/>
      </c>
      <c r="AA384" s="0" t="str">
        <f aca="false">IF(ISNUMBER(E384),((RANK(E384,$B$21:$U$1020,1)+(COUNT($B$21:$U$1020)-RANK(E384,$B$21:$U$1020,0)+1))/2),"")</f>
        <v/>
      </c>
      <c r="AB384" s="0" t="str">
        <f aca="false">IF(ISNUMBER(F384),((RANK(F384,$B$21:$U$1020,1)+(COUNT($B$21:$U$1020)-RANK(F384,$B$21:$U$1020,0)+1))/2),"")</f>
        <v/>
      </c>
      <c r="AC384" s="0" t="str">
        <f aca="false">IF(ISNUMBER(G384),((RANK(G384,$B$21:$U$1020,1)+(COUNT($B$21:$U$1020)-RANK(G384,$B$21:$U$1020,0)+1))/2),"")</f>
        <v/>
      </c>
      <c r="AD384" s="0" t="str">
        <f aca="false">IF(ISNUMBER(H384),((RANK(H384,$B$21:$U$1020,1)+(COUNT($B$21:$U$1020)-RANK(H384,$B$21:$U$1020,0)+1))/2),"")</f>
        <v/>
      </c>
      <c r="AE384" s="0" t="str">
        <f aca="false">IF(ISNUMBER(I384),((RANK(I384,$B$21:$U$1020,1)+(COUNT($B$21:$U$1020)-RANK(I384,$B$21:$U$1020,0)+1))/2),"")</f>
        <v/>
      </c>
      <c r="AF384" s="0" t="str">
        <f aca="false">IF(ISNUMBER(J384),((RANK(J384,$B$21:$U$1020,1)+(COUNT($B$21:$U$1020)-RANK(J384,$B$21:$U$1020,0)+1))/2),"")</f>
        <v/>
      </c>
      <c r="AG384" s="0" t="str">
        <f aca="false">IF(ISNUMBER(K384),((RANK(K384,$B$21:$U$1020,1)+(COUNT($B$21:$U$1020)-RANK(K384,$B$21:$U$1020,0)+1))/2),"")</f>
        <v/>
      </c>
      <c r="AH384" s="0" t="str">
        <f aca="false">IF(ISNUMBER(L384),((RANK(L384,$B$21:$U$1020,1)+(COUNT($B$21:$U$1020)-RANK(L384,$B$21:$U$1020,0)+1))/2),"")</f>
        <v/>
      </c>
      <c r="AI384" s="0" t="str">
        <f aca="false">IF(ISNUMBER(M384),((RANK(M384,$B$21:$U$1020,1)+(COUNT($B$21:$U$1020)-RANK(M384,$B$21:$U$1020,0)+1))/2),"")</f>
        <v/>
      </c>
      <c r="AJ384" s="0" t="str">
        <f aca="false">IF(ISNUMBER(N384),((RANK(N384,$B$21:$U$1020,1)+(COUNT($B$21:$U$1020)-RANK(N384,$B$21:$U$1020,0)+1))/2),"")</f>
        <v/>
      </c>
      <c r="AK384" s="0" t="str">
        <f aca="false">IF(ISNUMBER(O384),((RANK(O384,$B$21:$U$1020,1)+(COUNT($B$21:$U$1020)-RANK(O384,$B$21:$U$1020,0)+1))/2),"")</f>
        <v/>
      </c>
      <c r="AL384" s="0" t="str">
        <f aca="false">IF(ISNUMBER(P384),((RANK(P384,$B$21:$U$1020,1)+(COUNT($B$21:$U$1020)-RANK(P384,$B$21:$U$1020,0)+1))/2),"")</f>
        <v/>
      </c>
      <c r="AM384" s="0" t="str">
        <f aca="false">IF(ISNUMBER(Q384),((RANK(Q384,$B$21:$U$1020,1)+(COUNT($B$21:$U$1020)-RANK(Q384,$B$21:$U$1020,0)+1))/2),"")</f>
        <v/>
      </c>
      <c r="AN384" s="0" t="str">
        <f aca="false">IF(ISNUMBER(R384),((RANK(R384,$B$21:$U$1020,1)+(COUNT($B$21:$U$1020)-RANK(R384,$B$21:$U$1020,0)+1))/2),"")</f>
        <v/>
      </c>
      <c r="AO384" s="0" t="str">
        <f aca="false">IF(ISNUMBER(S384),((RANK(S384,$B$21:$U$1020,1)+(COUNT($B$21:$U$1020)-RANK(S384,$B$21:$U$1020,0)+1))/2),"")</f>
        <v/>
      </c>
      <c r="AP384" s="0" t="str">
        <f aca="false">IF(ISNUMBER(T384),((RANK(T384,$B$21:$U$1020,1)+(COUNT($B$21:$U$1020)-RANK(T384,$B$21:$U$1020,0)+1))/2),"")</f>
        <v/>
      </c>
      <c r="AQ384" s="0" t="str">
        <f aca="false">IF(ISNUMBER(U384),((RANK(U384,$B$21:$U$1020,1)+(COUNT($B$21:$U$1020)-RANK(U384,$B$21:$U$1020,0)+1))/2),"")</f>
        <v/>
      </c>
      <c r="AS384" s="0" t="n">
        <f aca="false">IF(ISNUMBER(X384),COUNTIF($X$21:$AQ$1020,"="&amp;X384)^2-1,0)</f>
        <v>0</v>
      </c>
      <c r="AT384" s="0" t="n">
        <f aca="false">IF(ISNUMBER(Y384),COUNTIF($X$21:$AQ$1020,"="&amp;Y384)^2-1,0)</f>
        <v>0</v>
      </c>
      <c r="AU384" s="0" t="n">
        <f aca="false">IF(ISNUMBER(Z384),COUNTIF($X$21:$AQ$1020,"="&amp;Z384)^2-1,0)</f>
        <v>0</v>
      </c>
      <c r="AV384" s="0" t="n">
        <f aca="false">IF(ISNUMBER(AA384),COUNTIF($X$21:$AQ$1020,"="&amp;AA384)^2-1,0)</f>
        <v>0</v>
      </c>
      <c r="AW384" s="0" t="n">
        <f aca="false">IF(ISNUMBER(AB384),COUNTIF($X$21:$AQ$1020,"="&amp;AB384)^2-1,0)</f>
        <v>0</v>
      </c>
      <c r="AX384" s="0" t="n">
        <f aca="false">IF(ISNUMBER(AC384),COUNTIF($X$21:$AQ$1020,"="&amp;AC384)^2-1,0)</f>
        <v>0</v>
      </c>
      <c r="AY384" s="0" t="n">
        <f aca="false">IF(ISNUMBER(AD384),COUNTIF($X$21:$AQ$1020,"="&amp;AD384)^2-1,0)</f>
        <v>0</v>
      </c>
      <c r="AZ384" s="0" t="n">
        <f aca="false">IF(ISNUMBER(AE384),COUNTIF($X$21:$AQ$1020,"="&amp;AE384)^2-1,0)</f>
        <v>0</v>
      </c>
      <c r="BA384" s="0" t="n">
        <f aca="false">IF(ISNUMBER(AF384),COUNTIF($X$21:$AQ$1020,"="&amp;AF384)^2-1,0)</f>
        <v>0</v>
      </c>
      <c r="BB384" s="0" t="n">
        <f aca="false">IF(ISNUMBER(AG384),COUNTIF($X$21:$AQ$1020,"="&amp;AG384)^2-1,0)</f>
        <v>0</v>
      </c>
      <c r="BC384" s="0" t="n">
        <f aca="false">IF(ISNUMBER(AH384),COUNTIF($X$21:$AQ$1020,"="&amp;AH384)^2-1,0)</f>
        <v>0</v>
      </c>
      <c r="BD384" s="0" t="n">
        <f aca="false">IF(ISNUMBER(AI384),COUNTIF($X$21:$AQ$1020,"="&amp;AI384)^2-1,0)</f>
        <v>0</v>
      </c>
      <c r="BE384" s="0" t="n">
        <f aca="false">IF(ISNUMBER(AJ384),COUNTIF($X$21:$AQ$1020,"="&amp;AJ384)^2-1,0)</f>
        <v>0</v>
      </c>
      <c r="BF384" s="0" t="n">
        <f aca="false">IF(ISNUMBER(AK384),COUNTIF($X$21:$AQ$1020,"="&amp;AK384)^2-1,0)</f>
        <v>0</v>
      </c>
      <c r="BG384" s="0" t="n">
        <f aca="false">IF(ISNUMBER(AL384),COUNTIF($X$21:$AQ$1020,"="&amp;AL384)^2-1,0)</f>
        <v>0</v>
      </c>
      <c r="BH384" s="0" t="n">
        <f aca="false">IF(ISNUMBER(AM384),COUNTIF($X$21:$AQ$1020,"="&amp;AM384)^2-1,0)</f>
        <v>0</v>
      </c>
      <c r="BI384" s="0" t="n">
        <f aca="false">IF(ISNUMBER(AN384),COUNTIF($X$21:$AQ$1020,"="&amp;AN384)^2-1,0)</f>
        <v>0</v>
      </c>
      <c r="BJ384" s="0" t="n">
        <f aca="false">IF(ISNUMBER(AO384),COUNTIF($X$21:$AQ$1020,"="&amp;AO384)^2-1,0)</f>
        <v>0</v>
      </c>
      <c r="BK384" s="0" t="n">
        <f aca="false">IF(ISNUMBER(AP384),COUNTIF($X$21:$AQ$1020,"="&amp;AP384)^2-1,0)</f>
        <v>0</v>
      </c>
      <c r="BL384" s="0" t="n">
        <f aca="false">IF(ISNUMBER(AQ384),COUNTIF($X$21:$AQ$1020,"="&amp;AQ384)^2-1,0)</f>
        <v>0</v>
      </c>
    </row>
    <row r="385" customFormat="false" ht="15.75" hidden="false" customHeight="false" outlineLevel="0" collapsed="false">
      <c r="B385" s="24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6"/>
      <c r="X385" s="0" t="str">
        <f aca="false">IF(ISNUMBER(B385),((RANK(B385,$B$21:$U$1020,1)+(COUNT($B$21:$U$1020)-RANK(B385,$B$21:$U$1020,0)+1))/2),"")</f>
        <v/>
      </c>
      <c r="Y385" s="0" t="str">
        <f aca="false">IF(ISNUMBER(C385),((RANK(C385,$B$21:$U$1020,1)+(COUNT($B$21:$U$1020)-RANK(C385,$B$21:$U$1020,0)+1))/2),"")</f>
        <v/>
      </c>
      <c r="Z385" s="0" t="str">
        <f aca="false">IF(ISNUMBER(D385),((RANK(D385,$B$21:$U$1020,1)+(COUNT($B$21:$U$1020)-RANK(D385,$B$21:$U$1020,0)+1))/2),"")</f>
        <v/>
      </c>
      <c r="AA385" s="0" t="str">
        <f aca="false">IF(ISNUMBER(E385),((RANK(E385,$B$21:$U$1020,1)+(COUNT($B$21:$U$1020)-RANK(E385,$B$21:$U$1020,0)+1))/2),"")</f>
        <v/>
      </c>
      <c r="AB385" s="0" t="str">
        <f aca="false">IF(ISNUMBER(F385),((RANK(F385,$B$21:$U$1020,1)+(COUNT($B$21:$U$1020)-RANK(F385,$B$21:$U$1020,0)+1))/2),"")</f>
        <v/>
      </c>
      <c r="AC385" s="0" t="str">
        <f aca="false">IF(ISNUMBER(G385),((RANK(G385,$B$21:$U$1020,1)+(COUNT($B$21:$U$1020)-RANK(G385,$B$21:$U$1020,0)+1))/2),"")</f>
        <v/>
      </c>
      <c r="AD385" s="0" t="str">
        <f aca="false">IF(ISNUMBER(H385),((RANK(H385,$B$21:$U$1020,1)+(COUNT($B$21:$U$1020)-RANK(H385,$B$21:$U$1020,0)+1))/2),"")</f>
        <v/>
      </c>
      <c r="AE385" s="0" t="str">
        <f aca="false">IF(ISNUMBER(I385),((RANK(I385,$B$21:$U$1020,1)+(COUNT($B$21:$U$1020)-RANK(I385,$B$21:$U$1020,0)+1))/2),"")</f>
        <v/>
      </c>
      <c r="AF385" s="0" t="str">
        <f aca="false">IF(ISNUMBER(J385),((RANK(J385,$B$21:$U$1020,1)+(COUNT($B$21:$U$1020)-RANK(J385,$B$21:$U$1020,0)+1))/2),"")</f>
        <v/>
      </c>
      <c r="AG385" s="0" t="str">
        <f aca="false">IF(ISNUMBER(K385),((RANK(K385,$B$21:$U$1020,1)+(COUNT($B$21:$U$1020)-RANK(K385,$B$21:$U$1020,0)+1))/2),"")</f>
        <v/>
      </c>
      <c r="AH385" s="0" t="str">
        <f aca="false">IF(ISNUMBER(L385),((RANK(L385,$B$21:$U$1020,1)+(COUNT($B$21:$U$1020)-RANK(L385,$B$21:$U$1020,0)+1))/2),"")</f>
        <v/>
      </c>
      <c r="AI385" s="0" t="str">
        <f aca="false">IF(ISNUMBER(M385),((RANK(M385,$B$21:$U$1020,1)+(COUNT($B$21:$U$1020)-RANK(M385,$B$21:$U$1020,0)+1))/2),"")</f>
        <v/>
      </c>
      <c r="AJ385" s="0" t="str">
        <f aca="false">IF(ISNUMBER(N385),((RANK(N385,$B$21:$U$1020,1)+(COUNT($B$21:$U$1020)-RANK(N385,$B$21:$U$1020,0)+1))/2),"")</f>
        <v/>
      </c>
      <c r="AK385" s="0" t="str">
        <f aca="false">IF(ISNUMBER(O385),((RANK(O385,$B$21:$U$1020,1)+(COUNT($B$21:$U$1020)-RANK(O385,$B$21:$U$1020,0)+1))/2),"")</f>
        <v/>
      </c>
      <c r="AL385" s="0" t="str">
        <f aca="false">IF(ISNUMBER(P385),((RANK(P385,$B$21:$U$1020,1)+(COUNT($B$21:$U$1020)-RANK(P385,$B$21:$U$1020,0)+1))/2),"")</f>
        <v/>
      </c>
      <c r="AM385" s="0" t="str">
        <f aca="false">IF(ISNUMBER(Q385),((RANK(Q385,$B$21:$U$1020,1)+(COUNT($B$21:$U$1020)-RANK(Q385,$B$21:$U$1020,0)+1))/2),"")</f>
        <v/>
      </c>
      <c r="AN385" s="0" t="str">
        <f aca="false">IF(ISNUMBER(R385),((RANK(R385,$B$21:$U$1020,1)+(COUNT($B$21:$U$1020)-RANK(R385,$B$21:$U$1020,0)+1))/2),"")</f>
        <v/>
      </c>
      <c r="AO385" s="0" t="str">
        <f aca="false">IF(ISNUMBER(S385),((RANK(S385,$B$21:$U$1020,1)+(COUNT($B$21:$U$1020)-RANK(S385,$B$21:$U$1020,0)+1))/2),"")</f>
        <v/>
      </c>
      <c r="AP385" s="0" t="str">
        <f aca="false">IF(ISNUMBER(T385),((RANK(T385,$B$21:$U$1020,1)+(COUNT($B$21:$U$1020)-RANK(T385,$B$21:$U$1020,0)+1))/2),"")</f>
        <v/>
      </c>
      <c r="AQ385" s="0" t="str">
        <f aca="false">IF(ISNUMBER(U385),((RANK(U385,$B$21:$U$1020,1)+(COUNT($B$21:$U$1020)-RANK(U385,$B$21:$U$1020,0)+1))/2),"")</f>
        <v/>
      </c>
      <c r="AS385" s="0" t="n">
        <f aca="false">IF(ISNUMBER(X385),COUNTIF($X$21:$AQ$1020,"="&amp;X385)^2-1,0)</f>
        <v>0</v>
      </c>
      <c r="AT385" s="0" t="n">
        <f aca="false">IF(ISNUMBER(Y385),COUNTIF($X$21:$AQ$1020,"="&amp;Y385)^2-1,0)</f>
        <v>0</v>
      </c>
      <c r="AU385" s="0" t="n">
        <f aca="false">IF(ISNUMBER(Z385),COUNTIF($X$21:$AQ$1020,"="&amp;Z385)^2-1,0)</f>
        <v>0</v>
      </c>
      <c r="AV385" s="0" t="n">
        <f aca="false">IF(ISNUMBER(AA385),COUNTIF($X$21:$AQ$1020,"="&amp;AA385)^2-1,0)</f>
        <v>0</v>
      </c>
      <c r="AW385" s="0" t="n">
        <f aca="false">IF(ISNUMBER(AB385),COUNTIF($X$21:$AQ$1020,"="&amp;AB385)^2-1,0)</f>
        <v>0</v>
      </c>
      <c r="AX385" s="0" t="n">
        <f aca="false">IF(ISNUMBER(AC385),COUNTIF($X$21:$AQ$1020,"="&amp;AC385)^2-1,0)</f>
        <v>0</v>
      </c>
      <c r="AY385" s="0" t="n">
        <f aca="false">IF(ISNUMBER(AD385),COUNTIF($X$21:$AQ$1020,"="&amp;AD385)^2-1,0)</f>
        <v>0</v>
      </c>
      <c r="AZ385" s="0" t="n">
        <f aca="false">IF(ISNUMBER(AE385),COUNTIF($X$21:$AQ$1020,"="&amp;AE385)^2-1,0)</f>
        <v>0</v>
      </c>
      <c r="BA385" s="0" t="n">
        <f aca="false">IF(ISNUMBER(AF385),COUNTIF($X$21:$AQ$1020,"="&amp;AF385)^2-1,0)</f>
        <v>0</v>
      </c>
      <c r="BB385" s="0" t="n">
        <f aca="false">IF(ISNUMBER(AG385),COUNTIF($X$21:$AQ$1020,"="&amp;AG385)^2-1,0)</f>
        <v>0</v>
      </c>
      <c r="BC385" s="0" t="n">
        <f aca="false">IF(ISNUMBER(AH385),COUNTIF($X$21:$AQ$1020,"="&amp;AH385)^2-1,0)</f>
        <v>0</v>
      </c>
      <c r="BD385" s="0" t="n">
        <f aca="false">IF(ISNUMBER(AI385),COUNTIF($X$21:$AQ$1020,"="&amp;AI385)^2-1,0)</f>
        <v>0</v>
      </c>
      <c r="BE385" s="0" t="n">
        <f aca="false">IF(ISNUMBER(AJ385),COUNTIF($X$21:$AQ$1020,"="&amp;AJ385)^2-1,0)</f>
        <v>0</v>
      </c>
      <c r="BF385" s="0" t="n">
        <f aca="false">IF(ISNUMBER(AK385),COUNTIF($X$21:$AQ$1020,"="&amp;AK385)^2-1,0)</f>
        <v>0</v>
      </c>
      <c r="BG385" s="0" t="n">
        <f aca="false">IF(ISNUMBER(AL385),COUNTIF($X$21:$AQ$1020,"="&amp;AL385)^2-1,0)</f>
        <v>0</v>
      </c>
      <c r="BH385" s="0" t="n">
        <f aca="false">IF(ISNUMBER(AM385),COUNTIF($X$21:$AQ$1020,"="&amp;AM385)^2-1,0)</f>
        <v>0</v>
      </c>
      <c r="BI385" s="0" t="n">
        <f aca="false">IF(ISNUMBER(AN385),COUNTIF($X$21:$AQ$1020,"="&amp;AN385)^2-1,0)</f>
        <v>0</v>
      </c>
      <c r="BJ385" s="0" t="n">
        <f aca="false">IF(ISNUMBER(AO385),COUNTIF($X$21:$AQ$1020,"="&amp;AO385)^2-1,0)</f>
        <v>0</v>
      </c>
      <c r="BK385" s="0" t="n">
        <f aca="false">IF(ISNUMBER(AP385),COUNTIF($X$21:$AQ$1020,"="&amp;AP385)^2-1,0)</f>
        <v>0</v>
      </c>
      <c r="BL385" s="0" t="n">
        <f aca="false">IF(ISNUMBER(AQ385),COUNTIF($X$21:$AQ$1020,"="&amp;AQ385)^2-1,0)</f>
        <v>0</v>
      </c>
    </row>
    <row r="386" customFormat="false" ht="15.75" hidden="false" customHeight="false" outlineLevel="0" collapsed="false">
      <c r="B386" s="24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6"/>
      <c r="X386" s="0" t="str">
        <f aca="false">IF(ISNUMBER(B386),((RANK(B386,$B$21:$U$1020,1)+(COUNT($B$21:$U$1020)-RANK(B386,$B$21:$U$1020,0)+1))/2),"")</f>
        <v/>
      </c>
      <c r="Y386" s="0" t="str">
        <f aca="false">IF(ISNUMBER(C386),((RANK(C386,$B$21:$U$1020,1)+(COUNT($B$21:$U$1020)-RANK(C386,$B$21:$U$1020,0)+1))/2),"")</f>
        <v/>
      </c>
      <c r="Z386" s="0" t="str">
        <f aca="false">IF(ISNUMBER(D386),((RANK(D386,$B$21:$U$1020,1)+(COUNT($B$21:$U$1020)-RANK(D386,$B$21:$U$1020,0)+1))/2),"")</f>
        <v/>
      </c>
      <c r="AA386" s="0" t="str">
        <f aca="false">IF(ISNUMBER(E386),((RANK(E386,$B$21:$U$1020,1)+(COUNT($B$21:$U$1020)-RANK(E386,$B$21:$U$1020,0)+1))/2),"")</f>
        <v/>
      </c>
      <c r="AB386" s="0" t="str">
        <f aca="false">IF(ISNUMBER(F386),((RANK(F386,$B$21:$U$1020,1)+(COUNT($B$21:$U$1020)-RANK(F386,$B$21:$U$1020,0)+1))/2),"")</f>
        <v/>
      </c>
      <c r="AC386" s="0" t="str">
        <f aca="false">IF(ISNUMBER(G386),((RANK(G386,$B$21:$U$1020,1)+(COUNT($B$21:$U$1020)-RANK(G386,$B$21:$U$1020,0)+1))/2),"")</f>
        <v/>
      </c>
      <c r="AD386" s="0" t="str">
        <f aca="false">IF(ISNUMBER(H386),((RANK(H386,$B$21:$U$1020,1)+(COUNT($B$21:$U$1020)-RANK(H386,$B$21:$U$1020,0)+1))/2),"")</f>
        <v/>
      </c>
      <c r="AE386" s="0" t="str">
        <f aca="false">IF(ISNUMBER(I386),((RANK(I386,$B$21:$U$1020,1)+(COUNT($B$21:$U$1020)-RANK(I386,$B$21:$U$1020,0)+1))/2),"")</f>
        <v/>
      </c>
      <c r="AF386" s="0" t="str">
        <f aca="false">IF(ISNUMBER(J386),((RANK(J386,$B$21:$U$1020,1)+(COUNT($B$21:$U$1020)-RANK(J386,$B$21:$U$1020,0)+1))/2),"")</f>
        <v/>
      </c>
      <c r="AG386" s="0" t="str">
        <f aca="false">IF(ISNUMBER(K386),((RANK(K386,$B$21:$U$1020,1)+(COUNT($B$21:$U$1020)-RANK(K386,$B$21:$U$1020,0)+1))/2),"")</f>
        <v/>
      </c>
      <c r="AH386" s="0" t="str">
        <f aca="false">IF(ISNUMBER(L386),((RANK(L386,$B$21:$U$1020,1)+(COUNT($B$21:$U$1020)-RANK(L386,$B$21:$U$1020,0)+1))/2),"")</f>
        <v/>
      </c>
      <c r="AI386" s="0" t="str">
        <f aca="false">IF(ISNUMBER(M386),((RANK(M386,$B$21:$U$1020,1)+(COUNT($B$21:$U$1020)-RANK(M386,$B$21:$U$1020,0)+1))/2),"")</f>
        <v/>
      </c>
      <c r="AJ386" s="0" t="str">
        <f aca="false">IF(ISNUMBER(N386),((RANK(N386,$B$21:$U$1020,1)+(COUNT($B$21:$U$1020)-RANK(N386,$B$21:$U$1020,0)+1))/2),"")</f>
        <v/>
      </c>
      <c r="AK386" s="0" t="str">
        <f aca="false">IF(ISNUMBER(O386),((RANK(O386,$B$21:$U$1020,1)+(COUNT($B$21:$U$1020)-RANK(O386,$B$21:$U$1020,0)+1))/2),"")</f>
        <v/>
      </c>
      <c r="AL386" s="0" t="str">
        <f aca="false">IF(ISNUMBER(P386),((RANK(P386,$B$21:$U$1020,1)+(COUNT($B$21:$U$1020)-RANK(P386,$B$21:$U$1020,0)+1))/2),"")</f>
        <v/>
      </c>
      <c r="AM386" s="0" t="str">
        <f aca="false">IF(ISNUMBER(Q386),((RANK(Q386,$B$21:$U$1020,1)+(COUNT($B$21:$U$1020)-RANK(Q386,$B$21:$U$1020,0)+1))/2),"")</f>
        <v/>
      </c>
      <c r="AN386" s="0" t="str">
        <f aca="false">IF(ISNUMBER(R386),((RANK(R386,$B$21:$U$1020,1)+(COUNT($B$21:$U$1020)-RANK(R386,$B$21:$U$1020,0)+1))/2),"")</f>
        <v/>
      </c>
      <c r="AO386" s="0" t="str">
        <f aca="false">IF(ISNUMBER(S386),((RANK(S386,$B$21:$U$1020,1)+(COUNT($B$21:$U$1020)-RANK(S386,$B$21:$U$1020,0)+1))/2),"")</f>
        <v/>
      </c>
      <c r="AP386" s="0" t="str">
        <f aca="false">IF(ISNUMBER(T386),((RANK(T386,$B$21:$U$1020,1)+(COUNT($B$21:$U$1020)-RANK(T386,$B$21:$U$1020,0)+1))/2),"")</f>
        <v/>
      </c>
      <c r="AQ386" s="0" t="str">
        <f aca="false">IF(ISNUMBER(U386),((RANK(U386,$B$21:$U$1020,1)+(COUNT($B$21:$U$1020)-RANK(U386,$B$21:$U$1020,0)+1))/2),"")</f>
        <v/>
      </c>
      <c r="AS386" s="0" t="n">
        <f aca="false">IF(ISNUMBER(X386),COUNTIF($X$21:$AQ$1020,"="&amp;X386)^2-1,0)</f>
        <v>0</v>
      </c>
      <c r="AT386" s="0" t="n">
        <f aca="false">IF(ISNUMBER(Y386),COUNTIF($X$21:$AQ$1020,"="&amp;Y386)^2-1,0)</f>
        <v>0</v>
      </c>
      <c r="AU386" s="0" t="n">
        <f aca="false">IF(ISNUMBER(Z386),COUNTIF($X$21:$AQ$1020,"="&amp;Z386)^2-1,0)</f>
        <v>0</v>
      </c>
      <c r="AV386" s="0" t="n">
        <f aca="false">IF(ISNUMBER(AA386),COUNTIF($X$21:$AQ$1020,"="&amp;AA386)^2-1,0)</f>
        <v>0</v>
      </c>
      <c r="AW386" s="0" t="n">
        <f aca="false">IF(ISNUMBER(AB386),COUNTIF($X$21:$AQ$1020,"="&amp;AB386)^2-1,0)</f>
        <v>0</v>
      </c>
      <c r="AX386" s="0" t="n">
        <f aca="false">IF(ISNUMBER(AC386),COUNTIF($X$21:$AQ$1020,"="&amp;AC386)^2-1,0)</f>
        <v>0</v>
      </c>
      <c r="AY386" s="0" t="n">
        <f aca="false">IF(ISNUMBER(AD386),COUNTIF($X$21:$AQ$1020,"="&amp;AD386)^2-1,0)</f>
        <v>0</v>
      </c>
      <c r="AZ386" s="0" t="n">
        <f aca="false">IF(ISNUMBER(AE386),COUNTIF($X$21:$AQ$1020,"="&amp;AE386)^2-1,0)</f>
        <v>0</v>
      </c>
      <c r="BA386" s="0" t="n">
        <f aca="false">IF(ISNUMBER(AF386),COUNTIF($X$21:$AQ$1020,"="&amp;AF386)^2-1,0)</f>
        <v>0</v>
      </c>
      <c r="BB386" s="0" t="n">
        <f aca="false">IF(ISNUMBER(AG386),COUNTIF($X$21:$AQ$1020,"="&amp;AG386)^2-1,0)</f>
        <v>0</v>
      </c>
      <c r="BC386" s="0" t="n">
        <f aca="false">IF(ISNUMBER(AH386),COUNTIF($X$21:$AQ$1020,"="&amp;AH386)^2-1,0)</f>
        <v>0</v>
      </c>
      <c r="BD386" s="0" t="n">
        <f aca="false">IF(ISNUMBER(AI386),COUNTIF($X$21:$AQ$1020,"="&amp;AI386)^2-1,0)</f>
        <v>0</v>
      </c>
      <c r="BE386" s="0" t="n">
        <f aca="false">IF(ISNUMBER(AJ386),COUNTIF($X$21:$AQ$1020,"="&amp;AJ386)^2-1,0)</f>
        <v>0</v>
      </c>
      <c r="BF386" s="0" t="n">
        <f aca="false">IF(ISNUMBER(AK386),COUNTIF($X$21:$AQ$1020,"="&amp;AK386)^2-1,0)</f>
        <v>0</v>
      </c>
      <c r="BG386" s="0" t="n">
        <f aca="false">IF(ISNUMBER(AL386),COUNTIF($X$21:$AQ$1020,"="&amp;AL386)^2-1,0)</f>
        <v>0</v>
      </c>
      <c r="BH386" s="0" t="n">
        <f aca="false">IF(ISNUMBER(AM386),COUNTIF($X$21:$AQ$1020,"="&amp;AM386)^2-1,0)</f>
        <v>0</v>
      </c>
      <c r="BI386" s="0" t="n">
        <f aca="false">IF(ISNUMBER(AN386),COUNTIF($X$21:$AQ$1020,"="&amp;AN386)^2-1,0)</f>
        <v>0</v>
      </c>
      <c r="BJ386" s="0" t="n">
        <f aca="false">IF(ISNUMBER(AO386),COUNTIF($X$21:$AQ$1020,"="&amp;AO386)^2-1,0)</f>
        <v>0</v>
      </c>
      <c r="BK386" s="0" t="n">
        <f aca="false">IF(ISNUMBER(AP386),COUNTIF($X$21:$AQ$1020,"="&amp;AP386)^2-1,0)</f>
        <v>0</v>
      </c>
      <c r="BL386" s="0" t="n">
        <f aca="false">IF(ISNUMBER(AQ386),COUNTIF($X$21:$AQ$1020,"="&amp;AQ386)^2-1,0)</f>
        <v>0</v>
      </c>
    </row>
    <row r="387" customFormat="false" ht="15.75" hidden="false" customHeight="false" outlineLevel="0" collapsed="false">
      <c r="B387" s="24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6"/>
      <c r="X387" s="0" t="str">
        <f aca="false">IF(ISNUMBER(B387),((RANK(B387,$B$21:$U$1020,1)+(COUNT($B$21:$U$1020)-RANK(B387,$B$21:$U$1020,0)+1))/2),"")</f>
        <v/>
      </c>
      <c r="Y387" s="0" t="str">
        <f aca="false">IF(ISNUMBER(C387),((RANK(C387,$B$21:$U$1020,1)+(COUNT($B$21:$U$1020)-RANK(C387,$B$21:$U$1020,0)+1))/2),"")</f>
        <v/>
      </c>
      <c r="Z387" s="0" t="str">
        <f aca="false">IF(ISNUMBER(D387),((RANK(D387,$B$21:$U$1020,1)+(COUNT($B$21:$U$1020)-RANK(D387,$B$21:$U$1020,0)+1))/2),"")</f>
        <v/>
      </c>
      <c r="AA387" s="0" t="str">
        <f aca="false">IF(ISNUMBER(E387),((RANK(E387,$B$21:$U$1020,1)+(COUNT($B$21:$U$1020)-RANK(E387,$B$21:$U$1020,0)+1))/2),"")</f>
        <v/>
      </c>
      <c r="AB387" s="0" t="str">
        <f aca="false">IF(ISNUMBER(F387),((RANK(F387,$B$21:$U$1020,1)+(COUNT($B$21:$U$1020)-RANK(F387,$B$21:$U$1020,0)+1))/2),"")</f>
        <v/>
      </c>
      <c r="AC387" s="0" t="str">
        <f aca="false">IF(ISNUMBER(G387),((RANK(G387,$B$21:$U$1020,1)+(COUNT($B$21:$U$1020)-RANK(G387,$B$21:$U$1020,0)+1))/2),"")</f>
        <v/>
      </c>
      <c r="AD387" s="0" t="str">
        <f aca="false">IF(ISNUMBER(H387),((RANK(H387,$B$21:$U$1020,1)+(COUNT($B$21:$U$1020)-RANK(H387,$B$21:$U$1020,0)+1))/2),"")</f>
        <v/>
      </c>
      <c r="AE387" s="0" t="str">
        <f aca="false">IF(ISNUMBER(I387),((RANK(I387,$B$21:$U$1020,1)+(COUNT($B$21:$U$1020)-RANK(I387,$B$21:$U$1020,0)+1))/2),"")</f>
        <v/>
      </c>
      <c r="AF387" s="0" t="str">
        <f aca="false">IF(ISNUMBER(J387),((RANK(J387,$B$21:$U$1020,1)+(COUNT($B$21:$U$1020)-RANK(J387,$B$21:$U$1020,0)+1))/2),"")</f>
        <v/>
      </c>
      <c r="AG387" s="0" t="str">
        <f aca="false">IF(ISNUMBER(K387),((RANK(K387,$B$21:$U$1020,1)+(COUNT($B$21:$U$1020)-RANK(K387,$B$21:$U$1020,0)+1))/2),"")</f>
        <v/>
      </c>
      <c r="AH387" s="0" t="str">
        <f aca="false">IF(ISNUMBER(L387),((RANK(L387,$B$21:$U$1020,1)+(COUNT($B$21:$U$1020)-RANK(L387,$B$21:$U$1020,0)+1))/2),"")</f>
        <v/>
      </c>
      <c r="AI387" s="0" t="str">
        <f aca="false">IF(ISNUMBER(M387),((RANK(M387,$B$21:$U$1020,1)+(COUNT($B$21:$U$1020)-RANK(M387,$B$21:$U$1020,0)+1))/2),"")</f>
        <v/>
      </c>
      <c r="AJ387" s="0" t="str">
        <f aca="false">IF(ISNUMBER(N387),((RANK(N387,$B$21:$U$1020,1)+(COUNT($B$21:$U$1020)-RANK(N387,$B$21:$U$1020,0)+1))/2),"")</f>
        <v/>
      </c>
      <c r="AK387" s="0" t="str">
        <f aca="false">IF(ISNUMBER(O387),((RANK(O387,$B$21:$U$1020,1)+(COUNT($B$21:$U$1020)-RANK(O387,$B$21:$U$1020,0)+1))/2),"")</f>
        <v/>
      </c>
      <c r="AL387" s="0" t="str">
        <f aca="false">IF(ISNUMBER(P387),((RANK(P387,$B$21:$U$1020,1)+(COUNT($B$21:$U$1020)-RANK(P387,$B$21:$U$1020,0)+1))/2),"")</f>
        <v/>
      </c>
      <c r="AM387" s="0" t="str">
        <f aca="false">IF(ISNUMBER(Q387),((RANK(Q387,$B$21:$U$1020,1)+(COUNT($B$21:$U$1020)-RANK(Q387,$B$21:$U$1020,0)+1))/2),"")</f>
        <v/>
      </c>
      <c r="AN387" s="0" t="str">
        <f aca="false">IF(ISNUMBER(R387),((RANK(R387,$B$21:$U$1020,1)+(COUNT($B$21:$U$1020)-RANK(R387,$B$21:$U$1020,0)+1))/2),"")</f>
        <v/>
      </c>
      <c r="AO387" s="0" t="str">
        <f aca="false">IF(ISNUMBER(S387),((RANK(S387,$B$21:$U$1020,1)+(COUNT($B$21:$U$1020)-RANK(S387,$B$21:$U$1020,0)+1))/2),"")</f>
        <v/>
      </c>
      <c r="AP387" s="0" t="str">
        <f aca="false">IF(ISNUMBER(T387),((RANK(T387,$B$21:$U$1020,1)+(COUNT($B$21:$U$1020)-RANK(T387,$B$21:$U$1020,0)+1))/2),"")</f>
        <v/>
      </c>
      <c r="AQ387" s="0" t="str">
        <f aca="false">IF(ISNUMBER(U387),((RANK(U387,$B$21:$U$1020,1)+(COUNT($B$21:$U$1020)-RANK(U387,$B$21:$U$1020,0)+1))/2),"")</f>
        <v/>
      </c>
      <c r="AS387" s="0" t="n">
        <f aca="false">IF(ISNUMBER(X387),COUNTIF($X$21:$AQ$1020,"="&amp;X387)^2-1,0)</f>
        <v>0</v>
      </c>
      <c r="AT387" s="0" t="n">
        <f aca="false">IF(ISNUMBER(Y387),COUNTIF($X$21:$AQ$1020,"="&amp;Y387)^2-1,0)</f>
        <v>0</v>
      </c>
      <c r="AU387" s="0" t="n">
        <f aca="false">IF(ISNUMBER(Z387),COUNTIF($X$21:$AQ$1020,"="&amp;Z387)^2-1,0)</f>
        <v>0</v>
      </c>
      <c r="AV387" s="0" t="n">
        <f aca="false">IF(ISNUMBER(AA387),COUNTIF($X$21:$AQ$1020,"="&amp;AA387)^2-1,0)</f>
        <v>0</v>
      </c>
      <c r="AW387" s="0" t="n">
        <f aca="false">IF(ISNUMBER(AB387),COUNTIF($X$21:$AQ$1020,"="&amp;AB387)^2-1,0)</f>
        <v>0</v>
      </c>
      <c r="AX387" s="0" t="n">
        <f aca="false">IF(ISNUMBER(AC387),COUNTIF($X$21:$AQ$1020,"="&amp;AC387)^2-1,0)</f>
        <v>0</v>
      </c>
      <c r="AY387" s="0" t="n">
        <f aca="false">IF(ISNUMBER(AD387),COUNTIF($X$21:$AQ$1020,"="&amp;AD387)^2-1,0)</f>
        <v>0</v>
      </c>
      <c r="AZ387" s="0" t="n">
        <f aca="false">IF(ISNUMBER(AE387),COUNTIF($X$21:$AQ$1020,"="&amp;AE387)^2-1,0)</f>
        <v>0</v>
      </c>
      <c r="BA387" s="0" t="n">
        <f aca="false">IF(ISNUMBER(AF387),COUNTIF($X$21:$AQ$1020,"="&amp;AF387)^2-1,0)</f>
        <v>0</v>
      </c>
      <c r="BB387" s="0" t="n">
        <f aca="false">IF(ISNUMBER(AG387),COUNTIF($X$21:$AQ$1020,"="&amp;AG387)^2-1,0)</f>
        <v>0</v>
      </c>
      <c r="BC387" s="0" t="n">
        <f aca="false">IF(ISNUMBER(AH387),COUNTIF($X$21:$AQ$1020,"="&amp;AH387)^2-1,0)</f>
        <v>0</v>
      </c>
      <c r="BD387" s="0" t="n">
        <f aca="false">IF(ISNUMBER(AI387),COUNTIF($X$21:$AQ$1020,"="&amp;AI387)^2-1,0)</f>
        <v>0</v>
      </c>
      <c r="BE387" s="0" t="n">
        <f aca="false">IF(ISNUMBER(AJ387),COUNTIF($X$21:$AQ$1020,"="&amp;AJ387)^2-1,0)</f>
        <v>0</v>
      </c>
      <c r="BF387" s="0" t="n">
        <f aca="false">IF(ISNUMBER(AK387),COUNTIF($X$21:$AQ$1020,"="&amp;AK387)^2-1,0)</f>
        <v>0</v>
      </c>
      <c r="BG387" s="0" t="n">
        <f aca="false">IF(ISNUMBER(AL387),COUNTIF($X$21:$AQ$1020,"="&amp;AL387)^2-1,0)</f>
        <v>0</v>
      </c>
      <c r="BH387" s="0" t="n">
        <f aca="false">IF(ISNUMBER(AM387),COUNTIF($X$21:$AQ$1020,"="&amp;AM387)^2-1,0)</f>
        <v>0</v>
      </c>
      <c r="BI387" s="0" t="n">
        <f aca="false">IF(ISNUMBER(AN387),COUNTIF($X$21:$AQ$1020,"="&amp;AN387)^2-1,0)</f>
        <v>0</v>
      </c>
      <c r="BJ387" s="0" t="n">
        <f aca="false">IF(ISNUMBER(AO387),COUNTIF($X$21:$AQ$1020,"="&amp;AO387)^2-1,0)</f>
        <v>0</v>
      </c>
      <c r="BK387" s="0" t="n">
        <f aca="false">IF(ISNUMBER(AP387),COUNTIF($X$21:$AQ$1020,"="&amp;AP387)^2-1,0)</f>
        <v>0</v>
      </c>
      <c r="BL387" s="0" t="n">
        <f aca="false">IF(ISNUMBER(AQ387),COUNTIF($X$21:$AQ$1020,"="&amp;AQ387)^2-1,0)</f>
        <v>0</v>
      </c>
    </row>
    <row r="388" customFormat="false" ht="15.75" hidden="false" customHeight="false" outlineLevel="0" collapsed="false">
      <c r="B388" s="24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6"/>
      <c r="X388" s="0" t="str">
        <f aca="false">IF(ISNUMBER(B388),((RANK(B388,$B$21:$U$1020,1)+(COUNT($B$21:$U$1020)-RANK(B388,$B$21:$U$1020,0)+1))/2),"")</f>
        <v/>
      </c>
      <c r="Y388" s="0" t="str">
        <f aca="false">IF(ISNUMBER(C388),((RANK(C388,$B$21:$U$1020,1)+(COUNT($B$21:$U$1020)-RANK(C388,$B$21:$U$1020,0)+1))/2),"")</f>
        <v/>
      </c>
      <c r="Z388" s="0" t="str">
        <f aca="false">IF(ISNUMBER(D388),((RANK(D388,$B$21:$U$1020,1)+(COUNT($B$21:$U$1020)-RANK(D388,$B$21:$U$1020,0)+1))/2),"")</f>
        <v/>
      </c>
      <c r="AA388" s="0" t="str">
        <f aca="false">IF(ISNUMBER(E388),((RANK(E388,$B$21:$U$1020,1)+(COUNT($B$21:$U$1020)-RANK(E388,$B$21:$U$1020,0)+1))/2),"")</f>
        <v/>
      </c>
      <c r="AB388" s="0" t="str">
        <f aca="false">IF(ISNUMBER(F388),((RANK(F388,$B$21:$U$1020,1)+(COUNT($B$21:$U$1020)-RANK(F388,$B$21:$U$1020,0)+1))/2),"")</f>
        <v/>
      </c>
      <c r="AC388" s="0" t="str">
        <f aca="false">IF(ISNUMBER(G388),((RANK(G388,$B$21:$U$1020,1)+(COUNT($B$21:$U$1020)-RANK(G388,$B$21:$U$1020,0)+1))/2),"")</f>
        <v/>
      </c>
      <c r="AD388" s="0" t="str">
        <f aca="false">IF(ISNUMBER(H388),((RANK(H388,$B$21:$U$1020,1)+(COUNT($B$21:$U$1020)-RANK(H388,$B$21:$U$1020,0)+1))/2),"")</f>
        <v/>
      </c>
      <c r="AE388" s="0" t="str">
        <f aca="false">IF(ISNUMBER(I388),((RANK(I388,$B$21:$U$1020,1)+(COUNT($B$21:$U$1020)-RANK(I388,$B$21:$U$1020,0)+1))/2),"")</f>
        <v/>
      </c>
      <c r="AF388" s="0" t="str">
        <f aca="false">IF(ISNUMBER(J388),((RANK(J388,$B$21:$U$1020,1)+(COUNT($B$21:$U$1020)-RANK(J388,$B$21:$U$1020,0)+1))/2),"")</f>
        <v/>
      </c>
      <c r="AG388" s="0" t="str">
        <f aca="false">IF(ISNUMBER(K388),((RANK(K388,$B$21:$U$1020,1)+(COUNT($B$21:$U$1020)-RANK(K388,$B$21:$U$1020,0)+1))/2),"")</f>
        <v/>
      </c>
      <c r="AH388" s="0" t="str">
        <f aca="false">IF(ISNUMBER(L388),((RANK(L388,$B$21:$U$1020,1)+(COUNT($B$21:$U$1020)-RANK(L388,$B$21:$U$1020,0)+1))/2),"")</f>
        <v/>
      </c>
      <c r="AI388" s="0" t="str">
        <f aca="false">IF(ISNUMBER(M388),((RANK(M388,$B$21:$U$1020,1)+(COUNT($B$21:$U$1020)-RANK(M388,$B$21:$U$1020,0)+1))/2),"")</f>
        <v/>
      </c>
      <c r="AJ388" s="0" t="str">
        <f aca="false">IF(ISNUMBER(N388),((RANK(N388,$B$21:$U$1020,1)+(COUNT($B$21:$U$1020)-RANK(N388,$B$21:$U$1020,0)+1))/2),"")</f>
        <v/>
      </c>
      <c r="AK388" s="0" t="str">
        <f aca="false">IF(ISNUMBER(O388),((RANK(O388,$B$21:$U$1020,1)+(COUNT($B$21:$U$1020)-RANK(O388,$B$21:$U$1020,0)+1))/2),"")</f>
        <v/>
      </c>
      <c r="AL388" s="0" t="str">
        <f aca="false">IF(ISNUMBER(P388),((RANK(P388,$B$21:$U$1020,1)+(COUNT($B$21:$U$1020)-RANK(P388,$B$21:$U$1020,0)+1))/2),"")</f>
        <v/>
      </c>
      <c r="AM388" s="0" t="str">
        <f aca="false">IF(ISNUMBER(Q388),((RANK(Q388,$B$21:$U$1020,1)+(COUNT($B$21:$U$1020)-RANK(Q388,$B$21:$U$1020,0)+1))/2),"")</f>
        <v/>
      </c>
      <c r="AN388" s="0" t="str">
        <f aca="false">IF(ISNUMBER(R388),((RANK(R388,$B$21:$U$1020,1)+(COUNT($B$21:$U$1020)-RANK(R388,$B$21:$U$1020,0)+1))/2),"")</f>
        <v/>
      </c>
      <c r="AO388" s="0" t="str">
        <f aca="false">IF(ISNUMBER(S388),((RANK(S388,$B$21:$U$1020,1)+(COUNT($B$21:$U$1020)-RANK(S388,$B$21:$U$1020,0)+1))/2),"")</f>
        <v/>
      </c>
      <c r="AP388" s="0" t="str">
        <f aca="false">IF(ISNUMBER(T388),((RANK(T388,$B$21:$U$1020,1)+(COUNT($B$21:$U$1020)-RANK(T388,$B$21:$U$1020,0)+1))/2),"")</f>
        <v/>
      </c>
      <c r="AQ388" s="0" t="str">
        <f aca="false">IF(ISNUMBER(U388),((RANK(U388,$B$21:$U$1020,1)+(COUNT($B$21:$U$1020)-RANK(U388,$B$21:$U$1020,0)+1))/2),"")</f>
        <v/>
      </c>
      <c r="AS388" s="0" t="n">
        <f aca="false">IF(ISNUMBER(X388),COUNTIF($X$21:$AQ$1020,"="&amp;X388)^2-1,0)</f>
        <v>0</v>
      </c>
      <c r="AT388" s="0" t="n">
        <f aca="false">IF(ISNUMBER(Y388),COUNTIF($X$21:$AQ$1020,"="&amp;Y388)^2-1,0)</f>
        <v>0</v>
      </c>
      <c r="AU388" s="0" t="n">
        <f aca="false">IF(ISNUMBER(Z388),COUNTIF($X$21:$AQ$1020,"="&amp;Z388)^2-1,0)</f>
        <v>0</v>
      </c>
      <c r="AV388" s="0" t="n">
        <f aca="false">IF(ISNUMBER(AA388),COUNTIF($X$21:$AQ$1020,"="&amp;AA388)^2-1,0)</f>
        <v>0</v>
      </c>
      <c r="AW388" s="0" t="n">
        <f aca="false">IF(ISNUMBER(AB388),COUNTIF($X$21:$AQ$1020,"="&amp;AB388)^2-1,0)</f>
        <v>0</v>
      </c>
      <c r="AX388" s="0" t="n">
        <f aca="false">IF(ISNUMBER(AC388),COUNTIF($X$21:$AQ$1020,"="&amp;AC388)^2-1,0)</f>
        <v>0</v>
      </c>
      <c r="AY388" s="0" t="n">
        <f aca="false">IF(ISNUMBER(AD388),COUNTIF($X$21:$AQ$1020,"="&amp;AD388)^2-1,0)</f>
        <v>0</v>
      </c>
      <c r="AZ388" s="0" t="n">
        <f aca="false">IF(ISNUMBER(AE388),COUNTIF($X$21:$AQ$1020,"="&amp;AE388)^2-1,0)</f>
        <v>0</v>
      </c>
      <c r="BA388" s="0" t="n">
        <f aca="false">IF(ISNUMBER(AF388),COUNTIF($X$21:$AQ$1020,"="&amp;AF388)^2-1,0)</f>
        <v>0</v>
      </c>
      <c r="BB388" s="0" t="n">
        <f aca="false">IF(ISNUMBER(AG388),COUNTIF($X$21:$AQ$1020,"="&amp;AG388)^2-1,0)</f>
        <v>0</v>
      </c>
      <c r="BC388" s="0" t="n">
        <f aca="false">IF(ISNUMBER(AH388),COUNTIF($X$21:$AQ$1020,"="&amp;AH388)^2-1,0)</f>
        <v>0</v>
      </c>
      <c r="BD388" s="0" t="n">
        <f aca="false">IF(ISNUMBER(AI388),COUNTIF($X$21:$AQ$1020,"="&amp;AI388)^2-1,0)</f>
        <v>0</v>
      </c>
      <c r="BE388" s="0" t="n">
        <f aca="false">IF(ISNUMBER(AJ388),COUNTIF($X$21:$AQ$1020,"="&amp;AJ388)^2-1,0)</f>
        <v>0</v>
      </c>
      <c r="BF388" s="0" t="n">
        <f aca="false">IF(ISNUMBER(AK388),COUNTIF($X$21:$AQ$1020,"="&amp;AK388)^2-1,0)</f>
        <v>0</v>
      </c>
      <c r="BG388" s="0" t="n">
        <f aca="false">IF(ISNUMBER(AL388),COUNTIF($X$21:$AQ$1020,"="&amp;AL388)^2-1,0)</f>
        <v>0</v>
      </c>
      <c r="BH388" s="0" t="n">
        <f aca="false">IF(ISNUMBER(AM388),COUNTIF($X$21:$AQ$1020,"="&amp;AM388)^2-1,0)</f>
        <v>0</v>
      </c>
      <c r="BI388" s="0" t="n">
        <f aca="false">IF(ISNUMBER(AN388),COUNTIF($X$21:$AQ$1020,"="&amp;AN388)^2-1,0)</f>
        <v>0</v>
      </c>
      <c r="BJ388" s="0" t="n">
        <f aca="false">IF(ISNUMBER(AO388),COUNTIF($X$21:$AQ$1020,"="&amp;AO388)^2-1,0)</f>
        <v>0</v>
      </c>
      <c r="BK388" s="0" t="n">
        <f aca="false">IF(ISNUMBER(AP388),COUNTIF($X$21:$AQ$1020,"="&amp;AP388)^2-1,0)</f>
        <v>0</v>
      </c>
      <c r="BL388" s="0" t="n">
        <f aca="false">IF(ISNUMBER(AQ388),COUNTIF($X$21:$AQ$1020,"="&amp;AQ388)^2-1,0)</f>
        <v>0</v>
      </c>
    </row>
    <row r="389" customFormat="false" ht="15.75" hidden="false" customHeight="false" outlineLevel="0" collapsed="false">
      <c r="B389" s="24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6"/>
      <c r="X389" s="0" t="str">
        <f aca="false">IF(ISNUMBER(B389),((RANK(B389,$B$21:$U$1020,1)+(COUNT($B$21:$U$1020)-RANK(B389,$B$21:$U$1020,0)+1))/2),"")</f>
        <v/>
      </c>
      <c r="Y389" s="0" t="str">
        <f aca="false">IF(ISNUMBER(C389),((RANK(C389,$B$21:$U$1020,1)+(COUNT($B$21:$U$1020)-RANK(C389,$B$21:$U$1020,0)+1))/2),"")</f>
        <v/>
      </c>
      <c r="Z389" s="0" t="str">
        <f aca="false">IF(ISNUMBER(D389),((RANK(D389,$B$21:$U$1020,1)+(COUNT($B$21:$U$1020)-RANK(D389,$B$21:$U$1020,0)+1))/2),"")</f>
        <v/>
      </c>
      <c r="AA389" s="0" t="str">
        <f aca="false">IF(ISNUMBER(E389),((RANK(E389,$B$21:$U$1020,1)+(COUNT($B$21:$U$1020)-RANK(E389,$B$21:$U$1020,0)+1))/2),"")</f>
        <v/>
      </c>
      <c r="AB389" s="0" t="str">
        <f aca="false">IF(ISNUMBER(F389),((RANK(F389,$B$21:$U$1020,1)+(COUNT($B$21:$U$1020)-RANK(F389,$B$21:$U$1020,0)+1))/2),"")</f>
        <v/>
      </c>
      <c r="AC389" s="0" t="str">
        <f aca="false">IF(ISNUMBER(G389),((RANK(G389,$B$21:$U$1020,1)+(COUNT($B$21:$U$1020)-RANK(G389,$B$21:$U$1020,0)+1))/2),"")</f>
        <v/>
      </c>
      <c r="AD389" s="0" t="str">
        <f aca="false">IF(ISNUMBER(H389),((RANK(H389,$B$21:$U$1020,1)+(COUNT($B$21:$U$1020)-RANK(H389,$B$21:$U$1020,0)+1))/2),"")</f>
        <v/>
      </c>
      <c r="AE389" s="0" t="str">
        <f aca="false">IF(ISNUMBER(I389),((RANK(I389,$B$21:$U$1020,1)+(COUNT($B$21:$U$1020)-RANK(I389,$B$21:$U$1020,0)+1))/2),"")</f>
        <v/>
      </c>
      <c r="AF389" s="0" t="str">
        <f aca="false">IF(ISNUMBER(J389),((RANK(J389,$B$21:$U$1020,1)+(COUNT($B$21:$U$1020)-RANK(J389,$B$21:$U$1020,0)+1))/2),"")</f>
        <v/>
      </c>
      <c r="AG389" s="0" t="str">
        <f aca="false">IF(ISNUMBER(K389),((RANK(K389,$B$21:$U$1020,1)+(COUNT($B$21:$U$1020)-RANK(K389,$B$21:$U$1020,0)+1))/2),"")</f>
        <v/>
      </c>
      <c r="AH389" s="0" t="str">
        <f aca="false">IF(ISNUMBER(L389),((RANK(L389,$B$21:$U$1020,1)+(COUNT($B$21:$U$1020)-RANK(L389,$B$21:$U$1020,0)+1))/2),"")</f>
        <v/>
      </c>
      <c r="AI389" s="0" t="str">
        <f aca="false">IF(ISNUMBER(M389),((RANK(M389,$B$21:$U$1020,1)+(COUNT($B$21:$U$1020)-RANK(M389,$B$21:$U$1020,0)+1))/2),"")</f>
        <v/>
      </c>
      <c r="AJ389" s="0" t="str">
        <f aca="false">IF(ISNUMBER(N389),((RANK(N389,$B$21:$U$1020,1)+(COUNT($B$21:$U$1020)-RANK(N389,$B$21:$U$1020,0)+1))/2),"")</f>
        <v/>
      </c>
      <c r="AK389" s="0" t="str">
        <f aca="false">IF(ISNUMBER(O389),((RANK(O389,$B$21:$U$1020,1)+(COUNT($B$21:$U$1020)-RANK(O389,$B$21:$U$1020,0)+1))/2),"")</f>
        <v/>
      </c>
      <c r="AL389" s="0" t="str">
        <f aca="false">IF(ISNUMBER(P389),((RANK(P389,$B$21:$U$1020,1)+(COUNT($B$21:$U$1020)-RANK(P389,$B$21:$U$1020,0)+1))/2),"")</f>
        <v/>
      </c>
      <c r="AM389" s="0" t="str">
        <f aca="false">IF(ISNUMBER(Q389),((RANK(Q389,$B$21:$U$1020,1)+(COUNT($B$21:$U$1020)-RANK(Q389,$B$21:$U$1020,0)+1))/2),"")</f>
        <v/>
      </c>
      <c r="AN389" s="0" t="str">
        <f aca="false">IF(ISNUMBER(R389),((RANK(R389,$B$21:$U$1020,1)+(COUNT($B$21:$U$1020)-RANK(R389,$B$21:$U$1020,0)+1))/2),"")</f>
        <v/>
      </c>
      <c r="AO389" s="0" t="str">
        <f aca="false">IF(ISNUMBER(S389),((RANK(S389,$B$21:$U$1020,1)+(COUNT($B$21:$U$1020)-RANK(S389,$B$21:$U$1020,0)+1))/2),"")</f>
        <v/>
      </c>
      <c r="AP389" s="0" t="str">
        <f aca="false">IF(ISNUMBER(T389),((RANK(T389,$B$21:$U$1020,1)+(COUNT($B$21:$U$1020)-RANK(T389,$B$21:$U$1020,0)+1))/2),"")</f>
        <v/>
      </c>
      <c r="AQ389" s="0" t="str">
        <f aca="false">IF(ISNUMBER(U389),((RANK(U389,$B$21:$U$1020,1)+(COUNT($B$21:$U$1020)-RANK(U389,$B$21:$U$1020,0)+1))/2),"")</f>
        <v/>
      </c>
      <c r="AS389" s="0" t="n">
        <f aca="false">IF(ISNUMBER(X389),COUNTIF($X$21:$AQ$1020,"="&amp;X389)^2-1,0)</f>
        <v>0</v>
      </c>
      <c r="AT389" s="0" t="n">
        <f aca="false">IF(ISNUMBER(Y389),COUNTIF($X$21:$AQ$1020,"="&amp;Y389)^2-1,0)</f>
        <v>0</v>
      </c>
      <c r="AU389" s="0" t="n">
        <f aca="false">IF(ISNUMBER(Z389),COUNTIF($X$21:$AQ$1020,"="&amp;Z389)^2-1,0)</f>
        <v>0</v>
      </c>
      <c r="AV389" s="0" t="n">
        <f aca="false">IF(ISNUMBER(AA389),COUNTIF($X$21:$AQ$1020,"="&amp;AA389)^2-1,0)</f>
        <v>0</v>
      </c>
      <c r="AW389" s="0" t="n">
        <f aca="false">IF(ISNUMBER(AB389),COUNTIF($X$21:$AQ$1020,"="&amp;AB389)^2-1,0)</f>
        <v>0</v>
      </c>
      <c r="AX389" s="0" t="n">
        <f aca="false">IF(ISNUMBER(AC389),COUNTIF($X$21:$AQ$1020,"="&amp;AC389)^2-1,0)</f>
        <v>0</v>
      </c>
      <c r="AY389" s="0" t="n">
        <f aca="false">IF(ISNUMBER(AD389),COUNTIF($X$21:$AQ$1020,"="&amp;AD389)^2-1,0)</f>
        <v>0</v>
      </c>
      <c r="AZ389" s="0" t="n">
        <f aca="false">IF(ISNUMBER(AE389),COUNTIF($X$21:$AQ$1020,"="&amp;AE389)^2-1,0)</f>
        <v>0</v>
      </c>
      <c r="BA389" s="0" t="n">
        <f aca="false">IF(ISNUMBER(AF389),COUNTIF($X$21:$AQ$1020,"="&amp;AF389)^2-1,0)</f>
        <v>0</v>
      </c>
      <c r="BB389" s="0" t="n">
        <f aca="false">IF(ISNUMBER(AG389),COUNTIF($X$21:$AQ$1020,"="&amp;AG389)^2-1,0)</f>
        <v>0</v>
      </c>
      <c r="BC389" s="0" t="n">
        <f aca="false">IF(ISNUMBER(AH389),COUNTIF($X$21:$AQ$1020,"="&amp;AH389)^2-1,0)</f>
        <v>0</v>
      </c>
      <c r="BD389" s="0" t="n">
        <f aca="false">IF(ISNUMBER(AI389),COUNTIF($X$21:$AQ$1020,"="&amp;AI389)^2-1,0)</f>
        <v>0</v>
      </c>
      <c r="BE389" s="0" t="n">
        <f aca="false">IF(ISNUMBER(AJ389),COUNTIF($X$21:$AQ$1020,"="&amp;AJ389)^2-1,0)</f>
        <v>0</v>
      </c>
      <c r="BF389" s="0" t="n">
        <f aca="false">IF(ISNUMBER(AK389),COUNTIF($X$21:$AQ$1020,"="&amp;AK389)^2-1,0)</f>
        <v>0</v>
      </c>
      <c r="BG389" s="0" t="n">
        <f aca="false">IF(ISNUMBER(AL389),COUNTIF($X$21:$AQ$1020,"="&amp;AL389)^2-1,0)</f>
        <v>0</v>
      </c>
      <c r="BH389" s="0" t="n">
        <f aca="false">IF(ISNUMBER(AM389),COUNTIF($X$21:$AQ$1020,"="&amp;AM389)^2-1,0)</f>
        <v>0</v>
      </c>
      <c r="BI389" s="0" t="n">
        <f aca="false">IF(ISNUMBER(AN389),COUNTIF($X$21:$AQ$1020,"="&amp;AN389)^2-1,0)</f>
        <v>0</v>
      </c>
      <c r="BJ389" s="0" t="n">
        <f aca="false">IF(ISNUMBER(AO389),COUNTIF($X$21:$AQ$1020,"="&amp;AO389)^2-1,0)</f>
        <v>0</v>
      </c>
      <c r="BK389" s="0" t="n">
        <f aca="false">IF(ISNUMBER(AP389),COUNTIF($X$21:$AQ$1020,"="&amp;AP389)^2-1,0)</f>
        <v>0</v>
      </c>
      <c r="BL389" s="0" t="n">
        <f aca="false">IF(ISNUMBER(AQ389),COUNTIF($X$21:$AQ$1020,"="&amp;AQ389)^2-1,0)</f>
        <v>0</v>
      </c>
    </row>
    <row r="390" customFormat="false" ht="15.75" hidden="false" customHeight="false" outlineLevel="0" collapsed="false">
      <c r="B390" s="24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6"/>
      <c r="X390" s="0" t="str">
        <f aca="false">IF(ISNUMBER(B390),((RANK(B390,$B$21:$U$1020,1)+(COUNT($B$21:$U$1020)-RANK(B390,$B$21:$U$1020,0)+1))/2),"")</f>
        <v/>
      </c>
      <c r="Y390" s="0" t="str">
        <f aca="false">IF(ISNUMBER(C390),((RANK(C390,$B$21:$U$1020,1)+(COUNT($B$21:$U$1020)-RANK(C390,$B$21:$U$1020,0)+1))/2),"")</f>
        <v/>
      </c>
      <c r="Z390" s="0" t="str">
        <f aca="false">IF(ISNUMBER(D390),((RANK(D390,$B$21:$U$1020,1)+(COUNT($B$21:$U$1020)-RANK(D390,$B$21:$U$1020,0)+1))/2),"")</f>
        <v/>
      </c>
      <c r="AA390" s="0" t="str">
        <f aca="false">IF(ISNUMBER(E390),((RANK(E390,$B$21:$U$1020,1)+(COUNT($B$21:$U$1020)-RANK(E390,$B$21:$U$1020,0)+1))/2),"")</f>
        <v/>
      </c>
      <c r="AB390" s="0" t="str">
        <f aca="false">IF(ISNUMBER(F390),((RANK(F390,$B$21:$U$1020,1)+(COUNT($B$21:$U$1020)-RANK(F390,$B$21:$U$1020,0)+1))/2),"")</f>
        <v/>
      </c>
      <c r="AC390" s="0" t="str">
        <f aca="false">IF(ISNUMBER(G390),((RANK(G390,$B$21:$U$1020,1)+(COUNT($B$21:$U$1020)-RANK(G390,$B$21:$U$1020,0)+1))/2),"")</f>
        <v/>
      </c>
      <c r="AD390" s="0" t="str">
        <f aca="false">IF(ISNUMBER(H390),((RANK(H390,$B$21:$U$1020,1)+(COUNT($B$21:$U$1020)-RANK(H390,$B$21:$U$1020,0)+1))/2),"")</f>
        <v/>
      </c>
      <c r="AE390" s="0" t="str">
        <f aca="false">IF(ISNUMBER(I390),((RANK(I390,$B$21:$U$1020,1)+(COUNT($B$21:$U$1020)-RANK(I390,$B$21:$U$1020,0)+1))/2),"")</f>
        <v/>
      </c>
      <c r="AF390" s="0" t="str">
        <f aca="false">IF(ISNUMBER(J390),((RANK(J390,$B$21:$U$1020,1)+(COUNT($B$21:$U$1020)-RANK(J390,$B$21:$U$1020,0)+1))/2),"")</f>
        <v/>
      </c>
      <c r="AG390" s="0" t="str">
        <f aca="false">IF(ISNUMBER(K390),((RANK(K390,$B$21:$U$1020,1)+(COUNT($B$21:$U$1020)-RANK(K390,$B$21:$U$1020,0)+1))/2),"")</f>
        <v/>
      </c>
      <c r="AH390" s="0" t="str">
        <f aca="false">IF(ISNUMBER(L390),((RANK(L390,$B$21:$U$1020,1)+(COUNT($B$21:$U$1020)-RANK(L390,$B$21:$U$1020,0)+1))/2),"")</f>
        <v/>
      </c>
      <c r="AI390" s="0" t="str">
        <f aca="false">IF(ISNUMBER(M390),((RANK(M390,$B$21:$U$1020,1)+(COUNT($B$21:$U$1020)-RANK(M390,$B$21:$U$1020,0)+1))/2),"")</f>
        <v/>
      </c>
      <c r="AJ390" s="0" t="str">
        <f aca="false">IF(ISNUMBER(N390),((RANK(N390,$B$21:$U$1020,1)+(COUNT($B$21:$U$1020)-RANK(N390,$B$21:$U$1020,0)+1))/2),"")</f>
        <v/>
      </c>
      <c r="AK390" s="0" t="str">
        <f aca="false">IF(ISNUMBER(O390),((RANK(O390,$B$21:$U$1020,1)+(COUNT($B$21:$U$1020)-RANK(O390,$B$21:$U$1020,0)+1))/2),"")</f>
        <v/>
      </c>
      <c r="AL390" s="0" t="str">
        <f aca="false">IF(ISNUMBER(P390),((RANK(P390,$B$21:$U$1020,1)+(COUNT($B$21:$U$1020)-RANK(P390,$B$21:$U$1020,0)+1))/2),"")</f>
        <v/>
      </c>
      <c r="AM390" s="0" t="str">
        <f aca="false">IF(ISNUMBER(Q390),((RANK(Q390,$B$21:$U$1020,1)+(COUNT($B$21:$U$1020)-RANK(Q390,$B$21:$U$1020,0)+1))/2),"")</f>
        <v/>
      </c>
      <c r="AN390" s="0" t="str">
        <f aca="false">IF(ISNUMBER(R390),((RANK(R390,$B$21:$U$1020,1)+(COUNT($B$21:$U$1020)-RANK(R390,$B$21:$U$1020,0)+1))/2),"")</f>
        <v/>
      </c>
      <c r="AO390" s="0" t="str">
        <f aca="false">IF(ISNUMBER(S390),((RANK(S390,$B$21:$U$1020,1)+(COUNT($B$21:$U$1020)-RANK(S390,$B$21:$U$1020,0)+1))/2),"")</f>
        <v/>
      </c>
      <c r="AP390" s="0" t="str">
        <f aca="false">IF(ISNUMBER(T390),((RANK(T390,$B$21:$U$1020,1)+(COUNT($B$21:$U$1020)-RANK(T390,$B$21:$U$1020,0)+1))/2),"")</f>
        <v/>
      </c>
      <c r="AQ390" s="0" t="str">
        <f aca="false">IF(ISNUMBER(U390),((RANK(U390,$B$21:$U$1020,1)+(COUNT($B$21:$U$1020)-RANK(U390,$B$21:$U$1020,0)+1))/2),"")</f>
        <v/>
      </c>
      <c r="AS390" s="0" t="n">
        <f aca="false">IF(ISNUMBER(X390),COUNTIF($X$21:$AQ$1020,"="&amp;X390)^2-1,0)</f>
        <v>0</v>
      </c>
      <c r="AT390" s="0" t="n">
        <f aca="false">IF(ISNUMBER(Y390),COUNTIF($X$21:$AQ$1020,"="&amp;Y390)^2-1,0)</f>
        <v>0</v>
      </c>
      <c r="AU390" s="0" t="n">
        <f aca="false">IF(ISNUMBER(Z390),COUNTIF($X$21:$AQ$1020,"="&amp;Z390)^2-1,0)</f>
        <v>0</v>
      </c>
      <c r="AV390" s="0" t="n">
        <f aca="false">IF(ISNUMBER(AA390),COUNTIF($X$21:$AQ$1020,"="&amp;AA390)^2-1,0)</f>
        <v>0</v>
      </c>
      <c r="AW390" s="0" t="n">
        <f aca="false">IF(ISNUMBER(AB390),COUNTIF($X$21:$AQ$1020,"="&amp;AB390)^2-1,0)</f>
        <v>0</v>
      </c>
      <c r="AX390" s="0" t="n">
        <f aca="false">IF(ISNUMBER(AC390),COUNTIF($X$21:$AQ$1020,"="&amp;AC390)^2-1,0)</f>
        <v>0</v>
      </c>
      <c r="AY390" s="0" t="n">
        <f aca="false">IF(ISNUMBER(AD390),COUNTIF($X$21:$AQ$1020,"="&amp;AD390)^2-1,0)</f>
        <v>0</v>
      </c>
      <c r="AZ390" s="0" t="n">
        <f aca="false">IF(ISNUMBER(AE390),COUNTIF($X$21:$AQ$1020,"="&amp;AE390)^2-1,0)</f>
        <v>0</v>
      </c>
      <c r="BA390" s="0" t="n">
        <f aca="false">IF(ISNUMBER(AF390),COUNTIF($X$21:$AQ$1020,"="&amp;AF390)^2-1,0)</f>
        <v>0</v>
      </c>
      <c r="BB390" s="0" t="n">
        <f aca="false">IF(ISNUMBER(AG390),COUNTIF($X$21:$AQ$1020,"="&amp;AG390)^2-1,0)</f>
        <v>0</v>
      </c>
      <c r="BC390" s="0" t="n">
        <f aca="false">IF(ISNUMBER(AH390),COUNTIF($X$21:$AQ$1020,"="&amp;AH390)^2-1,0)</f>
        <v>0</v>
      </c>
      <c r="BD390" s="0" t="n">
        <f aca="false">IF(ISNUMBER(AI390),COUNTIF($X$21:$AQ$1020,"="&amp;AI390)^2-1,0)</f>
        <v>0</v>
      </c>
      <c r="BE390" s="0" t="n">
        <f aca="false">IF(ISNUMBER(AJ390),COUNTIF($X$21:$AQ$1020,"="&amp;AJ390)^2-1,0)</f>
        <v>0</v>
      </c>
      <c r="BF390" s="0" t="n">
        <f aca="false">IF(ISNUMBER(AK390),COUNTIF($X$21:$AQ$1020,"="&amp;AK390)^2-1,0)</f>
        <v>0</v>
      </c>
      <c r="BG390" s="0" t="n">
        <f aca="false">IF(ISNUMBER(AL390),COUNTIF($X$21:$AQ$1020,"="&amp;AL390)^2-1,0)</f>
        <v>0</v>
      </c>
      <c r="BH390" s="0" t="n">
        <f aca="false">IF(ISNUMBER(AM390),COUNTIF($X$21:$AQ$1020,"="&amp;AM390)^2-1,0)</f>
        <v>0</v>
      </c>
      <c r="BI390" s="0" t="n">
        <f aca="false">IF(ISNUMBER(AN390),COUNTIF($X$21:$AQ$1020,"="&amp;AN390)^2-1,0)</f>
        <v>0</v>
      </c>
      <c r="BJ390" s="0" t="n">
        <f aca="false">IF(ISNUMBER(AO390),COUNTIF($X$21:$AQ$1020,"="&amp;AO390)^2-1,0)</f>
        <v>0</v>
      </c>
      <c r="BK390" s="0" t="n">
        <f aca="false">IF(ISNUMBER(AP390),COUNTIF($X$21:$AQ$1020,"="&amp;AP390)^2-1,0)</f>
        <v>0</v>
      </c>
      <c r="BL390" s="0" t="n">
        <f aca="false">IF(ISNUMBER(AQ390),COUNTIF($X$21:$AQ$1020,"="&amp;AQ390)^2-1,0)</f>
        <v>0</v>
      </c>
    </row>
    <row r="391" customFormat="false" ht="15.75" hidden="false" customHeight="false" outlineLevel="0" collapsed="false">
      <c r="B391" s="24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6"/>
      <c r="X391" s="0" t="str">
        <f aca="false">IF(ISNUMBER(B391),((RANK(B391,$B$21:$U$1020,1)+(COUNT($B$21:$U$1020)-RANK(B391,$B$21:$U$1020,0)+1))/2),"")</f>
        <v/>
      </c>
      <c r="Y391" s="0" t="str">
        <f aca="false">IF(ISNUMBER(C391),((RANK(C391,$B$21:$U$1020,1)+(COUNT($B$21:$U$1020)-RANK(C391,$B$21:$U$1020,0)+1))/2),"")</f>
        <v/>
      </c>
      <c r="Z391" s="0" t="str">
        <f aca="false">IF(ISNUMBER(D391),((RANK(D391,$B$21:$U$1020,1)+(COUNT($B$21:$U$1020)-RANK(D391,$B$21:$U$1020,0)+1))/2),"")</f>
        <v/>
      </c>
      <c r="AA391" s="0" t="str">
        <f aca="false">IF(ISNUMBER(E391),((RANK(E391,$B$21:$U$1020,1)+(COUNT($B$21:$U$1020)-RANK(E391,$B$21:$U$1020,0)+1))/2),"")</f>
        <v/>
      </c>
      <c r="AB391" s="0" t="str">
        <f aca="false">IF(ISNUMBER(F391),((RANK(F391,$B$21:$U$1020,1)+(COUNT($B$21:$U$1020)-RANK(F391,$B$21:$U$1020,0)+1))/2),"")</f>
        <v/>
      </c>
      <c r="AC391" s="0" t="str">
        <f aca="false">IF(ISNUMBER(G391),((RANK(G391,$B$21:$U$1020,1)+(COUNT($B$21:$U$1020)-RANK(G391,$B$21:$U$1020,0)+1))/2),"")</f>
        <v/>
      </c>
      <c r="AD391" s="0" t="str">
        <f aca="false">IF(ISNUMBER(H391),((RANK(H391,$B$21:$U$1020,1)+(COUNT($B$21:$U$1020)-RANK(H391,$B$21:$U$1020,0)+1))/2),"")</f>
        <v/>
      </c>
      <c r="AE391" s="0" t="str">
        <f aca="false">IF(ISNUMBER(I391),((RANK(I391,$B$21:$U$1020,1)+(COUNT($B$21:$U$1020)-RANK(I391,$B$21:$U$1020,0)+1))/2),"")</f>
        <v/>
      </c>
      <c r="AF391" s="0" t="str">
        <f aca="false">IF(ISNUMBER(J391),((RANK(J391,$B$21:$U$1020,1)+(COUNT($B$21:$U$1020)-RANK(J391,$B$21:$U$1020,0)+1))/2),"")</f>
        <v/>
      </c>
      <c r="AG391" s="0" t="str">
        <f aca="false">IF(ISNUMBER(K391),((RANK(K391,$B$21:$U$1020,1)+(COUNT($B$21:$U$1020)-RANK(K391,$B$21:$U$1020,0)+1))/2),"")</f>
        <v/>
      </c>
      <c r="AH391" s="0" t="str">
        <f aca="false">IF(ISNUMBER(L391),((RANK(L391,$B$21:$U$1020,1)+(COUNT($B$21:$U$1020)-RANK(L391,$B$21:$U$1020,0)+1))/2),"")</f>
        <v/>
      </c>
      <c r="AI391" s="0" t="str">
        <f aca="false">IF(ISNUMBER(M391),((RANK(M391,$B$21:$U$1020,1)+(COUNT($B$21:$U$1020)-RANK(M391,$B$21:$U$1020,0)+1))/2),"")</f>
        <v/>
      </c>
      <c r="AJ391" s="0" t="str">
        <f aca="false">IF(ISNUMBER(N391),((RANK(N391,$B$21:$U$1020,1)+(COUNT($B$21:$U$1020)-RANK(N391,$B$21:$U$1020,0)+1))/2),"")</f>
        <v/>
      </c>
      <c r="AK391" s="0" t="str">
        <f aca="false">IF(ISNUMBER(O391),((RANK(O391,$B$21:$U$1020,1)+(COUNT($B$21:$U$1020)-RANK(O391,$B$21:$U$1020,0)+1))/2),"")</f>
        <v/>
      </c>
      <c r="AL391" s="0" t="str">
        <f aca="false">IF(ISNUMBER(P391),((RANK(P391,$B$21:$U$1020,1)+(COUNT($B$21:$U$1020)-RANK(P391,$B$21:$U$1020,0)+1))/2),"")</f>
        <v/>
      </c>
      <c r="AM391" s="0" t="str">
        <f aca="false">IF(ISNUMBER(Q391),((RANK(Q391,$B$21:$U$1020,1)+(COUNT($B$21:$U$1020)-RANK(Q391,$B$21:$U$1020,0)+1))/2),"")</f>
        <v/>
      </c>
      <c r="AN391" s="0" t="str">
        <f aca="false">IF(ISNUMBER(R391),((RANK(R391,$B$21:$U$1020,1)+(COUNT($B$21:$U$1020)-RANK(R391,$B$21:$U$1020,0)+1))/2),"")</f>
        <v/>
      </c>
      <c r="AO391" s="0" t="str">
        <f aca="false">IF(ISNUMBER(S391),((RANK(S391,$B$21:$U$1020,1)+(COUNT($B$21:$U$1020)-RANK(S391,$B$21:$U$1020,0)+1))/2),"")</f>
        <v/>
      </c>
      <c r="AP391" s="0" t="str">
        <f aca="false">IF(ISNUMBER(T391),((RANK(T391,$B$21:$U$1020,1)+(COUNT($B$21:$U$1020)-RANK(T391,$B$21:$U$1020,0)+1))/2),"")</f>
        <v/>
      </c>
      <c r="AQ391" s="0" t="str">
        <f aca="false">IF(ISNUMBER(U391),((RANK(U391,$B$21:$U$1020,1)+(COUNT($B$21:$U$1020)-RANK(U391,$B$21:$U$1020,0)+1))/2),"")</f>
        <v/>
      </c>
      <c r="AS391" s="0" t="n">
        <f aca="false">IF(ISNUMBER(X391),COUNTIF($X$21:$AQ$1020,"="&amp;X391)^2-1,0)</f>
        <v>0</v>
      </c>
      <c r="AT391" s="0" t="n">
        <f aca="false">IF(ISNUMBER(Y391),COUNTIF($X$21:$AQ$1020,"="&amp;Y391)^2-1,0)</f>
        <v>0</v>
      </c>
      <c r="AU391" s="0" t="n">
        <f aca="false">IF(ISNUMBER(Z391),COUNTIF($X$21:$AQ$1020,"="&amp;Z391)^2-1,0)</f>
        <v>0</v>
      </c>
      <c r="AV391" s="0" t="n">
        <f aca="false">IF(ISNUMBER(AA391),COUNTIF($X$21:$AQ$1020,"="&amp;AA391)^2-1,0)</f>
        <v>0</v>
      </c>
      <c r="AW391" s="0" t="n">
        <f aca="false">IF(ISNUMBER(AB391),COUNTIF($X$21:$AQ$1020,"="&amp;AB391)^2-1,0)</f>
        <v>0</v>
      </c>
      <c r="AX391" s="0" t="n">
        <f aca="false">IF(ISNUMBER(AC391),COUNTIF($X$21:$AQ$1020,"="&amp;AC391)^2-1,0)</f>
        <v>0</v>
      </c>
      <c r="AY391" s="0" t="n">
        <f aca="false">IF(ISNUMBER(AD391),COUNTIF($X$21:$AQ$1020,"="&amp;AD391)^2-1,0)</f>
        <v>0</v>
      </c>
      <c r="AZ391" s="0" t="n">
        <f aca="false">IF(ISNUMBER(AE391),COUNTIF($X$21:$AQ$1020,"="&amp;AE391)^2-1,0)</f>
        <v>0</v>
      </c>
      <c r="BA391" s="0" t="n">
        <f aca="false">IF(ISNUMBER(AF391),COUNTIF($X$21:$AQ$1020,"="&amp;AF391)^2-1,0)</f>
        <v>0</v>
      </c>
      <c r="BB391" s="0" t="n">
        <f aca="false">IF(ISNUMBER(AG391),COUNTIF($X$21:$AQ$1020,"="&amp;AG391)^2-1,0)</f>
        <v>0</v>
      </c>
      <c r="BC391" s="0" t="n">
        <f aca="false">IF(ISNUMBER(AH391),COUNTIF($X$21:$AQ$1020,"="&amp;AH391)^2-1,0)</f>
        <v>0</v>
      </c>
      <c r="BD391" s="0" t="n">
        <f aca="false">IF(ISNUMBER(AI391),COUNTIF($X$21:$AQ$1020,"="&amp;AI391)^2-1,0)</f>
        <v>0</v>
      </c>
      <c r="BE391" s="0" t="n">
        <f aca="false">IF(ISNUMBER(AJ391),COUNTIF($X$21:$AQ$1020,"="&amp;AJ391)^2-1,0)</f>
        <v>0</v>
      </c>
      <c r="BF391" s="0" t="n">
        <f aca="false">IF(ISNUMBER(AK391),COUNTIF($X$21:$AQ$1020,"="&amp;AK391)^2-1,0)</f>
        <v>0</v>
      </c>
      <c r="BG391" s="0" t="n">
        <f aca="false">IF(ISNUMBER(AL391),COUNTIF($X$21:$AQ$1020,"="&amp;AL391)^2-1,0)</f>
        <v>0</v>
      </c>
      <c r="BH391" s="0" t="n">
        <f aca="false">IF(ISNUMBER(AM391),COUNTIF($X$21:$AQ$1020,"="&amp;AM391)^2-1,0)</f>
        <v>0</v>
      </c>
      <c r="BI391" s="0" t="n">
        <f aca="false">IF(ISNUMBER(AN391),COUNTIF($X$21:$AQ$1020,"="&amp;AN391)^2-1,0)</f>
        <v>0</v>
      </c>
      <c r="BJ391" s="0" t="n">
        <f aca="false">IF(ISNUMBER(AO391),COUNTIF($X$21:$AQ$1020,"="&amp;AO391)^2-1,0)</f>
        <v>0</v>
      </c>
      <c r="BK391" s="0" t="n">
        <f aca="false">IF(ISNUMBER(AP391),COUNTIF($X$21:$AQ$1020,"="&amp;AP391)^2-1,0)</f>
        <v>0</v>
      </c>
      <c r="BL391" s="0" t="n">
        <f aca="false">IF(ISNUMBER(AQ391),COUNTIF($X$21:$AQ$1020,"="&amp;AQ391)^2-1,0)</f>
        <v>0</v>
      </c>
    </row>
    <row r="392" customFormat="false" ht="15.75" hidden="false" customHeight="false" outlineLevel="0" collapsed="false">
      <c r="B392" s="24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6"/>
      <c r="X392" s="0" t="str">
        <f aca="false">IF(ISNUMBER(B392),((RANK(B392,$B$21:$U$1020,1)+(COUNT($B$21:$U$1020)-RANK(B392,$B$21:$U$1020,0)+1))/2),"")</f>
        <v/>
      </c>
      <c r="Y392" s="0" t="str">
        <f aca="false">IF(ISNUMBER(C392),((RANK(C392,$B$21:$U$1020,1)+(COUNT($B$21:$U$1020)-RANK(C392,$B$21:$U$1020,0)+1))/2),"")</f>
        <v/>
      </c>
      <c r="Z392" s="0" t="str">
        <f aca="false">IF(ISNUMBER(D392),((RANK(D392,$B$21:$U$1020,1)+(COUNT($B$21:$U$1020)-RANK(D392,$B$21:$U$1020,0)+1))/2),"")</f>
        <v/>
      </c>
      <c r="AA392" s="0" t="str">
        <f aca="false">IF(ISNUMBER(E392),((RANK(E392,$B$21:$U$1020,1)+(COUNT($B$21:$U$1020)-RANK(E392,$B$21:$U$1020,0)+1))/2),"")</f>
        <v/>
      </c>
      <c r="AB392" s="0" t="str">
        <f aca="false">IF(ISNUMBER(F392),((RANK(F392,$B$21:$U$1020,1)+(COUNT($B$21:$U$1020)-RANK(F392,$B$21:$U$1020,0)+1))/2),"")</f>
        <v/>
      </c>
      <c r="AC392" s="0" t="str">
        <f aca="false">IF(ISNUMBER(G392),((RANK(G392,$B$21:$U$1020,1)+(COUNT($B$21:$U$1020)-RANK(G392,$B$21:$U$1020,0)+1))/2),"")</f>
        <v/>
      </c>
      <c r="AD392" s="0" t="str">
        <f aca="false">IF(ISNUMBER(H392),((RANK(H392,$B$21:$U$1020,1)+(COUNT($B$21:$U$1020)-RANK(H392,$B$21:$U$1020,0)+1))/2),"")</f>
        <v/>
      </c>
      <c r="AE392" s="0" t="str">
        <f aca="false">IF(ISNUMBER(I392),((RANK(I392,$B$21:$U$1020,1)+(COUNT($B$21:$U$1020)-RANK(I392,$B$21:$U$1020,0)+1))/2),"")</f>
        <v/>
      </c>
      <c r="AF392" s="0" t="str">
        <f aca="false">IF(ISNUMBER(J392),((RANK(J392,$B$21:$U$1020,1)+(COUNT($B$21:$U$1020)-RANK(J392,$B$21:$U$1020,0)+1))/2),"")</f>
        <v/>
      </c>
      <c r="AG392" s="0" t="str">
        <f aca="false">IF(ISNUMBER(K392),((RANK(K392,$B$21:$U$1020,1)+(COUNT($B$21:$U$1020)-RANK(K392,$B$21:$U$1020,0)+1))/2),"")</f>
        <v/>
      </c>
      <c r="AH392" s="0" t="str">
        <f aca="false">IF(ISNUMBER(L392),((RANK(L392,$B$21:$U$1020,1)+(COUNT($B$21:$U$1020)-RANK(L392,$B$21:$U$1020,0)+1))/2),"")</f>
        <v/>
      </c>
      <c r="AI392" s="0" t="str">
        <f aca="false">IF(ISNUMBER(M392),((RANK(M392,$B$21:$U$1020,1)+(COUNT($B$21:$U$1020)-RANK(M392,$B$21:$U$1020,0)+1))/2),"")</f>
        <v/>
      </c>
      <c r="AJ392" s="0" t="str">
        <f aca="false">IF(ISNUMBER(N392),((RANK(N392,$B$21:$U$1020,1)+(COUNT($B$21:$U$1020)-RANK(N392,$B$21:$U$1020,0)+1))/2),"")</f>
        <v/>
      </c>
      <c r="AK392" s="0" t="str">
        <f aca="false">IF(ISNUMBER(O392),((RANK(O392,$B$21:$U$1020,1)+(COUNT($B$21:$U$1020)-RANK(O392,$B$21:$U$1020,0)+1))/2),"")</f>
        <v/>
      </c>
      <c r="AL392" s="0" t="str">
        <f aca="false">IF(ISNUMBER(P392),((RANK(P392,$B$21:$U$1020,1)+(COUNT($B$21:$U$1020)-RANK(P392,$B$21:$U$1020,0)+1))/2),"")</f>
        <v/>
      </c>
      <c r="AM392" s="0" t="str">
        <f aca="false">IF(ISNUMBER(Q392),((RANK(Q392,$B$21:$U$1020,1)+(COUNT($B$21:$U$1020)-RANK(Q392,$B$21:$U$1020,0)+1))/2),"")</f>
        <v/>
      </c>
      <c r="AN392" s="0" t="str">
        <f aca="false">IF(ISNUMBER(R392),((RANK(R392,$B$21:$U$1020,1)+(COUNT($B$21:$U$1020)-RANK(R392,$B$21:$U$1020,0)+1))/2),"")</f>
        <v/>
      </c>
      <c r="AO392" s="0" t="str">
        <f aca="false">IF(ISNUMBER(S392),((RANK(S392,$B$21:$U$1020,1)+(COUNT($B$21:$U$1020)-RANK(S392,$B$21:$U$1020,0)+1))/2),"")</f>
        <v/>
      </c>
      <c r="AP392" s="0" t="str">
        <f aca="false">IF(ISNUMBER(T392),((RANK(T392,$B$21:$U$1020,1)+(COUNT($B$21:$U$1020)-RANK(T392,$B$21:$U$1020,0)+1))/2),"")</f>
        <v/>
      </c>
      <c r="AQ392" s="0" t="str">
        <f aca="false">IF(ISNUMBER(U392),((RANK(U392,$B$21:$U$1020,1)+(COUNT($B$21:$U$1020)-RANK(U392,$B$21:$U$1020,0)+1))/2),"")</f>
        <v/>
      </c>
      <c r="AS392" s="0" t="n">
        <f aca="false">IF(ISNUMBER(X392),COUNTIF($X$21:$AQ$1020,"="&amp;X392)^2-1,0)</f>
        <v>0</v>
      </c>
      <c r="AT392" s="0" t="n">
        <f aca="false">IF(ISNUMBER(Y392),COUNTIF($X$21:$AQ$1020,"="&amp;Y392)^2-1,0)</f>
        <v>0</v>
      </c>
      <c r="AU392" s="0" t="n">
        <f aca="false">IF(ISNUMBER(Z392),COUNTIF($X$21:$AQ$1020,"="&amp;Z392)^2-1,0)</f>
        <v>0</v>
      </c>
      <c r="AV392" s="0" t="n">
        <f aca="false">IF(ISNUMBER(AA392),COUNTIF($X$21:$AQ$1020,"="&amp;AA392)^2-1,0)</f>
        <v>0</v>
      </c>
      <c r="AW392" s="0" t="n">
        <f aca="false">IF(ISNUMBER(AB392),COUNTIF($X$21:$AQ$1020,"="&amp;AB392)^2-1,0)</f>
        <v>0</v>
      </c>
      <c r="AX392" s="0" t="n">
        <f aca="false">IF(ISNUMBER(AC392),COUNTIF($X$21:$AQ$1020,"="&amp;AC392)^2-1,0)</f>
        <v>0</v>
      </c>
      <c r="AY392" s="0" t="n">
        <f aca="false">IF(ISNUMBER(AD392),COUNTIF($X$21:$AQ$1020,"="&amp;AD392)^2-1,0)</f>
        <v>0</v>
      </c>
      <c r="AZ392" s="0" t="n">
        <f aca="false">IF(ISNUMBER(AE392),COUNTIF($X$21:$AQ$1020,"="&amp;AE392)^2-1,0)</f>
        <v>0</v>
      </c>
      <c r="BA392" s="0" t="n">
        <f aca="false">IF(ISNUMBER(AF392),COUNTIF($X$21:$AQ$1020,"="&amp;AF392)^2-1,0)</f>
        <v>0</v>
      </c>
      <c r="BB392" s="0" t="n">
        <f aca="false">IF(ISNUMBER(AG392),COUNTIF($X$21:$AQ$1020,"="&amp;AG392)^2-1,0)</f>
        <v>0</v>
      </c>
      <c r="BC392" s="0" t="n">
        <f aca="false">IF(ISNUMBER(AH392),COUNTIF($X$21:$AQ$1020,"="&amp;AH392)^2-1,0)</f>
        <v>0</v>
      </c>
      <c r="BD392" s="0" t="n">
        <f aca="false">IF(ISNUMBER(AI392),COUNTIF($X$21:$AQ$1020,"="&amp;AI392)^2-1,0)</f>
        <v>0</v>
      </c>
      <c r="BE392" s="0" t="n">
        <f aca="false">IF(ISNUMBER(AJ392),COUNTIF($X$21:$AQ$1020,"="&amp;AJ392)^2-1,0)</f>
        <v>0</v>
      </c>
      <c r="BF392" s="0" t="n">
        <f aca="false">IF(ISNUMBER(AK392),COUNTIF($X$21:$AQ$1020,"="&amp;AK392)^2-1,0)</f>
        <v>0</v>
      </c>
      <c r="BG392" s="0" t="n">
        <f aca="false">IF(ISNUMBER(AL392),COUNTIF($X$21:$AQ$1020,"="&amp;AL392)^2-1,0)</f>
        <v>0</v>
      </c>
      <c r="BH392" s="0" t="n">
        <f aca="false">IF(ISNUMBER(AM392),COUNTIF($X$21:$AQ$1020,"="&amp;AM392)^2-1,0)</f>
        <v>0</v>
      </c>
      <c r="BI392" s="0" t="n">
        <f aca="false">IF(ISNUMBER(AN392),COUNTIF($X$21:$AQ$1020,"="&amp;AN392)^2-1,0)</f>
        <v>0</v>
      </c>
      <c r="BJ392" s="0" t="n">
        <f aca="false">IF(ISNUMBER(AO392),COUNTIF($X$21:$AQ$1020,"="&amp;AO392)^2-1,0)</f>
        <v>0</v>
      </c>
      <c r="BK392" s="0" t="n">
        <f aca="false">IF(ISNUMBER(AP392),COUNTIF($X$21:$AQ$1020,"="&amp;AP392)^2-1,0)</f>
        <v>0</v>
      </c>
      <c r="BL392" s="0" t="n">
        <f aca="false">IF(ISNUMBER(AQ392),COUNTIF($X$21:$AQ$1020,"="&amp;AQ392)^2-1,0)</f>
        <v>0</v>
      </c>
    </row>
    <row r="393" customFormat="false" ht="15.75" hidden="false" customHeight="false" outlineLevel="0" collapsed="false">
      <c r="B393" s="24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6"/>
      <c r="X393" s="0" t="str">
        <f aca="false">IF(ISNUMBER(B393),((RANK(B393,$B$21:$U$1020,1)+(COUNT($B$21:$U$1020)-RANK(B393,$B$21:$U$1020,0)+1))/2),"")</f>
        <v/>
      </c>
      <c r="Y393" s="0" t="str">
        <f aca="false">IF(ISNUMBER(C393),((RANK(C393,$B$21:$U$1020,1)+(COUNT($B$21:$U$1020)-RANK(C393,$B$21:$U$1020,0)+1))/2),"")</f>
        <v/>
      </c>
      <c r="Z393" s="0" t="str">
        <f aca="false">IF(ISNUMBER(D393),((RANK(D393,$B$21:$U$1020,1)+(COUNT($B$21:$U$1020)-RANK(D393,$B$21:$U$1020,0)+1))/2),"")</f>
        <v/>
      </c>
      <c r="AA393" s="0" t="str">
        <f aca="false">IF(ISNUMBER(E393),((RANK(E393,$B$21:$U$1020,1)+(COUNT($B$21:$U$1020)-RANK(E393,$B$21:$U$1020,0)+1))/2),"")</f>
        <v/>
      </c>
      <c r="AB393" s="0" t="str">
        <f aca="false">IF(ISNUMBER(F393),((RANK(F393,$B$21:$U$1020,1)+(COUNT($B$21:$U$1020)-RANK(F393,$B$21:$U$1020,0)+1))/2),"")</f>
        <v/>
      </c>
      <c r="AC393" s="0" t="str">
        <f aca="false">IF(ISNUMBER(G393),((RANK(G393,$B$21:$U$1020,1)+(COUNT($B$21:$U$1020)-RANK(G393,$B$21:$U$1020,0)+1))/2),"")</f>
        <v/>
      </c>
      <c r="AD393" s="0" t="str">
        <f aca="false">IF(ISNUMBER(H393),((RANK(H393,$B$21:$U$1020,1)+(COUNT($B$21:$U$1020)-RANK(H393,$B$21:$U$1020,0)+1))/2),"")</f>
        <v/>
      </c>
      <c r="AE393" s="0" t="str">
        <f aca="false">IF(ISNUMBER(I393),((RANK(I393,$B$21:$U$1020,1)+(COUNT($B$21:$U$1020)-RANK(I393,$B$21:$U$1020,0)+1))/2),"")</f>
        <v/>
      </c>
      <c r="AF393" s="0" t="str">
        <f aca="false">IF(ISNUMBER(J393),((RANK(J393,$B$21:$U$1020,1)+(COUNT($B$21:$U$1020)-RANK(J393,$B$21:$U$1020,0)+1))/2),"")</f>
        <v/>
      </c>
      <c r="AG393" s="0" t="str">
        <f aca="false">IF(ISNUMBER(K393),((RANK(K393,$B$21:$U$1020,1)+(COUNT($B$21:$U$1020)-RANK(K393,$B$21:$U$1020,0)+1))/2),"")</f>
        <v/>
      </c>
      <c r="AH393" s="0" t="str">
        <f aca="false">IF(ISNUMBER(L393),((RANK(L393,$B$21:$U$1020,1)+(COUNT($B$21:$U$1020)-RANK(L393,$B$21:$U$1020,0)+1))/2),"")</f>
        <v/>
      </c>
      <c r="AI393" s="0" t="str">
        <f aca="false">IF(ISNUMBER(M393),((RANK(M393,$B$21:$U$1020,1)+(COUNT($B$21:$U$1020)-RANK(M393,$B$21:$U$1020,0)+1))/2),"")</f>
        <v/>
      </c>
      <c r="AJ393" s="0" t="str">
        <f aca="false">IF(ISNUMBER(N393),((RANK(N393,$B$21:$U$1020,1)+(COUNT($B$21:$U$1020)-RANK(N393,$B$21:$U$1020,0)+1))/2),"")</f>
        <v/>
      </c>
      <c r="AK393" s="0" t="str">
        <f aca="false">IF(ISNUMBER(O393),((RANK(O393,$B$21:$U$1020,1)+(COUNT($B$21:$U$1020)-RANK(O393,$B$21:$U$1020,0)+1))/2),"")</f>
        <v/>
      </c>
      <c r="AL393" s="0" t="str">
        <f aca="false">IF(ISNUMBER(P393),((RANK(P393,$B$21:$U$1020,1)+(COUNT($B$21:$U$1020)-RANK(P393,$B$21:$U$1020,0)+1))/2),"")</f>
        <v/>
      </c>
      <c r="AM393" s="0" t="str">
        <f aca="false">IF(ISNUMBER(Q393),((RANK(Q393,$B$21:$U$1020,1)+(COUNT($B$21:$U$1020)-RANK(Q393,$B$21:$U$1020,0)+1))/2),"")</f>
        <v/>
      </c>
      <c r="AN393" s="0" t="str">
        <f aca="false">IF(ISNUMBER(R393),((RANK(R393,$B$21:$U$1020,1)+(COUNT($B$21:$U$1020)-RANK(R393,$B$21:$U$1020,0)+1))/2),"")</f>
        <v/>
      </c>
      <c r="AO393" s="0" t="str">
        <f aca="false">IF(ISNUMBER(S393),((RANK(S393,$B$21:$U$1020,1)+(COUNT($B$21:$U$1020)-RANK(S393,$B$21:$U$1020,0)+1))/2),"")</f>
        <v/>
      </c>
      <c r="AP393" s="0" t="str">
        <f aca="false">IF(ISNUMBER(T393),((RANK(T393,$B$21:$U$1020,1)+(COUNT($B$21:$U$1020)-RANK(T393,$B$21:$U$1020,0)+1))/2),"")</f>
        <v/>
      </c>
      <c r="AQ393" s="0" t="str">
        <f aca="false">IF(ISNUMBER(U393),((RANK(U393,$B$21:$U$1020,1)+(COUNT($B$21:$U$1020)-RANK(U393,$B$21:$U$1020,0)+1))/2),"")</f>
        <v/>
      </c>
      <c r="AS393" s="0" t="n">
        <f aca="false">IF(ISNUMBER(X393),COUNTIF($X$21:$AQ$1020,"="&amp;X393)^2-1,0)</f>
        <v>0</v>
      </c>
      <c r="AT393" s="0" t="n">
        <f aca="false">IF(ISNUMBER(Y393),COUNTIF($X$21:$AQ$1020,"="&amp;Y393)^2-1,0)</f>
        <v>0</v>
      </c>
      <c r="AU393" s="0" t="n">
        <f aca="false">IF(ISNUMBER(Z393),COUNTIF($X$21:$AQ$1020,"="&amp;Z393)^2-1,0)</f>
        <v>0</v>
      </c>
      <c r="AV393" s="0" t="n">
        <f aca="false">IF(ISNUMBER(AA393),COUNTIF($X$21:$AQ$1020,"="&amp;AA393)^2-1,0)</f>
        <v>0</v>
      </c>
      <c r="AW393" s="0" t="n">
        <f aca="false">IF(ISNUMBER(AB393),COUNTIF($X$21:$AQ$1020,"="&amp;AB393)^2-1,0)</f>
        <v>0</v>
      </c>
      <c r="AX393" s="0" t="n">
        <f aca="false">IF(ISNUMBER(AC393),COUNTIF($X$21:$AQ$1020,"="&amp;AC393)^2-1,0)</f>
        <v>0</v>
      </c>
      <c r="AY393" s="0" t="n">
        <f aca="false">IF(ISNUMBER(AD393),COUNTIF($X$21:$AQ$1020,"="&amp;AD393)^2-1,0)</f>
        <v>0</v>
      </c>
      <c r="AZ393" s="0" t="n">
        <f aca="false">IF(ISNUMBER(AE393),COUNTIF($X$21:$AQ$1020,"="&amp;AE393)^2-1,0)</f>
        <v>0</v>
      </c>
      <c r="BA393" s="0" t="n">
        <f aca="false">IF(ISNUMBER(AF393),COUNTIF($X$21:$AQ$1020,"="&amp;AF393)^2-1,0)</f>
        <v>0</v>
      </c>
      <c r="BB393" s="0" t="n">
        <f aca="false">IF(ISNUMBER(AG393),COUNTIF($X$21:$AQ$1020,"="&amp;AG393)^2-1,0)</f>
        <v>0</v>
      </c>
      <c r="BC393" s="0" t="n">
        <f aca="false">IF(ISNUMBER(AH393),COUNTIF($X$21:$AQ$1020,"="&amp;AH393)^2-1,0)</f>
        <v>0</v>
      </c>
      <c r="BD393" s="0" t="n">
        <f aca="false">IF(ISNUMBER(AI393),COUNTIF($X$21:$AQ$1020,"="&amp;AI393)^2-1,0)</f>
        <v>0</v>
      </c>
      <c r="BE393" s="0" t="n">
        <f aca="false">IF(ISNUMBER(AJ393),COUNTIF($X$21:$AQ$1020,"="&amp;AJ393)^2-1,0)</f>
        <v>0</v>
      </c>
      <c r="BF393" s="0" t="n">
        <f aca="false">IF(ISNUMBER(AK393),COUNTIF($X$21:$AQ$1020,"="&amp;AK393)^2-1,0)</f>
        <v>0</v>
      </c>
      <c r="BG393" s="0" t="n">
        <f aca="false">IF(ISNUMBER(AL393),COUNTIF($X$21:$AQ$1020,"="&amp;AL393)^2-1,0)</f>
        <v>0</v>
      </c>
      <c r="BH393" s="0" t="n">
        <f aca="false">IF(ISNUMBER(AM393),COUNTIF($X$21:$AQ$1020,"="&amp;AM393)^2-1,0)</f>
        <v>0</v>
      </c>
      <c r="BI393" s="0" t="n">
        <f aca="false">IF(ISNUMBER(AN393),COUNTIF($X$21:$AQ$1020,"="&amp;AN393)^2-1,0)</f>
        <v>0</v>
      </c>
      <c r="BJ393" s="0" t="n">
        <f aca="false">IF(ISNUMBER(AO393),COUNTIF($X$21:$AQ$1020,"="&amp;AO393)^2-1,0)</f>
        <v>0</v>
      </c>
      <c r="BK393" s="0" t="n">
        <f aca="false">IF(ISNUMBER(AP393),COUNTIF($X$21:$AQ$1020,"="&amp;AP393)^2-1,0)</f>
        <v>0</v>
      </c>
      <c r="BL393" s="0" t="n">
        <f aca="false">IF(ISNUMBER(AQ393),COUNTIF($X$21:$AQ$1020,"="&amp;AQ393)^2-1,0)</f>
        <v>0</v>
      </c>
    </row>
    <row r="394" customFormat="false" ht="15.75" hidden="false" customHeight="false" outlineLevel="0" collapsed="false">
      <c r="B394" s="24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6"/>
      <c r="X394" s="0" t="str">
        <f aca="false">IF(ISNUMBER(B394),((RANK(B394,$B$21:$U$1020,1)+(COUNT($B$21:$U$1020)-RANK(B394,$B$21:$U$1020,0)+1))/2),"")</f>
        <v/>
      </c>
      <c r="Y394" s="0" t="str">
        <f aca="false">IF(ISNUMBER(C394),((RANK(C394,$B$21:$U$1020,1)+(COUNT($B$21:$U$1020)-RANK(C394,$B$21:$U$1020,0)+1))/2),"")</f>
        <v/>
      </c>
      <c r="Z394" s="0" t="str">
        <f aca="false">IF(ISNUMBER(D394),((RANK(D394,$B$21:$U$1020,1)+(COUNT($B$21:$U$1020)-RANK(D394,$B$21:$U$1020,0)+1))/2),"")</f>
        <v/>
      </c>
      <c r="AA394" s="0" t="str">
        <f aca="false">IF(ISNUMBER(E394),((RANK(E394,$B$21:$U$1020,1)+(COUNT($B$21:$U$1020)-RANK(E394,$B$21:$U$1020,0)+1))/2),"")</f>
        <v/>
      </c>
      <c r="AB394" s="0" t="str">
        <f aca="false">IF(ISNUMBER(F394),((RANK(F394,$B$21:$U$1020,1)+(COUNT($B$21:$U$1020)-RANK(F394,$B$21:$U$1020,0)+1))/2),"")</f>
        <v/>
      </c>
      <c r="AC394" s="0" t="str">
        <f aca="false">IF(ISNUMBER(G394),((RANK(G394,$B$21:$U$1020,1)+(COUNT($B$21:$U$1020)-RANK(G394,$B$21:$U$1020,0)+1))/2),"")</f>
        <v/>
      </c>
      <c r="AD394" s="0" t="str">
        <f aca="false">IF(ISNUMBER(H394),((RANK(H394,$B$21:$U$1020,1)+(COUNT($B$21:$U$1020)-RANK(H394,$B$21:$U$1020,0)+1))/2),"")</f>
        <v/>
      </c>
      <c r="AE394" s="0" t="str">
        <f aca="false">IF(ISNUMBER(I394),((RANK(I394,$B$21:$U$1020,1)+(COUNT($B$21:$U$1020)-RANK(I394,$B$21:$U$1020,0)+1))/2),"")</f>
        <v/>
      </c>
      <c r="AF394" s="0" t="str">
        <f aca="false">IF(ISNUMBER(J394),((RANK(J394,$B$21:$U$1020,1)+(COUNT($B$21:$U$1020)-RANK(J394,$B$21:$U$1020,0)+1))/2),"")</f>
        <v/>
      </c>
      <c r="AG394" s="0" t="str">
        <f aca="false">IF(ISNUMBER(K394),((RANK(K394,$B$21:$U$1020,1)+(COUNT($B$21:$U$1020)-RANK(K394,$B$21:$U$1020,0)+1))/2),"")</f>
        <v/>
      </c>
      <c r="AH394" s="0" t="str">
        <f aca="false">IF(ISNUMBER(L394),((RANK(L394,$B$21:$U$1020,1)+(COUNT($B$21:$U$1020)-RANK(L394,$B$21:$U$1020,0)+1))/2),"")</f>
        <v/>
      </c>
      <c r="AI394" s="0" t="str">
        <f aca="false">IF(ISNUMBER(M394),((RANK(M394,$B$21:$U$1020,1)+(COUNT($B$21:$U$1020)-RANK(M394,$B$21:$U$1020,0)+1))/2),"")</f>
        <v/>
      </c>
      <c r="AJ394" s="0" t="str">
        <f aca="false">IF(ISNUMBER(N394),((RANK(N394,$B$21:$U$1020,1)+(COUNT($B$21:$U$1020)-RANK(N394,$B$21:$U$1020,0)+1))/2),"")</f>
        <v/>
      </c>
      <c r="AK394" s="0" t="str">
        <f aca="false">IF(ISNUMBER(O394),((RANK(O394,$B$21:$U$1020,1)+(COUNT($B$21:$U$1020)-RANK(O394,$B$21:$U$1020,0)+1))/2),"")</f>
        <v/>
      </c>
      <c r="AL394" s="0" t="str">
        <f aca="false">IF(ISNUMBER(P394),((RANK(P394,$B$21:$U$1020,1)+(COUNT($B$21:$U$1020)-RANK(P394,$B$21:$U$1020,0)+1))/2),"")</f>
        <v/>
      </c>
      <c r="AM394" s="0" t="str">
        <f aca="false">IF(ISNUMBER(Q394),((RANK(Q394,$B$21:$U$1020,1)+(COUNT($B$21:$U$1020)-RANK(Q394,$B$21:$U$1020,0)+1))/2),"")</f>
        <v/>
      </c>
      <c r="AN394" s="0" t="str">
        <f aca="false">IF(ISNUMBER(R394),((RANK(R394,$B$21:$U$1020,1)+(COUNT($B$21:$U$1020)-RANK(R394,$B$21:$U$1020,0)+1))/2),"")</f>
        <v/>
      </c>
      <c r="AO394" s="0" t="str">
        <f aca="false">IF(ISNUMBER(S394),((RANK(S394,$B$21:$U$1020,1)+(COUNT($B$21:$U$1020)-RANK(S394,$B$21:$U$1020,0)+1))/2),"")</f>
        <v/>
      </c>
      <c r="AP394" s="0" t="str">
        <f aca="false">IF(ISNUMBER(T394),((RANK(T394,$B$21:$U$1020,1)+(COUNT($B$21:$U$1020)-RANK(T394,$B$21:$U$1020,0)+1))/2),"")</f>
        <v/>
      </c>
      <c r="AQ394" s="0" t="str">
        <f aca="false">IF(ISNUMBER(U394),((RANK(U394,$B$21:$U$1020,1)+(COUNT($B$21:$U$1020)-RANK(U394,$B$21:$U$1020,0)+1))/2),"")</f>
        <v/>
      </c>
      <c r="AS394" s="0" t="n">
        <f aca="false">IF(ISNUMBER(X394),COUNTIF($X$21:$AQ$1020,"="&amp;X394)^2-1,0)</f>
        <v>0</v>
      </c>
      <c r="AT394" s="0" t="n">
        <f aca="false">IF(ISNUMBER(Y394),COUNTIF($X$21:$AQ$1020,"="&amp;Y394)^2-1,0)</f>
        <v>0</v>
      </c>
      <c r="AU394" s="0" t="n">
        <f aca="false">IF(ISNUMBER(Z394),COUNTIF($X$21:$AQ$1020,"="&amp;Z394)^2-1,0)</f>
        <v>0</v>
      </c>
      <c r="AV394" s="0" t="n">
        <f aca="false">IF(ISNUMBER(AA394),COUNTIF($X$21:$AQ$1020,"="&amp;AA394)^2-1,0)</f>
        <v>0</v>
      </c>
      <c r="AW394" s="0" t="n">
        <f aca="false">IF(ISNUMBER(AB394),COUNTIF($X$21:$AQ$1020,"="&amp;AB394)^2-1,0)</f>
        <v>0</v>
      </c>
      <c r="AX394" s="0" t="n">
        <f aca="false">IF(ISNUMBER(AC394),COUNTIF($X$21:$AQ$1020,"="&amp;AC394)^2-1,0)</f>
        <v>0</v>
      </c>
      <c r="AY394" s="0" t="n">
        <f aca="false">IF(ISNUMBER(AD394),COUNTIF($X$21:$AQ$1020,"="&amp;AD394)^2-1,0)</f>
        <v>0</v>
      </c>
      <c r="AZ394" s="0" t="n">
        <f aca="false">IF(ISNUMBER(AE394),COUNTIF($X$21:$AQ$1020,"="&amp;AE394)^2-1,0)</f>
        <v>0</v>
      </c>
      <c r="BA394" s="0" t="n">
        <f aca="false">IF(ISNUMBER(AF394),COUNTIF($X$21:$AQ$1020,"="&amp;AF394)^2-1,0)</f>
        <v>0</v>
      </c>
      <c r="BB394" s="0" t="n">
        <f aca="false">IF(ISNUMBER(AG394),COUNTIF($X$21:$AQ$1020,"="&amp;AG394)^2-1,0)</f>
        <v>0</v>
      </c>
      <c r="BC394" s="0" t="n">
        <f aca="false">IF(ISNUMBER(AH394),COUNTIF($X$21:$AQ$1020,"="&amp;AH394)^2-1,0)</f>
        <v>0</v>
      </c>
      <c r="BD394" s="0" t="n">
        <f aca="false">IF(ISNUMBER(AI394),COUNTIF($X$21:$AQ$1020,"="&amp;AI394)^2-1,0)</f>
        <v>0</v>
      </c>
      <c r="BE394" s="0" t="n">
        <f aca="false">IF(ISNUMBER(AJ394),COUNTIF($X$21:$AQ$1020,"="&amp;AJ394)^2-1,0)</f>
        <v>0</v>
      </c>
      <c r="BF394" s="0" t="n">
        <f aca="false">IF(ISNUMBER(AK394),COUNTIF($X$21:$AQ$1020,"="&amp;AK394)^2-1,0)</f>
        <v>0</v>
      </c>
      <c r="BG394" s="0" t="n">
        <f aca="false">IF(ISNUMBER(AL394),COUNTIF($X$21:$AQ$1020,"="&amp;AL394)^2-1,0)</f>
        <v>0</v>
      </c>
      <c r="BH394" s="0" t="n">
        <f aca="false">IF(ISNUMBER(AM394),COUNTIF($X$21:$AQ$1020,"="&amp;AM394)^2-1,0)</f>
        <v>0</v>
      </c>
      <c r="BI394" s="0" t="n">
        <f aca="false">IF(ISNUMBER(AN394),COUNTIF($X$21:$AQ$1020,"="&amp;AN394)^2-1,0)</f>
        <v>0</v>
      </c>
      <c r="BJ394" s="0" t="n">
        <f aca="false">IF(ISNUMBER(AO394),COUNTIF($X$21:$AQ$1020,"="&amp;AO394)^2-1,0)</f>
        <v>0</v>
      </c>
      <c r="BK394" s="0" t="n">
        <f aca="false">IF(ISNUMBER(AP394),COUNTIF($X$21:$AQ$1020,"="&amp;AP394)^2-1,0)</f>
        <v>0</v>
      </c>
      <c r="BL394" s="0" t="n">
        <f aca="false">IF(ISNUMBER(AQ394),COUNTIF($X$21:$AQ$1020,"="&amp;AQ394)^2-1,0)</f>
        <v>0</v>
      </c>
    </row>
    <row r="395" customFormat="false" ht="15.75" hidden="false" customHeight="false" outlineLevel="0" collapsed="false">
      <c r="B395" s="24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6"/>
      <c r="X395" s="0" t="str">
        <f aca="false">IF(ISNUMBER(B395),((RANK(B395,$B$21:$U$1020,1)+(COUNT($B$21:$U$1020)-RANK(B395,$B$21:$U$1020,0)+1))/2),"")</f>
        <v/>
      </c>
      <c r="Y395" s="0" t="str">
        <f aca="false">IF(ISNUMBER(C395),((RANK(C395,$B$21:$U$1020,1)+(COUNT($B$21:$U$1020)-RANK(C395,$B$21:$U$1020,0)+1))/2),"")</f>
        <v/>
      </c>
      <c r="Z395" s="0" t="str">
        <f aca="false">IF(ISNUMBER(D395),((RANK(D395,$B$21:$U$1020,1)+(COUNT($B$21:$U$1020)-RANK(D395,$B$21:$U$1020,0)+1))/2),"")</f>
        <v/>
      </c>
      <c r="AA395" s="0" t="str">
        <f aca="false">IF(ISNUMBER(E395),((RANK(E395,$B$21:$U$1020,1)+(COUNT($B$21:$U$1020)-RANK(E395,$B$21:$U$1020,0)+1))/2),"")</f>
        <v/>
      </c>
      <c r="AB395" s="0" t="str">
        <f aca="false">IF(ISNUMBER(F395),((RANK(F395,$B$21:$U$1020,1)+(COUNT($B$21:$U$1020)-RANK(F395,$B$21:$U$1020,0)+1))/2),"")</f>
        <v/>
      </c>
      <c r="AC395" s="0" t="str">
        <f aca="false">IF(ISNUMBER(G395),((RANK(G395,$B$21:$U$1020,1)+(COUNT($B$21:$U$1020)-RANK(G395,$B$21:$U$1020,0)+1))/2),"")</f>
        <v/>
      </c>
      <c r="AD395" s="0" t="str">
        <f aca="false">IF(ISNUMBER(H395),((RANK(H395,$B$21:$U$1020,1)+(COUNT($B$21:$U$1020)-RANK(H395,$B$21:$U$1020,0)+1))/2),"")</f>
        <v/>
      </c>
      <c r="AE395" s="0" t="str">
        <f aca="false">IF(ISNUMBER(I395),((RANK(I395,$B$21:$U$1020,1)+(COUNT($B$21:$U$1020)-RANK(I395,$B$21:$U$1020,0)+1))/2),"")</f>
        <v/>
      </c>
      <c r="AF395" s="0" t="str">
        <f aca="false">IF(ISNUMBER(J395),((RANK(J395,$B$21:$U$1020,1)+(COUNT($B$21:$U$1020)-RANK(J395,$B$21:$U$1020,0)+1))/2),"")</f>
        <v/>
      </c>
      <c r="AG395" s="0" t="str">
        <f aca="false">IF(ISNUMBER(K395),((RANK(K395,$B$21:$U$1020,1)+(COUNT($B$21:$U$1020)-RANK(K395,$B$21:$U$1020,0)+1))/2),"")</f>
        <v/>
      </c>
      <c r="AH395" s="0" t="str">
        <f aca="false">IF(ISNUMBER(L395),((RANK(L395,$B$21:$U$1020,1)+(COUNT($B$21:$U$1020)-RANK(L395,$B$21:$U$1020,0)+1))/2),"")</f>
        <v/>
      </c>
      <c r="AI395" s="0" t="str">
        <f aca="false">IF(ISNUMBER(M395),((RANK(M395,$B$21:$U$1020,1)+(COUNT($B$21:$U$1020)-RANK(M395,$B$21:$U$1020,0)+1))/2),"")</f>
        <v/>
      </c>
      <c r="AJ395" s="0" t="str">
        <f aca="false">IF(ISNUMBER(N395),((RANK(N395,$B$21:$U$1020,1)+(COUNT($B$21:$U$1020)-RANK(N395,$B$21:$U$1020,0)+1))/2),"")</f>
        <v/>
      </c>
      <c r="AK395" s="0" t="str">
        <f aca="false">IF(ISNUMBER(O395),((RANK(O395,$B$21:$U$1020,1)+(COUNT($B$21:$U$1020)-RANK(O395,$B$21:$U$1020,0)+1))/2),"")</f>
        <v/>
      </c>
      <c r="AL395" s="0" t="str">
        <f aca="false">IF(ISNUMBER(P395),((RANK(P395,$B$21:$U$1020,1)+(COUNT($B$21:$U$1020)-RANK(P395,$B$21:$U$1020,0)+1))/2),"")</f>
        <v/>
      </c>
      <c r="AM395" s="0" t="str">
        <f aca="false">IF(ISNUMBER(Q395),((RANK(Q395,$B$21:$U$1020,1)+(COUNT($B$21:$U$1020)-RANK(Q395,$B$21:$U$1020,0)+1))/2),"")</f>
        <v/>
      </c>
      <c r="AN395" s="0" t="str">
        <f aca="false">IF(ISNUMBER(R395),((RANK(R395,$B$21:$U$1020,1)+(COUNT($B$21:$U$1020)-RANK(R395,$B$21:$U$1020,0)+1))/2),"")</f>
        <v/>
      </c>
      <c r="AO395" s="0" t="str">
        <f aca="false">IF(ISNUMBER(S395),((RANK(S395,$B$21:$U$1020,1)+(COUNT($B$21:$U$1020)-RANK(S395,$B$21:$U$1020,0)+1))/2),"")</f>
        <v/>
      </c>
      <c r="AP395" s="0" t="str">
        <f aca="false">IF(ISNUMBER(T395),((RANK(T395,$B$21:$U$1020,1)+(COUNT($B$21:$U$1020)-RANK(T395,$B$21:$U$1020,0)+1))/2),"")</f>
        <v/>
      </c>
      <c r="AQ395" s="0" t="str">
        <f aca="false">IF(ISNUMBER(U395),((RANK(U395,$B$21:$U$1020,1)+(COUNT($B$21:$U$1020)-RANK(U395,$B$21:$U$1020,0)+1))/2),"")</f>
        <v/>
      </c>
      <c r="AS395" s="0" t="n">
        <f aca="false">IF(ISNUMBER(X395),COUNTIF($X$21:$AQ$1020,"="&amp;X395)^2-1,0)</f>
        <v>0</v>
      </c>
      <c r="AT395" s="0" t="n">
        <f aca="false">IF(ISNUMBER(Y395),COUNTIF($X$21:$AQ$1020,"="&amp;Y395)^2-1,0)</f>
        <v>0</v>
      </c>
      <c r="AU395" s="0" t="n">
        <f aca="false">IF(ISNUMBER(Z395),COUNTIF($X$21:$AQ$1020,"="&amp;Z395)^2-1,0)</f>
        <v>0</v>
      </c>
      <c r="AV395" s="0" t="n">
        <f aca="false">IF(ISNUMBER(AA395),COUNTIF($X$21:$AQ$1020,"="&amp;AA395)^2-1,0)</f>
        <v>0</v>
      </c>
      <c r="AW395" s="0" t="n">
        <f aca="false">IF(ISNUMBER(AB395),COUNTIF($X$21:$AQ$1020,"="&amp;AB395)^2-1,0)</f>
        <v>0</v>
      </c>
      <c r="AX395" s="0" t="n">
        <f aca="false">IF(ISNUMBER(AC395),COUNTIF($X$21:$AQ$1020,"="&amp;AC395)^2-1,0)</f>
        <v>0</v>
      </c>
      <c r="AY395" s="0" t="n">
        <f aca="false">IF(ISNUMBER(AD395),COUNTIF($X$21:$AQ$1020,"="&amp;AD395)^2-1,0)</f>
        <v>0</v>
      </c>
      <c r="AZ395" s="0" t="n">
        <f aca="false">IF(ISNUMBER(AE395),COUNTIF($X$21:$AQ$1020,"="&amp;AE395)^2-1,0)</f>
        <v>0</v>
      </c>
      <c r="BA395" s="0" t="n">
        <f aca="false">IF(ISNUMBER(AF395),COUNTIF($X$21:$AQ$1020,"="&amp;AF395)^2-1,0)</f>
        <v>0</v>
      </c>
      <c r="BB395" s="0" t="n">
        <f aca="false">IF(ISNUMBER(AG395),COUNTIF($X$21:$AQ$1020,"="&amp;AG395)^2-1,0)</f>
        <v>0</v>
      </c>
      <c r="BC395" s="0" t="n">
        <f aca="false">IF(ISNUMBER(AH395),COUNTIF($X$21:$AQ$1020,"="&amp;AH395)^2-1,0)</f>
        <v>0</v>
      </c>
      <c r="BD395" s="0" t="n">
        <f aca="false">IF(ISNUMBER(AI395),COUNTIF($X$21:$AQ$1020,"="&amp;AI395)^2-1,0)</f>
        <v>0</v>
      </c>
      <c r="BE395" s="0" t="n">
        <f aca="false">IF(ISNUMBER(AJ395),COUNTIF($X$21:$AQ$1020,"="&amp;AJ395)^2-1,0)</f>
        <v>0</v>
      </c>
      <c r="BF395" s="0" t="n">
        <f aca="false">IF(ISNUMBER(AK395),COUNTIF($X$21:$AQ$1020,"="&amp;AK395)^2-1,0)</f>
        <v>0</v>
      </c>
      <c r="BG395" s="0" t="n">
        <f aca="false">IF(ISNUMBER(AL395),COUNTIF($X$21:$AQ$1020,"="&amp;AL395)^2-1,0)</f>
        <v>0</v>
      </c>
      <c r="BH395" s="0" t="n">
        <f aca="false">IF(ISNUMBER(AM395),COUNTIF($X$21:$AQ$1020,"="&amp;AM395)^2-1,0)</f>
        <v>0</v>
      </c>
      <c r="BI395" s="0" t="n">
        <f aca="false">IF(ISNUMBER(AN395),COUNTIF($X$21:$AQ$1020,"="&amp;AN395)^2-1,0)</f>
        <v>0</v>
      </c>
      <c r="BJ395" s="0" t="n">
        <f aca="false">IF(ISNUMBER(AO395),COUNTIF($X$21:$AQ$1020,"="&amp;AO395)^2-1,0)</f>
        <v>0</v>
      </c>
      <c r="BK395" s="0" t="n">
        <f aca="false">IF(ISNUMBER(AP395),COUNTIF($X$21:$AQ$1020,"="&amp;AP395)^2-1,0)</f>
        <v>0</v>
      </c>
      <c r="BL395" s="0" t="n">
        <f aca="false">IF(ISNUMBER(AQ395),COUNTIF($X$21:$AQ$1020,"="&amp;AQ395)^2-1,0)</f>
        <v>0</v>
      </c>
    </row>
    <row r="396" customFormat="false" ht="15.75" hidden="false" customHeight="false" outlineLevel="0" collapsed="false">
      <c r="B396" s="24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6"/>
      <c r="X396" s="0" t="str">
        <f aca="false">IF(ISNUMBER(B396),((RANK(B396,$B$21:$U$1020,1)+(COUNT($B$21:$U$1020)-RANK(B396,$B$21:$U$1020,0)+1))/2),"")</f>
        <v/>
      </c>
      <c r="Y396" s="0" t="str">
        <f aca="false">IF(ISNUMBER(C396),((RANK(C396,$B$21:$U$1020,1)+(COUNT($B$21:$U$1020)-RANK(C396,$B$21:$U$1020,0)+1))/2),"")</f>
        <v/>
      </c>
      <c r="Z396" s="0" t="str">
        <f aca="false">IF(ISNUMBER(D396),((RANK(D396,$B$21:$U$1020,1)+(COUNT($B$21:$U$1020)-RANK(D396,$B$21:$U$1020,0)+1))/2),"")</f>
        <v/>
      </c>
      <c r="AA396" s="0" t="str">
        <f aca="false">IF(ISNUMBER(E396),((RANK(E396,$B$21:$U$1020,1)+(COUNT($B$21:$U$1020)-RANK(E396,$B$21:$U$1020,0)+1))/2),"")</f>
        <v/>
      </c>
      <c r="AB396" s="0" t="str">
        <f aca="false">IF(ISNUMBER(F396),((RANK(F396,$B$21:$U$1020,1)+(COUNT($B$21:$U$1020)-RANK(F396,$B$21:$U$1020,0)+1))/2),"")</f>
        <v/>
      </c>
      <c r="AC396" s="0" t="str">
        <f aca="false">IF(ISNUMBER(G396),((RANK(G396,$B$21:$U$1020,1)+(COUNT($B$21:$U$1020)-RANK(G396,$B$21:$U$1020,0)+1))/2),"")</f>
        <v/>
      </c>
      <c r="AD396" s="0" t="str">
        <f aca="false">IF(ISNUMBER(H396),((RANK(H396,$B$21:$U$1020,1)+(COUNT($B$21:$U$1020)-RANK(H396,$B$21:$U$1020,0)+1))/2),"")</f>
        <v/>
      </c>
      <c r="AE396" s="0" t="str">
        <f aca="false">IF(ISNUMBER(I396),((RANK(I396,$B$21:$U$1020,1)+(COUNT($B$21:$U$1020)-RANK(I396,$B$21:$U$1020,0)+1))/2),"")</f>
        <v/>
      </c>
      <c r="AF396" s="0" t="str">
        <f aca="false">IF(ISNUMBER(J396),((RANK(J396,$B$21:$U$1020,1)+(COUNT($B$21:$U$1020)-RANK(J396,$B$21:$U$1020,0)+1))/2),"")</f>
        <v/>
      </c>
      <c r="AG396" s="0" t="str">
        <f aca="false">IF(ISNUMBER(K396),((RANK(K396,$B$21:$U$1020,1)+(COUNT($B$21:$U$1020)-RANK(K396,$B$21:$U$1020,0)+1))/2),"")</f>
        <v/>
      </c>
      <c r="AH396" s="0" t="str">
        <f aca="false">IF(ISNUMBER(L396),((RANK(L396,$B$21:$U$1020,1)+(COUNT($B$21:$U$1020)-RANK(L396,$B$21:$U$1020,0)+1))/2),"")</f>
        <v/>
      </c>
      <c r="AI396" s="0" t="str">
        <f aca="false">IF(ISNUMBER(M396),((RANK(M396,$B$21:$U$1020,1)+(COUNT($B$21:$U$1020)-RANK(M396,$B$21:$U$1020,0)+1))/2),"")</f>
        <v/>
      </c>
      <c r="AJ396" s="0" t="str">
        <f aca="false">IF(ISNUMBER(N396),((RANK(N396,$B$21:$U$1020,1)+(COUNT($B$21:$U$1020)-RANK(N396,$B$21:$U$1020,0)+1))/2),"")</f>
        <v/>
      </c>
      <c r="AK396" s="0" t="str">
        <f aca="false">IF(ISNUMBER(O396),((RANK(O396,$B$21:$U$1020,1)+(COUNT($B$21:$U$1020)-RANK(O396,$B$21:$U$1020,0)+1))/2),"")</f>
        <v/>
      </c>
      <c r="AL396" s="0" t="str">
        <f aca="false">IF(ISNUMBER(P396),((RANK(P396,$B$21:$U$1020,1)+(COUNT($B$21:$U$1020)-RANK(P396,$B$21:$U$1020,0)+1))/2),"")</f>
        <v/>
      </c>
      <c r="AM396" s="0" t="str">
        <f aca="false">IF(ISNUMBER(Q396),((RANK(Q396,$B$21:$U$1020,1)+(COUNT($B$21:$U$1020)-RANK(Q396,$B$21:$U$1020,0)+1))/2),"")</f>
        <v/>
      </c>
      <c r="AN396" s="0" t="str">
        <f aca="false">IF(ISNUMBER(R396),((RANK(R396,$B$21:$U$1020,1)+(COUNT($B$21:$U$1020)-RANK(R396,$B$21:$U$1020,0)+1))/2),"")</f>
        <v/>
      </c>
      <c r="AO396" s="0" t="str">
        <f aca="false">IF(ISNUMBER(S396),((RANK(S396,$B$21:$U$1020,1)+(COUNT($B$21:$U$1020)-RANK(S396,$B$21:$U$1020,0)+1))/2),"")</f>
        <v/>
      </c>
      <c r="AP396" s="0" t="str">
        <f aca="false">IF(ISNUMBER(T396),((RANK(T396,$B$21:$U$1020,1)+(COUNT($B$21:$U$1020)-RANK(T396,$B$21:$U$1020,0)+1))/2),"")</f>
        <v/>
      </c>
      <c r="AQ396" s="0" t="str">
        <f aca="false">IF(ISNUMBER(U396),((RANK(U396,$B$21:$U$1020,1)+(COUNT($B$21:$U$1020)-RANK(U396,$B$21:$U$1020,0)+1))/2),"")</f>
        <v/>
      </c>
      <c r="AS396" s="0" t="n">
        <f aca="false">IF(ISNUMBER(X396),COUNTIF($X$21:$AQ$1020,"="&amp;X396)^2-1,0)</f>
        <v>0</v>
      </c>
      <c r="AT396" s="0" t="n">
        <f aca="false">IF(ISNUMBER(Y396),COUNTIF($X$21:$AQ$1020,"="&amp;Y396)^2-1,0)</f>
        <v>0</v>
      </c>
      <c r="AU396" s="0" t="n">
        <f aca="false">IF(ISNUMBER(Z396),COUNTIF($X$21:$AQ$1020,"="&amp;Z396)^2-1,0)</f>
        <v>0</v>
      </c>
      <c r="AV396" s="0" t="n">
        <f aca="false">IF(ISNUMBER(AA396),COUNTIF($X$21:$AQ$1020,"="&amp;AA396)^2-1,0)</f>
        <v>0</v>
      </c>
      <c r="AW396" s="0" t="n">
        <f aca="false">IF(ISNUMBER(AB396),COUNTIF($X$21:$AQ$1020,"="&amp;AB396)^2-1,0)</f>
        <v>0</v>
      </c>
      <c r="AX396" s="0" t="n">
        <f aca="false">IF(ISNUMBER(AC396),COUNTIF($X$21:$AQ$1020,"="&amp;AC396)^2-1,0)</f>
        <v>0</v>
      </c>
      <c r="AY396" s="0" t="n">
        <f aca="false">IF(ISNUMBER(AD396),COUNTIF($X$21:$AQ$1020,"="&amp;AD396)^2-1,0)</f>
        <v>0</v>
      </c>
      <c r="AZ396" s="0" t="n">
        <f aca="false">IF(ISNUMBER(AE396),COUNTIF($X$21:$AQ$1020,"="&amp;AE396)^2-1,0)</f>
        <v>0</v>
      </c>
      <c r="BA396" s="0" t="n">
        <f aca="false">IF(ISNUMBER(AF396),COUNTIF($X$21:$AQ$1020,"="&amp;AF396)^2-1,0)</f>
        <v>0</v>
      </c>
      <c r="BB396" s="0" t="n">
        <f aca="false">IF(ISNUMBER(AG396),COUNTIF($X$21:$AQ$1020,"="&amp;AG396)^2-1,0)</f>
        <v>0</v>
      </c>
      <c r="BC396" s="0" t="n">
        <f aca="false">IF(ISNUMBER(AH396),COUNTIF($X$21:$AQ$1020,"="&amp;AH396)^2-1,0)</f>
        <v>0</v>
      </c>
      <c r="BD396" s="0" t="n">
        <f aca="false">IF(ISNUMBER(AI396),COUNTIF($X$21:$AQ$1020,"="&amp;AI396)^2-1,0)</f>
        <v>0</v>
      </c>
      <c r="BE396" s="0" t="n">
        <f aca="false">IF(ISNUMBER(AJ396),COUNTIF($X$21:$AQ$1020,"="&amp;AJ396)^2-1,0)</f>
        <v>0</v>
      </c>
      <c r="BF396" s="0" t="n">
        <f aca="false">IF(ISNUMBER(AK396),COUNTIF($X$21:$AQ$1020,"="&amp;AK396)^2-1,0)</f>
        <v>0</v>
      </c>
      <c r="BG396" s="0" t="n">
        <f aca="false">IF(ISNUMBER(AL396),COUNTIF($X$21:$AQ$1020,"="&amp;AL396)^2-1,0)</f>
        <v>0</v>
      </c>
      <c r="BH396" s="0" t="n">
        <f aca="false">IF(ISNUMBER(AM396),COUNTIF($X$21:$AQ$1020,"="&amp;AM396)^2-1,0)</f>
        <v>0</v>
      </c>
      <c r="BI396" s="0" t="n">
        <f aca="false">IF(ISNUMBER(AN396),COUNTIF($X$21:$AQ$1020,"="&amp;AN396)^2-1,0)</f>
        <v>0</v>
      </c>
      <c r="BJ396" s="0" t="n">
        <f aca="false">IF(ISNUMBER(AO396),COUNTIF($X$21:$AQ$1020,"="&amp;AO396)^2-1,0)</f>
        <v>0</v>
      </c>
      <c r="BK396" s="0" t="n">
        <f aca="false">IF(ISNUMBER(AP396),COUNTIF($X$21:$AQ$1020,"="&amp;AP396)^2-1,0)</f>
        <v>0</v>
      </c>
      <c r="BL396" s="0" t="n">
        <f aca="false">IF(ISNUMBER(AQ396),COUNTIF($X$21:$AQ$1020,"="&amp;AQ396)^2-1,0)</f>
        <v>0</v>
      </c>
    </row>
    <row r="397" customFormat="false" ht="15.75" hidden="false" customHeight="false" outlineLevel="0" collapsed="false">
      <c r="B397" s="24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6"/>
      <c r="X397" s="0" t="str">
        <f aca="false">IF(ISNUMBER(B397),((RANK(B397,$B$21:$U$1020,1)+(COUNT($B$21:$U$1020)-RANK(B397,$B$21:$U$1020,0)+1))/2),"")</f>
        <v/>
      </c>
      <c r="Y397" s="0" t="str">
        <f aca="false">IF(ISNUMBER(C397),((RANK(C397,$B$21:$U$1020,1)+(COUNT($B$21:$U$1020)-RANK(C397,$B$21:$U$1020,0)+1))/2),"")</f>
        <v/>
      </c>
      <c r="Z397" s="0" t="str">
        <f aca="false">IF(ISNUMBER(D397),((RANK(D397,$B$21:$U$1020,1)+(COUNT($B$21:$U$1020)-RANK(D397,$B$21:$U$1020,0)+1))/2),"")</f>
        <v/>
      </c>
      <c r="AA397" s="0" t="str">
        <f aca="false">IF(ISNUMBER(E397),((RANK(E397,$B$21:$U$1020,1)+(COUNT($B$21:$U$1020)-RANK(E397,$B$21:$U$1020,0)+1))/2),"")</f>
        <v/>
      </c>
      <c r="AB397" s="0" t="str">
        <f aca="false">IF(ISNUMBER(F397),((RANK(F397,$B$21:$U$1020,1)+(COUNT($B$21:$U$1020)-RANK(F397,$B$21:$U$1020,0)+1))/2),"")</f>
        <v/>
      </c>
      <c r="AC397" s="0" t="str">
        <f aca="false">IF(ISNUMBER(G397),((RANK(G397,$B$21:$U$1020,1)+(COUNT($B$21:$U$1020)-RANK(G397,$B$21:$U$1020,0)+1))/2),"")</f>
        <v/>
      </c>
      <c r="AD397" s="0" t="str">
        <f aca="false">IF(ISNUMBER(H397),((RANK(H397,$B$21:$U$1020,1)+(COUNT($B$21:$U$1020)-RANK(H397,$B$21:$U$1020,0)+1))/2),"")</f>
        <v/>
      </c>
      <c r="AE397" s="0" t="str">
        <f aca="false">IF(ISNUMBER(I397),((RANK(I397,$B$21:$U$1020,1)+(COUNT($B$21:$U$1020)-RANK(I397,$B$21:$U$1020,0)+1))/2),"")</f>
        <v/>
      </c>
      <c r="AF397" s="0" t="str">
        <f aca="false">IF(ISNUMBER(J397),((RANK(J397,$B$21:$U$1020,1)+(COUNT($B$21:$U$1020)-RANK(J397,$B$21:$U$1020,0)+1))/2),"")</f>
        <v/>
      </c>
      <c r="AG397" s="0" t="str">
        <f aca="false">IF(ISNUMBER(K397),((RANK(K397,$B$21:$U$1020,1)+(COUNT($B$21:$U$1020)-RANK(K397,$B$21:$U$1020,0)+1))/2),"")</f>
        <v/>
      </c>
      <c r="AH397" s="0" t="str">
        <f aca="false">IF(ISNUMBER(L397),((RANK(L397,$B$21:$U$1020,1)+(COUNT($B$21:$U$1020)-RANK(L397,$B$21:$U$1020,0)+1))/2),"")</f>
        <v/>
      </c>
      <c r="AI397" s="0" t="str">
        <f aca="false">IF(ISNUMBER(M397),((RANK(M397,$B$21:$U$1020,1)+(COUNT($B$21:$U$1020)-RANK(M397,$B$21:$U$1020,0)+1))/2),"")</f>
        <v/>
      </c>
      <c r="AJ397" s="0" t="str">
        <f aca="false">IF(ISNUMBER(N397),((RANK(N397,$B$21:$U$1020,1)+(COUNT($B$21:$U$1020)-RANK(N397,$B$21:$U$1020,0)+1))/2),"")</f>
        <v/>
      </c>
      <c r="AK397" s="0" t="str">
        <f aca="false">IF(ISNUMBER(O397),((RANK(O397,$B$21:$U$1020,1)+(COUNT($B$21:$U$1020)-RANK(O397,$B$21:$U$1020,0)+1))/2),"")</f>
        <v/>
      </c>
      <c r="AL397" s="0" t="str">
        <f aca="false">IF(ISNUMBER(P397),((RANK(P397,$B$21:$U$1020,1)+(COUNT($B$21:$U$1020)-RANK(P397,$B$21:$U$1020,0)+1))/2),"")</f>
        <v/>
      </c>
      <c r="AM397" s="0" t="str">
        <f aca="false">IF(ISNUMBER(Q397),((RANK(Q397,$B$21:$U$1020,1)+(COUNT($B$21:$U$1020)-RANK(Q397,$B$21:$U$1020,0)+1))/2),"")</f>
        <v/>
      </c>
      <c r="AN397" s="0" t="str">
        <f aca="false">IF(ISNUMBER(R397),((RANK(R397,$B$21:$U$1020,1)+(COUNT($B$21:$U$1020)-RANK(R397,$B$21:$U$1020,0)+1))/2),"")</f>
        <v/>
      </c>
      <c r="AO397" s="0" t="str">
        <f aca="false">IF(ISNUMBER(S397),((RANK(S397,$B$21:$U$1020,1)+(COUNT($B$21:$U$1020)-RANK(S397,$B$21:$U$1020,0)+1))/2),"")</f>
        <v/>
      </c>
      <c r="AP397" s="0" t="str">
        <f aca="false">IF(ISNUMBER(T397),((RANK(T397,$B$21:$U$1020,1)+(COUNT($B$21:$U$1020)-RANK(T397,$B$21:$U$1020,0)+1))/2),"")</f>
        <v/>
      </c>
      <c r="AQ397" s="0" t="str">
        <f aca="false">IF(ISNUMBER(U397),((RANK(U397,$B$21:$U$1020,1)+(COUNT($B$21:$U$1020)-RANK(U397,$B$21:$U$1020,0)+1))/2),"")</f>
        <v/>
      </c>
      <c r="AS397" s="0" t="n">
        <f aca="false">IF(ISNUMBER(X397),COUNTIF($X$21:$AQ$1020,"="&amp;X397)^2-1,0)</f>
        <v>0</v>
      </c>
      <c r="AT397" s="0" t="n">
        <f aca="false">IF(ISNUMBER(Y397),COUNTIF($X$21:$AQ$1020,"="&amp;Y397)^2-1,0)</f>
        <v>0</v>
      </c>
      <c r="AU397" s="0" t="n">
        <f aca="false">IF(ISNUMBER(Z397),COUNTIF($X$21:$AQ$1020,"="&amp;Z397)^2-1,0)</f>
        <v>0</v>
      </c>
      <c r="AV397" s="0" t="n">
        <f aca="false">IF(ISNUMBER(AA397),COUNTIF($X$21:$AQ$1020,"="&amp;AA397)^2-1,0)</f>
        <v>0</v>
      </c>
      <c r="AW397" s="0" t="n">
        <f aca="false">IF(ISNUMBER(AB397),COUNTIF($X$21:$AQ$1020,"="&amp;AB397)^2-1,0)</f>
        <v>0</v>
      </c>
      <c r="AX397" s="0" t="n">
        <f aca="false">IF(ISNUMBER(AC397),COUNTIF($X$21:$AQ$1020,"="&amp;AC397)^2-1,0)</f>
        <v>0</v>
      </c>
      <c r="AY397" s="0" t="n">
        <f aca="false">IF(ISNUMBER(AD397),COUNTIF($X$21:$AQ$1020,"="&amp;AD397)^2-1,0)</f>
        <v>0</v>
      </c>
      <c r="AZ397" s="0" t="n">
        <f aca="false">IF(ISNUMBER(AE397),COUNTIF($X$21:$AQ$1020,"="&amp;AE397)^2-1,0)</f>
        <v>0</v>
      </c>
      <c r="BA397" s="0" t="n">
        <f aca="false">IF(ISNUMBER(AF397),COUNTIF($X$21:$AQ$1020,"="&amp;AF397)^2-1,0)</f>
        <v>0</v>
      </c>
      <c r="BB397" s="0" t="n">
        <f aca="false">IF(ISNUMBER(AG397),COUNTIF($X$21:$AQ$1020,"="&amp;AG397)^2-1,0)</f>
        <v>0</v>
      </c>
      <c r="BC397" s="0" t="n">
        <f aca="false">IF(ISNUMBER(AH397),COUNTIF($X$21:$AQ$1020,"="&amp;AH397)^2-1,0)</f>
        <v>0</v>
      </c>
      <c r="BD397" s="0" t="n">
        <f aca="false">IF(ISNUMBER(AI397),COUNTIF($X$21:$AQ$1020,"="&amp;AI397)^2-1,0)</f>
        <v>0</v>
      </c>
      <c r="BE397" s="0" t="n">
        <f aca="false">IF(ISNUMBER(AJ397),COUNTIF($X$21:$AQ$1020,"="&amp;AJ397)^2-1,0)</f>
        <v>0</v>
      </c>
      <c r="BF397" s="0" t="n">
        <f aca="false">IF(ISNUMBER(AK397),COUNTIF($X$21:$AQ$1020,"="&amp;AK397)^2-1,0)</f>
        <v>0</v>
      </c>
      <c r="BG397" s="0" t="n">
        <f aca="false">IF(ISNUMBER(AL397),COUNTIF($X$21:$AQ$1020,"="&amp;AL397)^2-1,0)</f>
        <v>0</v>
      </c>
      <c r="BH397" s="0" t="n">
        <f aca="false">IF(ISNUMBER(AM397),COUNTIF($X$21:$AQ$1020,"="&amp;AM397)^2-1,0)</f>
        <v>0</v>
      </c>
      <c r="BI397" s="0" t="n">
        <f aca="false">IF(ISNUMBER(AN397),COUNTIF($X$21:$AQ$1020,"="&amp;AN397)^2-1,0)</f>
        <v>0</v>
      </c>
      <c r="BJ397" s="0" t="n">
        <f aca="false">IF(ISNUMBER(AO397),COUNTIF($X$21:$AQ$1020,"="&amp;AO397)^2-1,0)</f>
        <v>0</v>
      </c>
      <c r="BK397" s="0" t="n">
        <f aca="false">IF(ISNUMBER(AP397),COUNTIF($X$21:$AQ$1020,"="&amp;AP397)^2-1,0)</f>
        <v>0</v>
      </c>
      <c r="BL397" s="0" t="n">
        <f aca="false">IF(ISNUMBER(AQ397),COUNTIF($X$21:$AQ$1020,"="&amp;AQ397)^2-1,0)</f>
        <v>0</v>
      </c>
    </row>
    <row r="398" customFormat="false" ht="15.75" hidden="false" customHeight="false" outlineLevel="0" collapsed="false">
      <c r="B398" s="24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6"/>
      <c r="X398" s="0" t="str">
        <f aca="false">IF(ISNUMBER(B398),((RANK(B398,$B$21:$U$1020,1)+(COUNT($B$21:$U$1020)-RANK(B398,$B$21:$U$1020,0)+1))/2),"")</f>
        <v/>
      </c>
      <c r="Y398" s="0" t="str">
        <f aca="false">IF(ISNUMBER(C398),((RANK(C398,$B$21:$U$1020,1)+(COUNT($B$21:$U$1020)-RANK(C398,$B$21:$U$1020,0)+1))/2),"")</f>
        <v/>
      </c>
      <c r="Z398" s="0" t="str">
        <f aca="false">IF(ISNUMBER(D398),((RANK(D398,$B$21:$U$1020,1)+(COUNT($B$21:$U$1020)-RANK(D398,$B$21:$U$1020,0)+1))/2),"")</f>
        <v/>
      </c>
      <c r="AA398" s="0" t="str">
        <f aca="false">IF(ISNUMBER(E398),((RANK(E398,$B$21:$U$1020,1)+(COUNT($B$21:$U$1020)-RANK(E398,$B$21:$U$1020,0)+1))/2),"")</f>
        <v/>
      </c>
      <c r="AB398" s="0" t="str">
        <f aca="false">IF(ISNUMBER(F398),((RANK(F398,$B$21:$U$1020,1)+(COUNT($B$21:$U$1020)-RANK(F398,$B$21:$U$1020,0)+1))/2),"")</f>
        <v/>
      </c>
      <c r="AC398" s="0" t="str">
        <f aca="false">IF(ISNUMBER(G398),((RANK(G398,$B$21:$U$1020,1)+(COUNT($B$21:$U$1020)-RANK(G398,$B$21:$U$1020,0)+1))/2),"")</f>
        <v/>
      </c>
      <c r="AD398" s="0" t="str">
        <f aca="false">IF(ISNUMBER(H398),((RANK(H398,$B$21:$U$1020,1)+(COUNT($B$21:$U$1020)-RANK(H398,$B$21:$U$1020,0)+1))/2),"")</f>
        <v/>
      </c>
      <c r="AE398" s="0" t="str">
        <f aca="false">IF(ISNUMBER(I398),((RANK(I398,$B$21:$U$1020,1)+(COUNT($B$21:$U$1020)-RANK(I398,$B$21:$U$1020,0)+1))/2),"")</f>
        <v/>
      </c>
      <c r="AF398" s="0" t="str">
        <f aca="false">IF(ISNUMBER(J398),((RANK(J398,$B$21:$U$1020,1)+(COUNT($B$21:$U$1020)-RANK(J398,$B$21:$U$1020,0)+1))/2),"")</f>
        <v/>
      </c>
      <c r="AG398" s="0" t="str">
        <f aca="false">IF(ISNUMBER(K398),((RANK(K398,$B$21:$U$1020,1)+(COUNT($B$21:$U$1020)-RANK(K398,$B$21:$U$1020,0)+1))/2),"")</f>
        <v/>
      </c>
      <c r="AH398" s="0" t="str">
        <f aca="false">IF(ISNUMBER(L398),((RANK(L398,$B$21:$U$1020,1)+(COUNT($B$21:$U$1020)-RANK(L398,$B$21:$U$1020,0)+1))/2),"")</f>
        <v/>
      </c>
      <c r="AI398" s="0" t="str">
        <f aca="false">IF(ISNUMBER(M398),((RANK(M398,$B$21:$U$1020,1)+(COUNT($B$21:$U$1020)-RANK(M398,$B$21:$U$1020,0)+1))/2),"")</f>
        <v/>
      </c>
      <c r="AJ398" s="0" t="str">
        <f aca="false">IF(ISNUMBER(N398),((RANK(N398,$B$21:$U$1020,1)+(COUNT($B$21:$U$1020)-RANK(N398,$B$21:$U$1020,0)+1))/2),"")</f>
        <v/>
      </c>
      <c r="AK398" s="0" t="str">
        <f aca="false">IF(ISNUMBER(O398),((RANK(O398,$B$21:$U$1020,1)+(COUNT($B$21:$U$1020)-RANK(O398,$B$21:$U$1020,0)+1))/2),"")</f>
        <v/>
      </c>
      <c r="AL398" s="0" t="str">
        <f aca="false">IF(ISNUMBER(P398),((RANK(P398,$B$21:$U$1020,1)+(COUNT($B$21:$U$1020)-RANK(P398,$B$21:$U$1020,0)+1))/2),"")</f>
        <v/>
      </c>
      <c r="AM398" s="0" t="str">
        <f aca="false">IF(ISNUMBER(Q398),((RANK(Q398,$B$21:$U$1020,1)+(COUNT($B$21:$U$1020)-RANK(Q398,$B$21:$U$1020,0)+1))/2),"")</f>
        <v/>
      </c>
      <c r="AN398" s="0" t="str">
        <f aca="false">IF(ISNUMBER(R398),((RANK(R398,$B$21:$U$1020,1)+(COUNT($B$21:$U$1020)-RANK(R398,$B$21:$U$1020,0)+1))/2),"")</f>
        <v/>
      </c>
      <c r="AO398" s="0" t="str">
        <f aca="false">IF(ISNUMBER(S398),((RANK(S398,$B$21:$U$1020,1)+(COUNT($B$21:$U$1020)-RANK(S398,$B$21:$U$1020,0)+1))/2),"")</f>
        <v/>
      </c>
      <c r="AP398" s="0" t="str">
        <f aca="false">IF(ISNUMBER(T398),((RANK(T398,$B$21:$U$1020,1)+(COUNT($B$21:$U$1020)-RANK(T398,$B$21:$U$1020,0)+1))/2),"")</f>
        <v/>
      </c>
      <c r="AQ398" s="0" t="str">
        <f aca="false">IF(ISNUMBER(U398),((RANK(U398,$B$21:$U$1020,1)+(COUNT($B$21:$U$1020)-RANK(U398,$B$21:$U$1020,0)+1))/2),"")</f>
        <v/>
      </c>
      <c r="AS398" s="0" t="n">
        <f aca="false">IF(ISNUMBER(X398),COUNTIF($X$21:$AQ$1020,"="&amp;X398)^2-1,0)</f>
        <v>0</v>
      </c>
      <c r="AT398" s="0" t="n">
        <f aca="false">IF(ISNUMBER(Y398),COUNTIF($X$21:$AQ$1020,"="&amp;Y398)^2-1,0)</f>
        <v>0</v>
      </c>
      <c r="AU398" s="0" t="n">
        <f aca="false">IF(ISNUMBER(Z398),COUNTIF($X$21:$AQ$1020,"="&amp;Z398)^2-1,0)</f>
        <v>0</v>
      </c>
      <c r="AV398" s="0" t="n">
        <f aca="false">IF(ISNUMBER(AA398),COUNTIF($X$21:$AQ$1020,"="&amp;AA398)^2-1,0)</f>
        <v>0</v>
      </c>
      <c r="AW398" s="0" t="n">
        <f aca="false">IF(ISNUMBER(AB398),COUNTIF($X$21:$AQ$1020,"="&amp;AB398)^2-1,0)</f>
        <v>0</v>
      </c>
      <c r="AX398" s="0" t="n">
        <f aca="false">IF(ISNUMBER(AC398),COUNTIF($X$21:$AQ$1020,"="&amp;AC398)^2-1,0)</f>
        <v>0</v>
      </c>
      <c r="AY398" s="0" t="n">
        <f aca="false">IF(ISNUMBER(AD398),COUNTIF($X$21:$AQ$1020,"="&amp;AD398)^2-1,0)</f>
        <v>0</v>
      </c>
      <c r="AZ398" s="0" t="n">
        <f aca="false">IF(ISNUMBER(AE398),COUNTIF($X$21:$AQ$1020,"="&amp;AE398)^2-1,0)</f>
        <v>0</v>
      </c>
      <c r="BA398" s="0" t="n">
        <f aca="false">IF(ISNUMBER(AF398),COUNTIF($X$21:$AQ$1020,"="&amp;AF398)^2-1,0)</f>
        <v>0</v>
      </c>
      <c r="BB398" s="0" t="n">
        <f aca="false">IF(ISNUMBER(AG398),COUNTIF($X$21:$AQ$1020,"="&amp;AG398)^2-1,0)</f>
        <v>0</v>
      </c>
      <c r="BC398" s="0" t="n">
        <f aca="false">IF(ISNUMBER(AH398),COUNTIF($X$21:$AQ$1020,"="&amp;AH398)^2-1,0)</f>
        <v>0</v>
      </c>
      <c r="BD398" s="0" t="n">
        <f aca="false">IF(ISNUMBER(AI398),COUNTIF($X$21:$AQ$1020,"="&amp;AI398)^2-1,0)</f>
        <v>0</v>
      </c>
      <c r="BE398" s="0" t="n">
        <f aca="false">IF(ISNUMBER(AJ398),COUNTIF($X$21:$AQ$1020,"="&amp;AJ398)^2-1,0)</f>
        <v>0</v>
      </c>
      <c r="BF398" s="0" t="n">
        <f aca="false">IF(ISNUMBER(AK398),COUNTIF($X$21:$AQ$1020,"="&amp;AK398)^2-1,0)</f>
        <v>0</v>
      </c>
      <c r="BG398" s="0" t="n">
        <f aca="false">IF(ISNUMBER(AL398),COUNTIF($X$21:$AQ$1020,"="&amp;AL398)^2-1,0)</f>
        <v>0</v>
      </c>
      <c r="BH398" s="0" t="n">
        <f aca="false">IF(ISNUMBER(AM398),COUNTIF($X$21:$AQ$1020,"="&amp;AM398)^2-1,0)</f>
        <v>0</v>
      </c>
      <c r="BI398" s="0" t="n">
        <f aca="false">IF(ISNUMBER(AN398),COUNTIF($X$21:$AQ$1020,"="&amp;AN398)^2-1,0)</f>
        <v>0</v>
      </c>
      <c r="BJ398" s="0" t="n">
        <f aca="false">IF(ISNUMBER(AO398),COUNTIF($X$21:$AQ$1020,"="&amp;AO398)^2-1,0)</f>
        <v>0</v>
      </c>
      <c r="BK398" s="0" t="n">
        <f aca="false">IF(ISNUMBER(AP398),COUNTIF($X$21:$AQ$1020,"="&amp;AP398)^2-1,0)</f>
        <v>0</v>
      </c>
      <c r="BL398" s="0" t="n">
        <f aca="false">IF(ISNUMBER(AQ398),COUNTIF($X$21:$AQ$1020,"="&amp;AQ398)^2-1,0)</f>
        <v>0</v>
      </c>
    </row>
    <row r="399" customFormat="false" ht="15.75" hidden="false" customHeight="false" outlineLevel="0" collapsed="false">
      <c r="B399" s="24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6"/>
      <c r="X399" s="0" t="str">
        <f aca="false">IF(ISNUMBER(B399),((RANK(B399,$B$21:$U$1020,1)+(COUNT($B$21:$U$1020)-RANK(B399,$B$21:$U$1020,0)+1))/2),"")</f>
        <v/>
      </c>
      <c r="Y399" s="0" t="str">
        <f aca="false">IF(ISNUMBER(C399),((RANK(C399,$B$21:$U$1020,1)+(COUNT($B$21:$U$1020)-RANK(C399,$B$21:$U$1020,0)+1))/2),"")</f>
        <v/>
      </c>
      <c r="Z399" s="0" t="str">
        <f aca="false">IF(ISNUMBER(D399),((RANK(D399,$B$21:$U$1020,1)+(COUNT($B$21:$U$1020)-RANK(D399,$B$21:$U$1020,0)+1))/2),"")</f>
        <v/>
      </c>
      <c r="AA399" s="0" t="str">
        <f aca="false">IF(ISNUMBER(E399),((RANK(E399,$B$21:$U$1020,1)+(COUNT($B$21:$U$1020)-RANK(E399,$B$21:$U$1020,0)+1))/2),"")</f>
        <v/>
      </c>
      <c r="AB399" s="0" t="str">
        <f aca="false">IF(ISNUMBER(F399),((RANK(F399,$B$21:$U$1020,1)+(COUNT($B$21:$U$1020)-RANK(F399,$B$21:$U$1020,0)+1))/2),"")</f>
        <v/>
      </c>
      <c r="AC399" s="0" t="str">
        <f aca="false">IF(ISNUMBER(G399),((RANK(G399,$B$21:$U$1020,1)+(COUNT($B$21:$U$1020)-RANK(G399,$B$21:$U$1020,0)+1))/2),"")</f>
        <v/>
      </c>
      <c r="AD399" s="0" t="str">
        <f aca="false">IF(ISNUMBER(H399),((RANK(H399,$B$21:$U$1020,1)+(COUNT($B$21:$U$1020)-RANK(H399,$B$21:$U$1020,0)+1))/2),"")</f>
        <v/>
      </c>
      <c r="AE399" s="0" t="str">
        <f aca="false">IF(ISNUMBER(I399),((RANK(I399,$B$21:$U$1020,1)+(COUNT($B$21:$U$1020)-RANK(I399,$B$21:$U$1020,0)+1))/2),"")</f>
        <v/>
      </c>
      <c r="AF399" s="0" t="str">
        <f aca="false">IF(ISNUMBER(J399),((RANK(J399,$B$21:$U$1020,1)+(COUNT($B$21:$U$1020)-RANK(J399,$B$21:$U$1020,0)+1))/2),"")</f>
        <v/>
      </c>
      <c r="AG399" s="0" t="str">
        <f aca="false">IF(ISNUMBER(K399),((RANK(K399,$B$21:$U$1020,1)+(COUNT($B$21:$U$1020)-RANK(K399,$B$21:$U$1020,0)+1))/2),"")</f>
        <v/>
      </c>
      <c r="AH399" s="0" t="str">
        <f aca="false">IF(ISNUMBER(L399),((RANK(L399,$B$21:$U$1020,1)+(COUNT($B$21:$U$1020)-RANK(L399,$B$21:$U$1020,0)+1))/2),"")</f>
        <v/>
      </c>
      <c r="AI399" s="0" t="str">
        <f aca="false">IF(ISNUMBER(M399),((RANK(M399,$B$21:$U$1020,1)+(COUNT($B$21:$U$1020)-RANK(M399,$B$21:$U$1020,0)+1))/2),"")</f>
        <v/>
      </c>
      <c r="AJ399" s="0" t="str">
        <f aca="false">IF(ISNUMBER(N399),((RANK(N399,$B$21:$U$1020,1)+(COUNT($B$21:$U$1020)-RANK(N399,$B$21:$U$1020,0)+1))/2),"")</f>
        <v/>
      </c>
      <c r="AK399" s="0" t="str">
        <f aca="false">IF(ISNUMBER(O399),((RANK(O399,$B$21:$U$1020,1)+(COUNT($B$21:$U$1020)-RANK(O399,$B$21:$U$1020,0)+1))/2),"")</f>
        <v/>
      </c>
      <c r="AL399" s="0" t="str">
        <f aca="false">IF(ISNUMBER(P399),((RANK(P399,$B$21:$U$1020,1)+(COUNT($B$21:$U$1020)-RANK(P399,$B$21:$U$1020,0)+1))/2),"")</f>
        <v/>
      </c>
      <c r="AM399" s="0" t="str">
        <f aca="false">IF(ISNUMBER(Q399),((RANK(Q399,$B$21:$U$1020,1)+(COUNT($B$21:$U$1020)-RANK(Q399,$B$21:$U$1020,0)+1))/2),"")</f>
        <v/>
      </c>
      <c r="AN399" s="0" t="str">
        <f aca="false">IF(ISNUMBER(R399),((RANK(R399,$B$21:$U$1020,1)+(COUNT($B$21:$U$1020)-RANK(R399,$B$21:$U$1020,0)+1))/2),"")</f>
        <v/>
      </c>
      <c r="AO399" s="0" t="str">
        <f aca="false">IF(ISNUMBER(S399),((RANK(S399,$B$21:$U$1020,1)+(COUNT($B$21:$U$1020)-RANK(S399,$B$21:$U$1020,0)+1))/2),"")</f>
        <v/>
      </c>
      <c r="AP399" s="0" t="str">
        <f aca="false">IF(ISNUMBER(T399),((RANK(T399,$B$21:$U$1020,1)+(COUNT($B$21:$U$1020)-RANK(T399,$B$21:$U$1020,0)+1))/2),"")</f>
        <v/>
      </c>
      <c r="AQ399" s="0" t="str">
        <f aca="false">IF(ISNUMBER(U399),((RANK(U399,$B$21:$U$1020,1)+(COUNT($B$21:$U$1020)-RANK(U399,$B$21:$U$1020,0)+1))/2),"")</f>
        <v/>
      </c>
      <c r="AS399" s="0" t="n">
        <f aca="false">IF(ISNUMBER(X399),COUNTIF($X$21:$AQ$1020,"="&amp;X399)^2-1,0)</f>
        <v>0</v>
      </c>
      <c r="AT399" s="0" t="n">
        <f aca="false">IF(ISNUMBER(Y399),COUNTIF($X$21:$AQ$1020,"="&amp;Y399)^2-1,0)</f>
        <v>0</v>
      </c>
      <c r="AU399" s="0" t="n">
        <f aca="false">IF(ISNUMBER(Z399),COUNTIF($X$21:$AQ$1020,"="&amp;Z399)^2-1,0)</f>
        <v>0</v>
      </c>
      <c r="AV399" s="0" t="n">
        <f aca="false">IF(ISNUMBER(AA399),COUNTIF($X$21:$AQ$1020,"="&amp;AA399)^2-1,0)</f>
        <v>0</v>
      </c>
      <c r="AW399" s="0" t="n">
        <f aca="false">IF(ISNUMBER(AB399),COUNTIF($X$21:$AQ$1020,"="&amp;AB399)^2-1,0)</f>
        <v>0</v>
      </c>
      <c r="AX399" s="0" t="n">
        <f aca="false">IF(ISNUMBER(AC399),COUNTIF($X$21:$AQ$1020,"="&amp;AC399)^2-1,0)</f>
        <v>0</v>
      </c>
      <c r="AY399" s="0" t="n">
        <f aca="false">IF(ISNUMBER(AD399),COUNTIF($X$21:$AQ$1020,"="&amp;AD399)^2-1,0)</f>
        <v>0</v>
      </c>
      <c r="AZ399" s="0" t="n">
        <f aca="false">IF(ISNUMBER(AE399),COUNTIF($X$21:$AQ$1020,"="&amp;AE399)^2-1,0)</f>
        <v>0</v>
      </c>
      <c r="BA399" s="0" t="n">
        <f aca="false">IF(ISNUMBER(AF399),COUNTIF($X$21:$AQ$1020,"="&amp;AF399)^2-1,0)</f>
        <v>0</v>
      </c>
      <c r="BB399" s="0" t="n">
        <f aca="false">IF(ISNUMBER(AG399),COUNTIF($X$21:$AQ$1020,"="&amp;AG399)^2-1,0)</f>
        <v>0</v>
      </c>
      <c r="BC399" s="0" t="n">
        <f aca="false">IF(ISNUMBER(AH399),COUNTIF($X$21:$AQ$1020,"="&amp;AH399)^2-1,0)</f>
        <v>0</v>
      </c>
      <c r="BD399" s="0" t="n">
        <f aca="false">IF(ISNUMBER(AI399),COUNTIF($X$21:$AQ$1020,"="&amp;AI399)^2-1,0)</f>
        <v>0</v>
      </c>
      <c r="BE399" s="0" t="n">
        <f aca="false">IF(ISNUMBER(AJ399),COUNTIF($X$21:$AQ$1020,"="&amp;AJ399)^2-1,0)</f>
        <v>0</v>
      </c>
      <c r="BF399" s="0" t="n">
        <f aca="false">IF(ISNUMBER(AK399),COUNTIF($X$21:$AQ$1020,"="&amp;AK399)^2-1,0)</f>
        <v>0</v>
      </c>
      <c r="BG399" s="0" t="n">
        <f aca="false">IF(ISNUMBER(AL399),COUNTIF($X$21:$AQ$1020,"="&amp;AL399)^2-1,0)</f>
        <v>0</v>
      </c>
      <c r="BH399" s="0" t="n">
        <f aca="false">IF(ISNUMBER(AM399),COUNTIF($X$21:$AQ$1020,"="&amp;AM399)^2-1,0)</f>
        <v>0</v>
      </c>
      <c r="BI399" s="0" t="n">
        <f aca="false">IF(ISNUMBER(AN399),COUNTIF($X$21:$AQ$1020,"="&amp;AN399)^2-1,0)</f>
        <v>0</v>
      </c>
      <c r="BJ399" s="0" t="n">
        <f aca="false">IF(ISNUMBER(AO399),COUNTIF($X$21:$AQ$1020,"="&amp;AO399)^2-1,0)</f>
        <v>0</v>
      </c>
      <c r="BK399" s="0" t="n">
        <f aca="false">IF(ISNUMBER(AP399),COUNTIF($X$21:$AQ$1020,"="&amp;AP399)^2-1,0)</f>
        <v>0</v>
      </c>
      <c r="BL399" s="0" t="n">
        <f aca="false">IF(ISNUMBER(AQ399),COUNTIF($X$21:$AQ$1020,"="&amp;AQ399)^2-1,0)</f>
        <v>0</v>
      </c>
    </row>
    <row r="400" customFormat="false" ht="15.75" hidden="false" customHeight="false" outlineLevel="0" collapsed="false">
      <c r="B400" s="24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6"/>
      <c r="X400" s="0" t="str">
        <f aca="false">IF(ISNUMBER(B400),((RANK(B400,$B$21:$U$1020,1)+(COUNT($B$21:$U$1020)-RANK(B400,$B$21:$U$1020,0)+1))/2),"")</f>
        <v/>
      </c>
      <c r="Y400" s="0" t="str">
        <f aca="false">IF(ISNUMBER(C400),((RANK(C400,$B$21:$U$1020,1)+(COUNT($B$21:$U$1020)-RANK(C400,$B$21:$U$1020,0)+1))/2),"")</f>
        <v/>
      </c>
      <c r="Z400" s="0" t="str">
        <f aca="false">IF(ISNUMBER(D400),((RANK(D400,$B$21:$U$1020,1)+(COUNT($B$21:$U$1020)-RANK(D400,$B$21:$U$1020,0)+1))/2),"")</f>
        <v/>
      </c>
      <c r="AA400" s="0" t="str">
        <f aca="false">IF(ISNUMBER(E400),((RANK(E400,$B$21:$U$1020,1)+(COUNT($B$21:$U$1020)-RANK(E400,$B$21:$U$1020,0)+1))/2),"")</f>
        <v/>
      </c>
      <c r="AB400" s="0" t="str">
        <f aca="false">IF(ISNUMBER(F400),((RANK(F400,$B$21:$U$1020,1)+(COUNT($B$21:$U$1020)-RANK(F400,$B$21:$U$1020,0)+1))/2),"")</f>
        <v/>
      </c>
      <c r="AC400" s="0" t="str">
        <f aca="false">IF(ISNUMBER(G400),((RANK(G400,$B$21:$U$1020,1)+(COUNT($B$21:$U$1020)-RANK(G400,$B$21:$U$1020,0)+1))/2),"")</f>
        <v/>
      </c>
      <c r="AD400" s="0" t="str">
        <f aca="false">IF(ISNUMBER(H400),((RANK(H400,$B$21:$U$1020,1)+(COUNT($B$21:$U$1020)-RANK(H400,$B$21:$U$1020,0)+1))/2),"")</f>
        <v/>
      </c>
      <c r="AE400" s="0" t="str">
        <f aca="false">IF(ISNUMBER(I400),((RANK(I400,$B$21:$U$1020,1)+(COUNT($B$21:$U$1020)-RANK(I400,$B$21:$U$1020,0)+1))/2),"")</f>
        <v/>
      </c>
      <c r="AF400" s="0" t="str">
        <f aca="false">IF(ISNUMBER(J400),((RANK(J400,$B$21:$U$1020,1)+(COUNT($B$21:$U$1020)-RANK(J400,$B$21:$U$1020,0)+1))/2),"")</f>
        <v/>
      </c>
      <c r="AG400" s="0" t="str">
        <f aca="false">IF(ISNUMBER(K400),((RANK(K400,$B$21:$U$1020,1)+(COUNT($B$21:$U$1020)-RANK(K400,$B$21:$U$1020,0)+1))/2),"")</f>
        <v/>
      </c>
      <c r="AH400" s="0" t="str">
        <f aca="false">IF(ISNUMBER(L400),((RANK(L400,$B$21:$U$1020,1)+(COUNT($B$21:$U$1020)-RANK(L400,$B$21:$U$1020,0)+1))/2),"")</f>
        <v/>
      </c>
      <c r="AI400" s="0" t="str">
        <f aca="false">IF(ISNUMBER(M400),((RANK(M400,$B$21:$U$1020,1)+(COUNT($B$21:$U$1020)-RANK(M400,$B$21:$U$1020,0)+1))/2),"")</f>
        <v/>
      </c>
      <c r="AJ400" s="0" t="str">
        <f aca="false">IF(ISNUMBER(N400),((RANK(N400,$B$21:$U$1020,1)+(COUNT($B$21:$U$1020)-RANK(N400,$B$21:$U$1020,0)+1))/2),"")</f>
        <v/>
      </c>
      <c r="AK400" s="0" t="str">
        <f aca="false">IF(ISNUMBER(O400),((RANK(O400,$B$21:$U$1020,1)+(COUNT($B$21:$U$1020)-RANK(O400,$B$21:$U$1020,0)+1))/2),"")</f>
        <v/>
      </c>
      <c r="AL400" s="0" t="str">
        <f aca="false">IF(ISNUMBER(P400),((RANK(P400,$B$21:$U$1020,1)+(COUNT($B$21:$U$1020)-RANK(P400,$B$21:$U$1020,0)+1))/2),"")</f>
        <v/>
      </c>
      <c r="AM400" s="0" t="str">
        <f aca="false">IF(ISNUMBER(Q400),((RANK(Q400,$B$21:$U$1020,1)+(COUNT($B$21:$U$1020)-RANK(Q400,$B$21:$U$1020,0)+1))/2),"")</f>
        <v/>
      </c>
      <c r="AN400" s="0" t="str">
        <f aca="false">IF(ISNUMBER(R400),((RANK(R400,$B$21:$U$1020,1)+(COUNT($B$21:$U$1020)-RANK(R400,$B$21:$U$1020,0)+1))/2),"")</f>
        <v/>
      </c>
      <c r="AO400" s="0" t="str">
        <f aca="false">IF(ISNUMBER(S400),((RANK(S400,$B$21:$U$1020,1)+(COUNT($B$21:$U$1020)-RANK(S400,$B$21:$U$1020,0)+1))/2),"")</f>
        <v/>
      </c>
      <c r="AP400" s="0" t="str">
        <f aca="false">IF(ISNUMBER(T400),((RANK(T400,$B$21:$U$1020,1)+(COUNT($B$21:$U$1020)-RANK(T400,$B$21:$U$1020,0)+1))/2),"")</f>
        <v/>
      </c>
      <c r="AQ400" s="0" t="str">
        <f aca="false">IF(ISNUMBER(U400),((RANK(U400,$B$21:$U$1020,1)+(COUNT($B$21:$U$1020)-RANK(U400,$B$21:$U$1020,0)+1))/2),"")</f>
        <v/>
      </c>
      <c r="AS400" s="0" t="n">
        <f aca="false">IF(ISNUMBER(X400),COUNTIF($X$21:$AQ$1020,"="&amp;X400)^2-1,0)</f>
        <v>0</v>
      </c>
      <c r="AT400" s="0" t="n">
        <f aca="false">IF(ISNUMBER(Y400),COUNTIF($X$21:$AQ$1020,"="&amp;Y400)^2-1,0)</f>
        <v>0</v>
      </c>
      <c r="AU400" s="0" t="n">
        <f aca="false">IF(ISNUMBER(Z400),COUNTIF($X$21:$AQ$1020,"="&amp;Z400)^2-1,0)</f>
        <v>0</v>
      </c>
      <c r="AV400" s="0" t="n">
        <f aca="false">IF(ISNUMBER(AA400),COUNTIF($X$21:$AQ$1020,"="&amp;AA400)^2-1,0)</f>
        <v>0</v>
      </c>
      <c r="AW400" s="0" t="n">
        <f aca="false">IF(ISNUMBER(AB400),COUNTIF($X$21:$AQ$1020,"="&amp;AB400)^2-1,0)</f>
        <v>0</v>
      </c>
      <c r="AX400" s="0" t="n">
        <f aca="false">IF(ISNUMBER(AC400),COUNTIF($X$21:$AQ$1020,"="&amp;AC400)^2-1,0)</f>
        <v>0</v>
      </c>
      <c r="AY400" s="0" t="n">
        <f aca="false">IF(ISNUMBER(AD400),COUNTIF($X$21:$AQ$1020,"="&amp;AD400)^2-1,0)</f>
        <v>0</v>
      </c>
      <c r="AZ400" s="0" t="n">
        <f aca="false">IF(ISNUMBER(AE400),COUNTIF($X$21:$AQ$1020,"="&amp;AE400)^2-1,0)</f>
        <v>0</v>
      </c>
      <c r="BA400" s="0" t="n">
        <f aca="false">IF(ISNUMBER(AF400),COUNTIF($X$21:$AQ$1020,"="&amp;AF400)^2-1,0)</f>
        <v>0</v>
      </c>
      <c r="BB400" s="0" t="n">
        <f aca="false">IF(ISNUMBER(AG400),COUNTIF($X$21:$AQ$1020,"="&amp;AG400)^2-1,0)</f>
        <v>0</v>
      </c>
      <c r="BC400" s="0" t="n">
        <f aca="false">IF(ISNUMBER(AH400),COUNTIF($X$21:$AQ$1020,"="&amp;AH400)^2-1,0)</f>
        <v>0</v>
      </c>
      <c r="BD400" s="0" t="n">
        <f aca="false">IF(ISNUMBER(AI400),COUNTIF($X$21:$AQ$1020,"="&amp;AI400)^2-1,0)</f>
        <v>0</v>
      </c>
      <c r="BE400" s="0" t="n">
        <f aca="false">IF(ISNUMBER(AJ400),COUNTIF($X$21:$AQ$1020,"="&amp;AJ400)^2-1,0)</f>
        <v>0</v>
      </c>
      <c r="BF400" s="0" t="n">
        <f aca="false">IF(ISNUMBER(AK400),COUNTIF($X$21:$AQ$1020,"="&amp;AK400)^2-1,0)</f>
        <v>0</v>
      </c>
      <c r="BG400" s="0" t="n">
        <f aca="false">IF(ISNUMBER(AL400),COUNTIF($X$21:$AQ$1020,"="&amp;AL400)^2-1,0)</f>
        <v>0</v>
      </c>
      <c r="BH400" s="0" t="n">
        <f aca="false">IF(ISNUMBER(AM400),COUNTIF($X$21:$AQ$1020,"="&amp;AM400)^2-1,0)</f>
        <v>0</v>
      </c>
      <c r="BI400" s="0" t="n">
        <f aca="false">IF(ISNUMBER(AN400),COUNTIF($X$21:$AQ$1020,"="&amp;AN400)^2-1,0)</f>
        <v>0</v>
      </c>
      <c r="BJ400" s="0" t="n">
        <f aca="false">IF(ISNUMBER(AO400),COUNTIF($X$21:$AQ$1020,"="&amp;AO400)^2-1,0)</f>
        <v>0</v>
      </c>
      <c r="BK400" s="0" t="n">
        <f aca="false">IF(ISNUMBER(AP400),COUNTIF($X$21:$AQ$1020,"="&amp;AP400)^2-1,0)</f>
        <v>0</v>
      </c>
      <c r="BL400" s="0" t="n">
        <f aca="false">IF(ISNUMBER(AQ400),COUNTIF($X$21:$AQ$1020,"="&amp;AQ400)^2-1,0)</f>
        <v>0</v>
      </c>
    </row>
    <row r="401" customFormat="false" ht="15.75" hidden="false" customHeight="false" outlineLevel="0" collapsed="false">
      <c r="B401" s="24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6"/>
      <c r="X401" s="0" t="str">
        <f aca="false">IF(ISNUMBER(B401),((RANK(B401,$B$21:$U$1020,1)+(COUNT($B$21:$U$1020)-RANK(B401,$B$21:$U$1020,0)+1))/2),"")</f>
        <v/>
      </c>
      <c r="Y401" s="0" t="str">
        <f aca="false">IF(ISNUMBER(C401),((RANK(C401,$B$21:$U$1020,1)+(COUNT($B$21:$U$1020)-RANK(C401,$B$21:$U$1020,0)+1))/2),"")</f>
        <v/>
      </c>
      <c r="Z401" s="0" t="str">
        <f aca="false">IF(ISNUMBER(D401),((RANK(D401,$B$21:$U$1020,1)+(COUNT($B$21:$U$1020)-RANK(D401,$B$21:$U$1020,0)+1))/2),"")</f>
        <v/>
      </c>
      <c r="AA401" s="0" t="str">
        <f aca="false">IF(ISNUMBER(E401),((RANK(E401,$B$21:$U$1020,1)+(COUNT($B$21:$U$1020)-RANK(E401,$B$21:$U$1020,0)+1))/2),"")</f>
        <v/>
      </c>
      <c r="AB401" s="0" t="str">
        <f aca="false">IF(ISNUMBER(F401),((RANK(F401,$B$21:$U$1020,1)+(COUNT($B$21:$U$1020)-RANK(F401,$B$21:$U$1020,0)+1))/2),"")</f>
        <v/>
      </c>
      <c r="AC401" s="0" t="str">
        <f aca="false">IF(ISNUMBER(G401),((RANK(G401,$B$21:$U$1020,1)+(COUNT($B$21:$U$1020)-RANK(G401,$B$21:$U$1020,0)+1))/2),"")</f>
        <v/>
      </c>
      <c r="AD401" s="0" t="str">
        <f aca="false">IF(ISNUMBER(H401),((RANK(H401,$B$21:$U$1020,1)+(COUNT($B$21:$U$1020)-RANK(H401,$B$21:$U$1020,0)+1))/2),"")</f>
        <v/>
      </c>
      <c r="AE401" s="0" t="str">
        <f aca="false">IF(ISNUMBER(I401),((RANK(I401,$B$21:$U$1020,1)+(COUNT($B$21:$U$1020)-RANK(I401,$B$21:$U$1020,0)+1))/2),"")</f>
        <v/>
      </c>
      <c r="AF401" s="0" t="str">
        <f aca="false">IF(ISNUMBER(J401),((RANK(J401,$B$21:$U$1020,1)+(COUNT($B$21:$U$1020)-RANK(J401,$B$21:$U$1020,0)+1))/2),"")</f>
        <v/>
      </c>
      <c r="AG401" s="0" t="str">
        <f aca="false">IF(ISNUMBER(K401),((RANK(K401,$B$21:$U$1020,1)+(COUNT($B$21:$U$1020)-RANK(K401,$B$21:$U$1020,0)+1))/2),"")</f>
        <v/>
      </c>
      <c r="AH401" s="0" t="str">
        <f aca="false">IF(ISNUMBER(L401),((RANK(L401,$B$21:$U$1020,1)+(COUNT($B$21:$U$1020)-RANK(L401,$B$21:$U$1020,0)+1))/2),"")</f>
        <v/>
      </c>
      <c r="AI401" s="0" t="str">
        <f aca="false">IF(ISNUMBER(M401),((RANK(M401,$B$21:$U$1020,1)+(COUNT($B$21:$U$1020)-RANK(M401,$B$21:$U$1020,0)+1))/2),"")</f>
        <v/>
      </c>
      <c r="AJ401" s="0" t="str">
        <f aca="false">IF(ISNUMBER(N401),((RANK(N401,$B$21:$U$1020,1)+(COUNT($B$21:$U$1020)-RANK(N401,$B$21:$U$1020,0)+1))/2),"")</f>
        <v/>
      </c>
      <c r="AK401" s="0" t="str">
        <f aca="false">IF(ISNUMBER(O401),((RANK(O401,$B$21:$U$1020,1)+(COUNT($B$21:$U$1020)-RANK(O401,$B$21:$U$1020,0)+1))/2),"")</f>
        <v/>
      </c>
      <c r="AL401" s="0" t="str">
        <f aca="false">IF(ISNUMBER(P401),((RANK(P401,$B$21:$U$1020,1)+(COUNT($B$21:$U$1020)-RANK(P401,$B$21:$U$1020,0)+1))/2),"")</f>
        <v/>
      </c>
      <c r="AM401" s="0" t="str">
        <f aca="false">IF(ISNUMBER(Q401),((RANK(Q401,$B$21:$U$1020,1)+(COUNT($B$21:$U$1020)-RANK(Q401,$B$21:$U$1020,0)+1))/2),"")</f>
        <v/>
      </c>
      <c r="AN401" s="0" t="str">
        <f aca="false">IF(ISNUMBER(R401),((RANK(R401,$B$21:$U$1020,1)+(COUNT($B$21:$U$1020)-RANK(R401,$B$21:$U$1020,0)+1))/2),"")</f>
        <v/>
      </c>
      <c r="AO401" s="0" t="str">
        <f aca="false">IF(ISNUMBER(S401),((RANK(S401,$B$21:$U$1020,1)+(COUNT($B$21:$U$1020)-RANK(S401,$B$21:$U$1020,0)+1))/2),"")</f>
        <v/>
      </c>
      <c r="AP401" s="0" t="str">
        <f aca="false">IF(ISNUMBER(T401),((RANK(T401,$B$21:$U$1020,1)+(COUNT($B$21:$U$1020)-RANK(T401,$B$21:$U$1020,0)+1))/2),"")</f>
        <v/>
      </c>
      <c r="AQ401" s="0" t="str">
        <f aca="false">IF(ISNUMBER(U401),((RANK(U401,$B$21:$U$1020,1)+(COUNT($B$21:$U$1020)-RANK(U401,$B$21:$U$1020,0)+1))/2),"")</f>
        <v/>
      </c>
      <c r="AS401" s="0" t="n">
        <f aca="false">IF(ISNUMBER(X401),COUNTIF($X$21:$AQ$1020,"="&amp;X401)^2-1,0)</f>
        <v>0</v>
      </c>
      <c r="AT401" s="0" t="n">
        <f aca="false">IF(ISNUMBER(Y401),COUNTIF($X$21:$AQ$1020,"="&amp;Y401)^2-1,0)</f>
        <v>0</v>
      </c>
      <c r="AU401" s="0" t="n">
        <f aca="false">IF(ISNUMBER(Z401),COUNTIF($X$21:$AQ$1020,"="&amp;Z401)^2-1,0)</f>
        <v>0</v>
      </c>
      <c r="AV401" s="0" t="n">
        <f aca="false">IF(ISNUMBER(AA401),COUNTIF($X$21:$AQ$1020,"="&amp;AA401)^2-1,0)</f>
        <v>0</v>
      </c>
      <c r="AW401" s="0" t="n">
        <f aca="false">IF(ISNUMBER(AB401),COUNTIF($X$21:$AQ$1020,"="&amp;AB401)^2-1,0)</f>
        <v>0</v>
      </c>
      <c r="AX401" s="0" t="n">
        <f aca="false">IF(ISNUMBER(AC401),COUNTIF($X$21:$AQ$1020,"="&amp;AC401)^2-1,0)</f>
        <v>0</v>
      </c>
      <c r="AY401" s="0" t="n">
        <f aca="false">IF(ISNUMBER(AD401),COUNTIF($X$21:$AQ$1020,"="&amp;AD401)^2-1,0)</f>
        <v>0</v>
      </c>
      <c r="AZ401" s="0" t="n">
        <f aca="false">IF(ISNUMBER(AE401),COUNTIF($X$21:$AQ$1020,"="&amp;AE401)^2-1,0)</f>
        <v>0</v>
      </c>
      <c r="BA401" s="0" t="n">
        <f aca="false">IF(ISNUMBER(AF401),COUNTIF($X$21:$AQ$1020,"="&amp;AF401)^2-1,0)</f>
        <v>0</v>
      </c>
      <c r="BB401" s="0" t="n">
        <f aca="false">IF(ISNUMBER(AG401),COUNTIF($X$21:$AQ$1020,"="&amp;AG401)^2-1,0)</f>
        <v>0</v>
      </c>
      <c r="BC401" s="0" t="n">
        <f aca="false">IF(ISNUMBER(AH401),COUNTIF($X$21:$AQ$1020,"="&amp;AH401)^2-1,0)</f>
        <v>0</v>
      </c>
      <c r="BD401" s="0" t="n">
        <f aca="false">IF(ISNUMBER(AI401),COUNTIF($X$21:$AQ$1020,"="&amp;AI401)^2-1,0)</f>
        <v>0</v>
      </c>
      <c r="BE401" s="0" t="n">
        <f aca="false">IF(ISNUMBER(AJ401),COUNTIF($X$21:$AQ$1020,"="&amp;AJ401)^2-1,0)</f>
        <v>0</v>
      </c>
      <c r="BF401" s="0" t="n">
        <f aca="false">IF(ISNUMBER(AK401),COUNTIF($X$21:$AQ$1020,"="&amp;AK401)^2-1,0)</f>
        <v>0</v>
      </c>
      <c r="BG401" s="0" t="n">
        <f aca="false">IF(ISNUMBER(AL401),COUNTIF($X$21:$AQ$1020,"="&amp;AL401)^2-1,0)</f>
        <v>0</v>
      </c>
      <c r="BH401" s="0" t="n">
        <f aca="false">IF(ISNUMBER(AM401),COUNTIF($X$21:$AQ$1020,"="&amp;AM401)^2-1,0)</f>
        <v>0</v>
      </c>
      <c r="BI401" s="0" t="n">
        <f aca="false">IF(ISNUMBER(AN401),COUNTIF($X$21:$AQ$1020,"="&amp;AN401)^2-1,0)</f>
        <v>0</v>
      </c>
      <c r="BJ401" s="0" t="n">
        <f aca="false">IF(ISNUMBER(AO401),COUNTIF($X$21:$AQ$1020,"="&amp;AO401)^2-1,0)</f>
        <v>0</v>
      </c>
      <c r="BK401" s="0" t="n">
        <f aca="false">IF(ISNUMBER(AP401),COUNTIF($X$21:$AQ$1020,"="&amp;AP401)^2-1,0)</f>
        <v>0</v>
      </c>
      <c r="BL401" s="0" t="n">
        <f aca="false">IF(ISNUMBER(AQ401),COUNTIF($X$21:$AQ$1020,"="&amp;AQ401)^2-1,0)</f>
        <v>0</v>
      </c>
    </row>
    <row r="402" customFormat="false" ht="15.75" hidden="false" customHeight="false" outlineLevel="0" collapsed="false">
      <c r="B402" s="24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6"/>
      <c r="X402" s="0" t="str">
        <f aca="false">IF(ISNUMBER(B402),((RANK(B402,$B$21:$U$1020,1)+(COUNT($B$21:$U$1020)-RANK(B402,$B$21:$U$1020,0)+1))/2),"")</f>
        <v/>
      </c>
      <c r="Y402" s="0" t="str">
        <f aca="false">IF(ISNUMBER(C402),((RANK(C402,$B$21:$U$1020,1)+(COUNT($B$21:$U$1020)-RANK(C402,$B$21:$U$1020,0)+1))/2),"")</f>
        <v/>
      </c>
      <c r="Z402" s="0" t="str">
        <f aca="false">IF(ISNUMBER(D402),((RANK(D402,$B$21:$U$1020,1)+(COUNT($B$21:$U$1020)-RANK(D402,$B$21:$U$1020,0)+1))/2),"")</f>
        <v/>
      </c>
      <c r="AA402" s="0" t="str">
        <f aca="false">IF(ISNUMBER(E402),((RANK(E402,$B$21:$U$1020,1)+(COUNT($B$21:$U$1020)-RANK(E402,$B$21:$U$1020,0)+1))/2),"")</f>
        <v/>
      </c>
      <c r="AB402" s="0" t="str">
        <f aca="false">IF(ISNUMBER(F402),((RANK(F402,$B$21:$U$1020,1)+(COUNT($B$21:$U$1020)-RANK(F402,$B$21:$U$1020,0)+1))/2),"")</f>
        <v/>
      </c>
      <c r="AC402" s="0" t="str">
        <f aca="false">IF(ISNUMBER(G402),((RANK(G402,$B$21:$U$1020,1)+(COUNT($B$21:$U$1020)-RANK(G402,$B$21:$U$1020,0)+1))/2),"")</f>
        <v/>
      </c>
      <c r="AD402" s="0" t="str">
        <f aca="false">IF(ISNUMBER(H402),((RANK(H402,$B$21:$U$1020,1)+(COUNT($B$21:$U$1020)-RANK(H402,$B$21:$U$1020,0)+1))/2),"")</f>
        <v/>
      </c>
      <c r="AE402" s="0" t="str">
        <f aca="false">IF(ISNUMBER(I402),((RANK(I402,$B$21:$U$1020,1)+(COUNT($B$21:$U$1020)-RANK(I402,$B$21:$U$1020,0)+1))/2),"")</f>
        <v/>
      </c>
      <c r="AF402" s="0" t="str">
        <f aca="false">IF(ISNUMBER(J402),((RANK(J402,$B$21:$U$1020,1)+(COUNT($B$21:$U$1020)-RANK(J402,$B$21:$U$1020,0)+1))/2),"")</f>
        <v/>
      </c>
      <c r="AG402" s="0" t="str">
        <f aca="false">IF(ISNUMBER(K402),((RANK(K402,$B$21:$U$1020,1)+(COUNT($B$21:$U$1020)-RANK(K402,$B$21:$U$1020,0)+1))/2),"")</f>
        <v/>
      </c>
      <c r="AH402" s="0" t="str">
        <f aca="false">IF(ISNUMBER(L402),((RANK(L402,$B$21:$U$1020,1)+(COUNT($B$21:$U$1020)-RANK(L402,$B$21:$U$1020,0)+1))/2),"")</f>
        <v/>
      </c>
      <c r="AI402" s="0" t="str">
        <f aca="false">IF(ISNUMBER(M402),((RANK(M402,$B$21:$U$1020,1)+(COUNT($B$21:$U$1020)-RANK(M402,$B$21:$U$1020,0)+1))/2),"")</f>
        <v/>
      </c>
      <c r="AJ402" s="0" t="str">
        <f aca="false">IF(ISNUMBER(N402),((RANK(N402,$B$21:$U$1020,1)+(COUNT($B$21:$U$1020)-RANK(N402,$B$21:$U$1020,0)+1))/2),"")</f>
        <v/>
      </c>
      <c r="AK402" s="0" t="str">
        <f aca="false">IF(ISNUMBER(O402),((RANK(O402,$B$21:$U$1020,1)+(COUNT($B$21:$U$1020)-RANK(O402,$B$21:$U$1020,0)+1))/2),"")</f>
        <v/>
      </c>
      <c r="AL402" s="0" t="str">
        <f aca="false">IF(ISNUMBER(P402),((RANK(P402,$B$21:$U$1020,1)+(COUNT($B$21:$U$1020)-RANK(P402,$B$21:$U$1020,0)+1))/2),"")</f>
        <v/>
      </c>
      <c r="AM402" s="0" t="str">
        <f aca="false">IF(ISNUMBER(Q402),((RANK(Q402,$B$21:$U$1020,1)+(COUNT($B$21:$U$1020)-RANK(Q402,$B$21:$U$1020,0)+1))/2),"")</f>
        <v/>
      </c>
      <c r="AN402" s="0" t="str">
        <f aca="false">IF(ISNUMBER(R402),((RANK(R402,$B$21:$U$1020,1)+(COUNT($B$21:$U$1020)-RANK(R402,$B$21:$U$1020,0)+1))/2),"")</f>
        <v/>
      </c>
      <c r="AO402" s="0" t="str">
        <f aca="false">IF(ISNUMBER(S402),((RANK(S402,$B$21:$U$1020,1)+(COUNT($B$21:$U$1020)-RANK(S402,$B$21:$U$1020,0)+1))/2),"")</f>
        <v/>
      </c>
      <c r="AP402" s="0" t="str">
        <f aca="false">IF(ISNUMBER(T402),((RANK(T402,$B$21:$U$1020,1)+(COUNT($B$21:$U$1020)-RANK(T402,$B$21:$U$1020,0)+1))/2),"")</f>
        <v/>
      </c>
      <c r="AQ402" s="0" t="str">
        <f aca="false">IF(ISNUMBER(U402),((RANK(U402,$B$21:$U$1020,1)+(COUNT($B$21:$U$1020)-RANK(U402,$B$21:$U$1020,0)+1))/2),"")</f>
        <v/>
      </c>
      <c r="AS402" s="0" t="n">
        <f aca="false">IF(ISNUMBER(X402),COUNTIF($X$21:$AQ$1020,"="&amp;X402)^2-1,0)</f>
        <v>0</v>
      </c>
      <c r="AT402" s="0" t="n">
        <f aca="false">IF(ISNUMBER(Y402),COUNTIF($X$21:$AQ$1020,"="&amp;Y402)^2-1,0)</f>
        <v>0</v>
      </c>
      <c r="AU402" s="0" t="n">
        <f aca="false">IF(ISNUMBER(Z402),COUNTIF($X$21:$AQ$1020,"="&amp;Z402)^2-1,0)</f>
        <v>0</v>
      </c>
      <c r="AV402" s="0" t="n">
        <f aca="false">IF(ISNUMBER(AA402),COUNTIF($X$21:$AQ$1020,"="&amp;AA402)^2-1,0)</f>
        <v>0</v>
      </c>
      <c r="AW402" s="0" t="n">
        <f aca="false">IF(ISNUMBER(AB402),COUNTIF($X$21:$AQ$1020,"="&amp;AB402)^2-1,0)</f>
        <v>0</v>
      </c>
      <c r="AX402" s="0" t="n">
        <f aca="false">IF(ISNUMBER(AC402),COUNTIF($X$21:$AQ$1020,"="&amp;AC402)^2-1,0)</f>
        <v>0</v>
      </c>
      <c r="AY402" s="0" t="n">
        <f aca="false">IF(ISNUMBER(AD402),COUNTIF($X$21:$AQ$1020,"="&amp;AD402)^2-1,0)</f>
        <v>0</v>
      </c>
      <c r="AZ402" s="0" t="n">
        <f aca="false">IF(ISNUMBER(AE402),COUNTIF($X$21:$AQ$1020,"="&amp;AE402)^2-1,0)</f>
        <v>0</v>
      </c>
      <c r="BA402" s="0" t="n">
        <f aca="false">IF(ISNUMBER(AF402),COUNTIF($X$21:$AQ$1020,"="&amp;AF402)^2-1,0)</f>
        <v>0</v>
      </c>
      <c r="BB402" s="0" t="n">
        <f aca="false">IF(ISNUMBER(AG402),COUNTIF($X$21:$AQ$1020,"="&amp;AG402)^2-1,0)</f>
        <v>0</v>
      </c>
      <c r="BC402" s="0" t="n">
        <f aca="false">IF(ISNUMBER(AH402),COUNTIF($X$21:$AQ$1020,"="&amp;AH402)^2-1,0)</f>
        <v>0</v>
      </c>
      <c r="BD402" s="0" t="n">
        <f aca="false">IF(ISNUMBER(AI402),COUNTIF($X$21:$AQ$1020,"="&amp;AI402)^2-1,0)</f>
        <v>0</v>
      </c>
      <c r="BE402" s="0" t="n">
        <f aca="false">IF(ISNUMBER(AJ402),COUNTIF($X$21:$AQ$1020,"="&amp;AJ402)^2-1,0)</f>
        <v>0</v>
      </c>
      <c r="BF402" s="0" t="n">
        <f aca="false">IF(ISNUMBER(AK402),COUNTIF($X$21:$AQ$1020,"="&amp;AK402)^2-1,0)</f>
        <v>0</v>
      </c>
      <c r="BG402" s="0" t="n">
        <f aca="false">IF(ISNUMBER(AL402),COUNTIF($X$21:$AQ$1020,"="&amp;AL402)^2-1,0)</f>
        <v>0</v>
      </c>
      <c r="BH402" s="0" t="n">
        <f aca="false">IF(ISNUMBER(AM402),COUNTIF($X$21:$AQ$1020,"="&amp;AM402)^2-1,0)</f>
        <v>0</v>
      </c>
      <c r="BI402" s="0" t="n">
        <f aca="false">IF(ISNUMBER(AN402),COUNTIF($X$21:$AQ$1020,"="&amp;AN402)^2-1,0)</f>
        <v>0</v>
      </c>
      <c r="BJ402" s="0" t="n">
        <f aca="false">IF(ISNUMBER(AO402),COUNTIF($X$21:$AQ$1020,"="&amp;AO402)^2-1,0)</f>
        <v>0</v>
      </c>
      <c r="BK402" s="0" t="n">
        <f aca="false">IF(ISNUMBER(AP402),COUNTIF($X$21:$AQ$1020,"="&amp;AP402)^2-1,0)</f>
        <v>0</v>
      </c>
      <c r="BL402" s="0" t="n">
        <f aca="false">IF(ISNUMBER(AQ402),COUNTIF($X$21:$AQ$1020,"="&amp;AQ402)^2-1,0)</f>
        <v>0</v>
      </c>
    </row>
    <row r="403" customFormat="false" ht="15.75" hidden="false" customHeight="false" outlineLevel="0" collapsed="false">
      <c r="B403" s="24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6"/>
      <c r="X403" s="0" t="str">
        <f aca="false">IF(ISNUMBER(B403),((RANK(B403,$B$21:$U$1020,1)+(COUNT($B$21:$U$1020)-RANK(B403,$B$21:$U$1020,0)+1))/2),"")</f>
        <v/>
      </c>
      <c r="Y403" s="0" t="str">
        <f aca="false">IF(ISNUMBER(C403),((RANK(C403,$B$21:$U$1020,1)+(COUNT($B$21:$U$1020)-RANK(C403,$B$21:$U$1020,0)+1))/2),"")</f>
        <v/>
      </c>
      <c r="Z403" s="0" t="str">
        <f aca="false">IF(ISNUMBER(D403),((RANK(D403,$B$21:$U$1020,1)+(COUNT($B$21:$U$1020)-RANK(D403,$B$21:$U$1020,0)+1))/2),"")</f>
        <v/>
      </c>
      <c r="AA403" s="0" t="str">
        <f aca="false">IF(ISNUMBER(E403),((RANK(E403,$B$21:$U$1020,1)+(COUNT($B$21:$U$1020)-RANK(E403,$B$21:$U$1020,0)+1))/2),"")</f>
        <v/>
      </c>
      <c r="AB403" s="0" t="str">
        <f aca="false">IF(ISNUMBER(F403),((RANK(F403,$B$21:$U$1020,1)+(COUNT($B$21:$U$1020)-RANK(F403,$B$21:$U$1020,0)+1))/2),"")</f>
        <v/>
      </c>
      <c r="AC403" s="0" t="str">
        <f aca="false">IF(ISNUMBER(G403),((RANK(G403,$B$21:$U$1020,1)+(COUNT($B$21:$U$1020)-RANK(G403,$B$21:$U$1020,0)+1))/2),"")</f>
        <v/>
      </c>
      <c r="AD403" s="0" t="str">
        <f aca="false">IF(ISNUMBER(H403),((RANK(H403,$B$21:$U$1020,1)+(COUNT($B$21:$U$1020)-RANK(H403,$B$21:$U$1020,0)+1))/2),"")</f>
        <v/>
      </c>
      <c r="AE403" s="0" t="str">
        <f aca="false">IF(ISNUMBER(I403),((RANK(I403,$B$21:$U$1020,1)+(COUNT($B$21:$U$1020)-RANK(I403,$B$21:$U$1020,0)+1))/2),"")</f>
        <v/>
      </c>
      <c r="AF403" s="0" t="str">
        <f aca="false">IF(ISNUMBER(J403),((RANK(J403,$B$21:$U$1020,1)+(COUNT($B$21:$U$1020)-RANK(J403,$B$21:$U$1020,0)+1))/2),"")</f>
        <v/>
      </c>
      <c r="AG403" s="0" t="str">
        <f aca="false">IF(ISNUMBER(K403),((RANK(K403,$B$21:$U$1020,1)+(COUNT($B$21:$U$1020)-RANK(K403,$B$21:$U$1020,0)+1))/2),"")</f>
        <v/>
      </c>
      <c r="AH403" s="0" t="str">
        <f aca="false">IF(ISNUMBER(L403),((RANK(L403,$B$21:$U$1020,1)+(COUNT($B$21:$U$1020)-RANK(L403,$B$21:$U$1020,0)+1))/2),"")</f>
        <v/>
      </c>
      <c r="AI403" s="0" t="str">
        <f aca="false">IF(ISNUMBER(M403),((RANK(M403,$B$21:$U$1020,1)+(COUNT($B$21:$U$1020)-RANK(M403,$B$21:$U$1020,0)+1))/2),"")</f>
        <v/>
      </c>
      <c r="AJ403" s="0" t="str">
        <f aca="false">IF(ISNUMBER(N403),((RANK(N403,$B$21:$U$1020,1)+(COUNT($B$21:$U$1020)-RANK(N403,$B$21:$U$1020,0)+1))/2),"")</f>
        <v/>
      </c>
      <c r="AK403" s="0" t="str">
        <f aca="false">IF(ISNUMBER(O403),((RANK(O403,$B$21:$U$1020,1)+(COUNT($B$21:$U$1020)-RANK(O403,$B$21:$U$1020,0)+1))/2),"")</f>
        <v/>
      </c>
      <c r="AL403" s="0" t="str">
        <f aca="false">IF(ISNUMBER(P403),((RANK(P403,$B$21:$U$1020,1)+(COUNT($B$21:$U$1020)-RANK(P403,$B$21:$U$1020,0)+1))/2),"")</f>
        <v/>
      </c>
      <c r="AM403" s="0" t="str">
        <f aca="false">IF(ISNUMBER(Q403),((RANK(Q403,$B$21:$U$1020,1)+(COUNT($B$21:$U$1020)-RANK(Q403,$B$21:$U$1020,0)+1))/2),"")</f>
        <v/>
      </c>
      <c r="AN403" s="0" t="str">
        <f aca="false">IF(ISNUMBER(R403),((RANK(R403,$B$21:$U$1020,1)+(COUNT($B$21:$U$1020)-RANK(R403,$B$21:$U$1020,0)+1))/2),"")</f>
        <v/>
      </c>
      <c r="AO403" s="0" t="str">
        <f aca="false">IF(ISNUMBER(S403),((RANK(S403,$B$21:$U$1020,1)+(COUNT($B$21:$U$1020)-RANK(S403,$B$21:$U$1020,0)+1))/2),"")</f>
        <v/>
      </c>
      <c r="AP403" s="0" t="str">
        <f aca="false">IF(ISNUMBER(T403),((RANK(T403,$B$21:$U$1020,1)+(COUNT($B$21:$U$1020)-RANK(T403,$B$21:$U$1020,0)+1))/2),"")</f>
        <v/>
      </c>
      <c r="AQ403" s="0" t="str">
        <f aca="false">IF(ISNUMBER(U403),((RANK(U403,$B$21:$U$1020,1)+(COUNT($B$21:$U$1020)-RANK(U403,$B$21:$U$1020,0)+1))/2),"")</f>
        <v/>
      </c>
      <c r="AS403" s="0" t="n">
        <f aca="false">IF(ISNUMBER(X403),COUNTIF($X$21:$AQ$1020,"="&amp;X403)^2-1,0)</f>
        <v>0</v>
      </c>
      <c r="AT403" s="0" t="n">
        <f aca="false">IF(ISNUMBER(Y403),COUNTIF($X$21:$AQ$1020,"="&amp;Y403)^2-1,0)</f>
        <v>0</v>
      </c>
      <c r="AU403" s="0" t="n">
        <f aca="false">IF(ISNUMBER(Z403),COUNTIF($X$21:$AQ$1020,"="&amp;Z403)^2-1,0)</f>
        <v>0</v>
      </c>
      <c r="AV403" s="0" t="n">
        <f aca="false">IF(ISNUMBER(AA403),COUNTIF($X$21:$AQ$1020,"="&amp;AA403)^2-1,0)</f>
        <v>0</v>
      </c>
      <c r="AW403" s="0" t="n">
        <f aca="false">IF(ISNUMBER(AB403),COUNTIF($X$21:$AQ$1020,"="&amp;AB403)^2-1,0)</f>
        <v>0</v>
      </c>
      <c r="AX403" s="0" t="n">
        <f aca="false">IF(ISNUMBER(AC403),COUNTIF($X$21:$AQ$1020,"="&amp;AC403)^2-1,0)</f>
        <v>0</v>
      </c>
      <c r="AY403" s="0" t="n">
        <f aca="false">IF(ISNUMBER(AD403),COUNTIF($X$21:$AQ$1020,"="&amp;AD403)^2-1,0)</f>
        <v>0</v>
      </c>
      <c r="AZ403" s="0" t="n">
        <f aca="false">IF(ISNUMBER(AE403),COUNTIF($X$21:$AQ$1020,"="&amp;AE403)^2-1,0)</f>
        <v>0</v>
      </c>
      <c r="BA403" s="0" t="n">
        <f aca="false">IF(ISNUMBER(AF403),COUNTIF($X$21:$AQ$1020,"="&amp;AF403)^2-1,0)</f>
        <v>0</v>
      </c>
      <c r="BB403" s="0" t="n">
        <f aca="false">IF(ISNUMBER(AG403),COUNTIF($X$21:$AQ$1020,"="&amp;AG403)^2-1,0)</f>
        <v>0</v>
      </c>
      <c r="BC403" s="0" t="n">
        <f aca="false">IF(ISNUMBER(AH403),COUNTIF($X$21:$AQ$1020,"="&amp;AH403)^2-1,0)</f>
        <v>0</v>
      </c>
      <c r="BD403" s="0" t="n">
        <f aca="false">IF(ISNUMBER(AI403),COUNTIF($X$21:$AQ$1020,"="&amp;AI403)^2-1,0)</f>
        <v>0</v>
      </c>
      <c r="BE403" s="0" t="n">
        <f aca="false">IF(ISNUMBER(AJ403),COUNTIF($X$21:$AQ$1020,"="&amp;AJ403)^2-1,0)</f>
        <v>0</v>
      </c>
      <c r="BF403" s="0" t="n">
        <f aca="false">IF(ISNUMBER(AK403),COUNTIF($X$21:$AQ$1020,"="&amp;AK403)^2-1,0)</f>
        <v>0</v>
      </c>
      <c r="BG403" s="0" t="n">
        <f aca="false">IF(ISNUMBER(AL403),COUNTIF($X$21:$AQ$1020,"="&amp;AL403)^2-1,0)</f>
        <v>0</v>
      </c>
      <c r="BH403" s="0" t="n">
        <f aca="false">IF(ISNUMBER(AM403),COUNTIF($X$21:$AQ$1020,"="&amp;AM403)^2-1,0)</f>
        <v>0</v>
      </c>
      <c r="BI403" s="0" t="n">
        <f aca="false">IF(ISNUMBER(AN403),COUNTIF($X$21:$AQ$1020,"="&amp;AN403)^2-1,0)</f>
        <v>0</v>
      </c>
      <c r="BJ403" s="0" t="n">
        <f aca="false">IF(ISNUMBER(AO403),COUNTIF($X$21:$AQ$1020,"="&amp;AO403)^2-1,0)</f>
        <v>0</v>
      </c>
      <c r="BK403" s="0" t="n">
        <f aca="false">IF(ISNUMBER(AP403),COUNTIF($X$21:$AQ$1020,"="&amp;AP403)^2-1,0)</f>
        <v>0</v>
      </c>
      <c r="BL403" s="0" t="n">
        <f aca="false">IF(ISNUMBER(AQ403),COUNTIF($X$21:$AQ$1020,"="&amp;AQ403)^2-1,0)</f>
        <v>0</v>
      </c>
    </row>
    <row r="404" customFormat="false" ht="15.75" hidden="false" customHeight="false" outlineLevel="0" collapsed="false">
      <c r="B404" s="24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6"/>
      <c r="X404" s="0" t="str">
        <f aca="false">IF(ISNUMBER(B404),((RANK(B404,$B$21:$U$1020,1)+(COUNT($B$21:$U$1020)-RANK(B404,$B$21:$U$1020,0)+1))/2),"")</f>
        <v/>
      </c>
      <c r="Y404" s="0" t="str">
        <f aca="false">IF(ISNUMBER(C404),((RANK(C404,$B$21:$U$1020,1)+(COUNT($B$21:$U$1020)-RANK(C404,$B$21:$U$1020,0)+1))/2),"")</f>
        <v/>
      </c>
      <c r="Z404" s="0" t="str">
        <f aca="false">IF(ISNUMBER(D404),((RANK(D404,$B$21:$U$1020,1)+(COUNT($B$21:$U$1020)-RANK(D404,$B$21:$U$1020,0)+1))/2),"")</f>
        <v/>
      </c>
      <c r="AA404" s="0" t="str">
        <f aca="false">IF(ISNUMBER(E404),((RANK(E404,$B$21:$U$1020,1)+(COUNT($B$21:$U$1020)-RANK(E404,$B$21:$U$1020,0)+1))/2),"")</f>
        <v/>
      </c>
      <c r="AB404" s="0" t="str">
        <f aca="false">IF(ISNUMBER(F404),((RANK(F404,$B$21:$U$1020,1)+(COUNT($B$21:$U$1020)-RANK(F404,$B$21:$U$1020,0)+1))/2),"")</f>
        <v/>
      </c>
      <c r="AC404" s="0" t="str">
        <f aca="false">IF(ISNUMBER(G404),((RANK(G404,$B$21:$U$1020,1)+(COUNT($B$21:$U$1020)-RANK(G404,$B$21:$U$1020,0)+1))/2),"")</f>
        <v/>
      </c>
      <c r="AD404" s="0" t="str">
        <f aca="false">IF(ISNUMBER(H404),((RANK(H404,$B$21:$U$1020,1)+(COUNT($B$21:$U$1020)-RANK(H404,$B$21:$U$1020,0)+1))/2),"")</f>
        <v/>
      </c>
      <c r="AE404" s="0" t="str">
        <f aca="false">IF(ISNUMBER(I404),((RANK(I404,$B$21:$U$1020,1)+(COUNT($B$21:$U$1020)-RANK(I404,$B$21:$U$1020,0)+1))/2),"")</f>
        <v/>
      </c>
      <c r="AF404" s="0" t="str">
        <f aca="false">IF(ISNUMBER(J404),((RANK(J404,$B$21:$U$1020,1)+(COUNT($B$21:$U$1020)-RANK(J404,$B$21:$U$1020,0)+1))/2),"")</f>
        <v/>
      </c>
      <c r="AG404" s="0" t="str">
        <f aca="false">IF(ISNUMBER(K404),((RANK(K404,$B$21:$U$1020,1)+(COUNT($B$21:$U$1020)-RANK(K404,$B$21:$U$1020,0)+1))/2),"")</f>
        <v/>
      </c>
      <c r="AH404" s="0" t="str">
        <f aca="false">IF(ISNUMBER(L404),((RANK(L404,$B$21:$U$1020,1)+(COUNT($B$21:$U$1020)-RANK(L404,$B$21:$U$1020,0)+1))/2),"")</f>
        <v/>
      </c>
      <c r="AI404" s="0" t="str">
        <f aca="false">IF(ISNUMBER(M404),((RANK(M404,$B$21:$U$1020,1)+(COUNT($B$21:$U$1020)-RANK(M404,$B$21:$U$1020,0)+1))/2),"")</f>
        <v/>
      </c>
      <c r="AJ404" s="0" t="str">
        <f aca="false">IF(ISNUMBER(N404),((RANK(N404,$B$21:$U$1020,1)+(COUNT($B$21:$U$1020)-RANK(N404,$B$21:$U$1020,0)+1))/2),"")</f>
        <v/>
      </c>
      <c r="AK404" s="0" t="str">
        <f aca="false">IF(ISNUMBER(O404),((RANK(O404,$B$21:$U$1020,1)+(COUNT($B$21:$U$1020)-RANK(O404,$B$21:$U$1020,0)+1))/2),"")</f>
        <v/>
      </c>
      <c r="AL404" s="0" t="str">
        <f aca="false">IF(ISNUMBER(P404),((RANK(P404,$B$21:$U$1020,1)+(COUNT($B$21:$U$1020)-RANK(P404,$B$21:$U$1020,0)+1))/2),"")</f>
        <v/>
      </c>
      <c r="AM404" s="0" t="str">
        <f aca="false">IF(ISNUMBER(Q404),((RANK(Q404,$B$21:$U$1020,1)+(COUNT($B$21:$U$1020)-RANK(Q404,$B$21:$U$1020,0)+1))/2),"")</f>
        <v/>
      </c>
      <c r="AN404" s="0" t="str">
        <f aca="false">IF(ISNUMBER(R404),((RANK(R404,$B$21:$U$1020,1)+(COUNT($B$21:$U$1020)-RANK(R404,$B$21:$U$1020,0)+1))/2),"")</f>
        <v/>
      </c>
      <c r="AO404" s="0" t="str">
        <f aca="false">IF(ISNUMBER(S404),((RANK(S404,$B$21:$U$1020,1)+(COUNT($B$21:$U$1020)-RANK(S404,$B$21:$U$1020,0)+1))/2),"")</f>
        <v/>
      </c>
      <c r="AP404" s="0" t="str">
        <f aca="false">IF(ISNUMBER(T404),((RANK(T404,$B$21:$U$1020,1)+(COUNT($B$21:$U$1020)-RANK(T404,$B$21:$U$1020,0)+1))/2),"")</f>
        <v/>
      </c>
      <c r="AQ404" s="0" t="str">
        <f aca="false">IF(ISNUMBER(U404),((RANK(U404,$B$21:$U$1020,1)+(COUNT($B$21:$U$1020)-RANK(U404,$B$21:$U$1020,0)+1))/2),"")</f>
        <v/>
      </c>
      <c r="AS404" s="0" t="n">
        <f aca="false">IF(ISNUMBER(X404),COUNTIF($X$21:$AQ$1020,"="&amp;X404)^2-1,0)</f>
        <v>0</v>
      </c>
      <c r="AT404" s="0" t="n">
        <f aca="false">IF(ISNUMBER(Y404),COUNTIF($X$21:$AQ$1020,"="&amp;Y404)^2-1,0)</f>
        <v>0</v>
      </c>
      <c r="AU404" s="0" t="n">
        <f aca="false">IF(ISNUMBER(Z404),COUNTIF($X$21:$AQ$1020,"="&amp;Z404)^2-1,0)</f>
        <v>0</v>
      </c>
      <c r="AV404" s="0" t="n">
        <f aca="false">IF(ISNUMBER(AA404),COUNTIF($X$21:$AQ$1020,"="&amp;AA404)^2-1,0)</f>
        <v>0</v>
      </c>
      <c r="AW404" s="0" t="n">
        <f aca="false">IF(ISNUMBER(AB404),COUNTIF($X$21:$AQ$1020,"="&amp;AB404)^2-1,0)</f>
        <v>0</v>
      </c>
      <c r="AX404" s="0" t="n">
        <f aca="false">IF(ISNUMBER(AC404),COUNTIF($X$21:$AQ$1020,"="&amp;AC404)^2-1,0)</f>
        <v>0</v>
      </c>
      <c r="AY404" s="0" t="n">
        <f aca="false">IF(ISNUMBER(AD404),COUNTIF($X$21:$AQ$1020,"="&amp;AD404)^2-1,0)</f>
        <v>0</v>
      </c>
      <c r="AZ404" s="0" t="n">
        <f aca="false">IF(ISNUMBER(AE404),COUNTIF($X$21:$AQ$1020,"="&amp;AE404)^2-1,0)</f>
        <v>0</v>
      </c>
      <c r="BA404" s="0" t="n">
        <f aca="false">IF(ISNUMBER(AF404),COUNTIF($X$21:$AQ$1020,"="&amp;AF404)^2-1,0)</f>
        <v>0</v>
      </c>
      <c r="BB404" s="0" t="n">
        <f aca="false">IF(ISNUMBER(AG404),COUNTIF($X$21:$AQ$1020,"="&amp;AG404)^2-1,0)</f>
        <v>0</v>
      </c>
      <c r="BC404" s="0" t="n">
        <f aca="false">IF(ISNUMBER(AH404),COUNTIF($X$21:$AQ$1020,"="&amp;AH404)^2-1,0)</f>
        <v>0</v>
      </c>
      <c r="BD404" s="0" t="n">
        <f aca="false">IF(ISNUMBER(AI404),COUNTIF($X$21:$AQ$1020,"="&amp;AI404)^2-1,0)</f>
        <v>0</v>
      </c>
      <c r="BE404" s="0" t="n">
        <f aca="false">IF(ISNUMBER(AJ404),COUNTIF($X$21:$AQ$1020,"="&amp;AJ404)^2-1,0)</f>
        <v>0</v>
      </c>
      <c r="BF404" s="0" t="n">
        <f aca="false">IF(ISNUMBER(AK404),COUNTIF($X$21:$AQ$1020,"="&amp;AK404)^2-1,0)</f>
        <v>0</v>
      </c>
      <c r="BG404" s="0" t="n">
        <f aca="false">IF(ISNUMBER(AL404),COUNTIF($X$21:$AQ$1020,"="&amp;AL404)^2-1,0)</f>
        <v>0</v>
      </c>
      <c r="BH404" s="0" t="n">
        <f aca="false">IF(ISNUMBER(AM404),COUNTIF($X$21:$AQ$1020,"="&amp;AM404)^2-1,0)</f>
        <v>0</v>
      </c>
      <c r="BI404" s="0" t="n">
        <f aca="false">IF(ISNUMBER(AN404),COUNTIF($X$21:$AQ$1020,"="&amp;AN404)^2-1,0)</f>
        <v>0</v>
      </c>
      <c r="BJ404" s="0" t="n">
        <f aca="false">IF(ISNUMBER(AO404),COUNTIF($X$21:$AQ$1020,"="&amp;AO404)^2-1,0)</f>
        <v>0</v>
      </c>
      <c r="BK404" s="0" t="n">
        <f aca="false">IF(ISNUMBER(AP404),COUNTIF($X$21:$AQ$1020,"="&amp;AP404)^2-1,0)</f>
        <v>0</v>
      </c>
      <c r="BL404" s="0" t="n">
        <f aca="false">IF(ISNUMBER(AQ404),COUNTIF($X$21:$AQ$1020,"="&amp;AQ404)^2-1,0)</f>
        <v>0</v>
      </c>
    </row>
    <row r="405" customFormat="false" ht="15.75" hidden="false" customHeight="false" outlineLevel="0" collapsed="false">
      <c r="B405" s="24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6"/>
      <c r="X405" s="0" t="str">
        <f aca="false">IF(ISNUMBER(B405),((RANK(B405,$B$21:$U$1020,1)+(COUNT($B$21:$U$1020)-RANK(B405,$B$21:$U$1020,0)+1))/2),"")</f>
        <v/>
      </c>
      <c r="Y405" s="0" t="str">
        <f aca="false">IF(ISNUMBER(C405),((RANK(C405,$B$21:$U$1020,1)+(COUNT($B$21:$U$1020)-RANK(C405,$B$21:$U$1020,0)+1))/2),"")</f>
        <v/>
      </c>
      <c r="Z405" s="0" t="str">
        <f aca="false">IF(ISNUMBER(D405),((RANK(D405,$B$21:$U$1020,1)+(COUNT($B$21:$U$1020)-RANK(D405,$B$21:$U$1020,0)+1))/2),"")</f>
        <v/>
      </c>
      <c r="AA405" s="0" t="str">
        <f aca="false">IF(ISNUMBER(E405),((RANK(E405,$B$21:$U$1020,1)+(COUNT($B$21:$U$1020)-RANK(E405,$B$21:$U$1020,0)+1))/2),"")</f>
        <v/>
      </c>
      <c r="AB405" s="0" t="str">
        <f aca="false">IF(ISNUMBER(F405),((RANK(F405,$B$21:$U$1020,1)+(COUNT($B$21:$U$1020)-RANK(F405,$B$21:$U$1020,0)+1))/2),"")</f>
        <v/>
      </c>
      <c r="AC405" s="0" t="str">
        <f aca="false">IF(ISNUMBER(G405),((RANK(G405,$B$21:$U$1020,1)+(COUNT($B$21:$U$1020)-RANK(G405,$B$21:$U$1020,0)+1))/2),"")</f>
        <v/>
      </c>
      <c r="AD405" s="0" t="str">
        <f aca="false">IF(ISNUMBER(H405),((RANK(H405,$B$21:$U$1020,1)+(COUNT($B$21:$U$1020)-RANK(H405,$B$21:$U$1020,0)+1))/2),"")</f>
        <v/>
      </c>
      <c r="AE405" s="0" t="str">
        <f aca="false">IF(ISNUMBER(I405),((RANK(I405,$B$21:$U$1020,1)+(COUNT($B$21:$U$1020)-RANK(I405,$B$21:$U$1020,0)+1))/2),"")</f>
        <v/>
      </c>
      <c r="AF405" s="0" t="str">
        <f aca="false">IF(ISNUMBER(J405),((RANK(J405,$B$21:$U$1020,1)+(COUNT($B$21:$U$1020)-RANK(J405,$B$21:$U$1020,0)+1))/2),"")</f>
        <v/>
      </c>
      <c r="AG405" s="0" t="str">
        <f aca="false">IF(ISNUMBER(K405),((RANK(K405,$B$21:$U$1020,1)+(COUNT($B$21:$U$1020)-RANK(K405,$B$21:$U$1020,0)+1))/2),"")</f>
        <v/>
      </c>
      <c r="AH405" s="0" t="str">
        <f aca="false">IF(ISNUMBER(L405),((RANK(L405,$B$21:$U$1020,1)+(COUNT($B$21:$U$1020)-RANK(L405,$B$21:$U$1020,0)+1))/2),"")</f>
        <v/>
      </c>
      <c r="AI405" s="0" t="str">
        <f aca="false">IF(ISNUMBER(M405),((RANK(M405,$B$21:$U$1020,1)+(COUNT($B$21:$U$1020)-RANK(M405,$B$21:$U$1020,0)+1))/2),"")</f>
        <v/>
      </c>
      <c r="AJ405" s="0" t="str">
        <f aca="false">IF(ISNUMBER(N405),((RANK(N405,$B$21:$U$1020,1)+(COUNT($B$21:$U$1020)-RANK(N405,$B$21:$U$1020,0)+1))/2),"")</f>
        <v/>
      </c>
      <c r="AK405" s="0" t="str">
        <f aca="false">IF(ISNUMBER(O405),((RANK(O405,$B$21:$U$1020,1)+(COUNT($B$21:$U$1020)-RANK(O405,$B$21:$U$1020,0)+1))/2),"")</f>
        <v/>
      </c>
      <c r="AL405" s="0" t="str">
        <f aca="false">IF(ISNUMBER(P405),((RANK(P405,$B$21:$U$1020,1)+(COUNT($B$21:$U$1020)-RANK(P405,$B$21:$U$1020,0)+1))/2),"")</f>
        <v/>
      </c>
      <c r="AM405" s="0" t="str">
        <f aca="false">IF(ISNUMBER(Q405),((RANK(Q405,$B$21:$U$1020,1)+(COUNT($B$21:$U$1020)-RANK(Q405,$B$21:$U$1020,0)+1))/2),"")</f>
        <v/>
      </c>
      <c r="AN405" s="0" t="str">
        <f aca="false">IF(ISNUMBER(R405),((RANK(R405,$B$21:$U$1020,1)+(COUNT($B$21:$U$1020)-RANK(R405,$B$21:$U$1020,0)+1))/2),"")</f>
        <v/>
      </c>
      <c r="AO405" s="0" t="str">
        <f aca="false">IF(ISNUMBER(S405),((RANK(S405,$B$21:$U$1020,1)+(COUNT($B$21:$U$1020)-RANK(S405,$B$21:$U$1020,0)+1))/2),"")</f>
        <v/>
      </c>
      <c r="AP405" s="0" t="str">
        <f aca="false">IF(ISNUMBER(T405),((RANK(T405,$B$21:$U$1020,1)+(COUNT($B$21:$U$1020)-RANK(T405,$B$21:$U$1020,0)+1))/2),"")</f>
        <v/>
      </c>
      <c r="AQ405" s="0" t="str">
        <f aca="false">IF(ISNUMBER(U405),((RANK(U405,$B$21:$U$1020,1)+(COUNT($B$21:$U$1020)-RANK(U405,$B$21:$U$1020,0)+1))/2),"")</f>
        <v/>
      </c>
      <c r="AS405" s="0" t="n">
        <f aca="false">IF(ISNUMBER(X405),COUNTIF($X$21:$AQ$1020,"="&amp;X405)^2-1,0)</f>
        <v>0</v>
      </c>
      <c r="AT405" s="0" t="n">
        <f aca="false">IF(ISNUMBER(Y405),COUNTIF($X$21:$AQ$1020,"="&amp;Y405)^2-1,0)</f>
        <v>0</v>
      </c>
      <c r="AU405" s="0" t="n">
        <f aca="false">IF(ISNUMBER(Z405),COUNTIF($X$21:$AQ$1020,"="&amp;Z405)^2-1,0)</f>
        <v>0</v>
      </c>
      <c r="AV405" s="0" t="n">
        <f aca="false">IF(ISNUMBER(AA405),COUNTIF($X$21:$AQ$1020,"="&amp;AA405)^2-1,0)</f>
        <v>0</v>
      </c>
      <c r="AW405" s="0" t="n">
        <f aca="false">IF(ISNUMBER(AB405),COUNTIF($X$21:$AQ$1020,"="&amp;AB405)^2-1,0)</f>
        <v>0</v>
      </c>
      <c r="AX405" s="0" t="n">
        <f aca="false">IF(ISNUMBER(AC405),COUNTIF($X$21:$AQ$1020,"="&amp;AC405)^2-1,0)</f>
        <v>0</v>
      </c>
      <c r="AY405" s="0" t="n">
        <f aca="false">IF(ISNUMBER(AD405),COUNTIF($X$21:$AQ$1020,"="&amp;AD405)^2-1,0)</f>
        <v>0</v>
      </c>
      <c r="AZ405" s="0" t="n">
        <f aca="false">IF(ISNUMBER(AE405),COUNTIF($X$21:$AQ$1020,"="&amp;AE405)^2-1,0)</f>
        <v>0</v>
      </c>
      <c r="BA405" s="0" t="n">
        <f aca="false">IF(ISNUMBER(AF405),COUNTIF($X$21:$AQ$1020,"="&amp;AF405)^2-1,0)</f>
        <v>0</v>
      </c>
      <c r="BB405" s="0" t="n">
        <f aca="false">IF(ISNUMBER(AG405),COUNTIF($X$21:$AQ$1020,"="&amp;AG405)^2-1,0)</f>
        <v>0</v>
      </c>
      <c r="BC405" s="0" t="n">
        <f aca="false">IF(ISNUMBER(AH405),COUNTIF($X$21:$AQ$1020,"="&amp;AH405)^2-1,0)</f>
        <v>0</v>
      </c>
      <c r="BD405" s="0" t="n">
        <f aca="false">IF(ISNUMBER(AI405),COUNTIF($X$21:$AQ$1020,"="&amp;AI405)^2-1,0)</f>
        <v>0</v>
      </c>
      <c r="BE405" s="0" t="n">
        <f aca="false">IF(ISNUMBER(AJ405),COUNTIF($X$21:$AQ$1020,"="&amp;AJ405)^2-1,0)</f>
        <v>0</v>
      </c>
      <c r="BF405" s="0" t="n">
        <f aca="false">IF(ISNUMBER(AK405),COUNTIF($X$21:$AQ$1020,"="&amp;AK405)^2-1,0)</f>
        <v>0</v>
      </c>
      <c r="BG405" s="0" t="n">
        <f aca="false">IF(ISNUMBER(AL405),COUNTIF($X$21:$AQ$1020,"="&amp;AL405)^2-1,0)</f>
        <v>0</v>
      </c>
      <c r="BH405" s="0" t="n">
        <f aca="false">IF(ISNUMBER(AM405),COUNTIF($X$21:$AQ$1020,"="&amp;AM405)^2-1,0)</f>
        <v>0</v>
      </c>
      <c r="BI405" s="0" t="n">
        <f aca="false">IF(ISNUMBER(AN405),COUNTIF($X$21:$AQ$1020,"="&amp;AN405)^2-1,0)</f>
        <v>0</v>
      </c>
      <c r="BJ405" s="0" t="n">
        <f aca="false">IF(ISNUMBER(AO405),COUNTIF($X$21:$AQ$1020,"="&amp;AO405)^2-1,0)</f>
        <v>0</v>
      </c>
      <c r="BK405" s="0" t="n">
        <f aca="false">IF(ISNUMBER(AP405),COUNTIF($X$21:$AQ$1020,"="&amp;AP405)^2-1,0)</f>
        <v>0</v>
      </c>
      <c r="BL405" s="0" t="n">
        <f aca="false">IF(ISNUMBER(AQ405),COUNTIF($X$21:$AQ$1020,"="&amp;AQ405)^2-1,0)</f>
        <v>0</v>
      </c>
    </row>
    <row r="406" customFormat="false" ht="15.75" hidden="false" customHeight="false" outlineLevel="0" collapsed="false">
      <c r="B406" s="24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6"/>
      <c r="X406" s="0" t="str">
        <f aca="false">IF(ISNUMBER(B406),((RANK(B406,$B$21:$U$1020,1)+(COUNT($B$21:$U$1020)-RANK(B406,$B$21:$U$1020,0)+1))/2),"")</f>
        <v/>
      </c>
      <c r="Y406" s="0" t="str">
        <f aca="false">IF(ISNUMBER(C406),((RANK(C406,$B$21:$U$1020,1)+(COUNT($B$21:$U$1020)-RANK(C406,$B$21:$U$1020,0)+1))/2),"")</f>
        <v/>
      </c>
      <c r="Z406" s="0" t="str">
        <f aca="false">IF(ISNUMBER(D406),((RANK(D406,$B$21:$U$1020,1)+(COUNT($B$21:$U$1020)-RANK(D406,$B$21:$U$1020,0)+1))/2),"")</f>
        <v/>
      </c>
      <c r="AA406" s="0" t="str">
        <f aca="false">IF(ISNUMBER(E406),((RANK(E406,$B$21:$U$1020,1)+(COUNT($B$21:$U$1020)-RANK(E406,$B$21:$U$1020,0)+1))/2),"")</f>
        <v/>
      </c>
      <c r="AB406" s="0" t="str">
        <f aca="false">IF(ISNUMBER(F406),((RANK(F406,$B$21:$U$1020,1)+(COUNT($B$21:$U$1020)-RANK(F406,$B$21:$U$1020,0)+1))/2),"")</f>
        <v/>
      </c>
      <c r="AC406" s="0" t="str">
        <f aca="false">IF(ISNUMBER(G406),((RANK(G406,$B$21:$U$1020,1)+(COUNT($B$21:$U$1020)-RANK(G406,$B$21:$U$1020,0)+1))/2),"")</f>
        <v/>
      </c>
      <c r="AD406" s="0" t="str">
        <f aca="false">IF(ISNUMBER(H406),((RANK(H406,$B$21:$U$1020,1)+(COUNT($B$21:$U$1020)-RANK(H406,$B$21:$U$1020,0)+1))/2),"")</f>
        <v/>
      </c>
      <c r="AE406" s="0" t="str">
        <f aca="false">IF(ISNUMBER(I406),((RANK(I406,$B$21:$U$1020,1)+(COUNT($B$21:$U$1020)-RANK(I406,$B$21:$U$1020,0)+1))/2),"")</f>
        <v/>
      </c>
      <c r="AF406" s="0" t="str">
        <f aca="false">IF(ISNUMBER(J406),((RANK(J406,$B$21:$U$1020,1)+(COUNT($B$21:$U$1020)-RANK(J406,$B$21:$U$1020,0)+1))/2),"")</f>
        <v/>
      </c>
      <c r="AG406" s="0" t="str">
        <f aca="false">IF(ISNUMBER(K406),((RANK(K406,$B$21:$U$1020,1)+(COUNT($B$21:$U$1020)-RANK(K406,$B$21:$U$1020,0)+1))/2),"")</f>
        <v/>
      </c>
      <c r="AH406" s="0" t="str">
        <f aca="false">IF(ISNUMBER(L406),((RANK(L406,$B$21:$U$1020,1)+(COUNT($B$21:$U$1020)-RANK(L406,$B$21:$U$1020,0)+1))/2),"")</f>
        <v/>
      </c>
      <c r="AI406" s="0" t="str">
        <f aca="false">IF(ISNUMBER(M406),((RANK(M406,$B$21:$U$1020,1)+(COUNT($B$21:$U$1020)-RANK(M406,$B$21:$U$1020,0)+1))/2),"")</f>
        <v/>
      </c>
      <c r="AJ406" s="0" t="str">
        <f aca="false">IF(ISNUMBER(N406),((RANK(N406,$B$21:$U$1020,1)+(COUNT($B$21:$U$1020)-RANK(N406,$B$21:$U$1020,0)+1))/2),"")</f>
        <v/>
      </c>
      <c r="AK406" s="0" t="str">
        <f aca="false">IF(ISNUMBER(O406),((RANK(O406,$B$21:$U$1020,1)+(COUNT($B$21:$U$1020)-RANK(O406,$B$21:$U$1020,0)+1))/2),"")</f>
        <v/>
      </c>
      <c r="AL406" s="0" t="str">
        <f aca="false">IF(ISNUMBER(P406),((RANK(P406,$B$21:$U$1020,1)+(COUNT($B$21:$U$1020)-RANK(P406,$B$21:$U$1020,0)+1))/2),"")</f>
        <v/>
      </c>
      <c r="AM406" s="0" t="str">
        <f aca="false">IF(ISNUMBER(Q406),((RANK(Q406,$B$21:$U$1020,1)+(COUNT($B$21:$U$1020)-RANK(Q406,$B$21:$U$1020,0)+1))/2),"")</f>
        <v/>
      </c>
      <c r="AN406" s="0" t="str">
        <f aca="false">IF(ISNUMBER(R406),((RANK(R406,$B$21:$U$1020,1)+(COUNT($B$21:$U$1020)-RANK(R406,$B$21:$U$1020,0)+1))/2),"")</f>
        <v/>
      </c>
      <c r="AO406" s="0" t="str">
        <f aca="false">IF(ISNUMBER(S406),((RANK(S406,$B$21:$U$1020,1)+(COUNT($B$21:$U$1020)-RANK(S406,$B$21:$U$1020,0)+1))/2),"")</f>
        <v/>
      </c>
      <c r="AP406" s="0" t="str">
        <f aca="false">IF(ISNUMBER(T406),((RANK(T406,$B$21:$U$1020,1)+(COUNT($B$21:$U$1020)-RANK(T406,$B$21:$U$1020,0)+1))/2),"")</f>
        <v/>
      </c>
      <c r="AQ406" s="0" t="str">
        <f aca="false">IF(ISNUMBER(U406),((RANK(U406,$B$21:$U$1020,1)+(COUNT($B$21:$U$1020)-RANK(U406,$B$21:$U$1020,0)+1))/2),"")</f>
        <v/>
      </c>
      <c r="AS406" s="0" t="n">
        <f aca="false">IF(ISNUMBER(X406),COUNTIF($X$21:$AQ$1020,"="&amp;X406)^2-1,0)</f>
        <v>0</v>
      </c>
      <c r="AT406" s="0" t="n">
        <f aca="false">IF(ISNUMBER(Y406),COUNTIF($X$21:$AQ$1020,"="&amp;Y406)^2-1,0)</f>
        <v>0</v>
      </c>
      <c r="AU406" s="0" t="n">
        <f aca="false">IF(ISNUMBER(Z406),COUNTIF($X$21:$AQ$1020,"="&amp;Z406)^2-1,0)</f>
        <v>0</v>
      </c>
      <c r="AV406" s="0" t="n">
        <f aca="false">IF(ISNUMBER(AA406),COUNTIF($X$21:$AQ$1020,"="&amp;AA406)^2-1,0)</f>
        <v>0</v>
      </c>
      <c r="AW406" s="0" t="n">
        <f aca="false">IF(ISNUMBER(AB406),COUNTIF($X$21:$AQ$1020,"="&amp;AB406)^2-1,0)</f>
        <v>0</v>
      </c>
      <c r="AX406" s="0" t="n">
        <f aca="false">IF(ISNUMBER(AC406),COUNTIF($X$21:$AQ$1020,"="&amp;AC406)^2-1,0)</f>
        <v>0</v>
      </c>
      <c r="AY406" s="0" t="n">
        <f aca="false">IF(ISNUMBER(AD406),COUNTIF($X$21:$AQ$1020,"="&amp;AD406)^2-1,0)</f>
        <v>0</v>
      </c>
      <c r="AZ406" s="0" t="n">
        <f aca="false">IF(ISNUMBER(AE406),COUNTIF($X$21:$AQ$1020,"="&amp;AE406)^2-1,0)</f>
        <v>0</v>
      </c>
      <c r="BA406" s="0" t="n">
        <f aca="false">IF(ISNUMBER(AF406),COUNTIF($X$21:$AQ$1020,"="&amp;AF406)^2-1,0)</f>
        <v>0</v>
      </c>
      <c r="BB406" s="0" t="n">
        <f aca="false">IF(ISNUMBER(AG406),COUNTIF($X$21:$AQ$1020,"="&amp;AG406)^2-1,0)</f>
        <v>0</v>
      </c>
      <c r="BC406" s="0" t="n">
        <f aca="false">IF(ISNUMBER(AH406),COUNTIF($X$21:$AQ$1020,"="&amp;AH406)^2-1,0)</f>
        <v>0</v>
      </c>
      <c r="BD406" s="0" t="n">
        <f aca="false">IF(ISNUMBER(AI406),COUNTIF($X$21:$AQ$1020,"="&amp;AI406)^2-1,0)</f>
        <v>0</v>
      </c>
      <c r="BE406" s="0" t="n">
        <f aca="false">IF(ISNUMBER(AJ406),COUNTIF($X$21:$AQ$1020,"="&amp;AJ406)^2-1,0)</f>
        <v>0</v>
      </c>
      <c r="BF406" s="0" t="n">
        <f aca="false">IF(ISNUMBER(AK406),COUNTIF($X$21:$AQ$1020,"="&amp;AK406)^2-1,0)</f>
        <v>0</v>
      </c>
      <c r="BG406" s="0" t="n">
        <f aca="false">IF(ISNUMBER(AL406),COUNTIF($X$21:$AQ$1020,"="&amp;AL406)^2-1,0)</f>
        <v>0</v>
      </c>
      <c r="BH406" s="0" t="n">
        <f aca="false">IF(ISNUMBER(AM406),COUNTIF($X$21:$AQ$1020,"="&amp;AM406)^2-1,0)</f>
        <v>0</v>
      </c>
      <c r="BI406" s="0" t="n">
        <f aca="false">IF(ISNUMBER(AN406),COUNTIF($X$21:$AQ$1020,"="&amp;AN406)^2-1,0)</f>
        <v>0</v>
      </c>
      <c r="BJ406" s="0" t="n">
        <f aca="false">IF(ISNUMBER(AO406),COUNTIF($X$21:$AQ$1020,"="&amp;AO406)^2-1,0)</f>
        <v>0</v>
      </c>
      <c r="BK406" s="0" t="n">
        <f aca="false">IF(ISNUMBER(AP406),COUNTIF($X$21:$AQ$1020,"="&amp;AP406)^2-1,0)</f>
        <v>0</v>
      </c>
      <c r="BL406" s="0" t="n">
        <f aca="false">IF(ISNUMBER(AQ406),COUNTIF($X$21:$AQ$1020,"="&amp;AQ406)^2-1,0)</f>
        <v>0</v>
      </c>
    </row>
    <row r="407" customFormat="false" ht="14.1" hidden="false" customHeight="true" outlineLevel="0" collapsed="false">
      <c r="B407" s="24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6"/>
      <c r="X407" s="0" t="str">
        <f aca="false">IF(ISNUMBER(B407),((RANK(B407,$B$21:$U$1020,1)+(COUNT($B$21:$U$1020)-RANK(B407,$B$21:$U$1020,0)+1))/2),"")</f>
        <v/>
      </c>
      <c r="Y407" s="0" t="str">
        <f aca="false">IF(ISNUMBER(C407),((RANK(C407,$B$21:$U$1020,1)+(COUNT($B$21:$U$1020)-RANK(C407,$B$21:$U$1020,0)+1))/2),"")</f>
        <v/>
      </c>
      <c r="Z407" s="0" t="str">
        <f aca="false">IF(ISNUMBER(D407),((RANK(D407,$B$21:$U$1020,1)+(COUNT($B$21:$U$1020)-RANK(D407,$B$21:$U$1020,0)+1))/2),"")</f>
        <v/>
      </c>
      <c r="AA407" s="0" t="str">
        <f aca="false">IF(ISNUMBER(E407),((RANK(E407,$B$21:$U$1020,1)+(COUNT($B$21:$U$1020)-RANK(E407,$B$21:$U$1020,0)+1))/2),"")</f>
        <v/>
      </c>
      <c r="AB407" s="0" t="str">
        <f aca="false">IF(ISNUMBER(F407),((RANK(F407,$B$21:$U$1020,1)+(COUNT($B$21:$U$1020)-RANK(F407,$B$21:$U$1020,0)+1))/2),"")</f>
        <v/>
      </c>
      <c r="AC407" s="0" t="str">
        <f aca="false">IF(ISNUMBER(G407),((RANK(G407,$B$21:$U$1020,1)+(COUNT($B$21:$U$1020)-RANK(G407,$B$21:$U$1020,0)+1))/2),"")</f>
        <v/>
      </c>
      <c r="AD407" s="0" t="str">
        <f aca="false">IF(ISNUMBER(H407),((RANK(H407,$B$21:$U$1020,1)+(COUNT($B$21:$U$1020)-RANK(H407,$B$21:$U$1020,0)+1))/2),"")</f>
        <v/>
      </c>
      <c r="AE407" s="0" t="str">
        <f aca="false">IF(ISNUMBER(I407),((RANK(I407,$B$21:$U$1020,1)+(COUNT($B$21:$U$1020)-RANK(I407,$B$21:$U$1020,0)+1))/2),"")</f>
        <v/>
      </c>
      <c r="AF407" s="0" t="str">
        <f aca="false">IF(ISNUMBER(J407),((RANK(J407,$B$21:$U$1020,1)+(COUNT($B$21:$U$1020)-RANK(J407,$B$21:$U$1020,0)+1))/2),"")</f>
        <v/>
      </c>
      <c r="AG407" s="0" t="str">
        <f aca="false">IF(ISNUMBER(K407),((RANK(K407,$B$21:$U$1020,1)+(COUNT($B$21:$U$1020)-RANK(K407,$B$21:$U$1020,0)+1))/2),"")</f>
        <v/>
      </c>
      <c r="AH407" s="0" t="str">
        <f aca="false">IF(ISNUMBER(L407),((RANK(L407,$B$21:$U$1020,1)+(COUNT($B$21:$U$1020)-RANK(L407,$B$21:$U$1020,0)+1))/2),"")</f>
        <v/>
      </c>
      <c r="AI407" s="0" t="str">
        <f aca="false">IF(ISNUMBER(M407),((RANK(M407,$B$21:$U$1020,1)+(COUNT($B$21:$U$1020)-RANK(M407,$B$21:$U$1020,0)+1))/2),"")</f>
        <v/>
      </c>
      <c r="AJ407" s="0" t="str">
        <f aca="false">IF(ISNUMBER(N407),((RANK(N407,$B$21:$U$1020,1)+(COUNT($B$21:$U$1020)-RANK(N407,$B$21:$U$1020,0)+1))/2),"")</f>
        <v/>
      </c>
      <c r="AK407" s="0" t="str">
        <f aca="false">IF(ISNUMBER(O407),((RANK(O407,$B$21:$U$1020,1)+(COUNT($B$21:$U$1020)-RANK(O407,$B$21:$U$1020,0)+1))/2),"")</f>
        <v/>
      </c>
      <c r="AL407" s="0" t="str">
        <f aca="false">IF(ISNUMBER(P407),((RANK(P407,$B$21:$U$1020,1)+(COUNT($B$21:$U$1020)-RANK(P407,$B$21:$U$1020,0)+1))/2),"")</f>
        <v/>
      </c>
      <c r="AM407" s="0" t="str">
        <f aca="false">IF(ISNUMBER(Q407),((RANK(Q407,$B$21:$U$1020,1)+(COUNT($B$21:$U$1020)-RANK(Q407,$B$21:$U$1020,0)+1))/2),"")</f>
        <v/>
      </c>
      <c r="AN407" s="0" t="str">
        <f aca="false">IF(ISNUMBER(R407),((RANK(R407,$B$21:$U$1020,1)+(COUNT($B$21:$U$1020)-RANK(R407,$B$21:$U$1020,0)+1))/2),"")</f>
        <v/>
      </c>
      <c r="AO407" s="0" t="str">
        <f aca="false">IF(ISNUMBER(S407),((RANK(S407,$B$21:$U$1020,1)+(COUNT($B$21:$U$1020)-RANK(S407,$B$21:$U$1020,0)+1))/2),"")</f>
        <v/>
      </c>
      <c r="AP407" s="0" t="str">
        <f aca="false">IF(ISNUMBER(T407),((RANK(T407,$B$21:$U$1020,1)+(COUNT($B$21:$U$1020)-RANK(T407,$B$21:$U$1020,0)+1))/2),"")</f>
        <v/>
      </c>
      <c r="AQ407" s="0" t="str">
        <f aca="false">IF(ISNUMBER(U407),((RANK(U407,$B$21:$U$1020,1)+(COUNT($B$21:$U$1020)-RANK(U407,$B$21:$U$1020,0)+1))/2),"")</f>
        <v/>
      </c>
      <c r="AS407" s="0" t="n">
        <f aca="false">IF(ISNUMBER(X407),COUNTIF($X$21:$AQ$1020,"="&amp;X407)^2-1,0)</f>
        <v>0</v>
      </c>
      <c r="AT407" s="0" t="n">
        <f aca="false">IF(ISNUMBER(Y407),COUNTIF($X$21:$AQ$1020,"="&amp;Y407)^2-1,0)</f>
        <v>0</v>
      </c>
      <c r="AU407" s="0" t="n">
        <f aca="false">IF(ISNUMBER(Z407),COUNTIF($X$21:$AQ$1020,"="&amp;Z407)^2-1,0)</f>
        <v>0</v>
      </c>
      <c r="AV407" s="0" t="n">
        <f aca="false">IF(ISNUMBER(AA407),COUNTIF($X$21:$AQ$1020,"="&amp;AA407)^2-1,0)</f>
        <v>0</v>
      </c>
      <c r="AW407" s="0" t="n">
        <f aca="false">IF(ISNUMBER(AB407),COUNTIF($X$21:$AQ$1020,"="&amp;AB407)^2-1,0)</f>
        <v>0</v>
      </c>
      <c r="AX407" s="0" t="n">
        <f aca="false">IF(ISNUMBER(AC407),COUNTIF($X$21:$AQ$1020,"="&amp;AC407)^2-1,0)</f>
        <v>0</v>
      </c>
      <c r="AY407" s="0" t="n">
        <f aca="false">IF(ISNUMBER(AD407),COUNTIF($X$21:$AQ$1020,"="&amp;AD407)^2-1,0)</f>
        <v>0</v>
      </c>
      <c r="AZ407" s="0" t="n">
        <f aca="false">IF(ISNUMBER(AE407),COUNTIF($X$21:$AQ$1020,"="&amp;AE407)^2-1,0)</f>
        <v>0</v>
      </c>
      <c r="BA407" s="0" t="n">
        <f aca="false">IF(ISNUMBER(AF407),COUNTIF($X$21:$AQ$1020,"="&amp;AF407)^2-1,0)</f>
        <v>0</v>
      </c>
      <c r="BB407" s="0" t="n">
        <f aca="false">IF(ISNUMBER(AG407),COUNTIF($X$21:$AQ$1020,"="&amp;AG407)^2-1,0)</f>
        <v>0</v>
      </c>
      <c r="BC407" s="0" t="n">
        <f aca="false">IF(ISNUMBER(AH407),COUNTIF($X$21:$AQ$1020,"="&amp;AH407)^2-1,0)</f>
        <v>0</v>
      </c>
      <c r="BD407" s="0" t="n">
        <f aca="false">IF(ISNUMBER(AI407),COUNTIF($X$21:$AQ$1020,"="&amp;AI407)^2-1,0)</f>
        <v>0</v>
      </c>
      <c r="BE407" s="0" t="n">
        <f aca="false">IF(ISNUMBER(AJ407),COUNTIF($X$21:$AQ$1020,"="&amp;AJ407)^2-1,0)</f>
        <v>0</v>
      </c>
      <c r="BF407" s="0" t="n">
        <f aca="false">IF(ISNUMBER(AK407),COUNTIF($X$21:$AQ$1020,"="&amp;AK407)^2-1,0)</f>
        <v>0</v>
      </c>
      <c r="BG407" s="0" t="n">
        <f aca="false">IF(ISNUMBER(AL407),COUNTIF($X$21:$AQ$1020,"="&amp;AL407)^2-1,0)</f>
        <v>0</v>
      </c>
      <c r="BH407" s="0" t="n">
        <f aca="false">IF(ISNUMBER(AM407),COUNTIF($X$21:$AQ$1020,"="&amp;AM407)^2-1,0)</f>
        <v>0</v>
      </c>
      <c r="BI407" s="0" t="n">
        <f aca="false">IF(ISNUMBER(AN407),COUNTIF($X$21:$AQ$1020,"="&amp;AN407)^2-1,0)</f>
        <v>0</v>
      </c>
      <c r="BJ407" s="0" t="n">
        <f aca="false">IF(ISNUMBER(AO407),COUNTIF($X$21:$AQ$1020,"="&amp;AO407)^2-1,0)</f>
        <v>0</v>
      </c>
      <c r="BK407" s="0" t="n">
        <f aca="false">IF(ISNUMBER(AP407),COUNTIF($X$21:$AQ$1020,"="&amp;AP407)^2-1,0)</f>
        <v>0</v>
      </c>
      <c r="BL407" s="0" t="n">
        <f aca="false">IF(ISNUMBER(AQ407),COUNTIF($X$21:$AQ$1020,"="&amp;AQ407)^2-1,0)</f>
        <v>0</v>
      </c>
    </row>
    <row r="408" customFormat="false" ht="15.75" hidden="false" customHeight="false" outlineLevel="0" collapsed="false">
      <c r="B408" s="24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6"/>
      <c r="X408" s="0" t="str">
        <f aca="false">IF(ISNUMBER(B408),((RANK(B408,$B$21:$U$1020,1)+(COUNT($B$21:$U$1020)-RANK(B408,$B$21:$U$1020,0)+1))/2),"")</f>
        <v/>
      </c>
      <c r="Y408" s="0" t="str">
        <f aca="false">IF(ISNUMBER(C408),((RANK(C408,$B$21:$U$1020,1)+(COUNT($B$21:$U$1020)-RANK(C408,$B$21:$U$1020,0)+1))/2),"")</f>
        <v/>
      </c>
      <c r="Z408" s="0" t="str">
        <f aca="false">IF(ISNUMBER(D408),((RANK(D408,$B$21:$U$1020,1)+(COUNT($B$21:$U$1020)-RANK(D408,$B$21:$U$1020,0)+1))/2),"")</f>
        <v/>
      </c>
      <c r="AA408" s="0" t="str">
        <f aca="false">IF(ISNUMBER(E408),((RANK(E408,$B$21:$U$1020,1)+(COUNT($B$21:$U$1020)-RANK(E408,$B$21:$U$1020,0)+1))/2),"")</f>
        <v/>
      </c>
      <c r="AB408" s="0" t="str">
        <f aca="false">IF(ISNUMBER(F408),((RANK(F408,$B$21:$U$1020,1)+(COUNT($B$21:$U$1020)-RANK(F408,$B$21:$U$1020,0)+1))/2),"")</f>
        <v/>
      </c>
      <c r="AC408" s="0" t="str">
        <f aca="false">IF(ISNUMBER(G408),((RANK(G408,$B$21:$U$1020,1)+(COUNT($B$21:$U$1020)-RANK(G408,$B$21:$U$1020,0)+1))/2),"")</f>
        <v/>
      </c>
      <c r="AD408" s="0" t="str">
        <f aca="false">IF(ISNUMBER(H408),((RANK(H408,$B$21:$U$1020,1)+(COUNT($B$21:$U$1020)-RANK(H408,$B$21:$U$1020,0)+1))/2),"")</f>
        <v/>
      </c>
      <c r="AE408" s="0" t="str">
        <f aca="false">IF(ISNUMBER(I408),((RANK(I408,$B$21:$U$1020,1)+(COUNT($B$21:$U$1020)-RANK(I408,$B$21:$U$1020,0)+1))/2),"")</f>
        <v/>
      </c>
      <c r="AF408" s="0" t="str">
        <f aca="false">IF(ISNUMBER(J408),((RANK(J408,$B$21:$U$1020,1)+(COUNT($B$21:$U$1020)-RANK(J408,$B$21:$U$1020,0)+1))/2),"")</f>
        <v/>
      </c>
      <c r="AG408" s="0" t="str">
        <f aca="false">IF(ISNUMBER(K408),((RANK(K408,$B$21:$U$1020,1)+(COUNT($B$21:$U$1020)-RANK(K408,$B$21:$U$1020,0)+1))/2),"")</f>
        <v/>
      </c>
      <c r="AH408" s="0" t="str">
        <f aca="false">IF(ISNUMBER(L408),((RANK(L408,$B$21:$U$1020,1)+(COUNT($B$21:$U$1020)-RANK(L408,$B$21:$U$1020,0)+1))/2),"")</f>
        <v/>
      </c>
      <c r="AI408" s="0" t="str">
        <f aca="false">IF(ISNUMBER(M408),((RANK(M408,$B$21:$U$1020,1)+(COUNT($B$21:$U$1020)-RANK(M408,$B$21:$U$1020,0)+1))/2),"")</f>
        <v/>
      </c>
      <c r="AJ408" s="0" t="str">
        <f aca="false">IF(ISNUMBER(N408),((RANK(N408,$B$21:$U$1020,1)+(COUNT($B$21:$U$1020)-RANK(N408,$B$21:$U$1020,0)+1))/2),"")</f>
        <v/>
      </c>
      <c r="AK408" s="0" t="str">
        <f aca="false">IF(ISNUMBER(O408),((RANK(O408,$B$21:$U$1020,1)+(COUNT($B$21:$U$1020)-RANK(O408,$B$21:$U$1020,0)+1))/2),"")</f>
        <v/>
      </c>
      <c r="AL408" s="0" t="str">
        <f aca="false">IF(ISNUMBER(P408),((RANK(P408,$B$21:$U$1020,1)+(COUNT($B$21:$U$1020)-RANK(P408,$B$21:$U$1020,0)+1))/2),"")</f>
        <v/>
      </c>
      <c r="AM408" s="0" t="str">
        <f aca="false">IF(ISNUMBER(Q408),((RANK(Q408,$B$21:$U$1020,1)+(COUNT($B$21:$U$1020)-RANK(Q408,$B$21:$U$1020,0)+1))/2),"")</f>
        <v/>
      </c>
      <c r="AN408" s="0" t="str">
        <f aca="false">IF(ISNUMBER(R408),((RANK(R408,$B$21:$U$1020,1)+(COUNT($B$21:$U$1020)-RANK(R408,$B$21:$U$1020,0)+1))/2),"")</f>
        <v/>
      </c>
      <c r="AO408" s="0" t="str">
        <f aca="false">IF(ISNUMBER(S408),((RANK(S408,$B$21:$U$1020,1)+(COUNT($B$21:$U$1020)-RANK(S408,$B$21:$U$1020,0)+1))/2),"")</f>
        <v/>
      </c>
      <c r="AP408" s="0" t="str">
        <f aca="false">IF(ISNUMBER(T408),((RANK(T408,$B$21:$U$1020,1)+(COUNT($B$21:$U$1020)-RANK(T408,$B$21:$U$1020,0)+1))/2),"")</f>
        <v/>
      </c>
      <c r="AQ408" s="0" t="str">
        <f aca="false">IF(ISNUMBER(U408),((RANK(U408,$B$21:$U$1020,1)+(COUNT($B$21:$U$1020)-RANK(U408,$B$21:$U$1020,0)+1))/2),"")</f>
        <v/>
      </c>
      <c r="AS408" s="0" t="n">
        <f aca="false">IF(ISNUMBER(X408),COUNTIF($X$21:$AQ$1020,"="&amp;X408)^2-1,0)</f>
        <v>0</v>
      </c>
      <c r="AT408" s="0" t="n">
        <f aca="false">IF(ISNUMBER(Y408),COUNTIF($X$21:$AQ$1020,"="&amp;Y408)^2-1,0)</f>
        <v>0</v>
      </c>
      <c r="AU408" s="0" t="n">
        <f aca="false">IF(ISNUMBER(Z408),COUNTIF($X$21:$AQ$1020,"="&amp;Z408)^2-1,0)</f>
        <v>0</v>
      </c>
      <c r="AV408" s="0" t="n">
        <f aca="false">IF(ISNUMBER(AA408),COUNTIF($X$21:$AQ$1020,"="&amp;AA408)^2-1,0)</f>
        <v>0</v>
      </c>
      <c r="AW408" s="0" t="n">
        <f aca="false">IF(ISNUMBER(AB408),COUNTIF($X$21:$AQ$1020,"="&amp;AB408)^2-1,0)</f>
        <v>0</v>
      </c>
      <c r="AX408" s="0" t="n">
        <f aca="false">IF(ISNUMBER(AC408),COUNTIF($X$21:$AQ$1020,"="&amp;AC408)^2-1,0)</f>
        <v>0</v>
      </c>
      <c r="AY408" s="0" t="n">
        <f aca="false">IF(ISNUMBER(AD408),COUNTIF($X$21:$AQ$1020,"="&amp;AD408)^2-1,0)</f>
        <v>0</v>
      </c>
      <c r="AZ408" s="0" t="n">
        <f aca="false">IF(ISNUMBER(AE408),COUNTIF($X$21:$AQ$1020,"="&amp;AE408)^2-1,0)</f>
        <v>0</v>
      </c>
      <c r="BA408" s="0" t="n">
        <f aca="false">IF(ISNUMBER(AF408),COUNTIF($X$21:$AQ$1020,"="&amp;AF408)^2-1,0)</f>
        <v>0</v>
      </c>
      <c r="BB408" s="0" t="n">
        <f aca="false">IF(ISNUMBER(AG408),COUNTIF($X$21:$AQ$1020,"="&amp;AG408)^2-1,0)</f>
        <v>0</v>
      </c>
      <c r="BC408" s="0" t="n">
        <f aca="false">IF(ISNUMBER(AH408),COUNTIF($X$21:$AQ$1020,"="&amp;AH408)^2-1,0)</f>
        <v>0</v>
      </c>
      <c r="BD408" s="0" t="n">
        <f aca="false">IF(ISNUMBER(AI408),COUNTIF($X$21:$AQ$1020,"="&amp;AI408)^2-1,0)</f>
        <v>0</v>
      </c>
      <c r="BE408" s="0" t="n">
        <f aca="false">IF(ISNUMBER(AJ408),COUNTIF($X$21:$AQ$1020,"="&amp;AJ408)^2-1,0)</f>
        <v>0</v>
      </c>
      <c r="BF408" s="0" t="n">
        <f aca="false">IF(ISNUMBER(AK408),COUNTIF($X$21:$AQ$1020,"="&amp;AK408)^2-1,0)</f>
        <v>0</v>
      </c>
      <c r="BG408" s="0" t="n">
        <f aca="false">IF(ISNUMBER(AL408),COUNTIF($X$21:$AQ$1020,"="&amp;AL408)^2-1,0)</f>
        <v>0</v>
      </c>
      <c r="BH408" s="0" t="n">
        <f aca="false">IF(ISNUMBER(AM408),COUNTIF($X$21:$AQ$1020,"="&amp;AM408)^2-1,0)</f>
        <v>0</v>
      </c>
      <c r="BI408" s="0" t="n">
        <f aca="false">IF(ISNUMBER(AN408),COUNTIF($X$21:$AQ$1020,"="&amp;AN408)^2-1,0)</f>
        <v>0</v>
      </c>
      <c r="BJ408" s="0" t="n">
        <f aca="false">IF(ISNUMBER(AO408),COUNTIF($X$21:$AQ$1020,"="&amp;AO408)^2-1,0)</f>
        <v>0</v>
      </c>
      <c r="BK408" s="0" t="n">
        <f aca="false">IF(ISNUMBER(AP408),COUNTIF($X$21:$AQ$1020,"="&amp;AP408)^2-1,0)</f>
        <v>0</v>
      </c>
      <c r="BL408" s="0" t="n">
        <f aca="false">IF(ISNUMBER(AQ408),COUNTIF($X$21:$AQ$1020,"="&amp;AQ408)^2-1,0)</f>
        <v>0</v>
      </c>
    </row>
    <row r="409" customFormat="false" ht="15.75" hidden="false" customHeight="false" outlineLevel="0" collapsed="false">
      <c r="B409" s="24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6"/>
      <c r="X409" s="0" t="str">
        <f aca="false">IF(ISNUMBER(B409),((RANK(B409,$B$21:$U$1020,1)+(COUNT($B$21:$U$1020)-RANK(B409,$B$21:$U$1020,0)+1))/2),"")</f>
        <v/>
      </c>
      <c r="Y409" s="0" t="str">
        <f aca="false">IF(ISNUMBER(C409),((RANK(C409,$B$21:$U$1020,1)+(COUNT($B$21:$U$1020)-RANK(C409,$B$21:$U$1020,0)+1))/2),"")</f>
        <v/>
      </c>
      <c r="Z409" s="0" t="str">
        <f aca="false">IF(ISNUMBER(D409),((RANK(D409,$B$21:$U$1020,1)+(COUNT($B$21:$U$1020)-RANK(D409,$B$21:$U$1020,0)+1))/2),"")</f>
        <v/>
      </c>
      <c r="AA409" s="0" t="str">
        <f aca="false">IF(ISNUMBER(E409),((RANK(E409,$B$21:$U$1020,1)+(COUNT($B$21:$U$1020)-RANK(E409,$B$21:$U$1020,0)+1))/2),"")</f>
        <v/>
      </c>
      <c r="AB409" s="0" t="str">
        <f aca="false">IF(ISNUMBER(F409),((RANK(F409,$B$21:$U$1020,1)+(COUNT($B$21:$U$1020)-RANK(F409,$B$21:$U$1020,0)+1))/2),"")</f>
        <v/>
      </c>
      <c r="AC409" s="0" t="str">
        <f aca="false">IF(ISNUMBER(G409),((RANK(G409,$B$21:$U$1020,1)+(COUNT($B$21:$U$1020)-RANK(G409,$B$21:$U$1020,0)+1))/2),"")</f>
        <v/>
      </c>
      <c r="AD409" s="0" t="str">
        <f aca="false">IF(ISNUMBER(H409),((RANK(H409,$B$21:$U$1020,1)+(COUNT($B$21:$U$1020)-RANK(H409,$B$21:$U$1020,0)+1))/2),"")</f>
        <v/>
      </c>
      <c r="AE409" s="0" t="str">
        <f aca="false">IF(ISNUMBER(I409),((RANK(I409,$B$21:$U$1020,1)+(COUNT($B$21:$U$1020)-RANK(I409,$B$21:$U$1020,0)+1))/2),"")</f>
        <v/>
      </c>
      <c r="AF409" s="0" t="str">
        <f aca="false">IF(ISNUMBER(J409),((RANK(J409,$B$21:$U$1020,1)+(COUNT($B$21:$U$1020)-RANK(J409,$B$21:$U$1020,0)+1))/2),"")</f>
        <v/>
      </c>
      <c r="AG409" s="0" t="str">
        <f aca="false">IF(ISNUMBER(K409),((RANK(K409,$B$21:$U$1020,1)+(COUNT($B$21:$U$1020)-RANK(K409,$B$21:$U$1020,0)+1))/2),"")</f>
        <v/>
      </c>
      <c r="AH409" s="0" t="str">
        <f aca="false">IF(ISNUMBER(L409),((RANK(L409,$B$21:$U$1020,1)+(COUNT($B$21:$U$1020)-RANK(L409,$B$21:$U$1020,0)+1))/2),"")</f>
        <v/>
      </c>
      <c r="AI409" s="0" t="str">
        <f aca="false">IF(ISNUMBER(M409),((RANK(M409,$B$21:$U$1020,1)+(COUNT($B$21:$U$1020)-RANK(M409,$B$21:$U$1020,0)+1))/2),"")</f>
        <v/>
      </c>
      <c r="AJ409" s="0" t="str">
        <f aca="false">IF(ISNUMBER(N409),((RANK(N409,$B$21:$U$1020,1)+(COUNT($B$21:$U$1020)-RANK(N409,$B$21:$U$1020,0)+1))/2),"")</f>
        <v/>
      </c>
      <c r="AK409" s="0" t="str">
        <f aca="false">IF(ISNUMBER(O409),((RANK(O409,$B$21:$U$1020,1)+(COUNT($B$21:$U$1020)-RANK(O409,$B$21:$U$1020,0)+1))/2),"")</f>
        <v/>
      </c>
      <c r="AL409" s="0" t="str">
        <f aca="false">IF(ISNUMBER(P409),((RANK(P409,$B$21:$U$1020,1)+(COUNT($B$21:$U$1020)-RANK(P409,$B$21:$U$1020,0)+1))/2),"")</f>
        <v/>
      </c>
      <c r="AM409" s="0" t="str">
        <f aca="false">IF(ISNUMBER(Q409),((RANK(Q409,$B$21:$U$1020,1)+(COUNT($B$21:$U$1020)-RANK(Q409,$B$21:$U$1020,0)+1))/2),"")</f>
        <v/>
      </c>
      <c r="AN409" s="0" t="str">
        <f aca="false">IF(ISNUMBER(R409),((RANK(R409,$B$21:$U$1020,1)+(COUNT($B$21:$U$1020)-RANK(R409,$B$21:$U$1020,0)+1))/2),"")</f>
        <v/>
      </c>
      <c r="AO409" s="0" t="str">
        <f aca="false">IF(ISNUMBER(S409),((RANK(S409,$B$21:$U$1020,1)+(COUNT($B$21:$U$1020)-RANK(S409,$B$21:$U$1020,0)+1))/2),"")</f>
        <v/>
      </c>
      <c r="AP409" s="0" t="str">
        <f aca="false">IF(ISNUMBER(T409),((RANK(T409,$B$21:$U$1020,1)+(COUNT($B$21:$U$1020)-RANK(T409,$B$21:$U$1020,0)+1))/2),"")</f>
        <v/>
      </c>
      <c r="AQ409" s="0" t="str">
        <f aca="false">IF(ISNUMBER(U409),((RANK(U409,$B$21:$U$1020,1)+(COUNT($B$21:$U$1020)-RANK(U409,$B$21:$U$1020,0)+1))/2),"")</f>
        <v/>
      </c>
      <c r="AS409" s="0" t="n">
        <f aca="false">IF(ISNUMBER(X409),COUNTIF($X$21:$AQ$1020,"="&amp;X409)^2-1,0)</f>
        <v>0</v>
      </c>
      <c r="AT409" s="0" t="n">
        <f aca="false">IF(ISNUMBER(Y409),COUNTIF($X$21:$AQ$1020,"="&amp;Y409)^2-1,0)</f>
        <v>0</v>
      </c>
      <c r="AU409" s="0" t="n">
        <f aca="false">IF(ISNUMBER(Z409),COUNTIF($X$21:$AQ$1020,"="&amp;Z409)^2-1,0)</f>
        <v>0</v>
      </c>
      <c r="AV409" s="0" t="n">
        <f aca="false">IF(ISNUMBER(AA409),COUNTIF($X$21:$AQ$1020,"="&amp;AA409)^2-1,0)</f>
        <v>0</v>
      </c>
      <c r="AW409" s="0" t="n">
        <f aca="false">IF(ISNUMBER(AB409),COUNTIF($X$21:$AQ$1020,"="&amp;AB409)^2-1,0)</f>
        <v>0</v>
      </c>
      <c r="AX409" s="0" t="n">
        <f aca="false">IF(ISNUMBER(AC409),COUNTIF($X$21:$AQ$1020,"="&amp;AC409)^2-1,0)</f>
        <v>0</v>
      </c>
      <c r="AY409" s="0" t="n">
        <f aca="false">IF(ISNUMBER(AD409),COUNTIF($X$21:$AQ$1020,"="&amp;AD409)^2-1,0)</f>
        <v>0</v>
      </c>
      <c r="AZ409" s="0" t="n">
        <f aca="false">IF(ISNUMBER(AE409),COUNTIF($X$21:$AQ$1020,"="&amp;AE409)^2-1,0)</f>
        <v>0</v>
      </c>
      <c r="BA409" s="0" t="n">
        <f aca="false">IF(ISNUMBER(AF409),COUNTIF($X$21:$AQ$1020,"="&amp;AF409)^2-1,0)</f>
        <v>0</v>
      </c>
      <c r="BB409" s="0" t="n">
        <f aca="false">IF(ISNUMBER(AG409),COUNTIF($X$21:$AQ$1020,"="&amp;AG409)^2-1,0)</f>
        <v>0</v>
      </c>
      <c r="BC409" s="0" t="n">
        <f aca="false">IF(ISNUMBER(AH409),COUNTIF($X$21:$AQ$1020,"="&amp;AH409)^2-1,0)</f>
        <v>0</v>
      </c>
      <c r="BD409" s="0" t="n">
        <f aca="false">IF(ISNUMBER(AI409),COUNTIF($X$21:$AQ$1020,"="&amp;AI409)^2-1,0)</f>
        <v>0</v>
      </c>
      <c r="BE409" s="0" t="n">
        <f aca="false">IF(ISNUMBER(AJ409),COUNTIF($X$21:$AQ$1020,"="&amp;AJ409)^2-1,0)</f>
        <v>0</v>
      </c>
      <c r="BF409" s="0" t="n">
        <f aca="false">IF(ISNUMBER(AK409),COUNTIF($X$21:$AQ$1020,"="&amp;AK409)^2-1,0)</f>
        <v>0</v>
      </c>
      <c r="BG409" s="0" t="n">
        <f aca="false">IF(ISNUMBER(AL409),COUNTIF($X$21:$AQ$1020,"="&amp;AL409)^2-1,0)</f>
        <v>0</v>
      </c>
      <c r="BH409" s="0" t="n">
        <f aca="false">IF(ISNUMBER(AM409),COUNTIF($X$21:$AQ$1020,"="&amp;AM409)^2-1,0)</f>
        <v>0</v>
      </c>
      <c r="BI409" s="0" t="n">
        <f aca="false">IF(ISNUMBER(AN409),COUNTIF($X$21:$AQ$1020,"="&amp;AN409)^2-1,0)</f>
        <v>0</v>
      </c>
      <c r="BJ409" s="0" t="n">
        <f aca="false">IF(ISNUMBER(AO409),COUNTIF($X$21:$AQ$1020,"="&amp;AO409)^2-1,0)</f>
        <v>0</v>
      </c>
      <c r="BK409" s="0" t="n">
        <f aca="false">IF(ISNUMBER(AP409),COUNTIF($X$21:$AQ$1020,"="&amp;AP409)^2-1,0)</f>
        <v>0</v>
      </c>
      <c r="BL409" s="0" t="n">
        <f aca="false">IF(ISNUMBER(AQ409),COUNTIF($X$21:$AQ$1020,"="&amp;AQ409)^2-1,0)</f>
        <v>0</v>
      </c>
    </row>
    <row r="410" customFormat="false" ht="15.75" hidden="false" customHeight="false" outlineLevel="0" collapsed="false">
      <c r="B410" s="24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6"/>
      <c r="X410" s="0" t="str">
        <f aca="false">IF(ISNUMBER(B410),((RANK(B410,$B$21:$U$1020,1)+(COUNT($B$21:$U$1020)-RANK(B410,$B$21:$U$1020,0)+1))/2),"")</f>
        <v/>
      </c>
      <c r="Y410" s="0" t="str">
        <f aca="false">IF(ISNUMBER(C410),((RANK(C410,$B$21:$U$1020,1)+(COUNT($B$21:$U$1020)-RANK(C410,$B$21:$U$1020,0)+1))/2),"")</f>
        <v/>
      </c>
      <c r="Z410" s="0" t="str">
        <f aca="false">IF(ISNUMBER(D410),((RANK(D410,$B$21:$U$1020,1)+(COUNT($B$21:$U$1020)-RANK(D410,$B$21:$U$1020,0)+1))/2),"")</f>
        <v/>
      </c>
      <c r="AA410" s="0" t="str">
        <f aca="false">IF(ISNUMBER(E410),((RANK(E410,$B$21:$U$1020,1)+(COUNT($B$21:$U$1020)-RANK(E410,$B$21:$U$1020,0)+1))/2),"")</f>
        <v/>
      </c>
      <c r="AB410" s="0" t="str">
        <f aca="false">IF(ISNUMBER(F410),((RANK(F410,$B$21:$U$1020,1)+(COUNT($B$21:$U$1020)-RANK(F410,$B$21:$U$1020,0)+1))/2),"")</f>
        <v/>
      </c>
      <c r="AC410" s="0" t="str">
        <f aca="false">IF(ISNUMBER(G410),((RANK(G410,$B$21:$U$1020,1)+(COUNT($B$21:$U$1020)-RANK(G410,$B$21:$U$1020,0)+1))/2),"")</f>
        <v/>
      </c>
      <c r="AD410" s="0" t="str">
        <f aca="false">IF(ISNUMBER(H410),((RANK(H410,$B$21:$U$1020,1)+(COUNT($B$21:$U$1020)-RANK(H410,$B$21:$U$1020,0)+1))/2),"")</f>
        <v/>
      </c>
      <c r="AE410" s="0" t="str">
        <f aca="false">IF(ISNUMBER(I410),((RANK(I410,$B$21:$U$1020,1)+(COUNT($B$21:$U$1020)-RANK(I410,$B$21:$U$1020,0)+1))/2),"")</f>
        <v/>
      </c>
      <c r="AF410" s="0" t="str">
        <f aca="false">IF(ISNUMBER(J410),((RANK(J410,$B$21:$U$1020,1)+(COUNT($B$21:$U$1020)-RANK(J410,$B$21:$U$1020,0)+1))/2),"")</f>
        <v/>
      </c>
      <c r="AG410" s="0" t="str">
        <f aca="false">IF(ISNUMBER(K410),((RANK(K410,$B$21:$U$1020,1)+(COUNT($B$21:$U$1020)-RANK(K410,$B$21:$U$1020,0)+1))/2),"")</f>
        <v/>
      </c>
      <c r="AH410" s="0" t="str">
        <f aca="false">IF(ISNUMBER(L410),((RANK(L410,$B$21:$U$1020,1)+(COUNT($B$21:$U$1020)-RANK(L410,$B$21:$U$1020,0)+1))/2),"")</f>
        <v/>
      </c>
      <c r="AI410" s="0" t="str">
        <f aca="false">IF(ISNUMBER(M410),((RANK(M410,$B$21:$U$1020,1)+(COUNT($B$21:$U$1020)-RANK(M410,$B$21:$U$1020,0)+1))/2),"")</f>
        <v/>
      </c>
      <c r="AJ410" s="0" t="str">
        <f aca="false">IF(ISNUMBER(N410),((RANK(N410,$B$21:$U$1020,1)+(COUNT($B$21:$U$1020)-RANK(N410,$B$21:$U$1020,0)+1))/2),"")</f>
        <v/>
      </c>
      <c r="AK410" s="0" t="str">
        <f aca="false">IF(ISNUMBER(O410),((RANK(O410,$B$21:$U$1020,1)+(COUNT($B$21:$U$1020)-RANK(O410,$B$21:$U$1020,0)+1))/2),"")</f>
        <v/>
      </c>
      <c r="AL410" s="0" t="str">
        <f aca="false">IF(ISNUMBER(P410),((RANK(P410,$B$21:$U$1020,1)+(COUNT($B$21:$U$1020)-RANK(P410,$B$21:$U$1020,0)+1))/2),"")</f>
        <v/>
      </c>
      <c r="AM410" s="0" t="str">
        <f aca="false">IF(ISNUMBER(Q410),((RANK(Q410,$B$21:$U$1020,1)+(COUNT($B$21:$U$1020)-RANK(Q410,$B$21:$U$1020,0)+1))/2),"")</f>
        <v/>
      </c>
      <c r="AN410" s="0" t="str">
        <f aca="false">IF(ISNUMBER(R410),((RANK(R410,$B$21:$U$1020,1)+(COUNT($B$21:$U$1020)-RANK(R410,$B$21:$U$1020,0)+1))/2),"")</f>
        <v/>
      </c>
      <c r="AO410" s="0" t="str">
        <f aca="false">IF(ISNUMBER(S410),((RANK(S410,$B$21:$U$1020,1)+(COUNT($B$21:$U$1020)-RANK(S410,$B$21:$U$1020,0)+1))/2),"")</f>
        <v/>
      </c>
      <c r="AP410" s="0" t="str">
        <f aca="false">IF(ISNUMBER(T410),((RANK(T410,$B$21:$U$1020,1)+(COUNT($B$21:$U$1020)-RANK(T410,$B$21:$U$1020,0)+1))/2),"")</f>
        <v/>
      </c>
      <c r="AQ410" s="0" t="str">
        <f aca="false">IF(ISNUMBER(U410),((RANK(U410,$B$21:$U$1020,1)+(COUNT($B$21:$U$1020)-RANK(U410,$B$21:$U$1020,0)+1))/2),"")</f>
        <v/>
      </c>
      <c r="AS410" s="0" t="n">
        <f aca="false">IF(ISNUMBER(X410),COUNTIF($X$21:$AQ$1020,"="&amp;X410)^2-1,0)</f>
        <v>0</v>
      </c>
      <c r="AT410" s="0" t="n">
        <f aca="false">IF(ISNUMBER(Y410),COUNTIF($X$21:$AQ$1020,"="&amp;Y410)^2-1,0)</f>
        <v>0</v>
      </c>
      <c r="AU410" s="0" t="n">
        <f aca="false">IF(ISNUMBER(Z410),COUNTIF($X$21:$AQ$1020,"="&amp;Z410)^2-1,0)</f>
        <v>0</v>
      </c>
      <c r="AV410" s="0" t="n">
        <f aca="false">IF(ISNUMBER(AA410),COUNTIF($X$21:$AQ$1020,"="&amp;AA410)^2-1,0)</f>
        <v>0</v>
      </c>
      <c r="AW410" s="0" t="n">
        <f aca="false">IF(ISNUMBER(AB410),COUNTIF($X$21:$AQ$1020,"="&amp;AB410)^2-1,0)</f>
        <v>0</v>
      </c>
      <c r="AX410" s="0" t="n">
        <f aca="false">IF(ISNUMBER(AC410),COUNTIF($X$21:$AQ$1020,"="&amp;AC410)^2-1,0)</f>
        <v>0</v>
      </c>
      <c r="AY410" s="0" t="n">
        <f aca="false">IF(ISNUMBER(AD410),COUNTIF($X$21:$AQ$1020,"="&amp;AD410)^2-1,0)</f>
        <v>0</v>
      </c>
      <c r="AZ410" s="0" t="n">
        <f aca="false">IF(ISNUMBER(AE410),COUNTIF($X$21:$AQ$1020,"="&amp;AE410)^2-1,0)</f>
        <v>0</v>
      </c>
      <c r="BA410" s="0" t="n">
        <f aca="false">IF(ISNUMBER(AF410),COUNTIF($X$21:$AQ$1020,"="&amp;AF410)^2-1,0)</f>
        <v>0</v>
      </c>
      <c r="BB410" s="0" t="n">
        <f aca="false">IF(ISNUMBER(AG410),COUNTIF($X$21:$AQ$1020,"="&amp;AG410)^2-1,0)</f>
        <v>0</v>
      </c>
      <c r="BC410" s="0" t="n">
        <f aca="false">IF(ISNUMBER(AH410),COUNTIF($X$21:$AQ$1020,"="&amp;AH410)^2-1,0)</f>
        <v>0</v>
      </c>
      <c r="BD410" s="0" t="n">
        <f aca="false">IF(ISNUMBER(AI410),COUNTIF($X$21:$AQ$1020,"="&amp;AI410)^2-1,0)</f>
        <v>0</v>
      </c>
      <c r="BE410" s="0" t="n">
        <f aca="false">IF(ISNUMBER(AJ410),COUNTIF($X$21:$AQ$1020,"="&amp;AJ410)^2-1,0)</f>
        <v>0</v>
      </c>
      <c r="BF410" s="0" t="n">
        <f aca="false">IF(ISNUMBER(AK410),COUNTIF($X$21:$AQ$1020,"="&amp;AK410)^2-1,0)</f>
        <v>0</v>
      </c>
      <c r="BG410" s="0" t="n">
        <f aca="false">IF(ISNUMBER(AL410),COUNTIF($X$21:$AQ$1020,"="&amp;AL410)^2-1,0)</f>
        <v>0</v>
      </c>
      <c r="BH410" s="0" t="n">
        <f aca="false">IF(ISNUMBER(AM410),COUNTIF($X$21:$AQ$1020,"="&amp;AM410)^2-1,0)</f>
        <v>0</v>
      </c>
      <c r="BI410" s="0" t="n">
        <f aca="false">IF(ISNUMBER(AN410),COUNTIF($X$21:$AQ$1020,"="&amp;AN410)^2-1,0)</f>
        <v>0</v>
      </c>
      <c r="BJ410" s="0" t="n">
        <f aca="false">IF(ISNUMBER(AO410),COUNTIF($X$21:$AQ$1020,"="&amp;AO410)^2-1,0)</f>
        <v>0</v>
      </c>
      <c r="BK410" s="0" t="n">
        <f aca="false">IF(ISNUMBER(AP410),COUNTIF($X$21:$AQ$1020,"="&amp;AP410)^2-1,0)</f>
        <v>0</v>
      </c>
      <c r="BL410" s="0" t="n">
        <f aca="false">IF(ISNUMBER(AQ410),COUNTIF($X$21:$AQ$1020,"="&amp;AQ410)^2-1,0)</f>
        <v>0</v>
      </c>
    </row>
    <row r="411" customFormat="false" ht="15.75" hidden="false" customHeight="false" outlineLevel="0" collapsed="false">
      <c r="B411" s="24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6"/>
      <c r="X411" s="0" t="str">
        <f aca="false">IF(ISNUMBER(B411),((RANK(B411,$B$21:$U$1020,1)+(COUNT($B$21:$U$1020)-RANK(B411,$B$21:$U$1020,0)+1))/2),"")</f>
        <v/>
      </c>
      <c r="Y411" s="0" t="str">
        <f aca="false">IF(ISNUMBER(C411),((RANK(C411,$B$21:$U$1020,1)+(COUNT($B$21:$U$1020)-RANK(C411,$B$21:$U$1020,0)+1))/2),"")</f>
        <v/>
      </c>
      <c r="Z411" s="0" t="str">
        <f aca="false">IF(ISNUMBER(D411),((RANK(D411,$B$21:$U$1020,1)+(COUNT($B$21:$U$1020)-RANK(D411,$B$21:$U$1020,0)+1))/2),"")</f>
        <v/>
      </c>
      <c r="AA411" s="0" t="str">
        <f aca="false">IF(ISNUMBER(E411),((RANK(E411,$B$21:$U$1020,1)+(COUNT($B$21:$U$1020)-RANK(E411,$B$21:$U$1020,0)+1))/2),"")</f>
        <v/>
      </c>
      <c r="AB411" s="0" t="str">
        <f aca="false">IF(ISNUMBER(F411),((RANK(F411,$B$21:$U$1020,1)+(COUNT($B$21:$U$1020)-RANK(F411,$B$21:$U$1020,0)+1))/2),"")</f>
        <v/>
      </c>
      <c r="AC411" s="0" t="str">
        <f aca="false">IF(ISNUMBER(G411),((RANK(G411,$B$21:$U$1020,1)+(COUNT($B$21:$U$1020)-RANK(G411,$B$21:$U$1020,0)+1))/2),"")</f>
        <v/>
      </c>
      <c r="AD411" s="0" t="str">
        <f aca="false">IF(ISNUMBER(H411),((RANK(H411,$B$21:$U$1020,1)+(COUNT($B$21:$U$1020)-RANK(H411,$B$21:$U$1020,0)+1))/2),"")</f>
        <v/>
      </c>
      <c r="AE411" s="0" t="str">
        <f aca="false">IF(ISNUMBER(I411),((RANK(I411,$B$21:$U$1020,1)+(COUNT($B$21:$U$1020)-RANK(I411,$B$21:$U$1020,0)+1))/2),"")</f>
        <v/>
      </c>
      <c r="AF411" s="0" t="str">
        <f aca="false">IF(ISNUMBER(J411),((RANK(J411,$B$21:$U$1020,1)+(COUNT($B$21:$U$1020)-RANK(J411,$B$21:$U$1020,0)+1))/2),"")</f>
        <v/>
      </c>
      <c r="AG411" s="0" t="str">
        <f aca="false">IF(ISNUMBER(K411),((RANK(K411,$B$21:$U$1020,1)+(COUNT($B$21:$U$1020)-RANK(K411,$B$21:$U$1020,0)+1))/2),"")</f>
        <v/>
      </c>
      <c r="AH411" s="0" t="str">
        <f aca="false">IF(ISNUMBER(L411),((RANK(L411,$B$21:$U$1020,1)+(COUNT($B$21:$U$1020)-RANK(L411,$B$21:$U$1020,0)+1))/2),"")</f>
        <v/>
      </c>
      <c r="AI411" s="0" t="str">
        <f aca="false">IF(ISNUMBER(M411),((RANK(M411,$B$21:$U$1020,1)+(COUNT($B$21:$U$1020)-RANK(M411,$B$21:$U$1020,0)+1))/2),"")</f>
        <v/>
      </c>
      <c r="AJ411" s="0" t="str">
        <f aca="false">IF(ISNUMBER(N411),((RANK(N411,$B$21:$U$1020,1)+(COUNT($B$21:$U$1020)-RANK(N411,$B$21:$U$1020,0)+1))/2),"")</f>
        <v/>
      </c>
      <c r="AK411" s="0" t="str">
        <f aca="false">IF(ISNUMBER(O411),((RANK(O411,$B$21:$U$1020,1)+(COUNT($B$21:$U$1020)-RANK(O411,$B$21:$U$1020,0)+1))/2),"")</f>
        <v/>
      </c>
      <c r="AL411" s="0" t="str">
        <f aca="false">IF(ISNUMBER(P411),((RANK(P411,$B$21:$U$1020,1)+(COUNT($B$21:$U$1020)-RANK(P411,$B$21:$U$1020,0)+1))/2),"")</f>
        <v/>
      </c>
      <c r="AM411" s="0" t="str">
        <f aca="false">IF(ISNUMBER(Q411),((RANK(Q411,$B$21:$U$1020,1)+(COUNT($B$21:$U$1020)-RANK(Q411,$B$21:$U$1020,0)+1))/2),"")</f>
        <v/>
      </c>
      <c r="AN411" s="0" t="str">
        <f aca="false">IF(ISNUMBER(R411),((RANK(R411,$B$21:$U$1020,1)+(COUNT($B$21:$U$1020)-RANK(R411,$B$21:$U$1020,0)+1))/2),"")</f>
        <v/>
      </c>
      <c r="AO411" s="0" t="str">
        <f aca="false">IF(ISNUMBER(S411),((RANK(S411,$B$21:$U$1020,1)+(COUNT($B$21:$U$1020)-RANK(S411,$B$21:$U$1020,0)+1))/2),"")</f>
        <v/>
      </c>
      <c r="AP411" s="0" t="str">
        <f aca="false">IF(ISNUMBER(T411),((RANK(T411,$B$21:$U$1020,1)+(COUNT($B$21:$U$1020)-RANK(T411,$B$21:$U$1020,0)+1))/2),"")</f>
        <v/>
      </c>
      <c r="AQ411" s="0" t="str">
        <f aca="false">IF(ISNUMBER(U411),((RANK(U411,$B$21:$U$1020,1)+(COUNT($B$21:$U$1020)-RANK(U411,$B$21:$U$1020,0)+1))/2),"")</f>
        <v/>
      </c>
      <c r="AS411" s="0" t="n">
        <f aca="false">IF(ISNUMBER(X411),COUNTIF($X$21:$AQ$1020,"="&amp;X411)^2-1,0)</f>
        <v>0</v>
      </c>
      <c r="AT411" s="0" t="n">
        <f aca="false">IF(ISNUMBER(Y411),COUNTIF($X$21:$AQ$1020,"="&amp;Y411)^2-1,0)</f>
        <v>0</v>
      </c>
      <c r="AU411" s="0" t="n">
        <f aca="false">IF(ISNUMBER(Z411),COUNTIF($X$21:$AQ$1020,"="&amp;Z411)^2-1,0)</f>
        <v>0</v>
      </c>
      <c r="AV411" s="0" t="n">
        <f aca="false">IF(ISNUMBER(AA411),COUNTIF($X$21:$AQ$1020,"="&amp;AA411)^2-1,0)</f>
        <v>0</v>
      </c>
      <c r="AW411" s="0" t="n">
        <f aca="false">IF(ISNUMBER(AB411),COUNTIF($X$21:$AQ$1020,"="&amp;AB411)^2-1,0)</f>
        <v>0</v>
      </c>
      <c r="AX411" s="0" t="n">
        <f aca="false">IF(ISNUMBER(AC411),COUNTIF($X$21:$AQ$1020,"="&amp;AC411)^2-1,0)</f>
        <v>0</v>
      </c>
      <c r="AY411" s="0" t="n">
        <f aca="false">IF(ISNUMBER(AD411),COUNTIF($X$21:$AQ$1020,"="&amp;AD411)^2-1,0)</f>
        <v>0</v>
      </c>
      <c r="AZ411" s="0" t="n">
        <f aca="false">IF(ISNUMBER(AE411),COUNTIF($X$21:$AQ$1020,"="&amp;AE411)^2-1,0)</f>
        <v>0</v>
      </c>
      <c r="BA411" s="0" t="n">
        <f aca="false">IF(ISNUMBER(AF411),COUNTIF($X$21:$AQ$1020,"="&amp;AF411)^2-1,0)</f>
        <v>0</v>
      </c>
      <c r="BB411" s="0" t="n">
        <f aca="false">IF(ISNUMBER(AG411),COUNTIF($X$21:$AQ$1020,"="&amp;AG411)^2-1,0)</f>
        <v>0</v>
      </c>
      <c r="BC411" s="0" t="n">
        <f aca="false">IF(ISNUMBER(AH411),COUNTIF($X$21:$AQ$1020,"="&amp;AH411)^2-1,0)</f>
        <v>0</v>
      </c>
      <c r="BD411" s="0" t="n">
        <f aca="false">IF(ISNUMBER(AI411),COUNTIF($X$21:$AQ$1020,"="&amp;AI411)^2-1,0)</f>
        <v>0</v>
      </c>
      <c r="BE411" s="0" t="n">
        <f aca="false">IF(ISNUMBER(AJ411),COUNTIF($X$21:$AQ$1020,"="&amp;AJ411)^2-1,0)</f>
        <v>0</v>
      </c>
      <c r="BF411" s="0" t="n">
        <f aca="false">IF(ISNUMBER(AK411),COUNTIF($X$21:$AQ$1020,"="&amp;AK411)^2-1,0)</f>
        <v>0</v>
      </c>
      <c r="BG411" s="0" t="n">
        <f aca="false">IF(ISNUMBER(AL411),COUNTIF($X$21:$AQ$1020,"="&amp;AL411)^2-1,0)</f>
        <v>0</v>
      </c>
      <c r="BH411" s="0" t="n">
        <f aca="false">IF(ISNUMBER(AM411),COUNTIF($X$21:$AQ$1020,"="&amp;AM411)^2-1,0)</f>
        <v>0</v>
      </c>
      <c r="BI411" s="0" t="n">
        <f aca="false">IF(ISNUMBER(AN411),COUNTIF($X$21:$AQ$1020,"="&amp;AN411)^2-1,0)</f>
        <v>0</v>
      </c>
      <c r="BJ411" s="0" t="n">
        <f aca="false">IF(ISNUMBER(AO411),COUNTIF($X$21:$AQ$1020,"="&amp;AO411)^2-1,0)</f>
        <v>0</v>
      </c>
      <c r="BK411" s="0" t="n">
        <f aca="false">IF(ISNUMBER(AP411),COUNTIF($X$21:$AQ$1020,"="&amp;AP411)^2-1,0)</f>
        <v>0</v>
      </c>
      <c r="BL411" s="0" t="n">
        <f aca="false">IF(ISNUMBER(AQ411),COUNTIF($X$21:$AQ$1020,"="&amp;AQ411)^2-1,0)</f>
        <v>0</v>
      </c>
    </row>
    <row r="412" customFormat="false" ht="15.75" hidden="false" customHeight="false" outlineLevel="0" collapsed="false">
      <c r="B412" s="24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6"/>
      <c r="X412" s="0" t="str">
        <f aca="false">IF(ISNUMBER(B412),((RANK(B412,$B$21:$U$1020,1)+(COUNT($B$21:$U$1020)-RANK(B412,$B$21:$U$1020,0)+1))/2),"")</f>
        <v/>
      </c>
      <c r="Y412" s="0" t="str">
        <f aca="false">IF(ISNUMBER(C412),((RANK(C412,$B$21:$U$1020,1)+(COUNT($B$21:$U$1020)-RANK(C412,$B$21:$U$1020,0)+1))/2),"")</f>
        <v/>
      </c>
      <c r="Z412" s="0" t="str">
        <f aca="false">IF(ISNUMBER(D412),((RANK(D412,$B$21:$U$1020,1)+(COUNT($B$21:$U$1020)-RANK(D412,$B$21:$U$1020,0)+1))/2),"")</f>
        <v/>
      </c>
      <c r="AA412" s="0" t="str">
        <f aca="false">IF(ISNUMBER(E412),((RANK(E412,$B$21:$U$1020,1)+(COUNT($B$21:$U$1020)-RANK(E412,$B$21:$U$1020,0)+1))/2),"")</f>
        <v/>
      </c>
      <c r="AB412" s="0" t="str">
        <f aca="false">IF(ISNUMBER(F412),((RANK(F412,$B$21:$U$1020,1)+(COUNT($B$21:$U$1020)-RANK(F412,$B$21:$U$1020,0)+1))/2),"")</f>
        <v/>
      </c>
      <c r="AC412" s="0" t="str">
        <f aca="false">IF(ISNUMBER(G412),((RANK(G412,$B$21:$U$1020,1)+(COUNT($B$21:$U$1020)-RANK(G412,$B$21:$U$1020,0)+1))/2),"")</f>
        <v/>
      </c>
      <c r="AD412" s="0" t="str">
        <f aca="false">IF(ISNUMBER(H412),((RANK(H412,$B$21:$U$1020,1)+(COUNT($B$21:$U$1020)-RANK(H412,$B$21:$U$1020,0)+1))/2),"")</f>
        <v/>
      </c>
      <c r="AE412" s="0" t="str">
        <f aca="false">IF(ISNUMBER(I412),((RANK(I412,$B$21:$U$1020,1)+(COUNT($B$21:$U$1020)-RANK(I412,$B$21:$U$1020,0)+1))/2),"")</f>
        <v/>
      </c>
      <c r="AF412" s="0" t="str">
        <f aca="false">IF(ISNUMBER(J412),((RANK(J412,$B$21:$U$1020,1)+(COUNT($B$21:$U$1020)-RANK(J412,$B$21:$U$1020,0)+1))/2),"")</f>
        <v/>
      </c>
      <c r="AG412" s="0" t="str">
        <f aca="false">IF(ISNUMBER(K412),((RANK(K412,$B$21:$U$1020,1)+(COUNT($B$21:$U$1020)-RANK(K412,$B$21:$U$1020,0)+1))/2),"")</f>
        <v/>
      </c>
      <c r="AH412" s="0" t="str">
        <f aca="false">IF(ISNUMBER(L412),((RANK(L412,$B$21:$U$1020,1)+(COUNT($B$21:$U$1020)-RANK(L412,$B$21:$U$1020,0)+1))/2),"")</f>
        <v/>
      </c>
      <c r="AI412" s="0" t="str">
        <f aca="false">IF(ISNUMBER(M412),((RANK(M412,$B$21:$U$1020,1)+(COUNT($B$21:$U$1020)-RANK(M412,$B$21:$U$1020,0)+1))/2),"")</f>
        <v/>
      </c>
      <c r="AJ412" s="0" t="str">
        <f aca="false">IF(ISNUMBER(N412),((RANK(N412,$B$21:$U$1020,1)+(COUNT($B$21:$U$1020)-RANK(N412,$B$21:$U$1020,0)+1))/2),"")</f>
        <v/>
      </c>
      <c r="AK412" s="0" t="str">
        <f aca="false">IF(ISNUMBER(O412),((RANK(O412,$B$21:$U$1020,1)+(COUNT($B$21:$U$1020)-RANK(O412,$B$21:$U$1020,0)+1))/2),"")</f>
        <v/>
      </c>
      <c r="AL412" s="0" t="str">
        <f aca="false">IF(ISNUMBER(P412),((RANK(P412,$B$21:$U$1020,1)+(COUNT($B$21:$U$1020)-RANK(P412,$B$21:$U$1020,0)+1))/2),"")</f>
        <v/>
      </c>
      <c r="AM412" s="0" t="str">
        <f aca="false">IF(ISNUMBER(Q412),((RANK(Q412,$B$21:$U$1020,1)+(COUNT($B$21:$U$1020)-RANK(Q412,$B$21:$U$1020,0)+1))/2),"")</f>
        <v/>
      </c>
      <c r="AN412" s="0" t="str">
        <f aca="false">IF(ISNUMBER(R412),((RANK(R412,$B$21:$U$1020,1)+(COUNT($B$21:$U$1020)-RANK(R412,$B$21:$U$1020,0)+1))/2),"")</f>
        <v/>
      </c>
      <c r="AO412" s="0" t="str">
        <f aca="false">IF(ISNUMBER(S412),((RANK(S412,$B$21:$U$1020,1)+(COUNT($B$21:$U$1020)-RANK(S412,$B$21:$U$1020,0)+1))/2),"")</f>
        <v/>
      </c>
      <c r="AP412" s="0" t="str">
        <f aca="false">IF(ISNUMBER(T412),((RANK(T412,$B$21:$U$1020,1)+(COUNT($B$21:$U$1020)-RANK(T412,$B$21:$U$1020,0)+1))/2),"")</f>
        <v/>
      </c>
      <c r="AQ412" s="0" t="str">
        <f aca="false">IF(ISNUMBER(U412),((RANK(U412,$B$21:$U$1020,1)+(COUNT($B$21:$U$1020)-RANK(U412,$B$21:$U$1020,0)+1))/2),"")</f>
        <v/>
      </c>
      <c r="AS412" s="0" t="n">
        <f aca="false">IF(ISNUMBER(X412),COUNTIF($X$21:$AQ$1020,"="&amp;X412)^2-1,0)</f>
        <v>0</v>
      </c>
      <c r="AT412" s="0" t="n">
        <f aca="false">IF(ISNUMBER(Y412),COUNTIF($X$21:$AQ$1020,"="&amp;Y412)^2-1,0)</f>
        <v>0</v>
      </c>
      <c r="AU412" s="0" t="n">
        <f aca="false">IF(ISNUMBER(Z412),COUNTIF($X$21:$AQ$1020,"="&amp;Z412)^2-1,0)</f>
        <v>0</v>
      </c>
      <c r="AV412" s="0" t="n">
        <f aca="false">IF(ISNUMBER(AA412),COUNTIF($X$21:$AQ$1020,"="&amp;AA412)^2-1,0)</f>
        <v>0</v>
      </c>
      <c r="AW412" s="0" t="n">
        <f aca="false">IF(ISNUMBER(AB412),COUNTIF($X$21:$AQ$1020,"="&amp;AB412)^2-1,0)</f>
        <v>0</v>
      </c>
      <c r="AX412" s="0" t="n">
        <f aca="false">IF(ISNUMBER(AC412),COUNTIF($X$21:$AQ$1020,"="&amp;AC412)^2-1,0)</f>
        <v>0</v>
      </c>
      <c r="AY412" s="0" t="n">
        <f aca="false">IF(ISNUMBER(AD412),COUNTIF($X$21:$AQ$1020,"="&amp;AD412)^2-1,0)</f>
        <v>0</v>
      </c>
      <c r="AZ412" s="0" t="n">
        <f aca="false">IF(ISNUMBER(AE412),COUNTIF($X$21:$AQ$1020,"="&amp;AE412)^2-1,0)</f>
        <v>0</v>
      </c>
      <c r="BA412" s="0" t="n">
        <f aca="false">IF(ISNUMBER(AF412),COUNTIF($X$21:$AQ$1020,"="&amp;AF412)^2-1,0)</f>
        <v>0</v>
      </c>
      <c r="BB412" s="0" t="n">
        <f aca="false">IF(ISNUMBER(AG412),COUNTIF($X$21:$AQ$1020,"="&amp;AG412)^2-1,0)</f>
        <v>0</v>
      </c>
      <c r="BC412" s="0" t="n">
        <f aca="false">IF(ISNUMBER(AH412),COUNTIF($X$21:$AQ$1020,"="&amp;AH412)^2-1,0)</f>
        <v>0</v>
      </c>
      <c r="BD412" s="0" t="n">
        <f aca="false">IF(ISNUMBER(AI412),COUNTIF($X$21:$AQ$1020,"="&amp;AI412)^2-1,0)</f>
        <v>0</v>
      </c>
      <c r="BE412" s="0" t="n">
        <f aca="false">IF(ISNUMBER(AJ412),COUNTIF($X$21:$AQ$1020,"="&amp;AJ412)^2-1,0)</f>
        <v>0</v>
      </c>
      <c r="BF412" s="0" t="n">
        <f aca="false">IF(ISNUMBER(AK412),COUNTIF($X$21:$AQ$1020,"="&amp;AK412)^2-1,0)</f>
        <v>0</v>
      </c>
      <c r="BG412" s="0" t="n">
        <f aca="false">IF(ISNUMBER(AL412),COUNTIF($X$21:$AQ$1020,"="&amp;AL412)^2-1,0)</f>
        <v>0</v>
      </c>
      <c r="BH412" s="0" t="n">
        <f aca="false">IF(ISNUMBER(AM412),COUNTIF($X$21:$AQ$1020,"="&amp;AM412)^2-1,0)</f>
        <v>0</v>
      </c>
      <c r="BI412" s="0" t="n">
        <f aca="false">IF(ISNUMBER(AN412),COUNTIF($X$21:$AQ$1020,"="&amp;AN412)^2-1,0)</f>
        <v>0</v>
      </c>
      <c r="BJ412" s="0" t="n">
        <f aca="false">IF(ISNUMBER(AO412),COUNTIF($X$21:$AQ$1020,"="&amp;AO412)^2-1,0)</f>
        <v>0</v>
      </c>
      <c r="BK412" s="0" t="n">
        <f aca="false">IF(ISNUMBER(AP412),COUNTIF($X$21:$AQ$1020,"="&amp;AP412)^2-1,0)</f>
        <v>0</v>
      </c>
      <c r="BL412" s="0" t="n">
        <f aca="false">IF(ISNUMBER(AQ412),COUNTIF($X$21:$AQ$1020,"="&amp;AQ412)^2-1,0)</f>
        <v>0</v>
      </c>
    </row>
    <row r="413" customFormat="false" ht="15.75" hidden="false" customHeight="false" outlineLevel="0" collapsed="false">
      <c r="B413" s="24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6"/>
      <c r="X413" s="0" t="str">
        <f aca="false">IF(ISNUMBER(B413),((RANK(B413,$B$21:$U$1020,1)+(COUNT($B$21:$U$1020)-RANK(B413,$B$21:$U$1020,0)+1))/2),"")</f>
        <v/>
      </c>
      <c r="Y413" s="0" t="str">
        <f aca="false">IF(ISNUMBER(C413),((RANK(C413,$B$21:$U$1020,1)+(COUNT($B$21:$U$1020)-RANK(C413,$B$21:$U$1020,0)+1))/2),"")</f>
        <v/>
      </c>
      <c r="Z413" s="0" t="str">
        <f aca="false">IF(ISNUMBER(D413),((RANK(D413,$B$21:$U$1020,1)+(COUNT($B$21:$U$1020)-RANK(D413,$B$21:$U$1020,0)+1))/2),"")</f>
        <v/>
      </c>
      <c r="AA413" s="0" t="str">
        <f aca="false">IF(ISNUMBER(E413),((RANK(E413,$B$21:$U$1020,1)+(COUNT($B$21:$U$1020)-RANK(E413,$B$21:$U$1020,0)+1))/2),"")</f>
        <v/>
      </c>
      <c r="AB413" s="0" t="str">
        <f aca="false">IF(ISNUMBER(F413),((RANK(F413,$B$21:$U$1020,1)+(COUNT($B$21:$U$1020)-RANK(F413,$B$21:$U$1020,0)+1))/2),"")</f>
        <v/>
      </c>
      <c r="AC413" s="0" t="str">
        <f aca="false">IF(ISNUMBER(G413),((RANK(G413,$B$21:$U$1020,1)+(COUNT($B$21:$U$1020)-RANK(G413,$B$21:$U$1020,0)+1))/2),"")</f>
        <v/>
      </c>
      <c r="AD413" s="0" t="str">
        <f aca="false">IF(ISNUMBER(H413),((RANK(H413,$B$21:$U$1020,1)+(COUNT($B$21:$U$1020)-RANK(H413,$B$21:$U$1020,0)+1))/2),"")</f>
        <v/>
      </c>
      <c r="AE413" s="0" t="str">
        <f aca="false">IF(ISNUMBER(I413),((RANK(I413,$B$21:$U$1020,1)+(COUNT($B$21:$U$1020)-RANK(I413,$B$21:$U$1020,0)+1))/2),"")</f>
        <v/>
      </c>
      <c r="AF413" s="0" t="str">
        <f aca="false">IF(ISNUMBER(J413),((RANK(J413,$B$21:$U$1020,1)+(COUNT($B$21:$U$1020)-RANK(J413,$B$21:$U$1020,0)+1))/2),"")</f>
        <v/>
      </c>
      <c r="AG413" s="0" t="str">
        <f aca="false">IF(ISNUMBER(K413),((RANK(K413,$B$21:$U$1020,1)+(COUNT($B$21:$U$1020)-RANK(K413,$B$21:$U$1020,0)+1))/2),"")</f>
        <v/>
      </c>
      <c r="AH413" s="0" t="str">
        <f aca="false">IF(ISNUMBER(L413),((RANK(L413,$B$21:$U$1020,1)+(COUNT($B$21:$U$1020)-RANK(L413,$B$21:$U$1020,0)+1))/2),"")</f>
        <v/>
      </c>
      <c r="AI413" s="0" t="str">
        <f aca="false">IF(ISNUMBER(M413),((RANK(M413,$B$21:$U$1020,1)+(COUNT($B$21:$U$1020)-RANK(M413,$B$21:$U$1020,0)+1))/2),"")</f>
        <v/>
      </c>
      <c r="AJ413" s="0" t="str">
        <f aca="false">IF(ISNUMBER(N413),((RANK(N413,$B$21:$U$1020,1)+(COUNT($B$21:$U$1020)-RANK(N413,$B$21:$U$1020,0)+1))/2),"")</f>
        <v/>
      </c>
      <c r="AK413" s="0" t="str">
        <f aca="false">IF(ISNUMBER(O413),((RANK(O413,$B$21:$U$1020,1)+(COUNT($B$21:$U$1020)-RANK(O413,$B$21:$U$1020,0)+1))/2),"")</f>
        <v/>
      </c>
      <c r="AL413" s="0" t="str">
        <f aca="false">IF(ISNUMBER(P413),((RANK(P413,$B$21:$U$1020,1)+(COUNT($B$21:$U$1020)-RANK(P413,$B$21:$U$1020,0)+1))/2),"")</f>
        <v/>
      </c>
      <c r="AM413" s="0" t="str">
        <f aca="false">IF(ISNUMBER(Q413),((RANK(Q413,$B$21:$U$1020,1)+(COUNT($B$21:$U$1020)-RANK(Q413,$B$21:$U$1020,0)+1))/2),"")</f>
        <v/>
      </c>
      <c r="AN413" s="0" t="str">
        <f aca="false">IF(ISNUMBER(R413),((RANK(R413,$B$21:$U$1020,1)+(COUNT($B$21:$U$1020)-RANK(R413,$B$21:$U$1020,0)+1))/2),"")</f>
        <v/>
      </c>
      <c r="AO413" s="0" t="str">
        <f aca="false">IF(ISNUMBER(S413),((RANK(S413,$B$21:$U$1020,1)+(COUNT($B$21:$U$1020)-RANK(S413,$B$21:$U$1020,0)+1))/2),"")</f>
        <v/>
      </c>
      <c r="AP413" s="0" t="str">
        <f aca="false">IF(ISNUMBER(T413),((RANK(T413,$B$21:$U$1020,1)+(COUNT($B$21:$U$1020)-RANK(T413,$B$21:$U$1020,0)+1))/2),"")</f>
        <v/>
      </c>
      <c r="AQ413" s="0" t="str">
        <f aca="false">IF(ISNUMBER(U413),((RANK(U413,$B$21:$U$1020,1)+(COUNT($B$21:$U$1020)-RANK(U413,$B$21:$U$1020,0)+1))/2),"")</f>
        <v/>
      </c>
      <c r="AS413" s="0" t="n">
        <f aca="false">IF(ISNUMBER(X413),COUNTIF($X$21:$AQ$1020,"="&amp;X413)^2-1,0)</f>
        <v>0</v>
      </c>
      <c r="AT413" s="0" t="n">
        <f aca="false">IF(ISNUMBER(Y413),COUNTIF($X$21:$AQ$1020,"="&amp;Y413)^2-1,0)</f>
        <v>0</v>
      </c>
      <c r="AU413" s="0" t="n">
        <f aca="false">IF(ISNUMBER(Z413),COUNTIF($X$21:$AQ$1020,"="&amp;Z413)^2-1,0)</f>
        <v>0</v>
      </c>
      <c r="AV413" s="0" t="n">
        <f aca="false">IF(ISNUMBER(AA413),COUNTIF($X$21:$AQ$1020,"="&amp;AA413)^2-1,0)</f>
        <v>0</v>
      </c>
      <c r="AW413" s="0" t="n">
        <f aca="false">IF(ISNUMBER(AB413),COUNTIF($X$21:$AQ$1020,"="&amp;AB413)^2-1,0)</f>
        <v>0</v>
      </c>
      <c r="AX413" s="0" t="n">
        <f aca="false">IF(ISNUMBER(AC413),COUNTIF($X$21:$AQ$1020,"="&amp;AC413)^2-1,0)</f>
        <v>0</v>
      </c>
      <c r="AY413" s="0" t="n">
        <f aca="false">IF(ISNUMBER(AD413),COUNTIF($X$21:$AQ$1020,"="&amp;AD413)^2-1,0)</f>
        <v>0</v>
      </c>
      <c r="AZ413" s="0" t="n">
        <f aca="false">IF(ISNUMBER(AE413),COUNTIF($X$21:$AQ$1020,"="&amp;AE413)^2-1,0)</f>
        <v>0</v>
      </c>
      <c r="BA413" s="0" t="n">
        <f aca="false">IF(ISNUMBER(AF413),COUNTIF($X$21:$AQ$1020,"="&amp;AF413)^2-1,0)</f>
        <v>0</v>
      </c>
      <c r="BB413" s="0" t="n">
        <f aca="false">IF(ISNUMBER(AG413),COUNTIF($X$21:$AQ$1020,"="&amp;AG413)^2-1,0)</f>
        <v>0</v>
      </c>
      <c r="BC413" s="0" t="n">
        <f aca="false">IF(ISNUMBER(AH413),COUNTIF($X$21:$AQ$1020,"="&amp;AH413)^2-1,0)</f>
        <v>0</v>
      </c>
      <c r="BD413" s="0" t="n">
        <f aca="false">IF(ISNUMBER(AI413),COUNTIF($X$21:$AQ$1020,"="&amp;AI413)^2-1,0)</f>
        <v>0</v>
      </c>
      <c r="BE413" s="0" t="n">
        <f aca="false">IF(ISNUMBER(AJ413),COUNTIF($X$21:$AQ$1020,"="&amp;AJ413)^2-1,0)</f>
        <v>0</v>
      </c>
      <c r="BF413" s="0" t="n">
        <f aca="false">IF(ISNUMBER(AK413),COUNTIF($X$21:$AQ$1020,"="&amp;AK413)^2-1,0)</f>
        <v>0</v>
      </c>
      <c r="BG413" s="0" t="n">
        <f aca="false">IF(ISNUMBER(AL413),COUNTIF($X$21:$AQ$1020,"="&amp;AL413)^2-1,0)</f>
        <v>0</v>
      </c>
      <c r="BH413" s="0" t="n">
        <f aca="false">IF(ISNUMBER(AM413),COUNTIF($X$21:$AQ$1020,"="&amp;AM413)^2-1,0)</f>
        <v>0</v>
      </c>
      <c r="BI413" s="0" t="n">
        <f aca="false">IF(ISNUMBER(AN413),COUNTIF($X$21:$AQ$1020,"="&amp;AN413)^2-1,0)</f>
        <v>0</v>
      </c>
      <c r="BJ413" s="0" t="n">
        <f aca="false">IF(ISNUMBER(AO413),COUNTIF($X$21:$AQ$1020,"="&amp;AO413)^2-1,0)</f>
        <v>0</v>
      </c>
      <c r="BK413" s="0" t="n">
        <f aca="false">IF(ISNUMBER(AP413),COUNTIF($X$21:$AQ$1020,"="&amp;AP413)^2-1,0)</f>
        <v>0</v>
      </c>
      <c r="BL413" s="0" t="n">
        <f aca="false">IF(ISNUMBER(AQ413),COUNTIF($X$21:$AQ$1020,"="&amp;AQ413)^2-1,0)</f>
        <v>0</v>
      </c>
    </row>
    <row r="414" customFormat="false" ht="15.75" hidden="false" customHeight="false" outlineLevel="0" collapsed="false">
      <c r="B414" s="24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6"/>
      <c r="X414" s="0" t="str">
        <f aca="false">IF(ISNUMBER(B414),((RANK(B414,$B$21:$U$1020,1)+(COUNT($B$21:$U$1020)-RANK(B414,$B$21:$U$1020,0)+1))/2),"")</f>
        <v/>
      </c>
      <c r="Y414" s="0" t="str">
        <f aca="false">IF(ISNUMBER(C414),((RANK(C414,$B$21:$U$1020,1)+(COUNT($B$21:$U$1020)-RANK(C414,$B$21:$U$1020,0)+1))/2),"")</f>
        <v/>
      </c>
      <c r="Z414" s="0" t="str">
        <f aca="false">IF(ISNUMBER(D414),((RANK(D414,$B$21:$U$1020,1)+(COUNT($B$21:$U$1020)-RANK(D414,$B$21:$U$1020,0)+1))/2),"")</f>
        <v/>
      </c>
      <c r="AA414" s="0" t="str">
        <f aca="false">IF(ISNUMBER(E414),((RANK(E414,$B$21:$U$1020,1)+(COUNT($B$21:$U$1020)-RANK(E414,$B$21:$U$1020,0)+1))/2),"")</f>
        <v/>
      </c>
      <c r="AB414" s="0" t="str">
        <f aca="false">IF(ISNUMBER(F414),((RANK(F414,$B$21:$U$1020,1)+(COUNT($B$21:$U$1020)-RANK(F414,$B$21:$U$1020,0)+1))/2),"")</f>
        <v/>
      </c>
      <c r="AC414" s="0" t="str">
        <f aca="false">IF(ISNUMBER(G414),((RANK(G414,$B$21:$U$1020,1)+(COUNT($B$21:$U$1020)-RANK(G414,$B$21:$U$1020,0)+1))/2),"")</f>
        <v/>
      </c>
      <c r="AD414" s="0" t="str">
        <f aca="false">IF(ISNUMBER(H414),((RANK(H414,$B$21:$U$1020,1)+(COUNT($B$21:$U$1020)-RANK(H414,$B$21:$U$1020,0)+1))/2),"")</f>
        <v/>
      </c>
      <c r="AE414" s="0" t="str">
        <f aca="false">IF(ISNUMBER(I414),((RANK(I414,$B$21:$U$1020,1)+(COUNT($B$21:$U$1020)-RANK(I414,$B$21:$U$1020,0)+1))/2),"")</f>
        <v/>
      </c>
      <c r="AF414" s="0" t="str">
        <f aca="false">IF(ISNUMBER(J414),((RANK(J414,$B$21:$U$1020,1)+(COUNT($B$21:$U$1020)-RANK(J414,$B$21:$U$1020,0)+1))/2),"")</f>
        <v/>
      </c>
      <c r="AG414" s="0" t="str">
        <f aca="false">IF(ISNUMBER(K414),((RANK(K414,$B$21:$U$1020,1)+(COUNT($B$21:$U$1020)-RANK(K414,$B$21:$U$1020,0)+1))/2),"")</f>
        <v/>
      </c>
      <c r="AH414" s="0" t="str">
        <f aca="false">IF(ISNUMBER(L414),((RANK(L414,$B$21:$U$1020,1)+(COUNT($B$21:$U$1020)-RANK(L414,$B$21:$U$1020,0)+1))/2),"")</f>
        <v/>
      </c>
      <c r="AI414" s="0" t="str">
        <f aca="false">IF(ISNUMBER(M414),((RANK(M414,$B$21:$U$1020,1)+(COUNT($B$21:$U$1020)-RANK(M414,$B$21:$U$1020,0)+1))/2),"")</f>
        <v/>
      </c>
      <c r="AJ414" s="0" t="str">
        <f aca="false">IF(ISNUMBER(N414),((RANK(N414,$B$21:$U$1020,1)+(COUNT($B$21:$U$1020)-RANK(N414,$B$21:$U$1020,0)+1))/2),"")</f>
        <v/>
      </c>
      <c r="AK414" s="0" t="str">
        <f aca="false">IF(ISNUMBER(O414),((RANK(O414,$B$21:$U$1020,1)+(COUNT($B$21:$U$1020)-RANK(O414,$B$21:$U$1020,0)+1))/2),"")</f>
        <v/>
      </c>
      <c r="AL414" s="0" t="str">
        <f aca="false">IF(ISNUMBER(P414),((RANK(P414,$B$21:$U$1020,1)+(COUNT($B$21:$U$1020)-RANK(P414,$B$21:$U$1020,0)+1))/2),"")</f>
        <v/>
      </c>
      <c r="AM414" s="0" t="str">
        <f aca="false">IF(ISNUMBER(Q414),((RANK(Q414,$B$21:$U$1020,1)+(COUNT($B$21:$U$1020)-RANK(Q414,$B$21:$U$1020,0)+1))/2),"")</f>
        <v/>
      </c>
      <c r="AN414" s="0" t="str">
        <f aca="false">IF(ISNUMBER(R414),((RANK(R414,$B$21:$U$1020,1)+(COUNT($B$21:$U$1020)-RANK(R414,$B$21:$U$1020,0)+1))/2),"")</f>
        <v/>
      </c>
      <c r="AO414" s="0" t="str">
        <f aca="false">IF(ISNUMBER(S414),((RANK(S414,$B$21:$U$1020,1)+(COUNT($B$21:$U$1020)-RANK(S414,$B$21:$U$1020,0)+1))/2),"")</f>
        <v/>
      </c>
      <c r="AP414" s="0" t="str">
        <f aca="false">IF(ISNUMBER(T414),((RANK(T414,$B$21:$U$1020,1)+(COUNT($B$21:$U$1020)-RANK(T414,$B$21:$U$1020,0)+1))/2),"")</f>
        <v/>
      </c>
      <c r="AQ414" s="0" t="str">
        <f aca="false">IF(ISNUMBER(U414),((RANK(U414,$B$21:$U$1020,1)+(COUNT($B$21:$U$1020)-RANK(U414,$B$21:$U$1020,0)+1))/2),"")</f>
        <v/>
      </c>
      <c r="AS414" s="0" t="n">
        <f aca="false">IF(ISNUMBER(X414),COUNTIF($X$21:$AQ$1020,"="&amp;X414)^2-1,0)</f>
        <v>0</v>
      </c>
      <c r="AT414" s="0" t="n">
        <f aca="false">IF(ISNUMBER(Y414),COUNTIF($X$21:$AQ$1020,"="&amp;Y414)^2-1,0)</f>
        <v>0</v>
      </c>
      <c r="AU414" s="0" t="n">
        <f aca="false">IF(ISNUMBER(Z414),COUNTIF($X$21:$AQ$1020,"="&amp;Z414)^2-1,0)</f>
        <v>0</v>
      </c>
      <c r="AV414" s="0" t="n">
        <f aca="false">IF(ISNUMBER(AA414),COUNTIF($X$21:$AQ$1020,"="&amp;AA414)^2-1,0)</f>
        <v>0</v>
      </c>
      <c r="AW414" s="0" t="n">
        <f aca="false">IF(ISNUMBER(AB414),COUNTIF($X$21:$AQ$1020,"="&amp;AB414)^2-1,0)</f>
        <v>0</v>
      </c>
      <c r="AX414" s="0" t="n">
        <f aca="false">IF(ISNUMBER(AC414),COUNTIF($X$21:$AQ$1020,"="&amp;AC414)^2-1,0)</f>
        <v>0</v>
      </c>
      <c r="AY414" s="0" t="n">
        <f aca="false">IF(ISNUMBER(AD414),COUNTIF($X$21:$AQ$1020,"="&amp;AD414)^2-1,0)</f>
        <v>0</v>
      </c>
      <c r="AZ414" s="0" t="n">
        <f aca="false">IF(ISNUMBER(AE414),COUNTIF($X$21:$AQ$1020,"="&amp;AE414)^2-1,0)</f>
        <v>0</v>
      </c>
      <c r="BA414" s="0" t="n">
        <f aca="false">IF(ISNUMBER(AF414),COUNTIF($X$21:$AQ$1020,"="&amp;AF414)^2-1,0)</f>
        <v>0</v>
      </c>
      <c r="BB414" s="0" t="n">
        <f aca="false">IF(ISNUMBER(AG414),COUNTIF($X$21:$AQ$1020,"="&amp;AG414)^2-1,0)</f>
        <v>0</v>
      </c>
      <c r="BC414" s="0" t="n">
        <f aca="false">IF(ISNUMBER(AH414),COUNTIF($X$21:$AQ$1020,"="&amp;AH414)^2-1,0)</f>
        <v>0</v>
      </c>
      <c r="BD414" s="0" t="n">
        <f aca="false">IF(ISNUMBER(AI414),COUNTIF($X$21:$AQ$1020,"="&amp;AI414)^2-1,0)</f>
        <v>0</v>
      </c>
      <c r="BE414" s="0" t="n">
        <f aca="false">IF(ISNUMBER(AJ414),COUNTIF($X$21:$AQ$1020,"="&amp;AJ414)^2-1,0)</f>
        <v>0</v>
      </c>
      <c r="BF414" s="0" t="n">
        <f aca="false">IF(ISNUMBER(AK414),COUNTIF($X$21:$AQ$1020,"="&amp;AK414)^2-1,0)</f>
        <v>0</v>
      </c>
      <c r="BG414" s="0" t="n">
        <f aca="false">IF(ISNUMBER(AL414),COUNTIF($X$21:$AQ$1020,"="&amp;AL414)^2-1,0)</f>
        <v>0</v>
      </c>
      <c r="BH414" s="0" t="n">
        <f aca="false">IF(ISNUMBER(AM414),COUNTIF($X$21:$AQ$1020,"="&amp;AM414)^2-1,0)</f>
        <v>0</v>
      </c>
      <c r="BI414" s="0" t="n">
        <f aca="false">IF(ISNUMBER(AN414),COUNTIF($X$21:$AQ$1020,"="&amp;AN414)^2-1,0)</f>
        <v>0</v>
      </c>
      <c r="BJ414" s="0" t="n">
        <f aca="false">IF(ISNUMBER(AO414),COUNTIF($X$21:$AQ$1020,"="&amp;AO414)^2-1,0)</f>
        <v>0</v>
      </c>
      <c r="BK414" s="0" t="n">
        <f aca="false">IF(ISNUMBER(AP414),COUNTIF($X$21:$AQ$1020,"="&amp;AP414)^2-1,0)</f>
        <v>0</v>
      </c>
      <c r="BL414" s="0" t="n">
        <f aca="false">IF(ISNUMBER(AQ414),COUNTIF($X$21:$AQ$1020,"="&amp;AQ414)^2-1,0)</f>
        <v>0</v>
      </c>
    </row>
    <row r="415" customFormat="false" ht="15.75" hidden="false" customHeight="false" outlineLevel="0" collapsed="false">
      <c r="B415" s="24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6"/>
      <c r="X415" s="0" t="str">
        <f aca="false">IF(ISNUMBER(B415),((RANK(B415,$B$21:$U$1020,1)+(COUNT($B$21:$U$1020)-RANK(B415,$B$21:$U$1020,0)+1))/2),"")</f>
        <v/>
      </c>
      <c r="Y415" s="0" t="str">
        <f aca="false">IF(ISNUMBER(C415),((RANK(C415,$B$21:$U$1020,1)+(COUNT($B$21:$U$1020)-RANK(C415,$B$21:$U$1020,0)+1))/2),"")</f>
        <v/>
      </c>
      <c r="Z415" s="0" t="str">
        <f aca="false">IF(ISNUMBER(D415),((RANK(D415,$B$21:$U$1020,1)+(COUNT($B$21:$U$1020)-RANK(D415,$B$21:$U$1020,0)+1))/2),"")</f>
        <v/>
      </c>
      <c r="AA415" s="0" t="str">
        <f aca="false">IF(ISNUMBER(E415),((RANK(E415,$B$21:$U$1020,1)+(COUNT($B$21:$U$1020)-RANK(E415,$B$21:$U$1020,0)+1))/2),"")</f>
        <v/>
      </c>
      <c r="AB415" s="0" t="str">
        <f aca="false">IF(ISNUMBER(F415),((RANK(F415,$B$21:$U$1020,1)+(COUNT($B$21:$U$1020)-RANK(F415,$B$21:$U$1020,0)+1))/2),"")</f>
        <v/>
      </c>
      <c r="AC415" s="0" t="str">
        <f aca="false">IF(ISNUMBER(G415),((RANK(G415,$B$21:$U$1020,1)+(COUNT($B$21:$U$1020)-RANK(G415,$B$21:$U$1020,0)+1))/2),"")</f>
        <v/>
      </c>
      <c r="AD415" s="0" t="str">
        <f aca="false">IF(ISNUMBER(H415),((RANK(H415,$B$21:$U$1020,1)+(COUNT($B$21:$U$1020)-RANK(H415,$B$21:$U$1020,0)+1))/2),"")</f>
        <v/>
      </c>
      <c r="AE415" s="0" t="str">
        <f aca="false">IF(ISNUMBER(I415),((RANK(I415,$B$21:$U$1020,1)+(COUNT($B$21:$U$1020)-RANK(I415,$B$21:$U$1020,0)+1))/2),"")</f>
        <v/>
      </c>
      <c r="AF415" s="0" t="str">
        <f aca="false">IF(ISNUMBER(J415),((RANK(J415,$B$21:$U$1020,1)+(COUNT($B$21:$U$1020)-RANK(J415,$B$21:$U$1020,0)+1))/2),"")</f>
        <v/>
      </c>
      <c r="AG415" s="0" t="str">
        <f aca="false">IF(ISNUMBER(K415),((RANK(K415,$B$21:$U$1020,1)+(COUNT($B$21:$U$1020)-RANK(K415,$B$21:$U$1020,0)+1))/2),"")</f>
        <v/>
      </c>
      <c r="AH415" s="0" t="str">
        <f aca="false">IF(ISNUMBER(L415),((RANK(L415,$B$21:$U$1020,1)+(COUNT($B$21:$U$1020)-RANK(L415,$B$21:$U$1020,0)+1))/2),"")</f>
        <v/>
      </c>
      <c r="AI415" s="0" t="str">
        <f aca="false">IF(ISNUMBER(M415),((RANK(M415,$B$21:$U$1020,1)+(COUNT($B$21:$U$1020)-RANK(M415,$B$21:$U$1020,0)+1))/2),"")</f>
        <v/>
      </c>
      <c r="AJ415" s="0" t="str">
        <f aca="false">IF(ISNUMBER(N415),((RANK(N415,$B$21:$U$1020,1)+(COUNT($B$21:$U$1020)-RANK(N415,$B$21:$U$1020,0)+1))/2),"")</f>
        <v/>
      </c>
      <c r="AK415" s="0" t="str">
        <f aca="false">IF(ISNUMBER(O415),((RANK(O415,$B$21:$U$1020,1)+(COUNT($B$21:$U$1020)-RANK(O415,$B$21:$U$1020,0)+1))/2),"")</f>
        <v/>
      </c>
      <c r="AL415" s="0" t="str">
        <f aca="false">IF(ISNUMBER(P415),((RANK(P415,$B$21:$U$1020,1)+(COUNT($B$21:$U$1020)-RANK(P415,$B$21:$U$1020,0)+1))/2),"")</f>
        <v/>
      </c>
      <c r="AM415" s="0" t="str">
        <f aca="false">IF(ISNUMBER(Q415),((RANK(Q415,$B$21:$U$1020,1)+(COUNT($B$21:$U$1020)-RANK(Q415,$B$21:$U$1020,0)+1))/2),"")</f>
        <v/>
      </c>
      <c r="AN415" s="0" t="str">
        <f aca="false">IF(ISNUMBER(R415),((RANK(R415,$B$21:$U$1020,1)+(COUNT($B$21:$U$1020)-RANK(R415,$B$21:$U$1020,0)+1))/2),"")</f>
        <v/>
      </c>
      <c r="AO415" s="0" t="str">
        <f aca="false">IF(ISNUMBER(S415),((RANK(S415,$B$21:$U$1020,1)+(COUNT($B$21:$U$1020)-RANK(S415,$B$21:$U$1020,0)+1))/2),"")</f>
        <v/>
      </c>
      <c r="AP415" s="0" t="str">
        <f aca="false">IF(ISNUMBER(T415),((RANK(T415,$B$21:$U$1020,1)+(COUNT($B$21:$U$1020)-RANK(T415,$B$21:$U$1020,0)+1))/2),"")</f>
        <v/>
      </c>
      <c r="AQ415" s="0" t="str">
        <f aca="false">IF(ISNUMBER(U415),((RANK(U415,$B$21:$U$1020,1)+(COUNT($B$21:$U$1020)-RANK(U415,$B$21:$U$1020,0)+1))/2),"")</f>
        <v/>
      </c>
      <c r="AS415" s="0" t="n">
        <f aca="false">IF(ISNUMBER(X415),COUNTIF($X$21:$AQ$1020,"="&amp;X415)^2-1,0)</f>
        <v>0</v>
      </c>
      <c r="AT415" s="0" t="n">
        <f aca="false">IF(ISNUMBER(Y415),COUNTIF($X$21:$AQ$1020,"="&amp;Y415)^2-1,0)</f>
        <v>0</v>
      </c>
      <c r="AU415" s="0" t="n">
        <f aca="false">IF(ISNUMBER(Z415),COUNTIF($X$21:$AQ$1020,"="&amp;Z415)^2-1,0)</f>
        <v>0</v>
      </c>
      <c r="AV415" s="0" t="n">
        <f aca="false">IF(ISNUMBER(AA415),COUNTIF($X$21:$AQ$1020,"="&amp;AA415)^2-1,0)</f>
        <v>0</v>
      </c>
      <c r="AW415" s="0" t="n">
        <f aca="false">IF(ISNUMBER(AB415),COUNTIF($X$21:$AQ$1020,"="&amp;AB415)^2-1,0)</f>
        <v>0</v>
      </c>
      <c r="AX415" s="0" t="n">
        <f aca="false">IF(ISNUMBER(AC415),COUNTIF($X$21:$AQ$1020,"="&amp;AC415)^2-1,0)</f>
        <v>0</v>
      </c>
      <c r="AY415" s="0" t="n">
        <f aca="false">IF(ISNUMBER(AD415),COUNTIF($X$21:$AQ$1020,"="&amp;AD415)^2-1,0)</f>
        <v>0</v>
      </c>
      <c r="AZ415" s="0" t="n">
        <f aca="false">IF(ISNUMBER(AE415),COUNTIF($X$21:$AQ$1020,"="&amp;AE415)^2-1,0)</f>
        <v>0</v>
      </c>
      <c r="BA415" s="0" t="n">
        <f aca="false">IF(ISNUMBER(AF415),COUNTIF($X$21:$AQ$1020,"="&amp;AF415)^2-1,0)</f>
        <v>0</v>
      </c>
      <c r="BB415" s="0" t="n">
        <f aca="false">IF(ISNUMBER(AG415),COUNTIF($X$21:$AQ$1020,"="&amp;AG415)^2-1,0)</f>
        <v>0</v>
      </c>
      <c r="BC415" s="0" t="n">
        <f aca="false">IF(ISNUMBER(AH415),COUNTIF($X$21:$AQ$1020,"="&amp;AH415)^2-1,0)</f>
        <v>0</v>
      </c>
      <c r="BD415" s="0" t="n">
        <f aca="false">IF(ISNUMBER(AI415),COUNTIF($X$21:$AQ$1020,"="&amp;AI415)^2-1,0)</f>
        <v>0</v>
      </c>
      <c r="BE415" s="0" t="n">
        <f aca="false">IF(ISNUMBER(AJ415),COUNTIF($X$21:$AQ$1020,"="&amp;AJ415)^2-1,0)</f>
        <v>0</v>
      </c>
      <c r="BF415" s="0" t="n">
        <f aca="false">IF(ISNUMBER(AK415),COUNTIF($X$21:$AQ$1020,"="&amp;AK415)^2-1,0)</f>
        <v>0</v>
      </c>
      <c r="BG415" s="0" t="n">
        <f aca="false">IF(ISNUMBER(AL415),COUNTIF($X$21:$AQ$1020,"="&amp;AL415)^2-1,0)</f>
        <v>0</v>
      </c>
      <c r="BH415" s="0" t="n">
        <f aca="false">IF(ISNUMBER(AM415),COUNTIF($X$21:$AQ$1020,"="&amp;AM415)^2-1,0)</f>
        <v>0</v>
      </c>
      <c r="BI415" s="0" t="n">
        <f aca="false">IF(ISNUMBER(AN415),COUNTIF($X$21:$AQ$1020,"="&amp;AN415)^2-1,0)</f>
        <v>0</v>
      </c>
      <c r="BJ415" s="0" t="n">
        <f aca="false">IF(ISNUMBER(AO415),COUNTIF($X$21:$AQ$1020,"="&amp;AO415)^2-1,0)</f>
        <v>0</v>
      </c>
      <c r="BK415" s="0" t="n">
        <f aca="false">IF(ISNUMBER(AP415),COUNTIF($X$21:$AQ$1020,"="&amp;AP415)^2-1,0)</f>
        <v>0</v>
      </c>
      <c r="BL415" s="0" t="n">
        <f aca="false">IF(ISNUMBER(AQ415),COUNTIF($X$21:$AQ$1020,"="&amp;AQ415)^2-1,0)</f>
        <v>0</v>
      </c>
    </row>
    <row r="416" customFormat="false" ht="15.75" hidden="false" customHeight="false" outlineLevel="0" collapsed="false">
      <c r="B416" s="24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6"/>
      <c r="X416" s="0" t="str">
        <f aca="false">IF(ISNUMBER(B416),((RANK(B416,$B$21:$U$1020,1)+(COUNT($B$21:$U$1020)-RANK(B416,$B$21:$U$1020,0)+1))/2),"")</f>
        <v/>
      </c>
      <c r="Y416" s="0" t="str">
        <f aca="false">IF(ISNUMBER(C416),((RANK(C416,$B$21:$U$1020,1)+(COUNT($B$21:$U$1020)-RANK(C416,$B$21:$U$1020,0)+1))/2),"")</f>
        <v/>
      </c>
      <c r="Z416" s="0" t="str">
        <f aca="false">IF(ISNUMBER(D416),((RANK(D416,$B$21:$U$1020,1)+(COUNT($B$21:$U$1020)-RANK(D416,$B$21:$U$1020,0)+1))/2),"")</f>
        <v/>
      </c>
      <c r="AA416" s="0" t="str">
        <f aca="false">IF(ISNUMBER(E416),((RANK(E416,$B$21:$U$1020,1)+(COUNT($B$21:$U$1020)-RANK(E416,$B$21:$U$1020,0)+1))/2),"")</f>
        <v/>
      </c>
      <c r="AB416" s="0" t="str">
        <f aca="false">IF(ISNUMBER(F416),((RANK(F416,$B$21:$U$1020,1)+(COUNT($B$21:$U$1020)-RANK(F416,$B$21:$U$1020,0)+1))/2),"")</f>
        <v/>
      </c>
      <c r="AC416" s="0" t="str">
        <f aca="false">IF(ISNUMBER(G416),((RANK(G416,$B$21:$U$1020,1)+(COUNT($B$21:$U$1020)-RANK(G416,$B$21:$U$1020,0)+1))/2),"")</f>
        <v/>
      </c>
      <c r="AD416" s="0" t="str">
        <f aca="false">IF(ISNUMBER(H416),((RANK(H416,$B$21:$U$1020,1)+(COUNT($B$21:$U$1020)-RANK(H416,$B$21:$U$1020,0)+1))/2),"")</f>
        <v/>
      </c>
      <c r="AE416" s="0" t="str">
        <f aca="false">IF(ISNUMBER(I416),((RANK(I416,$B$21:$U$1020,1)+(COUNT($B$21:$U$1020)-RANK(I416,$B$21:$U$1020,0)+1))/2),"")</f>
        <v/>
      </c>
      <c r="AF416" s="0" t="str">
        <f aca="false">IF(ISNUMBER(J416),((RANK(J416,$B$21:$U$1020,1)+(COUNT($B$21:$U$1020)-RANK(J416,$B$21:$U$1020,0)+1))/2),"")</f>
        <v/>
      </c>
      <c r="AG416" s="0" t="str">
        <f aca="false">IF(ISNUMBER(K416),((RANK(K416,$B$21:$U$1020,1)+(COUNT($B$21:$U$1020)-RANK(K416,$B$21:$U$1020,0)+1))/2),"")</f>
        <v/>
      </c>
      <c r="AH416" s="0" t="str">
        <f aca="false">IF(ISNUMBER(L416),((RANK(L416,$B$21:$U$1020,1)+(COUNT($B$21:$U$1020)-RANK(L416,$B$21:$U$1020,0)+1))/2),"")</f>
        <v/>
      </c>
      <c r="AI416" s="0" t="str">
        <f aca="false">IF(ISNUMBER(M416),((RANK(M416,$B$21:$U$1020,1)+(COUNT($B$21:$U$1020)-RANK(M416,$B$21:$U$1020,0)+1))/2),"")</f>
        <v/>
      </c>
      <c r="AJ416" s="0" t="str">
        <f aca="false">IF(ISNUMBER(N416),((RANK(N416,$B$21:$U$1020,1)+(COUNT($B$21:$U$1020)-RANK(N416,$B$21:$U$1020,0)+1))/2),"")</f>
        <v/>
      </c>
      <c r="AK416" s="0" t="str">
        <f aca="false">IF(ISNUMBER(O416),((RANK(O416,$B$21:$U$1020,1)+(COUNT($B$21:$U$1020)-RANK(O416,$B$21:$U$1020,0)+1))/2),"")</f>
        <v/>
      </c>
      <c r="AL416" s="0" t="str">
        <f aca="false">IF(ISNUMBER(P416),((RANK(P416,$B$21:$U$1020,1)+(COUNT($B$21:$U$1020)-RANK(P416,$B$21:$U$1020,0)+1))/2),"")</f>
        <v/>
      </c>
      <c r="AM416" s="0" t="str">
        <f aca="false">IF(ISNUMBER(Q416),((RANK(Q416,$B$21:$U$1020,1)+(COUNT($B$21:$U$1020)-RANK(Q416,$B$21:$U$1020,0)+1))/2),"")</f>
        <v/>
      </c>
      <c r="AN416" s="0" t="str">
        <f aca="false">IF(ISNUMBER(R416),((RANK(R416,$B$21:$U$1020,1)+(COUNT($B$21:$U$1020)-RANK(R416,$B$21:$U$1020,0)+1))/2),"")</f>
        <v/>
      </c>
      <c r="AO416" s="0" t="str">
        <f aca="false">IF(ISNUMBER(S416),((RANK(S416,$B$21:$U$1020,1)+(COUNT($B$21:$U$1020)-RANK(S416,$B$21:$U$1020,0)+1))/2),"")</f>
        <v/>
      </c>
      <c r="AP416" s="0" t="str">
        <f aca="false">IF(ISNUMBER(T416),((RANK(T416,$B$21:$U$1020,1)+(COUNT($B$21:$U$1020)-RANK(T416,$B$21:$U$1020,0)+1))/2),"")</f>
        <v/>
      </c>
      <c r="AQ416" s="0" t="str">
        <f aca="false">IF(ISNUMBER(U416),((RANK(U416,$B$21:$U$1020,1)+(COUNT($B$21:$U$1020)-RANK(U416,$B$21:$U$1020,0)+1))/2),"")</f>
        <v/>
      </c>
      <c r="AS416" s="0" t="n">
        <f aca="false">IF(ISNUMBER(X416),COUNTIF($X$21:$AQ$1020,"="&amp;X416)^2-1,0)</f>
        <v>0</v>
      </c>
      <c r="AT416" s="0" t="n">
        <f aca="false">IF(ISNUMBER(Y416),COUNTIF($X$21:$AQ$1020,"="&amp;Y416)^2-1,0)</f>
        <v>0</v>
      </c>
      <c r="AU416" s="0" t="n">
        <f aca="false">IF(ISNUMBER(Z416),COUNTIF($X$21:$AQ$1020,"="&amp;Z416)^2-1,0)</f>
        <v>0</v>
      </c>
      <c r="AV416" s="0" t="n">
        <f aca="false">IF(ISNUMBER(AA416),COUNTIF($X$21:$AQ$1020,"="&amp;AA416)^2-1,0)</f>
        <v>0</v>
      </c>
      <c r="AW416" s="0" t="n">
        <f aca="false">IF(ISNUMBER(AB416),COUNTIF($X$21:$AQ$1020,"="&amp;AB416)^2-1,0)</f>
        <v>0</v>
      </c>
      <c r="AX416" s="0" t="n">
        <f aca="false">IF(ISNUMBER(AC416),COUNTIF($X$21:$AQ$1020,"="&amp;AC416)^2-1,0)</f>
        <v>0</v>
      </c>
      <c r="AY416" s="0" t="n">
        <f aca="false">IF(ISNUMBER(AD416),COUNTIF($X$21:$AQ$1020,"="&amp;AD416)^2-1,0)</f>
        <v>0</v>
      </c>
      <c r="AZ416" s="0" t="n">
        <f aca="false">IF(ISNUMBER(AE416),COUNTIF($X$21:$AQ$1020,"="&amp;AE416)^2-1,0)</f>
        <v>0</v>
      </c>
      <c r="BA416" s="0" t="n">
        <f aca="false">IF(ISNUMBER(AF416),COUNTIF($X$21:$AQ$1020,"="&amp;AF416)^2-1,0)</f>
        <v>0</v>
      </c>
      <c r="BB416" s="0" t="n">
        <f aca="false">IF(ISNUMBER(AG416),COUNTIF($X$21:$AQ$1020,"="&amp;AG416)^2-1,0)</f>
        <v>0</v>
      </c>
      <c r="BC416" s="0" t="n">
        <f aca="false">IF(ISNUMBER(AH416),COUNTIF($X$21:$AQ$1020,"="&amp;AH416)^2-1,0)</f>
        <v>0</v>
      </c>
      <c r="BD416" s="0" t="n">
        <f aca="false">IF(ISNUMBER(AI416),COUNTIF($X$21:$AQ$1020,"="&amp;AI416)^2-1,0)</f>
        <v>0</v>
      </c>
      <c r="BE416" s="0" t="n">
        <f aca="false">IF(ISNUMBER(AJ416),COUNTIF($X$21:$AQ$1020,"="&amp;AJ416)^2-1,0)</f>
        <v>0</v>
      </c>
      <c r="BF416" s="0" t="n">
        <f aca="false">IF(ISNUMBER(AK416),COUNTIF($X$21:$AQ$1020,"="&amp;AK416)^2-1,0)</f>
        <v>0</v>
      </c>
      <c r="BG416" s="0" t="n">
        <f aca="false">IF(ISNUMBER(AL416),COUNTIF($X$21:$AQ$1020,"="&amp;AL416)^2-1,0)</f>
        <v>0</v>
      </c>
      <c r="BH416" s="0" t="n">
        <f aca="false">IF(ISNUMBER(AM416),COUNTIF($X$21:$AQ$1020,"="&amp;AM416)^2-1,0)</f>
        <v>0</v>
      </c>
      <c r="BI416" s="0" t="n">
        <f aca="false">IF(ISNUMBER(AN416),COUNTIF($X$21:$AQ$1020,"="&amp;AN416)^2-1,0)</f>
        <v>0</v>
      </c>
      <c r="BJ416" s="0" t="n">
        <f aca="false">IF(ISNUMBER(AO416),COUNTIF($X$21:$AQ$1020,"="&amp;AO416)^2-1,0)</f>
        <v>0</v>
      </c>
      <c r="BK416" s="0" t="n">
        <f aca="false">IF(ISNUMBER(AP416),COUNTIF($X$21:$AQ$1020,"="&amp;AP416)^2-1,0)</f>
        <v>0</v>
      </c>
      <c r="BL416" s="0" t="n">
        <f aca="false">IF(ISNUMBER(AQ416),COUNTIF($X$21:$AQ$1020,"="&amp;AQ416)^2-1,0)</f>
        <v>0</v>
      </c>
    </row>
    <row r="417" customFormat="false" ht="15.75" hidden="false" customHeight="false" outlineLevel="0" collapsed="false">
      <c r="B417" s="24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6"/>
      <c r="X417" s="0" t="str">
        <f aca="false">IF(ISNUMBER(B417),((RANK(B417,$B$21:$U$1020,1)+(COUNT($B$21:$U$1020)-RANK(B417,$B$21:$U$1020,0)+1))/2),"")</f>
        <v/>
      </c>
      <c r="Y417" s="0" t="str">
        <f aca="false">IF(ISNUMBER(C417),((RANK(C417,$B$21:$U$1020,1)+(COUNT($B$21:$U$1020)-RANK(C417,$B$21:$U$1020,0)+1))/2),"")</f>
        <v/>
      </c>
      <c r="Z417" s="0" t="str">
        <f aca="false">IF(ISNUMBER(D417),((RANK(D417,$B$21:$U$1020,1)+(COUNT($B$21:$U$1020)-RANK(D417,$B$21:$U$1020,0)+1))/2),"")</f>
        <v/>
      </c>
      <c r="AA417" s="0" t="str">
        <f aca="false">IF(ISNUMBER(E417),((RANK(E417,$B$21:$U$1020,1)+(COUNT($B$21:$U$1020)-RANK(E417,$B$21:$U$1020,0)+1))/2),"")</f>
        <v/>
      </c>
      <c r="AB417" s="0" t="str">
        <f aca="false">IF(ISNUMBER(F417),((RANK(F417,$B$21:$U$1020,1)+(COUNT($B$21:$U$1020)-RANK(F417,$B$21:$U$1020,0)+1))/2),"")</f>
        <v/>
      </c>
      <c r="AC417" s="0" t="str">
        <f aca="false">IF(ISNUMBER(G417),((RANK(G417,$B$21:$U$1020,1)+(COUNT($B$21:$U$1020)-RANK(G417,$B$21:$U$1020,0)+1))/2),"")</f>
        <v/>
      </c>
      <c r="AD417" s="0" t="str">
        <f aca="false">IF(ISNUMBER(H417),((RANK(H417,$B$21:$U$1020,1)+(COUNT($B$21:$U$1020)-RANK(H417,$B$21:$U$1020,0)+1))/2),"")</f>
        <v/>
      </c>
      <c r="AE417" s="0" t="str">
        <f aca="false">IF(ISNUMBER(I417),((RANK(I417,$B$21:$U$1020,1)+(COUNT($B$21:$U$1020)-RANK(I417,$B$21:$U$1020,0)+1))/2),"")</f>
        <v/>
      </c>
      <c r="AF417" s="0" t="str">
        <f aca="false">IF(ISNUMBER(J417),((RANK(J417,$B$21:$U$1020,1)+(COUNT($B$21:$U$1020)-RANK(J417,$B$21:$U$1020,0)+1))/2),"")</f>
        <v/>
      </c>
      <c r="AG417" s="0" t="str">
        <f aca="false">IF(ISNUMBER(K417),((RANK(K417,$B$21:$U$1020,1)+(COUNT($B$21:$U$1020)-RANK(K417,$B$21:$U$1020,0)+1))/2),"")</f>
        <v/>
      </c>
      <c r="AH417" s="0" t="str">
        <f aca="false">IF(ISNUMBER(L417),((RANK(L417,$B$21:$U$1020,1)+(COUNT($B$21:$U$1020)-RANK(L417,$B$21:$U$1020,0)+1))/2),"")</f>
        <v/>
      </c>
      <c r="AI417" s="0" t="str">
        <f aca="false">IF(ISNUMBER(M417),((RANK(M417,$B$21:$U$1020,1)+(COUNT($B$21:$U$1020)-RANK(M417,$B$21:$U$1020,0)+1))/2),"")</f>
        <v/>
      </c>
      <c r="AJ417" s="0" t="str">
        <f aca="false">IF(ISNUMBER(N417),((RANK(N417,$B$21:$U$1020,1)+(COUNT($B$21:$U$1020)-RANK(N417,$B$21:$U$1020,0)+1))/2),"")</f>
        <v/>
      </c>
      <c r="AK417" s="0" t="str">
        <f aca="false">IF(ISNUMBER(O417),((RANK(O417,$B$21:$U$1020,1)+(COUNT($B$21:$U$1020)-RANK(O417,$B$21:$U$1020,0)+1))/2),"")</f>
        <v/>
      </c>
      <c r="AL417" s="0" t="str">
        <f aca="false">IF(ISNUMBER(P417),((RANK(P417,$B$21:$U$1020,1)+(COUNT($B$21:$U$1020)-RANK(P417,$B$21:$U$1020,0)+1))/2),"")</f>
        <v/>
      </c>
      <c r="AM417" s="0" t="str">
        <f aca="false">IF(ISNUMBER(Q417),((RANK(Q417,$B$21:$U$1020,1)+(COUNT($B$21:$U$1020)-RANK(Q417,$B$21:$U$1020,0)+1))/2),"")</f>
        <v/>
      </c>
      <c r="AN417" s="0" t="str">
        <f aca="false">IF(ISNUMBER(R417),((RANK(R417,$B$21:$U$1020,1)+(COUNT($B$21:$U$1020)-RANK(R417,$B$21:$U$1020,0)+1))/2),"")</f>
        <v/>
      </c>
      <c r="AO417" s="0" t="str">
        <f aca="false">IF(ISNUMBER(S417),((RANK(S417,$B$21:$U$1020,1)+(COUNT($B$21:$U$1020)-RANK(S417,$B$21:$U$1020,0)+1))/2),"")</f>
        <v/>
      </c>
      <c r="AP417" s="0" t="str">
        <f aca="false">IF(ISNUMBER(T417),((RANK(T417,$B$21:$U$1020,1)+(COUNT($B$21:$U$1020)-RANK(T417,$B$21:$U$1020,0)+1))/2),"")</f>
        <v/>
      </c>
      <c r="AQ417" s="0" t="str">
        <f aca="false">IF(ISNUMBER(U417),((RANK(U417,$B$21:$U$1020,1)+(COUNT($B$21:$U$1020)-RANK(U417,$B$21:$U$1020,0)+1))/2),"")</f>
        <v/>
      </c>
      <c r="AS417" s="0" t="n">
        <f aca="false">IF(ISNUMBER(X417),COUNTIF($X$21:$AQ$1020,"="&amp;X417)^2-1,0)</f>
        <v>0</v>
      </c>
      <c r="AT417" s="0" t="n">
        <f aca="false">IF(ISNUMBER(Y417),COUNTIF($X$21:$AQ$1020,"="&amp;Y417)^2-1,0)</f>
        <v>0</v>
      </c>
      <c r="AU417" s="0" t="n">
        <f aca="false">IF(ISNUMBER(Z417),COUNTIF($X$21:$AQ$1020,"="&amp;Z417)^2-1,0)</f>
        <v>0</v>
      </c>
      <c r="AV417" s="0" t="n">
        <f aca="false">IF(ISNUMBER(AA417),COUNTIF($X$21:$AQ$1020,"="&amp;AA417)^2-1,0)</f>
        <v>0</v>
      </c>
      <c r="AW417" s="0" t="n">
        <f aca="false">IF(ISNUMBER(AB417),COUNTIF($X$21:$AQ$1020,"="&amp;AB417)^2-1,0)</f>
        <v>0</v>
      </c>
      <c r="AX417" s="0" t="n">
        <f aca="false">IF(ISNUMBER(AC417),COUNTIF($X$21:$AQ$1020,"="&amp;AC417)^2-1,0)</f>
        <v>0</v>
      </c>
      <c r="AY417" s="0" t="n">
        <f aca="false">IF(ISNUMBER(AD417),COUNTIF($X$21:$AQ$1020,"="&amp;AD417)^2-1,0)</f>
        <v>0</v>
      </c>
      <c r="AZ417" s="0" t="n">
        <f aca="false">IF(ISNUMBER(AE417),COUNTIF($X$21:$AQ$1020,"="&amp;AE417)^2-1,0)</f>
        <v>0</v>
      </c>
      <c r="BA417" s="0" t="n">
        <f aca="false">IF(ISNUMBER(AF417),COUNTIF($X$21:$AQ$1020,"="&amp;AF417)^2-1,0)</f>
        <v>0</v>
      </c>
      <c r="BB417" s="0" t="n">
        <f aca="false">IF(ISNUMBER(AG417),COUNTIF($X$21:$AQ$1020,"="&amp;AG417)^2-1,0)</f>
        <v>0</v>
      </c>
      <c r="BC417" s="0" t="n">
        <f aca="false">IF(ISNUMBER(AH417),COUNTIF($X$21:$AQ$1020,"="&amp;AH417)^2-1,0)</f>
        <v>0</v>
      </c>
      <c r="BD417" s="0" t="n">
        <f aca="false">IF(ISNUMBER(AI417),COUNTIF($X$21:$AQ$1020,"="&amp;AI417)^2-1,0)</f>
        <v>0</v>
      </c>
      <c r="BE417" s="0" t="n">
        <f aca="false">IF(ISNUMBER(AJ417),COUNTIF($X$21:$AQ$1020,"="&amp;AJ417)^2-1,0)</f>
        <v>0</v>
      </c>
      <c r="BF417" s="0" t="n">
        <f aca="false">IF(ISNUMBER(AK417),COUNTIF($X$21:$AQ$1020,"="&amp;AK417)^2-1,0)</f>
        <v>0</v>
      </c>
      <c r="BG417" s="0" t="n">
        <f aca="false">IF(ISNUMBER(AL417),COUNTIF($X$21:$AQ$1020,"="&amp;AL417)^2-1,0)</f>
        <v>0</v>
      </c>
      <c r="BH417" s="0" t="n">
        <f aca="false">IF(ISNUMBER(AM417),COUNTIF($X$21:$AQ$1020,"="&amp;AM417)^2-1,0)</f>
        <v>0</v>
      </c>
      <c r="BI417" s="0" t="n">
        <f aca="false">IF(ISNUMBER(AN417),COUNTIF($X$21:$AQ$1020,"="&amp;AN417)^2-1,0)</f>
        <v>0</v>
      </c>
      <c r="BJ417" s="0" t="n">
        <f aca="false">IF(ISNUMBER(AO417),COUNTIF($X$21:$AQ$1020,"="&amp;AO417)^2-1,0)</f>
        <v>0</v>
      </c>
      <c r="BK417" s="0" t="n">
        <f aca="false">IF(ISNUMBER(AP417),COUNTIF($X$21:$AQ$1020,"="&amp;AP417)^2-1,0)</f>
        <v>0</v>
      </c>
      <c r="BL417" s="0" t="n">
        <f aca="false">IF(ISNUMBER(AQ417),COUNTIF($X$21:$AQ$1020,"="&amp;AQ417)^2-1,0)</f>
        <v>0</v>
      </c>
    </row>
    <row r="418" customFormat="false" ht="15.75" hidden="false" customHeight="false" outlineLevel="0" collapsed="false">
      <c r="B418" s="24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6"/>
      <c r="X418" s="0" t="str">
        <f aca="false">IF(ISNUMBER(B418),((RANK(B418,$B$21:$U$1020,1)+(COUNT($B$21:$U$1020)-RANK(B418,$B$21:$U$1020,0)+1))/2),"")</f>
        <v/>
      </c>
      <c r="Y418" s="0" t="str">
        <f aca="false">IF(ISNUMBER(C418),((RANK(C418,$B$21:$U$1020,1)+(COUNT($B$21:$U$1020)-RANK(C418,$B$21:$U$1020,0)+1))/2),"")</f>
        <v/>
      </c>
      <c r="Z418" s="0" t="str">
        <f aca="false">IF(ISNUMBER(D418),((RANK(D418,$B$21:$U$1020,1)+(COUNT($B$21:$U$1020)-RANK(D418,$B$21:$U$1020,0)+1))/2),"")</f>
        <v/>
      </c>
      <c r="AA418" s="0" t="str">
        <f aca="false">IF(ISNUMBER(E418),((RANK(E418,$B$21:$U$1020,1)+(COUNT($B$21:$U$1020)-RANK(E418,$B$21:$U$1020,0)+1))/2),"")</f>
        <v/>
      </c>
      <c r="AB418" s="0" t="str">
        <f aca="false">IF(ISNUMBER(F418),((RANK(F418,$B$21:$U$1020,1)+(COUNT($B$21:$U$1020)-RANK(F418,$B$21:$U$1020,0)+1))/2),"")</f>
        <v/>
      </c>
      <c r="AC418" s="0" t="str">
        <f aca="false">IF(ISNUMBER(G418),((RANK(G418,$B$21:$U$1020,1)+(COUNT($B$21:$U$1020)-RANK(G418,$B$21:$U$1020,0)+1))/2),"")</f>
        <v/>
      </c>
      <c r="AD418" s="0" t="str">
        <f aca="false">IF(ISNUMBER(H418),((RANK(H418,$B$21:$U$1020,1)+(COUNT($B$21:$U$1020)-RANK(H418,$B$21:$U$1020,0)+1))/2),"")</f>
        <v/>
      </c>
      <c r="AE418" s="0" t="str">
        <f aca="false">IF(ISNUMBER(I418),((RANK(I418,$B$21:$U$1020,1)+(COUNT($B$21:$U$1020)-RANK(I418,$B$21:$U$1020,0)+1))/2),"")</f>
        <v/>
      </c>
      <c r="AF418" s="0" t="str">
        <f aca="false">IF(ISNUMBER(J418),((RANK(J418,$B$21:$U$1020,1)+(COUNT($B$21:$U$1020)-RANK(J418,$B$21:$U$1020,0)+1))/2),"")</f>
        <v/>
      </c>
      <c r="AG418" s="0" t="str">
        <f aca="false">IF(ISNUMBER(K418),((RANK(K418,$B$21:$U$1020,1)+(COUNT($B$21:$U$1020)-RANK(K418,$B$21:$U$1020,0)+1))/2),"")</f>
        <v/>
      </c>
      <c r="AH418" s="0" t="str">
        <f aca="false">IF(ISNUMBER(L418),((RANK(L418,$B$21:$U$1020,1)+(COUNT($B$21:$U$1020)-RANK(L418,$B$21:$U$1020,0)+1))/2),"")</f>
        <v/>
      </c>
      <c r="AI418" s="0" t="str">
        <f aca="false">IF(ISNUMBER(M418),((RANK(M418,$B$21:$U$1020,1)+(COUNT($B$21:$U$1020)-RANK(M418,$B$21:$U$1020,0)+1))/2),"")</f>
        <v/>
      </c>
      <c r="AJ418" s="0" t="str">
        <f aca="false">IF(ISNUMBER(N418),((RANK(N418,$B$21:$U$1020,1)+(COUNT($B$21:$U$1020)-RANK(N418,$B$21:$U$1020,0)+1))/2),"")</f>
        <v/>
      </c>
      <c r="AK418" s="0" t="str">
        <f aca="false">IF(ISNUMBER(O418),((RANK(O418,$B$21:$U$1020,1)+(COUNT($B$21:$U$1020)-RANK(O418,$B$21:$U$1020,0)+1))/2),"")</f>
        <v/>
      </c>
      <c r="AL418" s="0" t="str">
        <f aca="false">IF(ISNUMBER(P418),((RANK(P418,$B$21:$U$1020,1)+(COUNT($B$21:$U$1020)-RANK(P418,$B$21:$U$1020,0)+1))/2),"")</f>
        <v/>
      </c>
      <c r="AM418" s="0" t="str">
        <f aca="false">IF(ISNUMBER(Q418),((RANK(Q418,$B$21:$U$1020,1)+(COUNT($B$21:$U$1020)-RANK(Q418,$B$21:$U$1020,0)+1))/2),"")</f>
        <v/>
      </c>
      <c r="AN418" s="0" t="str">
        <f aca="false">IF(ISNUMBER(R418),((RANK(R418,$B$21:$U$1020,1)+(COUNT($B$21:$U$1020)-RANK(R418,$B$21:$U$1020,0)+1))/2),"")</f>
        <v/>
      </c>
      <c r="AO418" s="0" t="str">
        <f aca="false">IF(ISNUMBER(S418),((RANK(S418,$B$21:$U$1020,1)+(COUNT($B$21:$U$1020)-RANK(S418,$B$21:$U$1020,0)+1))/2),"")</f>
        <v/>
      </c>
      <c r="AP418" s="0" t="str">
        <f aca="false">IF(ISNUMBER(T418),((RANK(T418,$B$21:$U$1020,1)+(COUNT($B$21:$U$1020)-RANK(T418,$B$21:$U$1020,0)+1))/2),"")</f>
        <v/>
      </c>
      <c r="AQ418" s="0" t="str">
        <f aca="false">IF(ISNUMBER(U418),((RANK(U418,$B$21:$U$1020,1)+(COUNT($B$21:$U$1020)-RANK(U418,$B$21:$U$1020,0)+1))/2),"")</f>
        <v/>
      </c>
      <c r="AS418" s="0" t="n">
        <f aca="false">IF(ISNUMBER(X418),COUNTIF($X$21:$AQ$1020,"="&amp;X418)^2-1,0)</f>
        <v>0</v>
      </c>
      <c r="AT418" s="0" t="n">
        <f aca="false">IF(ISNUMBER(Y418),COUNTIF($X$21:$AQ$1020,"="&amp;Y418)^2-1,0)</f>
        <v>0</v>
      </c>
      <c r="AU418" s="0" t="n">
        <f aca="false">IF(ISNUMBER(Z418),COUNTIF($X$21:$AQ$1020,"="&amp;Z418)^2-1,0)</f>
        <v>0</v>
      </c>
      <c r="AV418" s="0" t="n">
        <f aca="false">IF(ISNUMBER(AA418),COUNTIF($X$21:$AQ$1020,"="&amp;AA418)^2-1,0)</f>
        <v>0</v>
      </c>
      <c r="AW418" s="0" t="n">
        <f aca="false">IF(ISNUMBER(AB418),COUNTIF($X$21:$AQ$1020,"="&amp;AB418)^2-1,0)</f>
        <v>0</v>
      </c>
      <c r="AX418" s="0" t="n">
        <f aca="false">IF(ISNUMBER(AC418),COUNTIF($X$21:$AQ$1020,"="&amp;AC418)^2-1,0)</f>
        <v>0</v>
      </c>
      <c r="AY418" s="0" t="n">
        <f aca="false">IF(ISNUMBER(AD418),COUNTIF($X$21:$AQ$1020,"="&amp;AD418)^2-1,0)</f>
        <v>0</v>
      </c>
      <c r="AZ418" s="0" t="n">
        <f aca="false">IF(ISNUMBER(AE418),COUNTIF($X$21:$AQ$1020,"="&amp;AE418)^2-1,0)</f>
        <v>0</v>
      </c>
      <c r="BA418" s="0" t="n">
        <f aca="false">IF(ISNUMBER(AF418),COUNTIF($X$21:$AQ$1020,"="&amp;AF418)^2-1,0)</f>
        <v>0</v>
      </c>
      <c r="BB418" s="0" t="n">
        <f aca="false">IF(ISNUMBER(AG418),COUNTIF($X$21:$AQ$1020,"="&amp;AG418)^2-1,0)</f>
        <v>0</v>
      </c>
      <c r="BC418" s="0" t="n">
        <f aca="false">IF(ISNUMBER(AH418),COUNTIF($X$21:$AQ$1020,"="&amp;AH418)^2-1,0)</f>
        <v>0</v>
      </c>
      <c r="BD418" s="0" t="n">
        <f aca="false">IF(ISNUMBER(AI418),COUNTIF($X$21:$AQ$1020,"="&amp;AI418)^2-1,0)</f>
        <v>0</v>
      </c>
      <c r="BE418" s="0" t="n">
        <f aca="false">IF(ISNUMBER(AJ418),COUNTIF($X$21:$AQ$1020,"="&amp;AJ418)^2-1,0)</f>
        <v>0</v>
      </c>
      <c r="BF418" s="0" t="n">
        <f aca="false">IF(ISNUMBER(AK418),COUNTIF($X$21:$AQ$1020,"="&amp;AK418)^2-1,0)</f>
        <v>0</v>
      </c>
      <c r="BG418" s="0" t="n">
        <f aca="false">IF(ISNUMBER(AL418),COUNTIF($X$21:$AQ$1020,"="&amp;AL418)^2-1,0)</f>
        <v>0</v>
      </c>
      <c r="BH418" s="0" t="n">
        <f aca="false">IF(ISNUMBER(AM418),COUNTIF($X$21:$AQ$1020,"="&amp;AM418)^2-1,0)</f>
        <v>0</v>
      </c>
      <c r="BI418" s="0" t="n">
        <f aca="false">IF(ISNUMBER(AN418),COUNTIF($X$21:$AQ$1020,"="&amp;AN418)^2-1,0)</f>
        <v>0</v>
      </c>
      <c r="BJ418" s="0" t="n">
        <f aca="false">IF(ISNUMBER(AO418),COUNTIF($X$21:$AQ$1020,"="&amp;AO418)^2-1,0)</f>
        <v>0</v>
      </c>
      <c r="BK418" s="0" t="n">
        <f aca="false">IF(ISNUMBER(AP418),COUNTIF($X$21:$AQ$1020,"="&amp;AP418)^2-1,0)</f>
        <v>0</v>
      </c>
      <c r="BL418" s="0" t="n">
        <f aca="false">IF(ISNUMBER(AQ418),COUNTIF($X$21:$AQ$1020,"="&amp;AQ418)^2-1,0)</f>
        <v>0</v>
      </c>
    </row>
    <row r="419" customFormat="false" ht="15.75" hidden="false" customHeight="false" outlineLevel="0" collapsed="false">
      <c r="B419" s="24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6"/>
      <c r="X419" s="0" t="str">
        <f aca="false">IF(ISNUMBER(B419),((RANK(B419,$B$21:$U$1020,1)+(COUNT($B$21:$U$1020)-RANK(B419,$B$21:$U$1020,0)+1))/2),"")</f>
        <v/>
      </c>
      <c r="Y419" s="0" t="str">
        <f aca="false">IF(ISNUMBER(C419),((RANK(C419,$B$21:$U$1020,1)+(COUNT($B$21:$U$1020)-RANK(C419,$B$21:$U$1020,0)+1))/2),"")</f>
        <v/>
      </c>
      <c r="Z419" s="0" t="str">
        <f aca="false">IF(ISNUMBER(D419),((RANK(D419,$B$21:$U$1020,1)+(COUNT($B$21:$U$1020)-RANK(D419,$B$21:$U$1020,0)+1))/2),"")</f>
        <v/>
      </c>
      <c r="AA419" s="0" t="str">
        <f aca="false">IF(ISNUMBER(E419),((RANK(E419,$B$21:$U$1020,1)+(COUNT($B$21:$U$1020)-RANK(E419,$B$21:$U$1020,0)+1))/2),"")</f>
        <v/>
      </c>
      <c r="AB419" s="0" t="str">
        <f aca="false">IF(ISNUMBER(F419),((RANK(F419,$B$21:$U$1020,1)+(COUNT($B$21:$U$1020)-RANK(F419,$B$21:$U$1020,0)+1))/2),"")</f>
        <v/>
      </c>
      <c r="AC419" s="0" t="str">
        <f aca="false">IF(ISNUMBER(G419),((RANK(G419,$B$21:$U$1020,1)+(COUNT($B$21:$U$1020)-RANK(G419,$B$21:$U$1020,0)+1))/2),"")</f>
        <v/>
      </c>
      <c r="AD419" s="0" t="str">
        <f aca="false">IF(ISNUMBER(H419),((RANK(H419,$B$21:$U$1020,1)+(COUNT($B$21:$U$1020)-RANK(H419,$B$21:$U$1020,0)+1))/2),"")</f>
        <v/>
      </c>
      <c r="AE419" s="0" t="str">
        <f aca="false">IF(ISNUMBER(I419),((RANK(I419,$B$21:$U$1020,1)+(COUNT($B$21:$U$1020)-RANK(I419,$B$21:$U$1020,0)+1))/2),"")</f>
        <v/>
      </c>
      <c r="AF419" s="0" t="str">
        <f aca="false">IF(ISNUMBER(J419),((RANK(J419,$B$21:$U$1020,1)+(COUNT($B$21:$U$1020)-RANK(J419,$B$21:$U$1020,0)+1))/2),"")</f>
        <v/>
      </c>
      <c r="AG419" s="0" t="str">
        <f aca="false">IF(ISNUMBER(K419),((RANK(K419,$B$21:$U$1020,1)+(COUNT($B$21:$U$1020)-RANK(K419,$B$21:$U$1020,0)+1))/2),"")</f>
        <v/>
      </c>
      <c r="AH419" s="0" t="str">
        <f aca="false">IF(ISNUMBER(L419),((RANK(L419,$B$21:$U$1020,1)+(COUNT($B$21:$U$1020)-RANK(L419,$B$21:$U$1020,0)+1))/2),"")</f>
        <v/>
      </c>
      <c r="AI419" s="0" t="str">
        <f aca="false">IF(ISNUMBER(M419),((RANK(M419,$B$21:$U$1020,1)+(COUNT($B$21:$U$1020)-RANK(M419,$B$21:$U$1020,0)+1))/2),"")</f>
        <v/>
      </c>
      <c r="AJ419" s="0" t="str">
        <f aca="false">IF(ISNUMBER(N419),((RANK(N419,$B$21:$U$1020,1)+(COUNT($B$21:$U$1020)-RANK(N419,$B$21:$U$1020,0)+1))/2),"")</f>
        <v/>
      </c>
      <c r="AK419" s="0" t="str">
        <f aca="false">IF(ISNUMBER(O419),((RANK(O419,$B$21:$U$1020,1)+(COUNT($B$21:$U$1020)-RANK(O419,$B$21:$U$1020,0)+1))/2),"")</f>
        <v/>
      </c>
      <c r="AL419" s="0" t="str">
        <f aca="false">IF(ISNUMBER(P419),((RANK(P419,$B$21:$U$1020,1)+(COUNT($B$21:$U$1020)-RANK(P419,$B$21:$U$1020,0)+1))/2),"")</f>
        <v/>
      </c>
      <c r="AM419" s="0" t="str">
        <f aca="false">IF(ISNUMBER(Q419),((RANK(Q419,$B$21:$U$1020,1)+(COUNT($B$21:$U$1020)-RANK(Q419,$B$21:$U$1020,0)+1))/2),"")</f>
        <v/>
      </c>
      <c r="AN419" s="0" t="str">
        <f aca="false">IF(ISNUMBER(R419),((RANK(R419,$B$21:$U$1020,1)+(COUNT($B$21:$U$1020)-RANK(R419,$B$21:$U$1020,0)+1))/2),"")</f>
        <v/>
      </c>
      <c r="AO419" s="0" t="str">
        <f aca="false">IF(ISNUMBER(S419),((RANK(S419,$B$21:$U$1020,1)+(COUNT($B$21:$U$1020)-RANK(S419,$B$21:$U$1020,0)+1))/2),"")</f>
        <v/>
      </c>
      <c r="AP419" s="0" t="str">
        <f aca="false">IF(ISNUMBER(T419),((RANK(T419,$B$21:$U$1020,1)+(COUNT($B$21:$U$1020)-RANK(T419,$B$21:$U$1020,0)+1))/2),"")</f>
        <v/>
      </c>
      <c r="AQ419" s="0" t="str">
        <f aca="false">IF(ISNUMBER(U419),((RANK(U419,$B$21:$U$1020,1)+(COUNT($B$21:$U$1020)-RANK(U419,$B$21:$U$1020,0)+1))/2),"")</f>
        <v/>
      </c>
      <c r="AS419" s="0" t="n">
        <f aca="false">IF(ISNUMBER(X419),COUNTIF($X$21:$AQ$1020,"="&amp;X419)^2-1,0)</f>
        <v>0</v>
      </c>
      <c r="AT419" s="0" t="n">
        <f aca="false">IF(ISNUMBER(Y419),COUNTIF($X$21:$AQ$1020,"="&amp;Y419)^2-1,0)</f>
        <v>0</v>
      </c>
      <c r="AU419" s="0" t="n">
        <f aca="false">IF(ISNUMBER(Z419),COUNTIF($X$21:$AQ$1020,"="&amp;Z419)^2-1,0)</f>
        <v>0</v>
      </c>
      <c r="AV419" s="0" t="n">
        <f aca="false">IF(ISNUMBER(AA419),COUNTIF($X$21:$AQ$1020,"="&amp;AA419)^2-1,0)</f>
        <v>0</v>
      </c>
      <c r="AW419" s="0" t="n">
        <f aca="false">IF(ISNUMBER(AB419),COUNTIF($X$21:$AQ$1020,"="&amp;AB419)^2-1,0)</f>
        <v>0</v>
      </c>
      <c r="AX419" s="0" t="n">
        <f aca="false">IF(ISNUMBER(AC419),COUNTIF($X$21:$AQ$1020,"="&amp;AC419)^2-1,0)</f>
        <v>0</v>
      </c>
      <c r="AY419" s="0" t="n">
        <f aca="false">IF(ISNUMBER(AD419),COUNTIF($X$21:$AQ$1020,"="&amp;AD419)^2-1,0)</f>
        <v>0</v>
      </c>
      <c r="AZ419" s="0" t="n">
        <f aca="false">IF(ISNUMBER(AE419),COUNTIF($X$21:$AQ$1020,"="&amp;AE419)^2-1,0)</f>
        <v>0</v>
      </c>
      <c r="BA419" s="0" t="n">
        <f aca="false">IF(ISNUMBER(AF419),COUNTIF($X$21:$AQ$1020,"="&amp;AF419)^2-1,0)</f>
        <v>0</v>
      </c>
      <c r="BB419" s="0" t="n">
        <f aca="false">IF(ISNUMBER(AG419),COUNTIF($X$21:$AQ$1020,"="&amp;AG419)^2-1,0)</f>
        <v>0</v>
      </c>
      <c r="BC419" s="0" t="n">
        <f aca="false">IF(ISNUMBER(AH419),COUNTIF($X$21:$AQ$1020,"="&amp;AH419)^2-1,0)</f>
        <v>0</v>
      </c>
      <c r="BD419" s="0" t="n">
        <f aca="false">IF(ISNUMBER(AI419),COUNTIF($X$21:$AQ$1020,"="&amp;AI419)^2-1,0)</f>
        <v>0</v>
      </c>
      <c r="BE419" s="0" t="n">
        <f aca="false">IF(ISNUMBER(AJ419),COUNTIF($X$21:$AQ$1020,"="&amp;AJ419)^2-1,0)</f>
        <v>0</v>
      </c>
      <c r="BF419" s="0" t="n">
        <f aca="false">IF(ISNUMBER(AK419),COUNTIF($X$21:$AQ$1020,"="&amp;AK419)^2-1,0)</f>
        <v>0</v>
      </c>
      <c r="BG419" s="0" t="n">
        <f aca="false">IF(ISNUMBER(AL419),COUNTIF($X$21:$AQ$1020,"="&amp;AL419)^2-1,0)</f>
        <v>0</v>
      </c>
      <c r="BH419" s="0" t="n">
        <f aca="false">IF(ISNUMBER(AM419),COUNTIF($X$21:$AQ$1020,"="&amp;AM419)^2-1,0)</f>
        <v>0</v>
      </c>
      <c r="BI419" s="0" t="n">
        <f aca="false">IF(ISNUMBER(AN419),COUNTIF($X$21:$AQ$1020,"="&amp;AN419)^2-1,0)</f>
        <v>0</v>
      </c>
      <c r="BJ419" s="0" t="n">
        <f aca="false">IF(ISNUMBER(AO419),COUNTIF($X$21:$AQ$1020,"="&amp;AO419)^2-1,0)</f>
        <v>0</v>
      </c>
      <c r="BK419" s="0" t="n">
        <f aca="false">IF(ISNUMBER(AP419),COUNTIF($X$21:$AQ$1020,"="&amp;AP419)^2-1,0)</f>
        <v>0</v>
      </c>
      <c r="BL419" s="0" t="n">
        <f aca="false">IF(ISNUMBER(AQ419),COUNTIF($X$21:$AQ$1020,"="&amp;AQ419)^2-1,0)</f>
        <v>0</v>
      </c>
    </row>
    <row r="420" customFormat="false" ht="15.75" hidden="false" customHeight="false" outlineLevel="0" collapsed="false">
      <c r="B420" s="24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6"/>
      <c r="X420" s="0" t="str">
        <f aca="false">IF(ISNUMBER(B420),((RANK(B420,$B$21:$U$1020,1)+(COUNT($B$21:$U$1020)-RANK(B420,$B$21:$U$1020,0)+1))/2),"")</f>
        <v/>
      </c>
      <c r="Y420" s="0" t="str">
        <f aca="false">IF(ISNUMBER(C420),((RANK(C420,$B$21:$U$1020,1)+(COUNT($B$21:$U$1020)-RANK(C420,$B$21:$U$1020,0)+1))/2),"")</f>
        <v/>
      </c>
      <c r="Z420" s="0" t="str">
        <f aca="false">IF(ISNUMBER(D420),((RANK(D420,$B$21:$U$1020,1)+(COUNT($B$21:$U$1020)-RANK(D420,$B$21:$U$1020,0)+1))/2),"")</f>
        <v/>
      </c>
      <c r="AA420" s="0" t="str">
        <f aca="false">IF(ISNUMBER(E420),((RANK(E420,$B$21:$U$1020,1)+(COUNT($B$21:$U$1020)-RANK(E420,$B$21:$U$1020,0)+1))/2),"")</f>
        <v/>
      </c>
      <c r="AB420" s="0" t="str">
        <f aca="false">IF(ISNUMBER(F420),((RANK(F420,$B$21:$U$1020,1)+(COUNT($B$21:$U$1020)-RANK(F420,$B$21:$U$1020,0)+1))/2),"")</f>
        <v/>
      </c>
      <c r="AC420" s="0" t="str">
        <f aca="false">IF(ISNUMBER(G420),((RANK(G420,$B$21:$U$1020,1)+(COUNT($B$21:$U$1020)-RANK(G420,$B$21:$U$1020,0)+1))/2),"")</f>
        <v/>
      </c>
      <c r="AD420" s="0" t="str">
        <f aca="false">IF(ISNUMBER(H420),((RANK(H420,$B$21:$U$1020,1)+(COUNT($B$21:$U$1020)-RANK(H420,$B$21:$U$1020,0)+1))/2),"")</f>
        <v/>
      </c>
      <c r="AE420" s="0" t="str">
        <f aca="false">IF(ISNUMBER(I420),((RANK(I420,$B$21:$U$1020,1)+(COUNT($B$21:$U$1020)-RANK(I420,$B$21:$U$1020,0)+1))/2),"")</f>
        <v/>
      </c>
      <c r="AF420" s="0" t="str">
        <f aca="false">IF(ISNUMBER(J420),((RANK(J420,$B$21:$U$1020,1)+(COUNT($B$21:$U$1020)-RANK(J420,$B$21:$U$1020,0)+1))/2),"")</f>
        <v/>
      </c>
      <c r="AG420" s="0" t="str">
        <f aca="false">IF(ISNUMBER(K420),((RANK(K420,$B$21:$U$1020,1)+(COUNT($B$21:$U$1020)-RANK(K420,$B$21:$U$1020,0)+1))/2),"")</f>
        <v/>
      </c>
      <c r="AH420" s="0" t="str">
        <f aca="false">IF(ISNUMBER(L420),((RANK(L420,$B$21:$U$1020,1)+(COUNT($B$21:$U$1020)-RANK(L420,$B$21:$U$1020,0)+1))/2),"")</f>
        <v/>
      </c>
      <c r="AI420" s="0" t="str">
        <f aca="false">IF(ISNUMBER(M420),((RANK(M420,$B$21:$U$1020,1)+(COUNT($B$21:$U$1020)-RANK(M420,$B$21:$U$1020,0)+1))/2),"")</f>
        <v/>
      </c>
      <c r="AJ420" s="0" t="str">
        <f aca="false">IF(ISNUMBER(N420),((RANK(N420,$B$21:$U$1020,1)+(COUNT($B$21:$U$1020)-RANK(N420,$B$21:$U$1020,0)+1))/2),"")</f>
        <v/>
      </c>
      <c r="AK420" s="0" t="str">
        <f aca="false">IF(ISNUMBER(O420),((RANK(O420,$B$21:$U$1020,1)+(COUNT($B$21:$U$1020)-RANK(O420,$B$21:$U$1020,0)+1))/2),"")</f>
        <v/>
      </c>
      <c r="AL420" s="0" t="str">
        <f aca="false">IF(ISNUMBER(P420),((RANK(P420,$B$21:$U$1020,1)+(COUNT($B$21:$U$1020)-RANK(P420,$B$21:$U$1020,0)+1))/2),"")</f>
        <v/>
      </c>
      <c r="AM420" s="0" t="str">
        <f aca="false">IF(ISNUMBER(Q420),((RANK(Q420,$B$21:$U$1020,1)+(COUNT($B$21:$U$1020)-RANK(Q420,$B$21:$U$1020,0)+1))/2),"")</f>
        <v/>
      </c>
      <c r="AN420" s="0" t="str">
        <f aca="false">IF(ISNUMBER(R420),((RANK(R420,$B$21:$U$1020,1)+(COUNT($B$21:$U$1020)-RANK(R420,$B$21:$U$1020,0)+1))/2),"")</f>
        <v/>
      </c>
      <c r="AO420" s="0" t="str">
        <f aca="false">IF(ISNUMBER(S420),((RANK(S420,$B$21:$U$1020,1)+(COUNT($B$21:$U$1020)-RANK(S420,$B$21:$U$1020,0)+1))/2),"")</f>
        <v/>
      </c>
      <c r="AP420" s="0" t="str">
        <f aca="false">IF(ISNUMBER(T420),((RANK(T420,$B$21:$U$1020,1)+(COUNT($B$21:$U$1020)-RANK(T420,$B$21:$U$1020,0)+1))/2),"")</f>
        <v/>
      </c>
      <c r="AQ420" s="0" t="str">
        <f aca="false">IF(ISNUMBER(U420),((RANK(U420,$B$21:$U$1020,1)+(COUNT($B$21:$U$1020)-RANK(U420,$B$21:$U$1020,0)+1))/2),"")</f>
        <v/>
      </c>
      <c r="AS420" s="0" t="n">
        <f aca="false">IF(ISNUMBER(X420),COUNTIF($X$21:$AQ$1020,"="&amp;X420)^2-1,0)</f>
        <v>0</v>
      </c>
      <c r="AT420" s="0" t="n">
        <f aca="false">IF(ISNUMBER(Y420),COUNTIF($X$21:$AQ$1020,"="&amp;Y420)^2-1,0)</f>
        <v>0</v>
      </c>
      <c r="AU420" s="0" t="n">
        <f aca="false">IF(ISNUMBER(Z420),COUNTIF($X$21:$AQ$1020,"="&amp;Z420)^2-1,0)</f>
        <v>0</v>
      </c>
      <c r="AV420" s="0" t="n">
        <f aca="false">IF(ISNUMBER(AA420),COUNTIF($X$21:$AQ$1020,"="&amp;AA420)^2-1,0)</f>
        <v>0</v>
      </c>
      <c r="AW420" s="0" t="n">
        <f aca="false">IF(ISNUMBER(AB420),COUNTIF($X$21:$AQ$1020,"="&amp;AB420)^2-1,0)</f>
        <v>0</v>
      </c>
      <c r="AX420" s="0" t="n">
        <f aca="false">IF(ISNUMBER(AC420),COUNTIF($X$21:$AQ$1020,"="&amp;AC420)^2-1,0)</f>
        <v>0</v>
      </c>
      <c r="AY420" s="0" t="n">
        <f aca="false">IF(ISNUMBER(AD420),COUNTIF($X$21:$AQ$1020,"="&amp;AD420)^2-1,0)</f>
        <v>0</v>
      </c>
      <c r="AZ420" s="0" t="n">
        <f aca="false">IF(ISNUMBER(AE420),COUNTIF($X$21:$AQ$1020,"="&amp;AE420)^2-1,0)</f>
        <v>0</v>
      </c>
      <c r="BA420" s="0" t="n">
        <f aca="false">IF(ISNUMBER(AF420),COUNTIF($X$21:$AQ$1020,"="&amp;AF420)^2-1,0)</f>
        <v>0</v>
      </c>
      <c r="BB420" s="0" t="n">
        <f aca="false">IF(ISNUMBER(AG420),COUNTIF($X$21:$AQ$1020,"="&amp;AG420)^2-1,0)</f>
        <v>0</v>
      </c>
      <c r="BC420" s="0" t="n">
        <f aca="false">IF(ISNUMBER(AH420),COUNTIF($X$21:$AQ$1020,"="&amp;AH420)^2-1,0)</f>
        <v>0</v>
      </c>
      <c r="BD420" s="0" t="n">
        <f aca="false">IF(ISNUMBER(AI420),COUNTIF($X$21:$AQ$1020,"="&amp;AI420)^2-1,0)</f>
        <v>0</v>
      </c>
      <c r="BE420" s="0" t="n">
        <f aca="false">IF(ISNUMBER(AJ420),COUNTIF($X$21:$AQ$1020,"="&amp;AJ420)^2-1,0)</f>
        <v>0</v>
      </c>
      <c r="BF420" s="0" t="n">
        <f aca="false">IF(ISNUMBER(AK420),COUNTIF($X$21:$AQ$1020,"="&amp;AK420)^2-1,0)</f>
        <v>0</v>
      </c>
      <c r="BG420" s="0" t="n">
        <f aca="false">IF(ISNUMBER(AL420),COUNTIF($X$21:$AQ$1020,"="&amp;AL420)^2-1,0)</f>
        <v>0</v>
      </c>
      <c r="BH420" s="0" t="n">
        <f aca="false">IF(ISNUMBER(AM420),COUNTIF($X$21:$AQ$1020,"="&amp;AM420)^2-1,0)</f>
        <v>0</v>
      </c>
      <c r="BI420" s="0" t="n">
        <f aca="false">IF(ISNUMBER(AN420),COUNTIF($X$21:$AQ$1020,"="&amp;AN420)^2-1,0)</f>
        <v>0</v>
      </c>
      <c r="BJ420" s="0" t="n">
        <f aca="false">IF(ISNUMBER(AO420),COUNTIF($X$21:$AQ$1020,"="&amp;AO420)^2-1,0)</f>
        <v>0</v>
      </c>
      <c r="BK420" s="0" t="n">
        <f aca="false">IF(ISNUMBER(AP420),COUNTIF($X$21:$AQ$1020,"="&amp;AP420)^2-1,0)</f>
        <v>0</v>
      </c>
      <c r="BL420" s="0" t="n">
        <f aca="false">IF(ISNUMBER(AQ420),COUNTIF($X$21:$AQ$1020,"="&amp;AQ420)^2-1,0)</f>
        <v>0</v>
      </c>
    </row>
    <row r="421" customFormat="false" ht="15.75" hidden="false" customHeight="false" outlineLevel="0" collapsed="false">
      <c r="B421" s="24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6"/>
      <c r="X421" s="0" t="str">
        <f aca="false">IF(ISNUMBER(B421),((RANK(B421,$B$21:$U$1020,1)+(COUNT($B$21:$U$1020)-RANK(B421,$B$21:$U$1020,0)+1))/2),"")</f>
        <v/>
      </c>
      <c r="Y421" s="0" t="str">
        <f aca="false">IF(ISNUMBER(C421),((RANK(C421,$B$21:$U$1020,1)+(COUNT($B$21:$U$1020)-RANK(C421,$B$21:$U$1020,0)+1))/2),"")</f>
        <v/>
      </c>
      <c r="Z421" s="0" t="str">
        <f aca="false">IF(ISNUMBER(D421),((RANK(D421,$B$21:$U$1020,1)+(COUNT($B$21:$U$1020)-RANK(D421,$B$21:$U$1020,0)+1))/2),"")</f>
        <v/>
      </c>
      <c r="AA421" s="0" t="str">
        <f aca="false">IF(ISNUMBER(E421),((RANK(E421,$B$21:$U$1020,1)+(COUNT($B$21:$U$1020)-RANK(E421,$B$21:$U$1020,0)+1))/2),"")</f>
        <v/>
      </c>
      <c r="AB421" s="0" t="str">
        <f aca="false">IF(ISNUMBER(F421),((RANK(F421,$B$21:$U$1020,1)+(COUNT($B$21:$U$1020)-RANK(F421,$B$21:$U$1020,0)+1))/2),"")</f>
        <v/>
      </c>
      <c r="AC421" s="0" t="str">
        <f aca="false">IF(ISNUMBER(G421),((RANK(G421,$B$21:$U$1020,1)+(COUNT($B$21:$U$1020)-RANK(G421,$B$21:$U$1020,0)+1))/2),"")</f>
        <v/>
      </c>
      <c r="AD421" s="0" t="str">
        <f aca="false">IF(ISNUMBER(H421),((RANK(H421,$B$21:$U$1020,1)+(COUNT($B$21:$U$1020)-RANK(H421,$B$21:$U$1020,0)+1))/2),"")</f>
        <v/>
      </c>
      <c r="AE421" s="0" t="str">
        <f aca="false">IF(ISNUMBER(I421),((RANK(I421,$B$21:$U$1020,1)+(COUNT($B$21:$U$1020)-RANK(I421,$B$21:$U$1020,0)+1))/2),"")</f>
        <v/>
      </c>
      <c r="AF421" s="0" t="str">
        <f aca="false">IF(ISNUMBER(J421),((RANK(J421,$B$21:$U$1020,1)+(COUNT($B$21:$U$1020)-RANK(J421,$B$21:$U$1020,0)+1))/2),"")</f>
        <v/>
      </c>
      <c r="AG421" s="0" t="str">
        <f aca="false">IF(ISNUMBER(K421),((RANK(K421,$B$21:$U$1020,1)+(COUNT($B$21:$U$1020)-RANK(K421,$B$21:$U$1020,0)+1))/2),"")</f>
        <v/>
      </c>
      <c r="AH421" s="0" t="str">
        <f aca="false">IF(ISNUMBER(L421),((RANK(L421,$B$21:$U$1020,1)+(COUNT($B$21:$U$1020)-RANK(L421,$B$21:$U$1020,0)+1))/2),"")</f>
        <v/>
      </c>
      <c r="AI421" s="0" t="str">
        <f aca="false">IF(ISNUMBER(M421),((RANK(M421,$B$21:$U$1020,1)+(COUNT($B$21:$U$1020)-RANK(M421,$B$21:$U$1020,0)+1))/2),"")</f>
        <v/>
      </c>
      <c r="AJ421" s="0" t="str">
        <f aca="false">IF(ISNUMBER(N421),((RANK(N421,$B$21:$U$1020,1)+(COUNT($B$21:$U$1020)-RANK(N421,$B$21:$U$1020,0)+1))/2),"")</f>
        <v/>
      </c>
      <c r="AK421" s="0" t="str">
        <f aca="false">IF(ISNUMBER(O421),((RANK(O421,$B$21:$U$1020,1)+(COUNT($B$21:$U$1020)-RANK(O421,$B$21:$U$1020,0)+1))/2),"")</f>
        <v/>
      </c>
      <c r="AL421" s="0" t="str">
        <f aca="false">IF(ISNUMBER(P421),((RANK(P421,$B$21:$U$1020,1)+(COUNT($B$21:$U$1020)-RANK(P421,$B$21:$U$1020,0)+1))/2),"")</f>
        <v/>
      </c>
      <c r="AM421" s="0" t="str">
        <f aca="false">IF(ISNUMBER(Q421),((RANK(Q421,$B$21:$U$1020,1)+(COUNT($B$21:$U$1020)-RANK(Q421,$B$21:$U$1020,0)+1))/2),"")</f>
        <v/>
      </c>
      <c r="AN421" s="0" t="str">
        <f aca="false">IF(ISNUMBER(R421),((RANK(R421,$B$21:$U$1020,1)+(COUNT($B$21:$U$1020)-RANK(R421,$B$21:$U$1020,0)+1))/2),"")</f>
        <v/>
      </c>
      <c r="AO421" s="0" t="str">
        <f aca="false">IF(ISNUMBER(S421),((RANK(S421,$B$21:$U$1020,1)+(COUNT($B$21:$U$1020)-RANK(S421,$B$21:$U$1020,0)+1))/2),"")</f>
        <v/>
      </c>
      <c r="AP421" s="0" t="str">
        <f aca="false">IF(ISNUMBER(T421),((RANK(T421,$B$21:$U$1020,1)+(COUNT($B$21:$U$1020)-RANK(T421,$B$21:$U$1020,0)+1))/2),"")</f>
        <v/>
      </c>
      <c r="AQ421" s="0" t="str">
        <f aca="false">IF(ISNUMBER(U421),((RANK(U421,$B$21:$U$1020,1)+(COUNT($B$21:$U$1020)-RANK(U421,$B$21:$U$1020,0)+1))/2),"")</f>
        <v/>
      </c>
      <c r="AS421" s="0" t="n">
        <f aca="false">IF(ISNUMBER(X421),COUNTIF($X$21:$AQ$1020,"="&amp;X421)^2-1,0)</f>
        <v>0</v>
      </c>
      <c r="AT421" s="0" t="n">
        <f aca="false">IF(ISNUMBER(Y421),COUNTIF($X$21:$AQ$1020,"="&amp;Y421)^2-1,0)</f>
        <v>0</v>
      </c>
      <c r="AU421" s="0" t="n">
        <f aca="false">IF(ISNUMBER(Z421),COUNTIF($X$21:$AQ$1020,"="&amp;Z421)^2-1,0)</f>
        <v>0</v>
      </c>
      <c r="AV421" s="0" t="n">
        <f aca="false">IF(ISNUMBER(AA421),COUNTIF($X$21:$AQ$1020,"="&amp;AA421)^2-1,0)</f>
        <v>0</v>
      </c>
      <c r="AW421" s="0" t="n">
        <f aca="false">IF(ISNUMBER(AB421),COUNTIF($X$21:$AQ$1020,"="&amp;AB421)^2-1,0)</f>
        <v>0</v>
      </c>
      <c r="AX421" s="0" t="n">
        <f aca="false">IF(ISNUMBER(AC421),COUNTIF($X$21:$AQ$1020,"="&amp;AC421)^2-1,0)</f>
        <v>0</v>
      </c>
      <c r="AY421" s="0" t="n">
        <f aca="false">IF(ISNUMBER(AD421),COUNTIF($X$21:$AQ$1020,"="&amp;AD421)^2-1,0)</f>
        <v>0</v>
      </c>
      <c r="AZ421" s="0" t="n">
        <f aca="false">IF(ISNUMBER(AE421),COUNTIF($X$21:$AQ$1020,"="&amp;AE421)^2-1,0)</f>
        <v>0</v>
      </c>
      <c r="BA421" s="0" t="n">
        <f aca="false">IF(ISNUMBER(AF421),COUNTIF($X$21:$AQ$1020,"="&amp;AF421)^2-1,0)</f>
        <v>0</v>
      </c>
      <c r="BB421" s="0" t="n">
        <f aca="false">IF(ISNUMBER(AG421),COUNTIF($X$21:$AQ$1020,"="&amp;AG421)^2-1,0)</f>
        <v>0</v>
      </c>
      <c r="BC421" s="0" t="n">
        <f aca="false">IF(ISNUMBER(AH421),COUNTIF($X$21:$AQ$1020,"="&amp;AH421)^2-1,0)</f>
        <v>0</v>
      </c>
      <c r="BD421" s="0" t="n">
        <f aca="false">IF(ISNUMBER(AI421),COUNTIF($X$21:$AQ$1020,"="&amp;AI421)^2-1,0)</f>
        <v>0</v>
      </c>
      <c r="BE421" s="0" t="n">
        <f aca="false">IF(ISNUMBER(AJ421),COUNTIF($X$21:$AQ$1020,"="&amp;AJ421)^2-1,0)</f>
        <v>0</v>
      </c>
      <c r="BF421" s="0" t="n">
        <f aca="false">IF(ISNUMBER(AK421),COUNTIF($X$21:$AQ$1020,"="&amp;AK421)^2-1,0)</f>
        <v>0</v>
      </c>
      <c r="BG421" s="0" t="n">
        <f aca="false">IF(ISNUMBER(AL421),COUNTIF($X$21:$AQ$1020,"="&amp;AL421)^2-1,0)</f>
        <v>0</v>
      </c>
      <c r="BH421" s="0" t="n">
        <f aca="false">IF(ISNUMBER(AM421),COUNTIF($X$21:$AQ$1020,"="&amp;AM421)^2-1,0)</f>
        <v>0</v>
      </c>
      <c r="BI421" s="0" t="n">
        <f aca="false">IF(ISNUMBER(AN421),COUNTIF($X$21:$AQ$1020,"="&amp;AN421)^2-1,0)</f>
        <v>0</v>
      </c>
      <c r="BJ421" s="0" t="n">
        <f aca="false">IF(ISNUMBER(AO421),COUNTIF($X$21:$AQ$1020,"="&amp;AO421)^2-1,0)</f>
        <v>0</v>
      </c>
      <c r="BK421" s="0" t="n">
        <f aca="false">IF(ISNUMBER(AP421),COUNTIF($X$21:$AQ$1020,"="&amp;AP421)^2-1,0)</f>
        <v>0</v>
      </c>
      <c r="BL421" s="0" t="n">
        <f aca="false">IF(ISNUMBER(AQ421),COUNTIF($X$21:$AQ$1020,"="&amp;AQ421)^2-1,0)</f>
        <v>0</v>
      </c>
    </row>
    <row r="422" customFormat="false" ht="15.75" hidden="false" customHeight="false" outlineLevel="0" collapsed="false">
      <c r="B422" s="24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6"/>
      <c r="X422" s="0" t="str">
        <f aca="false">IF(ISNUMBER(B422),((RANK(B422,$B$21:$U$1020,1)+(COUNT($B$21:$U$1020)-RANK(B422,$B$21:$U$1020,0)+1))/2),"")</f>
        <v/>
      </c>
      <c r="Y422" s="0" t="str">
        <f aca="false">IF(ISNUMBER(C422),((RANK(C422,$B$21:$U$1020,1)+(COUNT($B$21:$U$1020)-RANK(C422,$B$21:$U$1020,0)+1))/2),"")</f>
        <v/>
      </c>
      <c r="Z422" s="0" t="str">
        <f aca="false">IF(ISNUMBER(D422),((RANK(D422,$B$21:$U$1020,1)+(COUNT($B$21:$U$1020)-RANK(D422,$B$21:$U$1020,0)+1))/2),"")</f>
        <v/>
      </c>
      <c r="AA422" s="0" t="str">
        <f aca="false">IF(ISNUMBER(E422),((RANK(E422,$B$21:$U$1020,1)+(COUNT($B$21:$U$1020)-RANK(E422,$B$21:$U$1020,0)+1))/2),"")</f>
        <v/>
      </c>
      <c r="AB422" s="0" t="str">
        <f aca="false">IF(ISNUMBER(F422),((RANK(F422,$B$21:$U$1020,1)+(COUNT($B$21:$U$1020)-RANK(F422,$B$21:$U$1020,0)+1))/2),"")</f>
        <v/>
      </c>
      <c r="AC422" s="0" t="str">
        <f aca="false">IF(ISNUMBER(G422),((RANK(G422,$B$21:$U$1020,1)+(COUNT($B$21:$U$1020)-RANK(G422,$B$21:$U$1020,0)+1))/2),"")</f>
        <v/>
      </c>
      <c r="AD422" s="0" t="str">
        <f aca="false">IF(ISNUMBER(H422),((RANK(H422,$B$21:$U$1020,1)+(COUNT($B$21:$U$1020)-RANK(H422,$B$21:$U$1020,0)+1))/2),"")</f>
        <v/>
      </c>
      <c r="AE422" s="0" t="str">
        <f aca="false">IF(ISNUMBER(I422),((RANK(I422,$B$21:$U$1020,1)+(COUNT($B$21:$U$1020)-RANK(I422,$B$21:$U$1020,0)+1))/2),"")</f>
        <v/>
      </c>
      <c r="AF422" s="0" t="str">
        <f aca="false">IF(ISNUMBER(J422),((RANK(J422,$B$21:$U$1020,1)+(COUNT($B$21:$U$1020)-RANK(J422,$B$21:$U$1020,0)+1))/2),"")</f>
        <v/>
      </c>
      <c r="AG422" s="0" t="str">
        <f aca="false">IF(ISNUMBER(K422),((RANK(K422,$B$21:$U$1020,1)+(COUNT($B$21:$U$1020)-RANK(K422,$B$21:$U$1020,0)+1))/2),"")</f>
        <v/>
      </c>
      <c r="AH422" s="0" t="str">
        <f aca="false">IF(ISNUMBER(L422),((RANK(L422,$B$21:$U$1020,1)+(COUNT($B$21:$U$1020)-RANK(L422,$B$21:$U$1020,0)+1))/2),"")</f>
        <v/>
      </c>
      <c r="AI422" s="0" t="str">
        <f aca="false">IF(ISNUMBER(M422),((RANK(M422,$B$21:$U$1020,1)+(COUNT($B$21:$U$1020)-RANK(M422,$B$21:$U$1020,0)+1))/2),"")</f>
        <v/>
      </c>
      <c r="AJ422" s="0" t="str">
        <f aca="false">IF(ISNUMBER(N422),((RANK(N422,$B$21:$U$1020,1)+(COUNT($B$21:$U$1020)-RANK(N422,$B$21:$U$1020,0)+1))/2),"")</f>
        <v/>
      </c>
      <c r="AK422" s="0" t="str">
        <f aca="false">IF(ISNUMBER(O422),((RANK(O422,$B$21:$U$1020,1)+(COUNT($B$21:$U$1020)-RANK(O422,$B$21:$U$1020,0)+1))/2),"")</f>
        <v/>
      </c>
      <c r="AL422" s="0" t="str">
        <f aca="false">IF(ISNUMBER(P422),((RANK(P422,$B$21:$U$1020,1)+(COUNT($B$21:$U$1020)-RANK(P422,$B$21:$U$1020,0)+1))/2),"")</f>
        <v/>
      </c>
      <c r="AM422" s="0" t="str">
        <f aca="false">IF(ISNUMBER(Q422),((RANK(Q422,$B$21:$U$1020,1)+(COUNT($B$21:$U$1020)-RANK(Q422,$B$21:$U$1020,0)+1))/2),"")</f>
        <v/>
      </c>
      <c r="AN422" s="0" t="str">
        <f aca="false">IF(ISNUMBER(R422),((RANK(R422,$B$21:$U$1020,1)+(COUNT($B$21:$U$1020)-RANK(R422,$B$21:$U$1020,0)+1))/2),"")</f>
        <v/>
      </c>
      <c r="AO422" s="0" t="str">
        <f aca="false">IF(ISNUMBER(S422),((RANK(S422,$B$21:$U$1020,1)+(COUNT($B$21:$U$1020)-RANK(S422,$B$21:$U$1020,0)+1))/2),"")</f>
        <v/>
      </c>
      <c r="AP422" s="0" t="str">
        <f aca="false">IF(ISNUMBER(T422),((RANK(T422,$B$21:$U$1020,1)+(COUNT($B$21:$U$1020)-RANK(T422,$B$21:$U$1020,0)+1))/2),"")</f>
        <v/>
      </c>
      <c r="AQ422" s="0" t="str">
        <f aca="false">IF(ISNUMBER(U422),((RANK(U422,$B$21:$U$1020,1)+(COUNT($B$21:$U$1020)-RANK(U422,$B$21:$U$1020,0)+1))/2),"")</f>
        <v/>
      </c>
      <c r="AS422" s="0" t="n">
        <f aca="false">IF(ISNUMBER(X422),COUNTIF($X$21:$AQ$1020,"="&amp;X422)^2-1,0)</f>
        <v>0</v>
      </c>
      <c r="AT422" s="0" t="n">
        <f aca="false">IF(ISNUMBER(Y422),COUNTIF($X$21:$AQ$1020,"="&amp;Y422)^2-1,0)</f>
        <v>0</v>
      </c>
      <c r="AU422" s="0" t="n">
        <f aca="false">IF(ISNUMBER(Z422),COUNTIF($X$21:$AQ$1020,"="&amp;Z422)^2-1,0)</f>
        <v>0</v>
      </c>
      <c r="AV422" s="0" t="n">
        <f aca="false">IF(ISNUMBER(AA422),COUNTIF($X$21:$AQ$1020,"="&amp;AA422)^2-1,0)</f>
        <v>0</v>
      </c>
      <c r="AW422" s="0" t="n">
        <f aca="false">IF(ISNUMBER(AB422),COUNTIF($X$21:$AQ$1020,"="&amp;AB422)^2-1,0)</f>
        <v>0</v>
      </c>
      <c r="AX422" s="0" t="n">
        <f aca="false">IF(ISNUMBER(AC422),COUNTIF($X$21:$AQ$1020,"="&amp;AC422)^2-1,0)</f>
        <v>0</v>
      </c>
      <c r="AY422" s="0" t="n">
        <f aca="false">IF(ISNUMBER(AD422),COUNTIF($X$21:$AQ$1020,"="&amp;AD422)^2-1,0)</f>
        <v>0</v>
      </c>
      <c r="AZ422" s="0" t="n">
        <f aca="false">IF(ISNUMBER(AE422),COUNTIF($X$21:$AQ$1020,"="&amp;AE422)^2-1,0)</f>
        <v>0</v>
      </c>
      <c r="BA422" s="0" t="n">
        <f aca="false">IF(ISNUMBER(AF422),COUNTIF($X$21:$AQ$1020,"="&amp;AF422)^2-1,0)</f>
        <v>0</v>
      </c>
      <c r="BB422" s="0" t="n">
        <f aca="false">IF(ISNUMBER(AG422),COUNTIF($X$21:$AQ$1020,"="&amp;AG422)^2-1,0)</f>
        <v>0</v>
      </c>
      <c r="BC422" s="0" t="n">
        <f aca="false">IF(ISNUMBER(AH422),COUNTIF($X$21:$AQ$1020,"="&amp;AH422)^2-1,0)</f>
        <v>0</v>
      </c>
      <c r="BD422" s="0" t="n">
        <f aca="false">IF(ISNUMBER(AI422),COUNTIF($X$21:$AQ$1020,"="&amp;AI422)^2-1,0)</f>
        <v>0</v>
      </c>
      <c r="BE422" s="0" t="n">
        <f aca="false">IF(ISNUMBER(AJ422),COUNTIF($X$21:$AQ$1020,"="&amp;AJ422)^2-1,0)</f>
        <v>0</v>
      </c>
      <c r="BF422" s="0" t="n">
        <f aca="false">IF(ISNUMBER(AK422),COUNTIF($X$21:$AQ$1020,"="&amp;AK422)^2-1,0)</f>
        <v>0</v>
      </c>
      <c r="BG422" s="0" t="n">
        <f aca="false">IF(ISNUMBER(AL422),COUNTIF($X$21:$AQ$1020,"="&amp;AL422)^2-1,0)</f>
        <v>0</v>
      </c>
      <c r="BH422" s="0" t="n">
        <f aca="false">IF(ISNUMBER(AM422),COUNTIF($X$21:$AQ$1020,"="&amp;AM422)^2-1,0)</f>
        <v>0</v>
      </c>
      <c r="BI422" s="0" t="n">
        <f aca="false">IF(ISNUMBER(AN422),COUNTIF($X$21:$AQ$1020,"="&amp;AN422)^2-1,0)</f>
        <v>0</v>
      </c>
      <c r="BJ422" s="0" t="n">
        <f aca="false">IF(ISNUMBER(AO422),COUNTIF($X$21:$AQ$1020,"="&amp;AO422)^2-1,0)</f>
        <v>0</v>
      </c>
      <c r="BK422" s="0" t="n">
        <f aca="false">IF(ISNUMBER(AP422),COUNTIF($X$21:$AQ$1020,"="&amp;AP422)^2-1,0)</f>
        <v>0</v>
      </c>
      <c r="BL422" s="0" t="n">
        <f aca="false">IF(ISNUMBER(AQ422),COUNTIF($X$21:$AQ$1020,"="&amp;AQ422)^2-1,0)</f>
        <v>0</v>
      </c>
    </row>
    <row r="423" customFormat="false" ht="15.75" hidden="false" customHeight="false" outlineLevel="0" collapsed="false">
      <c r="B423" s="24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6"/>
      <c r="X423" s="0" t="str">
        <f aca="false">IF(ISNUMBER(B423),((RANK(B423,$B$21:$U$1020,1)+(COUNT($B$21:$U$1020)-RANK(B423,$B$21:$U$1020,0)+1))/2),"")</f>
        <v/>
      </c>
      <c r="Y423" s="0" t="str">
        <f aca="false">IF(ISNUMBER(C423),((RANK(C423,$B$21:$U$1020,1)+(COUNT($B$21:$U$1020)-RANK(C423,$B$21:$U$1020,0)+1))/2),"")</f>
        <v/>
      </c>
      <c r="Z423" s="0" t="str">
        <f aca="false">IF(ISNUMBER(D423),((RANK(D423,$B$21:$U$1020,1)+(COUNT($B$21:$U$1020)-RANK(D423,$B$21:$U$1020,0)+1))/2),"")</f>
        <v/>
      </c>
      <c r="AA423" s="0" t="str">
        <f aca="false">IF(ISNUMBER(E423),((RANK(E423,$B$21:$U$1020,1)+(COUNT($B$21:$U$1020)-RANK(E423,$B$21:$U$1020,0)+1))/2),"")</f>
        <v/>
      </c>
      <c r="AB423" s="0" t="str">
        <f aca="false">IF(ISNUMBER(F423),((RANK(F423,$B$21:$U$1020,1)+(COUNT($B$21:$U$1020)-RANK(F423,$B$21:$U$1020,0)+1))/2),"")</f>
        <v/>
      </c>
      <c r="AC423" s="0" t="str">
        <f aca="false">IF(ISNUMBER(G423),((RANK(G423,$B$21:$U$1020,1)+(COUNT($B$21:$U$1020)-RANK(G423,$B$21:$U$1020,0)+1))/2),"")</f>
        <v/>
      </c>
      <c r="AD423" s="0" t="str">
        <f aca="false">IF(ISNUMBER(H423),((RANK(H423,$B$21:$U$1020,1)+(COUNT($B$21:$U$1020)-RANK(H423,$B$21:$U$1020,0)+1))/2),"")</f>
        <v/>
      </c>
      <c r="AE423" s="0" t="str">
        <f aca="false">IF(ISNUMBER(I423),((RANK(I423,$B$21:$U$1020,1)+(COUNT($B$21:$U$1020)-RANK(I423,$B$21:$U$1020,0)+1))/2),"")</f>
        <v/>
      </c>
      <c r="AF423" s="0" t="str">
        <f aca="false">IF(ISNUMBER(J423),((RANK(J423,$B$21:$U$1020,1)+(COUNT($B$21:$U$1020)-RANK(J423,$B$21:$U$1020,0)+1))/2),"")</f>
        <v/>
      </c>
      <c r="AG423" s="0" t="str">
        <f aca="false">IF(ISNUMBER(K423),((RANK(K423,$B$21:$U$1020,1)+(COUNT($B$21:$U$1020)-RANK(K423,$B$21:$U$1020,0)+1))/2),"")</f>
        <v/>
      </c>
      <c r="AH423" s="0" t="str">
        <f aca="false">IF(ISNUMBER(L423),((RANK(L423,$B$21:$U$1020,1)+(COUNT($B$21:$U$1020)-RANK(L423,$B$21:$U$1020,0)+1))/2),"")</f>
        <v/>
      </c>
      <c r="AI423" s="0" t="str">
        <f aca="false">IF(ISNUMBER(M423),((RANK(M423,$B$21:$U$1020,1)+(COUNT($B$21:$U$1020)-RANK(M423,$B$21:$U$1020,0)+1))/2),"")</f>
        <v/>
      </c>
      <c r="AJ423" s="0" t="str">
        <f aca="false">IF(ISNUMBER(N423),((RANK(N423,$B$21:$U$1020,1)+(COUNT($B$21:$U$1020)-RANK(N423,$B$21:$U$1020,0)+1))/2),"")</f>
        <v/>
      </c>
      <c r="AK423" s="0" t="str">
        <f aca="false">IF(ISNUMBER(O423),((RANK(O423,$B$21:$U$1020,1)+(COUNT($B$21:$U$1020)-RANK(O423,$B$21:$U$1020,0)+1))/2),"")</f>
        <v/>
      </c>
      <c r="AL423" s="0" t="str">
        <f aca="false">IF(ISNUMBER(P423),((RANK(P423,$B$21:$U$1020,1)+(COUNT($B$21:$U$1020)-RANK(P423,$B$21:$U$1020,0)+1))/2),"")</f>
        <v/>
      </c>
      <c r="AM423" s="0" t="str">
        <f aca="false">IF(ISNUMBER(Q423),((RANK(Q423,$B$21:$U$1020,1)+(COUNT($B$21:$U$1020)-RANK(Q423,$B$21:$U$1020,0)+1))/2),"")</f>
        <v/>
      </c>
      <c r="AN423" s="0" t="str">
        <f aca="false">IF(ISNUMBER(R423),((RANK(R423,$B$21:$U$1020,1)+(COUNT($B$21:$U$1020)-RANK(R423,$B$21:$U$1020,0)+1))/2),"")</f>
        <v/>
      </c>
      <c r="AO423" s="0" t="str">
        <f aca="false">IF(ISNUMBER(S423),((RANK(S423,$B$21:$U$1020,1)+(COUNT($B$21:$U$1020)-RANK(S423,$B$21:$U$1020,0)+1))/2),"")</f>
        <v/>
      </c>
      <c r="AP423" s="0" t="str">
        <f aca="false">IF(ISNUMBER(T423),((RANK(T423,$B$21:$U$1020,1)+(COUNT($B$21:$U$1020)-RANK(T423,$B$21:$U$1020,0)+1))/2),"")</f>
        <v/>
      </c>
      <c r="AQ423" s="0" t="str">
        <f aca="false">IF(ISNUMBER(U423),((RANK(U423,$B$21:$U$1020,1)+(COUNT($B$21:$U$1020)-RANK(U423,$B$21:$U$1020,0)+1))/2),"")</f>
        <v/>
      </c>
      <c r="AS423" s="0" t="n">
        <f aca="false">IF(ISNUMBER(X423),COUNTIF($X$21:$AQ$1020,"="&amp;X423)^2-1,0)</f>
        <v>0</v>
      </c>
      <c r="AT423" s="0" t="n">
        <f aca="false">IF(ISNUMBER(Y423),COUNTIF($X$21:$AQ$1020,"="&amp;Y423)^2-1,0)</f>
        <v>0</v>
      </c>
      <c r="AU423" s="0" t="n">
        <f aca="false">IF(ISNUMBER(Z423),COUNTIF($X$21:$AQ$1020,"="&amp;Z423)^2-1,0)</f>
        <v>0</v>
      </c>
      <c r="AV423" s="0" t="n">
        <f aca="false">IF(ISNUMBER(AA423),COUNTIF($X$21:$AQ$1020,"="&amp;AA423)^2-1,0)</f>
        <v>0</v>
      </c>
      <c r="AW423" s="0" t="n">
        <f aca="false">IF(ISNUMBER(AB423),COUNTIF($X$21:$AQ$1020,"="&amp;AB423)^2-1,0)</f>
        <v>0</v>
      </c>
      <c r="AX423" s="0" t="n">
        <f aca="false">IF(ISNUMBER(AC423),COUNTIF($X$21:$AQ$1020,"="&amp;AC423)^2-1,0)</f>
        <v>0</v>
      </c>
      <c r="AY423" s="0" t="n">
        <f aca="false">IF(ISNUMBER(AD423),COUNTIF($X$21:$AQ$1020,"="&amp;AD423)^2-1,0)</f>
        <v>0</v>
      </c>
      <c r="AZ423" s="0" t="n">
        <f aca="false">IF(ISNUMBER(AE423),COUNTIF($X$21:$AQ$1020,"="&amp;AE423)^2-1,0)</f>
        <v>0</v>
      </c>
      <c r="BA423" s="0" t="n">
        <f aca="false">IF(ISNUMBER(AF423),COUNTIF($X$21:$AQ$1020,"="&amp;AF423)^2-1,0)</f>
        <v>0</v>
      </c>
      <c r="BB423" s="0" t="n">
        <f aca="false">IF(ISNUMBER(AG423),COUNTIF($X$21:$AQ$1020,"="&amp;AG423)^2-1,0)</f>
        <v>0</v>
      </c>
      <c r="BC423" s="0" t="n">
        <f aca="false">IF(ISNUMBER(AH423),COUNTIF($X$21:$AQ$1020,"="&amp;AH423)^2-1,0)</f>
        <v>0</v>
      </c>
      <c r="BD423" s="0" t="n">
        <f aca="false">IF(ISNUMBER(AI423),COUNTIF($X$21:$AQ$1020,"="&amp;AI423)^2-1,0)</f>
        <v>0</v>
      </c>
      <c r="BE423" s="0" t="n">
        <f aca="false">IF(ISNUMBER(AJ423),COUNTIF($X$21:$AQ$1020,"="&amp;AJ423)^2-1,0)</f>
        <v>0</v>
      </c>
      <c r="BF423" s="0" t="n">
        <f aca="false">IF(ISNUMBER(AK423),COUNTIF($X$21:$AQ$1020,"="&amp;AK423)^2-1,0)</f>
        <v>0</v>
      </c>
      <c r="BG423" s="0" t="n">
        <f aca="false">IF(ISNUMBER(AL423),COUNTIF($X$21:$AQ$1020,"="&amp;AL423)^2-1,0)</f>
        <v>0</v>
      </c>
      <c r="BH423" s="0" t="n">
        <f aca="false">IF(ISNUMBER(AM423),COUNTIF($X$21:$AQ$1020,"="&amp;AM423)^2-1,0)</f>
        <v>0</v>
      </c>
      <c r="BI423" s="0" t="n">
        <f aca="false">IF(ISNUMBER(AN423),COUNTIF($X$21:$AQ$1020,"="&amp;AN423)^2-1,0)</f>
        <v>0</v>
      </c>
      <c r="BJ423" s="0" t="n">
        <f aca="false">IF(ISNUMBER(AO423),COUNTIF($X$21:$AQ$1020,"="&amp;AO423)^2-1,0)</f>
        <v>0</v>
      </c>
      <c r="BK423" s="0" t="n">
        <f aca="false">IF(ISNUMBER(AP423),COUNTIF($X$21:$AQ$1020,"="&amp;AP423)^2-1,0)</f>
        <v>0</v>
      </c>
      <c r="BL423" s="0" t="n">
        <f aca="false">IF(ISNUMBER(AQ423),COUNTIF($X$21:$AQ$1020,"="&amp;AQ423)^2-1,0)</f>
        <v>0</v>
      </c>
    </row>
    <row r="424" customFormat="false" ht="15.75" hidden="false" customHeight="false" outlineLevel="0" collapsed="false">
      <c r="B424" s="24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6"/>
      <c r="X424" s="0" t="str">
        <f aca="false">IF(ISNUMBER(B424),((RANK(B424,$B$21:$U$1020,1)+(COUNT($B$21:$U$1020)-RANK(B424,$B$21:$U$1020,0)+1))/2),"")</f>
        <v/>
      </c>
      <c r="Y424" s="0" t="str">
        <f aca="false">IF(ISNUMBER(C424),((RANK(C424,$B$21:$U$1020,1)+(COUNT($B$21:$U$1020)-RANK(C424,$B$21:$U$1020,0)+1))/2),"")</f>
        <v/>
      </c>
      <c r="Z424" s="0" t="str">
        <f aca="false">IF(ISNUMBER(D424),((RANK(D424,$B$21:$U$1020,1)+(COUNT($B$21:$U$1020)-RANK(D424,$B$21:$U$1020,0)+1))/2),"")</f>
        <v/>
      </c>
      <c r="AA424" s="0" t="str">
        <f aca="false">IF(ISNUMBER(E424),((RANK(E424,$B$21:$U$1020,1)+(COUNT($B$21:$U$1020)-RANK(E424,$B$21:$U$1020,0)+1))/2),"")</f>
        <v/>
      </c>
      <c r="AB424" s="0" t="str">
        <f aca="false">IF(ISNUMBER(F424),((RANK(F424,$B$21:$U$1020,1)+(COUNT($B$21:$U$1020)-RANK(F424,$B$21:$U$1020,0)+1))/2),"")</f>
        <v/>
      </c>
      <c r="AC424" s="0" t="str">
        <f aca="false">IF(ISNUMBER(G424),((RANK(G424,$B$21:$U$1020,1)+(COUNT($B$21:$U$1020)-RANK(G424,$B$21:$U$1020,0)+1))/2),"")</f>
        <v/>
      </c>
      <c r="AD424" s="0" t="str">
        <f aca="false">IF(ISNUMBER(H424),((RANK(H424,$B$21:$U$1020,1)+(COUNT($B$21:$U$1020)-RANK(H424,$B$21:$U$1020,0)+1))/2),"")</f>
        <v/>
      </c>
      <c r="AE424" s="0" t="str">
        <f aca="false">IF(ISNUMBER(I424),((RANK(I424,$B$21:$U$1020,1)+(COUNT($B$21:$U$1020)-RANK(I424,$B$21:$U$1020,0)+1))/2),"")</f>
        <v/>
      </c>
      <c r="AF424" s="0" t="str">
        <f aca="false">IF(ISNUMBER(J424),((RANK(J424,$B$21:$U$1020,1)+(COUNT($B$21:$U$1020)-RANK(J424,$B$21:$U$1020,0)+1))/2),"")</f>
        <v/>
      </c>
      <c r="AG424" s="0" t="str">
        <f aca="false">IF(ISNUMBER(K424),((RANK(K424,$B$21:$U$1020,1)+(COUNT($B$21:$U$1020)-RANK(K424,$B$21:$U$1020,0)+1))/2),"")</f>
        <v/>
      </c>
      <c r="AH424" s="0" t="str">
        <f aca="false">IF(ISNUMBER(L424),((RANK(L424,$B$21:$U$1020,1)+(COUNT($B$21:$U$1020)-RANK(L424,$B$21:$U$1020,0)+1))/2),"")</f>
        <v/>
      </c>
      <c r="AI424" s="0" t="str">
        <f aca="false">IF(ISNUMBER(M424),((RANK(M424,$B$21:$U$1020,1)+(COUNT($B$21:$U$1020)-RANK(M424,$B$21:$U$1020,0)+1))/2),"")</f>
        <v/>
      </c>
      <c r="AJ424" s="0" t="str">
        <f aca="false">IF(ISNUMBER(N424),((RANK(N424,$B$21:$U$1020,1)+(COUNT($B$21:$U$1020)-RANK(N424,$B$21:$U$1020,0)+1))/2),"")</f>
        <v/>
      </c>
      <c r="AK424" s="0" t="str">
        <f aca="false">IF(ISNUMBER(O424),((RANK(O424,$B$21:$U$1020,1)+(COUNT($B$21:$U$1020)-RANK(O424,$B$21:$U$1020,0)+1))/2),"")</f>
        <v/>
      </c>
      <c r="AL424" s="0" t="str">
        <f aca="false">IF(ISNUMBER(P424),((RANK(P424,$B$21:$U$1020,1)+(COUNT($B$21:$U$1020)-RANK(P424,$B$21:$U$1020,0)+1))/2),"")</f>
        <v/>
      </c>
      <c r="AM424" s="0" t="str">
        <f aca="false">IF(ISNUMBER(Q424),((RANK(Q424,$B$21:$U$1020,1)+(COUNT($B$21:$U$1020)-RANK(Q424,$B$21:$U$1020,0)+1))/2),"")</f>
        <v/>
      </c>
      <c r="AN424" s="0" t="str">
        <f aca="false">IF(ISNUMBER(R424),((RANK(R424,$B$21:$U$1020,1)+(COUNT($B$21:$U$1020)-RANK(R424,$B$21:$U$1020,0)+1))/2),"")</f>
        <v/>
      </c>
      <c r="AO424" s="0" t="str">
        <f aca="false">IF(ISNUMBER(S424),((RANK(S424,$B$21:$U$1020,1)+(COUNT($B$21:$U$1020)-RANK(S424,$B$21:$U$1020,0)+1))/2),"")</f>
        <v/>
      </c>
      <c r="AP424" s="0" t="str">
        <f aca="false">IF(ISNUMBER(T424),((RANK(T424,$B$21:$U$1020,1)+(COUNT($B$21:$U$1020)-RANK(T424,$B$21:$U$1020,0)+1))/2),"")</f>
        <v/>
      </c>
      <c r="AQ424" s="0" t="str">
        <f aca="false">IF(ISNUMBER(U424),((RANK(U424,$B$21:$U$1020,1)+(COUNT($B$21:$U$1020)-RANK(U424,$B$21:$U$1020,0)+1))/2),"")</f>
        <v/>
      </c>
      <c r="AS424" s="0" t="n">
        <f aca="false">IF(ISNUMBER(X424),COUNTIF($X$21:$AQ$1020,"="&amp;X424)^2-1,0)</f>
        <v>0</v>
      </c>
      <c r="AT424" s="0" t="n">
        <f aca="false">IF(ISNUMBER(Y424),COUNTIF($X$21:$AQ$1020,"="&amp;Y424)^2-1,0)</f>
        <v>0</v>
      </c>
      <c r="AU424" s="0" t="n">
        <f aca="false">IF(ISNUMBER(Z424),COUNTIF($X$21:$AQ$1020,"="&amp;Z424)^2-1,0)</f>
        <v>0</v>
      </c>
      <c r="AV424" s="0" t="n">
        <f aca="false">IF(ISNUMBER(AA424),COUNTIF($X$21:$AQ$1020,"="&amp;AA424)^2-1,0)</f>
        <v>0</v>
      </c>
      <c r="AW424" s="0" t="n">
        <f aca="false">IF(ISNUMBER(AB424),COUNTIF($X$21:$AQ$1020,"="&amp;AB424)^2-1,0)</f>
        <v>0</v>
      </c>
      <c r="AX424" s="0" t="n">
        <f aca="false">IF(ISNUMBER(AC424),COUNTIF($X$21:$AQ$1020,"="&amp;AC424)^2-1,0)</f>
        <v>0</v>
      </c>
      <c r="AY424" s="0" t="n">
        <f aca="false">IF(ISNUMBER(AD424),COUNTIF($X$21:$AQ$1020,"="&amp;AD424)^2-1,0)</f>
        <v>0</v>
      </c>
      <c r="AZ424" s="0" t="n">
        <f aca="false">IF(ISNUMBER(AE424),COUNTIF($X$21:$AQ$1020,"="&amp;AE424)^2-1,0)</f>
        <v>0</v>
      </c>
      <c r="BA424" s="0" t="n">
        <f aca="false">IF(ISNUMBER(AF424),COUNTIF($X$21:$AQ$1020,"="&amp;AF424)^2-1,0)</f>
        <v>0</v>
      </c>
      <c r="BB424" s="0" t="n">
        <f aca="false">IF(ISNUMBER(AG424),COUNTIF($X$21:$AQ$1020,"="&amp;AG424)^2-1,0)</f>
        <v>0</v>
      </c>
      <c r="BC424" s="0" t="n">
        <f aca="false">IF(ISNUMBER(AH424),COUNTIF($X$21:$AQ$1020,"="&amp;AH424)^2-1,0)</f>
        <v>0</v>
      </c>
      <c r="BD424" s="0" t="n">
        <f aca="false">IF(ISNUMBER(AI424),COUNTIF($X$21:$AQ$1020,"="&amp;AI424)^2-1,0)</f>
        <v>0</v>
      </c>
      <c r="BE424" s="0" t="n">
        <f aca="false">IF(ISNUMBER(AJ424),COUNTIF($X$21:$AQ$1020,"="&amp;AJ424)^2-1,0)</f>
        <v>0</v>
      </c>
      <c r="BF424" s="0" t="n">
        <f aca="false">IF(ISNUMBER(AK424),COUNTIF($X$21:$AQ$1020,"="&amp;AK424)^2-1,0)</f>
        <v>0</v>
      </c>
      <c r="BG424" s="0" t="n">
        <f aca="false">IF(ISNUMBER(AL424),COUNTIF($X$21:$AQ$1020,"="&amp;AL424)^2-1,0)</f>
        <v>0</v>
      </c>
      <c r="BH424" s="0" t="n">
        <f aca="false">IF(ISNUMBER(AM424),COUNTIF($X$21:$AQ$1020,"="&amp;AM424)^2-1,0)</f>
        <v>0</v>
      </c>
      <c r="BI424" s="0" t="n">
        <f aca="false">IF(ISNUMBER(AN424),COUNTIF($X$21:$AQ$1020,"="&amp;AN424)^2-1,0)</f>
        <v>0</v>
      </c>
      <c r="BJ424" s="0" t="n">
        <f aca="false">IF(ISNUMBER(AO424),COUNTIF($X$21:$AQ$1020,"="&amp;AO424)^2-1,0)</f>
        <v>0</v>
      </c>
      <c r="BK424" s="0" t="n">
        <f aca="false">IF(ISNUMBER(AP424),COUNTIF($X$21:$AQ$1020,"="&amp;AP424)^2-1,0)</f>
        <v>0</v>
      </c>
      <c r="BL424" s="0" t="n">
        <f aca="false">IF(ISNUMBER(AQ424),COUNTIF($X$21:$AQ$1020,"="&amp;AQ424)^2-1,0)</f>
        <v>0</v>
      </c>
    </row>
    <row r="425" customFormat="false" ht="15.75" hidden="false" customHeight="false" outlineLevel="0" collapsed="false">
      <c r="B425" s="24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6"/>
      <c r="X425" s="0" t="str">
        <f aca="false">IF(ISNUMBER(B425),((RANK(B425,$B$21:$U$1020,1)+(COUNT($B$21:$U$1020)-RANK(B425,$B$21:$U$1020,0)+1))/2),"")</f>
        <v/>
      </c>
      <c r="Y425" s="0" t="str">
        <f aca="false">IF(ISNUMBER(C425),((RANK(C425,$B$21:$U$1020,1)+(COUNT($B$21:$U$1020)-RANK(C425,$B$21:$U$1020,0)+1))/2),"")</f>
        <v/>
      </c>
      <c r="Z425" s="0" t="str">
        <f aca="false">IF(ISNUMBER(D425),((RANK(D425,$B$21:$U$1020,1)+(COUNT($B$21:$U$1020)-RANK(D425,$B$21:$U$1020,0)+1))/2),"")</f>
        <v/>
      </c>
      <c r="AA425" s="0" t="str">
        <f aca="false">IF(ISNUMBER(E425),((RANK(E425,$B$21:$U$1020,1)+(COUNT($B$21:$U$1020)-RANK(E425,$B$21:$U$1020,0)+1))/2),"")</f>
        <v/>
      </c>
      <c r="AB425" s="0" t="str">
        <f aca="false">IF(ISNUMBER(F425),((RANK(F425,$B$21:$U$1020,1)+(COUNT($B$21:$U$1020)-RANK(F425,$B$21:$U$1020,0)+1))/2),"")</f>
        <v/>
      </c>
      <c r="AC425" s="0" t="str">
        <f aca="false">IF(ISNUMBER(G425),((RANK(G425,$B$21:$U$1020,1)+(COUNT($B$21:$U$1020)-RANK(G425,$B$21:$U$1020,0)+1))/2),"")</f>
        <v/>
      </c>
      <c r="AD425" s="0" t="str">
        <f aca="false">IF(ISNUMBER(H425),((RANK(H425,$B$21:$U$1020,1)+(COUNT($B$21:$U$1020)-RANK(H425,$B$21:$U$1020,0)+1))/2),"")</f>
        <v/>
      </c>
      <c r="AE425" s="0" t="str">
        <f aca="false">IF(ISNUMBER(I425),((RANK(I425,$B$21:$U$1020,1)+(COUNT($B$21:$U$1020)-RANK(I425,$B$21:$U$1020,0)+1))/2),"")</f>
        <v/>
      </c>
      <c r="AF425" s="0" t="str">
        <f aca="false">IF(ISNUMBER(J425),((RANK(J425,$B$21:$U$1020,1)+(COUNT($B$21:$U$1020)-RANK(J425,$B$21:$U$1020,0)+1))/2),"")</f>
        <v/>
      </c>
      <c r="AG425" s="0" t="str">
        <f aca="false">IF(ISNUMBER(K425),((RANK(K425,$B$21:$U$1020,1)+(COUNT($B$21:$U$1020)-RANK(K425,$B$21:$U$1020,0)+1))/2),"")</f>
        <v/>
      </c>
      <c r="AH425" s="0" t="str">
        <f aca="false">IF(ISNUMBER(L425),((RANK(L425,$B$21:$U$1020,1)+(COUNT($B$21:$U$1020)-RANK(L425,$B$21:$U$1020,0)+1))/2),"")</f>
        <v/>
      </c>
      <c r="AI425" s="0" t="str">
        <f aca="false">IF(ISNUMBER(M425),((RANK(M425,$B$21:$U$1020,1)+(COUNT($B$21:$U$1020)-RANK(M425,$B$21:$U$1020,0)+1))/2),"")</f>
        <v/>
      </c>
      <c r="AJ425" s="0" t="str">
        <f aca="false">IF(ISNUMBER(N425),((RANK(N425,$B$21:$U$1020,1)+(COUNT($B$21:$U$1020)-RANK(N425,$B$21:$U$1020,0)+1))/2),"")</f>
        <v/>
      </c>
      <c r="AK425" s="0" t="str">
        <f aca="false">IF(ISNUMBER(O425),((RANK(O425,$B$21:$U$1020,1)+(COUNT($B$21:$U$1020)-RANK(O425,$B$21:$U$1020,0)+1))/2),"")</f>
        <v/>
      </c>
      <c r="AL425" s="0" t="str">
        <f aca="false">IF(ISNUMBER(P425),((RANK(P425,$B$21:$U$1020,1)+(COUNT($B$21:$U$1020)-RANK(P425,$B$21:$U$1020,0)+1))/2),"")</f>
        <v/>
      </c>
      <c r="AM425" s="0" t="str">
        <f aca="false">IF(ISNUMBER(Q425),((RANK(Q425,$B$21:$U$1020,1)+(COUNT($B$21:$U$1020)-RANK(Q425,$B$21:$U$1020,0)+1))/2),"")</f>
        <v/>
      </c>
      <c r="AN425" s="0" t="str">
        <f aca="false">IF(ISNUMBER(R425),((RANK(R425,$B$21:$U$1020,1)+(COUNT($B$21:$U$1020)-RANK(R425,$B$21:$U$1020,0)+1))/2),"")</f>
        <v/>
      </c>
      <c r="AO425" s="0" t="str">
        <f aca="false">IF(ISNUMBER(S425),((RANK(S425,$B$21:$U$1020,1)+(COUNT($B$21:$U$1020)-RANK(S425,$B$21:$U$1020,0)+1))/2),"")</f>
        <v/>
      </c>
      <c r="AP425" s="0" t="str">
        <f aca="false">IF(ISNUMBER(T425),((RANK(T425,$B$21:$U$1020,1)+(COUNT($B$21:$U$1020)-RANK(T425,$B$21:$U$1020,0)+1))/2),"")</f>
        <v/>
      </c>
      <c r="AQ425" s="0" t="str">
        <f aca="false">IF(ISNUMBER(U425),((RANK(U425,$B$21:$U$1020,1)+(COUNT($B$21:$U$1020)-RANK(U425,$B$21:$U$1020,0)+1))/2),"")</f>
        <v/>
      </c>
      <c r="AS425" s="0" t="n">
        <f aca="false">IF(ISNUMBER(X425),COUNTIF($X$21:$AQ$1020,"="&amp;X425)^2-1,0)</f>
        <v>0</v>
      </c>
      <c r="AT425" s="0" t="n">
        <f aca="false">IF(ISNUMBER(Y425),COUNTIF($X$21:$AQ$1020,"="&amp;Y425)^2-1,0)</f>
        <v>0</v>
      </c>
      <c r="AU425" s="0" t="n">
        <f aca="false">IF(ISNUMBER(Z425),COUNTIF($X$21:$AQ$1020,"="&amp;Z425)^2-1,0)</f>
        <v>0</v>
      </c>
      <c r="AV425" s="0" t="n">
        <f aca="false">IF(ISNUMBER(AA425),COUNTIF($X$21:$AQ$1020,"="&amp;AA425)^2-1,0)</f>
        <v>0</v>
      </c>
      <c r="AW425" s="0" t="n">
        <f aca="false">IF(ISNUMBER(AB425),COUNTIF($X$21:$AQ$1020,"="&amp;AB425)^2-1,0)</f>
        <v>0</v>
      </c>
      <c r="AX425" s="0" t="n">
        <f aca="false">IF(ISNUMBER(AC425),COUNTIF($X$21:$AQ$1020,"="&amp;AC425)^2-1,0)</f>
        <v>0</v>
      </c>
      <c r="AY425" s="0" t="n">
        <f aca="false">IF(ISNUMBER(AD425),COUNTIF($X$21:$AQ$1020,"="&amp;AD425)^2-1,0)</f>
        <v>0</v>
      </c>
      <c r="AZ425" s="0" t="n">
        <f aca="false">IF(ISNUMBER(AE425),COUNTIF($X$21:$AQ$1020,"="&amp;AE425)^2-1,0)</f>
        <v>0</v>
      </c>
      <c r="BA425" s="0" t="n">
        <f aca="false">IF(ISNUMBER(AF425),COUNTIF($X$21:$AQ$1020,"="&amp;AF425)^2-1,0)</f>
        <v>0</v>
      </c>
      <c r="BB425" s="0" t="n">
        <f aca="false">IF(ISNUMBER(AG425),COUNTIF($X$21:$AQ$1020,"="&amp;AG425)^2-1,0)</f>
        <v>0</v>
      </c>
      <c r="BC425" s="0" t="n">
        <f aca="false">IF(ISNUMBER(AH425),COUNTIF($X$21:$AQ$1020,"="&amp;AH425)^2-1,0)</f>
        <v>0</v>
      </c>
      <c r="BD425" s="0" t="n">
        <f aca="false">IF(ISNUMBER(AI425),COUNTIF($X$21:$AQ$1020,"="&amp;AI425)^2-1,0)</f>
        <v>0</v>
      </c>
      <c r="BE425" s="0" t="n">
        <f aca="false">IF(ISNUMBER(AJ425),COUNTIF($X$21:$AQ$1020,"="&amp;AJ425)^2-1,0)</f>
        <v>0</v>
      </c>
      <c r="BF425" s="0" t="n">
        <f aca="false">IF(ISNUMBER(AK425),COUNTIF($X$21:$AQ$1020,"="&amp;AK425)^2-1,0)</f>
        <v>0</v>
      </c>
      <c r="BG425" s="0" t="n">
        <f aca="false">IF(ISNUMBER(AL425),COUNTIF($X$21:$AQ$1020,"="&amp;AL425)^2-1,0)</f>
        <v>0</v>
      </c>
      <c r="BH425" s="0" t="n">
        <f aca="false">IF(ISNUMBER(AM425),COUNTIF($X$21:$AQ$1020,"="&amp;AM425)^2-1,0)</f>
        <v>0</v>
      </c>
      <c r="BI425" s="0" t="n">
        <f aca="false">IF(ISNUMBER(AN425),COUNTIF($X$21:$AQ$1020,"="&amp;AN425)^2-1,0)</f>
        <v>0</v>
      </c>
      <c r="BJ425" s="0" t="n">
        <f aca="false">IF(ISNUMBER(AO425),COUNTIF($X$21:$AQ$1020,"="&amp;AO425)^2-1,0)</f>
        <v>0</v>
      </c>
      <c r="BK425" s="0" t="n">
        <f aca="false">IF(ISNUMBER(AP425),COUNTIF($X$21:$AQ$1020,"="&amp;AP425)^2-1,0)</f>
        <v>0</v>
      </c>
      <c r="BL425" s="0" t="n">
        <f aca="false">IF(ISNUMBER(AQ425),COUNTIF($X$21:$AQ$1020,"="&amp;AQ425)^2-1,0)</f>
        <v>0</v>
      </c>
    </row>
    <row r="426" customFormat="false" ht="15.75" hidden="false" customHeight="false" outlineLevel="0" collapsed="false">
      <c r="B426" s="24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6"/>
      <c r="X426" s="0" t="str">
        <f aca="false">IF(ISNUMBER(B426),((RANK(B426,$B$21:$U$1020,1)+(COUNT($B$21:$U$1020)-RANK(B426,$B$21:$U$1020,0)+1))/2),"")</f>
        <v/>
      </c>
      <c r="Y426" s="0" t="str">
        <f aca="false">IF(ISNUMBER(C426),((RANK(C426,$B$21:$U$1020,1)+(COUNT($B$21:$U$1020)-RANK(C426,$B$21:$U$1020,0)+1))/2),"")</f>
        <v/>
      </c>
      <c r="Z426" s="0" t="str">
        <f aca="false">IF(ISNUMBER(D426),((RANK(D426,$B$21:$U$1020,1)+(COUNT($B$21:$U$1020)-RANK(D426,$B$21:$U$1020,0)+1))/2),"")</f>
        <v/>
      </c>
      <c r="AA426" s="0" t="str">
        <f aca="false">IF(ISNUMBER(E426),((RANK(E426,$B$21:$U$1020,1)+(COUNT($B$21:$U$1020)-RANK(E426,$B$21:$U$1020,0)+1))/2),"")</f>
        <v/>
      </c>
      <c r="AB426" s="0" t="str">
        <f aca="false">IF(ISNUMBER(F426),((RANK(F426,$B$21:$U$1020,1)+(COUNT($B$21:$U$1020)-RANK(F426,$B$21:$U$1020,0)+1))/2),"")</f>
        <v/>
      </c>
      <c r="AC426" s="0" t="str">
        <f aca="false">IF(ISNUMBER(G426),((RANK(G426,$B$21:$U$1020,1)+(COUNT($B$21:$U$1020)-RANK(G426,$B$21:$U$1020,0)+1))/2),"")</f>
        <v/>
      </c>
      <c r="AD426" s="0" t="str">
        <f aca="false">IF(ISNUMBER(H426),((RANK(H426,$B$21:$U$1020,1)+(COUNT($B$21:$U$1020)-RANK(H426,$B$21:$U$1020,0)+1))/2),"")</f>
        <v/>
      </c>
      <c r="AE426" s="0" t="str">
        <f aca="false">IF(ISNUMBER(I426),((RANK(I426,$B$21:$U$1020,1)+(COUNT($B$21:$U$1020)-RANK(I426,$B$21:$U$1020,0)+1))/2),"")</f>
        <v/>
      </c>
      <c r="AF426" s="0" t="str">
        <f aca="false">IF(ISNUMBER(J426),((RANK(J426,$B$21:$U$1020,1)+(COUNT($B$21:$U$1020)-RANK(J426,$B$21:$U$1020,0)+1))/2),"")</f>
        <v/>
      </c>
      <c r="AG426" s="0" t="str">
        <f aca="false">IF(ISNUMBER(K426),((RANK(K426,$B$21:$U$1020,1)+(COUNT($B$21:$U$1020)-RANK(K426,$B$21:$U$1020,0)+1))/2),"")</f>
        <v/>
      </c>
      <c r="AH426" s="0" t="str">
        <f aca="false">IF(ISNUMBER(L426),((RANK(L426,$B$21:$U$1020,1)+(COUNT($B$21:$U$1020)-RANK(L426,$B$21:$U$1020,0)+1))/2),"")</f>
        <v/>
      </c>
      <c r="AI426" s="0" t="str">
        <f aca="false">IF(ISNUMBER(M426),((RANK(M426,$B$21:$U$1020,1)+(COUNT($B$21:$U$1020)-RANK(M426,$B$21:$U$1020,0)+1))/2),"")</f>
        <v/>
      </c>
      <c r="AJ426" s="0" t="str">
        <f aca="false">IF(ISNUMBER(N426),((RANK(N426,$B$21:$U$1020,1)+(COUNT($B$21:$U$1020)-RANK(N426,$B$21:$U$1020,0)+1))/2),"")</f>
        <v/>
      </c>
      <c r="AK426" s="0" t="str">
        <f aca="false">IF(ISNUMBER(O426),((RANK(O426,$B$21:$U$1020,1)+(COUNT($B$21:$U$1020)-RANK(O426,$B$21:$U$1020,0)+1))/2),"")</f>
        <v/>
      </c>
      <c r="AL426" s="0" t="str">
        <f aca="false">IF(ISNUMBER(P426),((RANK(P426,$B$21:$U$1020,1)+(COUNT($B$21:$U$1020)-RANK(P426,$B$21:$U$1020,0)+1))/2),"")</f>
        <v/>
      </c>
      <c r="AM426" s="0" t="str">
        <f aca="false">IF(ISNUMBER(Q426),((RANK(Q426,$B$21:$U$1020,1)+(COUNT($B$21:$U$1020)-RANK(Q426,$B$21:$U$1020,0)+1))/2),"")</f>
        <v/>
      </c>
      <c r="AN426" s="0" t="str">
        <f aca="false">IF(ISNUMBER(R426),((RANK(R426,$B$21:$U$1020,1)+(COUNT($B$21:$U$1020)-RANK(R426,$B$21:$U$1020,0)+1))/2),"")</f>
        <v/>
      </c>
      <c r="AO426" s="0" t="str">
        <f aca="false">IF(ISNUMBER(S426),((RANK(S426,$B$21:$U$1020,1)+(COUNT($B$21:$U$1020)-RANK(S426,$B$21:$U$1020,0)+1))/2),"")</f>
        <v/>
      </c>
      <c r="AP426" s="0" t="str">
        <f aca="false">IF(ISNUMBER(T426),((RANK(T426,$B$21:$U$1020,1)+(COUNT($B$21:$U$1020)-RANK(T426,$B$21:$U$1020,0)+1))/2),"")</f>
        <v/>
      </c>
      <c r="AQ426" s="0" t="str">
        <f aca="false">IF(ISNUMBER(U426),((RANK(U426,$B$21:$U$1020,1)+(COUNT($B$21:$U$1020)-RANK(U426,$B$21:$U$1020,0)+1))/2),"")</f>
        <v/>
      </c>
      <c r="AS426" s="0" t="n">
        <f aca="false">IF(ISNUMBER(X426),COUNTIF($X$21:$AQ$1020,"="&amp;X426)^2-1,0)</f>
        <v>0</v>
      </c>
      <c r="AT426" s="0" t="n">
        <f aca="false">IF(ISNUMBER(Y426),COUNTIF($X$21:$AQ$1020,"="&amp;Y426)^2-1,0)</f>
        <v>0</v>
      </c>
      <c r="AU426" s="0" t="n">
        <f aca="false">IF(ISNUMBER(Z426),COUNTIF($X$21:$AQ$1020,"="&amp;Z426)^2-1,0)</f>
        <v>0</v>
      </c>
      <c r="AV426" s="0" t="n">
        <f aca="false">IF(ISNUMBER(AA426),COUNTIF($X$21:$AQ$1020,"="&amp;AA426)^2-1,0)</f>
        <v>0</v>
      </c>
      <c r="AW426" s="0" t="n">
        <f aca="false">IF(ISNUMBER(AB426),COUNTIF($X$21:$AQ$1020,"="&amp;AB426)^2-1,0)</f>
        <v>0</v>
      </c>
      <c r="AX426" s="0" t="n">
        <f aca="false">IF(ISNUMBER(AC426),COUNTIF($X$21:$AQ$1020,"="&amp;AC426)^2-1,0)</f>
        <v>0</v>
      </c>
      <c r="AY426" s="0" t="n">
        <f aca="false">IF(ISNUMBER(AD426),COUNTIF($X$21:$AQ$1020,"="&amp;AD426)^2-1,0)</f>
        <v>0</v>
      </c>
      <c r="AZ426" s="0" t="n">
        <f aca="false">IF(ISNUMBER(AE426),COUNTIF($X$21:$AQ$1020,"="&amp;AE426)^2-1,0)</f>
        <v>0</v>
      </c>
      <c r="BA426" s="0" t="n">
        <f aca="false">IF(ISNUMBER(AF426),COUNTIF($X$21:$AQ$1020,"="&amp;AF426)^2-1,0)</f>
        <v>0</v>
      </c>
      <c r="BB426" s="0" t="n">
        <f aca="false">IF(ISNUMBER(AG426),COUNTIF($X$21:$AQ$1020,"="&amp;AG426)^2-1,0)</f>
        <v>0</v>
      </c>
      <c r="BC426" s="0" t="n">
        <f aca="false">IF(ISNUMBER(AH426),COUNTIF($X$21:$AQ$1020,"="&amp;AH426)^2-1,0)</f>
        <v>0</v>
      </c>
      <c r="BD426" s="0" t="n">
        <f aca="false">IF(ISNUMBER(AI426),COUNTIF($X$21:$AQ$1020,"="&amp;AI426)^2-1,0)</f>
        <v>0</v>
      </c>
      <c r="BE426" s="0" t="n">
        <f aca="false">IF(ISNUMBER(AJ426),COUNTIF($X$21:$AQ$1020,"="&amp;AJ426)^2-1,0)</f>
        <v>0</v>
      </c>
      <c r="BF426" s="0" t="n">
        <f aca="false">IF(ISNUMBER(AK426),COUNTIF($X$21:$AQ$1020,"="&amp;AK426)^2-1,0)</f>
        <v>0</v>
      </c>
      <c r="BG426" s="0" t="n">
        <f aca="false">IF(ISNUMBER(AL426),COUNTIF($X$21:$AQ$1020,"="&amp;AL426)^2-1,0)</f>
        <v>0</v>
      </c>
      <c r="BH426" s="0" t="n">
        <f aca="false">IF(ISNUMBER(AM426),COUNTIF($X$21:$AQ$1020,"="&amp;AM426)^2-1,0)</f>
        <v>0</v>
      </c>
      <c r="BI426" s="0" t="n">
        <f aca="false">IF(ISNUMBER(AN426),COUNTIF($X$21:$AQ$1020,"="&amp;AN426)^2-1,0)</f>
        <v>0</v>
      </c>
      <c r="BJ426" s="0" t="n">
        <f aca="false">IF(ISNUMBER(AO426),COUNTIF($X$21:$AQ$1020,"="&amp;AO426)^2-1,0)</f>
        <v>0</v>
      </c>
      <c r="BK426" s="0" t="n">
        <f aca="false">IF(ISNUMBER(AP426),COUNTIF($X$21:$AQ$1020,"="&amp;AP426)^2-1,0)</f>
        <v>0</v>
      </c>
      <c r="BL426" s="0" t="n">
        <f aca="false">IF(ISNUMBER(AQ426),COUNTIF($X$21:$AQ$1020,"="&amp;AQ426)^2-1,0)</f>
        <v>0</v>
      </c>
    </row>
    <row r="427" customFormat="false" ht="15.75" hidden="false" customHeight="false" outlineLevel="0" collapsed="false">
      <c r="B427" s="24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6"/>
      <c r="X427" s="0" t="str">
        <f aca="false">IF(ISNUMBER(B427),((RANK(B427,$B$21:$U$1020,1)+(COUNT($B$21:$U$1020)-RANK(B427,$B$21:$U$1020,0)+1))/2),"")</f>
        <v/>
      </c>
      <c r="Y427" s="0" t="str">
        <f aca="false">IF(ISNUMBER(C427),((RANK(C427,$B$21:$U$1020,1)+(COUNT($B$21:$U$1020)-RANK(C427,$B$21:$U$1020,0)+1))/2),"")</f>
        <v/>
      </c>
      <c r="Z427" s="0" t="str">
        <f aca="false">IF(ISNUMBER(D427),((RANK(D427,$B$21:$U$1020,1)+(COUNT($B$21:$U$1020)-RANK(D427,$B$21:$U$1020,0)+1))/2),"")</f>
        <v/>
      </c>
      <c r="AA427" s="0" t="str">
        <f aca="false">IF(ISNUMBER(E427),((RANK(E427,$B$21:$U$1020,1)+(COUNT($B$21:$U$1020)-RANK(E427,$B$21:$U$1020,0)+1))/2),"")</f>
        <v/>
      </c>
      <c r="AB427" s="0" t="str">
        <f aca="false">IF(ISNUMBER(F427),((RANK(F427,$B$21:$U$1020,1)+(COUNT($B$21:$U$1020)-RANK(F427,$B$21:$U$1020,0)+1))/2),"")</f>
        <v/>
      </c>
      <c r="AC427" s="0" t="str">
        <f aca="false">IF(ISNUMBER(G427),((RANK(G427,$B$21:$U$1020,1)+(COUNT($B$21:$U$1020)-RANK(G427,$B$21:$U$1020,0)+1))/2),"")</f>
        <v/>
      </c>
      <c r="AD427" s="0" t="str">
        <f aca="false">IF(ISNUMBER(H427),((RANK(H427,$B$21:$U$1020,1)+(COUNT($B$21:$U$1020)-RANK(H427,$B$21:$U$1020,0)+1))/2),"")</f>
        <v/>
      </c>
      <c r="AE427" s="0" t="str">
        <f aca="false">IF(ISNUMBER(I427),((RANK(I427,$B$21:$U$1020,1)+(COUNT($B$21:$U$1020)-RANK(I427,$B$21:$U$1020,0)+1))/2),"")</f>
        <v/>
      </c>
      <c r="AF427" s="0" t="str">
        <f aca="false">IF(ISNUMBER(J427),((RANK(J427,$B$21:$U$1020,1)+(COUNT($B$21:$U$1020)-RANK(J427,$B$21:$U$1020,0)+1))/2),"")</f>
        <v/>
      </c>
      <c r="AG427" s="0" t="str">
        <f aca="false">IF(ISNUMBER(K427),((RANK(K427,$B$21:$U$1020,1)+(COUNT($B$21:$U$1020)-RANK(K427,$B$21:$U$1020,0)+1))/2),"")</f>
        <v/>
      </c>
      <c r="AH427" s="0" t="str">
        <f aca="false">IF(ISNUMBER(L427),((RANK(L427,$B$21:$U$1020,1)+(COUNT($B$21:$U$1020)-RANK(L427,$B$21:$U$1020,0)+1))/2),"")</f>
        <v/>
      </c>
      <c r="AI427" s="0" t="str">
        <f aca="false">IF(ISNUMBER(M427),((RANK(M427,$B$21:$U$1020,1)+(COUNT($B$21:$U$1020)-RANK(M427,$B$21:$U$1020,0)+1))/2),"")</f>
        <v/>
      </c>
      <c r="AJ427" s="0" t="str">
        <f aca="false">IF(ISNUMBER(N427),((RANK(N427,$B$21:$U$1020,1)+(COUNT($B$21:$U$1020)-RANK(N427,$B$21:$U$1020,0)+1))/2),"")</f>
        <v/>
      </c>
      <c r="AK427" s="0" t="str">
        <f aca="false">IF(ISNUMBER(O427),((RANK(O427,$B$21:$U$1020,1)+(COUNT($B$21:$U$1020)-RANK(O427,$B$21:$U$1020,0)+1))/2),"")</f>
        <v/>
      </c>
      <c r="AL427" s="0" t="str">
        <f aca="false">IF(ISNUMBER(P427),((RANK(P427,$B$21:$U$1020,1)+(COUNT($B$21:$U$1020)-RANK(P427,$B$21:$U$1020,0)+1))/2),"")</f>
        <v/>
      </c>
      <c r="AM427" s="0" t="str">
        <f aca="false">IF(ISNUMBER(Q427),((RANK(Q427,$B$21:$U$1020,1)+(COUNT($B$21:$U$1020)-RANK(Q427,$B$21:$U$1020,0)+1))/2),"")</f>
        <v/>
      </c>
      <c r="AN427" s="0" t="str">
        <f aca="false">IF(ISNUMBER(R427),((RANK(R427,$B$21:$U$1020,1)+(COUNT($B$21:$U$1020)-RANK(R427,$B$21:$U$1020,0)+1))/2),"")</f>
        <v/>
      </c>
      <c r="AO427" s="0" t="str">
        <f aca="false">IF(ISNUMBER(S427),((RANK(S427,$B$21:$U$1020,1)+(COUNT($B$21:$U$1020)-RANK(S427,$B$21:$U$1020,0)+1))/2),"")</f>
        <v/>
      </c>
      <c r="AP427" s="0" t="str">
        <f aca="false">IF(ISNUMBER(T427),((RANK(T427,$B$21:$U$1020,1)+(COUNT($B$21:$U$1020)-RANK(T427,$B$21:$U$1020,0)+1))/2),"")</f>
        <v/>
      </c>
      <c r="AQ427" s="0" t="str">
        <f aca="false">IF(ISNUMBER(U427),((RANK(U427,$B$21:$U$1020,1)+(COUNT($B$21:$U$1020)-RANK(U427,$B$21:$U$1020,0)+1))/2),"")</f>
        <v/>
      </c>
      <c r="AS427" s="0" t="n">
        <f aca="false">IF(ISNUMBER(X427),COUNTIF($X$21:$AQ$1020,"="&amp;X427)^2-1,0)</f>
        <v>0</v>
      </c>
      <c r="AT427" s="0" t="n">
        <f aca="false">IF(ISNUMBER(Y427),COUNTIF($X$21:$AQ$1020,"="&amp;Y427)^2-1,0)</f>
        <v>0</v>
      </c>
      <c r="AU427" s="0" t="n">
        <f aca="false">IF(ISNUMBER(Z427),COUNTIF($X$21:$AQ$1020,"="&amp;Z427)^2-1,0)</f>
        <v>0</v>
      </c>
      <c r="AV427" s="0" t="n">
        <f aca="false">IF(ISNUMBER(AA427),COUNTIF($X$21:$AQ$1020,"="&amp;AA427)^2-1,0)</f>
        <v>0</v>
      </c>
      <c r="AW427" s="0" t="n">
        <f aca="false">IF(ISNUMBER(AB427),COUNTIF($X$21:$AQ$1020,"="&amp;AB427)^2-1,0)</f>
        <v>0</v>
      </c>
      <c r="AX427" s="0" t="n">
        <f aca="false">IF(ISNUMBER(AC427),COUNTIF($X$21:$AQ$1020,"="&amp;AC427)^2-1,0)</f>
        <v>0</v>
      </c>
      <c r="AY427" s="0" t="n">
        <f aca="false">IF(ISNUMBER(AD427),COUNTIF($X$21:$AQ$1020,"="&amp;AD427)^2-1,0)</f>
        <v>0</v>
      </c>
      <c r="AZ427" s="0" t="n">
        <f aca="false">IF(ISNUMBER(AE427),COUNTIF($X$21:$AQ$1020,"="&amp;AE427)^2-1,0)</f>
        <v>0</v>
      </c>
      <c r="BA427" s="0" t="n">
        <f aca="false">IF(ISNUMBER(AF427),COUNTIF($X$21:$AQ$1020,"="&amp;AF427)^2-1,0)</f>
        <v>0</v>
      </c>
      <c r="BB427" s="0" t="n">
        <f aca="false">IF(ISNUMBER(AG427),COUNTIF($X$21:$AQ$1020,"="&amp;AG427)^2-1,0)</f>
        <v>0</v>
      </c>
      <c r="BC427" s="0" t="n">
        <f aca="false">IF(ISNUMBER(AH427),COUNTIF($X$21:$AQ$1020,"="&amp;AH427)^2-1,0)</f>
        <v>0</v>
      </c>
      <c r="BD427" s="0" t="n">
        <f aca="false">IF(ISNUMBER(AI427),COUNTIF($X$21:$AQ$1020,"="&amp;AI427)^2-1,0)</f>
        <v>0</v>
      </c>
      <c r="BE427" s="0" t="n">
        <f aca="false">IF(ISNUMBER(AJ427),COUNTIF($X$21:$AQ$1020,"="&amp;AJ427)^2-1,0)</f>
        <v>0</v>
      </c>
      <c r="BF427" s="0" t="n">
        <f aca="false">IF(ISNUMBER(AK427),COUNTIF($X$21:$AQ$1020,"="&amp;AK427)^2-1,0)</f>
        <v>0</v>
      </c>
      <c r="BG427" s="0" t="n">
        <f aca="false">IF(ISNUMBER(AL427),COUNTIF($X$21:$AQ$1020,"="&amp;AL427)^2-1,0)</f>
        <v>0</v>
      </c>
      <c r="BH427" s="0" t="n">
        <f aca="false">IF(ISNUMBER(AM427),COUNTIF($X$21:$AQ$1020,"="&amp;AM427)^2-1,0)</f>
        <v>0</v>
      </c>
      <c r="BI427" s="0" t="n">
        <f aca="false">IF(ISNUMBER(AN427),COUNTIF($X$21:$AQ$1020,"="&amp;AN427)^2-1,0)</f>
        <v>0</v>
      </c>
      <c r="BJ427" s="0" t="n">
        <f aca="false">IF(ISNUMBER(AO427),COUNTIF($X$21:$AQ$1020,"="&amp;AO427)^2-1,0)</f>
        <v>0</v>
      </c>
      <c r="BK427" s="0" t="n">
        <f aca="false">IF(ISNUMBER(AP427),COUNTIF($X$21:$AQ$1020,"="&amp;AP427)^2-1,0)</f>
        <v>0</v>
      </c>
      <c r="BL427" s="0" t="n">
        <f aca="false">IF(ISNUMBER(AQ427),COUNTIF($X$21:$AQ$1020,"="&amp;AQ427)^2-1,0)</f>
        <v>0</v>
      </c>
    </row>
    <row r="428" customFormat="false" ht="15.75" hidden="false" customHeight="false" outlineLevel="0" collapsed="false">
      <c r="B428" s="24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6"/>
      <c r="X428" s="0" t="str">
        <f aca="false">IF(ISNUMBER(B428),((RANK(B428,$B$21:$U$1020,1)+(COUNT($B$21:$U$1020)-RANK(B428,$B$21:$U$1020,0)+1))/2),"")</f>
        <v/>
      </c>
      <c r="Y428" s="0" t="str">
        <f aca="false">IF(ISNUMBER(C428),((RANK(C428,$B$21:$U$1020,1)+(COUNT($B$21:$U$1020)-RANK(C428,$B$21:$U$1020,0)+1))/2),"")</f>
        <v/>
      </c>
      <c r="Z428" s="0" t="str">
        <f aca="false">IF(ISNUMBER(D428),((RANK(D428,$B$21:$U$1020,1)+(COUNT($B$21:$U$1020)-RANK(D428,$B$21:$U$1020,0)+1))/2),"")</f>
        <v/>
      </c>
      <c r="AA428" s="0" t="str">
        <f aca="false">IF(ISNUMBER(E428),((RANK(E428,$B$21:$U$1020,1)+(COUNT($B$21:$U$1020)-RANK(E428,$B$21:$U$1020,0)+1))/2),"")</f>
        <v/>
      </c>
      <c r="AB428" s="0" t="str">
        <f aca="false">IF(ISNUMBER(F428),((RANK(F428,$B$21:$U$1020,1)+(COUNT($B$21:$U$1020)-RANK(F428,$B$21:$U$1020,0)+1))/2),"")</f>
        <v/>
      </c>
      <c r="AC428" s="0" t="str">
        <f aca="false">IF(ISNUMBER(G428),((RANK(G428,$B$21:$U$1020,1)+(COUNT($B$21:$U$1020)-RANK(G428,$B$21:$U$1020,0)+1))/2),"")</f>
        <v/>
      </c>
      <c r="AD428" s="0" t="str">
        <f aca="false">IF(ISNUMBER(H428),((RANK(H428,$B$21:$U$1020,1)+(COUNT($B$21:$U$1020)-RANK(H428,$B$21:$U$1020,0)+1))/2),"")</f>
        <v/>
      </c>
      <c r="AE428" s="0" t="str">
        <f aca="false">IF(ISNUMBER(I428),((RANK(I428,$B$21:$U$1020,1)+(COUNT($B$21:$U$1020)-RANK(I428,$B$21:$U$1020,0)+1))/2),"")</f>
        <v/>
      </c>
      <c r="AF428" s="0" t="str">
        <f aca="false">IF(ISNUMBER(J428),((RANK(J428,$B$21:$U$1020,1)+(COUNT($B$21:$U$1020)-RANK(J428,$B$21:$U$1020,0)+1))/2),"")</f>
        <v/>
      </c>
      <c r="AG428" s="0" t="str">
        <f aca="false">IF(ISNUMBER(K428),((RANK(K428,$B$21:$U$1020,1)+(COUNT($B$21:$U$1020)-RANK(K428,$B$21:$U$1020,0)+1))/2),"")</f>
        <v/>
      </c>
      <c r="AH428" s="0" t="str">
        <f aca="false">IF(ISNUMBER(L428),((RANK(L428,$B$21:$U$1020,1)+(COUNT($B$21:$U$1020)-RANK(L428,$B$21:$U$1020,0)+1))/2),"")</f>
        <v/>
      </c>
      <c r="AI428" s="0" t="str">
        <f aca="false">IF(ISNUMBER(M428),((RANK(M428,$B$21:$U$1020,1)+(COUNT($B$21:$U$1020)-RANK(M428,$B$21:$U$1020,0)+1))/2),"")</f>
        <v/>
      </c>
      <c r="AJ428" s="0" t="str">
        <f aca="false">IF(ISNUMBER(N428),((RANK(N428,$B$21:$U$1020,1)+(COUNT($B$21:$U$1020)-RANK(N428,$B$21:$U$1020,0)+1))/2),"")</f>
        <v/>
      </c>
      <c r="AK428" s="0" t="str">
        <f aca="false">IF(ISNUMBER(O428),((RANK(O428,$B$21:$U$1020,1)+(COUNT($B$21:$U$1020)-RANK(O428,$B$21:$U$1020,0)+1))/2),"")</f>
        <v/>
      </c>
      <c r="AL428" s="0" t="str">
        <f aca="false">IF(ISNUMBER(P428),((RANK(P428,$B$21:$U$1020,1)+(COUNT($B$21:$U$1020)-RANK(P428,$B$21:$U$1020,0)+1))/2),"")</f>
        <v/>
      </c>
      <c r="AM428" s="0" t="str">
        <f aca="false">IF(ISNUMBER(Q428),((RANK(Q428,$B$21:$U$1020,1)+(COUNT($B$21:$U$1020)-RANK(Q428,$B$21:$U$1020,0)+1))/2),"")</f>
        <v/>
      </c>
      <c r="AN428" s="0" t="str">
        <f aca="false">IF(ISNUMBER(R428),((RANK(R428,$B$21:$U$1020,1)+(COUNT($B$21:$U$1020)-RANK(R428,$B$21:$U$1020,0)+1))/2),"")</f>
        <v/>
      </c>
      <c r="AO428" s="0" t="str">
        <f aca="false">IF(ISNUMBER(S428),((RANK(S428,$B$21:$U$1020,1)+(COUNT($B$21:$U$1020)-RANK(S428,$B$21:$U$1020,0)+1))/2),"")</f>
        <v/>
      </c>
      <c r="AP428" s="0" t="str">
        <f aca="false">IF(ISNUMBER(T428),((RANK(T428,$B$21:$U$1020,1)+(COUNT($B$21:$U$1020)-RANK(T428,$B$21:$U$1020,0)+1))/2),"")</f>
        <v/>
      </c>
      <c r="AQ428" s="0" t="str">
        <f aca="false">IF(ISNUMBER(U428),((RANK(U428,$B$21:$U$1020,1)+(COUNT($B$21:$U$1020)-RANK(U428,$B$21:$U$1020,0)+1))/2),"")</f>
        <v/>
      </c>
      <c r="AS428" s="0" t="n">
        <f aca="false">IF(ISNUMBER(X428),COUNTIF($X$21:$AQ$1020,"="&amp;X428)^2-1,0)</f>
        <v>0</v>
      </c>
      <c r="AT428" s="0" t="n">
        <f aca="false">IF(ISNUMBER(Y428),COUNTIF($X$21:$AQ$1020,"="&amp;Y428)^2-1,0)</f>
        <v>0</v>
      </c>
      <c r="AU428" s="0" t="n">
        <f aca="false">IF(ISNUMBER(Z428),COUNTIF($X$21:$AQ$1020,"="&amp;Z428)^2-1,0)</f>
        <v>0</v>
      </c>
      <c r="AV428" s="0" t="n">
        <f aca="false">IF(ISNUMBER(AA428),COUNTIF($X$21:$AQ$1020,"="&amp;AA428)^2-1,0)</f>
        <v>0</v>
      </c>
      <c r="AW428" s="0" t="n">
        <f aca="false">IF(ISNUMBER(AB428),COUNTIF($X$21:$AQ$1020,"="&amp;AB428)^2-1,0)</f>
        <v>0</v>
      </c>
      <c r="AX428" s="0" t="n">
        <f aca="false">IF(ISNUMBER(AC428),COUNTIF($X$21:$AQ$1020,"="&amp;AC428)^2-1,0)</f>
        <v>0</v>
      </c>
      <c r="AY428" s="0" t="n">
        <f aca="false">IF(ISNUMBER(AD428),COUNTIF($X$21:$AQ$1020,"="&amp;AD428)^2-1,0)</f>
        <v>0</v>
      </c>
      <c r="AZ428" s="0" t="n">
        <f aca="false">IF(ISNUMBER(AE428),COUNTIF($X$21:$AQ$1020,"="&amp;AE428)^2-1,0)</f>
        <v>0</v>
      </c>
      <c r="BA428" s="0" t="n">
        <f aca="false">IF(ISNUMBER(AF428),COUNTIF($X$21:$AQ$1020,"="&amp;AF428)^2-1,0)</f>
        <v>0</v>
      </c>
      <c r="BB428" s="0" t="n">
        <f aca="false">IF(ISNUMBER(AG428),COUNTIF($X$21:$AQ$1020,"="&amp;AG428)^2-1,0)</f>
        <v>0</v>
      </c>
      <c r="BC428" s="0" t="n">
        <f aca="false">IF(ISNUMBER(AH428),COUNTIF($X$21:$AQ$1020,"="&amp;AH428)^2-1,0)</f>
        <v>0</v>
      </c>
      <c r="BD428" s="0" t="n">
        <f aca="false">IF(ISNUMBER(AI428),COUNTIF($X$21:$AQ$1020,"="&amp;AI428)^2-1,0)</f>
        <v>0</v>
      </c>
      <c r="BE428" s="0" t="n">
        <f aca="false">IF(ISNUMBER(AJ428),COUNTIF($X$21:$AQ$1020,"="&amp;AJ428)^2-1,0)</f>
        <v>0</v>
      </c>
      <c r="BF428" s="0" t="n">
        <f aca="false">IF(ISNUMBER(AK428),COUNTIF($X$21:$AQ$1020,"="&amp;AK428)^2-1,0)</f>
        <v>0</v>
      </c>
      <c r="BG428" s="0" t="n">
        <f aca="false">IF(ISNUMBER(AL428),COUNTIF($X$21:$AQ$1020,"="&amp;AL428)^2-1,0)</f>
        <v>0</v>
      </c>
      <c r="BH428" s="0" t="n">
        <f aca="false">IF(ISNUMBER(AM428),COUNTIF($X$21:$AQ$1020,"="&amp;AM428)^2-1,0)</f>
        <v>0</v>
      </c>
      <c r="BI428" s="0" t="n">
        <f aca="false">IF(ISNUMBER(AN428),COUNTIF($X$21:$AQ$1020,"="&amp;AN428)^2-1,0)</f>
        <v>0</v>
      </c>
      <c r="BJ428" s="0" t="n">
        <f aca="false">IF(ISNUMBER(AO428),COUNTIF($X$21:$AQ$1020,"="&amp;AO428)^2-1,0)</f>
        <v>0</v>
      </c>
      <c r="BK428" s="0" t="n">
        <f aca="false">IF(ISNUMBER(AP428),COUNTIF($X$21:$AQ$1020,"="&amp;AP428)^2-1,0)</f>
        <v>0</v>
      </c>
      <c r="BL428" s="0" t="n">
        <f aca="false">IF(ISNUMBER(AQ428),COUNTIF($X$21:$AQ$1020,"="&amp;AQ428)^2-1,0)</f>
        <v>0</v>
      </c>
    </row>
    <row r="429" customFormat="false" ht="15.75" hidden="false" customHeight="false" outlineLevel="0" collapsed="false">
      <c r="B429" s="24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6"/>
      <c r="X429" s="0" t="str">
        <f aca="false">IF(ISNUMBER(B429),((RANK(B429,$B$21:$U$1020,1)+(COUNT($B$21:$U$1020)-RANK(B429,$B$21:$U$1020,0)+1))/2),"")</f>
        <v/>
      </c>
      <c r="Y429" s="0" t="str">
        <f aca="false">IF(ISNUMBER(C429),((RANK(C429,$B$21:$U$1020,1)+(COUNT($B$21:$U$1020)-RANK(C429,$B$21:$U$1020,0)+1))/2),"")</f>
        <v/>
      </c>
      <c r="Z429" s="0" t="str">
        <f aca="false">IF(ISNUMBER(D429),((RANK(D429,$B$21:$U$1020,1)+(COUNT($B$21:$U$1020)-RANK(D429,$B$21:$U$1020,0)+1))/2),"")</f>
        <v/>
      </c>
      <c r="AA429" s="0" t="str">
        <f aca="false">IF(ISNUMBER(E429),((RANK(E429,$B$21:$U$1020,1)+(COUNT($B$21:$U$1020)-RANK(E429,$B$21:$U$1020,0)+1))/2),"")</f>
        <v/>
      </c>
      <c r="AB429" s="0" t="str">
        <f aca="false">IF(ISNUMBER(F429),((RANK(F429,$B$21:$U$1020,1)+(COUNT($B$21:$U$1020)-RANK(F429,$B$21:$U$1020,0)+1))/2),"")</f>
        <v/>
      </c>
      <c r="AC429" s="0" t="str">
        <f aca="false">IF(ISNUMBER(G429),((RANK(G429,$B$21:$U$1020,1)+(COUNT($B$21:$U$1020)-RANK(G429,$B$21:$U$1020,0)+1))/2),"")</f>
        <v/>
      </c>
      <c r="AD429" s="0" t="str">
        <f aca="false">IF(ISNUMBER(H429),((RANK(H429,$B$21:$U$1020,1)+(COUNT($B$21:$U$1020)-RANK(H429,$B$21:$U$1020,0)+1))/2),"")</f>
        <v/>
      </c>
      <c r="AE429" s="0" t="str">
        <f aca="false">IF(ISNUMBER(I429),((RANK(I429,$B$21:$U$1020,1)+(COUNT($B$21:$U$1020)-RANK(I429,$B$21:$U$1020,0)+1))/2),"")</f>
        <v/>
      </c>
      <c r="AF429" s="0" t="str">
        <f aca="false">IF(ISNUMBER(J429),((RANK(J429,$B$21:$U$1020,1)+(COUNT($B$21:$U$1020)-RANK(J429,$B$21:$U$1020,0)+1))/2),"")</f>
        <v/>
      </c>
      <c r="AG429" s="0" t="str">
        <f aca="false">IF(ISNUMBER(K429),((RANK(K429,$B$21:$U$1020,1)+(COUNT($B$21:$U$1020)-RANK(K429,$B$21:$U$1020,0)+1))/2),"")</f>
        <v/>
      </c>
      <c r="AH429" s="0" t="str">
        <f aca="false">IF(ISNUMBER(L429),((RANK(L429,$B$21:$U$1020,1)+(COUNT($B$21:$U$1020)-RANK(L429,$B$21:$U$1020,0)+1))/2),"")</f>
        <v/>
      </c>
      <c r="AI429" s="0" t="str">
        <f aca="false">IF(ISNUMBER(M429),((RANK(M429,$B$21:$U$1020,1)+(COUNT($B$21:$U$1020)-RANK(M429,$B$21:$U$1020,0)+1))/2),"")</f>
        <v/>
      </c>
      <c r="AJ429" s="0" t="str">
        <f aca="false">IF(ISNUMBER(N429),((RANK(N429,$B$21:$U$1020,1)+(COUNT($B$21:$U$1020)-RANK(N429,$B$21:$U$1020,0)+1))/2),"")</f>
        <v/>
      </c>
      <c r="AK429" s="0" t="str">
        <f aca="false">IF(ISNUMBER(O429),((RANK(O429,$B$21:$U$1020,1)+(COUNT($B$21:$U$1020)-RANK(O429,$B$21:$U$1020,0)+1))/2),"")</f>
        <v/>
      </c>
      <c r="AL429" s="0" t="str">
        <f aca="false">IF(ISNUMBER(P429),((RANK(P429,$B$21:$U$1020,1)+(COUNT($B$21:$U$1020)-RANK(P429,$B$21:$U$1020,0)+1))/2),"")</f>
        <v/>
      </c>
      <c r="AM429" s="0" t="str">
        <f aca="false">IF(ISNUMBER(Q429),((RANK(Q429,$B$21:$U$1020,1)+(COUNT($B$21:$U$1020)-RANK(Q429,$B$21:$U$1020,0)+1))/2),"")</f>
        <v/>
      </c>
      <c r="AN429" s="0" t="str">
        <f aca="false">IF(ISNUMBER(R429),((RANK(R429,$B$21:$U$1020,1)+(COUNT($B$21:$U$1020)-RANK(R429,$B$21:$U$1020,0)+1))/2),"")</f>
        <v/>
      </c>
      <c r="AO429" s="0" t="str">
        <f aca="false">IF(ISNUMBER(S429),((RANK(S429,$B$21:$U$1020,1)+(COUNT($B$21:$U$1020)-RANK(S429,$B$21:$U$1020,0)+1))/2),"")</f>
        <v/>
      </c>
      <c r="AP429" s="0" t="str">
        <f aca="false">IF(ISNUMBER(T429),((RANK(T429,$B$21:$U$1020,1)+(COUNT($B$21:$U$1020)-RANK(T429,$B$21:$U$1020,0)+1))/2),"")</f>
        <v/>
      </c>
      <c r="AQ429" s="0" t="str">
        <f aca="false">IF(ISNUMBER(U429),((RANK(U429,$B$21:$U$1020,1)+(COUNT($B$21:$U$1020)-RANK(U429,$B$21:$U$1020,0)+1))/2),"")</f>
        <v/>
      </c>
      <c r="AS429" s="0" t="n">
        <f aca="false">IF(ISNUMBER(X429),COUNTIF($X$21:$AQ$1020,"="&amp;X429)^2-1,0)</f>
        <v>0</v>
      </c>
      <c r="AT429" s="0" t="n">
        <f aca="false">IF(ISNUMBER(Y429),COUNTIF($X$21:$AQ$1020,"="&amp;Y429)^2-1,0)</f>
        <v>0</v>
      </c>
      <c r="AU429" s="0" t="n">
        <f aca="false">IF(ISNUMBER(Z429),COUNTIF($X$21:$AQ$1020,"="&amp;Z429)^2-1,0)</f>
        <v>0</v>
      </c>
      <c r="AV429" s="0" t="n">
        <f aca="false">IF(ISNUMBER(AA429),COUNTIF($X$21:$AQ$1020,"="&amp;AA429)^2-1,0)</f>
        <v>0</v>
      </c>
      <c r="AW429" s="0" t="n">
        <f aca="false">IF(ISNUMBER(AB429),COUNTIF($X$21:$AQ$1020,"="&amp;AB429)^2-1,0)</f>
        <v>0</v>
      </c>
      <c r="AX429" s="0" t="n">
        <f aca="false">IF(ISNUMBER(AC429),COUNTIF($X$21:$AQ$1020,"="&amp;AC429)^2-1,0)</f>
        <v>0</v>
      </c>
      <c r="AY429" s="0" t="n">
        <f aca="false">IF(ISNUMBER(AD429),COUNTIF($X$21:$AQ$1020,"="&amp;AD429)^2-1,0)</f>
        <v>0</v>
      </c>
      <c r="AZ429" s="0" t="n">
        <f aca="false">IF(ISNUMBER(AE429),COUNTIF($X$21:$AQ$1020,"="&amp;AE429)^2-1,0)</f>
        <v>0</v>
      </c>
      <c r="BA429" s="0" t="n">
        <f aca="false">IF(ISNUMBER(AF429),COUNTIF($X$21:$AQ$1020,"="&amp;AF429)^2-1,0)</f>
        <v>0</v>
      </c>
      <c r="BB429" s="0" t="n">
        <f aca="false">IF(ISNUMBER(AG429),COUNTIF($X$21:$AQ$1020,"="&amp;AG429)^2-1,0)</f>
        <v>0</v>
      </c>
      <c r="BC429" s="0" t="n">
        <f aca="false">IF(ISNUMBER(AH429),COUNTIF($X$21:$AQ$1020,"="&amp;AH429)^2-1,0)</f>
        <v>0</v>
      </c>
      <c r="BD429" s="0" t="n">
        <f aca="false">IF(ISNUMBER(AI429),COUNTIF($X$21:$AQ$1020,"="&amp;AI429)^2-1,0)</f>
        <v>0</v>
      </c>
      <c r="BE429" s="0" t="n">
        <f aca="false">IF(ISNUMBER(AJ429),COUNTIF($X$21:$AQ$1020,"="&amp;AJ429)^2-1,0)</f>
        <v>0</v>
      </c>
      <c r="BF429" s="0" t="n">
        <f aca="false">IF(ISNUMBER(AK429),COUNTIF($X$21:$AQ$1020,"="&amp;AK429)^2-1,0)</f>
        <v>0</v>
      </c>
      <c r="BG429" s="0" t="n">
        <f aca="false">IF(ISNUMBER(AL429),COUNTIF($X$21:$AQ$1020,"="&amp;AL429)^2-1,0)</f>
        <v>0</v>
      </c>
      <c r="BH429" s="0" t="n">
        <f aca="false">IF(ISNUMBER(AM429),COUNTIF($X$21:$AQ$1020,"="&amp;AM429)^2-1,0)</f>
        <v>0</v>
      </c>
      <c r="BI429" s="0" t="n">
        <f aca="false">IF(ISNUMBER(AN429),COUNTIF($X$21:$AQ$1020,"="&amp;AN429)^2-1,0)</f>
        <v>0</v>
      </c>
      <c r="BJ429" s="0" t="n">
        <f aca="false">IF(ISNUMBER(AO429),COUNTIF($X$21:$AQ$1020,"="&amp;AO429)^2-1,0)</f>
        <v>0</v>
      </c>
      <c r="BK429" s="0" t="n">
        <f aca="false">IF(ISNUMBER(AP429),COUNTIF($X$21:$AQ$1020,"="&amp;AP429)^2-1,0)</f>
        <v>0</v>
      </c>
      <c r="BL429" s="0" t="n">
        <f aca="false">IF(ISNUMBER(AQ429),COUNTIF($X$21:$AQ$1020,"="&amp;AQ429)^2-1,0)</f>
        <v>0</v>
      </c>
    </row>
    <row r="430" customFormat="false" ht="15.75" hidden="false" customHeight="false" outlineLevel="0" collapsed="false">
      <c r="B430" s="24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6"/>
      <c r="X430" s="0" t="str">
        <f aca="false">IF(ISNUMBER(B430),((RANK(B430,$B$21:$U$1020,1)+(COUNT($B$21:$U$1020)-RANK(B430,$B$21:$U$1020,0)+1))/2),"")</f>
        <v/>
      </c>
      <c r="Y430" s="0" t="str">
        <f aca="false">IF(ISNUMBER(C430),((RANK(C430,$B$21:$U$1020,1)+(COUNT($B$21:$U$1020)-RANK(C430,$B$21:$U$1020,0)+1))/2),"")</f>
        <v/>
      </c>
      <c r="Z430" s="0" t="str">
        <f aca="false">IF(ISNUMBER(D430),((RANK(D430,$B$21:$U$1020,1)+(COUNT($B$21:$U$1020)-RANK(D430,$B$21:$U$1020,0)+1))/2),"")</f>
        <v/>
      </c>
      <c r="AA430" s="0" t="str">
        <f aca="false">IF(ISNUMBER(E430),((RANK(E430,$B$21:$U$1020,1)+(COUNT($B$21:$U$1020)-RANK(E430,$B$21:$U$1020,0)+1))/2),"")</f>
        <v/>
      </c>
      <c r="AB430" s="0" t="str">
        <f aca="false">IF(ISNUMBER(F430),((RANK(F430,$B$21:$U$1020,1)+(COUNT($B$21:$U$1020)-RANK(F430,$B$21:$U$1020,0)+1))/2),"")</f>
        <v/>
      </c>
      <c r="AC430" s="0" t="str">
        <f aca="false">IF(ISNUMBER(G430),((RANK(G430,$B$21:$U$1020,1)+(COUNT($B$21:$U$1020)-RANK(G430,$B$21:$U$1020,0)+1))/2),"")</f>
        <v/>
      </c>
      <c r="AD430" s="0" t="str">
        <f aca="false">IF(ISNUMBER(H430),((RANK(H430,$B$21:$U$1020,1)+(COUNT($B$21:$U$1020)-RANK(H430,$B$21:$U$1020,0)+1))/2),"")</f>
        <v/>
      </c>
      <c r="AE430" s="0" t="str">
        <f aca="false">IF(ISNUMBER(I430),((RANK(I430,$B$21:$U$1020,1)+(COUNT($B$21:$U$1020)-RANK(I430,$B$21:$U$1020,0)+1))/2),"")</f>
        <v/>
      </c>
      <c r="AF430" s="0" t="str">
        <f aca="false">IF(ISNUMBER(J430),((RANK(J430,$B$21:$U$1020,1)+(COUNT($B$21:$U$1020)-RANK(J430,$B$21:$U$1020,0)+1))/2),"")</f>
        <v/>
      </c>
      <c r="AG430" s="0" t="str">
        <f aca="false">IF(ISNUMBER(K430),((RANK(K430,$B$21:$U$1020,1)+(COUNT($B$21:$U$1020)-RANK(K430,$B$21:$U$1020,0)+1))/2),"")</f>
        <v/>
      </c>
      <c r="AH430" s="0" t="str">
        <f aca="false">IF(ISNUMBER(L430),((RANK(L430,$B$21:$U$1020,1)+(COUNT($B$21:$U$1020)-RANK(L430,$B$21:$U$1020,0)+1))/2),"")</f>
        <v/>
      </c>
      <c r="AI430" s="0" t="str">
        <f aca="false">IF(ISNUMBER(M430),((RANK(M430,$B$21:$U$1020,1)+(COUNT($B$21:$U$1020)-RANK(M430,$B$21:$U$1020,0)+1))/2),"")</f>
        <v/>
      </c>
      <c r="AJ430" s="0" t="str">
        <f aca="false">IF(ISNUMBER(N430),((RANK(N430,$B$21:$U$1020,1)+(COUNT($B$21:$U$1020)-RANK(N430,$B$21:$U$1020,0)+1))/2),"")</f>
        <v/>
      </c>
      <c r="AK430" s="0" t="str">
        <f aca="false">IF(ISNUMBER(O430),((RANK(O430,$B$21:$U$1020,1)+(COUNT($B$21:$U$1020)-RANK(O430,$B$21:$U$1020,0)+1))/2),"")</f>
        <v/>
      </c>
      <c r="AL430" s="0" t="str">
        <f aca="false">IF(ISNUMBER(P430),((RANK(P430,$B$21:$U$1020,1)+(COUNT($B$21:$U$1020)-RANK(P430,$B$21:$U$1020,0)+1))/2),"")</f>
        <v/>
      </c>
      <c r="AM430" s="0" t="str">
        <f aca="false">IF(ISNUMBER(Q430),((RANK(Q430,$B$21:$U$1020,1)+(COUNT($B$21:$U$1020)-RANK(Q430,$B$21:$U$1020,0)+1))/2),"")</f>
        <v/>
      </c>
      <c r="AN430" s="0" t="str">
        <f aca="false">IF(ISNUMBER(R430),((RANK(R430,$B$21:$U$1020,1)+(COUNT($B$21:$U$1020)-RANK(R430,$B$21:$U$1020,0)+1))/2),"")</f>
        <v/>
      </c>
      <c r="AO430" s="0" t="str">
        <f aca="false">IF(ISNUMBER(S430),((RANK(S430,$B$21:$U$1020,1)+(COUNT($B$21:$U$1020)-RANK(S430,$B$21:$U$1020,0)+1))/2),"")</f>
        <v/>
      </c>
      <c r="AP430" s="0" t="str">
        <f aca="false">IF(ISNUMBER(T430),((RANK(T430,$B$21:$U$1020,1)+(COUNT($B$21:$U$1020)-RANK(T430,$B$21:$U$1020,0)+1))/2),"")</f>
        <v/>
      </c>
      <c r="AQ430" s="0" t="str">
        <f aca="false">IF(ISNUMBER(U430),((RANK(U430,$B$21:$U$1020,1)+(COUNT($B$21:$U$1020)-RANK(U430,$B$21:$U$1020,0)+1))/2),"")</f>
        <v/>
      </c>
      <c r="AS430" s="0" t="n">
        <f aca="false">IF(ISNUMBER(X430),COUNTIF($X$21:$AQ$1020,"="&amp;X430)^2-1,0)</f>
        <v>0</v>
      </c>
      <c r="AT430" s="0" t="n">
        <f aca="false">IF(ISNUMBER(Y430),COUNTIF($X$21:$AQ$1020,"="&amp;Y430)^2-1,0)</f>
        <v>0</v>
      </c>
      <c r="AU430" s="0" t="n">
        <f aca="false">IF(ISNUMBER(Z430),COUNTIF($X$21:$AQ$1020,"="&amp;Z430)^2-1,0)</f>
        <v>0</v>
      </c>
      <c r="AV430" s="0" t="n">
        <f aca="false">IF(ISNUMBER(AA430),COUNTIF($X$21:$AQ$1020,"="&amp;AA430)^2-1,0)</f>
        <v>0</v>
      </c>
      <c r="AW430" s="0" t="n">
        <f aca="false">IF(ISNUMBER(AB430),COUNTIF($X$21:$AQ$1020,"="&amp;AB430)^2-1,0)</f>
        <v>0</v>
      </c>
      <c r="AX430" s="0" t="n">
        <f aca="false">IF(ISNUMBER(AC430),COUNTIF($X$21:$AQ$1020,"="&amp;AC430)^2-1,0)</f>
        <v>0</v>
      </c>
      <c r="AY430" s="0" t="n">
        <f aca="false">IF(ISNUMBER(AD430),COUNTIF($X$21:$AQ$1020,"="&amp;AD430)^2-1,0)</f>
        <v>0</v>
      </c>
      <c r="AZ430" s="0" t="n">
        <f aca="false">IF(ISNUMBER(AE430),COUNTIF($X$21:$AQ$1020,"="&amp;AE430)^2-1,0)</f>
        <v>0</v>
      </c>
      <c r="BA430" s="0" t="n">
        <f aca="false">IF(ISNUMBER(AF430),COUNTIF($X$21:$AQ$1020,"="&amp;AF430)^2-1,0)</f>
        <v>0</v>
      </c>
      <c r="BB430" s="0" t="n">
        <f aca="false">IF(ISNUMBER(AG430),COUNTIF($X$21:$AQ$1020,"="&amp;AG430)^2-1,0)</f>
        <v>0</v>
      </c>
      <c r="BC430" s="0" t="n">
        <f aca="false">IF(ISNUMBER(AH430),COUNTIF($X$21:$AQ$1020,"="&amp;AH430)^2-1,0)</f>
        <v>0</v>
      </c>
      <c r="BD430" s="0" t="n">
        <f aca="false">IF(ISNUMBER(AI430),COUNTIF($X$21:$AQ$1020,"="&amp;AI430)^2-1,0)</f>
        <v>0</v>
      </c>
      <c r="BE430" s="0" t="n">
        <f aca="false">IF(ISNUMBER(AJ430),COUNTIF($X$21:$AQ$1020,"="&amp;AJ430)^2-1,0)</f>
        <v>0</v>
      </c>
      <c r="BF430" s="0" t="n">
        <f aca="false">IF(ISNUMBER(AK430),COUNTIF($X$21:$AQ$1020,"="&amp;AK430)^2-1,0)</f>
        <v>0</v>
      </c>
      <c r="BG430" s="0" t="n">
        <f aca="false">IF(ISNUMBER(AL430),COUNTIF($X$21:$AQ$1020,"="&amp;AL430)^2-1,0)</f>
        <v>0</v>
      </c>
      <c r="BH430" s="0" t="n">
        <f aca="false">IF(ISNUMBER(AM430),COUNTIF($X$21:$AQ$1020,"="&amp;AM430)^2-1,0)</f>
        <v>0</v>
      </c>
      <c r="BI430" s="0" t="n">
        <f aca="false">IF(ISNUMBER(AN430),COUNTIF($X$21:$AQ$1020,"="&amp;AN430)^2-1,0)</f>
        <v>0</v>
      </c>
      <c r="BJ430" s="0" t="n">
        <f aca="false">IF(ISNUMBER(AO430),COUNTIF($X$21:$AQ$1020,"="&amp;AO430)^2-1,0)</f>
        <v>0</v>
      </c>
      <c r="BK430" s="0" t="n">
        <f aca="false">IF(ISNUMBER(AP430),COUNTIF($X$21:$AQ$1020,"="&amp;AP430)^2-1,0)</f>
        <v>0</v>
      </c>
      <c r="BL430" s="0" t="n">
        <f aca="false">IF(ISNUMBER(AQ430),COUNTIF($X$21:$AQ$1020,"="&amp;AQ430)^2-1,0)</f>
        <v>0</v>
      </c>
    </row>
    <row r="431" customFormat="false" ht="15.75" hidden="false" customHeight="false" outlineLevel="0" collapsed="false">
      <c r="B431" s="24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6"/>
      <c r="X431" s="0" t="str">
        <f aca="false">IF(ISNUMBER(B431),((RANK(B431,$B$21:$U$1020,1)+(COUNT($B$21:$U$1020)-RANK(B431,$B$21:$U$1020,0)+1))/2),"")</f>
        <v/>
      </c>
      <c r="Y431" s="0" t="str">
        <f aca="false">IF(ISNUMBER(C431),((RANK(C431,$B$21:$U$1020,1)+(COUNT($B$21:$U$1020)-RANK(C431,$B$21:$U$1020,0)+1))/2),"")</f>
        <v/>
      </c>
      <c r="Z431" s="0" t="str">
        <f aca="false">IF(ISNUMBER(D431),((RANK(D431,$B$21:$U$1020,1)+(COUNT($B$21:$U$1020)-RANK(D431,$B$21:$U$1020,0)+1))/2),"")</f>
        <v/>
      </c>
      <c r="AA431" s="0" t="str">
        <f aca="false">IF(ISNUMBER(E431),((RANK(E431,$B$21:$U$1020,1)+(COUNT($B$21:$U$1020)-RANK(E431,$B$21:$U$1020,0)+1))/2),"")</f>
        <v/>
      </c>
      <c r="AB431" s="0" t="str">
        <f aca="false">IF(ISNUMBER(F431),((RANK(F431,$B$21:$U$1020,1)+(COUNT($B$21:$U$1020)-RANK(F431,$B$21:$U$1020,0)+1))/2),"")</f>
        <v/>
      </c>
      <c r="AC431" s="0" t="str">
        <f aca="false">IF(ISNUMBER(G431),((RANK(G431,$B$21:$U$1020,1)+(COUNT($B$21:$U$1020)-RANK(G431,$B$21:$U$1020,0)+1))/2),"")</f>
        <v/>
      </c>
      <c r="AD431" s="0" t="str">
        <f aca="false">IF(ISNUMBER(H431),((RANK(H431,$B$21:$U$1020,1)+(COUNT($B$21:$U$1020)-RANK(H431,$B$21:$U$1020,0)+1))/2),"")</f>
        <v/>
      </c>
      <c r="AE431" s="0" t="str">
        <f aca="false">IF(ISNUMBER(I431),((RANK(I431,$B$21:$U$1020,1)+(COUNT($B$21:$U$1020)-RANK(I431,$B$21:$U$1020,0)+1))/2),"")</f>
        <v/>
      </c>
      <c r="AF431" s="0" t="str">
        <f aca="false">IF(ISNUMBER(J431),((RANK(J431,$B$21:$U$1020,1)+(COUNT($B$21:$U$1020)-RANK(J431,$B$21:$U$1020,0)+1))/2),"")</f>
        <v/>
      </c>
      <c r="AG431" s="0" t="str">
        <f aca="false">IF(ISNUMBER(K431),((RANK(K431,$B$21:$U$1020,1)+(COUNT($B$21:$U$1020)-RANK(K431,$B$21:$U$1020,0)+1))/2),"")</f>
        <v/>
      </c>
      <c r="AH431" s="0" t="str">
        <f aca="false">IF(ISNUMBER(L431),((RANK(L431,$B$21:$U$1020,1)+(COUNT($B$21:$U$1020)-RANK(L431,$B$21:$U$1020,0)+1))/2),"")</f>
        <v/>
      </c>
      <c r="AI431" s="0" t="str">
        <f aca="false">IF(ISNUMBER(M431),((RANK(M431,$B$21:$U$1020,1)+(COUNT($B$21:$U$1020)-RANK(M431,$B$21:$U$1020,0)+1))/2),"")</f>
        <v/>
      </c>
      <c r="AJ431" s="0" t="str">
        <f aca="false">IF(ISNUMBER(N431),((RANK(N431,$B$21:$U$1020,1)+(COUNT($B$21:$U$1020)-RANK(N431,$B$21:$U$1020,0)+1))/2),"")</f>
        <v/>
      </c>
      <c r="AK431" s="0" t="str">
        <f aca="false">IF(ISNUMBER(O431),((RANK(O431,$B$21:$U$1020,1)+(COUNT($B$21:$U$1020)-RANK(O431,$B$21:$U$1020,0)+1))/2),"")</f>
        <v/>
      </c>
      <c r="AL431" s="0" t="str">
        <f aca="false">IF(ISNUMBER(P431),((RANK(P431,$B$21:$U$1020,1)+(COUNT($B$21:$U$1020)-RANK(P431,$B$21:$U$1020,0)+1))/2),"")</f>
        <v/>
      </c>
      <c r="AM431" s="0" t="str">
        <f aca="false">IF(ISNUMBER(Q431),((RANK(Q431,$B$21:$U$1020,1)+(COUNT($B$21:$U$1020)-RANK(Q431,$B$21:$U$1020,0)+1))/2),"")</f>
        <v/>
      </c>
      <c r="AN431" s="0" t="str">
        <f aca="false">IF(ISNUMBER(R431),((RANK(R431,$B$21:$U$1020,1)+(COUNT($B$21:$U$1020)-RANK(R431,$B$21:$U$1020,0)+1))/2),"")</f>
        <v/>
      </c>
      <c r="AO431" s="0" t="str">
        <f aca="false">IF(ISNUMBER(S431),((RANK(S431,$B$21:$U$1020,1)+(COUNT($B$21:$U$1020)-RANK(S431,$B$21:$U$1020,0)+1))/2),"")</f>
        <v/>
      </c>
      <c r="AP431" s="0" t="str">
        <f aca="false">IF(ISNUMBER(T431),((RANK(T431,$B$21:$U$1020,1)+(COUNT($B$21:$U$1020)-RANK(T431,$B$21:$U$1020,0)+1))/2),"")</f>
        <v/>
      </c>
      <c r="AQ431" s="0" t="str">
        <f aca="false">IF(ISNUMBER(U431),((RANK(U431,$B$21:$U$1020,1)+(COUNT($B$21:$U$1020)-RANK(U431,$B$21:$U$1020,0)+1))/2),"")</f>
        <v/>
      </c>
      <c r="AS431" s="0" t="n">
        <f aca="false">IF(ISNUMBER(X431),COUNTIF($X$21:$AQ$1020,"="&amp;X431)^2-1,0)</f>
        <v>0</v>
      </c>
      <c r="AT431" s="0" t="n">
        <f aca="false">IF(ISNUMBER(Y431),COUNTIF($X$21:$AQ$1020,"="&amp;Y431)^2-1,0)</f>
        <v>0</v>
      </c>
      <c r="AU431" s="0" t="n">
        <f aca="false">IF(ISNUMBER(Z431),COUNTIF($X$21:$AQ$1020,"="&amp;Z431)^2-1,0)</f>
        <v>0</v>
      </c>
      <c r="AV431" s="0" t="n">
        <f aca="false">IF(ISNUMBER(AA431),COUNTIF($X$21:$AQ$1020,"="&amp;AA431)^2-1,0)</f>
        <v>0</v>
      </c>
      <c r="AW431" s="0" t="n">
        <f aca="false">IF(ISNUMBER(AB431),COUNTIF($X$21:$AQ$1020,"="&amp;AB431)^2-1,0)</f>
        <v>0</v>
      </c>
      <c r="AX431" s="0" t="n">
        <f aca="false">IF(ISNUMBER(AC431),COUNTIF($X$21:$AQ$1020,"="&amp;AC431)^2-1,0)</f>
        <v>0</v>
      </c>
      <c r="AY431" s="0" t="n">
        <f aca="false">IF(ISNUMBER(AD431),COUNTIF($X$21:$AQ$1020,"="&amp;AD431)^2-1,0)</f>
        <v>0</v>
      </c>
      <c r="AZ431" s="0" t="n">
        <f aca="false">IF(ISNUMBER(AE431),COUNTIF($X$21:$AQ$1020,"="&amp;AE431)^2-1,0)</f>
        <v>0</v>
      </c>
      <c r="BA431" s="0" t="n">
        <f aca="false">IF(ISNUMBER(AF431),COUNTIF($X$21:$AQ$1020,"="&amp;AF431)^2-1,0)</f>
        <v>0</v>
      </c>
      <c r="BB431" s="0" t="n">
        <f aca="false">IF(ISNUMBER(AG431),COUNTIF($X$21:$AQ$1020,"="&amp;AG431)^2-1,0)</f>
        <v>0</v>
      </c>
      <c r="BC431" s="0" t="n">
        <f aca="false">IF(ISNUMBER(AH431),COUNTIF($X$21:$AQ$1020,"="&amp;AH431)^2-1,0)</f>
        <v>0</v>
      </c>
      <c r="BD431" s="0" t="n">
        <f aca="false">IF(ISNUMBER(AI431),COUNTIF($X$21:$AQ$1020,"="&amp;AI431)^2-1,0)</f>
        <v>0</v>
      </c>
      <c r="BE431" s="0" t="n">
        <f aca="false">IF(ISNUMBER(AJ431),COUNTIF($X$21:$AQ$1020,"="&amp;AJ431)^2-1,0)</f>
        <v>0</v>
      </c>
      <c r="BF431" s="0" t="n">
        <f aca="false">IF(ISNUMBER(AK431),COUNTIF($X$21:$AQ$1020,"="&amp;AK431)^2-1,0)</f>
        <v>0</v>
      </c>
      <c r="BG431" s="0" t="n">
        <f aca="false">IF(ISNUMBER(AL431),COUNTIF($X$21:$AQ$1020,"="&amp;AL431)^2-1,0)</f>
        <v>0</v>
      </c>
      <c r="BH431" s="0" t="n">
        <f aca="false">IF(ISNUMBER(AM431),COUNTIF($X$21:$AQ$1020,"="&amp;AM431)^2-1,0)</f>
        <v>0</v>
      </c>
      <c r="BI431" s="0" t="n">
        <f aca="false">IF(ISNUMBER(AN431),COUNTIF($X$21:$AQ$1020,"="&amp;AN431)^2-1,0)</f>
        <v>0</v>
      </c>
      <c r="BJ431" s="0" t="n">
        <f aca="false">IF(ISNUMBER(AO431),COUNTIF($X$21:$AQ$1020,"="&amp;AO431)^2-1,0)</f>
        <v>0</v>
      </c>
      <c r="BK431" s="0" t="n">
        <f aca="false">IF(ISNUMBER(AP431),COUNTIF($X$21:$AQ$1020,"="&amp;AP431)^2-1,0)</f>
        <v>0</v>
      </c>
      <c r="BL431" s="0" t="n">
        <f aca="false">IF(ISNUMBER(AQ431),COUNTIF($X$21:$AQ$1020,"="&amp;AQ431)^2-1,0)</f>
        <v>0</v>
      </c>
    </row>
    <row r="432" customFormat="false" ht="15.75" hidden="false" customHeight="false" outlineLevel="0" collapsed="false">
      <c r="B432" s="24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6"/>
      <c r="X432" s="0" t="str">
        <f aca="false">IF(ISNUMBER(B432),((RANK(B432,$B$21:$U$1020,1)+(COUNT($B$21:$U$1020)-RANK(B432,$B$21:$U$1020,0)+1))/2),"")</f>
        <v/>
      </c>
      <c r="Y432" s="0" t="str">
        <f aca="false">IF(ISNUMBER(C432),((RANK(C432,$B$21:$U$1020,1)+(COUNT($B$21:$U$1020)-RANK(C432,$B$21:$U$1020,0)+1))/2),"")</f>
        <v/>
      </c>
      <c r="Z432" s="0" t="str">
        <f aca="false">IF(ISNUMBER(D432),((RANK(D432,$B$21:$U$1020,1)+(COUNT($B$21:$U$1020)-RANK(D432,$B$21:$U$1020,0)+1))/2),"")</f>
        <v/>
      </c>
      <c r="AA432" s="0" t="str">
        <f aca="false">IF(ISNUMBER(E432),((RANK(E432,$B$21:$U$1020,1)+(COUNT($B$21:$U$1020)-RANK(E432,$B$21:$U$1020,0)+1))/2),"")</f>
        <v/>
      </c>
      <c r="AB432" s="0" t="str">
        <f aca="false">IF(ISNUMBER(F432),((RANK(F432,$B$21:$U$1020,1)+(COUNT($B$21:$U$1020)-RANK(F432,$B$21:$U$1020,0)+1))/2),"")</f>
        <v/>
      </c>
      <c r="AC432" s="0" t="str">
        <f aca="false">IF(ISNUMBER(G432),((RANK(G432,$B$21:$U$1020,1)+(COUNT($B$21:$U$1020)-RANK(G432,$B$21:$U$1020,0)+1))/2),"")</f>
        <v/>
      </c>
      <c r="AD432" s="0" t="str">
        <f aca="false">IF(ISNUMBER(H432),((RANK(H432,$B$21:$U$1020,1)+(COUNT($B$21:$U$1020)-RANK(H432,$B$21:$U$1020,0)+1))/2),"")</f>
        <v/>
      </c>
      <c r="AE432" s="0" t="str">
        <f aca="false">IF(ISNUMBER(I432),((RANK(I432,$B$21:$U$1020,1)+(COUNT($B$21:$U$1020)-RANK(I432,$B$21:$U$1020,0)+1))/2),"")</f>
        <v/>
      </c>
      <c r="AF432" s="0" t="str">
        <f aca="false">IF(ISNUMBER(J432),((RANK(J432,$B$21:$U$1020,1)+(COUNT($B$21:$U$1020)-RANK(J432,$B$21:$U$1020,0)+1))/2),"")</f>
        <v/>
      </c>
      <c r="AG432" s="0" t="str">
        <f aca="false">IF(ISNUMBER(K432),((RANK(K432,$B$21:$U$1020,1)+(COUNT($B$21:$U$1020)-RANK(K432,$B$21:$U$1020,0)+1))/2),"")</f>
        <v/>
      </c>
      <c r="AH432" s="0" t="str">
        <f aca="false">IF(ISNUMBER(L432),((RANK(L432,$B$21:$U$1020,1)+(COUNT($B$21:$U$1020)-RANK(L432,$B$21:$U$1020,0)+1))/2),"")</f>
        <v/>
      </c>
      <c r="AI432" s="0" t="str">
        <f aca="false">IF(ISNUMBER(M432),((RANK(M432,$B$21:$U$1020,1)+(COUNT($B$21:$U$1020)-RANK(M432,$B$21:$U$1020,0)+1))/2),"")</f>
        <v/>
      </c>
      <c r="AJ432" s="0" t="str">
        <f aca="false">IF(ISNUMBER(N432),((RANK(N432,$B$21:$U$1020,1)+(COUNT($B$21:$U$1020)-RANK(N432,$B$21:$U$1020,0)+1))/2),"")</f>
        <v/>
      </c>
      <c r="AK432" s="0" t="str">
        <f aca="false">IF(ISNUMBER(O432),((RANK(O432,$B$21:$U$1020,1)+(COUNT($B$21:$U$1020)-RANK(O432,$B$21:$U$1020,0)+1))/2),"")</f>
        <v/>
      </c>
      <c r="AL432" s="0" t="str">
        <f aca="false">IF(ISNUMBER(P432),((RANK(P432,$B$21:$U$1020,1)+(COUNT($B$21:$U$1020)-RANK(P432,$B$21:$U$1020,0)+1))/2),"")</f>
        <v/>
      </c>
      <c r="AM432" s="0" t="str">
        <f aca="false">IF(ISNUMBER(Q432),((RANK(Q432,$B$21:$U$1020,1)+(COUNT($B$21:$U$1020)-RANK(Q432,$B$21:$U$1020,0)+1))/2),"")</f>
        <v/>
      </c>
      <c r="AN432" s="0" t="str">
        <f aca="false">IF(ISNUMBER(R432),((RANK(R432,$B$21:$U$1020,1)+(COUNT($B$21:$U$1020)-RANK(R432,$B$21:$U$1020,0)+1))/2),"")</f>
        <v/>
      </c>
      <c r="AO432" s="0" t="str">
        <f aca="false">IF(ISNUMBER(S432),((RANK(S432,$B$21:$U$1020,1)+(COUNT($B$21:$U$1020)-RANK(S432,$B$21:$U$1020,0)+1))/2),"")</f>
        <v/>
      </c>
      <c r="AP432" s="0" t="str">
        <f aca="false">IF(ISNUMBER(T432),((RANK(T432,$B$21:$U$1020,1)+(COUNT($B$21:$U$1020)-RANK(T432,$B$21:$U$1020,0)+1))/2),"")</f>
        <v/>
      </c>
      <c r="AQ432" s="0" t="str">
        <f aca="false">IF(ISNUMBER(U432),((RANK(U432,$B$21:$U$1020,1)+(COUNT($B$21:$U$1020)-RANK(U432,$B$21:$U$1020,0)+1))/2),"")</f>
        <v/>
      </c>
      <c r="AS432" s="0" t="n">
        <f aca="false">IF(ISNUMBER(X432),COUNTIF($X$21:$AQ$1020,"="&amp;X432)^2-1,0)</f>
        <v>0</v>
      </c>
      <c r="AT432" s="0" t="n">
        <f aca="false">IF(ISNUMBER(Y432),COUNTIF($X$21:$AQ$1020,"="&amp;Y432)^2-1,0)</f>
        <v>0</v>
      </c>
      <c r="AU432" s="0" t="n">
        <f aca="false">IF(ISNUMBER(Z432),COUNTIF($X$21:$AQ$1020,"="&amp;Z432)^2-1,0)</f>
        <v>0</v>
      </c>
      <c r="AV432" s="0" t="n">
        <f aca="false">IF(ISNUMBER(AA432),COUNTIF($X$21:$AQ$1020,"="&amp;AA432)^2-1,0)</f>
        <v>0</v>
      </c>
      <c r="AW432" s="0" t="n">
        <f aca="false">IF(ISNUMBER(AB432),COUNTIF($X$21:$AQ$1020,"="&amp;AB432)^2-1,0)</f>
        <v>0</v>
      </c>
      <c r="AX432" s="0" t="n">
        <f aca="false">IF(ISNUMBER(AC432),COUNTIF($X$21:$AQ$1020,"="&amp;AC432)^2-1,0)</f>
        <v>0</v>
      </c>
      <c r="AY432" s="0" t="n">
        <f aca="false">IF(ISNUMBER(AD432),COUNTIF($X$21:$AQ$1020,"="&amp;AD432)^2-1,0)</f>
        <v>0</v>
      </c>
      <c r="AZ432" s="0" t="n">
        <f aca="false">IF(ISNUMBER(AE432),COUNTIF($X$21:$AQ$1020,"="&amp;AE432)^2-1,0)</f>
        <v>0</v>
      </c>
      <c r="BA432" s="0" t="n">
        <f aca="false">IF(ISNUMBER(AF432),COUNTIF($X$21:$AQ$1020,"="&amp;AF432)^2-1,0)</f>
        <v>0</v>
      </c>
      <c r="BB432" s="0" t="n">
        <f aca="false">IF(ISNUMBER(AG432),COUNTIF($X$21:$AQ$1020,"="&amp;AG432)^2-1,0)</f>
        <v>0</v>
      </c>
      <c r="BC432" s="0" t="n">
        <f aca="false">IF(ISNUMBER(AH432),COUNTIF($X$21:$AQ$1020,"="&amp;AH432)^2-1,0)</f>
        <v>0</v>
      </c>
      <c r="BD432" s="0" t="n">
        <f aca="false">IF(ISNUMBER(AI432),COUNTIF($X$21:$AQ$1020,"="&amp;AI432)^2-1,0)</f>
        <v>0</v>
      </c>
      <c r="BE432" s="0" t="n">
        <f aca="false">IF(ISNUMBER(AJ432),COUNTIF($X$21:$AQ$1020,"="&amp;AJ432)^2-1,0)</f>
        <v>0</v>
      </c>
      <c r="BF432" s="0" t="n">
        <f aca="false">IF(ISNUMBER(AK432),COUNTIF($X$21:$AQ$1020,"="&amp;AK432)^2-1,0)</f>
        <v>0</v>
      </c>
      <c r="BG432" s="0" t="n">
        <f aca="false">IF(ISNUMBER(AL432),COUNTIF($X$21:$AQ$1020,"="&amp;AL432)^2-1,0)</f>
        <v>0</v>
      </c>
      <c r="BH432" s="0" t="n">
        <f aca="false">IF(ISNUMBER(AM432),COUNTIF($X$21:$AQ$1020,"="&amp;AM432)^2-1,0)</f>
        <v>0</v>
      </c>
      <c r="BI432" s="0" t="n">
        <f aca="false">IF(ISNUMBER(AN432),COUNTIF($X$21:$AQ$1020,"="&amp;AN432)^2-1,0)</f>
        <v>0</v>
      </c>
      <c r="BJ432" s="0" t="n">
        <f aca="false">IF(ISNUMBER(AO432),COUNTIF($X$21:$AQ$1020,"="&amp;AO432)^2-1,0)</f>
        <v>0</v>
      </c>
      <c r="BK432" s="0" t="n">
        <f aca="false">IF(ISNUMBER(AP432),COUNTIF($X$21:$AQ$1020,"="&amp;AP432)^2-1,0)</f>
        <v>0</v>
      </c>
      <c r="BL432" s="0" t="n">
        <f aca="false">IF(ISNUMBER(AQ432),COUNTIF($X$21:$AQ$1020,"="&amp;AQ432)^2-1,0)</f>
        <v>0</v>
      </c>
    </row>
    <row r="433" customFormat="false" ht="15.75" hidden="false" customHeight="false" outlineLevel="0" collapsed="false">
      <c r="B433" s="24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6"/>
      <c r="X433" s="0" t="str">
        <f aca="false">IF(ISNUMBER(B433),((RANK(B433,$B$21:$U$1020,1)+(COUNT($B$21:$U$1020)-RANK(B433,$B$21:$U$1020,0)+1))/2),"")</f>
        <v/>
      </c>
      <c r="Y433" s="0" t="str">
        <f aca="false">IF(ISNUMBER(C433),((RANK(C433,$B$21:$U$1020,1)+(COUNT($B$21:$U$1020)-RANK(C433,$B$21:$U$1020,0)+1))/2),"")</f>
        <v/>
      </c>
      <c r="Z433" s="0" t="str">
        <f aca="false">IF(ISNUMBER(D433),((RANK(D433,$B$21:$U$1020,1)+(COUNT($B$21:$U$1020)-RANK(D433,$B$21:$U$1020,0)+1))/2),"")</f>
        <v/>
      </c>
      <c r="AA433" s="0" t="str">
        <f aca="false">IF(ISNUMBER(E433),((RANK(E433,$B$21:$U$1020,1)+(COUNT($B$21:$U$1020)-RANK(E433,$B$21:$U$1020,0)+1))/2),"")</f>
        <v/>
      </c>
      <c r="AB433" s="0" t="str">
        <f aca="false">IF(ISNUMBER(F433),((RANK(F433,$B$21:$U$1020,1)+(COUNT($B$21:$U$1020)-RANK(F433,$B$21:$U$1020,0)+1))/2),"")</f>
        <v/>
      </c>
      <c r="AC433" s="0" t="str">
        <f aca="false">IF(ISNUMBER(G433),((RANK(G433,$B$21:$U$1020,1)+(COUNT($B$21:$U$1020)-RANK(G433,$B$21:$U$1020,0)+1))/2),"")</f>
        <v/>
      </c>
      <c r="AD433" s="0" t="str">
        <f aca="false">IF(ISNUMBER(H433),((RANK(H433,$B$21:$U$1020,1)+(COUNT($B$21:$U$1020)-RANK(H433,$B$21:$U$1020,0)+1))/2),"")</f>
        <v/>
      </c>
      <c r="AE433" s="0" t="str">
        <f aca="false">IF(ISNUMBER(I433),((RANK(I433,$B$21:$U$1020,1)+(COUNT($B$21:$U$1020)-RANK(I433,$B$21:$U$1020,0)+1))/2),"")</f>
        <v/>
      </c>
      <c r="AF433" s="0" t="str">
        <f aca="false">IF(ISNUMBER(J433),((RANK(J433,$B$21:$U$1020,1)+(COUNT($B$21:$U$1020)-RANK(J433,$B$21:$U$1020,0)+1))/2),"")</f>
        <v/>
      </c>
      <c r="AG433" s="0" t="str">
        <f aca="false">IF(ISNUMBER(K433),((RANK(K433,$B$21:$U$1020,1)+(COUNT($B$21:$U$1020)-RANK(K433,$B$21:$U$1020,0)+1))/2),"")</f>
        <v/>
      </c>
      <c r="AH433" s="0" t="str">
        <f aca="false">IF(ISNUMBER(L433),((RANK(L433,$B$21:$U$1020,1)+(COUNT($B$21:$U$1020)-RANK(L433,$B$21:$U$1020,0)+1))/2),"")</f>
        <v/>
      </c>
      <c r="AI433" s="0" t="str">
        <f aca="false">IF(ISNUMBER(M433),((RANK(M433,$B$21:$U$1020,1)+(COUNT($B$21:$U$1020)-RANK(M433,$B$21:$U$1020,0)+1))/2),"")</f>
        <v/>
      </c>
      <c r="AJ433" s="0" t="str">
        <f aca="false">IF(ISNUMBER(N433),((RANK(N433,$B$21:$U$1020,1)+(COUNT($B$21:$U$1020)-RANK(N433,$B$21:$U$1020,0)+1))/2),"")</f>
        <v/>
      </c>
      <c r="AK433" s="0" t="str">
        <f aca="false">IF(ISNUMBER(O433),((RANK(O433,$B$21:$U$1020,1)+(COUNT($B$21:$U$1020)-RANK(O433,$B$21:$U$1020,0)+1))/2),"")</f>
        <v/>
      </c>
      <c r="AL433" s="0" t="str">
        <f aca="false">IF(ISNUMBER(P433),((RANK(P433,$B$21:$U$1020,1)+(COUNT($B$21:$U$1020)-RANK(P433,$B$21:$U$1020,0)+1))/2),"")</f>
        <v/>
      </c>
      <c r="AM433" s="0" t="str">
        <f aca="false">IF(ISNUMBER(Q433),((RANK(Q433,$B$21:$U$1020,1)+(COUNT($B$21:$U$1020)-RANK(Q433,$B$21:$U$1020,0)+1))/2),"")</f>
        <v/>
      </c>
      <c r="AN433" s="0" t="str">
        <f aca="false">IF(ISNUMBER(R433),((RANK(R433,$B$21:$U$1020,1)+(COUNT($B$21:$U$1020)-RANK(R433,$B$21:$U$1020,0)+1))/2),"")</f>
        <v/>
      </c>
      <c r="AO433" s="0" t="str">
        <f aca="false">IF(ISNUMBER(S433),((RANK(S433,$B$21:$U$1020,1)+(COUNT($B$21:$U$1020)-RANK(S433,$B$21:$U$1020,0)+1))/2),"")</f>
        <v/>
      </c>
      <c r="AP433" s="0" t="str">
        <f aca="false">IF(ISNUMBER(T433),((RANK(T433,$B$21:$U$1020,1)+(COUNT($B$21:$U$1020)-RANK(T433,$B$21:$U$1020,0)+1))/2),"")</f>
        <v/>
      </c>
      <c r="AQ433" s="0" t="str">
        <f aca="false">IF(ISNUMBER(U433),((RANK(U433,$B$21:$U$1020,1)+(COUNT($B$21:$U$1020)-RANK(U433,$B$21:$U$1020,0)+1))/2),"")</f>
        <v/>
      </c>
      <c r="AS433" s="0" t="n">
        <f aca="false">IF(ISNUMBER(X433),COUNTIF($X$21:$AQ$1020,"="&amp;X433)^2-1,0)</f>
        <v>0</v>
      </c>
      <c r="AT433" s="0" t="n">
        <f aca="false">IF(ISNUMBER(Y433),COUNTIF($X$21:$AQ$1020,"="&amp;Y433)^2-1,0)</f>
        <v>0</v>
      </c>
      <c r="AU433" s="0" t="n">
        <f aca="false">IF(ISNUMBER(Z433),COUNTIF($X$21:$AQ$1020,"="&amp;Z433)^2-1,0)</f>
        <v>0</v>
      </c>
      <c r="AV433" s="0" t="n">
        <f aca="false">IF(ISNUMBER(AA433),COUNTIF($X$21:$AQ$1020,"="&amp;AA433)^2-1,0)</f>
        <v>0</v>
      </c>
      <c r="AW433" s="0" t="n">
        <f aca="false">IF(ISNUMBER(AB433),COUNTIF($X$21:$AQ$1020,"="&amp;AB433)^2-1,0)</f>
        <v>0</v>
      </c>
      <c r="AX433" s="0" t="n">
        <f aca="false">IF(ISNUMBER(AC433),COUNTIF($X$21:$AQ$1020,"="&amp;AC433)^2-1,0)</f>
        <v>0</v>
      </c>
      <c r="AY433" s="0" t="n">
        <f aca="false">IF(ISNUMBER(AD433),COUNTIF($X$21:$AQ$1020,"="&amp;AD433)^2-1,0)</f>
        <v>0</v>
      </c>
      <c r="AZ433" s="0" t="n">
        <f aca="false">IF(ISNUMBER(AE433),COUNTIF($X$21:$AQ$1020,"="&amp;AE433)^2-1,0)</f>
        <v>0</v>
      </c>
      <c r="BA433" s="0" t="n">
        <f aca="false">IF(ISNUMBER(AF433),COUNTIF($X$21:$AQ$1020,"="&amp;AF433)^2-1,0)</f>
        <v>0</v>
      </c>
      <c r="BB433" s="0" t="n">
        <f aca="false">IF(ISNUMBER(AG433),COUNTIF($X$21:$AQ$1020,"="&amp;AG433)^2-1,0)</f>
        <v>0</v>
      </c>
      <c r="BC433" s="0" t="n">
        <f aca="false">IF(ISNUMBER(AH433),COUNTIF($X$21:$AQ$1020,"="&amp;AH433)^2-1,0)</f>
        <v>0</v>
      </c>
      <c r="BD433" s="0" t="n">
        <f aca="false">IF(ISNUMBER(AI433),COUNTIF($X$21:$AQ$1020,"="&amp;AI433)^2-1,0)</f>
        <v>0</v>
      </c>
      <c r="BE433" s="0" t="n">
        <f aca="false">IF(ISNUMBER(AJ433),COUNTIF($X$21:$AQ$1020,"="&amp;AJ433)^2-1,0)</f>
        <v>0</v>
      </c>
      <c r="BF433" s="0" t="n">
        <f aca="false">IF(ISNUMBER(AK433),COUNTIF($X$21:$AQ$1020,"="&amp;AK433)^2-1,0)</f>
        <v>0</v>
      </c>
      <c r="BG433" s="0" t="n">
        <f aca="false">IF(ISNUMBER(AL433),COUNTIF($X$21:$AQ$1020,"="&amp;AL433)^2-1,0)</f>
        <v>0</v>
      </c>
      <c r="BH433" s="0" t="n">
        <f aca="false">IF(ISNUMBER(AM433),COUNTIF($X$21:$AQ$1020,"="&amp;AM433)^2-1,0)</f>
        <v>0</v>
      </c>
      <c r="BI433" s="0" t="n">
        <f aca="false">IF(ISNUMBER(AN433),COUNTIF($X$21:$AQ$1020,"="&amp;AN433)^2-1,0)</f>
        <v>0</v>
      </c>
      <c r="BJ433" s="0" t="n">
        <f aca="false">IF(ISNUMBER(AO433),COUNTIF($X$21:$AQ$1020,"="&amp;AO433)^2-1,0)</f>
        <v>0</v>
      </c>
      <c r="BK433" s="0" t="n">
        <f aca="false">IF(ISNUMBER(AP433),COUNTIF($X$21:$AQ$1020,"="&amp;AP433)^2-1,0)</f>
        <v>0</v>
      </c>
      <c r="BL433" s="0" t="n">
        <f aca="false">IF(ISNUMBER(AQ433),COUNTIF($X$21:$AQ$1020,"="&amp;AQ433)^2-1,0)</f>
        <v>0</v>
      </c>
    </row>
    <row r="434" customFormat="false" ht="15.75" hidden="false" customHeight="false" outlineLevel="0" collapsed="false">
      <c r="B434" s="24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6"/>
      <c r="X434" s="0" t="str">
        <f aca="false">IF(ISNUMBER(B434),((RANK(B434,$B$21:$U$1020,1)+(COUNT($B$21:$U$1020)-RANK(B434,$B$21:$U$1020,0)+1))/2),"")</f>
        <v/>
      </c>
      <c r="Y434" s="0" t="str">
        <f aca="false">IF(ISNUMBER(C434),((RANK(C434,$B$21:$U$1020,1)+(COUNT($B$21:$U$1020)-RANK(C434,$B$21:$U$1020,0)+1))/2),"")</f>
        <v/>
      </c>
      <c r="Z434" s="0" t="str">
        <f aca="false">IF(ISNUMBER(D434),((RANK(D434,$B$21:$U$1020,1)+(COUNT($B$21:$U$1020)-RANK(D434,$B$21:$U$1020,0)+1))/2),"")</f>
        <v/>
      </c>
      <c r="AA434" s="0" t="str">
        <f aca="false">IF(ISNUMBER(E434),((RANK(E434,$B$21:$U$1020,1)+(COUNT($B$21:$U$1020)-RANK(E434,$B$21:$U$1020,0)+1))/2),"")</f>
        <v/>
      </c>
      <c r="AB434" s="0" t="str">
        <f aca="false">IF(ISNUMBER(F434),((RANK(F434,$B$21:$U$1020,1)+(COUNT($B$21:$U$1020)-RANK(F434,$B$21:$U$1020,0)+1))/2),"")</f>
        <v/>
      </c>
      <c r="AC434" s="0" t="str">
        <f aca="false">IF(ISNUMBER(G434),((RANK(G434,$B$21:$U$1020,1)+(COUNT($B$21:$U$1020)-RANK(G434,$B$21:$U$1020,0)+1))/2),"")</f>
        <v/>
      </c>
      <c r="AD434" s="0" t="str">
        <f aca="false">IF(ISNUMBER(H434),((RANK(H434,$B$21:$U$1020,1)+(COUNT($B$21:$U$1020)-RANK(H434,$B$21:$U$1020,0)+1))/2),"")</f>
        <v/>
      </c>
      <c r="AE434" s="0" t="str">
        <f aca="false">IF(ISNUMBER(I434),((RANK(I434,$B$21:$U$1020,1)+(COUNT($B$21:$U$1020)-RANK(I434,$B$21:$U$1020,0)+1))/2),"")</f>
        <v/>
      </c>
      <c r="AF434" s="0" t="str">
        <f aca="false">IF(ISNUMBER(J434),((RANK(J434,$B$21:$U$1020,1)+(COUNT($B$21:$U$1020)-RANK(J434,$B$21:$U$1020,0)+1))/2),"")</f>
        <v/>
      </c>
      <c r="AG434" s="0" t="str">
        <f aca="false">IF(ISNUMBER(K434),((RANK(K434,$B$21:$U$1020,1)+(COUNT($B$21:$U$1020)-RANK(K434,$B$21:$U$1020,0)+1))/2),"")</f>
        <v/>
      </c>
      <c r="AH434" s="0" t="str">
        <f aca="false">IF(ISNUMBER(L434),((RANK(L434,$B$21:$U$1020,1)+(COUNT($B$21:$U$1020)-RANK(L434,$B$21:$U$1020,0)+1))/2),"")</f>
        <v/>
      </c>
      <c r="AI434" s="0" t="str">
        <f aca="false">IF(ISNUMBER(M434),((RANK(M434,$B$21:$U$1020,1)+(COUNT($B$21:$U$1020)-RANK(M434,$B$21:$U$1020,0)+1))/2),"")</f>
        <v/>
      </c>
      <c r="AJ434" s="0" t="str">
        <f aca="false">IF(ISNUMBER(N434),((RANK(N434,$B$21:$U$1020,1)+(COUNT($B$21:$U$1020)-RANK(N434,$B$21:$U$1020,0)+1))/2),"")</f>
        <v/>
      </c>
      <c r="AK434" s="0" t="str">
        <f aca="false">IF(ISNUMBER(O434),((RANK(O434,$B$21:$U$1020,1)+(COUNT($B$21:$U$1020)-RANK(O434,$B$21:$U$1020,0)+1))/2),"")</f>
        <v/>
      </c>
      <c r="AL434" s="0" t="str">
        <f aca="false">IF(ISNUMBER(P434),((RANK(P434,$B$21:$U$1020,1)+(COUNT($B$21:$U$1020)-RANK(P434,$B$21:$U$1020,0)+1))/2),"")</f>
        <v/>
      </c>
      <c r="AM434" s="0" t="str">
        <f aca="false">IF(ISNUMBER(Q434),((RANK(Q434,$B$21:$U$1020,1)+(COUNT($B$21:$U$1020)-RANK(Q434,$B$21:$U$1020,0)+1))/2),"")</f>
        <v/>
      </c>
      <c r="AN434" s="0" t="str">
        <f aca="false">IF(ISNUMBER(R434),((RANK(R434,$B$21:$U$1020,1)+(COUNT($B$21:$U$1020)-RANK(R434,$B$21:$U$1020,0)+1))/2),"")</f>
        <v/>
      </c>
      <c r="AO434" s="0" t="str">
        <f aca="false">IF(ISNUMBER(S434),((RANK(S434,$B$21:$U$1020,1)+(COUNT($B$21:$U$1020)-RANK(S434,$B$21:$U$1020,0)+1))/2),"")</f>
        <v/>
      </c>
      <c r="AP434" s="0" t="str">
        <f aca="false">IF(ISNUMBER(T434),((RANK(T434,$B$21:$U$1020,1)+(COUNT($B$21:$U$1020)-RANK(T434,$B$21:$U$1020,0)+1))/2),"")</f>
        <v/>
      </c>
      <c r="AQ434" s="0" t="str">
        <f aca="false">IF(ISNUMBER(U434),((RANK(U434,$B$21:$U$1020,1)+(COUNT($B$21:$U$1020)-RANK(U434,$B$21:$U$1020,0)+1))/2),"")</f>
        <v/>
      </c>
      <c r="AS434" s="0" t="n">
        <f aca="false">IF(ISNUMBER(X434),COUNTIF($X$21:$AQ$1020,"="&amp;X434)^2-1,0)</f>
        <v>0</v>
      </c>
      <c r="AT434" s="0" t="n">
        <f aca="false">IF(ISNUMBER(Y434),COUNTIF($X$21:$AQ$1020,"="&amp;Y434)^2-1,0)</f>
        <v>0</v>
      </c>
      <c r="AU434" s="0" t="n">
        <f aca="false">IF(ISNUMBER(Z434),COUNTIF($X$21:$AQ$1020,"="&amp;Z434)^2-1,0)</f>
        <v>0</v>
      </c>
      <c r="AV434" s="0" t="n">
        <f aca="false">IF(ISNUMBER(AA434),COUNTIF($X$21:$AQ$1020,"="&amp;AA434)^2-1,0)</f>
        <v>0</v>
      </c>
      <c r="AW434" s="0" t="n">
        <f aca="false">IF(ISNUMBER(AB434),COUNTIF($X$21:$AQ$1020,"="&amp;AB434)^2-1,0)</f>
        <v>0</v>
      </c>
      <c r="AX434" s="0" t="n">
        <f aca="false">IF(ISNUMBER(AC434),COUNTIF($X$21:$AQ$1020,"="&amp;AC434)^2-1,0)</f>
        <v>0</v>
      </c>
      <c r="AY434" s="0" t="n">
        <f aca="false">IF(ISNUMBER(AD434),COUNTIF($X$21:$AQ$1020,"="&amp;AD434)^2-1,0)</f>
        <v>0</v>
      </c>
      <c r="AZ434" s="0" t="n">
        <f aca="false">IF(ISNUMBER(AE434),COUNTIF($X$21:$AQ$1020,"="&amp;AE434)^2-1,0)</f>
        <v>0</v>
      </c>
      <c r="BA434" s="0" t="n">
        <f aca="false">IF(ISNUMBER(AF434),COUNTIF($X$21:$AQ$1020,"="&amp;AF434)^2-1,0)</f>
        <v>0</v>
      </c>
      <c r="BB434" s="0" t="n">
        <f aca="false">IF(ISNUMBER(AG434),COUNTIF($X$21:$AQ$1020,"="&amp;AG434)^2-1,0)</f>
        <v>0</v>
      </c>
      <c r="BC434" s="0" t="n">
        <f aca="false">IF(ISNUMBER(AH434),COUNTIF($X$21:$AQ$1020,"="&amp;AH434)^2-1,0)</f>
        <v>0</v>
      </c>
      <c r="BD434" s="0" t="n">
        <f aca="false">IF(ISNUMBER(AI434),COUNTIF($X$21:$AQ$1020,"="&amp;AI434)^2-1,0)</f>
        <v>0</v>
      </c>
      <c r="BE434" s="0" t="n">
        <f aca="false">IF(ISNUMBER(AJ434),COUNTIF($X$21:$AQ$1020,"="&amp;AJ434)^2-1,0)</f>
        <v>0</v>
      </c>
      <c r="BF434" s="0" t="n">
        <f aca="false">IF(ISNUMBER(AK434),COUNTIF($X$21:$AQ$1020,"="&amp;AK434)^2-1,0)</f>
        <v>0</v>
      </c>
      <c r="BG434" s="0" t="n">
        <f aca="false">IF(ISNUMBER(AL434),COUNTIF($X$21:$AQ$1020,"="&amp;AL434)^2-1,0)</f>
        <v>0</v>
      </c>
      <c r="BH434" s="0" t="n">
        <f aca="false">IF(ISNUMBER(AM434),COUNTIF($X$21:$AQ$1020,"="&amp;AM434)^2-1,0)</f>
        <v>0</v>
      </c>
      <c r="BI434" s="0" t="n">
        <f aca="false">IF(ISNUMBER(AN434),COUNTIF($X$21:$AQ$1020,"="&amp;AN434)^2-1,0)</f>
        <v>0</v>
      </c>
      <c r="BJ434" s="0" t="n">
        <f aca="false">IF(ISNUMBER(AO434),COUNTIF($X$21:$AQ$1020,"="&amp;AO434)^2-1,0)</f>
        <v>0</v>
      </c>
      <c r="BK434" s="0" t="n">
        <f aca="false">IF(ISNUMBER(AP434),COUNTIF($X$21:$AQ$1020,"="&amp;AP434)^2-1,0)</f>
        <v>0</v>
      </c>
      <c r="BL434" s="0" t="n">
        <f aca="false">IF(ISNUMBER(AQ434),COUNTIF($X$21:$AQ$1020,"="&amp;AQ434)^2-1,0)</f>
        <v>0</v>
      </c>
    </row>
    <row r="435" customFormat="false" ht="15.75" hidden="false" customHeight="false" outlineLevel="0" collapsed="false">
      <c r="B435" s="24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6"/>
      <c r="X435" s="0" t="str">
        <f aca="false">IF(ISNUMBER(B435),((RANK(B435,$B$21:$U$1020,1)+(COUNT($B$21:$U$1020)-RANK(B435,$B$21:$U$1020,0)+1))/2),"")</f>
        <v/>
      </c>
      <c r="Y435" s="0" t="str">
        <f aca="false">IF(ISNUMBER(C435),((RANK(C435,$B$21:$U$1020,1)+(COUNT($B$21:$U$1020)-RANK(C435,$B$21:$U$1020,0)+1))/2),"")</f>
        <v/>
      </c>
      <c r="Z435" s="0" t="str">
        <f aca="false">IF(ISNUMBER(D435),((RANK(D435,$B$21:$U$1020,1)+(COUNT($B$21:$U$1020)-RANK(D435,$B$21:$U$1020,0)+1))/2),"")</f>
        <v/>
      </c>
      <c r="AA435" s="0" t="str">
        <f aca="false">IF(ISNUMBER(E435),((RANK(E435,$B$21:$U$1020,1)+(COUNT($B$21:$U$1020)-RANK(E435,$B$21:$U$1020,0)+1))/2),"")</f>
        <v/>
      </c>
      <c r="AB435" s="0" t="str">
        <f aca="false">IF(ISNUMBER(F435),((RANK(F435,$B$21:$U$1020,1)+(COUNT($B$21:$U$1020)-RANK(F435,$B$21:$U$1020,0)+1))/2),"")</f>
        <v/>
      </c>
      <c r="AC435" s="0" t="str">
        <f aca="false">IF(ISNUMBER(G435),((RANK(G435,$B$21:$U$1020,1)+(COUNT($B$21:$U$1020)-RANK(G435,$B$21:$U$1020,0)+1))/2),"")</f>
        <v/>
      </c>
      <c r="AD435" s="0" t="str">
        <f aca="false">IF(ISNUMBER(H435),((RANK(H435,$B$21:$U$1020,1)+(COUNT($B$21:$U$1020)-RANK(H435,$B$21:$U$1020,0)+1))/2),"")</f>
        <v/>
      </c>
      <c r="AE435" s="0" t="str">
        <f aca="false">IF(ISNUMBER(I435),((RANK(I435,$B$21:$U$1020,1)+(COUNT($B$21:$U$1020)-RANK(I435,$B$21:$U$1020,0)+1))/2),"")</f>
        <v/>
      </c>
      <c r="AF435" s="0" t="str">
        <f aca="false">IF(ISNUMBER(J435),((RANK(J435,$B$21:$U$1020,1)+(COUNT($B$21:$U$1020)-RANK(J435,$B$21:$U$1020,0)+1))/2),"")</f>
        <v/>
      </c>
      <c r="AG435" s="0" t="str">
        <f aca="false">IF(ISNUMBER(K435),((RANK(K435,$B$21:$U$1020,1)+(COUNT($B$21:$U$1020)-RANK(K435,$B$21:$U$1020,0)+1))/2),"")</f>
        <v/>
      </c>
      <c r="AH435" s="0" t="str">
        <f aca="false">IF(ISNUMBER(L435),((RANK(L435,$B$21:$U$1020,1)+(COUNT($B$21:$U$1020)-RANK(L435,$B$21:$U$1020,0)+1))/2),"")</f>
        <v/>
      </c>
      <c r="AI435" s="0" t="str">
        <f aca="false">IF(ISNUMBER(M435),((RANK(M435,$B$21:$U$1020,1)+(COUNT($B$21:$U$1020)-RANK(M435,$B$21:$U$1020,0)+1))/2),"")</f>
        <v/>
      </c>
      <c r="AJ435" s="0" t="str">
        <f aca="false">IF(ISNUMBER(N435),((RANK(N435,$B$21:$U$1020,1)+(COUNT($B$21:$U$1020)-RANK(N435,$B$21:$U$1020,0)+1))/2),"")</f>
        <v/>
      </c>
      <c r="AK435" s="0" t="str">
        <f aca="false">IF(ISNUMBER(O435),((RANK(O435,$B$21:$U$1020,1)+(COUNT($B$21:$U$1020)-RANK(O435,$B$21:$U$1020,0)+1))/2),"")</f>
        <v/>
      </c>
      <c r="AL435" s="0" t="str">
        <f aca="false">IF(ISNUMBER(P435),((RANK(P435,$B$21:$U$1020,1)+(COUNT($B$21:$U$1020)-RANK(P435,$B$21:$U$1020,0)+1))/2),"")</f>
        <v/>
      </c>
      <c r="AM435" s="0" t="str">
        <f aca="false">IF(ISNUMBER(Q435),((RANK(Q435,$B$21:$U$1020,1)+(COUNT($B$21:$U$1020)-RANK(Q435,$B$21:$U$1020,0)+1))/2),"")</f>
        <v/>
      </c>
      <c r="AN435" s="0" t="str">
        <f aca="false">IF(ISNUMBER(R435),((RANK(R435,$B$21:$U$1020,1)+(COUNT($B$21:$U$1020)-RANK(R435,$B$21:$U$1020,0)+1))/2),"")</f>
        <v/>
      </c>
      <c r="AO435" s="0" t="str">
        <f aca="false">IF(ISNUMBER(S435),((RANK(S435,$B$21:$U$1020,1)+(COUNT($B$21:$U$1020)-RANK(S435,$B$21:$U$1020,0)+1))/2),"")</f>
        <v/>
      </c>
      <c r="AP435" s="0" t="str">
        <f aca="false">IF(ISNUMBER(T435),((RANK(T435,$B$21:$U$1020,1)+(COUNT($B$21:$U$1020)-RANK(T435,$B$21:$U$1020,0)+1))/2),"")</f>
        <v/>
      </c>
      <c r="AQ435" s="0" t="str">
        <f aca="false">IF(ISNUMBER(U435),((RANK(U435,$B$21:$U$1020,1)+(COUNT($B$21:$U$1020)-RANK(U435,$B$21:$U$1020,0)+1))/2),"")</f>
        <v/>
      </c>
      <c r="AS435" s="0" t="n">
        <f aca="false">IF(ISNUMBER(X435),COUNTIF($X$21:$AQ$1020,"="&amp;X435)^2-1,0)</f>
        <v>0</v>
      </c>
      <c r="AT435" s="0" t="n">
        <f aca="false">IF(ISNUMBER(Y435),COUNTIF($X$21:$AQ$1020,"="&amp;Y435)^2-1,0)</f>
        <v>0</v>
      </c>
      <c r="AU435" s="0" t="n">
        <f aca="false">IF(ISNUMBER(Z435),COUNTIF($X$21:$AQ$1020,"="&amp;Z435)^2-1,0)</f>
        <v>0</v>
      </c>
      <c r="AV435" s="0" t="n">
        <f aca="false">IF(ISNUMBER(AA435),COUNTIF($X$21:$AQ$1020,"="&amp;AA435)^2-1,0)</f>
        <v>0</v>
      </c>
      <c r="AW435" s="0" t="n">
        <f aca="false">IF(ISNUMBER(AB435),COUNTIF($X$21:$AQ$1020,"="&amp;AB435)^2-1,0)</f>
        <v>0</v>
      </c>
      <c r="AX435" s="0" t="n">
        <f aca="false">IF(ISNUMBER(AC435),COUNTIF($X$21:$AQ$1020,"="&amp;AC435)^2-1,0)</f>
        <v>0</v>
      </c>
      <c r="AY435" s="0" t="n">
        <f aca="false">IF(ISNUMBER(AD435),COUNTIF($X$21:$AQ$1020,"="&amp;AD435)^2-1,0)</f>
        <v>0</v>
      </c>
      <c r="AZ435" s="0" t="n">
        <f aca="false">IF(ISNUMBER(AE435),COUNTIF($X$21:$AQ$1020,"="&amp;AE435)^2-1,0)</f>
        <v>0</v>
      </c>
      <c r="BA435" s="0" t="n">
        <f aca="false">IF(ISNUMBER(AF435),COUNTIF($X$21:$AQ$1020,"="&amp;AF435)^2-1,0)</f>
        <v>0</v>
      </c>
      <c r="BB435" s="0" t="n">
        <f aca="false">IF(ISNUMBER(AG435),COUNTIF($X$21:$AQ$1020,"="&amp;AG435)^2-1,0)</f>
        <v>0</v>
      </c>
      <c r="BC435" s="0" t="n">
        <f aca="false">IF(ISNUMBER(AH435),COUNTIF($X$21:$AQ$1020,"="&amp;AH435)^2-1,0)</f>
        <v>0</v>
      </c>
      <c r="BD435" s="0" t="n">
        <f aca="false">IF(ISNUMBER(AI435),COUNTIF($X$21:$AQ$1020,"="&amp;AI435)^2-1,0)</f>
        <v>0</v>
      </c>
      <c r="BE435" s="0" t="n">
        <f aca="false">IF(ISNUMBER(AJ435),COUNTIF($X$21:$AQ$1020,"="&amp;AJ435)^2-1,0)</f>
        <v>0</v>
      </c>
      <c r="BF435" s="0" t="n">
        <f aca="false">IF(ISNUMBER(AK435),COUNTIF($X$21:$AQ$1020,"="&amp;AK435)^2-1,0)</f>
        <v>0</v>
      </c>
      <c r="BG435" s="0" t="n">
        <f aca="false">IF(ISNUMBER(AL435),COUNTIF($X$21:$AQ$1020,"="&amp;AL435)^2-1,0)</f>
        <v>0</v>
      </c>
      <c r="BH435" s="0" t="n">
        <f aca="false">IF(ISNUMBER(AM435),COUNTIF($X$21:$AQ$1020,"="&amp;AM435)^2-1,0)</f>
        <v>0</v>
      </c>
      <c r="BI435" s="0" t="n">
        <f aca="false">IF(ISNUMBER(AN435),COUNTIF($X$21:$AQ$1020,"="&amp;AN435)^2-1,0)</f>
        <v>0</v>
      </c>
      <c r="BJ435" s="0" t="n">
        <f aca="false">IF(ISNUMBER(AO435),COUNTIF($X$21:$AQ$1020,"="&amp;AO435)^2-1,0)</f>
        <v>0</v>
      </c>
      <c r="BK435" s="0" t="n">
        <f aca="false">IF(ISNUMBER(AP435),COUNTIF($X$21:$AQ$1020,"="&amp;AP435)^2-1,0)</f>
        <v>0</v>
      </c>
      <c r="BL435" s="0" t="n">
        <f aca="false">IF(ISNUMBER(AQ435),COUNTIF($X$21:$AQ$1020,"="&amp;AQ435)^2-1,0)</f>
        <v>0</v>
      </c>
    </row>
    <row r="436" customFormat="false" ht="15.75" hidden="false" customHeight="false" outlineLevel="0" collapsed="false">
      <c r="B436" s="24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6"/>
      <c r="X436" s="0" t="str">
        <f aca="false">IF(ISNUMBER(B436),((RANK(B436,$B$21:$U$1020,1)+(COUNT($B$21:$U$1020)-RANK(B436,$B$21:$U$1020,0)+1))/2),"")</f>
        <v/>
      </c>
      <c r="Y436" s="0" t="str">
        <f aca="false">IF(ISNUMBER(C436),((RANK(C436,$B$21:$U$1020,1)+(COUNT($B$21:$U$1020)-RANK(C436,$B$21:$U$1020,0)+1))/2),"")</f>
        <v/>
      </c>
      <c r="Z436" s="0" t="str">
        <f aca="false">IF(ISNUMBER(D436),((RANK(D436,$B$21:$U$1020,1)+(COUNT($B$21:$U$1020)-RANK(D436,$B$21:$U$1020,0)+1))/2),"")</f>
        <v/>
      </c>
      <c r="AA436" s="0" t="str">
        <f aca="false">IF(ISNUMBER(E436),((RANK(E436,$B$21:$U$1020,1)+(COUNT($B$21:$U$1020)-RANK(E436,$B$21:$U$1020,0)+1))/2),"")</f>
        <v/>
      </c>
      <c r="AB436" s="0" t="str">
        <f aca="false">IF(ISNUMBER(F436),((RANK(F436,$B$21:$U$1020,1)+(COUNT($B$21:$U$1020)-RANK(F436,$B$21:$U$1020,0)+1))/2),"")</f>
        <v/>
      </c>
      <c r="AC436" s="0" t="str">
        <f aca="false">IF(ISNUMBER(G436),((RANK(G436,$B$21:$U$1020,1)+(COUNT($B$21:$U$1020)-RANK(G436,$B$21:$U$1020,0)+1))/2),"")</f>
        <v/>
      </c>
      <c r="AD436" s="0" t="str">
        <f aca="false">IF(ISNUMBER(H436),((RANK(H436,$B$21:$U$1020,1)+(COUNT($B$21:$U$1020)-RANK(H436,$B$21:$U$1020,0)+1))/2),"")</f>
        <v/>
      </c>
      <c r="AE436" s="0" t="str">
        <f aca="false">IF(ISNUMBER(I436),((RANK(I436,$B$21:$U$1020,1)+(COUNT($B$21:$U$1020)-RANK(I436,$B$21:$U$1020,0)+1))/2),"")</f>
        <v/>
      </c>
      <c r="AF436" s="0" t="str">
        <f aca="false">IF(ISNUMBER(J436),((RANK(J436,$B$21:$U$1020,1)+(COUNT($B$21:$U$1020)-RANK(J436,$B$21:$U$1020,0)+1))/2),"")</f>
        <v/>
      </c>
      <c r="AG436" s="0" t="str">
        <f aca="false">IF(ISNUMBER(K436),((RANK(K436,$B$21:$U$1020,1)+(COUNT($B$21:$U$1020)-RANK(K436,$B$21:$U$1020,0)+1))/2),"")</f>
        <v/>
      </c>
      <c r="AH436" s="0" t="str">
        <f aca="false">IF(ISNUMBER(L436),((RANK(L436,$B$21:$U$1020,1)+(COUNT($B$21:$U$1020)-RANK(L436,$B$21:$U$1020,0)+1))/2),"")</f>
        <v/>
      </c>
      <c r="AI436" s="0" t="str">
        <f aca="false">IF(ISNUMBER(M436),((RANK(M436,$B$21:$U$1020,1)+(COUNT($B$21:$U$1020)-RANK(M436,$B$21:$U$1020,0)+1))/2),"")</f>
        <v/>
      </c>
      <c r="AJ436" s="0" t="str">
        <f aca="false">IF(ISNUMBER(N436),((RANK(N436,$B$21:$U$1020,1)+(COUNT($B$21:$U$1020)-RANK(N436,$B$21:$U$1020,0)+1))/2),"")</f>
        <v/>
      </c>
      <c r="AK436" s="0" t="str">
        <f aca="false">IF(ISNUMBER(O436),((RANK(O436,$B$21:$U$1020,1)+(COUNT($B$21:$U$1020)-RANK(O436,$B$21:$U$1020,0)+1))/2),"")</f>
        <v/>
      </c>
      <c r="AL436" s="0" t="str">
        <f aca="false">IF(ISNUMBER(P436),((RANK(P436,$B$21:$U$1020,1)+(COUNT($B$21:$U$1020)-RANK(P436,$B$21:$U$1020,0)+1))/2),"")</f>
        <v/>
      </c>
      <c r="AM436" s="0" t="str">
        <f aca="false">IF(ISNUMBER(Q436),((RANK(Q436,$B$21:$U$1020,1)+(COUNT($B$21:$U$1020)-RANK(Q436,$B$21:$U$1020,0)+1))/2),"")</f>
        <v/>
      </c>
      <c r="AN436" s="0" t="str">
        <f aca="false">IF(ISNUMBER(R436),((RANK(R436,$B$21:$U$1020,1)+(COUNT($B$21:$U$1020)-RANK(R436,$B$21:$U$1020,0)+1))/2),"")</f>
        <v/>
      </c>
      <c r="AO436" s="0" t="str">
        <f aca="false">IF(ISNUMBER(S436),((RANK(S436,$B$21:$U$1020,1)+(COUNT($B$21:$U$1020)-RANK(S436,$B$21:$U$1020,0)+1))/2),"")</f>
        <v/>
      </c>
      <c r="AP436" s="0" t="str">
        <f aca="false">IF(ISNUMBER(T436),((RANK(T436,$B$21:$U$1020,1)+(COUNT($B$21:$U$1020)-RANK(T436,$B$21:$U$1020,0)+1))/2),"")</f>
        <v/>
      </c>
      <c r="AQ436" s="0" t="str">
        <f aca="false">IF(ISNUMBER(U436),((RANK(U436,$B$21:$U$1020,1)+(COUNT($B$21:$U$1020)-RANK(U436,$B$21:$U$1020,0)+1))/2),"")</f>
        <v/>
      </c>
      <c r="AS436" s="0" t="n">
        <f aca="false">IF(ISNUMBER(X436),COUNTIF($X$21:$AQ$1020,"="&amp;X436)^2-1,0)</f>
        <v>0</v>
      </c>
      <c r="AT436" s="0" t="n">
        <f aca="false">IF(ISNUMBER(Y436),COUNTIF($X$21:$AQ$1020,"="&amp;Y436)^2-1,0)</f>
        <v>0</v>
      </c>
      <c r="AU436" s="0" t="n">
        <f aca="false">IF(ISNUMBER(Z436),COUNTIF($X$21:$AQ$1020,"="&amp;Z436)^2-1,0)</f>
        <v>0</v>
      </c>
      <c r="AV436" s="0" t="n">
        <f aca="false">IF(ISNUMBER(AA436),COUNTIF($X$21:$AQ$1020,"="&amp;AA436)^2-1,0)</f>
        <v>0</v>
      </c>
      <c r="AW436" s="0" t="n">
        <f aca="false">IF(ISNUMBER(AB436),COUNTIF($X$21:$AQ$1020,"="&amp;AB436)^2-1,0)</f>
        <v>0</v>
      </c>
      <c r="AX436" s="0" t="n">
        <f aca="false">IF(ISNUMBER(AC436),COUNTIF($X$21:$AQ$1020,"="&amp;AC436)^2-1,0)</f>
        <v>0</v>
      </c>
      <c r="AY436" s="0" t="n">
        <f aca="false">IF(ISNUMBER(AD436),COUNTIF($X$21:$AQ$1020,"="&amp;AD436)^2-1,0)</f>
        <v>0</v>
      </c>
      <c r="AZ436" s="0" t="n">
        <f aca="false">IF(ISNUMBER(AE436),COUNTIF($X$21:$AQ$1020,"="&amp;AE436)^2-1,0)</f>
        <v>0</v>
      </c>
      <c r="BA436" s="0" t="n">
        <f aca="false">IF(ISNUMBER(AF436),COUNTIF($X$21:$AQ$1020,"="&amp;AF436)^2-1,0)</f>
        <v>0</v>
      </c>
      <c r="BB436" s="0" t="n">
        <f aca="false">IF(ISNUMBER(AG436),COUNTIF($X$21:$AQ$1020,"="&amp;AG436)^2-1,0)</f>
        <v>0</v>
      </c>
      <c r="BC436" s="0" t="n">
        <f aca="false">IF(ISNUMBER(AH436),COUNTIF($X$21:$AQ$1020,"="&amp;AH436)^2-1,0)</f>
        <v>0</v>
      </c>
      <c r="BD436" s="0" t="n">
        <f aca="false">IF(ISNUMBER(AI436),COUNTIF($X$21:$AQ$1020,"="&amp;AI436)^2-1,0)</f>
        <v>0</v>
      </c>
      <c r="BE436" s="0" t="n">
        <f aca="false">IF(ISNUMBER(AJ436),COUNTIF($X$21:$AQ$1020,"="&amp;AJ436)^2-1,0)</f>
        <v>0</v>
      </c>
      <c r="BF436" s="0" t="n">
        <f aca="false">IF(ISNUMBER(AK436),COUNTIF($X$21:$AQ$1020,"="&amp;AK436)^2-1,0)</f>
        <v>0</v>
      </c>
      <c r="BG436" s="0" t="n">
        <f aca="false">IF(ISNUMBER(AL436),COUNTIF($X$21:$AQ$1020,"="&amp;AL436)^2-1,0)</f>
        <v>0</v>
      </c>
      <c r="BH436" s="0" t="n">
        <f aca="false">IF(ISNUMBER(AM436),COUNTIF($X$21:$AQ$1020,"="&amp;AM436)^2-1,0)</f>
        <v>0</v>
      </c>
      <c r="BI436" s="0" t="n">
        <f aca="false">IF(ISNUMBER(AN436),COUNTIF($X$21:$AQ$1020,"="&amp;AN436)^2-1,0)</f>
        <v>0</v>
      </c>
      <c r="BJ436" s="0" t="n">
        <f aca="false">IF(ISNUMBER(AO436),COUNTIF($X$21:$AQ$1020,"="&amp;AO436)^2-1,0)</f>
        <v>0</v>
      </c>
      <c r="BK436" s="0" t="n">
        <f aca="false">IF(ISNUMBER(AP436),COUNTIF($X$21:$AQ$1020,"="&amp;AP436)^2-1,0)</f>
        <v>0</v>
      </c>
      <c r="BL436" s="0" t="n">
        <f aca="false">IF(ISNUMBER(AQ436),COUNTIF($X$21:$AQ$1020,"="&amp;AQ436)^2-1,0)</f>
        <v>0</v>
      </c>
    </row>
    <row r="437" customFormat="false" ht="15.75" hidden="false" customHeight="false" outlineLevel="0" collapsed="false">
      <c r="B437" s="24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6"/>
      <c r="X437" s="0" t="str">
        <f aca="false">IF(ISNUMBER(B437),((RANK(B437,$B$21:$U$1020,1)+(COUNT($B$21:$U$1020)-RANK(B437,$B$21:$U$1020,0)+1))/2),"")</f>
        <v/>
      </c>
      <c r="Y437" s="0" t="str">
        <f aca="false">IF(ISNUMBER(C437),((RANK(C437,$B$21:$U$1020,1)+(COUNT($B$21:$U$1020)-RANK(C437,$B$21:$U$1020,0)+1))/2),"")</f>
        <v/>
      </c>
      <c r="Z437" s="0" t="str">
        <f aca="false">IF(ISNUMBER(D437),((RANK(D437,$B$21:$U$1020,1)+(COUNT($B$21:$U$1020)-RANK(D437,$B$21:$U$1020,0)+1))/2),"")</f>
        <v/>
      </c>
      <c r="AA437" s="0" t="str">
        <f aca="false">IF(ISNUMBER(E437),((RANK(E437,$B$21:$U$1020,1)+(COUNT($B$21:$U$1020)-RANK(E437,$B$21:$U$1020,0)+1))/2),"")</f>
        <v/>
      </c>
      <c r="AB437" s="0" t="str">
        <f aca="false">IF(ISNUMBER(F437),((RANK(F437,$B$21:$U$1020,1)+(COUNT($B$21:$U$1020)-RANK(F437,$B$21:$U$1020,0)+1))/2),"")</f>
        <v/>
      </c>
      <c r="AC437" s="0" t="str">
        <f aca="false">IF(ISNUMBER(G437),((RANK(G437,$B$21:$U$1020,1)+(COUNT($B$21:$U$1020)-RANK(G437,$B$21:$U$1020,0)+1))/2),"")</f>
        <v/>
      </c>
      <c r="AD437" s="0" t="str">
        <f aca="false">IF(ISNUMBER(H437),((RANK(H437,$B$21:$U$1020,1)+(COUNT($B$21:$U$1020)-RANK(H437,$B$21:$U$1020,0)+1))/2),"")</f>
        <v/>
      </c>
      <c r="AE437" s="0" t="str">
        <f aca="false">IF(ISNUMBER(I437),((RANK(I437,$B$21:$U$1020,1)+(COUNT($B$21:$U$1020)-RANK(I437,$B$21:$U$1020,0)+1))/2),"")</f>
        <v/>
      </c>
      <c r="AF437" s="0" t="str">
        <f aca="false">IF(ISNUMBER(J437),((RANK(J437,$B$21:$U$1020,1)+(COUNT($B$21:$U$1020)-RANK(J437,$B$21:$U$1020,0)+1))/2),"")</f>
        <v/>
      </c>
      <c r="AG437" s="0" t="str">
        <f aca="false">IF(ISNUMBER(K437),((RANK(K437,$B$21:$U$1020,1)+(COUNT($B$21:$U$1020)-RANK(K437,$B$21:$U$1020,0)+1))/2),"")</f>
        <v/>
      </c>
      <c r="AH437" s="0" t="str">
        <f aca="false">IF(ISNUMBER(L437),((RANK(L437,$B$21:$U$1020,1)+(COUNT($B$21:$U$1020)-RANK(L437,$B$21:$U$1020,0)+1))/2),"")</f>
        <v/>
      </c>
      <c r="AI437" s="0" t="str">
        <f aca="false">IF(ISNUMBER(M437),((RANK(M437,$B$21:$U$1020,1)+(COUNT($B$21:$U$1020)-RANK(M437,$B$21:$U$1020,0)+1))/2),"")</f>
        <v/>
      </c>
      <c r="AJ437" s="0" t="str">
        <f aca="false">IF(ISNUMBER(N437),((RANK(N437,$B$21:$U$1020,1)+(COUNT($B$21:$U$1020)-RANK(N437,$B$21:$U$1020,0)+1))/2),"")</f>
        <v/>
      </c>
      <c r="AK437" s="0" t="str">
        <f aca="false">IF(ISNUMBER(O437),((RANK(O437,$B$21:$U$1020,1)+(COUNT($B$21:$U$1020)-RANK(O437,$B$21:$U$1020,0)+1))/2),"")</f>
        <v/>
      </c>
      <c r="AL437" s="0" t="str">
        <f aca="false">IF(ISNUMBER(P437),((RANK(P437,$B$21:$U$1020,1)+(COUNT($B$21:$U$1020)-RANK(P437,$B$21:$U$1020,0)+1))/2),"")</f>
        <v/>
      </c>
      <c r="AM437" s="0" t="str">
        <f aca="false">IF(ISNUMBER(Q437),((RANK(Q437,$B$21:$U$1020,1)+(COUNT($B$21:$U$1020)-RANK(Q437,$B$21:$U$1020,0)+1))/2),"")</f>
        <v/>
      </c>
      <c r="AN437" s="0" t="str">
        <f aca="false">IF(ISNUMBER(R437),((RANK(R437,$B$21:$U$1020,1)+(COUNT($B$21:$U$1020)-RANK(R437,$B$21:$U$1020,0)+1))/2),"")</f>
        <v/>
      </c>
      <c r="AO437" s="0" t="str">
        <f aca="false">IF(ISNUMBER(S437),((RANK(S437,$B$21:$U$1020,1)+(COUNT($B$21:$U$1020)-RANK(S437,$B$21:$U$1020,0)+1))/2),"")</f>
        <v/>
      </c>
      <c r="AP437" s="0" t="str">
        <f aca="false">IF(ISNUMBER(T437),((RANK(T437,$B$21:$U$1020,1)+(COUNT($B$21:$U$1020)-RANK(T437,$B$21:$U$1020,0)+1))/2),"")</f>
        <v/>
      </c>
      <c r="AQ437" s="0" t="str">
        <f aca="false">IF(ISNUMBER(U437),((RANK(U437,$B$21:$U$1020,1)+(COUNT($B$21:$U$1020)-RANK(U437,$B$21:$U$1020,0)+1))/2),"")</f>
        <v/>
      </c>
      <c r="AS437" s="0" t="n">
        <f aca="false">IF(ISNUMBER(X437),COUNTIF($X$21:$AQ$1020,"="&amp;X437)^2-1,0)</f>
        <v>0</v>
      </c>
      <c r="AT437" s="0" t="n">
        <f aca="false">IF(ISNUMBER(Y437),COUNTIF($X$21:$AQ$1020,"="&amp;Y437)^2-1,0)</f>
        <v>0</v>
      </c>
      <c r="AU437" s="0" t="n">
        <f aca="false">IF(ISNUMBER(Z437),COUNTIF($X$21:$AQ$1020,"="&amp;Z437)^2-1,0)</f>
        <v>0</v>
      </c>
      <c r="AV437" s="0" t="n">
        <f aca="false">IF(ISNUMBER(AA437),COUNTIF($X$21:$AQ$1020,"="&amp;AA437)^2-1,0)</f>
        <v>0</v>
      </c>
      <c r="AW437" s="0" t="n">
        <f aca="false">IF(ISNUMBER(AB437),COUNTIF($X$21:$AQ$1020,"="&amp;AB437)^2-1,0)</f>
        <v>0</v>
      </c>
      <c r="AX437" s="0" t="n">
        <f aca="false">IF(ISNUMBER(AC437),COUNTIF($X$21:$AQ$1020,"="&amp;AC437)^2-1,0)</f>
        <v>0</v>
      </c>
      <c r="AY437" s="0" t="n">
        <f aca="false">IF(ISNUMBER(AD437),COUNTIF($X$21:$AQ$1020,"="&amp;AD437)^2-1,0)</f>
        <v>0</v>
      </c>
      <c r="AZ437" s="0" t="n">
        <f aca="false">IF(ISNUMBER(AE437),COUNTIF($X$21:$AQ$1020,"="&amp;AE437)^2-1,0)</f>
        <v>0</v>
      </c>
      <c r="BA437" s="0" t="n">
        <f aca="false">IF(ISNUMBER(AF437),COUNTIF($X$21:$AQ$1020,"="&amp;AF437)^2-1,0)</f>
        <v>0</v>
      </c>
      <c r="BB437" s="0" t="n">
        <f aca="false">IF(ISNUMBER(AG437),COUNTIF($X$21:$AQ$1020,"="&amp;AG437)^2-1,0)</f>
        <v>0</v>
      </c>
      <c r="BC437" s="0" t="n">
        <f aca="false">IF(ISNUMBER(AH437),COUNTIF($X$21:$AQ$1020,"="&amp;AH437)^2-1,0)</f>
        <v>0</v>
      </c>
      <c r="BD437" s="0" t="n">
        <f aca="false">IF(ISNUMBER(AI437),COUNTIF($X$21:$AQ$1020,"="&amp;AI437)^2-1,0)</f>
        <v>0</v>
      </c>
      <c r="BE437" s="0" t="n">
        <f aca="false">IF(ISNUMBER(AJ437),COUNTIF($X$21:$AQ$1020,"="&amp;AJ437)^2-1,0)</f>
        <v>0</v>
      </c>
      <c r="BF437" s="0" t="n">
        <f aca="false">IF(ISNUMBER(AK437),COUNTIF($X$21:$AQ$1020,"="&amp;AK437)^2-1,0)</f>
        <v>0</v>
      </c>
      <c r="BG437" s="0" t="n">
        <f aca="false">IF(ISNUMBER(AL437),COUNTIF($X$21:$AQ$1020,"="&amp;AL437)^2-1,0)</f>
        <v>0</v>
      </c>
      <c r="BH437" s="0" t="n">
        <f aca="false">IF(ISNUMBER(AM437),COUNTIF($X$21:$AQ$1020,"="&amp;AM437)^2-1,0)</f>
        <v>0</v>
      </c>
      <c r="BI437" s="0" t="n">
        <f aca="false">IF(ISNUMBER(AN437),COUNTIF($X$21:$AQ$1020,"="&amp;AN437)^2-1,0)</f>
        <v>0</v>
      </c>
      <c r="BJ437" s="0" t="n">
        <f aca="false">IF(ISNUMBER(AO437),COUNTIF($X$21:$AQ$1020,"="&amp;AO437)^2-1,0)</f>
        <v>0</v>
      </c>
      <c r="BK437" s="0" t="n">
        <f aca="false">IF(ISNUMBER(AP437),COUNTIF($X$21:$AQ$1020,"="&amp;AP437)^2-1,0)</f>
        <v>0</v>
      </c>
      <c r="BL437" s="0" t="n">
        <f aca="false">IF(ISNUMBER(AQ437),COUNTIF($X$21:$AQ$1020,"="&amp;AQ437)^2-1,0)</f>
        <v>0</v>
      </c>
    </row>
    <row r="438" customFormat="false" ht="15.75" hidden="false" customHeight="false" outlineLevel="0" collapsed="false">
      <c r="B438" s="24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6"/>
      <c r="X438" s="0" t="str">
        <f aca="false">IF(ISNUMBER(B438),((RANK(B438,$B$21:$U$1020,1)+(COUNT($B$21:$U$1020)-RANK(B438,$B$21:$U$1020,0)+1))/2),"")</f>
        <v/>
      </c>
      <c r="Y438" s="0" t="str">
        <f aca="false">IF(ISNUMBER(C438),((RANK(C438,$B$21:$U$1020,1)+(COUNT($B$21:$U$1020)-RANK(C438,$B$21:$U$1020,0)+1))/2),"")</f>
        <v/>
      </c>
      <c r="Z438" s="0" t="str">
        <f aca="false">IF(ISNUMBER(D438),((RANK(D438,$B$21:$U$1020,1)+(COUNT($B$21:$U$1020)-RANK(D438,$B$21:$U$1020,0)+1))/2),"")</f>
        <v/>
      </c>
      <c r="AA438" s="0" t="str">
        <f aca="false">IF(ISNUMBER(E438),((RANK(E438,$B$21:$U$1020,1)+(COUNT($B$21:$U$1020)-RANK(E438,$B$21:$U$1020,0)+1))/2),"")</f>
        <v/>
      </c>
      <c r="AB438" s="0" t="str">
        <f aca="false">IF(ISNUMBER(F438),((RANK(F438,$B$21:$U$1020,1)+(COUNT($B$21:$U$1020)-RANK(F438,$B$21:$U$1020,0)+1))/2),"")</f>
        <v/>
      </c>
      <c r="AC438" s="0" t="str">
        <f aca="false">IF(ISNUMBER(G438),((RANK(G438,$B$21:$U$1020,1)+(COUNT($B$21:$U$1020)-RANK(G438,$B$21:$U$1020,0)+1))/2),"")</f>
        <v/>
      </c>
      <c r="AD438" s="0" t="str">
        <f aca="false">IF(ISNUMBER(H438),((RANK(H438,$B$21:$U$1020,1)+(COUNT($B$21:$U$1020)-RANK(H438,$B$21:$U$1020,0)+1))/2),"")</f>
        <v/>
      </c>
      <c r="AE438" s="0" t="str">
        <f aca="false">IF(ISNUMBER(I438),((RANK(I438,$B$21:$U$1020,1)+(COUNT($B$21:$U$1020)-RANK(I438,$B$21:$U$1020,0)+1))/2),"")</f>
        <v/>
      </c>
      <c r="AF438" s="0" t="str">
        <f aca="false">IF(ISNUMBER(J438),((RANK(J438,$B$21:$U$1020,1)+(COUNT($B$21:$U$1020)-RANK(J438,$B$21:$U$1020,0)+1))/2),"")</f>
        <v/>
      </c>
      <c r="AG438" s="0" t="str">
        <f aca="false">IF(ISNUMBER(K438),((RANK(K438,$B$21:$U$1020,1)+(COUNT($B$21:$U$1020)-RANK(K438,$B$21:$U$1020,0)+1))/2),"")</f>
        <v/>
      </c>
      <c r="AH438" s="0" t="str">
        <f aca="false">IF(ISNUMBER(L438),((RANK(L438,$B$21:$U$1020,1)+(COUNT($B$21:$U$1020)-RANK(L438,$B$21:$U$1020,0)+1))/2),"")</f>
        <v/>
      </c>
      <c r="AI438" s="0" t="str">
        <f aca="false">IF(ISNUMBER(M438),((RANK(M438,$B$21:$U$1020,1)+(COUNT($B$21:$U$1020)-RANK(M438,$B$21:$U$1020,0)+1))/2),"")</f>
        <v/>
      </c>
      <c r="AJ438" s="0" t="str">
        <f aca="false">IF(ISNUMBER(N438),((RANK(N438,$B$21:$U$1020,1)+(COUNT($B$21:$U$1020)-RANK(N438,$B$21:$U$1020,0)+1))/2),"")</f>
        <v/>
      </c>
      <c r="AK438" s="0" t="str">
        <f aca="false">IF(ISNUMBER(O438),((RANK(O438,$B$21:$U$1020,1)+(COUNT($B$21:$U$1020)-RANK(O438,$B$21:$U$1020,0)+1))/2),"")</f>
        <v/>
      </c>
      <c r="AL438" s="0" t="str">
        <f aca="false">IF(ISNUMBER(P438),((RANK(P438,$B$21:$U$1020,1)+(COUNT($B$21:$U$1020)-RANK(P438,$B$21:$U$1020,0)+1))/2),"")</f>
        <v/>
      </c>
      <c r="AM438" s="0" t="str">
        <f aca="false">IF(ISNUMBER(Q438),((RANK(Q438,$B$21:$U$1020,1)+(COUNT($B$21:$U$1020)-RANK(Q438,$B$21:$U$1020,0)+1))/2),"")</f>
        <v/>
      </c>
      <c r="AN438" s="0" t="str">
        <f aca="false">IF(ISNUMBER(R438),((RANK(R438,$B$21:$U$1020,1)+(COUNT($B$21:$U$1020)-RANK(R438,$B$21:$U$1020,0)+1))/2),"")</f>
        <v/>
      </c>
      <c r="AO438" s="0" t="str">
        <f aca="false">IF(ISNUMBER(S438),((RANK(S438,$B$21:$U$1020,1)+(COUNT($B$21:$U$1020)-RANK(S438,$B$21:$U$1020,0)+1))/2),"")</f>
        <v/>
      </c>
      <c r="AP438" s="0" t="str">
        <f aca="false">IF(ISNUMBER(T438),((RANK(T438,$B$21:$U$1020,1)+(COUNT($B$21:$U$1020)-RANK(T438,$B$21:$U$1020,0)+1))/2),"")</f>
        <v/>
      </c>
      <c r="AQ438" s="0" t="str">
        <f aca="false">IF(ISNUMBER(U438),((RANK(U438,$B$21:$U$1020,1)+(COUNT($B$21:$U$1020)-RANK(U438,$B$21:$U$1020,0)+1))/2),"")</f>
        <v/>
      </c>
      <c r="AS438" s="0" t="n">
        <f aca="false">IF(ISNUMBER(X438),COUNTIF($X$21:$AQ$1020,"="&amp;X438)^2-1,0)</f>
        <v>0</v>
      </c>
      <c r="AT438" s="0" t="n">
        <f aca="false">IF(ISNUMBER(Y438),COUNTIF($X$21:$AQ$1020,"="&amp;Y438)^2-1,0)</f>
        <v>0</v>
      </c>
      <c r="AU438" s="0" t="n">
        <f aca="false">IF(ISNUMBER(Z438),COUNTIF($X$21:$AQ$1020,"="&amp;Z438)^2-1,0)</f>
        <v>0</v>
      </c>
      <c r="AV438" s="0" t="n">
        <f aca="false">IF(ISNUMBER(AA438),COUNTIF($X$21:$AQ$1020,"="&amp;AA438)^2-1,0)</f>
        <v>0</v>
      </c>
      <c r="AW438" s="0" t="n">
        <f aca="false">IF(ISNUMBER(AB438),COUNTIF($X$21:$AQ$1020,"="&amp;AB438)^2-1,0)</f>
        <v>0</v>
      </c>
      <c r="AX438" s="0" t="n">
        <f aca="false">IF(ISNUMBER(AC438),COUNTIF($X$21:$AQ$1020,"="&amp;AC438)^2-1,0)</f>
        <v>0</v>
      </c>
      <c r="AY438" s="0" t="n">
        <f aca="false">IF(ISNUMBER(AD438),COUNTIF($X$21:$AQ$1020,"="&amp;AD438)^2-1,0)</f>
        <v>0</v>
      </c>
      <c r="AZ438" s="0" t="n">
        <f aca="false">IF(ISNUMBER(AE438),COUNTIF($X$21:$AQ$1020,"="&amp;AE438)^2-1,0)</f>
        <v>0</v>
      </c>
      <c r="BA438" s="0" t="n">
        <f aca="false">IF(ISNUMBER(AF438),COUNTIF($X$21:$AQ$1020,"="&amp;AF438)^2-1,0)</f>
        <v>0</v>
      </c>
      <c r="BB438" s="0" t="n">
        <f aca="false">IF(ISNUMBER(AG438),COUNTIF($X$21:$AQ$1020,"="&amp;AG438)^2-1,0)</f>
        <v>0</v>
      </c>
      <c r="BC438" s="0" t="n">
        <f aca="false">IF(ISNUMBER(AH438),COUNTIF($X$21:$AQ$1020,"="&amp;AH438)^2-1,0)</f>
        <v>0</v>
      </c>
      <c r="BD438" s="0" t="n">
        <f aca="false">IF(ISNUMBER(AI438),COUNTIF($X$21:$AQ$1020,"="&amp;AI438)^2-1,0)</f>
        <v>0</v>
      </c>
      <c r="BE438" s="0" t="n">
        <f aca="false">IF(ISNUMBER(AJ438),COUNTIF($X$21:$AQ$1020,"="&amp;AJ438)^2-1,0)</f>
        <v>0</v>
      </c>
      <c r="BF438" s="0" t="n">
        <f aca="false">IF(ISNUMBER(AK438),COUNTIF($X$21:$AQ$1020,"="&amp;AK438)^2-1,0)</f>
        <v>0</v>
      </c>
      <c r="BG438" s="0" t="n">
        <f aca="false">IF(ISNUMBER(AL438),COUNTIF($X$21:$AQ$1020,"="&amp;AL438)^2-1,0)</f>
        <v>0</v>
      </c>
      <c r="BH438" s="0" t="n">
        <f aca="false">IF(ISNUMBER(AM438),COUNTIF($X$21:$AQ$1020,"="&amp;AM438)^2-1,0)</f>
        <v>0</v>
      </c>
      <c r="BI438" s="0" t="n">
        <f aca="false">IF(ISNUMBER(AN438),COUNTIF($X$21:$AQ$1020,"="&amp;AN438)^2-1,0)</f>
        <v>0</v>
      </c>
      <c r="BJ438" s="0" t="n">
        <f aca="false">IF(ISNUMBER(AO438),COUNTIF($X$21:$AQ$1020,"="&amp;AO438)^2-1,0)</f>
        <v>0</v>
      </c>
      <c r="BK438" s="0" t="n">
        <f aca="false">IF(ISNUMBER(AP438),COUNTIF($X$21:$AQ$1020,"="&amp;AP438)^2-1,0)</f>
        <v>0</v>
      </c>
      <c r="BL438" s="0" t="n">
        <f aca="false">IF(ISNUMBER(AQ438),COUNTIF($X$21:$AQ$1020,"="&amp;AQ438)^2-1,0)</f>
        <v>0</v>
      </c>
    </row>
    <row r="439" customFormat="false" ht="15.75" hidden="false" customHeight="false" outlineLevel="0" collapsed="false">
      <c r="B439" s="24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6"/>
      <c r="X439" s="0" t="str">
        <f aca="false">IF(ISNUMBER(B439),((RANK(B439,$B$21:$U$1020,1)+(COUNT($B$21:$U$1020)-RANK(B439,$B$21:$U$1020,0)+1))/2),"")</f>
        <v/>
      </c>
      <c r="Y439" s="0" t="str">
        <f aca="false">IF(ISNUMBER(C439),((RANK(C439,$B$21:$U$1020,1)+(COUNT($B$21:$U$1020)-RANK(C439,$B$21:$U$1020,0)+1))/2),"")</f>
        <v/>
      </c>
      <c r="Z439" s="0" t="str">
        <f aca="false">IF(ISNUMBER(D439),((RANK(D439,$B$21:$U$1020,1)+(COUNT($B$21:$U$1020)-RANK(D439,$B$21:$U$1020,0)+1))/2),"")</f>
        <v/>
      </c>
      <c r="AA439" s="0" t="str">
        <f aca="false">IF(ISNUMBER(E439),((RANK(E439,$B$21:$U$1020,1)+(COUNT($B$21:$U$1020)-RANK(E439,$B$21:$U$1020,0)+1))/2),"")</f>
        <v/>
      </c>
      <c r="AB439" s="0" t="str">
        <f aca="false">IF(ISNUMBER(F439),((RANK(F439,$B$21:$U$1020,1)+(COUNT($B$21:$U$1020)-RANK(F439,$B$21:$U$1020,0)+1))/2),"")</f>
        <v/>
      </c>
      <c r="AC439" s="0" t="str">
        <f aca="false">IF(ISNUMBER(G439),((RANK(G439,$B$21:$U$1020,1)+(COUNT($B$21:$U$1020)-RANK(G439,$B$21:$U$1020,0)+1))/2),"")</f>
        <v/>
      </c>
      <c r="AD439" s="0" t="str">
        <f aca="false">IF(ISNUMBER(H439),((RANK(H439,$B$21:$U$1020,1)+(COUNT($B$21:$U$1020)-RANK(H439,$B$21:$U$1020,0)+1))/2),"")</f>
        <v/>
      </c>
      <c r="AE439" s="0" t="str">
        <f aca="false">IF(ISNUMBER(I439),((RANK(I439,$B$21:$U$1020,1)+(COUNT($B$21:$U$1020)-RANK(I439,$B$21:$U$1020,0)+1))/2),"")</f>
        <v/>
      </c>
      <c r="AF439" s="0" t="str">
        <f aca="false">IF(ISNUMBER(J439),((RANK(J439,$B$21:$U$1020,1)+(COUNT($B$21:$U$1020)-RANK(J439,$B$21:$U$1020,0)+1))/2),"")</f>
        <v/>
      </c>
      <c r="AG439" s="0" t="str">
        <f aca="false">IF(ISNUMBER(K439),((RANK(K439,$B$21:$U$1020,1)+(COUNT($B$21:$U$1020)-RANK(K439,$B$21:$U$1020,0)+1))/2),"")</f>
        <v/>
      </c>
      <c r="AH439" s="0" t="str">
        <f aca="false">IF(ISNUMBER(L439),((RANK(L439,$B$21:$U$1020,1)+(COUNT($B$21:$U$1020)-RANK(L439,$B$21:$U$1020,0)+1))/2),"")</f>
        <v/>
      </c>
      <c r="AI439" s="0" t="str">
        <f aca="false">IF(ISNUMBER(M439),((RANK(M439,$B$21:$U$1020,1)+(COUNT($B$21:$U$1020)-RANK(M439,$B$21:$U$1020,0)+1))/2),"")</f>
        <v/>
      </c>
      <c r="AJ439" s="0" t="str">
        <f aca="false">IF(ISNUMBER(N439),((RANK(N439,$B$21:$U$1020,1)+(COUNT($B$21:$U$1020)-RANK(N439,$B$21:$U$1020,0)+1))/2),"")</f>
        <v/>
      </c>
      <c r="AK439" s="0" t="str">
        <f aca="false">IF(ISNUMBER(O439),((RANK(O439,$B$21:$U$1020,1)+(COUNT($B$21:$U$1020)-RANK(O439,$B$21:$U$1020,0)+1))/2),"")</f>
        <v/>
      </c>
      <c r="AL439" s="0" t="str">
        <f aca="false">IF(ISNUMBER(P439),((RANK(P439,$B$21:$U$1020,1)+(COUNT($B$21:$U$1020)-RANK(P439,$B$21:$U$1020,0)+1))/2),"")</f>
        <v/>
      </c>
      <c r="AM439" s="0" t="str">
        <f aca="false">IF(ISNUMBER(Q439),((RANK(Q439,$B$21:$U$1020,1)+(COUNT($B$21:$U$1020)-RANK(Q439,$B$21:$U$1020,0)+1))/2),"")</f>
        <v/>
      </c>
      <c r="AN439" s="0" t="str">
        <f aca="false">IF(ISNUMBER(R439),((RANK(R439,$B$21:$U$1020,1)+(COUNT($B$21:$U$1020)-RANK(R439,$B$21:$U$1020,0)+1))/2),"")</f>
        <v/>
      </c>
      <c r="AO439" s="0" t="str">
        <f aca="false">IF(ISNUMBER(S439),((RANK(S439,$B$21:$U$1020,1)+(COUNT($B$21:$U$1020)-RANK(S439,$B$21:$U$1020,0)+1))/2),"")</f>
        <v/>
      </c>
      <c r="AP439" s="0" t="str">
        <f aca="false">IF(ISNUMBER(T439),((RANK(T439,$B$21:$U$1020,1)+(COUNT($B$21:$U$1020)-RANK(T439,$B$21:$U$1020,0)+1))/2),"")</f>
        <v/>
      </c>
      <c r="AQ439" s="0" t="str">
        <f aca="false">IF(ISNUMBER(U439),((RANK(U439,$B$21:$U$1020,1)+(COUNT($B$21:$U$1020)-RANK(U439,$B$21:$U$1020,0)+1))/2),"")</f>
        <v/>
      </c>
      <c r="AS439" s="0" t="n">
        <f aca="false">IF(ISNUMBER(X439),COUNTIF($X$21:$AQ$1020,"="&amp;X439)^2-1,0)</f>
        <v>0</v>
      </c>
      <c r="AT439" s="0" t="n">
        <f aca="false">IF(ISNUMBER(Y439),COUNTIF($X$21:$AQ$1020,"="&amp;Y439)^2-1,0)</f>
        <v>0</v>
      </c>
      <c r="AU439" s="0" t="n">
        <f aca="false">IF(ISNUMBER(Z439),COUNTIF($X$21:$AQ$1020,"="&amp;Z439)^2-1,0)</f>
        <v>0</v>
      </c>
      <c r="AV439" s="0" t="n">
        <f aca="false">IF(ISNUMBER(AA439),COUNTIF($X$21:$AQ$1020,"="&amp;AA439)^2-1,0)</f>
        <v>0</v>
      </c>
      <c r="AW439" s="0" t="n">
        <f aca="false">IF(ISNUMBER(AB439),COUNTIF($X$21:$AQ$1020,"="&amp;AB439)^2-1,0)</f>
        <v>0</v>
      </c>
      <c r="AX439" s="0" t="n">
        <f aca="false">IF(ISNUMBER(AC439),COUNTIF($X$21:$AQ$1020,"="&amp;AC439)^2-1,0)</f>
        <v>0</v>
      </c>
      <c r="AY439" s="0" t="n">
        <f aca="false">IF(ISNUMBER(AD439),COUNTIF($X$21:$AQ$1020,"="&amp;AD439)^2-1,0)</f>
        <v>0</v>
      </c>
      <c r="AZ439" s="0" t="n">
        <f aca="false">IF(ISNUMBER(AE439),COUNTIF($X$21:$AQ$1020,"="&amp;AE439)^2-1,0)</f>
        <v>0</v>
      </c>
      <c r="BA439" s="0" t="n">
        <f aca="false">IF(ISNUMBER(AF439),COUNTIF($X$21:$AQ$1020,"="&amp;AF439)^2-1,0)</f>
        <v>0</v>
      </c>
      <c r="BB439" s="0" t="n">
        <f aca="false">IF(ISNUMBER(AG439),COUNTIF($X$21:$AQ$1020,"="&amp;AG439)^2-1,0)</f>
        <v>0</v>
      </c>
      <c r="BC439" s="0" t="n">
        <f aca="false">IF(ISNUMBER(AH439),COUNTIF($X$21:$AQ$1020,"="&amp;AH439)^2-1,0)</f>
        <v>0</v>
      </c>
      <c r="BD439" s="0" t="n">
        <f aca="false">IF(ISNUMBER(AI439),COUNTIF($X$21:$AQ$1020,"="&amp;AI439)^2-1,0)</f>
        <v>0</v>
      </c>
      <c r="BE439" s="0" t="n">
        <f aca="false">IF(ISNUMBER(AJ439),COUNTIF($X$21:$AQ$1020,"="&amp;AJ439)^2-1,0)</f>
        <v>0</v>
      </c>
      <c r="BF439" s="0" t="n">
        <f aca="false">IF(ISNUMBER(AK439),COUNTIF($X$21:$AQ$1020,"="&amp;AK439)^2-1,0)</f>
        <v>0</v>
      </c>
      <c r="BG439" s="0" t="n">
        <f aca="false">IF(ISNUMBER(AL439),COUNTIF($X$21:$AQ$1020,"="&amp;AL439)^2-1,0)</f>
        <v>0</v>
      </c>
      <c r="BH439" s="0" t="n">
        <f aca="false">IF(ISNUMBER(AM439),COUNTIF($X$21:$AQ$1020,"="&amp;AM439)^2-1,0)</f>
        <v>0</v>
      </c>
      <c r="BI439" s="0" t="n">
        <f aca="false">IF(ISNUMBER(AN439),COUNTIF($X$21:$AQ$1020,"="&amp;AN439)^2-1,0)</f>
        <v>0</v>
      </c>
      <c r="BJ439" s="0" t="n">
        <f aca="false">IF(ISNUMBER(AO439),COUNTIF($X$21:$AQ$1020,"="&amp;AO439)^2-1,0)</f>
        <v>0</v>
      </c>
      <c r="BK439" s="0" t="n">
        <f aca="false">IF(ISNUMBER(AP439),COUNTIF($X$21:$AQ$1020,"="&amp;AP439)^2-1,0)</f>
        <v>0</v>
      </c>
      <c r="BL439" s="0" t="n">
        <f aca="false">IF(ISNUMBER(AQ439),COUNTIF($X$21:$AQ$1020,"="&amp;AQ439)^2-1,0)</f>
        <v>0</v>
      </c>
    </row>
    <row r="440" customFormat="false" ht="15.75" hidden="false" customHeight="false" outlineLevel="0" collapsed="false">
      <c r="B440" s="24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6"/>
      <c r="X440" s="0" t="str">
        <f aca="false">IF(ISNUMBER(B440),((RANK(B440,$B$21:$U$1020,1)+(COUNT($B$21:$U$1020)-RANK(B440,$B$21:$U$1020,0)+1))/2),"")</f>
        <v/>
      </c>
      <c r="Y440" s="0" t="str">
        <f aca="false">IF(ISNUMBER(C440),((RANK(C440,$B$21:$U$1020,1)+(COUNT($B$21:$U$1020)-RANK(C440,$B$21:$U$1020,0)+1))/2),"")</f>
        <v/>
      </c>
      <c r="Z440" s="0" t="str">
        <f aca="false">IF(ISNUMBER(D440),((RANK(D440,$B$21:$U$1020,1)+(COUNT($B$21:$U$1020)-RANK(D440,$B$21:$U$1020,0)+1))/2),"")</f>
        <v/>
      </c>
      <c r="AA440" s="0" t="str">
        <f aca="false">IF(ISNUMBER(E440),((RANK(E440,$B$21:$U$1020,1)+(COUNT($B$21:$U$1020)-RANK(E440,$B$21:$U$1020,0)+1))/2),"")</f>
        <v/>
      </c>
      <c r="AB440" s="0" t="str">
        <f aca="false">IF(ISNUMBER(F440),((RANK(F440,$B$21:$U$1020,1)+(COUNT($B$21:$U$1020)-RANK(F440,$B$21:$U$1020,0)+1))/2),"")</f>
        <v/>
      </c>
      <c r="AC440" s="0" t="str">
        <f aca="false">IF(ISNUMBER(G440),((RANK(G440,$B$21:$U$1020,1)+(COUNT($B$21:$U$1020)-RANK(G440,$B$21:$U$1020,0)+1))/2),"")</f>
        <v/>
      </c>
      <c r="AD440" s="0" t="str">
        <f aca="false">IF(ISNUMBER(H440),((RANK(H440,$B$21:$U$1020,1)+(COUNT($B$21:$U$1020)-RANK(H440,$B$21:$U$1020,0)+1))/2),"")</f>
        <v/>
      </c>
      <c r="AE440" s="0" t="str">
        <f aca="false">IF(ISNUMBER(I440),((RANK(I440,$B$21:$U$1020,1)+(COUNT($B$21:$U$1020)-RANK(I440,$B$21:$U$1020,0)+1))/2),"")</f>
        <v/>
      </c>
      <c r="AF440" s="0" t="str">
        <f aca="false">IF(ISNUMBER(J440),((RANK(J440,$B$21:$U$1020,1)+(COUNT($B$21:$U$1020)-RANK(J440,$B$21:$U$1020,0)+1))/2),"")</f>
        <v/>
      </c>
      <c r="AG440" s="0" t="str">
        <f aca="false">IF(ISNUMBER(K440),((RANK(K440,$B$21:$U$1020,1)+(COUNT($B$21:$U$1020)-RANK(K440,$B$21:$U$1020,0)+1))/2),"")</f>
        <v/>
      </c>
      <c r="AH440" s="0" t="str">
        <f aca="false">IF(ISNUMBER(L440),((RANK(L440,$B$21:$U$1020,1)+(COUNT($B$21:$U$1020)-RANK(L440,$B$21:$U$1020,0)+1))/2),"")</f>
        <v/>
      </c>
      <c r="AI440" s="0" t="str">
        <f aca="false">IF(ISNUMBER(M440),((RANK(M440,$B$21:$U$1020,1)+(COUNT($B$21:$U$1020)-RANK(M440,$B$21:$U$1020,0)+1))/2),"")</f>
        <v/>
      </c>
      <c r="AJ440" s="0" t="str">
        <f aca="false">IF(ISNUMBER(N440),((RANK(N440,$B$21:$U$1020,1)+(COUNT($B$21:$U$1020)-RANK(N440,$B$21:$U$1020,0)+1))/2),"")</f>
        <v/>
      </c>
      <c r="AK440" s="0" t="str">
        <f aca="false">IF(ISNUMBER(O440),((RANK(O440,$B$21:$U$1020,1)+(COUNT($B$21:$U$1020)-RANK(O440,$B$21:$U$1020,0)+1))/2),"")</f>
        <v/>
      </c>
      <c r="AL440" s="0" t="str">
        <f aca="false">IF(ISNUMBER(P440),((RANK(P440,$B$21:$U$1020,1)+(COUNT($B$21:$U$1020)-RANK(P440,$B$21:$U$1020,0)+1))/2),"")</f>
        <v/>
      </c>
      <c r="AM440" s="0" t="str">
        <f aca="false">IF(ISNUMBER(Q440),((RANK(Q440,$B$21:$U$1020,1)+(COUNT($B$21:$U$1020)-RANK(Q440,$B$21:$U$1020,0)+1))/2),"")</f>
        <v/>
      </c>
      <c r="AN440" s="0" t="str">
        <f aca="false">IF(ISNUMBER(R440),((RANK(R440,$B$21:$U$1020,1)+(COUNT($B$21:$U$1020)-RANK(R440,$B$21:$U$1020,0)+1))/2),"")</f>
        <v/>
      </c>
      <c r="AO440" s="0" t="str">
        <f aca="false">IF(ISNUMBER(S440),((RANK(S440,$B$21:$U$1020,1)+(COUNT($B$21:$U$1020)-RANK(S440,$B$21:$U$1020,0)+1))/2),"")</f>
        <v/>
      </c>
      <c r="AP440" s="0" t="str">
        <f aca="false">IF(ISNUMBER(T440),((RANK(T440,$B$21:$U$1020,1)+(COUNT($B$21:$U$1020)-RANK(T440,$B$21:$U$1020,0)+1))/2),"")</f>
        <v/>
      </c>
      <c r="AQ440" s="0" t="str">
        <f aca="false">IF(ISNUMBER(U440),((RANK(U440,$B$21:$U$1020,1)+(COUNT($B$21:$U$1020)-RANK(U440,$B$21:$U$1020,0)+1))/2),"")</f>
        <v/>
      </c>
      <c r="AS440" s="0" t="n">
        <f aca="false">IF(ISNUMBER(X440),COUNTIF($X$21:$AQ$1020,"="&amp;X440)^2-1,0)</f>
        <v>0</v>
      </c>
      <c r="AT440" s="0" t="n">
        <f aca="false">IF(ISNUMBER(Y440),COUNTIF($X$21:$AQ$1020,"="&amp;Y440)^2-1,0)</f>
        <v>0</v>
      </c>
      <c r="AU440" s="0" t="n">
        <f aca="false">IF(ISNUMBER(Z440),COUNTIF($X$21:$AQ$1020,"="&amp;Z440)^2-1,0)</f>
        <v>0</v>
      </c>
      <c r="AV440" s="0" t="n">
        <f aca="false">IF(ISNUMBER(AA440),COUNTIF($X$21:$AQ$1020,"="&amp;AA440)^2-1,0)</f>
        <v>0</v>
      </c>
      <c r="AW440" s="0" t="n">
        <f aca="false">IF(ISNUMBER(AB440),COUNTIF($X$21:$AQ$1020,"="&amp;AB440)^2-1,0)</f>
        <v>0</v>
      </c>
      <c r="AX440" s="0" t="n">
        <f aca="false">IF(ISNUMBER(AC440),COUNTIF($X$21:$AQ$1020,"="&amp;AC440)^2-1,0)</f>
        <v>0</v>
      </c>
      <c r="AY440" s="0" t="n">
        <f aca="false">IF(ISNUMBER(AD440),COUNTIF($X$21:$AQ$1020,"="&amp;AD440)^2-1,0)</f>
        <v>0</v>
      </c>
      <c r="AZ440" s="0" t="n">
        <f aca="false">IF(ISNUMBER(AE440),COUNTIF($X$21:$AQ$1020,"="&amp;AE440)^2-1,0)</f>
        <v>0</v>
      </c>
      <c r="BA440" s="0" t="n">
        <f aca="false">IF(ISNUMBER(AF440),COUNTIF($X$21:$AQ$1020,"="&amp;AF440)^2-1,0)</f>
        <v>0</v>
      </c>
      <c r="BB440" s="0" t="n">
        <f aca="false">IF(ISNUMBER(AG440),COUNTIF($X$21:$AQ$1020,"="&amp;AG440)^2-1,0)</f>
        <v>0</v>
      </c>
      <c r="BC440" s="0" t="n">
        <f aca="false">IF(ISNUMBER(AH440),COUNTIF($X$21:$AQ$1020,"="&amp;AH440)^2-1,0)</f>
        <v>0</v>
      </c>
      <c r="BD440" s="0" t="n">
        <f aca="false">IF(ISNUMBER(AI440),COUNTIF($X$21:$AQ$1020,"="&amp;AI440)^2-1,0)</f>
        <v>0</v>
      </c>
      <c r="BE440" s="0" t="n">
        <f aca="false">IF(ISNUMBER(AJ440),COUNTIF($X$21:$AQ$1020,"="&amp;AJ440)^2-1,0)</f>
        <v>0</v>
      </c>
      <c r="BF440" s="0" t="n">
        <f aca="false">IF(ISNUMBER(AK440),COUNTIF($X$21:$AQ$1020,"="&amp;AK440)^2-1,0)</f>
        <v>0</v>
      </c>
      <c r="BG440" s="0" t="n">
        <f aca="false">IF(ISNUMBER(AL440),COUNTIF($X$21:$AQ$1020,"="&amp;AL440)^2-1,0)</f>
        <v>0</v>
      </c>
      <c r="BH440" s="0" t="n">
        <f aca="false">IF(ISNUMBER(AM440),COUNTIF($X$21:$AQ$1020,"="&amp;AM440)^2-1,0)</f>
        <v>0</v>
      </c>
      <c r="BI440" s="0" t="n">
        <f aca="false">IF(ISNUMBER(AN440),COUNTIF($X$21:$AQ$1020,"="&amp;AN440)^2-1,0)</f>
        <v>0</v>
      </c>
      <c r="BJ440" s="0" t="n">
        <f aca="false">IF(ISNUMBER(AO440),COUNTIF($X$21:$AQ$1020,"="&amp;AO440)^2-1,0)</f>
        <v>0</v>
      </c>
      <c r="BK440" s="0" t="n">
        <f aca="false">IF(ISNUMBER(AP440),COUNTIF($X$21:$AQ$1020,"="&amp;AP440)^2-1,0)</f>
        <v>0</v>
      </c>
      <c r="BL440" s="0" t="n">
        <f aca="false">IF(ISNUMBER(AQ440),COUNTIF($X$21:$AQ$1020,"="&amp;AQ440)^2-1,0)</f>
        <v>0</v>
      </c>
    </row>
    <row r="441" customFormat="false" ht="15.75" hidden="false" customHeight="false" outlineLevel="0" collapsed="false">
      <c r="B441" s="24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6"/>
      <c r="X441" s="0" t="str">
        <f aca="false">IF(ISNUMBER(B441),((RANK(B441,$B$21:$U$1020,1)+(COUNT($B$21:$U$1020)-RANK(B441,$B$21:$U$1020,0)+1))/2),"")</f>
        <v/>
      </c>
      <c r="Y441" s="0" t="str">
        <f aca="false">IF(ISNUMBER(C441),((RANK(C441,$B$21:$U$1020,1)+(COUNT($B$21:$U$1020)-RANK(C441,$B$21:$U$1020,0)+1))/2),"")</f>
        <v/>
      </c>
      <c r="Z441" s="0" t="str">
        <f aca="false">IF(ISNUMBER(D441),((RANK(D441,$B$21:$U$1020,1)+(COUNT($B$21:$U$1020)-RANK(D441,$B$21:$U$1020,0)+1))/2),"")</f>
        <v/>
      </c>
      <c r="AA441" s="0" t="str">
        <f aca="false">IF(ISNUMBER(E441),((RANK(E441,$B$21:$U$1020,1)+(COUNT($B$21:$U$1020)-RANK(E441,$B$21:$U$1020,0)+1))/2),"")</f>
        <v/>
      </c>
      <c r="AB441" s="0" t="str">
        <f aca="false">IF(ISNUMBER(F441),((RANK(F441,$B$21:$U$1020,1)+(COUNT($B$21:$U$1020)-RANK(F441,$B$21:$U$1020,0)+1))/2),"")</f>
        <v/>
      </c>
      <c r="AC441" s="0" t="str">
        <f aca="false">IF(ISNUMBER(G441),((RANK(G441,$B$21:$U$1020,1)+(COUNT($B$21:$U$1020)-RANK(G441,$B$21:$U$1020,0)+1))/2),"")</f>
        <v/>
      </c>
      <c r="AD441" s="0" t="str">
        <f aca="false">IF(ISNUMBER(H441),((RANK(H441,$B$21:$U$1020,1)+(COUNT($B$21:$U$1020)-RANK(H441,$B$21:$U$1020,0)+1))/2),"")</f>
        <v/>
      </c>
      <c r="AE441" s="0" t="str">
        <f aca="false">IF(ISNUMBER(I441),((RANK(I441,$B$21:$U$1020,1)+(COUNT($B$21:$U$1020)-RANK(I441,$B$21:$U$1020,0)+1))/2),"")</f>
        <v/>
      </c>
      <c r="AF441" s="0" t="str">
        <f aca="false">IF(ISNUMBER(J441),((RANK(J441,$B$21:$U$1020,1)+(COUNT($B$21:$U$1020)-RANK(J441,$B$21:$U$1020,0)+1))/2),"")</f>
        <v/>
      </c>
      <c r="AG441" s="0" t="str">
        <f aca="false">IF(ISNUMBER(K441),((RANK(K441,$B$21:$U$1020,1)+(COUNT($B$21:$U$1020)-RANK(K441,$B$21:$U$1020,0)+1))/2),"")</f>
        <v/>
      </c>
      <c r="AH441" s="0" t="str">
        <f aca="false">IF(ISNUMBER(L441),((RANK(L441,$B$21:$U$1020,1)+(COUNT($B$21:$U$1020)-RANK(L441,$B$21:$U$1020,0)+1))/2),"")</f>
        <v/>
      </c>
      <c r="AI441" s="0" t="str">
        <f aca="false">IF(ISNUMBER(M441),((RANK(M441,$B$21:$U$1020,1)+(COUNT($B$21:$U$1020)-RANK(M441,$B$21:$U$1020,0)+1))/2),"")</f>
        <v/>
      </c>
      <c r="AJ441" s="0" t="str">
        <f aca="false">IF(ISNUMBER(N441),((RANK(N441,$B$21:$U$1020,1)+(COUNT($B$21:$U$1020)-RANK(N441,$B$21:$U$1020,0)+1))/2),"")</f>
        <v/>
      </c>
      <c r="AK441" s="0" t="str">
        <f aca="false">IF(ISNUMBER(O441),((RANK(O441,$B$21:$U$1020,1)+(COUNT($B$21:$U$1020)-RANK(O441,$B$21:$U$1020,0)+1))/2),"")</f>
        <v/>
      </c>
      <c r="AL441" s="0" t="str">
        <f aca="false">IF(ISNUMBER(P441),((RANK(P441,$B$21:$U$1020,1)+(COUNT($B$21:$U$1020)-RANK(P441,$B$21:$U$1020,0)+1))/2),"")</f>
        <v/>
      </c>
      <c r="AM441" s="0" t="str">
        <f aca="false">IF(ISNUMBER(Q441),((RANK(Q441,$B$21:$U$1020,1)+(COUNT($B$21:$U$1020)-RANK(Q441,$B$21:$U$1020,0)+1))/2),"")</f>
        <v/>
      </c>
      <c r="AN441" s="0" t="str">
        <f aca="false">IF(ISNUMBER(R441),((RANK(R441,$B$21:$U$1020,1)+(COUNT($B$21:$U$1020)-RANK(R441,$B$21:$U$1020,0)+1))/2),"")</f>
        <v/>
      </c>
      <c r="AO441" s="0" t="str">
        <f aca="false">IF(ISNUMBER(S441),((RANK(S441,$B$21:$U$1020,1)+(COUNT($B$21:$U$1020)-RANK(S441,$B$21:$U$1020,0)+1))/2),"")</f>
        <v/>
      </c>
      <c r="AP441" s="0" t="str">
        <f aca="false">IF(ISNUMBER(T441),((RANK(T441,$B$21:$U$1020,1)+(COUNT($B$21:$U$1020)-RANK(T441,$B$21:$U$1020,0)+1))/2),"")</f>
        <v/>
      </c>
      <c r="AQ441" s="0" t="str">
        <f aca="false">IF(ISNUMBER(U441),((RANK(U441,$B$21:$U$1020,1)+(COUNT($B$21:$U$1020)-RANK(U441,$B$21:$U$1020,0)+1))/2),"")</f>
        <v/>
      </c>
      <c r="AS441" s="0" t="n">
        <f aca="false">IF(ISNUMBER(X441),COUNTIF($X$21:$AQ$1020,"="&amp;X441)^2-1,0)</f>
        <v>0</v>
      </c>
      <c r="AT441" s="0" t="n">
        <f aca="false">IF(ISNUMBER(Y441),COUNTIF($X$21:$AQ$1020,"="&amp;Y441)^2-1,0)</f>
        <v>0</v>
      </c>
      <c r="AU441" s="0" t="n">
        <f aca="false">IF(ISNUMBER(Z441),COUNTIF($X$21:$AQ$1020,"="&amp;Z441)^2-1,0)</f>
        <v>0</v>
      </c>
      <c r="AV441" s="0" t="n">
        <f aca="false">IF(ISNUMBER(AA441),COUNTIF($X$21:$AQ$1020,"="&amp;AA441)^2-1,0)</f>
        <v>0</v>
      </c>
      <c r="AW441" s="0" t="n">
        <f aca="false">IF(ISNUMBER(AB441),COUNTIF($X$21:$AQ$1020,"="&amp;AB441)^2-1,0)</f>
        <v>0</v>
      </c>
      <c r="AX441" s="0" t="n">
        <f aca="false">IF(ISNUMBER(AC441),COUNTIF($X$21:$AQ$1020,"="&amp;AC441)^2-1,0)</f>
        <v>0</v>
      </c>
      <c r="AY441" s="0" t="n">
        <f aca="false">IF(ISNUMBER(AD441),COUNTIF($X$21:$AQ$1020,"="&amp;AD441)^2-1,0)</f>
        <v>0</v>
      </c>
      <c r="AZ441" s="0" t="n">
        <f aca="false">IF(ISNUMBER(AE441),COUNTIF($X$21:$AQ$1020,"="&amp;AE441)^2-1,0)</f>
        <v>0</v>
      </c>
      <c r="BA441" s="0" t="n">
        <f aca="false">IF(ISNUMBER(AF441),COUNTIF($X$21:$AQ$1020,"="&amp;AF441)^2-1,0)</f>
        <v>0</v>
      </c>
      <c r="BB441" s="0" t="n">
        <f aca="false">IF(ISNUMBER(AG441),COUNTIF($X$21:$AQ$1020,"="&amp;AG441)^2-1,0)</f>
        <v>0</v>
      </c>
      <c r="BC441" s="0" t="n">
        <f aca="false">IF(ISNUMBER(AH441),COUNTIF($X$21:$AQ$1020,"="&amp;AH441)^2-1,0)</f>
        <v>0</v>
      </c>
      <c r="BD441" s="0" t="n">
        <f aca="false">IF(ISNUMBER(AI441),COUNTIF($X$21:$AQ$1020,"="&amp;AI441)^2-1,0)</f>
        <v>0</v>
      </c>
      <c r="BE441" s="0" t="n">
        <f aca="false">IF(ISNUMBER(AJ441),COUNTIF($X$21:$AQ$1020,"="&amp;AJ441)^2-1,0)</f>
        <v>0</v>
      </c>
      <c r="BF441" s="0" t="n">
        <f aca="false">IF(ISNUMBER(AK441),COUNTIF($X$21:$AQ$1020,"="&amp;AK441)^2-1,0)</f>
        <v>0</v>
      </c>
      <c r="BG441" s="0" t="n">
        <f aca="false">IF(ISNUMBER(AL441),COUNTIF($X$21:$AQ$1020,"="&amp;AL441)^2-1,0)</f>
        <v>0</v>
      </c>
      <c r="BH441" s="0" t="n">
        <f aca="false">IF(ISNUMBER(AM441),COUNTIF($X$21:$AQ$1020,"="&amp;AM441)^2-1,0)</f>
        <v>0</v>
      </c>
      <c r="BI441" s="0" t="n">
        <f aca="false">IF(ISNUMBER(AN441),COUNTIF($X$21:$AQ$1020,"="&amp;AN441)^2-1,0)</f>
        <v>0</v>
      </c>
      <c r="BJ441" s="0" t="n">
        <f aca="false">IF(ISNUMBER(AO441),COUNTIF($X$21:$AQ$1020,"="&amp;AO441)^2-1,0)</f>
        <v>0</v>
      </c>
      <c r="BK441" s="0" t="n">
        <f aca="false">IF(ISNUMBER(AP441),COUNTIF($X$21:$AQ$1020,"="&amp;AP441)^2-1,0)</f>
        <v>0</v>
      </c>
      <c r="BL441" s="0" t="n">
        <f aca="false">IF(ISNUMBER(AQ441),COUNTIF($X$21:$AQ$1020,"="&amp;AQ441)^2-1,0)</f>
        <v>0</v>
      </c>
    </row>
    <row r="442" customFormat="false" ht="15.75" hidden="false" customHeight="false" outlineLevel="0" collapsed="false">
      <c r="B442" s="24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6"/>
      <c r="X442" s="0" t="str">
        <f aca="false">IF(ISNUMBER(B442),((RANK(B442,$B$21:$U$1020,1)+(COUNT($B$21:$U$1020)-RANK(B442,$B$21:$U$1020,0)+1))/2),"")</f>
        <v/>
      </c>
      <c r="Y442" s="0" t="str">
        <f aca="false">IF(ISNUMBER(C442),((RANK(C442,$B$21:$U$1020,1)+(COUNT($B$21:$U$1020)-RANK(C442,$B$21:$U$1020,0)+1))/2),"")</f>
        <v/>
      </c>
      <c r="Z442" s="0" t="str">
        <f aca="false">IF(ISNUMBER(D442),((RANK(D442,$B$21:$U$1020,1)+(COUNT($B$21:$U$1020)-RANK(D442,$B$21:$U$1020,0)+1))/2),"")</f>
        <v/>
      </c>
      <c r="AA442" s="0" t="str">
        <f aca="false">IF(ISNUMBER(E442),((RANK(E442,$B$21:$U$1020,1)+(COUNT($B$21:$U$1020)-RANK(E442,$B$21:$U$1020,0)+1))/2),"")</f>
        <v/>
      </c>
      <c r="AB442" s="0" t="str">
        <f aca="false">IF(ISNUMBER(F442),((RANK(F442,$B$21:$U$1020,1)+(COUNT($B$21:$U$1020)-RANK(F442,$B$21:$U$1020,0)+1))/2),"")</f>
        <v/>
      </c>
      <c r="AC442" s="0" t="str">
        <f aca="false">IF(ISNUMBER(G442),((RANK(G442,$B$21:$U$1020,1)+(COUNT($B$21:$U$1020)-RANK(G442,$B$21:$U$1020,0)+1))/2),"")</f>
        <v/>
      </c>
      <c r="AD442" s="0" t="str">
        <f aca="false">IF(ISNUMBER(H442),((RANK(H442,$B$21:$U$1020,1)+(COUNT($B$21:$U$1020)-RANK(H442,$B$21:$U$1020,0)+1))/2),"")</f>
        <v/>
      </c>
      <c r="AE442" s="0" t="str">
        <f aca="false">IF(ISNUMBER(I442),((RANK(I442,$B$21:$U$1020,1)+(COUNT($B$21:$U$1020)-RANK(I442,$B$21:$U$1020,0)+1))/2),"")</f>
        <v/>
      </c>
      <c r="AF442" s="0" t="str">
        <f aca="false">IF(ISNUMBER(J442),((RANK(J442,$B$21:$U$1020,1)+(COUNT($B$21:$U$1020)-RANK(J442,$B$21:$U$1020,0)+1))/2),"")</f>
        <v/>
      </c>
      <c r="AG442" s="0" t="str">
        <f aca="false">IF(ISNUMBER(K442),((RANK(K442,$B$21:$U$1020,1)+(COUNT($B$21:$U$1020)-RANK(K442,$B$21:$U$1020,0)+1))/2),"")</f>
        <v/>
      </c>
      <c r="AH442" s="0" t="str">
        <f aca="false">IF(ISNUMBER(L442),((RANK(L442,$B$21:$U$1020,1)+(COUNT($B$21:$U$1020)-RANK(L442,$B$21:$U$1020,0)+1))/2),"")</f>
        <v/>
      </c>
      <c r="AI442" s="0" t="str">
        <f aca="false">IF(ISNUMBER(M442),((RANK(M442,$B$21:$U$1020,1)+(COUNT($B$21:$U$1020)-RANK(M442,$B$21:$U$1020,0)+1))/2),"")</f>
        <v/>
      </c>
      <c r="AJ442" s="0" t="str">
        <f aca="false">IF(ISNUMBER(N442),((RANK(N442,$B$21:$U$1020,1)+(COUNT($B$21:$U$1020)-RANK(N442,$B$21:$U$1020,0)+1))/2),"")</f>
        <v/>
      </c>
      <c r="AK442" s="0" t="str">
        <f aca="false">IF(ISNUMBER(O442),((RANK(O442,$B$21:$U$1020,1)+(COUNT($B$21:$U$1020)-RANK(O442,$B$21:$U$1020,0)+1))/2),"")</f>
        <v/>
      </c>
      <c r="AL442" s="0" t="str">
        <f aca="false">IF(ISNUMBER(P442),((RANK(P442,$B$21:$U$1020,1)+(COUNT($B$21:$U$1020)-RANK(P442,$B$21:$U$1020,0)+1))/2),"")</f>
        <v/>
      </c>
      <c r="AM442" s="0" t="str">
        <f aca="false">IF(ISNUMBER(Q442),((RANK(Q442,$B$21:$U$1020,1)+(COUNT($B$21:$U$1020)-RANK(Q442,$B$21:$U$1020,0)+1))/2),"")</f>
        <v/>
      </c>
      <c r="AN442" s="0" t="str">
        <f aca="false">IF(ISNUMBER(R442),((RANK(R442,$B$21:$U$1020,1)+(COUNT($B$21:$U$1020)-RANK(R442,$B$21:$U$1020,0)+1))/2),"")</f>
        <v/>
      </c>
      <c r="AO442" s="0" t="str">
        <f aca="false">IF(ISNUMBER(S442),((RANK(S442,$B$21:$U$1020,1)+(COUNT($B$21:$U$1020)-RANK(S442,$B$21:$U$1020,0)+1))/2),"")</f>
        <v/>
      </c>
      <c r="AP442" s="0" t="str">
        <f aca="false">IF(ISNUMBER(T442),((RANK(T442,$B$21:$U$1020,1)+(COUNT($B$21:$U$1020)-RANK(T442,$B$21:$U$1020,0)+1))/2),"")</f>
        <v/>
      </c>
      <c r="AQ442" s="0" t="str">
        <f aca="false">IF(ISNUMBER(U442),((RANK(U442,$B$21:$U$1020,1)+(COUNT($B$21:$U$1020)-RANK(U442,$B$21:$U$1020,0)+1))/2),"")</f>
        <v/>
      </c>
      <c r="AS442" s="0" t="n">
        <f aca="false">IF(ISNUMBER(X442),COUNTIF($X$21:$AQ$1020,"="&amp;X442)^2-1,0)</f>
        <v>0</v>
      </c>
      <c r="AT442" s="0" t="n">
        <f aca="false">IF(ISNUMBER(Y442),COUNTIF($X$21:$AQ$1020,"="&amp;Y442)^2-1,0)</f>
        <v>0</v>
      </c>
      <c r="AU442" s="0" t="n">
        <f aca="false">IF(ISNUMBER(Z442),COUNTIF($X$21:$AQ$1020,"="&amp;Z442)^2-1,0)</f>
        <v>0</v>
      </c>
      <c r="AV442" s="0" t="n">
        <f aca="false">IF(ISNUMBER(AA442),COUNTIF($X$21:$AQ$1020,"="&amp;AA442)^2-1,0)</f>
        <v>0</v>
      </c>
      <c r="AW442" s="0" t="n">
        <f aca="false">IF(ISNUMBER(AB442),COUNTIF($X$21:$AQ$1020,"="&amp;AB442)^2-1,0)</f>
        <v>0</v>
      </c>
      <c r="AX442" s="0" t="n">
        <f aca="false">IF(ISNUMBER(AC442),COUNTIF($X$21:$AQ$1020,"="&amp;AC442)^2-1,0)</f>
        <v>0</v>
      </c>
      <c r="AY442" s="0" t="n">
        <f aca="false">IF(ISNUMBER(AD442),COUNTIF($X$21:$AQ$1020,"="&amp;AD442)^2-1,0)</f>
        <v>0</v>
      </c>
      <c r="AZ442" s="0" t="n">
        <f aca="false">IF(ISNUMBER(AE442),COUNTIF($X$21:$AQ$1020,"="&amp;AE442)^2-1,0)</f>
        <v>0</v>
      </c>
      <c r="BA442" s="0" t="n">
        <f aca="false">IF(ISNUMBER(AF442),COUNTIF($X$21:$AQ$1020,"="&amp;AF442)^2-1,0)</f>
        <v>0</v>
      </c>
      <c r="BB442" s="0" t="n">
        <f aca="false">IF(ISNUMBER(AG442),COUNTIF($X$21:$AQ$1020,"="&amp;AG442)^2-1,0)</f>
        <v>0</v>
      </c>
      <c r="BC442" s="0" t="n">
        <f aca="false">IF(ISNUMBER(AH442),COUNTIF($X$21:$AQ$1020,"="&amp;AH442)^2-1,0)</f>
        <v>0</v>
      </c>
      <c r="BD442" s="0" t="n">
        <f aca="false">IF(ISNUMBER(AI442),COUNTIF($X$21:$AQ$1020,"="&amp;AI442)^2-1,0)</f>
        <v>0</v>
      </c>
      <c r="BE442" s="0" t="n">
        <f aca="false">IF(ISNUMBER(AJ442),COUNTIF($X$21:$AQ$1020,"="&amp;AJ442)^2-1,0)</f>
        <v>0</v>
      </c>
      <c r="BF442" s="0" t="n">
        <f aca="false">IF(ISNUMBER(AK442),COUNTIF($X$21:$AQ$1020,"="&amp;AK442)^2-1,0)</f>
        <v>0</v>
      </c>
      <c r="BG442" s="0" t="n">
        <f aca="false">IF(ISNUMBER(AL442),COUNTIF($X$21:$AQ$1020,"="&amp;AL442)^2-1,0)</f>
        <v>0</v>
      </c>
      <c r="BH442" s="0" t="n">
        <f aca="false">IF(ISNUMBER(AM442),COUNTIF($X$21:$AQ$1020,"="&amp;AM442)^2-1,0)</f>
        <v>0</v>
      </c>
      <c r="BI442" s="0" t="n">
        <f aca="false">IF(ISNUMBER(AN442),COUNTIF($X$21:$AQ$1020,"="&amp;AN442)^2-1,0)</f>
        <v>0</v>
      </c>
      <c r="BJ442" s="0" t="n">
        <f aca="false">IF(ISNUMBER(AO442),COUNTIF($X$21:$AQ$1020,"="&amp;AO442)^2-1,0)</f>
        <v>0</v>
      </c>
      <c r="BK442" s="0" t="n">
        <f aca="false">IF(ISNUMBER(AP442),COUNTIF($X$21:$AQ$1020,"="&amp;AP442)^2-1,0)</f>
        <v>0</v>
      </c>
      <c r="BL442" s="0" t="n">
        <f aca="false">IF(ISNUMBER(AQ442),COUNTIF($X$21:$AQ$1020,"="&amp;AQ442)^2-1,0)</f>
        <v>0</v>
      </c>
    </row>
    <row r="443" customFormat="false" ht="15.75" hidden="false" customHeight="false" outlineLevel="0" collapsed="false">
      <c r="B443" s="24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6"/>
      <c r="X443" s="0" t="str">
        <f aca="false">IF(ISNUMBER(B443),((RANK(B443,$B$21:$U$1020,1)+(COUNT($B$21:$U$1020)-RANK(B443,$B$21:$U$1020,0)+1))/2),"")</f>
        <v/>
      </c>
      <c r="Y443" s="0" t="str">
        <f aca="false">IF(ISNUMBER(C443),((RANK(C443,$B$21:$U$1020,1)+(COUNT($B$21:$U$1020)-RANK(C443,$B$21:$U$1020,0)+1))/2),"")</f>
        <v/>
      </c>
      <c r="Z443" s="0" t="str">
        <f aca="false">IF(ISNUMBER(D443),((RANK(D443,$B$21:$U$1020,1)+(COUNT($B$21:$U$1020)-RANK(D443,$B$21:$U$1020,0)+1))/2),"")</f>
        <v/>
      </c>
      <c r="AA443" s="0" t="str">
        <f aca="false">IF(ISNUMBER(E443),((RANK(E443,$B$21:$U$1020,1)+(COUNT($B$21:$U$1020)-RANK(E443,$B$21:$U$1020,0)+1))/2),"")</f>
        <v/>
      </c>
      <c r="AB443" s="0" t="str">
        <f aca="false">IF(ISNUMBER(F443),((RANK(F443,$B$21:$U$1020,1)+(COUNT($B$21:$U$1020)-RANK(F443,$B$21:$U$1020,0)+1))/2),"")</f>
        <v/>
      </c>
      <c r="AC443" s="0" t="str">
        <f aca="false">IF(ISNUMBER(G443),((RANK(G443,$B$21:$U$1020,1)+(COUNT($B$21:$U$1020)-RANK(G443,$B$21:$U$1020,0)+1))/2),"")</f>
        <v/>
      </c>
      <c r="AD443" s="0" t="str">
        <f aca="false">IF(ISNUMBER(H443),((RANK(H443,$B$21:$U$1020,1)+(COUNT($B$21:$U$1020)-RANK(H443,$B$21:$U$1020,0)+1))/2),"")</f>
        <v/>
      </c>
      <c r="AE443" s="0" t="str">
        <f aca="false">IF(ISNUMBER(I443),((RANK(I443,$B$21:$U$1020,1)+(COUNT($B$21:$U$1020)-RANK(I443,$B$21:$U$1020,0)+1))/2),"")</f>
        <v/>
      </c>
      <c r="AF443" s="0" t="str">
        <f aca="false">IF(ISNUMBER(J443),((RANK(J443,$B$21:$U$1020,1)+(COUNT($B$21:$U$1020)-RANK(J443,$B$21:$U$1020,0)+1))/2),"")</f>
        <v/>
      </c>
      <c r="AG443" s="0" t="str">
        <f aca="false">IF(ISNUMBER(K443),((RANK(K443,$B$21:$U$1020,1)+(COUNT($B$21:$U$1020)-RANK(K443,$B$21:$U$1020,0)+1))/2),"")</f>
        <v/>
      </c>
      <c r="AH443" s="0" t="str">
        <f aca="false">IF(ISNUMBER(L443),((RANK(L443,$B$21:$U$1020,1)+(COUNT($B$21:$U$1020)-RANK(L443,$B$21:$U$1020,0)+1))/2),"")</f>
        <v/>
      </c>
      <c r="AI443" s="0" t="str">
        <f aca="false">IF(ISNUMBER(M443),((RANK(M443,$B$21:$U$1020,1)+(COUNT($B$21:$U$1020)-RANK(M443,$B$21:$U$1020,0)+1))/2),"")</f>
        <v/>
      </c>
      <c r="AJ443" s="0" t="str">
        <f aca="false">IF(ISNUMBER(N443),((RANK(N443,$B$21:$U$1020,1)+(COUNT($B$21:$U$1020)-RANK(N443,$B$21:$U$1020,0)+1))/2),"")</f>
        <v/>
      </c>
      <c r="AK443" s="0" t="str">
        <f aca="false">IF(ISNUMBER(O443),((RANK(O443,$B$21:$U$1020,1)+(COUNT($B$21:$U$1020)-RANK(O443,$B$21:$U$1020,0)+1))/2),"")</f>
        <v/>
      </c>
      <c r="AL443" s="0" t="str">
        <f aca="false">IF(ISNUMBER(P443),((RANK(P443,$B$21:$U$1020,1)+(COUNT($B$21:$U$1020)-RANK(P443,$B$21:$U$1020,0)+1))/2),"")</f>
        <v/>
      </c>
      <c r="AM443" s="0" t="str">
        <f aca="false">IF(ISNUMBER(Q443),((RANK(Q443,$B$21:$U$1020,1)+(COUNT($B$21:$U$1020)-RANK(Q443,$B$21:$U$1020,0)+1))/2),"")</f>
        <v/>
      </c>
      <c r="AN443" s="0" t="str">
        <f aca="false">IF(ISNUMBER(R443),((RANK(R443,$B$21:$U$1020,1)+(COUNT($B$21:$U$1020)-RANK(R443,$B$21:$U$1020,0)+1))/2),"")</f>
        <v/>
      </c>
      <c r="AO443" s="0" t="str">
        <f aca="false">IF(ISNUMBER(S443),((RANK(S443,$B$21:$U$1020,1)+(COUNT($B$21:$U$1020)-RANK(S443,$B$21:$U$1020,0)+1))/2),"")</f>
        <v/>
      </c>
      <c r="AP443" s="0" t="str">
        <f aca="false">IF(ISNUMBER(T443),((RANK(T443,$B$21:$U$1020,1)+(COUNT($B$21:$U$1020)-RANK(T443,$B$21:$U$1020,0)+1))/2),"")</f>
        <v/>
      </c>
      <c r="AQ443" s="0" t="str">
        <f aca="false">IF(ISNUMBER(U443),((RANK(U443,$B$21:$U$1020,1)+(COUNT($B$21:$U$1020)-RANK(U443,$B$21:$U$1020,0)+1))/2),"")</f>
        <v/>
      </c>
      <c r="AS443" s="0" t="n">
        <f aca="false">IF(ISNUMBER(X443),COUNTIF($X$21:$AQ$1020,"="&amp;X443)^2-1,0)</f>
        <v>0</v>
      </c>
      <c r="AT443" s="0" t="n">
        <f aca="false">IF(ISNUMBER(Y443),COUNTIF($X$21:$AQ$1020,"="&amp;Y443)^2-1,0)</f>
        <v>0</v>
      </c>
      <c r="AU443" s="0" t="n">
        <f aca="false">IF(ISNUMBER(Z443),COUNTIF($X$21:$AQ$1020,"="&amp;Z443)^2-1,0)</f>
        <v>0</v>
      </c>
      <c r="AV443" s="0" t="n">
        <f aca="false">IF(ISNUMBER(AA443),COUNTIF($X$21:$AQ$1020,"="&amp;AA443)^2-1,0)</f>
        <v>0</v>
      </c>
      <c r="AW443" s="0" t="n">
        <f aca="false">IF(ISNUMBER(AB443),COUNTIF($X$21:$AQ$1020,"="&amp;AB443)^2-1,0)</f>
        <v>0</v>
      </c>
      <c r="AX443" s="0" t="n">
        <f aca="false">IF(ISNUMBER(AC443),COUNTIF($X$21:$AQ$1020,"="&amp;AC443)^2-1,0)</f>
        <v>0</v>
      </c>
      <c r="AY443" s="0" t="n">
        <f aca="false">IF(ISNUMBER(AD443),COUNTIF($X$21:$AQ$1020,"="&amp;AD443)^2-1,0)</f>
        <v>0</v>
      </c>
      <c r="AZ443" s="0" t="n">
        <f aca="false">IF(ISNUMBER(AE443),COUNTIF($X$21:$AQ$1020,"="&amp;AE443)^2-1,0)</f>
        <v>0</v>
      </c>
      <c r="BA443" s="0" t="n">
        <f aca="false">IF(ISNUMBER(AF443),COUNTIF($X$21:$AQ$1020,"="&amp;AF443)^2-1,0)</f>
        <v>0</v>
      </c>
      <c r="BB443" s="0" t="n">
        <f aca="false">IF(ISNUMBER(AG443),COUNTIF($X$21:$AQ$1020,"="&amp;AG443)^2-1,0)</f>
        <v>0</v>
      </c>
      <c r="BC443" s="0" t="n">
        <f aca="false">IF(ISNUMBER(AH443),COUNTIF($X$21:$AQ$1020,"="&amp;AH443)^2-1,0)</f>
        <v>0</v>
      </c>
      <c r="BD443" s="0" t="n">
        <f aca="false">IF(ISNUMBER(AI443),COUNTIF($X$21:$AQ$1020,"="&amp;AI443)^2-1,0)</f>
        <v>0</v>
      </c>
      <c r="BE443" s="0" t="n">
        <f aca="false">IF(ISNUMBER(AJ443),COUNTIF($X$21:$AQ$1020,"="&amp;AJ443)^2-1,0)</f>
        <v>0</v>
      </c>
      <c r="BF443" s="0" t="n">
        <f aca="false">IF(ISNUMBER(AK443),COUNTIF($X$21:$AQ$1020,"="&amp;AK443)^2-1,0)</f>
        <v>0</v>
      </c>
      <c r="BG443" s="0" t="n">
        <f aca="false">IF(ISNUMBER(AL443),COUNTIF($X$21:$AQ$1020,"="&amp;AL443)^2-1,0)</f>
        <v>0</v>
      </c>
      <c r="BH443" s="0" t="n">
        <f aca="false">IF(ISNUMBER(AM443),COUNTIF($X$21:$AQ$1020,"="&amp;AM443)^2-1,0)</f>
        <v>0</v>
      </c>
      <c r="BI443" s="0" t="n">
        <f aca="false">IF(ISNUMBER(AN443),COUNTIF($X$21:$AQ$1020,"="&amp;AN443)^2-1,0)</f>
        <v>0</v>
      </c>
      <c r="BJ443" s="0" t="n">
        <f aca="false">IF(ISNUMBER(AO443),COUNTIF($X$21:$AQ$1020,"="&amp;AO443)^2-1,0)</f>
        <v>0</v>
      </c>
      <c r="BK443" s="0" t="n">
        <f aca="false">IF(ISNUMBER(AP443),COUNTIF($X$21:$AQ$1020,"="&amp;AP443)^2-1,0)</f>
        <v>0</v>
      </c>
      <c r="BL443" s="0" t="n">
        <f aca="false">IF(ISNUMBER(AQ443),COUNTIF($X$21:$AQ$1020,"="&amp;AQ443)^2-1,0)</f>
        <v>0</v>
      </c>
    </row>
    <row r="444" customFormat="false" ht="15.75" hidden="false" customHeight="false" outlineLevel="0" collapsed="false">
      <c r="B444" s="24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6"/>
      <c r="X444" s="0" t="str">
        <f aca="false">IF(ISNUMBER(B444),((RANK(B444,$B$21:$U$1020,1)+(COUNT($B$21:$U$1020)-RANK(B444,$B$21:$U$1020,0)+1))/2),"")</f>
        <v/>
      </c>
      <c r="Y444" s="0" t="str">
        <f aca="false">IF(ISNUMBER(C444),((RANK(C444,$B$21:$U$1020,1)+(COUNT($B$21:$U$1020)-RANK(C444,$B$21:$U$1020,0)+1))/2),"")</f>
        <v/>
      </c>
      <c r="Z444" s="0" t="str">
        <f aca="false">IF(ISNUMBER(D444),((RANK(D444,$B$21:$U$1020,1)+(COUNT($B$21:$U$1020)-RANK(D444,$B$21:$U$1020,0)+1))/2),"")</f>
        <v/>
      </c>
      <c r="AA444" s="0" t="str">
        <f aca="false">IF(ISNUMBER(E444),((RANK(E444,$B$21:$U$1020,1)+(COUNT($B$21:$U$1020)-RANK(E444,$B$21:$U$1020,0)+1))/2),"")</f>
        <v/>
      </c>
      <c r="AB444" s="0" t="str">
        <f aca="false">IF(ISNUMBER(F444),((RANK(F444,$B$21:$U$1020,1)+(COUNT($B$21:$U$1020)-RANK(F444,$B$21:$U$1020,0)+1))/2),"")</f>
        <v/>
      </c>
      <c r="AC444" s="0" t="str">
        <f aca="false">IF(ISNUMBER(G444),((RANK(G444,$B$21:$U$1020,1)+(COUNT($B$21:$U$1020)-RANK(G444,$B$21:$U$1020,0)+1))/2),"")</f>
        <v/>
      </c>
      <c r="AD444" s="0" t="str">
        <f aca="false">IF(ISNUMBER(H444),((RANK(H444,$B$21:$U$1020,1)+(COUNT($B$21:$U$1020)-RANK(H444,$B$21:$U$1020,0)+1))/2),"")</f>
        <v/>
      </c>
      <c r="AE444" s="0" t="str">
        <f aca="false">IF(ISNUMBER(I444),((RANK(I444,$B$21:$U$1020,1)+(COUNT($B$21:$U$1020)-RANK(I444,$B$21:$U$1020,0)+1))/2),"")</f>
        <v/>
      </c>
      <c r="AF444" s="0" t="str">
        <f aca="false">IF(ISNUMBER(J444),((RANK(J444,$B$21:$U$1020,1)+(COUNT($B$21:$U$1020)-RANK(J444,$B$21:$U$1020,0)+1))/2),"")</f>
        <v/>
      </c>
      <c r="AG444" s="0" t="str">
        <f aca="false">IF(ISNUMBER(K444),((RANK(K444,$B$21:$U$1020,1)+(COUNT($B$21:$U$1020)-RANK(K444,$B$21:$U$1020,0)+1))/2),"")</f>
        <v/>
      </c>
      <c r="AH444" s="0" t="str">
        <f aca="false">IF(ISNUMBER(L444),((RANK(L444,$B$21:$U$1020,1)+(COUNT($B$21:$U$1020)-RANK(L444,$B$21:$U$1020,0)+1))/2),"")</f>
        <v/>
      </c>
      <c r="AI444" s="0" t="str">
        <f aca="false">IF(ISNUMBER(M444),((RANK(M444,$B$21:$U$1020,1)+(COUNT($B$21:$U$1020)-RANK(M444,$B$21:$U$1020,0)+1))/2),"")</f>
        <v/>
      </c>
      <c r="AJ444" s="0" t="str">
        <f aca="false">IF(ISNUMBER(N444),((RANK(N444,$B$21:$U$1020,1)+(COUNT($B$21:$U$1020)-RANK(N444,$B$21:$U$1020,0)+1))/2),"")</f>
        <v/>
      </c>
      <c r="AK444" s="0" t="str">
        <f aca="false">IF(ISNUMBER(O444),((RANK(O444,$B$21:$U$1020,1)+(COUNT($B$21:$U$1020)-RANK(O444,$B$21:$U$1020,0)+1))/2),"")</f>
        <v/>
      </c>
      <c r="AL444" s="0" t="str">
        <f aca="false">IF(ISNUMBER(P444),((RANK(P444,$B$21:$U$1020,1)+(COUNT($B$21:$U$1020)-RANK(P444,$B$21:$U$1020,0)+1))/2),"")</f>
        <v/>
      </c>
      <c r="AM444" s="0" t="str">
        <f aca="false">IF(ISNUMBER(Q444),((RANK(Q444,$B$21:$U$1020,1)+(COUNT($B$21:$U$1020)-RANK(Q444,$B$21:$U$1020,0)+1))/2),"")</f>
        <v/>
      </c>
      <c r="AN444" s="0" t="str">
        <f aca="false">IF(ISNUMBER(R444),((RANK(R444,$B$21:$U$1020,1)+(COUNT($B$21:$U$1020)-RANK(R444,$B$21:$U$1020,0)+1))/2),"")</f>
        <v/>
      </c>
      <c r="AO444" s="0" t="str">
        <f aca="false">IF(ISNUMBER(S444),((RANK(S444,$B$21:$U$1020,1)+(COUNT($B$21:$U$1020)-RANK(S444,$B$21:$U$1020,0)+1))/2),"")</f>
        <v/>
      </c>
      <c r="AP444" s="0" t="str">
        <f aca="false">IF(ISNUMBER(T444),((RANK(T444,$B$21:$U$1020,1)+(COUNT($B$21:$U$1020)-RANK(T444,$B$21:$U$1020,0)+1))/2),"")</f>
        <v/>
      </c>
      <c r="AQ444" s="0" t="str">
        <f aca="false">IF(ISNUMBER(U444),((RANK(U444,$B$21:$U$1020,1)+(COUNT($B$21:$U$1020)-RANK(U444,$B$21:$U$1020,0)+1))/2),"")</f>
        <v/>
      </c>
      <c r="AS444" s="0" t="n">
        <f aca="false">IF(ISNUMBER(X444),COUNTIF($X$21:$AQ$1020,"="&amp;X444)^2-1,0)</f>
        <v>0</v>
      </c>
      <c r="AT444" s="0" t="n">
        <f aca="false">IF(ISNUMBER(Y444),COUNTIF($X$21:$AQ$1020,"="&amp;Y444)^2-1,0)</f>
        <v>0</v>
      </c>
      <c r="AU444" s="0" t="n">
        <f aca="false">IF(ISNUMBER(Z444),COUNTIF($X$21:$AQ$1020,"="&amp;Z444)^2-1,0)</f>
        <v>0</v>
      </c>
      <c r="AV444" s="0" t="n">
        <f aca="false">IF(ISNUMBER(AA444),COUNTIF($X$21:$AQ$1020,"="&amp;AA444)^2-1,0)</f>
        <v>0</v>
      </c>
      <c r="AW444" s="0" t="n">
        <f aca="false">IF(ISNUMBER(AB444),COUNTIF($X$21:$AQ$1020,"="&amp;AB444)^2-1,0)</f>
        <v>0</v>
      </c>
      <c r="AX444" s="0" t="n">
        <f aca="false">IF(ISNUMBER(AC444),COUNTIF($X$21:$AQ$1020,"="&amp;AC444)^2-1,0)</f>
        <v>0</v>
      </c>
      <c r="AY444" s="0" t="n">
        <f aca="false">IF(ISNUMBER(AD444),COUNTIF($X$21:$AQ$1020,"="&amp;AD444)^2-1,0)</f>
        <v>0</v>
      </c>
      <c r="AZ444" s="0" t="n">
        <f aca="false">IF(ISNUMBER(AE444),COUNTIF($X$21:$AQ$1020,"="&amp;AE444)^2-1,0)</f>
        <v>0</v>
      </c>
      <c r="BA444" s="0" t="n">
        <f aca="false">IF(ISNUMBER(AF444),COUNTIF($X$21:$AQ$1020,"="&amp;AF444)^2-1,0)</f>
        <v>0</v>
      </c>
      <c r="BB444" s="0" t="n">
        <f aca="false">IF(ISNUMBER(AG444),COUNTIF($X$21:$AQ$1020,"="&amp;AG444)^2-1,0)</f>
        <v>0</v>
      </c>
      <c r="BC444" s="0" t="n">
        <f aca="false">IF(ISNUMBER(AH444),COUNTIF($X$21:$AQ$1020,"="&amp;AH444)^2-1,0)</f>
        <v>0</v>
      </c>
      <c r="BD444" s="0" t="n">
        <f aca="false">IF(ISNUMBER(AI444),COUNTIF($X$21:$AQ$1020,"="&amp;AI444)^2-1,0)</f>
        <v>0</v>
      </c>
      <c r="BE444" s="0" t="n">
        <f aca="false">IF(ISNUMBER(AJ444),COUNTIF($X$21:$AQ$1020,"="&amp;AJ444)^2-1,0)</f>
        <v>0</v>
      </c>
      <c r="BF444" s="0" t="n">
        <f aca="false">IF(ISNUMBER(AK444),COUNTIF($X$21:$AQ$1020,"="&amp;AK444)^2-1,0)</f>
        <v>0</v>
      </c>
      <c r="BG444" s="0" t="n">
        <f aca="false">IF(ISNUMBER(AL444),COUNTIF($X$21:$AQ$1020,"="&amp;AL444)^2-1,0)</f>
        <v>0</v>
      </c>
      <c r="BH444" s="0" t="n">
        <f aca="false">IF(ISNUMBER(AM444),COUNTIF($X$21:$AQ$1020,"="&amp;AM444)^2-1,0)</f>
        <v>0</v>
      </c>
      <c r="BI444" s="0" t="n">
        <f aca="false">IF(ISNUMBER(AN444),COUNTIF($X$21:$AQ$1020,"="&amp;AN444)^2-1,0)</f>
        <v>0</v>
      </c>
      <c r="BJ444" s="0" t="n">
        <f aca="false">IF(ISNUMBER(AO444),COUNTIF($X$21:$AQ$1020,"="&amp;AO444)^2-1,0)</f>
        <v>0</v>
      </c>
      <c r="BK444" s="0" t="n">
        <f aca="false">IF(ISNUMBER(AP444),COUNTIF($X$21:$AQ$1020,"="&amp;AP444)^2-1,0)</f>
        <v>0</v>
      </c>
      <c r="BL444" s="0" t="n">
        <f aca="false">IF(ISNUMBER(AQ444),COUNTIF($X$21:$AQ$1020,"="&amp;AQ444)^2-1,0)</f>
        <v>0</v>
      </c>
    </row>
    <row r="445" customFormat="false" ht="15.75" hidden="false" customHeight="false" outlineLevel="0" collapsed="false">
      <c r="B445" s="24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6"/>
      <c r="X445" s="0" t="str">
        <f aca="false">IF(ISNUMBER(B445),((RANK(B445,$B$21:$U$1020,1)+(COUNT($B$21:$U$1020)-RANK(B445,$B$21:$U$1020,0)+1))/2),"")</f>
        <v/>
      </c>
      <c r="Y445" s="0" t="str">
        <f aca="false">IF(ISNUMBER(C445),((RANK(C445,$B$21:$U$1020,1)+(COUNT($B$21:$U$1020)-RANK(C445,$B$21:$U$1020,0)+1))/2),"")</f>
        <v/>
      </c>
      <c r="Z445" s="0" t="str">
        <f aca="false">IF(ISNUMBER(D445),((RANK(D445,$B$21:$U$1020,1)+(COUNT($B$21:$U$1020)-RANK(D445,$B$21:$U$1020,0)+1))/2),"")</f>
        <v/>
      </c>
      <c r="AA445" s="0" t="str">
        <f aca="false">IF(ISNUMBER(E445),((RANK(E445,$B$21:$U$1020,1)+(COUNT($B$21:$U$1020)-RANK(E445,$B$21:$U$1020,0)+1))/2),"")</f>
        <v/>
      </c>
      <c r="AB445" s="0" t="str">
        <f aca="false">IF(ISNUMBER(F445),((RANK(F445,$B$21:$U$1020,1)+(COUNT($B$21:$U$1020)-RANK(F445,$B$21:$U$1020,0)+1))/2),"")</f>
        <v/>
      </c>
      <c r="AC445" s="0" t="str">
        <f aca="false">IF(ISNUMBER(G445),((RANK(G445,$B$21:$U$1020,1)+(COUNT($B$21:$U$1020)-RANK(G445,$B$21:$U$1020,0)+1))/2),"")</f>
        <v/>
      </c>
      <c r="AD445" s="0" t="str">
        <f aca="false">IF(ISNUMBER(H445),((RANK(H445,$B$21:$U$1020,1)+(COUNT($B$21:$U$1020)-RANK(H445,$B$21:$U$1020,0)+1))/2),"")</f>
        <v/>
      </c>
      <c r="AE445" s="0" t="str">
        <f aca="false">IF(ISNUMBER(I445),((RANK(I445,$B$21:$U$1020,1)+(COUNT($B$21:$U$1020)-RANK(I445,$B$21:$U$1020,0)+1))/2),"")</f>
        <v/>
      </c>
      <c r="AF445" s="0" t="str">
        <f aca="false">IF(ISNUMBER(J445),((RANK(J445,$B$21:$U$1020,1)+(COUNT($B$21:$U$1020)-RANK(J445,$B$21:$U$1020,0)+1))/2),"")</f>
        <v/>
      </c>
      <c r="AG445" s="0" t="str">
        <f aca="false">IF(ISNUMBER(K445),((RANK(K445,$B$21:$U$1020,1)+(COUNT($B$21:$U$1020)-RANK(K445,$B$21:$U$1020,0)+1))/2),"")</f>
        <v/>
      </c>
      <c r="AH445" s="0" t="str">
        <f aca="false">IF(ISNUMBER(L445),((RANK(L445,$B$21:$U$1020,1)+(COUNT($B$21:$U$1020)-RANK(L445,$B$21:$U$1020,0)+1))/2),"")</f>
        <v/>
      </c>
      <c r="AI445" s="0" t="str">
        <f aca="false">IF(ISNUMBER(M445),((RANK(M445,$B$21:$U$1020,1)+(COUNT($B$21:$U$1020)-RANK(M445,$B$21:$U$1020,0)+1))/2),"")</f>
        <v/>
      </c>
      <c r="AJ445" s="0" t="str">
        <f aca="false">IF(ISNUMBER(N445),((RANK(N445,$B$21:$U$1020,1)+(COUNT($B$21:$U$1020)-RANK(N445,$B$21:$U$1020,0)+1))/2),"")</f>
        <v/>
      </c>
      <c r="AK445" s="0" t="str">
        <f aca="false">IF(ISNUMBER(O445),((RANK(O445,$B$21:$U$1020,1)+(COUNT($B$21:$U$1020)-RANK(O445,$B$21:$U$1020,0)+1))/2),"")</f>
        <v/>
      </c>
      <c r="AL445" s="0" t="str">
        <f aca="false">IF(ISNUMBER(P445),((RANK(P445,$B$21:$U$1020,1)+(COUNT($B$21:$U$1020)-RANK(P445,$B$21:$U$1020,0)+1))/2),"")</f>
        <v/>
      </c>
      <c r="AM445" s="0" t="str">
        <f aca="false">IF(ISNUMBER(Q445),((RANK(Q445,$B$21:$U$1020,1)+(COUNT($B$21:$U$1020)-RANK(Q445,$B$21:$U$1020,0)+1))/2),"")</f>
        <v/>
      </c>
      <c r="AN445" s="0" t="str">
        <f aca="false">IF(ISNUMBER(R445),((RANK(R445,$B$21:$U$1020,1)+(COUNT($B$21:$U$1020)-RANK(R445,$B$21:$U$1020,0)+1))/2),"")</f>
        <v/>
      </c>
      <c r="AO445" s="0" t="str">
        <f aca="false">IF(ISNUMBER(S445),((RANK(S445,$B$21:$U$1020,1)+(COUNT($B$21:$U$1020)-RANK(S445,$B$21:$U$1020,0)+1))/2),"")</f>
        <v/>
      </c>
      <c r="AP445" s="0" t="str">
        <f aca="false">IF(ISNUMBER(T445),((RANK(T445,$B$21:$U$1020,1)+(COUNT($B$21:$U$1020)-RANK(T445,$B$21:$U$1020,0)+1))/2),"")</f>
        <v/>
      </c>
      <c r="AQ445" s="0" t="str">
        <f aca="false">IF(ISNUMBER(U445),((RANK(U445,$B$21:$U$1020,1)+(COUNT($B$21:$U$1020)-RANK(U445,$B$21:$U$1020,0)+1))/2),"")</f>
        <v/>
      </c>
      <c r="AS445" s="0" t="n">
        <f aca="false">IF(ISNUMBER(X445),COUNTIF($X$21:$AQ$1020,"="&amp;X445)^2-1,0)</f>
        <v>0</v>
      </c>
      <c r="AT445" s="0" t="n">
        <f aca="false">IF(ISNUMBER(Y445),COUNTIF($X$21:$AQ$1020,"="&amp;Y445)^2-1,0)</f>
        <v>0</v>
      </c>
      <c r="AU445" s="0" t="n">
        <f aca="false">IF(ISNUMBER(Z445),COUNTIF($X$21:$AQ$1020,"="&amp;Z445)^2-1,0)</f>
        <v>0</v>
      </c>
      <c r="AV445" s="0" t="n">
        <f aca="false">IF(ISNUMBER(AA445),COUNTIF($X$21:$AQ$1020,"="&amp;AA445)^2-1,0)</f>
        <v>0</v>
      </c>
      <c r="AW445" s="0" t="n">
        <f aca="false">IF(ISNUMBER(AB445),COUNTIF($X$21:$AQ$1020,"="&amp;AB445)^2-1,0)</f>
        <v>0</v>
      </c>
      <c r="AX445" s="0" t="n">
        <f aca="false">IF(ISNUMBER(AC445),COUNTIF($X$21:$AQ$1020,"="&amp;AC445)^2-1,0)</f>
        <v>0</v>
      </c>
      <c r="AY445" s="0" t="n">
        <f aca="false">IF(ISNUMBER(AD445),COUNTIF($X$21:$AQ$1020,"="&amp;AD445)^2-1,0)</f>
        <v>0</v>
      </c>
      <c r="AZ445" s="0" t="n">
        <f aca="false">IF(ISNUMBER(AE445),COUNTIF($X$21:$AQ$1020,"="&amp;AE445)^2-1,0)</f>
        <v>0</v>
      </c>
      <c r="BA445" s="0" t="n">
        <f aca="false">IF(ISNUMBER(AF445),COUNTIF($X$21:$AQ$1020,"="&amp;AF445)^2-1,0)</f>
        <v>0</v>
      </c>
      <c r="BB445" s="0" t="n">
        <f aca="false">IF(ISNUMBER(AG445),COUNTIF($X$21:$AQ$1020,"="&amp;AG445)^2-1,0)</f>
        <v>0</v>
      </c>
      <c r="BC445" s="0" t="n">
        <f aca="false">IF(ISNUMBER(AH445),COUNTIF($X$21:$AQ$1020,"="&amp;AH445)^2-1,0)</f>
        <v>0</v>
      </c>
      <c r="BD445" s="0" t="n">
        <f aca="false">IF(ISNUMBER(AI445),COUNTIF($X$21:$AQ$1020,"="&amp;AI445)^2-1,0)</f>
        <v>0</v>
      </c>
      <c r="BE445" s="0" t="n">
        <f aca="false">IF(ISNUMBER(AJ445),COUNTIF($X$21:$AQ$1020,"="&amp;AJ445)^2-1,0)</f>
        <v>0</v>
      </c>
      <c r="BF445" s="0" t="n">
        <f aca="false">IF(ISNUMBER(AK445),COUNTIF($X$21:$AQ$1020,"="&amp;AK445)^2-1,0)</f>
        <v>0</v>
      </c>
      <c r="BG445" s="0" t="n">
        <f aca="false">IF(ISNUMBER(AL445),COUNTIF($X$21:$AQ$1020,"="&amp;AL445)^2-1,0)</f>
        <v>0</v>
      </c>
      <c r="BH445" s="0" t="n">
        <f aca="false">IF(ISNUMBER(AM445),COUNTIF($X$21:$AQ$1020,"="&amp;AM445)^2-1,0)</f>
        <v>0</v>
      </c>
      <c r="BI445" s="0" t="n">
        <f aca="false">IF(ISNUMBER(AN445),COUNTIF($X$21:$AQ$1020,"="&amp;AN445)^2-1,0)</f>
        <v>0</v>
      </c>
      <c r="BJ445" s="0" t="n">
        <f aca="false">IF(ISNUMBER(AO445),COUNTIF($X$21:$AQ$1020,"="&amp;AO445)^2-1,0)</f>
        <v>0</v>
      </c>
      <c r="BK445" s="0" t="n">
        <f aca="false">IF(ISNUMBER(AP445),COUNTIF($X$21:$AQ$1020,"="&amp;AP445)^2-1,0)</f>
        <v>0</v>
      </c>
      <c r="BL445" s="0" t="n">
        <f aca="false">IF(ISNUMBER(AQ445),COUNTIF($X$21:$AQ$1020,"="&amp;AQ445)^2-1,0)</f>
        <v>0</v>
      </c>
    </row>
    <row r="446" customFormat="false" ht="15.75" hidden="false" customHeight="false" outlineLevel="0" collapsed="false">
      <c r="B446" s="24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6"/>
      <c r="X446" s="0" t="str">
        <f aca="false">IF(ISNUMBER(B446),((RANK(B446,$B$21:$U$1020,1)+(COUNT($B$21:$U$1020)-RANK(B446,$B$21:$U$1020,0)+1))/2),"")</f>
        <v/>
      </c>
      <c r="Y446" s="0" t="str">
        <f aca="false">IF(ISNUMBER(C446),((RANK(C446,$B$21:$U$1020,1)+(COUNT($B$21:$U$1020)-RANK(C446,$B$21:$U$1020,0)+1))/2),"")</f>
        <v/>
      </c>
      <c r="Z446" s="0" t="str">
        <f aca="false">IF(ISNUMBER(D446),((RANK(D446,$B$21:$U$1020,1)+(COUNT($B$21:$U$1020)-RANK(D446,$B$21:$U$1020,0)+1))/2),"")</f>
        <v/>
      </c>
      <c r="AA446" s="0" t="str">
        <f aca="false">IF(ISNUMBER(E446),((RANK(E446,$B$21:$U$1020,1)+(COUNT($B$21:$U$1020)-RANK(E446,$B$21:$U$1020,0)+1))/2),"")</f>
        <v/>
      </c>
      <c r="AB446" s="0" t="str">
        <f aca="false">IF(ISNUMBER(F446),((RANK(F446,$B$21:$U$1020,1)+(COUNT($B$21:$U$1020)-RANK(F446,$B$21:$U$1020,0)+1))/2),"")</f>
        <v/>
      </c>
      <c r="AC446" s="0" t="str">
        <f aca="false">IF(ISNUMBER(G446),((RANK(G446,$B$21:$U$1020,1)+(COUNT($B$21:$U$1020)-RANK(G446,$B$21:$U$1020,0)+1))/2),"")</f>
        <v/>
      </c>
      <c r="AD446" s="0" t="str">
        <f aca="false">IF(ISNUMBER(H446),((RANK(H446,$B$21:$U$1020,1)+(COUNT($B$21:$U$1020)-RANK(H446,$B$21:$U$1020,0)+1))/2),"")</f>
        <v/>
      </c>
      <c r="AE446" s="0" t="str">
        <f aca="false">IF(ISNUMBER(I446),((RANK(I446,$B$21:$U$1020,1)+(COUNT($B$21:$U$1020)-RANK(I446,$B$21:$U$1020,0)+1))/2),"")</f>
        <v/>
      </c>
      <c r="AF446" s="0" t="str">
        <f aca="false">IF(ISNUMBER(J446),((RANK(J446,$B$21:$U$1020,1)+(COUNT($B$21:$U$1020)-RANK(J446,$B$21:$U$1020,0)+1))/2),"")</f>
        <v/>
      </c>
      <c r="AG446" s="0" t="str">
        <f aca="false">IF(ISNUMBER(K446),((RANK(K446,$B$21:$U$1020,1)+(COUNT($B$21:$U$1020)-RANK(K446,$B$21:$U$1020,0)+1))/2),"")</f>
        <v/>
      </c>
      <c r="AH446" s="0" t="str">
        <f aca="false">IF(ISNUMBER(L446),((RANK(L446,$B$21:$U$1020,1)+(COUNT($B$21:$U$1020)-RANK(L446,$B$21:$U$1020,0)+1))/2),"")</f>
        <v/>
      </c>
      <c r="AI446" s="0" t="str">
        <f aca="false">IF(ISNUMBER(M446),((RANK(M446,$B$21:$U$1020,1)+(COUNT($B$21:$U$1020)-RANK(M446,$B$21:$U$1020,0)+1))/2),"")</f>
        <v/>
      </c>
      <c r="AJ446" s="0" t="str">
        <f aca="false">IF(ISNUMBER(N446),((RANK(N446,$B$21:$U$1020,1)+(COUNT($B$21:$U$1020)-RANK(N446,$B$21:$U$1020,0)+1))/2),"")</f>
        <v/>
      </c>
      <c r="AK446" s="0" t="str">
        <f aca="false">IF(ISNUMBER(O446),((RANK(O446,$B$21:$U$1020,1)+(COUNT($B$21:$U$1020)-RANK(O446,$B$21:$U$1020,0)+1))/2),"")</f>
        <v/>
      </c>
      <c r="AL446" s="0" t="str">
        <f aca="false">IF(ISNUMBER(P446),((RANK(P446,$B$21:$U$1020,1)+(COUNT($B$21:$U$1020)-RANK(P446,$B$21:$U$1020,0)+1))/2),"")</f>
        <v/>
      </c>
      <c r="AM446" s="0" t="str">
        <f aca="false">IF(ISNUMBER(Q446),((RANK(Q446,$B$21:$U$1020,1)+(COUNT($B$21:$U$1020)-RANK(Q446,$B$21:$U$1020,0)+1))/2),"")</f>
        <v/>
      </c>
      <c r="AN446" s="0" t="str">
        <f aca="false">IF(ISNUMBER(R446),((RANK(R446,$B$21:$U$1020,1)+(COUNT($B$21:$U$1020)-RANK(R446,$B$21:$U$1020,0)+1))/2),"")</f>
        <v/>
      </c>
      <c r="AO446" s="0" t="str">
        <f aca="false">IF(ISNUMBER(S446),((RANK(S446,$B$21:$U$1020,1)+(COUNT($B$21:$U$1020)-RANK(S446,$B$21:$U$1020,0)+1))/2),"")</f>
        <v/>
      </c>
      <c r="AP446" s="0" t="str">
        <f aca="false">IF(ISNUMBER(T446),((RANK(T446,$B$21:$U$1020,1)+(COUNT($B$21:$U$1020)-RANK(T446,$B$21:$U$1020,0)+1))/2),"")</f>
        <v/>
      </c>
      <c r="AQ446" s="0" t="str">
        <f aca="false">IF(ISNUMBER(U446),((RANK(U446,$B$21:$U$1020,1)+(COUNT($B$21:$U$1020)-RANK(U446,$B$21:$U$1020,0)+1))/2),"")</f>
        <v/>
      </c>
      <c r="AS446" s="0" t="n">
        <f aca="false">IF(ISNUMBER(X446),COUNTIF($X$21:$AQ$1020,"="&amp;X446)^2-1,0)</f>
        <v>0</v>
      </c>
      <c r="AT446" s="0" t="n">
        <f aca="false">IF(ISNUMBER(Y446),COUNTIF($X$21:$AQ$1020,"="&amp;Y446)^2-1,0)</f>
        <v>0</v>
      </c>
      <c r="AU446" s="0" t="n">
        <f aca="false">IF(ISNUMBER(Z446),COUNTIF($X$21:$AQ$1020,"="&amp;Z446)^2-1,0)</f>
        <v>0</v>
      </c>
      <c r="AV446" s="0" t="n">
        <f aca="false">IF(ISNUMBER(AA446),COUNTIF($X$21:$AQ$1020,"="&amp;AA446)^2-1,0)</f>
        <v>0</v>
      </c>
      <c r="AW446" s="0" t="n">
        <f aca="false">IF(ISNUMBER(AB446),COUNTIF($X$21:$AQ$1020,"="&amp;AB446)^2-1,0)</f>
        <v>0</v>
      </c>
      <c r="AX446" s="0" t="n">
        <f aca="false">IF(ISNUMBER(AC446),COUNTIF($X$21:$AQ$1020,"="&amp;AC446)^2-1,0)</f>
        <v>0</v>
      </c>
      <c r="AY446" s="0" t="n">
        <f aca="false">IF(ISNUMBER(AD446),COUNTIF($X$21:$AQ$1020,"="&amp;AD446)^2-1,0)</f>
        <v>0</v>
      </c>
      <c r="AZ446" s="0" t="n">
        <f aca="false">IF(ISNUMBER(AE446),COUNTIF($X$21:$AQ$1020,"="&amp;AE446)^2-1,0)</f>
        <v>0</v>
      </c>
      <c r="BA446" s="0" t="n">
        <f aca="false">IF(ISNUMBER(AF446),COUNTIF($X$21:$AQ$1020,"="&amp;AF446)^2-1,0)</f>
        <v>0</v>
      </c>
      <c r="BB446" s="0" t="n">
        <f aca="false">IF(ISNUMBER(AG446),COUNTIF($X$21:$AQ$1020,"="&amp;AG446)^2-1,0)</f>
        <v>0</v>
      </c>
      <c r="BC446" s="0" t="n">
        <f aca="false">IF(ISNUMBER(AH446),COUNTIF($X$21:$AQ$1020,"="&amp;AH446)^2-1,0)</f>
        <v>0</v>
      </c>
      <c r="BD446" s="0" t="n">
        <f aca="false">IF(ISNUMBER(AI446),COUNTIF($X$21:$AQ$1020,"="&amp;AI446)^2-1,0)</f>
        <v>0</v>
      </c>
      <c r="BE446" s="0" t="n">
        <f aca="false">IF(ISNUMBER(AJ446),COUNTIF($X$21:$AQ$1020,"="&amp;AJ446)^2-1,0)</f>
        <v>0</v>
      </c>
      <c r="BF446" s="0" t="n">
        <f aca="false">IF(ISNUMBER(AK446),COUNTIF($X$21:$AQ$1020,"="&amp;AK446)^2-1,0)</f>
        <v>0</v>
      </c>
      <c r="BG446" s="0" t="n">
        <f aca="false">IF(ISNUMBER(AL446),COUNTIF($X$21:$AQ$1020,"="&amp;AL446)^2-1,0)</f>
        <v>0</v>
      </c>
      <c r="BH446" s="0" t="n">
        <f aca="false">IF(ISNUMBER(AM446),COUNTIF($X$21:$AQ$1020,"="&amp;AM446)^2-1,0)</f>
        <v>0</v>
      </c>
      <c r="BI446" s="0" t="n">
        <f aca="false">IF(ISNUMBER(AN446),COUNTIF($X$21:$AQ$1020,"="&amp;AN446)^2-1,0)</f>
        <v>0</v>
      </c>
      <c r="BJ446" s="0" t="n">
        <f aca="false">IF(ISNUMBER(AO446),COUNTIF($X$21:$AQ$1020,"="&amp;AO446)^2-1,0)</f>
        <v>0</v>
      </c>
      <c r="BK446" s="0" t="n">
        <f aca="false">IF(ISNUMBER(AP446),COUNTIF($X$21:$AQ$1020,"="&amp;AP446)^2-1,0)</f>
        <v>0</v>
      </c>
      <c r="BL446" s="0" t="n">
        <f aca="false">IF(ISNUMBER(AQ446),COUNTIF($X$21:$AQ$1020,"="&amp;AQ446)^2-1,0)</f>
        <v>0</v>
      </c>
    </row>
    <row r="447" customFormat="false" ht="15.75" hidden="false" customHeight="false" outlineLevel="0" collapsed="false">
      <c r="B447" s="24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6"/>
      <c r="X447" s="0" t="str">
        <f aca="false">IF(ISNUMBER(B447),((RANK(B447,$B$21:$U$1020,1)+(COUNT($B$21:$U$1020)-RANK(B447,$B$21:$U$1020,0)+1))/2),"")</f>
        <v/>
      </c>
      <c r="Y447" s="0" t="str">
        <f aca="false">IF(ISNUMBER(C447),((RANK(C447,$B$21:$U$1020,1)+(COUNT($B$21:$U$1020)-RANK(C447,$B$21:$U$1020,0)+1))/2),"")</f>
        <v/>
      </c>
      <c r="Z447" s="0" t="str">
        <f aca="false">IF(ISNUMBER(D447),((RANK(D447,$B$21:$U$1020,1)+(COUNT($B$21:$U$1020)-RANK(D447,$B$21:$U$1020,0)+1))/2),"")</f>
        <v/>
      </c>
      <c r="AA447" s="0" t="str">
        <f aca="false">IF(ISNUMBER(E447),((RANK(E447,$B$21:$U$1020,1)+(COUNT($B$21:$U$1020)-RANK(E447,$B$21:$U$1020,0)+1))/2),"")</f>
        <v/>
      </c>
      <c r="AB447" s="0" t="str">
        <f aca="false">IF(ISNUMBER(F447),((RANK(F447,$B$21:$U$1020,1)+(COUNT($B$21:$U$1020)-RANK(F447,$B$21:$U$1020,0)+1))/2),"")</f>
        <v/>
      </c>
      <c r="AC447" s="0" t="str">
        <f aca="false">IF(ISNUMBER(G447),((RANK(G447,$B$21:$U$1020,1)+(COUNT($B$21:$U$1020)-RANK(G447,$B$21:$U$1020,0)+1))/2),"")</f>
        <v/>
      </c>
      <c r="AD447" s="0" t="str">
        <f aca="false">IF(ISNUMBER(H447),((RANK(H447,$B$21:$U$1020,1)+(COUNT($B$21:$U$1020)-RANK(H447,$B$21:$U$1020,0)+1))/2),"")</f>
        <v/>
      </c>
      <c r="AE447" s="0" t="str">
        <f aca="false">IF(ISNUMBER(I447),((RANK(I447,$B$21:$U$1020,1)+(COUNT($B$21:$U$1020)-RANK(I447,$B$21:$U$1020,0)+1))/2),"")</f>
        <v/>
      </c>
      <c r="AF447" s="0" t="str">
        <f aca="false">IF(ISNUMBER(J447),((RANK(J447,$B$21:$U$1020,1)+(COUNT($B$21:$U$1020)-RANK(J447,$B$21:$U$1020,0)+1))/2),"")</f>
        <v/>
      </c>
      <c r="AG447" s="0" t="str">
        <f aca="false">IF(ISNUMBER(K447),((RANK(K447,$B$21:$U$1020,1)+(COUNT($B$21:$U$1020)-RANK(K447,$B$21:$U$1020,0)+1))/2),"")</f>
        <v/>
      </c>
      <c r="AH447" s="0" t="str">
        <f aca="false">IF(ISNUMBER(L447),((RANK(L447,$B$21:$U$1020,1)+(COUNT($B$21:$U$1020)-RANK(L447,$B$21:$U$1020,0)+1))/2),"")</f>
        <v/>
      </c>
      <c r="AI447" s="0" t="str">
        <f aca="false">IF(ISNUMBER(M447),((RANK(M447,$B$21:$U$1020,1)+(COUNT($B$21:$U$1020)-RANK(M447,$B$21:$U$1020,0)+1))/2),"")</f>
        <v/>
      </c>
      <c r="AJ447" s="0" t="str">
        <f aca="false">IF(ISNUMBER(N447),((RANK(N447,$B$21:$U$1020,1)+(COUNT($B$21:$U$1020)-RANK(N447,$B$21:$U$1020,0)+1))/2),"")</f>
        <v/>
      </c>
      <c r="AK447" s="0" t="str">
        <f aca="false">IF(ISNUMBER(O447),((RANK(O447,$B$21:$U$1020,1)+(COUNT($B$21:$U$1020)-RANK(O447,$B$21:$U$1020,0)+1))/2),"")</f>
        <v/>
      </c>
      <c r="AL447" s="0" t="str">
        <f aca="false">IF(ISNUMBER(P447),((RANK(P447,$B$21:$U$1020,1)+(COUNT($B$21:$U$1020)-RANK(P447,$B$21:$U$1020,0)+1))/2),"")</f>
        <v/>
      </c>
      <c r="AM447" s="0" t="str">
        <f aca="false">IF(ISNUMBER(Q447),((RANK(Q447,$B$21:$U$1020,1)+(COUNT($B$21:$U$1020)-RANK(Q447,$B$21:$U$1020,0)+1))/2),"")</f>
        <v/>
      </c>
      <c r="AN447" s="0" t="str">
        <f aca="false">IF(ISNUMBER(R447),((RANK(R447,$B$21:$U$1020,1)+(COUNT($B$21:$U$1020)-RANK(R447,$B$21:$U$1020,0)+1))/2),"")</f>
        <v/>
      </c>
      <c r="AO447" s="0" t="str">
        <f aca="false">IF(ISNUMBER(S447),((RANK(S447,$B$21:$U$1020,1)+(COUNT($B$21:$U$1020)-RANK(S447,$B$21:$U$1020,0)+1))/2),"")</f>
        <v/>
      </c>
      <c r="AP447" s="0" t="str">
        <f aca="false">IF(ISNUMBER(T447),((RANK(T447,$B$21:$U$1020,1)+(COUNT($B$21:$U$1020)-RANK(T447,$B$21:$U$1020,0)+1))/2),"")</f>
        <v/>
      </c>
      <c r="AQ447" s="0" t="str">
        <f aca="false">IF(ISNUMBER(U447),((RANK(U447,$B$21:$U$1020,1)+(COUNT($B$21:$U$1020)-RANK(U447,$B$21:$U$1020,0)+1))/2),"")</f>
        <v/>
      </c>
      <c r="AS447" s="0" t="n">
        <f aca="false">IF(ISNUMBER(X447),COUNTIF($X$21:$AQ$1020,"="&amp;X447)^2-1,0)</f>
        <v>0</v>
      </c>
      <c r="AT447" s="0" t="n">
        <f aca="false">IF(ISNUMBER(Y447),COUNTIF($X$21:$AQ$1020,"="&amp;Y447)^2-1,0)</f>
        <v>0</v>
      </c>
      <c r="AU447" s="0" t="n">
        <f aca="false">IF(ISNUMBER(Z447),COUNTIF($X$21:$AQ$1020,"="&amp;Z447)^2-1,0)</f>
        <v>0</v>
      </c>
      <c r="AV447" s="0" t="n">
        <f aca="false">IF(ISNUMBER(AA447),COUNTIF($X$21:$AQ$1020,"="&amp;AA447)^2-1,0)</f>
        <v>0</v>
      </c>
      <c r="AW447" s="0" t="n">
        <f aca="false">IF(ISNUMBER(AB447),COUNTIF($X$21:$AQ$1020,"="&amp;AB447)^2-1,0)</f>
        <v>0</v>
      </c>
      <c r="AX447" s="0" t="n">
        <f aca="false">IF(ISNUMBER(AC447),COUNTIF($X$21:$AQ$1020,"="&amp;AC447)^2-1,0)</f>
        <v>0</v>
      </c>
      <c r="AY447" s="0" t="n">
        <f aca="false">IF(ISNUMBER(AD447),COUNTIF($X$21:$AQ$1020,"="&amp;AD447)^2-1,0)</f>
        <v>0</v>
      </c>
      <c r="AZ447" s="0" t="n">
        <f aca="false">IF(ISNUMBER(AE447),COUNTIF($X$21:$AQ$1020,"="&amp;AE447)^2-1,0)</f>
        <v>0</v>
      </c>
      <c r="BA447" s="0" t="n">
        <f aca="false">IF(ISNUMBER(AF447),COUNTIF($X$21:$AQ$1020,"="&amp;AF447)^2-1,0)</f>
        <v>0</v>
      </c>
      <c r="BB447" s="0" t="n">
        <f aca="false">IF(ISNUMBER(AG447),COUNTIF($X$21:$AQ$1020,"="&amp;AG447)^2-1,0)</f>
        <v>0</v>
      </c>
      <c r="BC447" s="0" t="n">
        <f aca="false">IF(ISNUMBER(AH447),COUNTIF($X$21:$AQ$1020,"="&amp;AH447)^2-1,0)</f>
        <v>0</v>
      </c>
      <c r="BD447" s="0" t="n">
        <f aca="false">IF(ISNUMBER(AI447),COUNTIF($X$21:$AQ$1020,"="&amp;AI447)^2-1,0)</f>
        <v>0</v>
      </c>
      <c r="BE447" s="0" t="n">
        <f aca="false">IF(ISNUMBER(AJ447),COUNTIF($X$21:$AQ$1020,"="&amp;AJ447)^2-1,0)</f>
        <v>0</v>
      </c>
      <c r="BF447" s="0" t="n">
        <f aca="false">IF(ISNUMBER(AK447),COUNTIF($X$21:$AQ$1020,"="&amp;AK447)^2-1,0)</f>
        <v>0</v>
      </c>
      <c r="BG447" s="0" t="n">
        <f aca="false">IF(ISNUMBER(AL447),COUNTIF($X$21:$AQ$1020,"="&amp;AL447)^2-1,0)</f>
        <v>0</v>
      </c>
      <c r="BH447" s="0" t="n">
        <f aca="false">IF(ISNUMBER(AM447),COUNTIF($X$21:$AQ$1020,"="&amp;AM447)^2-1,0)</f>
        <v>0</v>
      </c>
      <c r="BI447" s="0" t="n">
        <f aca="false">IF(ISNUMBER(AN447),COUNTIF($X$21:$AQ$1020,"="&amp;AN447)^2-1,0)</f>
        <v>0</v>
      </c>
      <c r="BJ447" s="0" t="n">
        <f aca="false">IF(ISNUMBER(AO447),COUNTIF($X$21:$AQ$1020,"="&amp;AO447)^2-1,0)</f>
        <v>0</v>
      </c>
      <c r="BK447" s="0" t="n">
        <f aca="false">IF(ISNUMBER(AP447),COUNTIF($X$21:$AQ$1020,"="&amp;AP447)^2-1,0)</f>
        <v>0</v>
      </c>
      <c r="BL447" s="0" t="n">
        <f aca="false">IF(ISNUMBER(AQ447),COUNTIF($X$21:$AQ$1020,"="&amp;AQ447)^2-1,0)</f>
        <v>0</v>
      </c>
    </row>
    <row r="448" customFormat="false" ht="15.75" hidden="false" customHeight="false" outlineLevel="0" collapsed="false">
      <c r="B448" s="24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6"/>
      <c r="X448" s="0" t="str">
        <f aca="false">IF(ISNUMBER(B448),((RANK(B448,$B$21:$U$1020,1)+(COUNT($B$21:$U$1020)-RANK(B448,$B$21:$U$1020,0)+1))/2),"")</f>
        <v/>
      </c>
      <c r="Y448" s="0" t="str">
        <f aca="false">IF(ISNUMBER(C448),((RANK(C448,$B$21:$U$1020,1)+(COUNT($B$21:$U$1020)-RANK(C448,$B$21:$U$1020,0)+1))/2),"")</f>
        <v/>
      </c>
      <c r="Z448" s="0" t="str">
        <f aca="false">IF(ISNUMBER(D448),((RANK(D448,$B$21:$U$1020,1)+(COUNT($B$21:$U$1020)-RANK(D448,$B$21:$U$1020,0)+1))/2),"")</f>
        <v/>
      </c>
      <c r="AA448" s="0" t="str">
        <f aca="false">IF(ISNUMBER(E448),((RANK(E448,$B$21:$U$1020,1)+(COUNT($B$21:$U$1020)-RANK(E448,$B$21:$U$1020,0)+1))/2),"")</f>
        <v/>
      </c>
      <c r="AB448" s="0" t="str">
        <f aca="false">IF(ISNUMBER(F448),((RANK(F448,$B$21:$U$1020,1)+(COUNT($B$21:$U$1020)-RANK(F448,$B$21:$U$1020,0)+1))/2),"")</f>
        <v/>
      </c>
      <c r="AC448" s="0" t="str">
        <f aca="false">IF(ISNUMBER(G448),((RANK(G448,$B$21:$U$1020,1)+(COUNT($B$21:$U$1020)-RANK(G448,$B$21:$U$1020,0)+1))/2),"")</f>
        <v/>
      </c>
      <c r="AD448" s="0" t="str">
        <f aca="false">IF(ISNUMBER(H448),((RANK(H448,$B$21:$U$1020,1)+(COUNT($B$21:$U$1020)-RANK(H448,$B$21:$U$1020,0)+1))/2),"")</f>
        <v/>
      </c>
      <c r="AE448" s="0" t="str">
        <f aca="false">IF(ISNUMBER(I448),((RANK(I448,$B$21:$U$1020,1)+(COUNT($B$21:$U$1020)-RANK(I448,$B$21:$U$1020,0)+1))/2),"")</f>
        <v/>
      </c>
      <c r="AF448" s="0" t="str">
        <f aca="false">IF(ISNUMBER(J448),((RANK(J448,$B$21:$U$1020,1)+(COUNT($B$21:$U$1020)-RANK(J448,$B$21:$U$1020,0)+1))/2),"")</f>
        <v/>
      </c>
      <c r="AG448" s="0" t="str">
        <f aca="false">IF(ISNUMBER(K448),((RANK(K448,$B$21:$U$1020,1)+(COUNT($B$21:$U$1020)-RANK(K448,$B$21:$U$1020,0)+1))/2),"")</f>
        <v/>
      </c>
      <c r="AH448" s="0" t="str">
        <f aca="false">IF(ISNUMBER(L448),((RANK(L448,$B$21:$U$1020,1)+(COUNT($B$21:$U$1020)-RANK(L448,$B$21:$U$1020,0)+1))/2),"")</f>
        <v/>
      </c>
      <c r="AI448" s="0" t="str">
        <f aca="false">IF(ISNUMBER(M448),((RANK(M448,$B$21:$U$1020,1)+(COUNT($B$21:$U$1020)-RANK(M448,$B$21:$U$1020,0)+1))/2),"")</f>
        <v/>
      </c>
      <c r="AJ448" s="0" t="str">
        <f aca="false">IF(ISNUMBER(N448),((RANK(N448,$B$21:$U$1020,1)+(COUNT($B$21:$U$1020)-RANK(N448,$B$21:$U$1020,0)+1))/2),"")</f>
        <v/>
      </c>
      <c r="AK448" s="0" t="str">
        <f aca="false">IF(ISNUMBER(O448),((RANK(O448,$B$21:$U$1020,1)+(COUNT($B$21:$U$1020)-RANK(O448,$B$21:$U$1020,0)+1))/2),"")</f>
        <v/>
      </c>
      <c r="AL448" s="0" t="str">
        <f aca="false">IF(ISNUMBER(P448),((RANK(P448,$B$21:$U$1020,1)+(COUNT($B$21:$U$1020)-RANK(P448,$B$21:$U$1020,0)+1))/2),"")</f>
        <v/>
      </c>
      <c r="AM448" s="0" t="str">
        <f aca="false">IF(ISNUMBER(Q448),((RANK(Q448,$B$21:$U$1020,1)+(COUNT($B$21:$U$1020)-RANK(Q448,$B$21:$U$1020,0)+1))/2),"")</f>
        <v/>
      </c>
      <c r="AN448" s="0" t="str">
        <f aca="false">IF(ISNUMBER(R448),((RANK(R448,$B$21:$U$1020,1)+(COUNT($B$21:$U$1020)-RANK(R448,$B$21:$U$1020,0)+1))/2),"")</f>
        <v/>
      </c>
      <c r="AO448" s="0" t="str">
        <f aca="false">IF(ISNUMBER(S448),((RANK(S448,$B$21:$U$1020,1)+(COUNT($B$21:$U$1020)-RANK(S448,$B$21:$U$1020,0)+1))/2),"")</f>
        <v/>
      </c>
      <c r="AP448" s="0" t="str">
        <f aca="false">IF(ISNUMBER(T448),((RANK(T448,$B$21:$U$1020,1)+(COUNT($B$21:$U$1020)-RANK(T448,$B$21:$U$1020,0)+1))/2),"")</f>
        <v/>
      </c>
      <c r="AQ448" s="0" t="str">
        <f aca="false">IF(ISNUMBER(U448),((RANK(U448,$B$21:$U$1020,1)+(COUNT($B$21:$U$1020)-RANK(U448,$B$21:$U$1020,0)+1))/2),"")</f>
        <v/>
      </c>
      <c r="AS448" s="0" t="n">
        <f aca="false">IF(ISNUMBER(X448),COUNTIF($X$21:$AQ$1020,"="&amp;X448)^2-1,0)</f>
        <v>0</v>
      </c>
      <c r="AT448" s="0" t="n">
        <f aca="false">IF(ISNUMBER(Y448),COUNTIF($X$21:$AQ$1020,"="&amp;Y448)^2-1,0)</f>
        <v>0</v>
      </c>
      <c r="AU448" s="0" t="n">
        <f aca="false">IF(ISNUMBER(Z448),COUNTIF($X$21:$AQ$1020,"="&amp;Z448)^2-1,0)</f>
        <v>0</v>
      </c>
      <c r="AV448" s="0" t="n">
        <f aca="false">IF(ISNUMBER(AA448),COUNTIF($X$21:$AQ$1020,"="&amp;AA448)^2-1,0)</f>
        <v>0</v>
      </c>
      <c r="AW448" s="0" t="n">
        <f aca="false">IF(ISNUMBER(AB448),COUNTIF($X$21:$AQ$1020,"="&amp;AB448)^2-1,0)</f>
        <v>0</v>
      </c>
      <c r="AX448" s="0" t="n">
        <f aca="false">IF(ISNUMBER(AC448),COUNTIF($X$21:$AQ$1020,"="&amp;AC448)^2-1,0)</f>
        <v>0</v>
      </c>
      <c r="AY448" s="0" t="n">
        <f aca="false">IF(ISNUMBER(AD448),COUNTIF($X$21:$AQ$1020,"="&amp;AD448)^2-1,0)</f>
        <v>0</v>
      </c>
      <c r="AZ448" s="0" t="n">
        <f aca="false">IF(ISNUMBER(AE448),COUNTIF($X$21:$AQ$1020,"="&amp;AE448)^2-1,0)</f>
        <v>0</v>
      </c>
      <c r="BA448" s="0" t="n">
        <f aca="false">IF(ISNUMBER(AF448),COUNTIF($X$21:$AQ$1020,"="&amp;AF448)^2-1,0)</f>
        <v>0</v>
      </c>
      <c r="BB448" s="0" t="n">
        <f aca="false">IF(ISNUMBER(AG448),COUNTIF($X$21:$AQ$1020,"="&amp;AG448)^2-1,0)</f>
        <v>0</v>
      </c>
      <c r="BC448" s="0" t="n">
        <f aca="false">IF(ISNUMBER(AH448),COUNTIF($X$21:$AQ$1020,"="&amp;AH448)^2-1,0)</f>
        <v>0</v>
      </c>
      <c r="BD448" s="0" t="n">
        <f aca="false">IF(ISNUMBER(AI448),COUNTIF($X$21:$AQ$1020,"="&amp;AI448)^2-1,0)</f>
        <v>0</v>
      </c>
      <c r="BE448" s="0" t="n">
        <f aca="false">IF(ISNUMBER(AJ448),COUNTIF($X$21:$AQ$1020,"="&amp;AJ448)^2-1,0)</f>
        <v>0</v>
      </c>
      <c r="BF448" s="0" t="n">
        <f aca="false">IF(ISNUMBER(AK448),COUNTIF($X$21:$AQ$1020,"="&amp;AK448)^2-1,0)</f>
        <v>0</v>
      </c>
      <c r="BG448" s="0" t="n">
        <f aca="false">IF(ISNUMBER(AL448),COUNTIF($X$21:$AQ$1020,"="&amp;AL448)^2-1,0)</f>
        <v>0</v>
      </c>
      <c r="BH448" s="0" t="n">
        <f aca="false">IF(ISNUMBER(AM448),COUNTIF($X$21:$AQ$1020,"="&amp;AM448)^2-1,0)</f>
        <v>0</v>
      </c>
      <c r="BI448" s="0" t="n">
        <f aca="false">IF(ISNUMBER(AN448),COUNTIF($X$21:$AQ$1020,"="&amp;AN448)^2-1,0)</f>
        <v>0</v>
      </c>
      <c r="BJ448" s="0" t="n">
        <f aca="false">IF(ISNUMBER(AO448),COUNTIF($X$21:$AQ$1020,"="&amp;AO448)^2-1,0)</f>
        <v>0</v>
      </c>
      <c r="BK448" s="0" t="n">
        <f aca="false">IF(ISNUMBER(AP448),COUNTIF($X$21:$AQ$1020,"="&amp;AP448)^2-1,0)</f>
        <v>0</v>
      </c>
      <c r="BL448" s="0" t="n">
        <f aca="false">IF(ISNUMBER(AQ448),COUNTIF($X$21:$AQ$1020,"="&amp;AQ448)^2-1,0)</f>
        <v>0</v>
      </c>
    </row>
    <row r="449" customFormat="false" ht="15.75" hidden="false" customHeight="false" outlineLevel="0" collapsed="false">
      <c r="B449" s="24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6"/>
      <c r="X449" s="0" t="str">
        <f aca="false">IF(ISNUMBER(B449),((RANK(B449,$B$21:$U$1020,1)+(COUNT($B$21:$U$1020)-RANK(B449,$B$21:$U$1020,0)+1))/2),"")</f>
        <v/>
      </c>
      <c r="Y449" s="0" t="str">
        <f aca="false">IF(ISNUMBER(C449),((RANK(C449,$B$21:$U$1020,1)+(COUNT($B$21:$U$1020)-RANK(C449,$B$21:$U$1020,0)+1))/2),"")</f>
        <v/>
      </c>
      <c r="Z449" s="0" t="str">
        <f aca="false">IF(ISNUMBER(D449),((RANK(D449,$B$21:$U$1020,1)+(COUNT($B$21:$U$1020)-RANK(D449,$B$21:$U$1020,0)+1))/2),"")</f>
        <v/>
      </c>
      <c r="AA449" s="0" t="str">
        <f aca="false">IF(ISNUMBER(E449),((RANK(E449,$B$21:$U$1020,1)+(COUNT($B$21:$U$1020)-RANK(E449,$B$21:$U$1020,0)+1))/2),"")</f>
        <v/>
      </c>
      <c r="AB449" s="0" t="str">
        <f aca="false">IF(ISNUMBER(F449),((RANK(F449,$B$21:$U$1020,1)+(COUNT($B$21:$U$1020)-RANK(F449,$B$21:$U$1020,0)+1))/2),"")</f>
        <v/>
      </c>
      <c r="AC449" s="0" t="str">
        <f aca="false">IF(ISNUMBER(G449),((RANK(G449,$B$21:$U$1020,1)+(COUNT($B$21:$U$1020)-RANK(G449,$B$21:$U$1020,0)+1))/2),"")</f>
        <v/>
      </c>
      <c r="AD449" s="0" t="str">
        <f aca="false">IF(ISNUMBER(H449),((RANK(H449,$B$21:$U$1020,1)+(COUNT($B$21:$U$1020)-RANK(H449,$B$21:$U$1020,0)+1))/2),"")</f>
        <v/>
      </c>
      <c r="AE449" s="0" t="str">
        <f aca="false">IF(ISNUMBER(I449),((RANK(I449,$B$21:$U$1020,1)+(COUNT($B$21:$U$1020)-RANK(I449,$B$21:$U$1020,0)+1))/2),"")</f>
        <v/>
      </c>
      <c r="AF449" s="0" t="str">
        <f aca="false">IF(ISNUMBER(J449),((RANK(J449,$B$21:$U$1020,1)+(COUNT($B$21:$U$1020)-RANK(J449,$B$21:$U$1020,0)+1))/2),"")</f>
        <v/>
      </c>
      <c r="AG449" s="0" t="str">
        <f aca="false">IF(ISNUMBER(K449),((RANK(K449,$B$21:$U$1020,1)+(COUNT($B$21:$U$1020)-RANK(K449,$B$21:$U$1020,0)+1))/2),"")</f>
        <v/>
      </c>
      <c r="AH449" s="0" t="str">
        <f aca="false">IF(ISNUMBER(L449),((RANK(L449,$B$21:$U$1020,1)+(COUNT($B$21:$U$1020)-RANK(L449,$B$21:$U$1020,0)+1))/2),"")</f>
        <v/>
      </c>
      <c r="AI449" s="0" t="str">
        <f aca="false">IF(ISNUMBER(M449),((RANK(M449,$B$21:$U$1020,1)+(COUNT($B$21:$U$1020)-RANK(M449,$B$21:$U$1020,0)+1))/2),"")</f>
        <v/>
      </c>
      <c r="AJ449" s="0" t="str">
        <f aca="false">IF(ISNUMBER(N449),((RANK(N449,$B$21:$U$1020,1)+(COUNT($B$21:$U$1020)-RANK(N449,$B$21:$U$1020,0)+1))/2),"")</f>
        <v/>
      </c>
      <c r="AK449" s="0" t="str">
        <f aca="false">IF(ISNUMBER(O449),((RANK(O449,$B$21:$U$1020,1)+(COUNT($B$21:$U$1020)-RANK(O449,$B$21:$U$1020,0)+1))/2),"")</f>
        <v/>
      </c>
      <c r="AL449" s="0" t="str">
        <f aca="false">IF(ISNUMBER(P449),((RANK(P449,$B$21:$U$1020,1)+(COUNT($B$21:$U$1020)-RANK(P449,$B$21:$U$1020,0)+1))/2),"")</f>
        <v/>
      </c>
      <c r="AM449" s="0" t="str">
        <f aca="false">IF(ISNUMBER(Q449),((RANK(Q449,$B$21:$U$1020,1)+(COUNT($B$21:$U$1020)-RANK(Q449,$B$21:$U$1020,0)+1))/2),"")</f>
        <v/>
      </c>
      <c r="AN449" s="0" t="str">
        <f aca="false">IF(ISNUMBER(R449),((RANK(R449,$B$21:$U$1020,1)+(COUNT($B$21:$U$1020)-RANK(R449,$B$21:$U$1020,0)+1))/2),"")</f>
        <v/>
      </c>
      <c r="AO449" s="0" t="str">
        <f aca="false">IF(ISNUMBER(S449),((RANK(S449,$B$21:$U$1020,1)+(COUNT($B$21:$U$1020)-RANK(S449,$B$21:$U$1020,0)+1))/2),"")</f>
        <v/>
      </c>
      <c r="AP449" s="0" t="str">
        <f aca="false">IF(ISNUMBER(T449),((RANK(T449,$B$21:$U$1020,1)+(COUNT($B$21:$U$1020)-RANK(T449,$B$21:$U$1020,0)+1))/2),"")</f>
        <v/>
      </c>
      <c r="AQ449" s="0" t="str">
        <f aca="false">IF(ISNUMBER(U449),((RANK(U449,$B$21:$U$1020,1)+(COUNT($B$21:$U$1020)-RANK(U449,$B$21:$U$1020,0)+1))/2),"")</f>
        <v/>
      </c>
      <c r="AS449" s="0" t="n">
        <f aca="false">IF(ISNUMBER(X449),COUNTIF($X$21:$AQ$1020,"="&amp;X449)^2-1,0)</f>
        <v>0</v>
      </c>
      <c r="AT449" s="0" t="n">
        <f aca="false">IF(ISNUMBER(Y449),COUNTIF($X$21:$AQ$1020,"="&amp;Y449)^2-1,0)</f>
        <v>0</v>
      </c>
      <c r="AU449" s="0" t="n">
        <f aca="false">IF(ISNUMBER(Z449),COUNTIF($X$21:$AQ$1020,"="&amp;Z449)^2-1,0)</f>
        <v>0</v>
      </c>
      <c r="AV449" s="0" t="n">
        <f aca="false">IF(ISNUMBER(AA449),COUNTIF($X$21:$AQ$1020,"="&amp;AA449)^2-1,0)</f>
        <v>0</v>
      </c>
      <c r="AW449" s="0" t="n">
        <f aca="false">IF(ISNUMBER(AB449),COUNTIF($X$21:$AQ$1020,"="&amp;AB449)^2-1,0)</f>
        <v>0</v>
      </c>
      <c r="AX449" s="0" t="n">
        <f aca="false">IF(ISNUMBER(AC449),COUNTIF($X$21:$AQ$1020,"="&amp;AC449)^2-1,0)</f>
        <v>0</v>
      </c>
      <c r="AY449" s="0" t="n">
        <f aca="false">IF(ISNUMBER(AD449),COUNTIF($X$21:$AQ$1020,"="&amp;AD449)^2-1,0)</f>
        <v>0</v>
      </c>
      <c r="AZ449" s="0" t="n">
        <f aca="false">IF(ISNUMBER(AE449),COUNTIF($X$21:$AQ$1020,"="&amp;AE449)^2-1,0)</f>
        <v>0</v>
      </c>
      <c r="BA449" s="0" t="n">
        <f aca="false">IF(ISNUMBER(AF449),COUNTIF($X$21:$AQ$1020,"="&amp;AF449)^2-1,0)</f>
        <v>0</v>
      </c>
      <c r="BB449" s="0" t="n">
        <f aca="false">IF(ISNUMBER(AG449),COUNTIF($X$21:$AQ$1020,"="&amp;AG449)^2-1,0)</f>
        <v>0</v>
      </c>
      <c r="BC449" s="0" t="n">
        <f aca="false">IF(ISNUMBER(AH449),COUNTIF($X$21:$AQ$1020,"="&amp;AH449)^2-1,0)</f>
        <v>0</v>
      </c>
      <c r="BD449" s="0" t="n">
        <f aca="false">IF(ISNUMBER(AI449),COUNTIF($X$21:$AQ$1020,"="&amp;AI449)^2-1,0)</f>
        <v>0</v>
      </c>
      <c r="BE449" s="0" t="n">
        <f aca="false">IF(ISNUMBER(AJ449),COUNTIF($X$21:$AQ$1020,"="&amp;AJ449)^2-1,0)</f>
        <v>0</v>
      </c>
      <c r="BF449" s="0" t="n">
        <f aca="false">IF(ISNUMBER(AK449),COUNTIF($X$21:$AQ$1020,"="&amp;AK449)^2-1,0)</f>
        <v>0</v>
      </c>
      <c r="BG449" s="0" t="n">
        <f aca="false">IF(ISNUMBER(AL449),COUNTIF($X$21:$AQ$1020,"="&amp;AL449)^2-1,0)</f>
        <v>0</v>
      </c>
      <c r="BH449" s="0" t="n">
        <f aca="false">IF(ISNUMBER(AM449),COUNTIF($X$21:$AQ$1020,"="&amp;AM449)^2-1,0)</f>
        <v>0</v>
      </c>
      <c r="BI449" s="0" t="n">
        <f aca="false">IF(ISNUMBER(AN449),COUNTIF($X$21:$AQ$1020,"="&amp;AN449)^2-1,0)</f>
        <v>0</v>
      </c>
      <c r="BJ449" s="0" t="n">
        <f aca="false">IF(ISNUMBER(AO449),COUNTIF($X$21:$AQ$1020,"="&amp;AO449)^2-1,0)</f>
        <v>0</v>
      </c>
      <c r="BK449" s="0" t="n">
        <f aca="false">IF(ISNUMBER(AP449),COUNTIF($X$21:$AQ$1020,"="&amp;AP449)^2-1,0)</f>
        <v>0</v>
      </c>
      <c r="BL449" s="0" t="n">
        <f aca="false">IF(ISNUMBER(AQ449),COUNTIF($X$21:$AQ$1020,"="&amp;AQ449)^2-1,0)</f>
        <v>0</v>
      </c>
    </row>
    <row r="450" customFormat="false" ht="15.75" hidden="false" customHeight="false" outlineLevel="0" collapsed="false">
      <c r="B450" s="24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6"/>
      <c r="X450" s="0" t="str">
        <f aca="false">IF(ISNUMBER(B450),((RANK(B450,$B$21:$U$1020,1)+(COUNT($B$21:$U$1020)-RANK(B450,$B$21:$U$1020,0)+1))/2),"")</f>
        <v/>
      </c>
      <c r="Y450" s="0" t="str">
        <f aca="false">IF(ISNUMBER(C450),((RANK(C450,$B$21:$U$1020,1)+(COUNT($B$21:$U$1020)-RANK(C450,$B$21:$U$1020,0)+1))/2),"")</f>
        <v/>
      </c>
      <c r="Z450" s="0" t="str">
        <f aca="false">IF(ISNUMBER(D450),((RANK(D450,$B$21:$U$1020,1)+(COUNT($B$21:$U$1020)-RANK(D450,$B$21:$U$1020,0)+1))/2),"")</f>
        <v/>
      </c>
      <c r="AA450" s="0" t="str">
        <f aca="false">IF(ISNUMBER(E450),((RANK(E450,$B$21:$U$1020,1)+(COUNT($B$21:$U$1020)-RANK(E450,$B$21:$U$1020,0)+1))/2),"")</f>
        <v/>
      </c>
      <c r="AB450" s="0" t="str">
        <f aca="false">IF(ISNUMBER(F450),((RANK(F450,$B$21:$U$1020,1)+(COUNT($B$21:$U$1020)-RANK(F450,$B$21:$U$1020,0)+1))/2),"")</f>
        <v/>
      </c>
      <c r="AC450" s="0" t="str">
        <f aca="false">IF(ISNUMBER(G450),((RANK(G450,$B$21:$U$1020,1)+(COUNT($B$21:$U$1020)-RANK(G450,$B$21:$U$1020,0)+1))/2),"")</f>
        <v/>
      </c>
      <c r="AD450" s="0" t="str">
        <f aca="false">IF(ISNUMBER(H450),((RANK(H450,$B$21:$U$1020,1)+(COUNT($B$21:$U$1020)-RANK(H450,$B$21:$U$1020,0)+1))/2),"")</f>
        <v/>
      </c>
      <c r="AE450" s="0" t="str">
        <f aca="false">IF(ISNUMBER(I450),((RANK(I450,$B$21:$U$1020,1)+(COUNT($B$21:$U$1020)-RANK(I450,$B$21:$U$1020,0)+1))/2),"")</f>
        <v/>
      </c>
      <c r="AF450" s="0" t="str">
        <f aca="false">IF(ISNUMBER(J450),((RANK(J450,$B$21:$U$1020,1)+(COUNT($B$21:$U$1020)-RANK(J450,$B$21:$U$1020,0)+1))/2),"")</f>
        <v/>
      </c>
      <c r="AG450" s="0" t="str">
        <f aca="false">IF(ISNUMBER(K450),((RANK(K450,$B$21:$U$1020,1)+(COUNT($B$21:$U$1020)-RANK(K450,$B$21:$U$1020,0)+1))/2),"")</f>
        <v/>
      </c>
      <c r="AH450" s="0" t="str">
        <f aca="false">IF(ISNUMBER(L450),((RANK(L450,$B$21:$U$1020,1)+(COUNT($B$21:$U$1020)-RANK(L450,$B$21:$U$1020,0)+1))/2),"")</f>
        <v/>
      </c>
      <c r="AI450" s="0" t="str">
        <f aca="false">IF(ISNUMBER(M450),((RANK(M450,$B$21:$U$1020,1)+(COUNT($B$21:$U$1020)-RANK(M450,$B$21:$U$1020,0)+1))/2),"")</f>
        <v/>
      </c>
      <c r="AJ450" s="0" t="str">
        <f aca="false">IF(ISNUMBER(N450),((RANK(N450,$B$21:$U$1020,1)+(COUNT($B$21:$U$1020)-RANK(N450,$B$21:$U$1020,0)+1))/2),"")</f>
        <v/>
      </c>
      <c r="AK450" s="0" t="str">
        <f aca="false">IF(ISNUMBER(O450),((RANK(O450,$B$21:$U$1020,1)+(COUNT($B$21:$U$1020)-RANK(O450,$B$21:$U$1020,0)+1))/2),"")</f>
        <v/>
      </c>
      <c r="AL450" s="0" t="str">
        <f aca="false">IF(ISNUMBER(P450),((RANK(P450,$B$21:$U$1020,1)+(COUNT($B$21:$U$1020)-RANK(P450,$B$21:$U$1020,0)+1))/2),"")</f>
        <v/>
      </c>
      <c r="AM450" s="0" t="str">
        <f aca="false">IF(ISNUMBER(Q450),((RANK(Q450,$B$21:$U$1020,1)+(COUNT($B$21:$U$1020)-RANK(Q450,$B$21:$U$1020,0)+1))/2),"")</f>
        <v/>
      </c>
      <c r="AN450" s="0" t="str">
        <f aca="false">IF(ISNUMBER(R450),((RANK(R450,$B$21:$U$1020,1)+(COUNT($B$21:$U$1020)-RANK(R450,$B$21:$U$1020,0)+1))/2),"")</f>
        <v/>
      </c>
      <c r="AO450" s="0" t="str">
        <f aca="false">IF(ISNUMBER(S450),((RANK(S450,$B$21:$U$1020,1)+(COUNT($B$21:$U$1020)-RANK(S450,$B$21:$U$1020,0)+1))/2),"")</f>
        <v/>
      </c>
      <c r="AP450" s="0" t="str">
        <f aca="false">IF(ISNUMBER(T450),((RANK(T450,$B$21:$U$1020,1)+(COUNT($B$21:$U$1020)-RANK(T450,$B$21:$U$1020,0)+1))/2),"")</f>
        <v/>
      </c>
      <c r="AQ450" s="0" t="str">
        <f aca="false">IF(ISNUMBER(U450),((RANK(U450,$B$21:$U$1020,1)+(COUNT($B$21:$U$1020)-RANK(U450,$B$21:$U$1020,0)+1))/2),"")</f>
        <v/>
      </c>
      <c r="AS450" s="0" t="n">
        <f aca="false">IF(ISNUMBER(X450),COUNTIF($X$21:$AQ$1020,"="&amp;X450)^2-1,0)</f>
        <v>0</v>
      </c>
      <c r="AT450" s="0" t="n">
        <f aca="false">IF(ISNUMBER(Y450),COUNTIF($X$21:$AQ$1020,"="&amp;Y450)^2-1,0)</f>
        <v>0</v>
      </c>
      <c r="AU450" s="0" t="n">
        <f aca="false">IF(ISNUMBER(Z450),COUNTIF($X$21:$AQ$1020,"="&amp;Z450)^2-1,0)</f>
        <v>0</v>
      </c>
      <c r="AV450" s="0" t="n">
        <f aca="false">IF(ISNUMBER(AA450),COUNTIF($X$21:$AQ$1020,"="&amp;AA450)^2-1,0)</f>
        <v>0</v>
      </c>
      <c r="AW450" s="0" t="n">
        <f aca="false">IF(ISNUMBER(AB450),COUNTIF($X$21:$AQ$1020,"="&amp;AB450)^2-1,0)</f>
        <v>0</v>
      </c>
      <c r="AX450" s="0" t="n">
        <f aca="false">IF(ISNUMBER(AC450),COUNTIF($X$21:$AQ$1020,"="&amp;AC450)^2-1,0)</f>
        <v>0</v>
      </c>
      <c r="AY450" s="0" t="n">
        <f aca="false">IF(ISNUMBER(AD450),COUNTIF($X$21:$AQ$1020,"="&amp;AD450)^2-1,0)</f>
        <v>0</v>
      </c>
      <c r="AZ450" s="0" t="n">
        <f aca="false">IF(ISNUMBER(AE450),COUNTIF($X$21:$AQ$1020,"="&amp;AE450)^2-1,0)</f>
        <v>0</v>
      </c>
      <c r="BA450" s="0" t="n">
        <f aca="false">IF(ISNUMBER(AF450),COUNTIF($X$21:$AQ$1020,"="&amp;AF450)^2-1,0)</f>
        <v>0</v>
      </c>
      <c r="BB450" s="0" t="n">
        <f aca="false">IF(ISNUMBER(AG450),COUNTIF($X$21:$AQ$1020,"="&amp;AG450)^2-1,0)</f>
        <v>0</v>
      </c>
      <c r="BC450" s="0" t="n">
        <f aca="false">IF(ISNUMBER(AH450),COUNTIF($X$21:$AQ$1020,"="&amp;AH450)^2-1,0)</f>
        <v>0</v>
      </c>
      <c r="BD450" s="0" t="n">
        <f aca="false">IF(ISNUMBER(AI450),COUNTIF($X$21:$AQ$1020,"="&amp;AI450)^2-1,0)</f>
        <v>0</v>
      </c>
      <c r="BE450" s="0" t="n">
        <f aca="false">IF(ISNUMBER(AJ450),COUNTIF($X$21:$AQ$1020,"="&amp;AJ450)^2-1,0)</f>
        <v>0</v>
      </c>
      <c r="BF450" s="0" t="n">
        <f aca="false">IF(ISNUMBER(AK450),COUNTIF($X$21:$AQ$1020,"="&amp;AK450)^2-1,0)</f>
        <v>0</v>
      </c>
      <c r="BG450" s="0" t="n">
        <f aca="false">IF(ISNUMBER(AL450),COUNTIF($X$21:$AQ$1020,"="&amp;AL450)^2-1,0)</f>
        <v>0</v>
      </c>
      <c r="BH450" s="0" t="n">
        <f aca="false">IF(ISNUMBER(AM450),COUNTIF($X$21:$AQ$1020,"="&amp;AM450)^2-1,0)</f>
        <v>0</v>
      </c>
      <c r="BI450" s="0" t="n">
        <f aca="false">IF(ISNUMBER(AN450),COUNTIF($X$21:$AQ$1020,"="&amp;AN450)^2-1,0)</f>
        <v>0</v>
      </c>
      <c r="BJ450" s="0" t="n">
        <f aca="false">IF(ISNUMBER(AO450),COUNTIF($X$21:$AQ$1020,"="&amp;AO450)^2-1,0)</f>
        <v>0</v>
      </c>
      <c r="BK450" s="0" t="n">
        <f aca="false">IF(ISNUMBER(AP450),COUNTIF($X$21:$AQ$1020,"="&amp;AP450)^2-1,0)</f>
        <v>0</v>
      </c>
      <c r="BL450" s="0" t="n">
        <f aca="false">IF(ISNUMBER(AQ450),COUNTIF($X$21:$AQ$1020,"="&amp;AQ450)^2-1,0)</f>
        <v>0</v>
      </c>
    </row>
    <row r="451" customFormat="false" ht="15.75" hidden="false" customHeight="false" outlineLevel="0" collapsed="false">
      <c r="B451" s="24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6"/>
      <c r="X451" s="0" t="str">
        <f aca="false">IF(ISNUMBER(B451),((RANK(B451,$B$21:$U$1020,1)+(COUNT($B$21:$U$1020)-RANK(B451,$B$21:$U$1020,0)+1))/2),"")</f>
        <v/>
      </c>
      <c r="Y451" s="0" t="str">
        <f aca="false">IF(ISNUMBER(C451),((RANK(C451,$B$21:$U$1020,1)+(COUNT($B$21:$U$1020)-RANK(C451,$B$21:$U$1020,0)+1))/2),"")</f>
        <v/>
      </c>
      <c r="Z451" s="0" t="str">
        <f aca="false">IF(ISNUMBER(D451),((RANK(D451,$B$21:$U$1020,1)+(COUNT($B$21:$U$1020)-RANK(D451,$B$21:$U$1020,0)+1))/2),"")</f>
        <v/>
      </c>
      <c r="AA451" s="0" t="str">
        <f aca="false">IF(ISNUMBER(E451),((RANK(E451,$B$21:$U$1020,1)+(COUNT($B$21:$U$1020)-RANK(E451,$B$21:$U$1020,0)+1))/2),"")</f>
        <v/>
      </c>
      <c r="AB451" s="0" t="str">
        <f aca="false">IF(ISNUMBER(F451),((RANK(F451,$B$21:$U$1020,1)+(COUNT($B$21:$U$1020)-RANK(F451,$B$21:$U$1020,0)+1))/2),"")</f>
        <v/>
      </c>
      <c r="AC451" s="0" t="str">
        <f aca="false">IF(ISNUMBER(G451),((RANK(G451,$B$21:$U$1020,1)+(COUNT($B$21:$U$1020)-RANK(G451,$B$21:$U$1020,0)+1))/2),"")</f>
        <v/>
      </c>
      <c r="AD451" s="0" t="str">
        <f aca="false">IF(ISNUMBER(H451),((RANK(H451,$B$21:$U$1020,1)+(COUNT($B$21:$U$1020)-RANK(H451,$B$21:$U$1020,0)+1))/2),"")</f>
        <v/>
      </c>
      <c r="AE451" s="0" t="str">
        <f aca="false">IF(ISNUMBER(I451),((RANK(I451,$B$21:$U$1020,1)+(COUNT($B$21:$U$1020)-RANK(I451,$B$21:$U$1020,0)+1))/2),"")</f>
        <v/>
      </c>
      <c r="AF451" s="0" t="str">
        <f aca="false">IF(ISNUMBER(J451),((RANK(J451,$B$21:$U$1020,1)+(COUNT($B$21:$U$1020)-RANK(J451,$B$21:$U$1020,0)+1))/2),"")</f>
        <v/>
      </c>
      <c r="AG451" s="0" t="str">
        <f aca="false">IF(ISNUMBER(K451),((RANK(K451,$B$21:$U$1020,1)+(COUNT($B$21:$U$1020)-RANK(K451,$B$21:$U$1020,0)+1))/2),"")</f>
        <v/>
      </c>
      <c r="AH451" s="0" t="str">
        <f aca="false">IF(ISNUMBER(L451),((RANK(L451,$B$21:$U$1020,1)+(COUNT($B$21:$U$1020)-RANK(L451,$B$21:$U$1020,0)+1))/2),"")</f>
        <v/>
      </c>
      <c r="AI451" s="0" t="str">
        <f aca="false">IF(ISNUMBER(M451),((RANK(M451,$B$21:$U$1020,1)+(COUNT($B$21:$U$1020)-RANK(M451,$B$21:$U$1020,0)+1))/2),"")</f>
        <v/>
      </c>
      <c r="AJ451" s="0" t="str">
        <f aca="false">IF(ISNUMBER(N451),((RANK(N451,$B$21:$U$1020,1)+(COUNT($B$21:$U$1020)-RANK(N451,$B$21:$U$1020,0)+1))/2),"")</f>
        <v/>
      </c>
      <c r="AK451" s="0" t="str">
        <f aca="false">IF(ISNUMBER(O451),((RANK(O451,$B$21:$U$1020,1)+(COUNT($B$21:$U$1020)-RANK(O451,$B$21:$U$1020,0)+1))/2),"")</f>
        <v/>
      </c>
      <c r="AL451" s="0" t="str">
        <f aca="false">IF(ISNUMBER(P451),((RANK(P451,$B$21:$U$1020,1)+(COUNT($B$21:$U$1020)-RANK(P451,$B$21:$U$1020,0)+1))/2),"")</f>
        <v/>
      </c>
      <c r="AM451" s="0" t="str">
        <f aca="false">IF(ISNUMBER(Q451),((RANK(Q451,$B$21:$U$1020,1)+(COUNT($B$21:$U$1020)-RANK(Q451,$B$21:$U$1020,0)+1))/2),"")</f>
        <v/>
      </c>
      <c r="AN451" s="0" t="str">
        <f aca="false">IF(ISNUMBER(R451),((RANK(R451,$B$21:$U$1020,1)+(COUNT($B$21:$U$1020)-RANK(R451,$B$21:$U$1020,0)+1))/2),"")</f>
        <v/>
      </c>
      <c r="AO451" s="0" t="str">
        <f aca="false">IF(ISNUMBER(S451),((RANK(S451,$B$21:$U$1020,1)+(COUNT($B$21:$U$1020)-RANK(S451,$B$21:$U$1020,0)+1))/2),"")</f>
        <v/>
      </c>
      <c r="AP451" s="0" t="str">
        <f aca="false">IF(ISNUMBER(T451),((RANK(T451,$B$21:$U$1020,1)+(COUNT($B$21:$U$1020)-RANK(T451,$B$21:$U$1020,0)+1))/2),"")</f>
        <v/>
      </c>
      <c r="AQ451" s="0" t="str">
        <f aca="false">IF(ISNUMBER(U451),((RANK(U451,$B$21:$U$1020,1)+(COUNT($B$21:$U$1020)-RANK(U451,$B$21:$U$1020,0)+1))/2),"")</f>
        <v/>
      </c>
      <c r="AS451" s="0" t="n">
        <f aca="false">IF(ISNUMBER(X451),COUNTIF($X$21:$AQ$1020,"="&amp;X451)^2-1,0)</f>
        <v>0</v>
      </c>
      <c r="AT451" s="0" t="n">
        <f aca="false">IF(ISNUMBER(Y451),COUNTIF($X$21:$AQ$1020,"="&amp;Y451)^2-1,0)</f>
        <v>0</v>
      </c>
      <c r="AU451" s="0" t="n">
        <f aca="false">IF(ISNUMBER(Z451),COUNTIF($X$21:$AQ$1020,"="&amp;Z451)^2-1,0)</f>
        <v>0</v>
      </c>
      <c r="AV451" s="0" t="n">
        <f aca="false">IF(ISNUMBER(AA451),COUNTIF($X$21:$AQ$1020,"="&amp;AA451)^2-1,0)</f>
        <v>0</v>
      </c>
      <c r="AW451" s="0" t="n">
        <f aca="false">IF(ISNUMBER(AB451),COUNTIF($X$21:$AQ$1020,"="&amp;AB451)^2-1,0)</f>
        <v>0</v>
      </c>
      <c r="AX451" s="0" t="n">
        <f aca="false">IF(ISNUMBER(AC451),COUNTIF($X$21:$AQ$1020,"="&amp;AC451)^2-1,0)</f>
        <v>0</v>
      </c>
      <c r="AY451" s="0" t="n">
        <f aca="false">IF(ISNUMBER(AD451),COUNTIF($X$21:$AQ$1020,"="&amp;AD451)^2-1,0)</f>
        <v>0</v>
      </c>
      <c r="AZ451" s="0" t="n">
        <f aca="false">IF(ISNUMBER(AE451),COUNTIF($X$21:$AQ$1020,"="&amp;AE451)^2-1,0)</f>
        <v>0</v>
      </c>
      <c r="BA451" s="0" t="n">
        <f aca="false">IF(ISNUMBER(AF451),COUNTIF($X$21:$AQ$1020,"="&amp;AF451)^2-1,0)</f>
        <v>0</v>
      </c>
      <c r="BB451" s="0" t="n">
        <f aca="false">IF(ISNUMBER(AG451),COUNTIF($X$21:$AQ$1020,"="&amp;AG451)^2-1,0)</f>
        <v>0</v>
      </c>
      <c r="BC451" s="0" t="n">
        <f aca="false">IF(ISNUMBER(AH451),COUNTIF($X$21:$AQ$1020,"="&amp;AH451)^2-1,0)</f>
        <v>0</v>
      </c>
      <c r="BD451" s="0" t="n">
        <f aca="false">IF(ISNUMBER(AI451),COUNTIF($X$21:$AQ$1020,"="&amp;AI451)^2-1,0)</f>
        <v>0</v>
      </c>
      <c r="BE451" s="0" t="n">
        <f aca="false">IF(ISNUMBER(AJ451),COUNTIF($X$21:$AQ$1020,"="&amp;AJ451)^2-1,0)</f>
        <v>0</v>
      </c>
      <c r="BF451" s="0" t="n">
        <f aca="false">IF(ISNUMBER(AK451),COUNTIF($X$21:$AQ$1020,"="&amp;AK451)^2-1,0)</f>
        <v>0</v>
      </c>
      <c r="BG451" s="0" t="n">
        <f aca="false">IF(ISNUMBER(AL451),COUNTIF($X$21:$AQ$1020,"="&amp;AL451)^2-1,0)</f>
        <v>0</v>
      </c>
      <c r="BH451" s="0" t="n">
        <f aca="false">IF(ISNUMBER(AM451),COUNTIF($X$21:$AQ$1020,"="&amp;AM451)^2-1,0)</f>
        <v>0</v>
      </c>
      <c r="BI451" s="0" t="n">
        <f aca="false">IF(ISNUMBER(AN451),COUNTIF($X$21:$AQ$1020,"="&amp;AN451)^2-1,0)</f>
        <v>0</v>
      </c>
      <c r="BJ451" s="0" t="n">
        <f aca="false">IF(ISNUMBER(AO451),COUNTIF($X$21:$AQ$1020,"="&amp;AO451)^2-1,0)</f>
        <v>0</v>
      </c>
      <c r="BK451" s="0" t="n">
        <f aca="false">IF(ISNUMBER(AP451),COUNTIF($X$21:$AQ$1020,"="&amp;AP451)^2-1,0)</f>
        <v>0</v>
      </c>
      <c r="BL451" s="0" t="n">
        <f aca="false">IF(ISNUMBER(AQ451),COUNTIF($X$21:$AQ$1020,"="&amp;AQ451)^2-1,0)</f>
        <v>0</v>
      </c>
    </row>
    <row r="452" customFormat="false" ht="15.75" hidden="false" customHeight="false" outlineLevel="0" collapsed="false">
      <c r="B452" s="24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6"/>
      <c r="X452" s="0" t="str">
        <f aca="false">IF(ISNUMBER(B452),((RANK(B452,$B$21:$U$1020,1)+(COUNT($B$21:$U$1020)-RANK(B452,$B$21:$U$1020,0)+1))/2),"")</f>
        <v/>
      </c>
      <c r="Y452" s="0" t="str">
        <f aca="false">IF(ISNUMBER(C452),((RANK(C452,$B$21:$U$1020,1)+(COUNT($B$21:$U$1020)-RANK(C452,$B$21:$U$1020,0)+1))/2),"")</f>
        <v/>
      </c>
      <c r="Z452" s="0" t="str">
        <f aca="false">IF(ISNUMBER(D452),((RANK(D452,$B$21:$U$1020,1)+(COUNT($B$21:$U$1020)-RANK(D452,$B$21:$U$1020,0)+1))/2),"")</f>
        <v/>
      </c>
      <c r="AA452" s="0" t="str">
        <f aca="false">IF(ISNUMBER(E452),((RANK(E452,$B$21:$U$1020,1)+(COUNT($B$21:$U$1020)-RANK(E452,$B$21:$U$1020,0)+1))/2),"")</f>
        <v/>
      </c>
      <c r="AB452" s="0" t="str">
        <f aca="false">IF(ISNUMBER(F452),((RANK(F452,$B$21:$U$1020,1)+(COUNT($B$21:$U$1020)-RANK(F452,$B$21:$U$1020,0)+1))/2),"")</f>
        <v/>
      </c>
      <c r="AC452" s="0" t="str">
        <f aca="false">IF(ISNUMBER(G452),((RANK(G452,$B$21:$U$1020,1)+(COUNT($B$21:$U$1020)-RANK(G452,$B$21:$U$1020,0)+1))/2),"")</f>
        <v/>
      </c>
      <c r="AD452" s="0" t="str">
        <f aca="false">IF(ISNUMBER(H452),((RANK(H452,$B$21:$U$1020,1)+(COUNT($B$21:$U$1020)-RANK(H452,$B$21:$U$1020,0)+1))/2),"")</f>
        <v/>
      </c>
      <c r="AE452" s="0" t="str">
        <f aca="false">IF(ISNUMBER(I452),((RANK(I452,$B$21:$U$1020,1)+(COUNT($B$21:$U$1020)-RANK(I452,$B$21:$U$1020,0)+1))/2),"")</f>
        <v/>
      </c>
      <c r="AF452" s="0" t="str">
        <f aca="false">IF(ISNUMBER(J452),((RANK(J452,$B$21:$U$1020,1)+(COUNT($B$21:$U$1020)-RANK(J452,$B$21:$U$1020,0)+1))/2),"")</f>
        <v/>
      </c>
      <c r="AG452" s="0" t="str">
        <f aca="false">IF(ISNUMBER(K452),((RANK(K452,$B$21:$U$1020,1)+(COUNT($B$21:$U$1020)-RANK(K452,$B$21:$U$1020,0)+1))/2),"")</f>
        <v/>
      </c>
      <c r="AH452" s="0" t="str">
        <f aca="false">IF(ISNUMBER(L452),((RANK(L452,$B$21:$U$1020,1)+(COUNT($B$21:$U$1020)-RANK(L452,$B$21:$U$1020,0)+1))/2),"")</f>
        <v/>
      </c>
      <c r="AI452" s="0" t="str">
        <f aca="false">IF(ISNUMBER(M452),((RANK(M452,$B$21:$U$1020,1)+(COUNT($B$21:$U$1020)-RANK(M452,$B$21:$U$1020,0)+1))/2),"")</f>
        <v/>
      </c>
      <c r="AJ452" s="0" t="str">
        <f aca="false">IF(ISNUMBER(N452),((RANK(N452,$B$21:$U$1020,1)+(COUNT($B$21:$U$1020)-RANK(N452,$B$21:$U$1020,0)+1))/2),"")</f>
        <v/>
      </c>
      <c r="AK452" s="0" t="str">
        <f aca="false">IF(ISNUMBER(O452),((RANK(O452,$B$21:$U$1020,1)+(COUNT($B$21:$U$1020)-RANK(O452,$B$21:$U$1020,0)+1))/2),"")</f>
        <v/>
      </c>
      <c r="AL452" s="0" t="str">
        <f aca="false">IF(ISNUMBER(P452),((RANK(P452,$B$21:$U$1020,1)+(COUNT($B$21:$U$1020)-RANK(P452,$B$21:$U$1020,0)+1))/2),"")</f>
        <v/>
      </c>
      <c r="AM452" s="0" t="str">
        <f aca="false">IF(ISNUMBER(Q452),((RANK(Q452,$B$21:$U$1020,1)+(COUNT($B$21:$U$1020)-RANK(Q452,$B$21:$U$1020,0)+1))/2),"")</f>
        <v/>
      </c>
      <c r="AN452" s="0" t="str">
        <f aca="false">IF(ISNUMBER(R452),((RANK(R452,$B$21:$U$1020,1)+(COUNT($B$21:$U$1020)-RANK(R452,$B$21:$U$1020,0)+1))/2),"")</f>
        <v/>
      </c>
      <c r="AO452" s="0" t="str">
        <f aca="false">IF(ISNUMBER(S452),((RANK(S452,$B$21:$U$1020,1)+(COUNT($B$21:$U$1020)-RANK(S452,$B$21:$U$1020,0)+1))/2),"")</f>
        <v/>
      </c>
      <c r="AP452" s="0" t="str">
        <f aca="false">IF(ISNUMBER(T452),((RANK(T452,$B$21:$U$1020,1)+(COUNT($B$21:$U$1020)-RANK(T452,$B$21:$U$1020,0)+1))/2),"")</f>
        <v/>
      </c>
      <c r="AQ452" s="0" t="str">
        <f aca="false">IF(ISNUMBER(U452),((RANK(U452,$B$21:$U$1020,1)+(COUNT($B$21:$U$1020)-RANK(U452,$B$21:$U$1020,0)+1))/2),"")</f>
        <v/>
      </c>
      <c r="AS452" s="0" t="n">
        <f aca="false">IF(ISNUMBER(X452),COUNTIF($X$21:$AQ$1020,"="&amp;X452)^2-1,0)</f>
        <v>0</v>
      </c>
      <c r="AT452" s="0" t="n">
        <f aca="false">IF(ISNUMBER(Y452),COUNTIF($X$21:$AQ$1020,"="&amp;Y452)^2-1,0)</f>
        <v>0</v>
      </c>
      <c r="AU452" s="0" t="n">
        <f aca="false">IF(ISNUMBER(Z452),COUNTIF($X$21:$AQ$1020,"="&amp;Z452)^2-1,0)</f>
        <v>0</v>
      </c>
      <c r="AV452" s="0" t="n">
        <f aca="false">IF(ISNUMBER(AA452),COUNTIF($X$21:$AQ$1020,"="&amp;AA452)^2-1,0)</f>
        <v>0</v>
      </c>
      <c r="AW452" s="0" t="n">
        <f aca="false">IF(ISNUMBER(AB452),COUNTIF($X$21:$AQ$1020,"="&amp;AB452)^2-1,0)</f>
        <v>0</v>
      </c>
      <c r="AX452" s="0" t="n">
        <f aca="false">IF(ISNUMBER(AC452),COUNTIF($X$21:$AQ$1020,"="&amp;AC452)^2-1,0)</f>
        <v>0</v>
      </c>
      <c r="AY452" s="0" t="n">
        <f aca="false">IF(ISNUMBER(AD452),COUNTIF($X$21:$AQ$1020,"="&amp;AD452)^2-1,0)</f>
        <v>0</v>
      </c>
      <c r="AZ452" s="0" t="n">
        <f aca="false">IF(ISNUMBER(AE452),COUNTIF($X$21:$AQ$1020,"="&amp;AE452)^2-1,0)</f>
        <v>0</v>
      </c>
      <c r="BA452" s="0" t="n">
        <f aca="false">IF(ISNUMBER(AF452),COUNTIF($X$21:$AQ$1020,"="&amp;AF452)^2-1,0)</f>
        <v>0</v>
      </c>
      <c r="BB452" s="0" t="n">
        <f aca="false">IF(ISNUMBER(AG452),COUNTIF($X$21:$AQ$1020,"="&amp;AG452)^2-1,0)</f>
        <v>0</v>
      </c>
      <c r="BC452" s="0" t="n">
        <f aca="false">IF(ISNUMBER(AH452),COUNTIF($X$21:$AQ$1020,"="&amp;AH452)^2-1,0)</f>
        <v>0</v>
      </c>
      <c r="BD452" s="0" t="n">
        <f aca="false">IF(ISNUMBER(AI452),COUNTIF($X$21:$AQ$1020,"="&amp;AI452)^2-1,0)</f>
        <v>0</v>
      </c>
      <c r="BE452" s="0" t="n">
        <f aca="false">IF(ISNUMBER(AJ452),COUNTIF($X$21:$AQ$1020,"="&amp;AJ452)^2-1,0)</f>
        <v>0</v>
      </c>
      <c r="BF452" s="0" t="n">
        <f aca="false">IF(ISNUMBER(AK452),COUNTIF($X$21:$AQ$1020,"="&amp;AK452)^2-1,0)</f>
        <v>0</v>
      </c>
      <c r="BG452" s="0" t="n">
        <f aca="false">IF(ISNUMBER(AL452),COUNTIF($X$21:$AQ$1020,"="&amp;AL452)^2-1,0)</f>
        <v>0</v>
      </c>
      <c r="BH452" s="0" t="n">
        <f aca="false">IF(ISNUMBER(AM452),COUNTIF($X$21:$AQ$1020,"="&amp;AM452)^2-1,0)</f>
        <v>0</v>
      </c>
      <c r="BI452" s="0" t="n">
        <f aca="false">IF(ISNUMBER(AN452),COUNTIF($X$21:$AQ$1020,"="&amp;AN452)^2-1,0)</f>
        <v>0</v>
      </c>
      <c r="BJ452" s="0" t="n">
        <f aca="false">IF(ISNUMBER(AO452),COUNTIF($X$21:$AQ$1020,"="&amp;AO452)^2-1,0)</f>
        <v>0</v>
      </c>
      <c r="BK452" s="0" t="n">
        <f aca="false">IF(ISNUMBER(AP452),COUNTIF($X$21:$AQ$1020,"="&amp;AP452)^2-1,0)</f>
        <v>0</v>
      </c>
      <c r="BL452" s="0" t="n">
        <f aca="false">IF(ISNUMBER(AQ452),COUNTIF($X$21:$AQ$1020,"="&amp;AQ452)^2-1,0)</f>
        <v>0</v>
      </c>
    </row>
    <row r="453" customFormat="false" ht="15.75" hidden="false" customHeight="false" outlineLevel="0" collapsed="false">
      <c r="B453" s="24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6"/>
      <c r="X453" s="0" t="str">
        <f aca="false">IF(ISNUMBER(B453),((RANK(B453,$B$21:$U$1020,1)+(COUNT($B$21:$U$1020)-RANK(B453,$B$21:$U$1020,0)+1))/2),"")</f>
        <v/>
      </c>
      <c r="Y453" s="0" t="str">
        <f aca="false">IF(ISNUMBER(C453),((RANK(C453,$B$21:$U$1020,1)+(COUNT($B$21:$U$1020)-RANK(C453,$B$21:$U$1020,0)+1))/2),"")</f>
        <v/>
      </c>
      <c r="Z453" s="0" t="str">
        <f aca="false">IF(ISNUMBER(D453),((RANK(D453,$B$21:$U$1020,1)+(COUNT($B$21:$U$1020)-RANK(D453,$B$21:$U$1020,0)+1))/2),"")</f>
        <v/>
      </c>
      <c r="AA453" s="0" t="str">
        <f aca="false">IF(ISNUMBER(E453),((RANK(E453,$B$21:$U$1020,1)+(COUNT($B$21:$U$1020)-RANK(E453,$B$21:$U$1020,0)+1))/2),"")</f>
        <v/>
      </c>
      <c r="AB453" s="0" t="str">
        <f aca="false">IF(ISNUMBER(F453),((RANK(F453,$B$21:$U$1020,1)+(COUNT($B$21:$U$1020)-RANK(F453,$B$21:$U$1020,0)+1))/2),"")</f>
        <v/>
      </c>
      <c r="AC453" s="0" t="str">
        <f aca="false">IF(ISNUMBER(G453),((RANK(G453,$B$21:$U$1020,1)+(COUNT($B$21:$U$1020)-RANK(G453,$B$21:$U$1020,0)+1))/2),"")</f>
        <v/>
      </c>
      <c r="AD453" s="0" t="str">
        <f aca="false">IF(ISNUMBER(H453),((RANK(H453,$B$21:$U$1020,1)+(COUNT($B$21:$U$1020)-RANK(H453,$B$21:$U$1020,0)+1))/2),"")</f>
        <v/>
      </c>
      <c r="AE453" s="0" t="str">
        <f aca="false">IF(ISNUMBER(I453),((RANK(I453,$B$21:$U$1020,1)+(COUNT($B$21:$U$1020)-RANK(I453,$B$21:$U$1020,0)+1))/2),"")</f>
        <v/>
      </c>
      <c r="AF453" s="0" t="str">
        <f aca="false">IF(ISNUMBER(J453),((RANK(J453,$B$21:$U$1020,1)+(COUNT($B$21:$U$1020)-RANK(J453,$B$21:$U$1020,0)+1))/2),"")</f>
        <v/>
      </c>
      <c r="AG453" s="0" t="str">
        <f aca="false">IF(ISNUMBER(K453),((RANK(K453,$B$21:$U$1020,1)+(COUNT($B$21:$U$1020)-RANK(K453,$B$21:$U$1020,0)+1))/2),"")</f>
        <v/>
      </c>
      <c r="AH453" s="0" t="str">
        <f aca="false">IF(ISNUMBER(L453),((RANK(L453,$B$21:$U$1020,1)+(COUNT($B$21:$U$1020)-RANK(L453,$B$21:$U$1020,0)+1))/2),"")</f>
        <v/>
      </c>
      <c r="AI453" s="0" t="str">
        <f aca="false">IF(ISNUMBER(M453),((RANK(M453,$B$21:$U$1020,1)+(COUNT($B$21:$U$1020)-RANK(M453,$B$21:$U$1020,0)+1))/2),"")</f>
        <v/>
      </c>
      <c r="AJ453" s="0" t="str">
        <f aca="false">IF(ISNUMBER(N453),((RANK(N453,$B$21:$U$1020,1)+(COUNT($B$21:$U$1020)-RANK(N453,$B$21:$U$1020,0)+1))/2),"")</f>
        <v/>
      </c>
      <c r="AK453" s="0" t="str">
        <f aca="false">IF(ISNUMBER(O453),((RANK(O453,$B$21:$U$1020,1)+(COUNT($B$21:$U$1020)-RANK(O453,$B$21:$U$1020,0)+1))/2),"")</f>
        <v/>
      </c>
      <c r="AL453" s="0" t="str">
        <f aca="false">IF(ISNUMBER(P453),((RANK(P453,$B$21:$U$1020,1)+(COUNT($B$21:$U$1020)-RANK(P453,$B$21:$U$1020,0)+1))/2),"")</f>
        <v/>
      </c>
      <c r="AM453" s="0" t="str">
        <f aca="false">IF(ISNUMBER(Q453),((RANK(Q453,$B$21:$U$1020,1)+(COUNT($B$21:$U$1020)-RANK(Q453,$B$21:$U$1020,0)+1))/2),"")</f>
        <v/>
      </c>
      <c r="AN453" s="0" t="str">
        <f aca="false">IF(ISNUMBER(R453),((RANK(R453,$B$21:$U$1020,1)+(COUNT($B$21:$U$1020)-RANK(R453,$B$21:$U$1020,0)+1))/2),"")</f>
        <v/>
      </c>
      <c r="AO453" s="0" t="str">
        <f aca="false">IF(ISNUMBER(S453),((RANK(S453,$B$21:$U$1020,1)+(COUNT($B$21:$U$1020)-RANK(S453,$B$21:$U$1020,0)+1))/2),"")</f>
        <v/>
      </c>
      <c r="AP453" s="0" t="str">
        <f aca="false">IF(ISNUMBER(T453),((RANK(T453,$B$21:$U$1020,1)+(COUNT($B$21:$U$1020)-RANK(T453,$B$21:$U$1020,0)+1))/2),"")</f>
        <v/>
      </c>
      <c r="AQ453" s="0" t="str">
        <f aca="false">IF(ISNUMBER(U453),((RANK(U453,$B$21:$U$1020,1)+(COUNT($B$21:$U$1020)-RANK(U453,$B$21:$U$1020,0)+1))/2),"")</f>
        <v/>
      </c>
      <c r="AS453" s="0" t="n">
        <f aca="false">IF(ISNUMBER(X453),COUNTIF($X$21:$AQ$1020,"="&amp;X453)^2-1,0)</f>
        <v>0</v>
      </c>
      <c r="AT453" s="0" t="n">
        <f aca="false">IF(ISNUMBER(Y453),COUNTIF($X$21:$AQ$1020,"="&amp;Y453)^2-1,0)</f>
        <v>0</v>
      </c>
      <c r="AU453" s="0" t="n">
        <f aca="false">IF(ISNUMBER(Z453),COUNTIF($X$21:$AQ$1020,"="&amp;Z453)^2-1,0)</f>
        <v>0</v>
      </c>
      <c r="AV453" s="0" t="n">
        <f aca="false">IF(ISNUMBER(AA453),COUNTIF($X$21:$AQ$1020,"="&amp;AA453)^2-1,0)</f>
        <v>0</v>
      </c>
      <c r="AW453" s="0" t="n">
        <f aca="false">IF(ISNUMBER(AB453),COUNTIF($X$21:$AQ$1020,"="&amp;AB453)^2-1,0)</f>
        <v>0</v>
      </c>
      <c r="AX453" s="0" t="n">
        <f aca="false">IF(ISNUMBER(AC453),COUNTIF($X$21:$AQ$1020,"="&amp;AC453)^2-1,0)</f>
        <v>0</v>
      </c>
      <c r="AY453" s="0" t="n">
        <f aca="false">IF(ISNUMBER(AD453),COUNTIF($X$21:$AQ$1020,"="&amp;AD453)^2-1,0)</f>
        <v>0</v>
      </c>
      <c r="AZ453" s="0" t="n">
        <f aca="false">IF(ISNUMBER(AE453),COUNTIF($X$21:$AQ$1020,"="&amp;AE453)^2-1,0)</f>
        <v>0</v>
      </c>
      <c r="BA453" s="0" t="n">
        <f aca="false">IF(ISNUMBER(AF453),COUNTIF($X$21:$AQ$1020,"="&amp;AF453)^2-1,0)</f>
        <v>0</v>
      </c>
      <c r="BB453" s="0" t="n">
        <f aca="false">IF(ISNUMBER(AG453),COUNTIF($X$21:$AQ$1020,"="&amp;AG453)^2-1,0)</f>
        <v>0</v>
      </c>
      <c r="BC453" s="0" t="n">
        <f aca="false">IF(ISNUMBER(AH453),COUNTIF($X$21:$AQ$1020,"="&amp;AH453)^2-1,0)</f>
        <v>0</v>
      </c>
      <c r="BD453" s="0" t="n">
        <f aca="false">IF(ISNUMBER(AI453),COUNTIF($X$21:$AQ$1020,"="&amp;AI453)^2-1,0)</f>
        <v>0</v>
      </c>
      <c r="BE453" s="0" t="n">
        <f aca="false">IF(ISNUMBER(AJ453),COUNTIF($X$21:$AQ$1020,"="&amp;AJ453)^2-1,0)</f>
        <v>0</v>
      </c>
      <c r="BF453" s="0" t="n">
        <f aca="false">IF(ISNUMBER(AK453),COUNTIF($X$21:$AQ$1020,"="&amp;AK453)^2-1,0)</f>
        <v>0</v>
      </c>
      <c r="BG453" s="0" t="n">
        <f aca="false">IF(ISNUMBER(AL453),COUNTIF($X$21:$AQ$1020,"="&amp;AL453)^2-1,0)</f>
        <v>0</v>
      </c>
      <c r="BH453" s="0" t="n">
        <f aca="false">IF(ISNUMBER(AM453),COUNTIF($X$21:$AQ$1020,"="&amp;AM453)^2-1,0)</f>
        <v>0</v>
      </c>
      <c r="BI453" s="0" t="n">
        <f aca="false">IF(ISNUMBER(AN453),COUNTIF($X$21:$AQ$1020,"="&amp;AN453)^2-1,0)</f>
        <v>0</v>
      </c>
      <c r="BJ453" s="0" t="n">
        <f aca="false">IF(ISNUMBER(AO453),COUNTIF($X$21:$AQ$1020,"="&amp;AO453)^2-1,0)</f>
        <v>0</v>
      </c>
      <c r="BK453" s="0" t="n">
        <f aca="false">IF(ISNUMBER(AP453),COUNTIF($X$21:$AQ$1020,"="&amp;AP453)^2-1,0)</f>
        <v>0</v>
      </c>
      <c r="BL453" s="0" t="n">
        <f aca="false">IF(ISNUMBER(AQ453),COUNTIF($X$21:$AQ$1020,"="&amp;AQ453)^2-1,0)</f>
        <v>0</v>
      </c>
    </row>
    <row r="454" customFormat="false" ht="15.75" hidden="false" customHeight="false" outlineLevel="0" collapsed="false">
      <c r="B454" s="24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6"/>
      <c r="X454" s="0" t="str">
        <f aca="false">IF(ISNUMBER(B454),((RANK(B454,$B$21:$U$1020,1)+(COUNT($B$21:$U$1020)-RANK(B454,$B$21:$U$1020,0)+1))/2),"")</f>
        <v/>
      </c>
      <c r="Y454" s="0" t="str">
        <f aca="false">IF(ISNUMBER(C454),((RANK(C454,$B$21:$U$1020,1)+(COUNT($B$21:$U$1020)-RANK(C454,$B$21:$U$1020,0)+1))/2),"")</f>
        <v/>
      </c>
      <c r="Z454" s="0" t="str">
        <f aca="false">IF(ISNUMBER(D454),((RANK(D454,$B$21:$U$1020,1)+(COUNT($B$21:$U$1020)-RANK(D454,$B$21:$U$1020,0)+1))/2),"")</f>
        <v/>
      </c>
      <c r="AA454" s="0" t="str">
        <f aca="false">IF(ISNUMBER(E454),((RANK(E454,$B$21:$U$1020,1)+(COUNT($B$21:$U$1020)-RANK(E454,$B$21:$U$1020,0)+1))/2),"")</f>
        <v/>
      </c>
      <c r="AB454" s="0" t="str">
        <f aca="false">IF(ISNUMBER(F454),((RANK(F454,$B$21:$U$1020,1)+(COUNT($B$21:$U$1020)-RANK(F454,$B$21:$U$1020,0)+1))/2),"")</f>
        <v/>
      </c>
      <c r="AC454" s="0" t="str">
        <f aca="false">IF(ISNUMBER(G454),((RANK(G454,$B$21:$U$1020,1)+(COUNT($B$21:$U$1020)-RANK(G454,$B$21:$U$1020,0)+1))/2),"")</f>
        <v/>
      </c>
      <c r="AD454" s="0" t="str">
        <f aca="false">IF(ISNUMBER(H454),((RANK(H454,$B$21:$U$1020,1)+(COUNT($B$21:$U$1020)-RANK(H454,$B$21:$U$1020,0)+1))/2),"")</f>
        <v/>
      </c>
      <c r="AE454" s="0" t="str">
        <f aca="false">IF(ISNUMBER(I454),((RANK(I454,$B$21:$U$1020,1)+(COUNT($B$21:$U$1020)-RANK(I454,$B$21:$U$1020,0)+1))/2),"")</f>
        <v/>
      </c>
      <c r="AF454" s="0" t="str">
        <f aca="false">IF(ISNUMBER(J454),((RANK(J454,$B$21:$U$1020,1)+(COUNT($B$21:$U$1020)-RANK(J454,$B$21:$U$1020,0)+1))/2),"")</f>
        <v/>
      </c>
      <c r="AG454" s="0" t="str">
        <f aca="false">IF(ISNUMBER(K454),((RANK(K454,$B$21:$U$1020,1)+(COUNT($B$21:$U$1020)-RANK(K454,$B$21:$U$1020,0)+1))/2),"")</f>
        <v/>
      </c>
      <c r="AH454" s="0" t="str">
        <f aca="false">IF(ISNUMBER(L454),((RANK(L454,$B$21:$U$1020,1)+(COUNT($B$21:$U$1020)-RANK(L454,$B$21:$U$1020,0)+1))/2),"")</f>
        <v/>
      </c>
      <c r="AI454" s="0" t="str">
        <f aca="false">IF(ISNUMBER(M454),((RANK(M454,$B$21:$U$1020,1)+(COUNT($B$21:$U$1020)-RANK(M454,$B$21:$U$1020,0)+1))/2),"")</f>
        <v/>
      </c>
      <c r="AJ454" s="0" t="str">
        <f aca="false">IF(ISNUMBER(N454),((RANK(N454,$B$21:$U$1020,1)+(COUNT($B$21:$U$1020)-RANK(N454,$B$21:$U$1020,0)+1))/2),"")</f>
        <v/>
      </c>
      <c r="AK454" s="0" t="str">
        <f aca="false">IF(ISNUMBER(O454),((RANK(O454,$B$21:$U$1020,1)+(COUNT($B$21:$U$1020)-RANK(O454,$B$21:$U$1020,0)+1))/2),"")</f>
        <v/>
      </c>
      <c r="AL454" s="0" t="str">
        <f aca="false">IF(ISNUMBER(P454),((RANK(P454,$B$21:$U$1020,1)+(COUNT($B$21:$U$1020)-RANK(P454,$B$21:$U$1020,0)+1))/2),"")</f>
        <v/>
      </c>
      <c r="AM454" s="0" t="str">
        <f aca="false">IF(ISNUMBER(Q454),((RANK(Q454,$B$21:$U$1020,1)+(COUNT($B$21:$U$1020)-RANK(Q454,$B$21:$U$1020,0)+1))/2),"")</f>
        <v/>
      </c>
      <c r="AN454" s="0" t="str">
        <f aca="false">IF(ISNUMBER(R454),((RANK(R454,$B$21:$U$1020,1)+(COUNT($B$21:$U$1020)-RANK(R454,$B$21:$U$1020,0)+1))/2),"")</f>
        <v/>
      </c>
      <c r="AO454" s="0" t="str">
        <f aca="false">IF(ISNUMBER(S454),((RANK(S454,$B$21:$U$1020,1)+(COUNT($B$21:$U$1020)-RANK(S454,$B$21:$U$1020,0)+1))/2),"")</f>
        <v/>
      </c>
      <c r="AP454" s="0" t="str">
        <f aca="false">IF(ISNUMBER(T454),((RANK(T454,$B$21:$U$1020,1)+(COUNT($B$21:$U$1020)-RANK(T454,$B$21:$U$1020,0)+1))/2),"")</f>
        <v/>
      </c>
      <c r="AQ454" s="0" t="str">
        <f aca="false">IF(ISNUMBER(U454),((RANK(U454,$B$21:$U$1020,1)+(COUNT($B$21:$U$1020)-RANK(U454,$B$21:$U$1020,0)+1))/2),"")</f>
        <v/>
      </c>
      <c r="AS454" s="0" t="n">
        <f aca="false">IF(ISNUMBER(X454),COUNTIF($X$21:$AQ$1020,"="&amp;X454)^2-1,0)</f>
        <v>0</v>
      </c>
      <c r="AT454" s="0" t="n">
        <f aca="false">IF(ISNUMBER(Y454),COUNTIF($X$21:$AQ$1020,"="&amp;Y454)^2-1,0)</f>
        <v>0</v>
      </c>
      <c r="AU454" s="0" t="n">
        <f aca="false">IF(ISNUMBER(Z454),COUNTIF($X$21:$AQ$1020,"="&amp;Z454)^2-1,0)</f>
        <v>0</v>
      </c>
      <c r="AV454" s="0" t="n">
        <f aca="false">IF(ISNUMBER(AA454),COUNTIF($X$21:$AQ$1020,"="&amp;AA454)^2-1,0)</f>
        <v>0</v>
      </c>
      <c r="AW454" s="0" t="n">
        <f aca="false">IF(ISNUMBER(AB454),COUNTIF($X$21:$AQ$1020,"="&amp;AB454)^2-1,0)</f>
        <v>0</v>
      </c>
      <c r="AX454" s="0" t="n">
        <f aca="false">IF(ISNUMBER(AC454),COUNTIF($X$21:$AQ$1020,"="&amp;AC454)^2-1,0)</f>
        <v>0</v>
      </c>
      <c r="AY454" s="0" t="n">
        <f aca="false">IF(ISNUMBER(AD454),COUNTIF($X$21:$AQ$1020,"="&amp;AD454)^2-1,0)</f>
        <v>0</v>
      </c>
      <c r="AZ454" s="0" t="n">
        <f aca="false">IF(ISNUMBER(AE454),COUNTIF($X$21:$AQ$1020,"="&amp;AE454)^2-1,0)</f>
        <v>0</v>
      </c>
      <c r="BA454" s="0" t="n">
        <f aca="false">IF(ISNUMBER(AF454),COUNTIF($X$21:$AQ$1020,"="&amp;AF454)^2-1,0)</f>
        <v>0</v>
      </c>
      <c r="BB454" s="0" t="n">
        <f aca="false">IF(ISNUMBER(AG454),COUNTIF($X$21:$AQ$1020,"="&amp;AG454)^2-1,0)</f>
        <v>0</v>
      </c>
      <c r="BC454" s="0" t="n">
        <f aca="false">IF(ISNUMBER(AH454),COUNTIF($X$21:$AQ$1020,"="&amp;AH454)^2-1,0)</f>
        <v>0</v>
      </c>
      <c r="BD454" s="0" t="n">
        <f aca="false">IF(ISNUMBER(AI454),COUNTIF($X$21:$AQ$1020,"="&amp;AI454)^2-1,0)</f>
        <v>0</v>
      </c>
      <c r="BE454" s="0" t="n">
        <f aca="false">IF(ISNUMBER(AJ454),COUNTIF($X$21:$AQ$1020,"="&amp;AJ454)^2-1,0)</f>
        <v>0</v>
      </c>
      <c r="BF454" s="0" t="n">
        <f aca="false">IF(ISNUMBER(AK454),COUNTIF($X$21:$AQ$1020,"="&amp;AK454)^2-1,0)</f>
        <v>0</v>
      </c>
      <c r="BG454" s="0" t="n">
        <f aca="false">IF(ISNUMBER(AL454),COUNTIF($X$21:$AQ$1020,"="&amp;AL454)^2-1,0)</f>
        <v>0</v>
      </c>
      <c r="BH454" s="0" t="n">
        <f aca="false">IF(ISNUMBER(AM454),COUNTIF($X$21:$AQ$1020,"="&amp;AM454)^2-1,0)</f>
        <v>0</v>
      </c>
      <c r="BI454" s="0" t="n">
        <f aca="false">IF(ISNUMBER(AN454),COUNTIF($X$21:$AQ$1020,"="&amp;AN454)^2-1,0)</f>
        <v>0</v>
      </c>
      <c r="BJ454" s="0" t="n">
        <f aca="false">IF(ISNUMBER(AO454),COUNTIF($X$21:$AQ$1020,"="&amp;AO454)^2-1,0)</f>
        <v>0</v>
      </c>
      <c r="BK454" s="0" t="n">
        <f aca="false">IF(ISNUMBER(AP454),COUNTIF($X$21:$AQ$1020,"="&amp;AP454)^2-1,0)</f>
        <v>0</v>
      </c>
      <c r="BL454" s="0" t="n">
        <f aca="false">IF(ISNUMBER(AQ454),COUNTIF($X$21:$AQ$1020,"="&amp;AQ454)^2-1,0)</f>
        <v>0</v>
      </c>
    </row>
    <row r="455" customFormat="false" ht="15.75" hidden="false" customHeight="false" outlineLevel="0" collapsed="false">
      <c r="B455" s="24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6"/>
      <c r="X455" s="0" t="str">
        <f aca="false">IF(ISNUMBER(B455),((RANK(B455,$B$21:$U$1020,1)+(COUNT($B$21:$U$1020)-RANK(B455,$B$21:$U$1020,0)+1))/2),"")</f>
        <v/>
      </c>
      <c r="Y455" s="0" t="str">
        <f aca="false">IF(ISNUMBER(C455),((RANK(C455,$B$21:$U$1020,1)+(COUNT($B$21:$U$1020)-RANK(C455,$B$21:$U$1020,0)+1))/2),"")</f>
        <v/>
      </c>
      <c r="Z455" s="0" t="str">
        <f aca="false">IF(ISNUMBER(D455),((RANK(D455,$B$21:$U$1020,1)+(COUNT($B$21:$U$1020)-RANK(D455,$B$21:$U$1020,0)+1))/2),"")</f>
        <v/>
      </c>
      <c r="AA455" s="0" t="str">
        <f aca="false">IF(ISNUMBER(E455),((RANK(E455,$B$21:$U$1020,1)+(COUNT($B$21:$U$1020)-RANK(E455,$B$21:$U$1020,0)+1))/2),"")</f>
        <v/>
      </c>
      <c r="AB455" s="0" t="str">
        <f aca="false">IF(ISNUMBER(F455),((RANK(F455,$B$21:$U$1020,1)+(COUNT($B$21:$U$1020)-RANK(F455,$B$21:$U$1020,0)+1))/2),"")</f>
        <v/>
      </c>
      <c r="AC455" s="0" t="str">
        <f aca="false">IF(ISNUMBER(G455),((RANK(G455,$B$21:$U$1020,1)+(COUNT($B$21:$U$1020)-RANK(G455,$B$21:$U$1020,0)+1))/2),"")</f>
        <v/>
      </c>
      <c r="AD455" s="0" t="str">
        <f aca="false">IF(ISNUMBER(H455),((RANK(H455,$B$21:$U$1020,1)+(COUNT($B$21:$U$1020)-RANK(H455,$B$21:$U$1020,0)+1))/2),"")</f>
        <v/>
      </c>
      <c r="AE455" s="0" t="str">
        <f aca="false">IF(ISNUMBER(I455),((RANK(I455,$B$21:$U$1020,1)+(COUNT($B$21:$U$1020)-RANK(I455,$B$21:$U$1020,0)+1))/2),"")</f>
        <v/>
      </c>
      <c r="AF455" s="0" t="str">
        <f aca="false">IF(ISNUMBER(J455),((RANK(J455,$B$21:$U$1020,1)+(COUNT($B$21:$U$1020)-RANK(J455,$B$21:$U$1020,0)+1))/2),"")</f>
        <v/>
      </c>
      <c r="AG455" s="0" t="str">
        <f aca="false">IF(ISNUMBER(K455),((RANK(K455,$B$21:$U$1020,1)+(COUNT($B$21:$U$1020)-RANK(K455,$B$21:$U$1020,0)+1))/2),"")</f>
        <v/>
      </c>
      <c r="AH455" s="0" t="str">
        <f aca="false">IF(ISNUMBER(L455),((RANK(L455,$B$21:$U$1020,1)+(COUNT($B$21:$U$1020)-RANK(L455,$B$21:$U$1020,0)+1))/2),"")</f>
        <v/>
      </c>
      <c r="AI455" s="0" t="str">
        <f aca="false">IF(ISNUMBER(M455),((RANK(M455,$B$21:$U$1020,1)+(COUNT($B$21:$U$1020)-RANK(M455,$B$21:$U$1020,0)+1))/2),"")</f>
        <v/>
      </c>
      <c r="AJ455" s="0" t="str">
        <f aca="false">IF(ISNUMBER(N455),((RANK(N455,$B$21:$U$1020,1)+(COUNT($B$21:$U$1020)-RANK(N455,$B$21:$U$1020,0)+1))/2),"")</f>
        <v/>
      </c>
      <c r="AK455" s="0" t="str">
        <f aca="false">IF(ISNUMBER(O455),((RANK(O455,$B$21:$U$1020,1)+(COUNT($B$21:$U$1020)-RANK(O455,$B$21:$U$1020,0)+1))/2),"")</f>
        <v/>
      </c>
      <c r="AL455" s="0" t="str">
        <f aca="false">IF(ISNUMBER(P455),((RANK(P455,$B$21:$U$1020,1)+(COUNT($B$21:$U$1020)-RANK(P455,$B$21:$U$1020,0)+1))/2),"")</f>
        <v/>
      </c>
      <c r="AM455" s="0" t="str">
        <f aca="false">IF(ISNUMBER(Q455),((RANK(Q455,$B$21:$U$1020,1)+(COUNT($B$21:$U$1020)-RANK(Q455,$B$21:$U$1020,0)+1))/2),"")</f>
        <v/>
      </c>
      <c r="AN455" s="0" t="str">
        <f aca="false">IF(ISNUMBER(R455),((RANK(R455,$B$21:$U$1020,1)+(COUNT($B$21:$U$1020)-RANK(R455,$B$21:$U$1020,0)+1))/2),"")</f>
        <v/>
      </c>
      <c r="AO455" s="0" t="str">
        <f aca="false">IF(ISNUMBER(S455),((RANK(S455,$B$21:$U$1020,1)+(COUNT($B$21:$U$1020)-RANK(S455,$B$21:$U$1020,0)+1))/2),"")</f>
        <v/>
      </c>
      <c r="AP455" s="0" t="str">
        <f aca="false">IF(ISNUMBER(T455),((RANK(T455,$B$21:$U$1020,1)+(COUNT($B$21:$U$1020)-RANK(T455,$B$21:$U$1020,0)+1))/2),"")</f>
        <v/>
      </c>
      <c r="AQ455" s="0" t="str">
        <f aca="false">IF(ISNUMBER(U455),((RANK(U455,$B$21:$U$1020,1)+(COUNT($B$21:$U$1020)-RANK(U455,$B$21:$U$1020,0)+1))/2),"")</f>
        <v/>
      </c>
      <c r="AS455" s="0" t="n">
        <f aca="false">IF(ISNUMBER(X455),COUNTIF($X$21:$AQ$1020,"="&amp;X455)^2-1,0)</f>
        <v>0</v>
      </c>
      <c r="AT455" s="0" t="n">
        <f aca="false">IF(ISNUMBER(Y455),COUNTIF($X$21:$AQ$1020,"="&amp;Y455)^2-1,0)</f>
        <v>0</v>
      </c>
      <c r="AU455" s="0" t="n">
        <f aca="false">IF(ISNUMBER(Z455),COUNTIF($X$21:$AQ$1020,"="&amp;Z455)^2-1,0)</f>
        <v>0</v>
      </c>
      <c r="AV455" s="0" t="n">
        <f aca="false">IF(ISNUMBER(AA455),COUNTIF($X$21:$AQ$1020,"="&amp;AA455)^2-1,0)</f>
        <v>0</v>
      </c>
      <c r="AW455" s="0" t="n">
        <f aca="false">IF(ISNUMBER(AB455),COUNTIF($X$21:$AQ$1020,"="&amp;AB455)^2-1,0)</f>
        <v>0</v>
      </c>
      <c r="AX455" s="0" t="n">
        <f aca="false">IF(ISNUMBER(AC455),COUNTIF($X$21:$AQ$1020,"="&amp;AC455)^2-1,0)</f>
        <v>0</v>
      </c>
      <c r="AY455" s="0" t="n">
        <f aca="false">IF(ISNUMBER(AD455),COUNTIF($X$21:$AQ$1020,"="&amp;AD455)^2-1,0)</f>
        <v>0</v>
      </c>
      <c r="AZ455" s="0" t="n">
        <f aca="false">IF(ISNUMBER(AE455),COUNTIF($X$21:$AQ$1020,"="&amp;AE455)^2-1,0)</f>
        <v>0</v>
      </c>
      <c r="BA455" s="0" t="n">
        <f aca="false">IF(ISNUMBER(AF455),COUNTIF($X$21:$AQ$1020,"="&amp;AF455)^2-1,0)</f>
        <v>0</v>
      </c>
      <c r="BB455" s="0" t="n">
        <f aca="false">IF(ISNUMBER(AG455),COUNTIF($X$21:$AQ$1020,"="&amp;AG455)^2-1,0)</f>
        <v>0</v>
      </c>
      <c r="BC455" s="0" t="n">
        <f aca="false">IF(ISNUMBER(AH455),COUNTIF($X$21:$AQ$1020,"="&amp;AH455)^2-1,0)</f>
        <v>0</v>
      </c>
      <c r="BD455" s="0" t="n">
        <f aca="false">IF(ISNUMBER(AI455),COUNTIF($X$21:$AQ$1020,"="&amp;AI455)^2-1,0)</f>
        <v>0</v>
      </c>
      <c r="BE455" s="0" t="n">
        <f aca="false">IF(ISNUMBER(AJ455),COUNTIF($X$21:$AQ$1020,"="&amp;AJ455)^2-1,0)</f>
        <v>0</v>
      </c>
      <c r="BF455" s="0" t="n">
        <f aca="false">IF(ISNUMBER(AK455),COUNTIF($X$21:$AQ$1020,"="&amp;AK455)^2-1,0)</f>
        <v>0</v>
      </c>
      <c r="BG455" s="0" t="n">
        <f aca="false">IF(ISNUMBER(AL455),COUNTIF($X$21:$AQ$1020,"="&amp;AL455)^2-1,0)</f>
        <v>0</v>
      </c>
      <c r="BH455" s="0" t="n">
        <f aca="false">IF(ISNUMBER(AM455),COUNTIF($X$21:$AQ$1020,"="&amp;AM455)^2-1,0)</f>
        <v>0</v>
      </c>
      <c r="BI455" s="0" t="n">
        <f aca="false">IF(ISNUMBER(AN455),COUNTIF($X$21:$AQ$1020,"="&amp;AN455)^2-1,0)</f>
        <v>0</v>
      </c>
      <c r="BJ455" s="0" t="n">
        <f aca="false">IF(ISNUMBER(AO455),COUNTIF($X$21:$AQ$1020,"="&amp;AO455)^2-1,0)</f>
        <v>0</v>
      </c>
      <c r="BK455" s="0" t="n">
        <f aca="false">IF(ISNUMBER(AP455),COUNTIF($X$21:$AQ$1020,"="&amp;AP455)^2-1,0)</f>
        <v>0</v>
      </c>
      <c r="BL455" s="0" t="n">
        <f aca="false">IF(ISNUMBER(AQ455),COUNTIF($X$21:$AQ$1020,"="&amp;AQ455)^2-1,0)</f>
        <v>0</v>
      </c>
    </row>
    <row r="456" customFormat="false" ht="15.75" hidden="false" customHeight="false" outlineLevel="0" collapsed="false">
      <c r="B456" s="24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6"/>
      <c r="X456" s="0" t="str">
        <f aca="false">IF(ISNUMBER(B456),((RANK(B456,$B$21:$U$1020,1)+(COUNT($B$21:$U$1020)-RANK(B456,$B$21:$U$1020,0)+1))/2),"")</f>
        <v/>
      </c>
      <c r="Y456" s="0" t="str">
        <f aca="false">IF(ISNUMBER(C456),((RANK(C456,$B$21:$U$1020,1)+(COUNT($B$21:$U$1020)-RANK(C456,$B$21:$U$1020,0)+1))/2),"")</f>
        <v/>
      </c>
      <c r="Z456" s="0" t="str">
        <f aca="false">IF(ISNUMBER(D456),((RANK(D456,$B$21:$U$1020,1)+(COUNT($B$21:$U$1020)-RANK(D456,$B$21:$U$1020,0)+1))/2),"")</f>
        <v/>
      </c>
      <c r="AA456" s="0" t="str">
        <f aca="false">IF(ISNUMBER(E456),((RANK(E456,$B$21:$U$1020,1)+(COUNT($B$21:$U$1020)-RANK(E456,$B$21:$U$1020,0)+1))/2),"")</f>
        <v/>
      </c>
      <c r="AB456" s="0" t="str">
        <f aca="false">IF(ISNUMBER(F456),((RANK(F456,$B$21:$U$1020,1)+(COUNT($B$21:$U$1020)-RANK(F456,$B$21:$U$1020,0)+1))/2),"")</f>
        <v/>
      </c>
      <c r="AC456" s="0" t="str">
        <f aca="false">IF(ISNUMBER(G456),((RANK(G456,$B$21:$U$1020,1)+(COUNT($B$21:$U$1020)-RANK(G456,$B$21:$U$1020,0)+1))/2),"")</f>
        <v/>
      </c>
      <c r="AD456" s="0" t="str">
        <f aca="false">IF(ISNUMBER(H456),((RANK(H456,$B$21:$U$1020,1)+(COUNT($B$21:$U$1020)-RANK(H456,$B$21:$U$1020,0)+1))/2),"")</f>
        <v/>
      </c>
      <c r="AE456" s="0" t="str">
        <f aca="false">IF(ISNUMBER(I456),((RANK(I456,$B$21:$U$1020,1)+(COUNT($B$21:$U$1020)-RANK(I456,$B$21:$U$1020,0)+1))/2),"")</f>
        <v/>
      </c>
      <c r="AF456" s="0" t="str">
        <f aca="false">IF(ISNUMBER(J456),((RANK(J456,$B$21:$U$1020,1)+(COUNT($B$21:$U$1020)-RANK(J456,$B$21:$U$1020,0)+1))/2),"")</f>
        <v/>
      </c>
      <c r="AG456" s="0" t="str">
        <f aca="false">IF(ISNUMBER(K456),((RANK(K456,$B$21:$U$1020,1)+(COUNT($B$21:$U$1020)-RANK(K456,$B$21:$U$1020,0)+1))/2),"")</f>
        <v/>
      </c>
      <c r="AH456" s="0" t="str">
        <f aca="false">IF(ISNUMBER(L456),((RANK(L456,$B$21:$U$1020,1)+(COUNT($B$21:$U$1020)-RANK(L456,$B$21:$U$1020,0)+1))/2),"")</f>
        <v/>
      </c>
      <c r="AI456" s="0" t="str">
        <f aca="false">IF(ISNUMBER(M456),((RANK(M456,$B$21:$U$1020,1)+(COUNT($B$21:$U$1020)-RANK(M456,$B$21:$U$1020,0)+1))/2),"")</f>
        <v/>
      </c>
      <c r="AJ456" s="0" t="str">
        <f aca="false">IF(ISNUMBER(N456),((RANK(N456,$B$21:$U$1020,1)+(COUNT($B$21:$U$1020)-RANK(N456,$B$21:$U$1020,0)+1))/2),"")</f>
        <v/>
      </c>
      <c r="AK456" s="0" t="str">
        <f aca="false">IF(ISNUMBER(O456),((RANK(O456,$B$21:$U$1020,1)+(COUNT($B$21:$U$1020)-RANK(O456,$B$21:$U$1020,0)+1))/2),"")</f>
        <v/>
      </c>
      <c r="AL456" s="0" t="str">
        <f aca="false">IF(ISNUMBER(P456),((RANK(P456,$B$21:$U$1020,1)+(COUNT($B$21:$U$1020)-RANK(P456,$B$21:$U$1020,0)+1))/2),"")</f>
        <v/>
      </c>
      <c r="AM456" s="0" t="str">
        <f aca="false">IF(ISNUMBER(Q456),((RANK(Q456,$B$21:$U$1020,1)+(COUNT($B$21:$U$1020)-RANK(Q456,$B$21:$U$1020,0)+1))/2),"")</f>
        <v/>
      </c>
      <c r="AN456" s="0" t="str">
        <f aca="false">IF(ISNUMBER(R456),((RANK(R456,$B$21:$U$1020,1)+(COUNT($B$21:$U$1020)-RANK(R456,$B$21:$U$1020,0)+1))/2),"")</f>
        <v/>
      </c>
      <c r="AO456" s="0" t="str">
        <f aca="false">IF(ISNUMBER(S456),((RANK(S456,$B$21:$U$1020,1)+(COUNT($B$21:$U$1020)-RANK(S456,$B$21:$U$1020,0)+1))/2),"")</f>
        <v/>
      </c>
      <c r="AP456" s="0" t="str">
        <f aca="false">IF(ISNUMBER(T456),((RANK(T456,$B$21:$U$1020,1)+(COUNT($B$21:$U$1020)-RANK(T456,$B$21:$U$1020,0)+1))/2),"")</f>
        <v/>
      </c>
      <c r="AQ456" s="0" t="str">
        <f aca="false">IF(ISNUMBER(U456),((RANK(U456,$B$21:$U$1020,1)+(COUNT($B$21:$U$1020)-RANK(U456,$B$21:$U$1020,0)+1))/2),"")</f>
        <v/>
      </c>
      <c r="AS456" s="0" t="n">
        <f aca="false">IF(ISNUMBER(X456),COUNTIF($X$21:$AQ$1020,"="&amp;X456)^2-1,0)</f>
        <v>0</v>
      </c>
      <c r="AT456" s="0" t="n">
        <f aca="false">IF(ISNUMBER(Y456),COUNTIF($X$21:$AQ$1020,"="&amp;Y456)^2-1,0)</f>
        <v>0</v>
      </c>
      <c r="AU456" s="0" t="n">
        <f aca="false">IF(ISNUMBER(Z456),COUNTIF($X$21:$AQ$1020,"="&amp;Z456)^2-1,0)</f>
        <v>0</v>
      </c>
      <c r="AV456" s="0" t="n">
        <f aca="false">IF(ISNUMBER(AA456),COUNTIF($X$21:$AQ$1020,"="&amp;AA456)^2-1,0)</f>
        <v>0</v>
      </c>
      <c r="AW456" s="0" t="n">
        <f aca="false">IF(ISNUMBER(AB456),COUNTIF($X$21:$AQ$1020,"="&amp;AB456)^2-1,0)</f>
        <v>0</v>
      </c>
      <c r="AX456" s="0" t="n">
        <f aca="false">IF(ISNUMBER(AC456),COUNTIF($X$21:$AQ$1020,"="&amp;AC456)^2-1,0)</f>
        <v>0</v>
      </c>
      <c r="AY456" s="0" t="n">
        <f aca="false">IF(ISNUMBER(AD456),COUNTIF($X$21:$AQ$1020,"="&amp;AD456)^2-1,0)</f>
        <v>0</v>
      </c>
      <c r="AZ456" s="0" t="n">
        <f aca="false">IF(ISNUMBER(AE456),COUNTIF($X$21:$AQ$1020,"="&amp;AE456)^2-1,0)</f>
        <v>0</v>
      </c>
      <c r="BA456" s="0" t="n">
        <f aca="false">IF(ISNUMBER(AF456),COUNTIF($X$21:$AQ$1020,"="&amp;AF456)^2-1,0)</f>
        <v>0</v>
      </c>
      <c r="BB456" s="0" t="n">
        <f aca="false">IF(ISNUMBER(AG456),COUNTIF($X$21:$AQ$1020,"="&amp;AG456)^2-1,0)</f>
        <v>0</v>
      </c>
      <c r="BC456" s="0" t="n">
        <f aca="false">IF(ISNUMBER(AH456),COUNTIF($X$21:$AQ$1020,"="&amp;AH456)^2-1,0)</f>
        <v>0</v>
      </c>
      <c r="BD456" s="0" t="n">
        <f aca="false">IF(ISNUMBER(AI456),COUNTIF($X$21:$AQ$1020,"="&amp;AI456)^2-1,0)</f>
        <v>0</v>
      </c>
      <c r="BE456" s="0" t="n">
        <f aca="false">IF(ISNUMBER(AJ456),COUNTIF($X$21:$AQ$1020,"="&amp;AJ456)^2-1,0)</f>
        <v>0</v>
      </c>
      <c r="BF456" s="0" t="n">
        <f aca="false">IF(ISNUMBER(AK456),COUNTIF($X$21:$AQ$1020,"="&amp;AK456)^2-1,0)</f>
        <v>0</v>
      </c>
      <c r="BG456" s="0" t="n">
        <f aca="false">IF(ISNUMBER(AL456),COUNTIF($X$21:$AQ$1020,"="&amp;AL456)^2-1,0)</f>
        <v>0</v>
      </c>
      <c r="BH456" s="0" t="n">
        <f aca="false">IF(ISNUMBER(AM456),COUNTIF($X$21:$AQ$1020,"="&amp;AM456)^2-1,0)</f>
        <v>0</v>
      </c>
      <c r="BI456" s="0" t="n">
        <f aca="false">IF(ISNUMBER(AN456),COUNTIF($X$21:$AQ$1020,"="&amp;AN456)^2-1,0)</f>
        <v>0</v>
      </c>
      <c r="BJ456" s="0" t="n">
        <f aca="false">IF(ISNUMBER(AO456),COUNTIF($X$21:$AQ$1020,"="&amp;AO456)^2-1,0)</f>
        <v>0</v>
      </c>
      <c r="BK456" s="0" t="n">
        <f aca="false">IF(ISNUMBER(AP456),COUNTIF($X$21:$AQ$1020,"="&amp;AP456)^2-1,0)</f>
        <v>0</v>
      </c>
      <c r="BL456" s="0" t="n">
        <f aca="false">IF(ISNUMBER(AQ456),COUNTIF($X$21:$AQ$1020,"="&amp;AQ456)^2-1,0)</f>
        <v>0</v>
      </c>
    </row>
    <row r="457" customFormat="false" ht="15.75" hidden="false" customHeight="false" outlineLevel="0" collapsed="false">
      <c r="B457" s="24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6"/>
      <c r="X457" s="0" t="str">
        <f aca="false">IF(ISNUMBER(B457),((RANK(B457,$B$21:$U$1020,1)+(COUNT($B$21:$U$1020)-RANK(B457,$B$21:$U$1020,0)+1))/2),"")</f>
        <v/>
      </c>
      <c r="Y457" s="0" t="str">
        <f aca="false">IF(ISNUMBER(C457),((RANK(C457,$B$21:$U$1020,1)+(COUNT($B$21:$U$1020)-RANK(C457,$B$21:$U$1020,0)+1))/2),"")</f>
        <v/>
      </c>
      <c r="Z457" s="0" t="str">
        <f aca="false">IF(ISNUMBER(D457),((RANK(D457,$B$21:$U$1020,1)+(COUNT($B$21:$U$1020)-RANK(D457,$B$21:$U$1020,0)+1))/2),"")</f>
        <v/>
      </c>
      <c r="AA457" s="0" t="str">
        <f aca="false">IF(ISNUMBER(E457),((RANK(E457,$B$21:$U$1020,1)+(COUNT($B$21:$U$1020)-RANK(E457,$B$21:$U$1020,0)+1))/2),"")</f>
        <v/>
      </c>
      <c r="AB457" s="0" t="str">
        <f aca="false">IF(ISNUMBER(F457),((RANK(F457,$B$21:$U$1020,1)+(COUNT($B$21:$U$1020)-RANK(F457,$B$21:$U$1020,0)+1))/2),"")</f>
        <v/>
      </c>
      <c r="AC457" s="0" t="str">
        <f aca="false">IF(ISNUMBER(G457),((RANK(G457,$B$21:$U$1020,1)+(COUNT($B$21:$U$1020)-RANK(G457,$B$21:$U$1020,0)+1))/2),"")</f>
        <v/>
      </c>
      <c r="AD457" s="0" t="str">
        <f aca="false">IF(ISNUMBER(H457),((RANK(H457,$B$21:$U$1020,1)+(COUNT($B$21:$U$1020)-RANK(H457,$B$21:$U$1020,0)+1))/2),"")</f>
        <v/>
      </c>
      <c r="AE457" s="0" t="str">
        <f aca="false">IF(ISNUMBER(I457),((RANK(I457,$B$21:$U$1020,1)+(COUNT($B$21:$U$1020)-RANK(I457,$B$21:$U$1020,0)+1))/2),"")</f>
        <v/>
      </c>
      <c r="AF457" s="0" t="str">
        <f aca="false">IF(ISNUMBER(J457),((RANK(J457,$B$21:$U$1020,1)+(COUNT($B$21:$U$1020)-RANK(J457,$B$21:$U$1020,0)+1))/2),"")</f>
        <v/>
      </c>
      <c r="AG457" s="0" t="str">
        <f aca="false">IF(ISNUMBER(K457),((RANK(K457,$B$21:$U$1020,1)+(COUNT($B$21:$U$1020)-RANK(K457,$B$21:$U$1020,0)+1))/2),"")</f>
        <v/>
      </c>
      <c r="AH457" s="0" t="str">
        <f aca="false">IF(ISNUMBER(L457),((RANK(L457,$B$21:$U$1020,1)+(COUNT($B$21:$U$1020)-RANK(L457,$B$21:$U$1020,0)+1))/2),"")</f>
        <v/>
      </c>
      <c r="AI457" s="0" t="str">
        <f aca="false">IF(ISNUMBER(M457),((RANK(M457,$B$21:$U$1020,1)+(COUNT($B$21:$U$1020)-RANK(M457,$B$21:$U$1020,0)+1))/2),"")</f>
        <v/>
      </c>
      <c r="AJ457" s="0" t="str">
        <f aca="false">IF(ISNUMBER(N457),((RANK(N457,$B$21:$U$1020,1)+(COUNT($B$21:$U$1020)-RANK(N457,$B$21:$U$1020,0)+1))/2),"")</f>
        <v/>
      </c>
      <c r="AK457" s="0" t="str">
        <f aca="false">IF(ISNUMBER(O457),((RANK(O457,$B$21:$U$1020,1)+(COUNT($B$21:$U$1020)-RANK(O457,$B$21:$U$1020,0)+1))/2),"")</f>
        <v/>
      </c>
      <c r="AL457" s="0" t="str">
        <f aca="false">IF(ISNUMBER(P457),((RANK(P457,$B$21:$U$1020,1)+(COUNT($B$21:$U$1020)-RANK(P457,$B$21:$U$1020,0)+1))/2),"")</f>
        <v/>
      </c>
      <c r="AM457" s="0" t="str">
        <f aca="false">IF(ISNUMBER(Q457),((RANK(Q457,$B$21:$U$1020,1)+(COUNT($B$21:$U$1020)-RANK(Q457,$B$21:$U$1020,0)+1))/2),"")</f>
        <v/>
      </c>
      <c r="AN457" s="0" t="str">
        <f aca="false">IF(ISNUMBER(R457),((RANK(R457,$B$21:$U$1020,1)+(COUNT($B$21:$U$1020)-RANK(R457,$B$21:$U$1020,0)+1))/2),"")</f>
        <v/>
      </c>
      <c r="AO457" s="0" t="str">
        <f aca="false">IF(ISNUMBER(S457),((RANK(S457,$B$21:$U$1020,1)+(COUNT($B$21:$U$1020)-RANK(S457,$B$21:$U$1020,0)+1))/2),"")</f>
        <v/>
      </c>
      <c r="AP457" s="0" t="str">
        <f aca="false">IF(ISNUMBER(T457),((RANK(T457,$B$21:$U$1020,1)+(COUNT($B$21:$U$1020)-RANK(T457,$B$21:$U$1020,0)+1))/2),"")</f>
        <v/>
      </c>
      <c r="AQ457" s="0" t="str">
        <f aca="false">IF(ISNUMBER(U457),((RANK(U457,$B$21:$U$1020,1)+(COUNT($B$21:$U$1020)-RANK(U457,$B$21:$U$1020,0)+1))/2),"")</f>
        <v/>
      </c>
      <c r="AS457" s="0" t="n">
        <f aca="false">IF(ISNUMBER(X457),COUNTIF($X$21:$AQ$1020,"="&amp;X457)^2-1,0)</f>
        <v>0</v>
      </c>
      <c r="AT457" s="0" t="n">
        <f aca="false">IF(ISNUMBER(Y457),COUNTIF($X$21:$AQ$1020,"="&amp;Y457)^2-1,0)</f>
        <v>0</v>
      </c>
      <c r="AU457" s="0" t="n">
        <f aca="false">IF(ISNUMBER(Z457),COUNTIF($X$21:$AQ$1020,"="&amp;Z457)^2-1,0)</f>
        <v>0</v>
      </c>
      <c r="AV457" s="0" t="n">
        <f aca="false">IF(ISNUMBER(AA457),COUNTIF($X$21:$AQ$1020,"="&amp;AA457)^2-1,0)</f>
        <v>0</v>
      </c>
      <c r="AW457" s="0" t="n">
        <f aca="false">IF(ISNUMBER(AB457),COUNTIF($X$21:$AQ$1020,"="&amp;AB457)^2-1,0)</f>
        <v>0</v>
      </c>
      <c r="AX457" s="0" t="n">
        <f aca="false">IF(ISNUMBER(AC457),COUNTIF($X$21:$AQ$1020,"="&amp;AC457)^2-1,0)</f>
        <v>0</v>
      </c>
      <c r="AY457" s="0" t="n">
        <f aca="false">IF(ISNUMBER(AD457),COUNTIF($X$21:$AQ$1020,"="&amp;AD457)^2-1,0)</f>
        <v>0</v>
      </c>
      <c r="AZ457" s="0" t="n">
        <f aca="false">IF(ISNUMBER(AE457),COUNTIF($X$21:$AQ$1020,"="&amp;AE457)^2-1,0)</f>
        <v>0</v>
      </c>
      <c r="BA457" s="0" t="n">
        <f aca="false">IF(ISNUMBER(AF457),COUNTIF($X$21:$AQ$1020,"="&amp;AF457)^2-1,0)</f>
        <v>0</v>
      </c>
      <c r="BB457" s="0" t="n">
        <f aca="false">IF(ISNUMBER(AG457),COUNTIF($X$21:$AQ$1020,"="&amp;AG457)^2-1,0)</f>
        <v>0</v>
      </c>
      <c r="BC457" s="0" t="n">
        <f aca="false">IF(ISNUMBER(AH457),COUNTIF($X$21:$AQ$1020,"="&amp;AH457)^2-1,0)</f>
        <v>0</v>
      </c>
      <c r="BD457" s="0" t="n">
        <f aca="false">IF(ISNUMBER(AI457),COUNTIF($X$21:$AQ$1020,"="&amp;AI457)^2-1,0)</f>
        <v>0</v>
      </c>
      <c r="BE457" s="0" t="n">
        <f aca="false">IF(ISNUMBER(AJ457),COUNTIF($X$21:$AQ$1020,"="&amp;AJ457)^2-1,0)</f>
        <v>0</v>
      </c>
      <c r="BF457" s="0" t="n">
        <f aca="false">IF(ISNUMBER(AK457),COUNTIF($X$21:$AQ$1020,"="&amp;AK457)^2-1,0)</f>
        <v>0</v>
      </c>
      <c r="BG457" s="0" t="n">
        <f aca="false">IF(ISNUMBER(AL457),COUNTIF($X$21:$AQ$1020,"="&amp;AL457)^2-1,0)</f>
        <v>0</v>
      </c>
      <c r="BH457" s="0" t="n">
        <f aca="false">IF(ISNUMBER(AM457),COUNTIF($X$21:$AQ$1020,"="&amp;AM457)^2-1,0)</f>
        <v>0</v>
      </c>
      <c r="BI457" s="0" t="n">
        <f aca="false">IF(ISNUMBER(AN457),COUNTIF($X$21:$AQ$1020,"="&amp;AN457)^2-1,0)</f>
        <v>0</v>
      </c>
      <c r="BJ457" s="0" t="n">
        <f aca="false">IF(ISNUMBER(AO457),COUNTIF($X$21:$AQ$1020,"="&amp;AO457)^2-1,0)</f>
        <v>0</v>
      </c>
      <c r="BK457" s="0" t="n">
        <f aca="false">IF(ISNUMBER(AP457),COUNTIF($X$21:$AQ$1020,"="&amp;AP457)^2-1,0)</f>
        <v>0</v>
      </c>
      <c r="BL457" s="0" t="n">
        <f aca="false">IF(ISNUMBER(AQ457),COUNTIF($X$21:$AQ$1020,"="&amp;AQ457)^2-1,0)</f>
        <v>0</v>
      </c>
    </row>
    <row r="458" customFormat="false" ht="15.75" hidden="false" customHeight="false" outlineLevel="0" collapsed="false">
      <c r="B458" s="24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6"/>
      <c r="X458" s="0" t="str">
        <f aca="false">IF(ISNUMBER(B458),((RANK(B458,$B$21:$U$1020,1)+(COUNT($B$21:$U$1020)-RANK(B458,$B$21:$U$1020,0)+1))/2),"")</f>
        <v/>
      </c>
      <c r="Y458" s="0" t="str">
        <f aca="false">IF(ISNUMBER(C458),((RANK(C458,$B$21:$U$1020,1)+(COUNT($B$21:$U$1020)-RANK(C458,$B$21:$U$1020,0)+1))/2),"")</f>
        <v/>
      </c>
      <c r="Z458" s="0" t="str">
        <f aca="false">IF(ISNUMBER(D458),((RANK(D458,$B$21:$U$1020,1)+(COUNT($B$21:$U$1020)-RANK(D458,$B$21:$U$1020,0)+1))/2),"")</f>
        <v/>
      </c>
      <c r="AA458" s="0" t="str">
        <f aca="false">IF(ISNUMBER(E458),((RANK(E458,$B$21:$U$1020,1)+(COUNT($B$21:$U$1020)-RANK(E458,$B$21:$U$1020,0)+1))/2),"")</f>
        <v/>
      </c>
      <c r="AB458" s="0" t="str">
        <f aca="false">IF(ISNUMBER(F458),((RANK(F458,$B$21:$U$1020,1)+(COUNT($B$21:$U$1020)-RANK(F458,$B$21:$U$1020,0)+1))/2),"")</f>
        <v/>
      </c>
      <c r="AC458" s="0" t="str">
        <f aca="false">IF(ISNUMBER(G458),((RANK(G458,$B$21:$U$1020,1)+(COUNT($B$21:$U$1020)-RANK(G458,$B$21:$U$1020,0)+1))/2),"")</f>
        <v/>
      </c>
      <c r="AD458" s="0" t="str">
        <f aca="false">IF(ISNUMBER(H458),((RANK(H458,$B$21:$U$1020,1)+(COUNT($B$21:$U$1020)-RANK(H458,$B$21:$U$1020,0)+1))/2),"")</f>
        <v/>
      </c>
      <c r="AE458" s="0" t="str">
        <f aca="false">IF(ISNUMBER(I458),((RANK(I458,$B$21:$U$1020,1)+(COUNT($B$21:$U$1020)-RANK(I458,$B$21:$U$1020,0)+1))/2),"")</f>
        <v/>
      </c>
      <c r="AF458" s="0" t="str">
        <f aca="false">IF(ISNUMBER(J458),((RANK(J458,$B$21:$U$1020,1)+(COUNT($B$21:$U$1020)-RANK(J458,$B$21:$U$1020,0)+1))/2),"")</f>
        <v/>
      </c>
      <c r="AG458" s="0" t="str">
        <f aca="false">IF(ISNUMBER(K458),((RANK(K458,$B$21:$U$1020,1)+(COUNT($B$21:$U$1020)-RANK(K458,$B$21:$U$1020,0)+1))/2),"")</f>
        <v/>
      </c>
      <c r="AH458" s="0" t="str">
        <f aca="false">IF(ISNUMBER(L458),((RANK(L458,$B$21:$U$1020,1)+(COUNT($B$21:$U$1020)-RANK(L458,$B$21:$U$1020,0)+1))/2),"")</f>
        <v/>
      </c>
      <c r="AI458" s="0" t="str">
        <f aca="false">IF(ISNUMBER(M458),((RANK(M458,$B$21:$U$1020,1)+(COUNT($B$21:$U$1020)-RANK(M458,$B$21:$U$1020,0)+1))/2),"")</f>
        <v/>
      </c>
      <c r="AJ458" s="0" t="str">
        <f aca="false">IF(ISNUMBER(N458),((RANK(N458,$B$21:$U$1020,1)+(COUNT($B$21:$U$1020)-RANK(N458,$B$21:$U$1020,0)+1))/2),"")</f>
        <v/>
      </c>
      <c r="AK458" s="0" t="str">
        <f aca="false">IF(ISNUMBER(O458),((RANK(O458,$B$21:$U$1020,1)+(COUNT($B$21:$U$1020)-RANK(O458,$B$21:$U$1020,0)+1))/2),"")</f>
        <v/>
      </c>
      <c r="AL458" s="0" t="str">
        <f aca="false">IF(ISNUMBER(P458),((RANK(P458,$B$21:$U$1020,1)+(COUNT($B$21:$U$1020)-RANK(P458,$B$21:$U$1020,0)+1))/2),"")</f>
        <v/>
      </c>
      <c r="AM458" s="0" t="str">
        <f aca="false">IF(ISNUMBER(Q458),((RANK(Q458,$B$21:$U$1020,1)+(COUNT($B$21:$U$1020)-RANK(Q458,$B$21:$U$1020,0)+1))/2),"")</f>
        <v/>
      </c>
      <c r="AN458" s="0" t="str">
        <f aca="false">IF(ISNUMBER(R458),((RANK(R458,$B$21:$U$1020,1)+(COUNT($B$21:$U$1020)-RANK(R458,$B$21:$U$1020,0)+1))/2),"")</f>
        <v/>
      </c>
      <c r="AO458" s="0" t="str">
        <f aca="false">IF(ISNUMBER(S458),((RANK(S458,$B$21:$U$1020,1)+(COUNT($B$21:$U$1020)-RANK(S458,$B$21:$U$1020,0)+1))/2),"")</f>
        <v/>
      </c>
      <c r="AP458" s="0" t="str">
        <f aca="false">IF(ISNUMBER(T458),((RANK(T458,$B$21:$U$1020,1)+(COUNT($B$21:$U$1020)-RANK(T458,$B$21:$U$1020,0)+1))/2),"")</f>
        <v/>
      </c>
      <c r="AQ458" s="0" t="str">
        <f aca="false">IF(ISNUMBER(U458),((RANK(U458,$B$21:$U$1020,1)+(COUNT($B$21:$U$1020)-RANK(U458,$B$21:$U$1020,0)+1))/2),"")</f>
        <v/>
      </c>
      <c r="AS458" s="0" t="n">
        <f aca="false">IF(ISNUMBER(X458),COUNTIF($X$21:$AQ$1020,"="&amp;X458)^2-1,0)</f>
        <v>0</v>
      </c>
      <c r="AT458" s="0" t="n">
        <f aca="false">IF(ISNUMBER(Y458),COUNTIF($X$21:$AQ$1020,"="&amp;Y458)^2-1,0)</f>
        <v>0</v>
      </c>
      <c r="AU458" s="0" t="n">
        <f aca="false">IF(ISNUMBER(Z458),COUNTIF($X$21:$AQ$1020,"="&amp;Z458)^2-1,0)</f>
        <v>0</v>
      </c>
      <c r="AV458" s="0" t="n">
        <f aca="false">IF(ISNUMBER(AA458),COUNTIF($X$21:$AQ$1020,"="&amp;AA458)^2-1,0)</f>
        <v>0</v>
      </c>
      <c r="AW458" s="0" t="n">
        <f aca="false">IF(ISNUMBER(AB458),COUNTIF($X$21:$AQ$1020,"="&amp;AB458)^2-1,0)</f>
        <v>0</v>
      </c>
      <c r="AX458" s="0" t="n">
        <f aca="false">IF(ISNUMBER(AC458),COUNTIF($X$21:$AQ$1020,"="&amp;AC458)^2-1,0)</f>
        <v>0</v>
      </c>
      <c r="AY458" s="0" t="n">
        <f aca="false">IF(ISNUMBER(AD458),COUNTIF($X$21:$AQ$1020,"="&amp;AD458)^2-1,0)</f>
        <v>0</v>
      </c>
      <c r="AZ458" s="0" t="n">
        <f aca="false">IF(ISNUMBER(AE458),COUNTIF($X$21:$AQ$1020,"="&amp;AE458)^2-1,0)</f>
        <v>0</v>
      </c>
      <c r="BA458" s="0" t="n">
        <f aca="false">IF(ISNUMBER(AF458),COUNTIF($X$21:$AQ$1020,"="&amp;AF458)^2-1,0)</f>
        <v>0</v>
      </c>
      <c r="BB458" s="0" t="n">
        <f aca="false">IF(ISNUMBER(AG458),COUNTIF($X$21:$AQ$1020,"="&amp;AG458)^2-1,0)</f>
        <v>0</v>
      </c>
      <c r="BC458" s="0" t="n">
        <f aca="false">IF(ISNUMBER(AH458),COUNTIF($X$21:$AQ$1020,"="&amp;AH458)^2-1,0)</f>
        <v>0</v>
      </c>
      <c r="BD458" s="0" t="n">
        <f aca="false">IF(ISNUMBER(AI458),COUNTIF($X$21:$AQ$1020,"="&amp;AI458)^2-1,0)</f>
        <v>0</v>
      </c>
      <c r="BE458" s="0" t="n">
        <f aca="false">IF(ISNUMBER(AJ458),COUNTIF($X$21:$AQ$1020,"="&amp;AJ458)^2-1,0)</f>
        <v>0</v>
      </c>
      <c r="BF458" s="0" t="n">
        <f aca="false">IF(ISNUMBER(AK458),COUNTIF($X$21:$AQ$1020,"="&amp;AK458)^2-1,0)</f>
        <v>0</v>
      </c>
      <c r="BG458" s="0" t="n">
        <f aca="false">IF(ISNUMBER(AL458),COUNTIF($X$21:$AQ$1020,"="&amp;AL458)^2-1,0)</f>
        <v>0</v>
      </c>
      <c r="BH458" s="0" t="n">
        <f aca="false">IF(ISNUMBER(AM458),COUNTIF($X$21:$AQ$1020,"="&amp;AM458)^2-1,0)</f>
        <v>0</v>
      </c>
      <c r="BI458" s="0" t="n">
        <f aca="false">IF(ISNUMBER(AN458),COUNTIF($X$21:$AQ$1020,"="&amp;AN458)^2-1,0)</f>
        <v>0</v>
      </c>
      <c r="BJ458" s="0" t="n">
        <f aca="false">IF(ISNUMBER(AO458),COUNTIF($X$21:$AQ$1020,"="&amp;AO458)^2-1,0)</f>
        <v>0</v>
      </c>
      <c r="BK458" s="0" t="n">
        <f aca="false">IF(ISNUMBER(AP458),COUNTIF($X$21:$AQ$1020,"="&amp;AP458)^2-1,0)</f>
        <v>0</v>
      </c>
      <c r="BL458" s="0" t="n">
        <f aca="false">IF(ISNUMBER(AQ458),COUNTIF($X$21:$AQ$1020,"="&amp;AQ458)^2-1,0)</f>
        <v>0</v>
      </c>
    </row>
    <row r="459" customFormat="false" ht="15.75" hidden="false" customHeight="false" outlineLevel="0" collapsed="false">
      <c r="B459" s="24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6"/>
      <c r="X459" s="0" t="str">
        <f aca="false">IF(ISNUMBER(B459),((RANK(B459,$B$21:$U$1020,1)+(COUNT($B$21:$U$1020)-RANK(B459,$B$21:$U$1020,0)+1))/2),"")</f>
        <v/>
      </c>
      <c r="Y459" s="0" t="str">
        <f aca="false">IF(ISNUMBER(C459),((RANK(C459,$B$21:$U$1020,1)+(COUNT($B$21:$U$1020)-RANK(C459,$B$21:$U$1020,0)+1))/2),"")</f>
        <v/>
      </c>
      <c r="Z459" s="0" t="str">
        <f aca="false">IF(ISNUMBER(D459),((RANK(D459,$B$21:$U$1020,1)+(COUNT($B$21:$U$1020)-RANK(D459,$B$21:$U$1020,0)+1))/2),"")</f>
        <v/>
      </c>
      <c r="AA459" s="0" t="str">
        <f aca="false">IF(ISNUMBER(E459),((RANK(E459,$B$21:$U$1020,1)+(COUNT($B$21:$U$1020)-RANK(E459,$B$21:$U$1020,0)+1))/2),"")</f>
        <v/>
      </c>
      <c r="AB459" s="0" t="str">
        <f aca="false">IF(ISNUMBER(F459),((RANK(F459,$B$21:$U$1020,1)+(COUNT($B$21:$U$1020)-RANK(F459,$B$21:$U$1020,0)+1))/2),"")</f>
        <v/>
      </c>
      <c r="AC459" s="0" t="str">
        <f aca="false">IF(ISNUMBER(G459),((RANK(G459,$B$21:$U$1020,1)+(COUNT($B$21:$U$1020)-RANK(G459,$B$21:$U$1020,0)+1))/2),"")</f>
        <v/>
      </c>
      <c r="AD459" s="0" t="str">
        <f aca="false">IF(ISNUMBER(H459),((RANK(H459,$B$21:$U$1020,1)+(COUNT($B$21:$U$1020)-RANK(H459,$B$21:$U$1020,0)+1))/2),"")</f>
        <v/>
      </c>
      <c r="AE459" s="0" t="str">
        <f aca="false">IF(ISNUMBER(I459),((RANK(I459,$B$21:$U$1020,1)+(COUNT($B$21:$U$1020)-RANK(I459,$B$21:$U$1020,0)+1))/2),"")</f>
        <v/>
      </c>
      <c r="AF459" s="0" t="str">
        <f aca="false">IF(ISNUMBER(J459),((RANK(J459,$B$21:$U$1020,1)+(COUNT($B$21:$U$1020)-RANK(J459,$B$21:$U$1020,0)+1))/2),"")</f>
        <v/>
      </c>
      <c r="AG459" s="0" t="str">
        <f aca="false">IF(ISNUMBER(K459),((RANK(K459,$B$21:$U$1020,1)+(COUNT($B$21:$U$1020)-RANK(K459,$B$21:$U$1020,0)+1))/2),"")</f>
        <v/>
      </c>
      <c r="AH459" s="0" t="str">
        <f aca="false">IF(ISNUMBER(L459),((RANK(L459,$B$21:$U$1020,1)+(COUNT($B$21:$U$1020)-RANK(L459,$B$21:$U$1020,0)+1))/2),"")</f>
        <v/>
      </c>
      <c r="AI459" s="0" t="str">
        <f aca="false">IF(ISNUMBER(M459),((RANK(M459,$B$21:$U$1020,1)+(COUNT($B$21:$U$1020)-RANK(M459,$B$21:$U$1020,0)+1))/2),"")</f>
        <v/>
      </c>
      <c r="AJ459" s="0" t="str">
        <f aca="false">IF(ISNUMBER(N459),((RANK(N459,$B$21:$U$1020,1)+(COUNT($B$21:$U$1020)-RANK(N459,$B$21:$U$1020,0)+1))/2),"")</f>
        <v/>
      </c>
      <c r="AK459" s="0" t="str">
        <f aca="false">IF(ISNUMBER(O459),((RANK(O459,$B$21:$U$1020,1)+(COUNT($B$21:$U$1020)-RANK(O459,$B$21:$U$1020,0)+1))/2),"")</f>
        <v/>
      </c>
      <c r="AL459" s="0" t="str">
        <f aca="false">IF(ISNUMBER(P459),((RANK(P459,$B$21:$U$1020,1)+(COUNT($B$21:$U$1020)-RANK(P459,$B$21:$U$1020,0)+1))/2),"")</f>
        <v/>
      </c>
      <c r="AM459" s="0" t="str">
        <f aca="false">IF(ISNUMBER(Q459),((RANK(Q459,$B$21:$U$1020,1)+(COUNT($B$21:$U$1020)-RANK(Q459,$B$21:$U$1020,0)+1))/2),"")</f>
        <v/>
      </c>
      <c r="AN459" s="0" t="str">
        <f aca="false">IF(ISNUMBER(R459),((RANK(R459,$B$21:$U$1020,1)+(COUNT($B$21:$U$1020)-RANK(R459,$B$21:$U$1020,0)+1))/2),"")</f>
        <v/>
      </c>
      <c r="AO459" s="0" t="str">
        <f aca="false">IF(ISNUMBER(S459),((RANK(S459,$B$21:$U$1020,1)+(COUNT($B$21:$U$1020)-RANK(S459,$B$21:$U$1020,0)+1))/2),"")</f>
        <v/>
      </c>
      <c r="AP459" s="0" t="str">
        <f aca="false">IF(ISNUMBER(T459),((RANK(T459,$B$21:$U$1020,1)+(COUNT($B$21:$U$1020)-RANK(T459,$B$21:$U$1020,0)+1))/2),"")</f>
        <v/>
      </c>
      <c r="AQ459" s="0" t="str">
        <f aca="false">IF(ISNUMBER(U459),((RANK(U459,$B$21:$U$1020,1)+(COUNT($B$21:$U$1020)-RANK(U459,$B$21:$U$1020,0)+1))/2),"")</f>
        <v/>
      </c>
      <c r="AS459" s="0" t="n">
        <f aca="false">IF(ISNUMBER(X459),COUNTIF($X$21:$AQ$1020,"="&amp;X459)^2-1,0)</f>
        <v>0</v>
      </c>
      <c r="AT459" s="0" t="n">
        <f aca="false">IF(ISNUMBER(Y459),COUNTIF($X$21:$AQ$1020,"="&amp;Y459)^2-1,0)</f>
        <v>0</v>
      </c>
      <c r="AU459" s="0" t="n">
        <f aca="false">IF(ISNUMBER(Z459),COUNTIF($X$21:$AQ$1020,"="&amp;Z459)^2-1,0)</f>
        <v>0</v>
      </c>
      <c r="AV459" s="0" t="n">
        <f aca="false">IF(ISNUMBER(AA459),COUNTIF($X$21:$AQ$1020,"="&amp;AA459)^2-1,0)</f>
        <v>0</v>
      </c>
      <c r="AW459" s="0" t="n">
        <f aca="false">IF(ISNUMBER(AB459),COUNTIF($X$21:$AQ$1020,"="&amp;AB459)^2-1,0)</f>
        <v>0</v>
      </c>
      <c r="AX459" s="0" t="n">
        <f aca="false">IF(ISNUMBER(AC459),COUNTIF($X$21:$AQ$1020,"="&amp;AC459)^2-1,0)</f>
        <v>0</v>
      </c>
      <c r="AY459" s="0" t="n">
        <f aca="false">IF(ISNUMBER(AD459),COUNTIF($X$21:$AQ$1020,"="&amp;AD459)^2-1,0)</f>
        <v>0</v>
      </c>
      <c r="AZ459" s="0" t="n">
        <f aca="false">IF(ISNUMBER(AE459),COUNTIF($X$21:$AQ$1020,"="&amp;AE459)^2-1,0)</f>
        <v>0</v>
      </c>
      <c r="BA459" s="0" t="n">
        <f aca="false">IF(ISNUMBER(AF459),COUNTIF($X$21:$AQ$1020,"="&amp;AF459)^2-1,0)</f>
        <v>0</v>
      </c>
      <c r="BB459" s="0" t="n">
        <f aca="false">IF(ISNUMBER(AG459),COUNTIF($X$21:$AQ$1020,"="&amp;AG459)^2-1,0)</f>
        <v>0</v>
      </c>
      <c r="BC459" s="0" t="n">
        <f aca="false">IF(ISNUMBER(AH459),COUNTIF($X$21:$AQ$1020,"="&amp;AH459)^2-1,0)</f>
        <v>0</v>
      </c>
      <c r="BD459" s="0" t="n">
        <f aca="false">IF(ISNUMBER(AI459),COUNTIF($X$21:$AQ$1020,"="&amp;AI459)^2-1,0)</f>
        <v>0</v>
      </c>
      <c r="BE459" s="0" t="n">
        <f aca="false">IF(ISNUMBER(AJ459),COUNTIF($X$21:$AQ$1020,"="&amp;AJ459)^2-1,0)</f>
        <v>0</v>
      </c>
      <c r="BF459" s="0" t="n">
        <f aca="false">IF(ISNUMBER(AK459),COUNTIF($X$21:$AQ$1020,"="&amp;AK459)^2-1,0)</f>
        <v>0</v>
      </c>
      <c r="BG459" s="0" t="n">
        <f aca="false">IF(ISNUMBER(AL459),COUNTIF($X$21:$AQ$1020,"="&amp;AL459)^2-1,0)</f>
        <v>0</v>
      </c>
      <c r="BH459" s="0" t="n">
        <f aca="false">IF(ISNUMBER(AM459),COUNTIF($X$21:$AQ$1020,"="&amp;AM459)^2-1,0)</f>
        <v>0</v>
      </c>
      <c r="BI459" s="0" t="n">
        <f aca="false">IF(ISNUMBER(AN459),COUNTIF($X$21:$AQ$1020,"="&amp;AN459)^2-1,0)</f>
        <v>0</v>
      </c>
      <c r="BJ459" s="0" t="n">
        <f aca="false">IF(ISNUMBER(AO459),COUNTIF($X$21:$AQ$1020,"="&amp;AO459)^2-1,0)</f>
        <v>0</v>
      </c>
      <c r="BK459" s="0" t="n">
        <f aca="false">IF(ISNUMBER(AP459),COUNTIF($X$21:$AQ$1020,"="&amp;AP459)^2-1,0)</f>
        <v>0</v>
      </c>
      <c r="BL459" s="0" t="n">
        <f aca="false">IF(ISNUMBER(AQ459),COUNTIF($X$21:$AQ$1020,"="&amp;AQ459)^2-1,0)</f>
        <v>0</v>
      </c>
    </row>
    <row r="460" customFormat="false" ht="15.75" hidden="false" customHeight="false" outlineLevel="0" collapsed="false">
      <c r="B460" s="24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6"/>
      <c r="X460" s="0" t="str">
        <f aca="false">IF(ISNUMBER(B460),((RANK(B460,$B$21:$U$1020,1)+(COUNT($B$21:$U$1020)-RANK(B460,$B$21:$U$1020,0)+1))/2),"")</f>
        <v/>
      </c>
      <c r="Y460" s="0" t="str">
        <f aca="false">IF(ISNUMBER(C460),((RANK(C460,$B$21:$U$1020,1)+(COUNT($B$21:$U$1020)-RANK(C460,$B$21:$U$1020,0)+1))/2),"")</f>
        <v/>
      </c>
      <c r="Z460" s="0" t="str">
        <f aca="false">IF(ISNUMBER(D460),((RANK(D460,$B$21:$U$1020,1)+(COUNT($B$21:$U$1020)-RANK(D460,$B$21:$U$1020,0)+1))/2),"")</f>
        <v/>
      </c>
      <c r="AA460" s="0" t="str">
        <f aca="false">IF(ISNUMBER(E460),((RANK(E460,$B$21:$U$1020,1)+(COUNT($B$21:$U$1020)-RANK(E460,$B$21:$U$1020,0)+1))/2),"")</f>
        <v/>
      </c>
      <c r="AB460" s="0" t="str">
        <f aca="false">IF(ISNUMBER(F460),((RANK(F460,$B$21:$U$1020,1)+(COUNT($B$21:$U$1020)-RANK(F460,$B$21:$U$1020,0)+1))/2),"")</f>
        <v/>
      </c>
      <c r="AC460" s="0" t="str">
        <f aca="false">IF(ISNUMBER(G460),((RANK(G460,$B$21:$U$1020,1)+(COUNT($B$21:$U$1020)-RANK(G460,$B$21:$U$1020,0)+1))/2),"")</f>
        <v/>
      </c>
      <c r="AD460" s="0" t="str">
        <f aca="false">IF(ISNUMBER(H460),((RANK(H460,$B$21:$U$1020,1)+(COUNT($B$21:$U$1020)-RANK(H460,$B$21:$U$1020,0)+1))/2),"")</f>
        <v/>
      </c>
      <c r="AE460" s="0" t="str">
        <f aca="false">IF(ISNUMBER(I460),((RANK(I460,$B$21:$U$1020,1)+(COUNT($B$21:$U$1020)-RANK(I460,$B$21:$U$1020,0)+1))/2),"")</f>
        <v/>
      </c>
      <c r="AF460" s="0" t="str">
        <f aca="false">IF(ISNUMBER(J460),((RANK(J460,$B$21:$U$1020,1)+(COUNT($B$21:$U$1020)-RANK(J460,$B$21:$U$1020,0)+1))/2),"")</f>
        <v/>
      </c>
      <c r="AG460" s="0" t="str">
        <f aca="false">IF(ISNUMBER(K460),((RANK(K460,$B$21:$U$1020,1)+(COUNT($B$21:$U$1020)-RANK(K460,$B$21:$U$1020,0)+1))/2),"")</f>
        <v/>
      </c>
      <c r="AH460" s="0" t="str">
        <f aca="false">IF(ISNUMBER(L460),((RANK(L460,$B$21:$U$1020,1)+(COUNT($B$21:$U$1020)-RANK(L460,$B$21:$U$1020,0)+1))/2),"")</f>
        <v/>
      </c>
      <c r="AI460" s="0" t="str">
        <f aca="false">IF(ISNUMBER(M460),((RANK(M460,$B$21:$U$1020,1)+(COUNT($B$21:$U$1020)-RANK(M460,$B$21:$U$1020,0)+1))/2),"")</f>
        <v/>
      </c>
      <c r="AJ460" s="0" t="str">
        <f aca="false">IF(ISNUMBER(N460),((RANK(N460,$B$21:$U$1020,1)+(COUNT($B$21:$U$1020)-RANK(N460,$B$21:$U$1020,0)+1))/2),"")</f>
        <v/>
      </c>
      <c r="AK460" s="0" t="str">
        <f aca="false">IF(ISNUMBER(O460),((RANK(O460,$B$21:$U$1020,1)+(COUNT($B$21:$U$1020)-RANK(O460,$B$21:$U$1020,0)+1))/2),"")</f>
        <v/>
      </c>
      <c r="AL460" s="0" t="str">
        <f aca="false">IF(ISNUMBER(P460),((RANK(P460,$B$21:$U$1020,1)+(COUNT($B$21:$U$1020)-RANK(P460,$B$21:$U$1020,0)+1))/2),"")</f>
        <v/>
      </c>
      <c r="AM460" s="0" t="str">
        <f aca="false">IF(ISNUMBER(Q460),((RANK(Q460,$B$21:$U$1020,1)+(COUNT($B$21:$U$1020)-RANK(Q460,$B$21:$U$1020,0)+1))/2),"")</f>
        <v/>
      </c>
      <c r="AN460" s="0" t="str">
        <f aca="false">IF(ISNUMBER(R460),((RANK(R460,$B$21:$U$1020,1)+(COUNT($B$21:$U$1020)-RANK(R460,$B$21:$U$1020,0)+1))/2),"")</f>
        <v/>
      </c>
      <c r="AO460" s="0" t="str">
        <f aca="false">IF(ISNUMBER(S460),((RANK(S460,$B$21:$U$1020,1)+(COUNT($B$21:$U$1020)-RANK(S460,$B$21:$U$1020,0)+1))/2),"")</f>
        <v/>
      </c>
      <c r="AP460" s="0" t="str">
        <f aca="false">IF(ISNUMBER(T460),((RANK(T460,$B$21:$U$1020,1)+(COUNT($B$21:$U$1020)-RANK(T460,$B$21:$U$1020,0)+1))/2),"")</f>
        <v/>
      </c>
      <c r="AQ460" s="0" t="str">
        <f aca="false">IF(ISNUMBER(U460),((RANK(U460,$B$21:$U$1020,1)+(COUNT($B$21:$U$1020)-RANK(U460,$B$21:$U$1020,0)+1))/2),"")</f>
        <v/>
      </c>
      <c r="AS460" s="0" t="n">
        <f aca="false">IF(ISNUMBER(X460),COUNTIF($X$21:$AQ$1020,"="&amp;X460)^2-1,0)</f>
        <v>0</v>
      </c>
      <c r="AT460" s="0" t="n">
        <f aca="false">IF(ISNUMBER(Y460),COUNTIF($X$21:$AQ$1020,"="&amp;Y460)^2-1,0)</f>
        <v>0</v>
      </c>
      <c r="AU460" s="0" t="n">
        <f aca="false">IF(ISNUMBER(Z460),COUNTIF($X$21:$AQ$1020,"="&amp;Z460)^2-1,0)</f>
        <v>0</v>
      </c>
      <c r="AV460" s="0" t="n">
        <f aca="false">IF(ISNUMBER(AA460),COUNTIF($X$21:$AQ$1020,"="&amp;AA460)^2-1,0)</f>
        <v>0</v>
      </c>
      <c r="AW460" s="0" t="n">
        <f aca="false">IF(ISNUMBER(AB460),COUNTIF($X$21:$AQ$1020,"="&amp;AB460)^2-1,0)</f>
        <v>0</v>
      </c>
      <c r="AX460" s="0" t="n">
        <f aca="false">IF(ISNUMBER(AC460),COUNTIF($X$21:$AQ$1020,"="&amp;AC460)^2-1,0)</f>
        <v>0</v>
      </c>
      <c r="AY460" s="0" t="n">
        <f aca="false">IF(ISNUMBER(AD460),COUNTIF($X$21:$AQ$1020,"="&amp;AD460)^2-1,0)</f>
        <v>0</v>
      </c>
      <c r="AZ460" s="0" t="n">
        <f aca="false">IF(ISNUMBER(AE460),COUNTIF($X$21:$AQ$1020,"="&amp;AE460)^2-1,0)</f>
        <v>0</v>
      </c>
      <c r="BA460" s="0" t="n">
        <f aca="false">IF(ISNUMBER(AF460),COUNTIF($X$21:$AQ$1020,"="&amp;AF460)^2-1,0)</f>
        <v>0</v>
      </c>
      <c r="BB460" s="0" t="n">
        <f aca="false">IF(ISNUMBER(AG460),COUNTIF($X$21:$AQ$1020,"="&amp;AG460)^2-1,0)</f>
        <v>0</v>
      </c>
      <c r="BC460" s="0" t="n">
        <f aca="false">IF(ISNUMBER(AH460),COUNTIF($X$21:$AQ$1020,"="&amp;AH460)^2-1,0)</f>
        <v>0</v>
      </c>
      <c r="BD460" s="0" t="n">
        <f aca="false">IF(ISNUMBER(AI460),COUNTIF($X$21:$AQ$1020,"="&amp;AI460)^2-1,0)</f>
        <v>0</v>
      </c>
      <c r="BE460" s="0" t="n">
        <f aca="false">IF(ISNUMBER(AJ460),COUNTIF($X$21:$AQ$1020,"="&amp;AJ460)^2-1,0)</f>
        <v>0</v>
      </c>
      <c r="BF460" s="0" t="n">
        <f aca="false">IF(ISNUMBER(AK460),COUNTIF($X$21:$AQ$1020,"="&amp;AK460)^2-1,0)</f>
        <v>0</v>
      </c>
      <c r="BG460" s="0" t="n">
        <f aca="false">IF(ISNUMBER(AL460),COUNTIF($X$21:$AQ$1020,"="&amp;AL460)^2-1,0)</f>
        <v>0</v>
      </c>
      <c r="BH460" s="0" t="n">
        <f aca="false">IF(ISNUMBER(AM460),COUNTIF($X$21:$AQ$1020,"="&amp;AM460)^2-1,0)</f>
        <v>0</v>
      </c>
      <c r="BI460" s="0" t="n">
        <f aca="false">IF(ISNUMBER(AN460),COUNTIF($X$21:$AQ$1020,"="&amp;AN460)^2-1,0)</f>
        <v>0</v>
      </c>
      <c r="BJ460" s="0" t="n">
        <f aca="false">IF(ISNUMBER(AO460),COUNTIF($X$21:$AQ$1020,"="&amp;AO460)^2-1,0)</f>
        <v>0</v>
      </c>
      <c r="BK460" s="0" t="n">
        <f aca="false">IF(ISNUMBER(AP460),COUNTIF($X$21:$AQ$1020,"="&amp;AP460)^2-1,0)</f>
        <v>0</v>
      </c>
      <c r="BL460" s="0" t="n">
        <f aca="false">IF(ISNUMBER(AQ460),COUNTIF($X$21:$AQ$1020,"="&amp;AQ460)^2-1,0)</f>
        <v>0</v>
      </c>
    </row>
    <row r="461" customFormat="false" ht="15.75" hidden="false" customHeight="false" outlineLevel="0" collapsed="false">
      <c r="B461" s="24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6"/>
      <c r="X461" s="0" t="str">
        <f aca="false">IF(ISNUMBER(B461),((RANK(B461,$B$21:$U$1020,1)+(COUNT($B$21:$U$1020)-RANK(B461,$B$21:$U$1020,0)+1))/2),"")</f>
        <v/>
      </c>
      <c r="Y461" s="0" t="str">
        <f aca="false">IF(ISNUMBER(C461),((RANK(C461,$B$21:$U$1020,1)+(COUNT($B$21:$U$1020)-RANK(C461,$B$21:$U$1020,0)+1))/2),"")</f>
        <v/>
      </c>
      <c r="Z461" s="0" t="str">
        <f aca="false">IF(ISNUMBER(D461),((RANK(D461,$B$21:$U$1020,1)+(COUNT($B$21:$U$1020)-RANK(D461,$B$21:$U$1020,0)+1))/2),"")</f>
        <v/>
      </c>
      <c r="AA461" s="0" t="str">
        <f aca="false">IF(ISNUMBER(E461),((RANK(E461,$B$21:$U$1020,1)+(COUNT($B$21:$U$1020)-RANK(E461,$B$21:$U$1020,0)+1))/2),"")</f>
        <v/>
      </c>
      <c r="AB461" s="0" t="str">
        <f aca="false">IF(ISNUMBER(F461),((RANK(F461,$B$21:$U$1020,1)+(COUNT($B$21:$U$1020)-RANK(F461,$B$21:$U$1020,0)+1))/2),"")</f>
        <v/>
      </c>
      <c r="AC461" s="0" t="str">
        <f aca="false">IF(ISNUMBER(G461),((RANK(G461,$B$21:$U$1020,1)+(COUNT($B$21:$U$1020)-RANK(G461,$B$21:$U$1020,0)+1))/2),"")</f>
        <v/>
      </c>
      <c r="AD461" s="0" t="str">
        <f aca="false">IF(ISNUMBER(H461),((RANK(H461,$B$21:$U$1020,1)+(COUNT($B$21:$U$1020)-RANK(H461,$B$21:$U$1020,0)+1))/2),"")</f>
        <v/>
      </c>
      <c r="AE461" s="0" t="str">
        <f aca="false">IF(ISNUMBER(I461),((RANK(I461,$B$21:$U$1020,1)+(COUNT($B$21:$U$1020)-RANK(I461,$B$21:$U$1020,0)+1))/2),"")</f>
        <v/>
      </c>
      <c r="AF461" s="0" t="str">
        <f aca="false">IF(ISNUMBER(J461),((RANK(J461,$B$21:$U$1020,1)+(COUNT($B$21:$U$1020)-RANK(J461,$B$21:$U$1020,0)+1))/2),"")</f>
        <v/>
      </c>
      <c r="AG461" s="0" t="str">
        <f aca="false">IF(ISNUMBER(K461),((RANK(K461,$B$21:$U$1020,1)+(COUNT($B$21:$U$1020)-RANK(K461,$B$21:$U$1020,0)+1))/2),"")</f>
        <v/>
      </c>
      <c r="AH461" s="0" t="str">
        <f aca="false">IF(ISNUMBER(L461),((RANK(L461,$B$21:$U$1020,1)+(COUNT($B$21:$U$1020)-RANK(L461,$B$21:$U$1020,0)+1))/2),"")</f>
        <v/>
      </c>
      <c r="AI461" s="0" t="str">
        <f aca="false">IF(ISNUMBER(M461),((RANK(M461,$B$21:$U$1020,1)+(COUNT($B$21:$U$1020)-RANK(M461,$B$21:$U$1020,0)+1))/2),"")</f>
        <v/>
      </c>
      <c r="AJ461" s="0" t="str">
        <f aca="false">IF(ISNUMBER(N461),((RANK(N461,$B$21:$U$1020,1)+(COUNT($B$21:$U$1020)-RANK(N461,$B$21:$U$1020,0)+1))/2),"")</f>
        <v/>
      </c>
      <c r="AK461" s="0" t="str">
        <f aca="false">IF(ISNUMBER(O461),((RANK(O461,$B$21:$U$1020,1)+(COUNT($B$21:$U$1020)-RANK(O461,$B$21:$U$1020,0)+1))/2),"")</f>
        <v/>
      </c>
      <c r="AL461" s="0" t="str">
        <f aca="false">IF(ISNUMBER(P461),((RANK(P461,$B$21:$U$1020,1)+(COUNT($B$21:$U$1020)-RANK(P461,$B$21:$U$1020,0)+1))/2),"")</f>
        <v/>
      </c>
      <c r="AM461" s="0" t="str">
        <f aca="false">IF(ISNUMBER(Q461),((RANK(Q461,$B$21:$U$1020,1)+(COUNT($B$21:$U$1020)-RANK(Q461,$B$21:$U$1020,0)+1))/2),"")</f>
        <v/>
      </c>
      <c r="AN461" s="0" t="str">
        <f aca="false">IF(ISNUMBER(R461),((RANK(R461,$B$21:$U$1020,1)+(COUNT($B$21:$U$1020)-RANK(R461,$B$21:$U$1020,0)+1))/2),"")</f>
        <v/>
      </c>
      <c r="AO461" s="0" t="str">
        <f aca="false">IF(ISNUMBER(S461),((RANK(S461,$B$21:$U$1020,1)+(COUNT($B$21:$U$1020)-RANK(S461,$B$21:$U$1020,0)+1))/2),"")</f>
        <v/>
      </c>
      <c r="AP461" s="0" t="str">
        <f aca="false">IF(ISNUMBER(T461),((RANK(T461,$B$21:$U$1020,1)+(COUNT($B$21:$U$1020)-RANK(T461,$B$21:$U$1020,0)+1))/2),"")</f>
        <v/>
      </c>
      <c r="AQ461" s="0" t="str">
        <f aca="false">IF(ISNUMBER(U461),((RANK(U461,$B$21:$U$1020,1)+(COUNT($B$21:$U$1020)-RANK(U461,$B$21:$U$1020,0)+1))/2),"")</f>
        <v/>
      </c>
      <c r="AS461" s="0" t="n">
        <f aca="false">IF(ISNUMBER(X461),COUNTIF($X$21:$AQ$1020,"="&amp;X461)^2-1,0)</f>
        <v>0</v>
      </c>
      <c r="AT461" s="0" t="n">
        <f aca="false">IF(ISNUMBER(Y461),COUNTIF($X$21:$AQ$1020,"="&amp;Y461)^2-1,0)</f>
        <v>0</v>
      </c>
      <c r="AU461" s="0" t="n">
        <f aca="false">IF(ISNUMBER(Z461),COUNTIF($X$21:$AQ$1020,"="&amp;Z461)^2-1,0)</f>
        <v>0</v>
      </c>
      <c r="AV461" s="0" t="n">
        <f aca="false">IF(ISNUMBER(AA461),COUNTIF($X$21:$AQ$1020,"="&amp;AA461)^2-1,0)</f>
        <v>0</v>
      </c>
      <c r="AW461" s="0" t="n">
        <f aca="false">IF(ISNUMBER(AB461),COUNTIF($X$21:$AQ$1020,"="&amp;AB461)^2-1,0)</f>
        <v>0</v>
      </c>
      <c r="AX461" s="0" t="n">
        <f aca="false">IF(ISNUMBER(AC461),COUNTIF($X$21:$AQ$1020,"="&amp;AC461)^2-1,0)</f>
        <v>0</v>
      </c>
      <c r="AY461" s="0" t="n">
        <f aca="false">IF(ISNUMBER(AD461),COUNTIF($X$21:$AQ$1020,"="&amp;AD461)^2-1,0)</f>
        <v>0</v>
      </c>
      <c r="AZ461" s="0" t="n">
        <f aca="false">IF(ISNUMBER(AE461),COUNTIF($X$21:$AQ$1020,"="&amp;AE461)^2-1,0)</f>
        <v>0</v>
      </c>
      <c r="BA461" s="0" t="n">
        <f aca="false">IF(ISNUMBER(AF461),COUNTIF($X$21:$AQ$1020,"="&amp;AF461)^2-1,0)</f>
        <v>0</v>
      </c>
      <c r="BB461" s="0" t="n">
        <f aca="false">IF(ISNUMBER(AG461),COUNTIF($X$21:$AQ$1020,"="&amp;AG461)^2-1,0)</f>
        <v>0</v>
      </c>
      <c r="BC461" s="0" t="n">
        <f aca="false">IF(ISNUMBER(AH461),COUNTIF($X$21:$AQ$1020,"="&amp;AH461)^2-1,0)</f>
        <v>0</v>
      </c>
      <c r="BD461" s="0" t="n">
        <f aca="false">IF(ISNUMBER(AI461),COUNTIF($X$21:$AQ$1020,"="&amp;AI461)^2-1,0)</f>
        <v>0</v>
      </c>
      <c r="BE461" s="0" t="n">
        <f aca="false">IF(ISNUMBER(AJ461),COUNTIF($X$21:$AQ$1020,"="&amp;AJ461)^2-1,0)</f>
        <v>0</v>
      </c>
      <c r="BF461" s="0" t="n">
        <f aca="false">IF(ISNUMBER(AK461),COUNTIF($X$21:$AQ$1020,"="&amp;AK461)^2-1,0)</f>
        <v>0</v>
      </c>
      <c r="BG461" s="0" t="n">
        <f aca="false">IF(ISNUMBER(AL461),COUNTIF($X$21:$AQ$1020,"="&amp;AL461)^2-1,0)</f>
        <v>0</v>
      </c>
      <c r="BH461" s="0" t="n">
        <f aca="false">IF(ISNUMBER(AM461),COUNTIF($X$21:$AQ$1020,"="&amp;AM461)^2-1,0)</f>
        <v>0</v>
      </c>
      <c r="BI461" s="0" t="n">
        <f aca="false">IF(ISNUMBER(AN461),COUNTIF($X$21:$AQ$1020,"="&amp;AN461)^2-1,0)</f>
        <v>0</v>
      </c>
      <c r="BJ461" s="0" t="n">
        <f aca="false">IF(ISNUMBER(AO461),COUNTIF($X$21:$AQ$1020,"="&amp;AO461)^2-1,0)</f>
        <v>0</v>
      </c>
      <c r="BK461" s="0" t="n">
        <f aca="false">IF(ISNUMBER(AP461),COUNTIF($X$21:$AQ$1020,"="&amp;AP461)^2-1,0)</f>
        <v>0</v>
      </c>
      <c r="BL461" s="0" t="n">
        <f aca="false">IF(ISNUMBER(AQ461),COUNTIF($X$21:$AQ$1020,"="&amp;AQ461)^2-1,0)</f>
        <v>0</v>
      </c>
    </row>
    <row r="462" customFormat="false" ht="15.75" hidden="false" customHeight="false" outlineLevel="0" collapsed="false">
      <c r="B462" s="24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6"/>
      <c r="X462" s="0" t="str">
        <f aca="false">IF(ISNUMBER(B462),((RANK(B462,$B$21:$U$1020,1)+(COUNT($B$21:$U$1020)-RANK(B462,$B$21:$U$1020,0)+1))/2),"")</f>
        <v/>
      </c>
      <c r="Y462" s="0" t="str">
        <f aca="false">IF(ISNUMBER(C462),((RANK(C462,$B$21:$U$1020,1)+(COUNT($B$21:$U$1020)-RANK(C462,$B$21:$U$1020,0)+1))/2),"")</f>
        <v/>
      </c>
      <c r="Z462" s="0" t="str">
        <f aca="false">IF(ISNUMBER(D462),((RANK(D462,$B$21:$U$1020,1)+(COUNT($B$21:$U$1020)-RANK(D462,$B$21:$U$1020,0)+1))/2),"")</f>
        <v/>
      </c>
      <c r="AA462" s="0" t="str">
        <f aca="false">IF(ISNUMBER(E462),((RANK(E462,$B$21:$U$1020,1)+(COUNT($B$21:$U$1020)-RANK(E462,$B$21:$U$1020,0)+1))/2),"")</f>
        <v/>
      </c>
      <c r="AB462" s="0" t="str">
        <f aca="false">IF(ISNUMBER(F462),((RANK(F462,$B$21:$U$1020,1)+(COUNT($B$21:$U$1020)-RANK(F462,$B$21:$U$1020,0)+1))/2),"")</f>
        <v/>
      </c>
      <c r="AC462" s="0" t="str">
        <f aca="false">IF(ISNUMBER(G462),((RANK(G462,$B$21:$U$1020,1)+(COUNT($B$21:$U$1020)-RANK(G462,$B$21:$U$1020,0)+1))/2),"")</f>
        <v/>
      </c>
      <c r="AD462" s="0" t="str">
        <f aca="false">IF(ISNUMBER(H462),((RANK(H462,$B$21:$U$1020,1)+(COUNT($B$21:$U$1020)-RANK(H462,$B$21:$U$1020,0)+1))/2),"")</f>
        <v/>
      </c>
      <c r="AE462" s="0" t="str">
        <f aca="false">IF(ISNUMBER(I462),((RANK(I462,$B$21:$U$1020,1)+(COUNT($B$21:$U$1020)-RANK(I462,$B$21:$U$1020,0)+1))/2),"")</f>
        <v/>
      </c>
      <c r="AF462" s="0" t="str">
        <f aca="false">IF(ISNUMBER(J462),((RANK(J462,$B$21:$U$1020,1)+(COUNT($B$21:$U$1020)-RANK(J462,$B$21:$U$1020,0)+1))/2),"")</f>
        <v/>
      </c>
      <c r="AG462" s="0" t="str">
        <f aca="false">IF(ISNUMBER(K462),((RANK(K462,$B$21:$U$1020,1)+(COUNT($B$21:$U$1020)-RANK(K462,$B$21:$U$1020,0)+1))/2),"")</f>
        <v/>
      </c>
      <c r="AH462" s="0" t="str">
        <f aca="false">IF(ISNUMBER(L462),((RANK(L462,$B$21:$U$1020,1)+(COUNT($B$21:$U$1020)-RANK(L462,$B$21:$U$1020,0)+1))/2),"")</f>
        <v/>
      </c>
      <c r="AI462" s="0" t="str">
        <f aca="false">IF(ISNUMBER(M462),((RANK(M462,$B$21:$U$1020,1)+(COUNT($B$21:$U$1020)-RANK(M462,$B$21:$U$1020,0)+1))/2),"")</f>
        <v/>
      </c>
      <c r="AJ462" s="0" t="str">
        <f aca="false">IF(ISNUMBER(N462),((RANK(N462,$B$21:$U$1020,1)+(COUNT($B$21:$U$1020)-RANK(N462,$B$21:$U$1020,0)+1))/2),"")</f>
        <v/>
      </c>
      <c r="AK462" s="0" t="str">
        <f aca="false">IF(ISNUMBER(O462),((RANK(O462,$B$21:$U$1020,1)+(COUNT($B$21:$U$1020)-RANK(O462,$B$21:$U$1020,0)+1))/2),"")</f>
        <v/>
      </c>
      <c r="AL462" s="0" t="str">
        <f aca="false">IF(ISNUMBER(P462),((RANK(P462,$B$21:$U$1020,1)+(COUNT($B$21:$U$1020)-RANK(P462,$B$21:$U$1020,0)+1))/2),"")</f>
        <v/>
      </c>
      <c r="AM462" s="0" t="str">
        <f aca="false">IF(ISNUMBER(Q462),((RANK(Q462,$B$21:$U$1020,1)+(COUNT($B$21:$U$1020)-RANK(Q462,$B$21:$U$1020,0)+1))/2),"")</f>
        <v/>
      </c>
      <c r="AN462" s="0" t="str">
        <f aca="false">IF(ISNUMBER(R462),((RANK(R462,$B$21:$U$1020,1)+(COUNT($B$21:$U$1020)-RANK(R462,$B$21:$U$1020,0)+1))/2),"")</f>
        <v/>
      </c>
      <c r="AO462" s="0" t="str">
        <f aca="false">IF(ISNUMBER(S462),((RANK(S462,$B$21:$U$1020,1)+(COUNT($B$21:$U$1020)-RANK(S462,$B$21:$U$1020,0)+1))/2),"")</f>
        <v/>
      </c>
      <c r="AP462" s="0" t="str">
        <f aca="false">IF(ISNUMBER(T462),((RANK(T462,$B$21:$U$1020,1)+(COUNT($B$21:$U$1020)-RANK(T462,$B$21:$U$1020,0)+1))/2),"")</f>
        <v/>
      </c>
      <c r="AQ462" s="0" t="str">
        <f aca="false">IF(ISNUMBER(U462),((RANK(U462,$B$21:$U$1020,1)+(COUNT($B$21:$U$1020)-RANK(U462,$B$21:$U$1020,0)+1))/2),"")</f>
        <v/>
      </c>
      <c r="AS462" s="0" t="n">
        <f aca="false">IF(ISNUMBER(X462),COUNTIF($X$21:$AQ$1020,"="&amp;X462)^2-1,0)</f>
        <v>0</v>
      </c>
      <c r="AT462" s="0" t="n">
        <f aca="false">IF(ISNUMBER(Y462),COUNTIF($X$21:$AQ$1020,"="&amp;Y462)^2-1,0)</f>
        <v>0</v>
      </c>
      <c r="AU462" s="0" t="n">
        <f aca="false">IF(ISNUMBER(Z462),COUNTIF($X$21:$AQ$1020,"="&amp;Z462)^2-1,0)</f>
        <v>0</v>
      </c>
      <c r="AV462" s="0" t="n">
        <f aca="false">IF(ISNUMBER(AA462),COUNTIF($X$21:$AQ$1020,"="&amp;AA462)^2-1,0)</f>
        <v>0</v>
      </c>
      <c r="AW462" s="0" t="n">
        <f aca="false">IF(ISNUMBER(AB462),COUNTIF($X$21:$AQ$1020,"="&amp;AB462)^2-1,0)</f>
        <v>0</v>
      </c>
      <c r="AX462" s="0" t="n">
        <f aca="false">IF(ISNUMBER(AC462),COUNTIF($X$21:$AQ$1020,"="&amp;AC462)^2-1,0)</f>
        <v>0</v>
      </c>
      <c r="AY462" s="0" t="n">
        <f aca="false">IF(ISNUMBER(AD462),COUNTIF($X$21:$AQ$1020,"="&amp;AD462)^2-1,0)</f>
        <v>0</v>
      </c>
      <c r="AZ462" s="0" t="n">
        <f aca="false">IF(ISNUMBER(AE462),COUNTIF($X$21:$AQ$1020,"="&amp;AE462)^2-1,0)</f>
        <v>0</v>
      </c>
      <c r="BA462" s="0" t="n">
        <f aca="false">IF(ISNUMBER(AF462),COUNTIF($X$21:$AQ$1020,"="&amp;AF462)^2-1,0)</f>
        <v>0</v>
      </c>
      <c r="BB462" s="0" t="n">
        <f aca="false">IF(ISNUMBER(AG462),COUNTIF($X$21:$AQ$1020,"="&amp;AG462)^2-1,0)</f>
        <v>0</v>
      </c>
      <c r="BC462" s="0" t="n">
        <f aca="false">IF(ISNUMBER(AH462),COUNTIF($X$21:$AQ$1020,"="&amp;AH462)^2-1,0)</f>
        <v>0</v>
      </c>
      <c r="BD462" s="0" t="n">
        <f aca="false">IF(ISNUMBER(AI462),COUNTIF($X$21:$AQ$1020,"="&amp;AI462)^2-1,0)</f>
        <v>0</v>
      </c>
      <c r="BE462" s="0" t="n">
        <f aca="false">IF(ISNUMBER(AJ462),COUNTIF($X$21:$AQ$1020,"="&amp;AJ462)^2-1,0)</f>
        <v>0</v>
      </c>
      <c r="BF462" s="0" t="n">
        <f aca="false">IF(ISNUMBER(AK462),COUNTIF($X$21:$AQ$1020,"="&amp;AK462)^2-1,0)</f>
        <v>0</v>
      </c>
      <c r="BG462" s="0" t="n">
        <f aca="false">IF(ISNUMBER(AL462),COUNTIF($X$21:$AQ$1020,"="&amp;AL462)^2-1,0)</f>
        <v>0</v>
      </c>
      <c r="BH462" s="0" t="n">
        <f aca="false">IF(ISNUMBER(AM462),COUNTIF($X$21:$AQ$1020,"="&amp;AM462)^2-1,0)</f>
        <v>0</v>
      </c>
      <c r="BI462" s="0" t="n">
        <f aca="false">IF(ISNUMBER(AN462),COUNTIF($X$21:$AQ$1020,"="&amp;AN462)^2-1,0)</f>
        <v>0</v>
      </c>
      <c r="BJ462" s="0" t="n">
        <f aca="false">IF(ISNUMBER(AO462),COUNTIF($X$21:$AQ$1020,"="&amp;AO462)^2-1,0)</f>
        <v>0</v>
      </c>
      <c r="BK462" s="0" t="n">
        <f aca="false">IF(ISNUMBER(AP462),COUNTIF($X$21:$AQ$1020,"="&amp;AP462)^2-1,0)</f>
        <v>0</v>
      </c>
      <c r="BL462" s="0" t="n">
        <f aca="false">IF(ISNUMBER(AQ462),COUNTIF($X$21:$AQ$1020,"="&amp;AQ462)^2-1,0)</f>
        <v>0</v>
      </c>
    </row>
    <row r="463" customFormat="false" ht="15.75" hidden="false" customHeight="false" outlineLevel="0" collapsed="false">
      <c r="B463" s="24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6"/>
      <c r="X463" s="0" t="str">
        <f aca="false">IF(ISNUMBER(B463),((RANK(B463,$B$21:$U$1020,1)+(COUNT($B$21:$U$1020)-RANK(B463,$B$21:$U$1020,0)+1))/2),"")</f>
        <v/>
      </c>
      <c r="Y463" s="0" t="str">
        <f aca="false">IF(ISNUMBER(C463),((RANK(C463,$B$21:$U$1020,1)+(COUNT($B$21:$U$1020)-RANK(C463,$B$21:$U$1020,0)+1))/2),"")</f>
        <v/>
      </c>
      <c r="Z463" s="0" t="str">
        <f aca="false">IF(ISNUMBER(D463),((RANK(D463,$B$21:$U$1020,1)+(COUNT($B$21:$U$1020)-RANK(D463,$B$21:$U$1020,0)+1))/2),"")</f>
        <v/>
      </c>
      <c r="AA463" s="0" t="str">
        <f aca="false">IF(ISNUMBER(E463),((RANK(E463,$B$21:$U$1020,1)+(COUNT($B$21:$U$1020)-RANK(E463,$B$21:$U$1020,0)+1))/2),"")</f>
        <v/>
      </c>
      <c r="AB463" s="0" t="str">
        <f aca="false">IF(ISNUMBER(F463),((RANK(F463,$B$21:$U$1020,1)+(COUNT($B$21:$U$1020)-RANK(F463,$B$21:$U$1020,0)+1))/2),"")</f>
        <v/>
      </c>
      <c r="AC463" s="0" t="str">
        <f aca="false">IF(ISNUMBER(G463),((RANK(G463,$B$21:$U$1020,1)+(COUNT($B$21:$U$1020)-RANK(G463,$B$21:$U$1020,0)+1))/2),"")</f>
        <v/>
      </c>
      <c r="AD463" s="0" t="str">
        <f aca="false">IF(ISNUMBER(H463),((RANK(H463,$B$21:$U$1020,1)+(COUNT($B$21:$U$1020)-RANK(H463,$B$21:$U$1020,0)+1))/2),"")</f>
        <v/>
      </c>
      <c r="AE463" s="0" t="str">
        <f aca="false">IF(ISNUMBER(I463),((RANK(I463,$B$21:$U$1020,1)+(COUNT($B$21:$U$1020)-RANK(I463,$B$21:$U$1020,0)+1))/2),"")</f>
        <v/>
      </c>
      <c r="AF463" s="0" t="str">
        <f aca="false">IF(ISNUMBER(J463),((RANK(J463,$B$21:$U$1020,1)+(COUNT($B$21:$U$1020)-RANK(J463,$B$21:$U$1020,0)+1))/2),"")</f>
        <v/>
      </c>
      <c r="AG463" s="0" t="str">
        <f aca="false">IF(ISNUMBER(K463),((RANK(K463,$B$21:$U$1020,1)+(COUNT($B$21:$U$1020)-RANK(K463,$B$21:$U$1020,0)+1))/2),"")</f>
        <v/>
      </c>
      <c r="AH463" s="0" t="str">
        <f aca="false">IF(ISNUMBER(L463),((RANK(L463,$B$21:$U$1020,1)+(COUNT($B$21:$U$1020)-RANK(L463,$B$21:$U$1020,0)+1))/2),"")</f>
        <v/>
      </c>
      <c r="AI463" s="0" t="str">
        <f aca="false">IF(ISNUMBER(M463),((RANK(M463,$B$21:$U$1020,1)+(COUNT($B$21:$U$1020)-RANK(M463,$B$21:$U$1020,0)+1))/2),"")</f>
        <v/>
      </c>
      <c r="AJ463" s="0" t="str">
        <f aca="false">IF(ISNUMBER(N463),((RANK(N463,$B$21:$U$1020,1)+(COUNT($B$21:$U$1020)-RANK(N463,$B$21:$U$1020,0)+1))/2),"")</f>
        <v/>
      </c>
      <c r="AK463" s="0" t="str">
        <f aca="false">IF(ISNUMBER(O463),((RANK(O463,$B$21:$U$1020,1)+(COUNT($B$21:$U$1020)-RANK(O463,$B$21:$U$1020,0)+1))/2),"")</f>
        <v/>
      </c>
      <c r="AL463" s="0" t="str">
        <f aca="false">IF(ISNUMBER(P463),((RANK(P463,$B$21:$U$1020,1)+(COUNT($B$21:$U$1020)-RANK(P463,$B$21:$U$1020,0)+1))/2),"")</f>
        <v/>
      </c>
      <c r="AM463" s="0" t="str">
        <f aca="false">IF(ISNUMBER(Q463),((RANK(Q463,$B$21:$U$1020,1)+(COUNT($B$21:$U$1020)-RANK(Q463,$B$21:$U$1020,0)+1))/2),"")</f>
        <v/>
      </c>
      <c r="AN463" s="0" t="str">
        <f aca="false">IF(ISNUMBER(R463),((RANK(R463,$B$21:$U$1020,1)+(COUNT($B$21:$U$1020)-RANK(R463,$B$21:$U$1020,0)+1))/2),"")</f>
        <v/>
      </c>
      <c r="AO463" s="0" t="str">
        <f aca="false">IF(ISNUMBER(S463),((RANK(S463,$B$21:$U$1020,1)+(COUNT($B$21:$U$1020)-RANK(S463,$B$21:$U$1020,0)+1))/2),"")</f>
        <v/>
      </c>
      <c r="AP463" s="0" t="str">
        <f aca="false">IF(ISNUMBER(T463),((RANK(T463,$B$21:$U$1020,1)+(COUNT($B$21:$U$1020)-RANK(T463,$B$21:$U$1020,0)+1))/2),"")</f>
        <v/>
      </c>
      <c r="AQ463" s="0" t="str">
        <f aca="false">IF(ISNUMBER(U463),((RANK(U463,$B$21:$U$1020,1)+(COUNT($B$21:$U$1020)-RANK(U463,$B$21:$U$1020,0)+1))/2),"")</f>
        <v/>
      </c>
      <c r="AS463" s="0" t="n">
        <f aca="false">IF(ISNUMBER(X463),COUNTIF($X$21:$AQ$1020,"="&amp;X463)^2-1,0)</f>
        <v>0</v>
      </c>
      <c r="AT463" s="0" t="n">
        <f aca="false">IF(ISNUMBER(Y463),COUNTIF($X$21:$AQ$1020,"="&amp;Y463)^2-1,0)</f>
        <v>0</v>
      </c>
      <c r="AU463" s="0" t="n">
        <f aca="false">IF(ISNUMBER(Z463),COUNTIF($X$21:$AQ$1020,"="&amp;Z463)^2-1,0)</f>
        <v>0</v>
      </c>
      <c r="AV463" s="0" t="n">
        <f aca="false">IF(ISNUMBER(AA463),COUNTIF($X$21:$AQ$1020,"="&amp;AA463)^2-1,0)</f>
        <v>0</v>
      </c>
      <c r="AW463" s="0" t="n">
        <f aca="false">IF(ISNUMBER(AB463),COUNTIF($X$21:$AQ$1020,"="&amp;AB463)^2-1,0)</f>
        <v>0</v>
      </c>
      <c r="AX463" s="0" t="n">
        <f aca="false">IF(ISNUMBER(AC463),COUNTIF($X$21:$AQ$1020,"="&amp;AC463)^2-1,0)</f>
        <v>0</v>
      </c>
      <c r="AY463" s="0" t="n">
        <f aca="false">IF(ISNUMBER(AD463),COUNTIF($X$21:$AQ$1020,"="&amp;AD463)^2-1,0)</f>
        <v>0</v>
      </c>
      <c r="AZ463" s="0" t="n">
        <f aca="false">IF(ISNUMBER(AE463),COUNTIF($X$21:$AQ$1020,"="&amp;AE463)^2-1,0)</f>
        <v>0</v>
      </c>
      <c r="BA463" s="0" t="n">
        <f aca="false">IF(ISNUMBER(AF463),COUNTIF($X$21:$AQ$1020,"="&amp;AF463)^2-1,0)</f>
        <v>0</v>
      </c>
      <c r="BB463" s="0" t="n">
        <f aca="false">IF(ISNUMBER(AG463),COUNTIF($X$21:$AQ$1020,"="&amp;AG463)^2-1,0)</f>
        <v>0</v>
      </c>
      <c r="BC463" s="0" t="n">
        <f aca="false">IF(ISNUMBER(AH463),COUNTIF($X$21:$AQ$1020,"="&amp;AH463)^2-1,0)</f>
        <v>0</v>
      </c>
      <c r="BD463" s="0" t="n">
        <f aca="false">IF(ISNUMBER(AI463),COUNTIF($X$21:$AQ$1020,"="&amp;AI463)^2-1,0)</f>
        <v>0</v>
      </c>
      <c r="BE463" s="0" t="n">
        <f aca="false">IF(ISNUMBER(AJ463),COUNTIF($X$21:$AQ$1020,"="&amp;AJ463)^2-1,0)</f>
        <v>0</v>
      </c>
      <c r="BF463" s="0" t="n">
        <f aca="false">IF(ISNUMBER(AK463),COUNTIF($X$21:$AQ$1020,"="&amp;AK463)^2-1,0)</f>
        <v>0</v>
      </c>
      <c r="BG463" s="0" t="n">
        <f aca="false">IF(ISNUMBER(AL463),COUNTIF($X$21:$AQ$1020,"="&amp;AL463)^2-1,0)</f>
        <v>0</v>
      </c>
      <c r="BH463" s="0" t="n">
        <f aca="false">IF(ISNUMBER(AM463),COUNTIF($X$21:$AQ$1020,"="&amp;AM463)^2-1,0)</f>
        <v>0</v>
      </c>
      <c r="BI463" s="0" t="n">
        <f aca="false">IF(ISNUMBER(AN463),COUNTIF($X$21:$AQ$1020,"="&amp;AN463)^2-1,0)</f>
        <v>0</v>
      </c>
      <c r="BJ463" s="0" t="n">
        <f aca="false">IF(ISNUMBER(AO463),COUNTIF($X$21:$AQ$1020,"="&amp;AO463)^2-1,0)</f>
        <v>0</v>
      </c>
      <c r="BK463" s="0" t="n">
        <f aca="false">IF(ISNUMBER(AP463),COUNTIF($X$21:$AQ$1020,"="&amp;AP463)^2-1,0)</f>
        <v>0</v>
      </c>
      <c r="BL463" s="0" t="n">
        <f aca="false">IF(ISNUMBER(AQ463),COUNTIF($X$21:$AQ$1020,"="&amp;AQ463)^2-1,0)</f>
        <v>0</v>
      </c>
    </row>
    <row r="464" customFormat="false" ht="15.75" hidden="false" customHeight="false" outlineLevel="0" collapsed="false">
      <c r="B464" s="24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6"/>
      <c r="X464" s="0" t="str">
        <f aca="false">IF(ISNUMBER(B464),((RANK(B464,$B$21:$U$1020,1)+(COUNT($B$21:$U$1020)-RANK(B464,$B$21:$U$1020,0)+1))/2),"")</f>
        <v/>
      </c>
      <c r="Y464" s="0" t="str">
        <f aca="false">IF(ISNUMBER(C464),((RANK(C464,$B$21:$U$1020,1)+(COUNT($B$21:$U$1020)-RANK(C464,$B$21:$U$1020,0)+1))/2),"")</f>
        <v/>
      </c>
      <c r="Z464" s="0" t="str">
        <f aca="false">IF(ISNUMBER(D464),((RANK(D464,$B$21:$U$1020,1)+(COUNT($B$21:$U$1020)-RANK(D464,$B$21:$U$1020,0)+1))/2),"")</f>
        <v/>
      </c>
      <c r="AA464" s="0" t="str">
        <f aca="false">IF(ISNUMBER(E464),((RANK(E464,$B$21:$U$1020,1)+(COUNT($B$21:$U$1020)-RANK(E464,$B$21:$U$1020,0)+1))/2),"")</f>
        <v/>
      </c>
      <c r="AB464" s="0" t="str">
        <f aca="false">IF(ISNUMBER(F464),((RANK(F464,$B$21:$U$1020,1)+(COUNT($B$21:$U$1020)-RANK(F464,$B$21:$U$1020,0)+1))/2),"")</f>
        <v/>
      </c>
      <c r="AC464" s="0" t="str">
        <f aca="false">IF(ISNUMBER(G464),((RANK(G464,$B$21:$U$1020,1)+(COUNT($B$21:$U$1020)-RANK(G464,$B$21:$U$1020,0)+1))/2),"")</f>
        <v/>
      </c>
      <c r="AD464" s="0" t="str">
        <f aca="false">IF(ISNUMBER(H464),((RANK(H464,$B$21:$U$1020,1)+(COUNT($B$21:$U$1020)-RANK(H464,$B$21:$U$1020,0)+1))/2),"")</f>
        <v/>
      </c>
      <c r="AE464" s="0" t="str">
        <f aca="false">IF(ISNUMBER(I464),((RANK(I464,$B$21:$U$1020,1)+(COUNT($B$21:$U$1020)-RANK(I464,$B$21:$U$1020,0)+1))/2),"")</f>
        <v/>
      </c>
      <c r="AF464" s="0" t="str">
        <f aca="false">IF(ISNUMBER(J464),((RANK(J464,$B$21:$U$1020,1)+(COUNT($B$21:$U$1020)-RANK(J464,$B$21:$U$1020,0)+1))/2),"")</f>
        <v/>
      </c>
      <c r="AG464" s="0" t="str">
        <f aca="false">IF(ISNUMBER(K464),((RANK(K464,$B$21:$U$1020,1)+(COUNT($B$21:$U$1020)-RANK(K464,$B$21:$U$1020,0)+1))/2),"")</f>
        <v/>
      </c>
      <c r="AH464" s="0" t="str">
        <f aca="false">IF(ISNUMBER(L464),((RANK(L464,$B$21:$U$1020,1)+(COUNT($B$21:$U$1020)-RANK(L464,$B$21:$U$1020,0)+1))/2),"")</f>
        <v/>
      </c>
      <c r="AI464" s="0" t="str">
        <f aca="false">IF(ISNUMBER(M464),((RANK(M464,$B$21:$U$1020,1)+(COUNT($B$21:$U$1020)-RANK(M464,$B$21:$U$1020,0)+1))/2),"")</f>
        <v/>
      </c>
      <c r="AJ464" s="0" t="str">
        <f aca="false">IF(ISNUMBER(N464),((RANK(N464,$B$21:$U$1020,1)+(COUNT($B$21:$U$1020)-RANK(N464,$B$21:$U$1020,0)+1))/2),"")</f>
        <v/>
      </c>
      <c r="AK464" s="0" t="str">
        <f aca="false">IF(ISNUMBER(O464),((RANK(O464,$B$21:$U$1020,1)+(COUNT($B$21:$U$1020)-RANK(O464,$B$21:$U$1020,0)+1))/2),"")</f>
        <v/>
      </c>
      <c r="AL464" s="0" t="str">
        <f aca="false">IF(ISNUMBER(P464),((RANK(P464,$B$21:$U$1020,1)+(COUNT($B$21:$U$1020)-RANK(P464,$B$21:$U$1020,0)+1))/2),"")</f>
        <v/>
      </c>
      <c r="AM464" s="0" t="str">
        <f aca="false">IF(ISNUMBER(Q464),((RANK(Q464,$B$21:$U$1020,1)+(COUNT($B$21:$U$1020)-RANK(Q464,$B$21:$U$1020,0)+1))/2),"")</f>
        <v/>
      </c>
      <c r="AN464" s="0" t="str">
        <f aca="false">IF(ISNUMBER(R464),((RANK(R464,$B$21:$U$1020,1)+(COUNT($B$21:$U$1020)-RANK(R464,$B$21:$U$1020,0)+1))/2),"")</f>
        <v/>
      </c>
      <c r="AO464" s="0" t="str">
        <f aca="false">IF(ISNUMBER(S464),((RANK(S464,$B$21:$U$1020,1)+(COUNT($B$21:$U$1020)-RANK(S464,$B$21:$U$1020,0)+1))/2),"")</f>
        <v/>
      </c>
      <c r="AP464" s="0" t="str">
        <f aca="false">IF(ISNUMBER(T464),((RANK(T464,$B$21:$U$1020,1)+(COUNT($B$21:$U$1020)-RANK(T464,$B$21:$U$1020,0)+1))/2),"")</f>
        <v/>
      </c>
      <c r="AQ464" s="0" t="str">
        <f aca="false">IF(ISNUMBER(U464),((RANK(U464,$B$21:$U$1020,1)+(COUNT($B$21:$U$1020)-RANK(U464,$B$21:$U$1020,0)+1))/2),"")</f>
        <v/>
      </c>
      <c r="AS464" s="0" t="n">
        <f aca="false">IF(ISNUMBER(X464),COUNTIF($X$21:$AQ$1020,"="&amp;X464)^2-1,0)</f>
        <v>0</v>
      </c>
      <c r="AT464" s="0" t="n">
        <f aca="false">IF(ISNUMBER(Y464),COUNTIF($X$21:$AQ$1020,"="&amp;Y464)^2-1,0)</f>
        <v>0</v>
      </c>
      <c r="AU464" s="0" t="n">
        <f aca="false">IF(ISNUMBER(Z464),COUNTIF($X$21:$AQ$1020,"="&amp;Z464)^2-1,0)</f>
        <v>0</v>
      </c>
      <c r="AV464" s="0" t="n">
        <f aca="false">IF(ISNUMBER(AA464),COUNTIF($X$21:$AQ$1020,"="&amp;AA464)^2-1,0)</f>
        <v>0</v>
      </c>
      <c r="AW464" s="0" t="n">
        <f aca="false">IF(ISNUMBER(AB464),COUNTIF($X$21:$AQ$1020,"="&amp;AB464)^2-1,0)</f>
        <v>0</v>
      </c>
      <c r="AX464" s="0" t="n">
        <f aca="false">IF(ISNUMBER(AC464),COUNTIF($X$21:$AQ$1020,"="&amp;AC464)^2-1,0)</f>
        <v>0</v>
      </c>
      <c r="AY464" s="0" t="n">
        <f aca="false">IF(ISNUMBER(AD464),COUNTIF($X$21:$AQ$1020,"="&amp;AD464)^2-1,0)</f>
        <v>0</v>
      </c>
      <c r="AZ464" s="0" t="n">
        <f aca="false">IF(ISNUMBER(AE464),COUNTIF($X$21:$AQ$1020,"="&amp;AE464)^2-1,0)</f>
        <v>0</v>
      </c>
      <c r="BA464" s="0" t="n">
        <f aca="false">IF(ISNUMBER(AF464),COUNTIF($X$21:$AQ$1020,"="&amp;AF464)^2-1,0)</f>
        <v>0</v>
      </c>
      <c r="BB464" s="0" t="n">
        <f aca="false">IF(ISNUMBER(AG464),COUNTIF($X$21:$AQ$1020,"="&amp;AG464)^2-1,0)</f>
        <v>0</v>
      </c>
      <c r="BC464" s="0" t="n">
        <f aca="false">IF(ISNUMBER(AH464),COUNTIF($X$21:$AQ$1020,"="&amp;AH464)^2-1,0)</f>
        <v>0</v>
      </c>
      <c r="BD464" s="0" t="n">
        <f aca="false">IF(ISNUMBER(AI464),COUNTIF($X$21:$AQ$1020,"="&amp;AI464)^2-1,0)</f>
        <v>0</v>
      </c>
      <c r="BE464" s="0" t="n">
        <f aca="false">IF(ISNUMBER(AJ464),COUNTIF($X$21:$AQ$1020,"="&amp;AJ464)^2-1,0)</f>
        <v>0</v>
      </c>
      <c r="BF464" s="0" t="n">
        <f aca="false">IF(ISNUMBER(AK464),COUNTIF($X$21:$AQ$1020,"="&amp;AK464)^2-1,0)</f>
        <v>0</v>
      </c>
      <c r="BG464" s="0" t="n">
        <f aca="false">IF(ISNUMBER(AL464),COUNTIF($X$21:$AQ$1020,"="&amp;AL464)^2-1,0)</f>
        <v>0</v>
      </c>
      <c r="BH464" s="0" t="n">
        <f aca="false">IF(ISNUMBER(AM464),COUNTIF($X$21:$AQ$1020,"="&amp;AM464)^2-1,0)</f>
        <v>0</v>
      </c>
      <c r="BI464" s="0" t="n">
        <f aca="false">IF(ISNUMBER(AN464),COUNTIF($X$21:$AQ$1020,"="&amp;AN464)^2-1,0)</f>
        <v>0</v>
      </c>
      <c r="BJ464" s="0" t="n">
        <f aca="false">IF(ISNUMBER(AO464),COUNTIF($X$21:$AQ$1020,"="&amp;AO464)^2-1,0)</f>
        <v>0</v>
      </c>
      <c r="BK464" s="0" t="n">
        <f aca="false">IF(ISNUMBER(AP464),COUNTIF($X$21:$AQ$1020,"="&amp;AP464)^2-1,0)</f>
        <v>0</v>
      </c>
      <c r="BL464" s="0" t="n">
        <f aca="false">IF(ISNUMBER(AQ464),COUNTIF($X$21:$AQ$1020,"="&amp;AQ464)^2-1,0)</f>
        <v>0</v>
      </c>
    </row>
    <row r="465" customFormat="false" ht="15.75" hidden="false" customHeight="false" outlineLevel="0" collapsed="false">
      <c r="B465" s="24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6"/>
      <c r="X465" s="0" t="str">
        <f aca="false">IF(ISNUMBER(B465),((RANK(B465,$B$21:$U$1020,1)+(COUNT($B$21:$U$1020)-RANK(B465,$B$21:$U$1020,0)+1))/2),"")</f>
        <v/>
      </c>
      <c r="Y465" s="0" t="str">
        <f aca="false">IF(ISNUMBER(C465),((RANK(C465,$B$21:$U$1020,1)+(COUNT($B$21:$U$1020)-RANK(C465,$B$21:$U$1020,0)+1))/2),"")</f>
        <v/>
      </c>
      <c r="Z465" s="0" t="str">
        <f aca="false">IF(ISNUMBER(D465),((RANK(D465,$B$21:$U$1020,1)+(COUNT($B$21:$U$1020)-RANK(D465,$B$21:$U$1020,0)+1))/2),"")</f>
        <v/>
      </c>
      <c r="AA465" s="0" t="str">
        <f aca="false">IF(ISNUMBER(E465),((RANK(E465,$B$21:$U$1020,1)+(COUNT($B$21:$U$1020)-RANK(E465,$B$21:$U$1020,0)+1))/2),"")</f>
        <v/>
      </c>
      <c r="AB465" s="0" t="str">
        <f aca="false">IF(ISNUMBER(F465),((RANK(F465,$B$21:$U$1020,1)+(COUNT($B$21:$U$1020)-RANK(F465,$B$21:$U$1020,0)+1))/2),"")</f>
        <v/>
      </c>
      <c r="AC465" s="0" t="str">
        <f aca="false">IF(ISNUMBER(G465),((RANK(G465,$B$21:$U$1020,1)+(COUNT($B$21:$U$1020)-RANK(G465,$B$21:$U$1020,0)+1))/2),"")</f>
        <v/>
      </c>
      <c r="AD465" s="0" t="str">
        <f aca="false">IF(ISNUMBER(H465),((RANK(H465,$B$21:$U$1020,1)+(COUNT($B$21:$U$1020)-RANK(H465,$B$21:$U$1020,0)+1))/2),"")</f>
        <v/>
      </c>
      <c r="AE465" s="0" t="str">
        <f aca="false">IF(ISNUMBER(I465),((RANK(I465,$B$21:$U$1020,1)+(COUNT($B$21:$U$1020)-RANK(I465,$B$21:$U$1020,0)+1))/2),"")</f>
        <v/>
      </c>
      <c r="AF465" s="0" t="str">
        <f aca="false">IF(ISNUMBER(J465),((RANK(J465,$B$21:$U$1020,1)+(COUNT($B$21:$U$1020)-RANK(J465,$B$21:$U$1020,0)+1))/2),"")</f>
        <v/>
      </c>
      <c r="AG465" s="0" t="str">
        <f aca="false">IF(ISNUMBER(K465),((RANK(K465,$B$21:$U$1020,1)+(COUNT($B$21:$U$1020)-RANK(K465,$B$21:$U$1020,0)+1))/2),"")</f>
        <v/>
      </c>
      <c r="AH465" s="0" t="str">
        <f aca="false">IF(ISNUMBER(L465),((RANK(L465,$B$21:$U$1020,1)+(COUNT($B$21:$U$1020)-RANK(L465,$B$21:$U$1020,0)+1))/2),"")</f>
        <v/>
      </c>
      <c r="AI465" s="0" t="str">
        <f aca="false">IF(ISNUMBER(M465),((RANK(M465,$B$21:$U$1020,1)+(COUNT($B$21:$U$1020)-RANK(M465,$B$21:$U$1020,0)+1))/2),"")</f>
        <v/>
      </c>
      <c r="AJ465" s="0" t="str">
        <f aca="false">IF(ISNUMBER(N465),((RANK(N465,$B$21:$U$1020,1)+(COUNT($B$21:$U$1020)-RANK(N465,$B$21:$U$1020,0)+1))/2),"")</f>
        <v/>
      </c>
      <c r="AK465" s="0" t="str">
        <f aca="false">IF(ISNUMBER(O465),((RANK(O465,$B$21:$U$1020,1)+(COUNT($B$21:$U$1020)-RANK(O465,$B$21:$U$1020,0)+1))/2),"")</f>
        <v/>
      </c>
      <c r="AL465" s="0" t="str">
        <f aca="false">IF(ISNUMBER(P465),((RANK(P465,$B$21:$U$1020,1)+(COUNT($B$21:$U$1020)-RANK(P465,$B$21:$U$1020,0)+1))/2),"")</f>
        <v/>
      </c>
      <c r="AM465" s="0" t="str">
        <f aca="false">IF(ISNUMBER(Q465),((RANK(Q465,$B$21:$U$1020,1)+(COUNT($B$21:$U$1020)-RANK(Q465,$B$21:$U$1020,0)+1))/2),"")</f>
        <v/>
      </c>
      <c r="AN465" s="0" t="str">
        <f aca="false">IF(ISNUMBER(R465),((RANK(R465,$B$21:$U$1020,1)+(COUNT($B$21:$U$1020)-RANK(R465,$B$21:$U$1020,0)+1))/2),"")</f>
        <v/>
      </c>
      <c r="AO465" s="0" t="str">
        <f aca="false">IF(ISNUMBER(S465),((RANK(S465,$B$21:$U$1020,1)+(COUNT($B$21:$U$1020)-RANK(S465,$B$21:$U$1020,0)+1))/2),"")</f>
        <v/>
      </c>
      <c r="AP465" s="0" t="str">
        <f aca="false">IF(ISNUMBER(T465),((RANK(T465,$B$21:$U$1020,1)+(COUNT($B$21:$U$1020)-RANK(T465,$B$21:$U$1020,0)+1))/2),"")</f>
        <v/>
      </c>
      <c r="AQ465" s="0" t="str">
        <f aca="false">IF(ISNUMBER(U465),((RANK(U465,$B$21:$U$1020,1)+(COUNT($B$21:$U$1020)-RANK(U465,$B$21:$U$1020,0)+1))/2),"")</f>
        <v/>
      </c>
      <c r="AS465" s="0" t="n">
        <f aca="false">IF(ISNUMBER(X465),COUNTIF($X$21:$AQ$1020,"="&amp;X465)^2-1,0)</f>
        <v>0</v>
      </c>
      <c r="AT465" s="0" t="n">
        <f aca="false">IF(ISNUMBER(Y465),COUNTIF($X$21:$AQ$1020,"="&amp;Y465)^2-1,0)</f>
        <v>0</v>
      </c>
      <c r="AU465" s="0" t="n">
        <f aca="false">IF(ISNUMBER(Z465),COUNTIF($X$21:$AQ$1020,"="&amp;Z465)^2-1,0)</f>
        <v>0</v>
      </c>
      <c r="AV465" s="0" t="n">
        <f aca="false">IF(ISNUMBER(AA465),COUNTIF($X$21:$AQ$1020,"="&amp;AA465)^2-1,0)</f>
        <v>0</v>
      </c>
      <c r="AW465" s="0" t="n">
        <f aca="false">IF(ISNUMBER(AB465),COUNTIF($X$21:$AQ$1020,"="&amp;AB465)^2-1,0)</f>
        <v>0</v>
      </c>
      <c r="AX465" s="0" t="n">
        <f aca="false">IF(ISNUMBER(AC465),COUNTIF($X$21:$AQ$1020,"="&amp;AC465)^2-1,0)</f>
        <v>0</v>
      </c>
      <c r="AY465" s="0" t="n">
        <f aca="false">IF(ISNUMBER(AD465),COUNTIF($X$21:$AQ$1020,"="&amp;AD465)^2-1,0)</f>
        <v>0</v>
      </c>
      <c r="AZ465" s="0" t="n">
        <f aca="false">IF(ISNUMBER(AE465),COUNTIF($X$21:$AQ$1020,"="&amp;AE465)^2-1,0)</f>
        <v>0</v>
      </c>
      <c r="BA465" s="0" t="n">
        <f aca="false">IF(ISNUMBER(AF465),COUNTIF($X$21:$AQ$1020,"="&amp;AF465)^2-1,0)</f>
        <v>0</v>
      </c>
      <c r="BB465" s="0" t="n">
        <f aca="false">IF(ISNUMBER(AG465),COUNTIF($X$21:$AQ$1020,"="&amp;AG465)^2-1,0)</f>
        <v>0</v>
      </c>
      <c r="BC465" s="0" t="n">
        <f aca="false">IF(ISNUMBER(AH465),COUNTIF($X$21:$AQ$1020,"="&amp;AH465)^2-1,0)</f>
        <v>0</v>
      </c>
      <c r="BD465" s="0" t="n">
        <f aca="false">IF(ISNUMBER(AI465),COUNTIF($X$21:$AQ$1020,"="&amp;AI465)^2-1,0)</f>
        <v>0</v>
      </c>
      <c r="BE465" s="0" t="n">
        <f aca="false">IF(ISNUMBER(AJ465),COUNTIF($X$21:$AQ$1020,"="&amp;AJ465)^2-1,0)</f>
        <v>0</v>
      </c>
      <c r="BF465" s="0" t="n">
        <f aca="false">IF(ISNUMBER(AK465),COUNTIF($X$21:$AQ$1020,"="&amp;AK465)^2-1,0)</f>
        <v>0</v>
      </c>
      <c r="BG465" s="0" t="n">
        <f aca="false">IF(ISNUMBER(AL465),COUNTIF($X$21:$AQ$1020,"="&amp;AL465)^2-1,0)</f>
        <v>0</v>
      </c>
      <c r="BH465" s="0" t="n">
        <f aca="false">IF(ISNUMBER(AM465),COUNTIF($X$21:$AQ$1020,"="&amp;AM465)^2-1,0)</f>
        <v>0</v>
      </c>
      <c r="BI465" s="0" t="n">
        <f aca="false">IF(ISNUMBER(AN465),COUNTIF($X$21:$AQ$1020,"="&amp;AN465)^2-1,0)</f>
        <v>0</v>
      </c>
      <c r="BJ465" s="0" t="n">
        <f aca="false">IF(ISNUMBER(AO465),COUNTIF($X$21:$AQ$1020,"="&amp;AO465)^2-1,0)</f>
        <v>0</v>
      </c>
      <c r="BK465" s="0" t="n">
        <f aca="false">IF(ISNUMBER(AP465),COUNTIF($X$21:$AQ$1020,"="&amp;AP465)^2-1,0)</f>
        <v>0</v>
      </c>
      <c r="BL465" s="0" t="n">
        <f aca="false">IF(ISNUMBER(AQ465),COUNTIF($X$21:$AQ$1020,"="&amp;AQ465)^2-1,0)</f>
        <v>0</v>
      </c>
    </row>
    <row r="466" customFormat="false" ht="15.75" hidden="false" customHeight="false" outlineLevel="0" collapsed="false">
      <c r="B466" s="24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6"/>
      <c r="X466" s="0" t="str">
        <f aca="false">IF(ISNUMBER(B466),((RANK(B466,$B$21:$U$1020,1)+(COUNT($B$21:$U$1020)-RANK(B466,$B$21:$U$1020,0)+1))/2),"")</f>
        <v/>
      </c>
      <c r="Y466" s="0" t="str">
        <f aca="false">IF(ISNUMBER(C466),((RANK(C466,$B$21:$U$1020,1)+(COUNT($B$21:$U$1020)-RANK(C466,$B$21:$U$1020,0)+1))/2),"")</f>
        <v/>
      </c>
      <c r="Z466" s="0" t="str">
        <f aca="false">IF(ISNUMBER(D466),((RANK(D466,$B$21:$U$1020,1)+(COUNT($B$21:$U$1020)-RANK(D466,$B$21:$U$1020,0)+1))/2),"")</f>
        <v/>
      </c>
      <c r="AA466" s="0" t="str">
        <f aca="false">IF(ISNUMBER(E466),((RANK(E466,$B$21:$U$1020,1)+(COUNT($B$21:$U$1020)-RANK(E466,$B$21:$U$1020,0)+1))/2),"")</f>
        <v/>
      </c>
      <c r="AB466" s="0" t="str">
        <f aca="false">IF(ISNUMBER(F466),((RANK(F466,$B$21:$U$1020,1)+(COUNT($B$21:$U$1020)-RANK(F466,$B$21:$U$1020,0)+1))/2),"")</f>
        <v/>
      </c>
      <c r="AC466" s="0" t="str">
        <f aca="false">IF(ISNUMBER(G466),((RANK(G466,$B$21:$U$1020,1)+(COUNT($B$21:$U$1020)-RANK(G466,$B$21:$U$1020,0)+1))/2),"")</f>
        <v/>
      </c>
      <c r="AD466" s="0" t="str">
        <f aca="false">IF(ISNUMBER(H466),((RANK(H466,$B$21:$U$1020,1)+(COUNT($B$21:$U$1020)-RANK(H466,$B$21:$U$1020,0)+1))/2),"")</f>
        <v/>
      </c>
      <c r="AE466" s="0" t="str">
        <f aca="false">IF(ISNUMBER(I466),((RANK(I466,$B$21:$U$1020,1)+(COUNT($B$21:$U$1020)-RANK(I466,$B$21:$U$1020,0)+1))/2),"")</f>
        <v/>
      </c>
      <c r="AF466" s="0" t="str">
        <f aca="false">IF(ISNUMBER(J466),((RANK(J466,$B$21:$U$1020,1)+(COUNT($B$21:$U$1020)-RANK(J466,$B$21:$U$1020,0)+1))/2),"")</f>
        <v/>
      </c>
      <c r="AG466" s="0" t="str">
        <f aca="false">IF(ISNUMBER(K466),((RANK(K466,$B$21:$U$1020,1)+(COUNT($B$21:$U$1020)-RANK(K466,$B$21:$U$1020,0)+1))/2),"")</f>
        <v/>
      </c>
      <c r="AH466" s="0" t="str">
        <f aca="false">IF(ISNUMBER(L466),((RANK(L466,$B$21:$U$1020,1)+(COUNT($B$21:$U$1020)-RANK(L466,$B$21:$U$1020,0)+1))/2),"")</f>
        <v/>
      </c>
      <c r="AI466" s="0" t="str">
        <f aca="false">IF(ISNUMBER(M466),((RANK(M466,$B$21:$U$1020,1)+(COUNT($B$21:$U$1020)-RANK(M466,$B$21:$U$1020,0)+1))/2),"")</f>
        <v/>
      </c>
      <c r="AJ466" s="0" t="str">
        <f aca="false">IF(ISNUMBER(N466),((RANK(N466,$B$21:$U$1020,1)+(COUNT($B$21:$U$1020)-RANK(N466,$B$21:$U$1020,0)+1))/2),"")</f>
        <v/>
      </c>
      <c r="AK466" s="0" t="str">
        <f aca="false">IF(ISNUMBER(O466),((RANK(O466,$B$21:$U$1020,1)+(COUNT($B$21:$U$1020)-RANK(O466,$B$21:$U$1020,0)+1))/2),"")</f>
        <v/>
      </c>
      <c r="AL466" s="0" t="str">
        <f aca="false">IF(ISNUMBER(P466),((RANK(P466,$B$21:$U$1020,1)+(COUNT($B$21:$U$1020)-RANK(P466,$B$21:$U$1020,0)+1))/2),"")</f>
        <v/>
      </c>
      <c r="AM466" s="0" t="str">
        <f aca="false">IF(ISNUMBER(Q466),((RANK(Q466,$B$21:$U$1020,1)+(COUNT($B$21:$U$1020)-RANK(Q466,$B$21:$U$1020,0)+1))/2),"")</f>
        <v/>
      </c>
      <c r="AN466" s="0" t="str">
        <f aca="false">IF(ISNUMBER(R466),((RANK(R466,$B$21:$U$1020,1)+(COUNT($B$21:$U$1020)-RANK(R466,$B$21:$U$1020,0)+1))/2),"")</f>
        <v/>
      </c>
      <c r="AO466" s="0" t="str">
        <f aca="false">IF(ISNUMBER(S466),((RANK(S466,$B$21:$U$1020,1)+(COUNT($B$21:$U$1020)-RANK(S466,$B$21:$U$1020,0)+1))/2),"")</f>
        <v/>
      </c>
      <c r="AP466" s="0" t="str">
        <f aca="false">IF(ISNUMBER(T466),((RANK(T466,$B$21:$U$1020,1)+(COUNT($B$21:$U$1020)-RANK(T466,$B$21:$U$1020,0)+1))/2),"")</f>
        <v/>
      </c>
      <c r="AQ466" s="0" t="str">
        <f aca="false">IF(ISNUMBER(U466),((RANK(U466,$B$21:$U$1020,1)+(COUNT($B$21:$U$1020)-RANK(U466,$B$21:$U$1020,0)+1))/2),"")</f>
        <v/>
      </c>
      <c r="AS466" s="0" t="n">
        <f aca="false">IF(ISNUMBER(X466),COUNTIF($X$21:$AQ$1020,"="&amp;X466)^2-1,0)</f>
        <v>0</v>
      </c>
      <c r="AT466" s="0" t="n">
        <f aca="false">IF(ISNUMBER(Y466),COUNTIF($X$21:$AQ$1020,"="&amp;Y466)^2-1,0)</f>
        <v>0</v>
      </c>
      <c r="AU466" s="0" t="n">
        <f aca="false">IF(ISNUMBER(Z466),COUNTIF($X$21:$AQ$1020,"="&amp;Z466)^2-1,0)</f>
        <v>0</v>
      </c>
      <c r="AV466" s="0" t="n">
        <f aca="false">IF(ISNUMBER(AA466),COUNTIF($X$21:$AQ$1020,"="&amp;AA466)^2-1,0)</f>
        <v>0</v>
      </c>
      <c r="AW466" s="0" t="n">
        <f aca="false">IF(ISNUMBER(AB466),COUNTIF($X$21:$AQ$1020,"="&amp;AB466)^2-1,0)</f>
        <v>0</v>
      </c>
      <c r="AX466" s="0" t="n">
        <f aca="false">IF(ISNUMBER(AC466),COUNTIF($X$21:$AQ$1020,"="&amp;AC466)^2-1,0)</f>
        <v>0</v>
      </c>
      <c r="AY466" s="0" t="n">
        <f aca="false">IF(ISNUMBER(AD466),COUNTIF($X$21:$AQ$1020,"="&amp;AD466)^2-1,0)</f>
        <v>0</v>
      </c>
      <c r="AZ466" s="0" t="n">
        <f aca="false">IF(ISNUMBER(AE466),COUNTIF($X$21:$AQ$1020,"="&amp;AE466)^2-1,0)</f>
        <v>0</v>
      </c>
      <c r="BA466" s="0" t="n">
        <f aca="false">IF(ISNUMBER(AF466),COUNTIF($X$21:$AQ$1020,"="&amp;AF466)^2-1,0)</f>
        <v>0</v>
      </c>
      <c r="BB466" s="0" t="n">
        <f aca="false">IF(ISNUMBER(AG466),COUNTIF($X$21:$AQ$1020,"="&amp;AG466)^2-1,0)</f>
        <v>0</v>
      </c>
      <c r="BC466" s="0" t="n">
        <f aca="false">IF(ISNUMBER(AH466),COUNTIF($X$21:$AQ$1020,"="&amp;AH466)^2-1,0)</f>
        <v>0</v>
      </c>
      <c r="BD466" s="0" t="n">
        <f aca="false">IF(ISNUMBER(AI466),COUNTIF($X$21:$AQ$1020,"="&amp;AI466)^2-1,0)</f>
        <v>0</v>
      </c>
      <c r="BE466" s="0" t="n">
        <f aca="false">IF(ISNUMBER(AJ466),COUNTIF($X$21:$AQ$1020,"="&amp;AJ466)^2-1,0)</f>
        <v>0</v>
      </c>
      <c r="BF466" s="0" t="n">
        <f aca="false">IF(ISNUMBER(AK466),COUNTIF($X$21:$AQ$1020,"="&amp;AK466)^2-1,0)</f>
        <v>0</v>
      </c>
      <c r="BG466" s="0" t="n">
        <f aca="false">IF(ISNUMBER(AL466),COUNTIF($X$21:$AQ$1020,"="&amp;AL466)^2-1,0)</f>
        <v>0</v>
      </c>
      <c r="BH466" s="0" t="n">
        <f aca="false">IF(ISNUMBER(AM466),COUNTIF($X$21:$AQ$1020,"="&amp;AM466)^2-1,0)</f>
        <v>0</v>
      </c>
      <c r="BI466" s="0" t="n">
        <f aca="false">IF(ISNUMBER(AN466),COUNTIF($X$21:$AQ$1020,"="&amp;AN466)^2-1,0)</f>
        <v>0</v>
      </c>
      <c r="BJ466" s="0" t="n">
        <f aca="false">IF(ISNUMBER(AO466),COUNTIF($X$21:$AQ$1020,"="&amp;AO466)^2-1,0)</f>
        <v>0</v>
      </c>
      <c r="BK466" s="0" t="n">
        <f aca="false">IF(ISNUMBER(AP466),COUNTIF($X$21:$AQ$1020,"="&amp;AP466)^2-1,0)</f>
        <v>0</v>
      </c>
      <c r="BL466" s="0" t="n">
        <f aca="false">IF(ISNUMBER(AQ466),COUNTIF($X$21:$AQ$1020,"="&amp;AQ466)^2-1,0)</f>
        <v>0</v>
      </c>
    </row>
    <row r="467" customFormat="false" ht="15.75" hidden="false" customHeight="false" outlineLevel="0" collapsed="false">
      <c r="B467" s="24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6"/>
      <c r="X467" s="0" t="str">
        <f aca="false">IF(ISNUMBER(B467),((RANK(B467,$B$21:$U$1020,1)+(COUNT($B$21:$U$1020)-RANK(B467,$B$21:$U$1020,0)+1))/2),"")</f>
        <v/>
      </c>
      <c r="Y467" s="0" t="str">
        <f aca="false">IF(ISNUMBER(C467),((RANK(C467,$B$21:$U$1020,1)+(COUNT($B$21:$U$1020)-RANK(C467,$B$21:$U$1020,0)+1))/2),"")</f>
        <v/>
      </c>
      <c r="Z467" s="0" t="str">
        <f aca="false">IF(ISNUMBER(D467),((RANK(D467,$B$21:$U$1020,1)+(COUNT($B$21:$U$1020)-RANK(D467,$B$21:$U$1020,0)+1))/2),"")</f>
        <v/>
      </c>
      <c r="AA467" s="0" t="str">
        <f aca="false">IF(ISNUMBER(E467),((RANK(E467,$B$21:$U$1020,1)+(COUNT($B$21:$U$1020)-RANK(E467,$B$21:$U$1020,0)+1))/2),"")</f>
        <v/>
      </c>
      <c r="AB467" s="0" t="str">
        <f aca="false">IF(ISNUMBER(F467),((RANK(F467,$B$21:$U$1020,1)+(COUNT($B$21:$U$1020)-RANK(F467,$B$21:$U$1020,0)+1))/2),"")</f>
        <v/>
      </c>
      <c r="AC467" s="0" t="str">
        <f aca="false">IF(ISNUMBER(G467),((RANK(G467,$B$21:$U$1020,1)+(COUNT($B$21:$U$1020)-RANK(G467,$B$21:$U$1020,0)+1))/2),"")</f>
        <v/>
      </c>
      <c r="AD467" s="0" t="str">
        <f aca="false">IF(ISNUMBER(H467),((RANK(H467,$B$21:$U$1020,1)+(COUNT($B$21:$U$1020)-RANK(H467,$B$21:$U$1020,0)+1))/2),"")</f>
        <v/>
      </c>
      <c r="AE467" s="0" t="str">
        <f aca="false">IF(ISNUMBER(I467),((RANK(I467,$B$21:$U$1020,1)+(COUNT($B$21:$U$1020)-RANK(I467,$B$21:$U$1020,0)+1))/2),"")</f>
        <v/>
      </c>
      <c r="AF467" s="0" t="str">
        <f aca="false">IF(ISNUMBER(J467),((RANK(J467,$B$21:$U$1020,1)+(COUNT($B$21:$U$1020)-RANK(J467,$B$21:$U$1020,0)+1))/2),"")</f>
        <v/>
      </c>
      <c r="AG467" s="0" t="str">
        <f aca="false">IF(ISNUMBER(K467),((RANK(K467,$B$21:$U$1020,1)+(COUNT($B$21:$U$1020)-RANK(K467,$B$21:$U$1020,0)+1))/2),"")</f>
        <v/>
      </c>
      <c r="AH467" s="0" t="str">
        <f aca="false">IF(ISNUMBER(L467),((RANK(L467,$B$21:$U$1020,1)+(COUNT($B$21:$U$1020)-RANK(L467,$B$21:$U$1020,0)+1))/2),"")</f>
        <v/>
      </c>
      <c r="AI467" s="0" t="str">
        <f aca="false">IF(ISNUMBER(M467),((RANK(M467,$B$21:$U$1020,1)+(COUNT($B$21:$U$1020)-RANK(M467,$B$21:$U$1020,0)+1))/2),"")</f>
        <v/>
      </c>
      <c r="AJ467" s="0" t="str">
        <f aca="false">IF(ISNUMBER(N467),((RANK(N467,$B$21:$U$1020,1)+(COUNT($B$21:$U$1020)-RANK(N467,$B$21:$U$1020,0)+1))/2),"")</f>
        <v/>
      </c>
      <c r="AK467" s="0" t="str">
        <f aca="false">IF(ISNUMBER(O467),((RANK(O467,$B$21:$U$1020,1)+(COUNT($B$21:$U$1020)-RANK(O467,$B$21:$U$1020,0)+1))/2),"")</f>
        <v/>
      </c>
      <c r="AL467" s="0" t="str">
        <f aca="false">IF(ISNUMBER(P467),((RANK(P467,$B$21:$U$1020,1)+(COUNT($B$21:$U$1020)-RANK(P467,$B$21:$U$1020,0)+1))/2),"")</f>
        <v/>
      </c>
      <c r="AM467" s="0" t="str">
        <f aca="false">IF(ISNUMBER(Q467),((RANK(Q467,$B$21:$U$1020,1)+(COUNT($B$21:$U$1020)-RANK(Q467,$B$21:$U$1020,0)+1))/2),"")</f>
        <v/>
      </c>
      <c r="AN467" s="0" t="str">
        <f aca="false">IF(ISNUMBER(R467),((RANK(R467,$B$21:$U$1020,1)+(COUNT($B$21:$U$1020)-RANK(R467,$B$21:$U$1020,0)+1))/2),"")</f>
        <v/>
      </c>
      <c r="AO467" s="0" t="str">
        <f aca="false">IF(ISNUMBER(S467),((RANK(S467,$B$21:$U$1020,1)+(COUNT($B$21:$U$1020)-RANK(S467,$B$21:$U$1020,0)+1))/2),"")</f>
        <v/>
      </c>
      <c r="AP467" s="0" t="str">
        <f aca="false">IF(ISNUMBER(T467),((RANK(T467,$B$21:$U$1020,1)+(COUNT($B$21:$U$1020)-RANK(T467,$B$21:$U$1020,0)+1))/2),"")</f>
        <v/>
      </c>
      <c r="AQ467" s="0" t="str">
        <f aca="false">IF(ISNUMBER(U467),((RANK(U467,$B$21:$U$1020,1)+(COUNT($B$21:$U$1020)-RANK(U467,$B$21:$U$1020,0)+1))/2),"")</f>
        <v/>
      </c>
      <c r="AS467" s="0" t="n">
        <f aca="false">IF(ISNUMBER(X467),COUNTIF($X$21:$AQ$1020,"="&amp;X467)^2-1,0)</f>
        <v>0</v>
      </c>
      <c r="AT467" s="0" t="n">
        <f aca="false">IF(ISNUMBER(Y467),COUNTIF($X$21:$AQ$1020,"="&amp;Y467)^2-1,0)</f>
        <v>0</v>
      </c>
      <c r="AU467" s="0" t="n">
        <f aca="false">IF(ISNUMBER(Z467),COUNTIF($X$21:$AQ$1020,"="&amp;Z467)^2-1,0)</f>
        <v>0</v>
      </c>
      <c r="AV467" s="0" t="n">
        <f aca="false">IF(ISNUMBER(AA467),COUNTIF($X$21:$AQ$1020,"="&amp;AA467)^2-1,0)</f>
        <v>0</v>
      </c>
      <c r="AW467" s="0" t="n">
        <f aca="false">IF(ISNUMBER(AB467),COUNTIF($X$21:$AQ$1020,"="&amp;AB467)^2-1,0)</f>
        <v>0</v>
      </c>
      <c r="AX467" s="0" t="n">
        <f aca="false">IF(ISNUMBER(AC467),COUNTIF($X$21:$AQ$1020,"="&amp;AC467)^2-1,0)</f>
        <v>0</v>
      </c>
      <c r="AY467" s="0" t="n">
        <f aca="false">IF(ISNUMBER(AD467),COUNTIF($X$21:$AQ$1020,"="&amp;AD467)^2-1,0)</f>
        <v>0</v>
      </c>
      <c r="AZ467" s="0" t="n">
        <f aca="false">IF(ISNUMBER(AE467),COUNTIF($X$21:$AQ$1020,"="&amp;AE467)^2-1,0)</f>
        <v>0</v>
      </c>
      <c r="BA467" s="0" t="n">
        <f aca="false">IF(ISNUMBER(AF467),COUNTIF($X$21:$AQ$1020,"="&amp;AF467)^2-1,0)</f>
        <v>0</v>
      </c>
      <c r="BB467" s="0" t="n">
        <f aca="false">IF(ISNUMBER(AG467),COUNTIF($X$21:$AQ$1020,"="&amp;AG467)^2-1,0)</f>
        <v>0</v>
      </c>
      <c r="BC467" s="0" t="n">
        <f aca="false">IF(ISNUMBER(AH467),COUNTIF($X$21:$AQ$1020,"="&amp;AH467)^2-1,0)</f>
        <v>0</v>
      </c>
      <c r="BD467" s="0" t="n">
        <f aca="false">IF(ISNUMBER(AI467),COUNTIF($X$21:$AQ$1020,"="&amp;AI467)^2-1,0)</f>
        <v>0</v>
      </c>
      <c r="BE467" s="0" t="n">
        <f aca="false">IF(ISNUMBER(AJ467),COUNTIF($X$21:$AQ$1020,"="&amp;AJ467)^2-1,0)</f>
        <v>0</v>
      </c>
      <c r="BF467" s="0" t="n">
        <f aca="false">IF(ISNUMBER(AK467),COUNTIF($X$21:$AQ$1020,"="&amp;AK467)^2-1,0)</f>
        <v>0</v>
      </c>
      <c r="BG467" s="0" t="n">
        <f aca="false">IF(ISNUMBER(AL467),COUNTIF($X$21:$AQ$1020,"="&amp;AL467)^2-1,0)</f>
        <v>0</v>
      </c>
      <c r="BH467" s="0" t="n">
        <f aca="false">IF(ISNUMBER(AM467),COUNTIF($X$21:$AQ$1020,"="&amp;AM467)^2-1,0)</f>
        <v>0</v>
      </c>
      <c r="BI467" s="0" t="n">
        <f aca="false">IF(ISNUMBER(AN467),COUNTIF($X$21:$AQ$1020,"="&amp;AN467)^2-1,0)</f>
        <v>0</v>
      </c>
      <c r="BJ467" s="0" t="n">
        <f aca="false">IF(ISNUMBER(AO467),COUNTIF($X$21:$AQ$1020,"="&amp;AO467)^2-1,0)</f>
        <v>0</v>
      </c>
      <c r="BK467" s="0" t="n">
        <f aca="false">IF(ISNUMBER(AP467),COUNTIF($X$21:$AQ$1020,"="&amp;AP467)^2-1,0)</f>
        <v>0</v>
      </c>
      <c r="BL467" s="0" t="n">
        <f aca="false">IF(ISNUMBER(AQ467),COUNTIF($X$21:$AQ$1020,"="&amp;AQ467)^2-1,0)</f>
        <v>0</v>
      </c>
    </row>
    <row r="468" customFormat="false" ht="15.75" hidden="false" customHeight="false" outlineLevel="0" collapsed="false">
      <c r="B468" s="24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6"/>
      <c r="X468" s="0" t="str">
        <f aca="false">IF(ISNUMBER(B468),((RANK(B468,$B$21:$U$1020,1)+(COUNT($B$21:$U$1020)-RANK(B468,$B$21:$U$1020,0)+1))/2),"")</f>
        <v/>
      </c>
      <c r="Y468" s="0" t="str">
        <f aca="false">IF(ISNUMBER(C468),((RANK(C468,$B$21:$U$1020,1)+(COUNT($B$21:$U$1020)-RANK(C468,$B$21:$U$1020,0)+1))/2),"")</f>
        <v/>
      </c>
      <c r="Z468" s="0" t="str">
        <f aca="false">IF(ISNUMBER(D468),((RANK(D468,$B$21:$U$1020,1)+(COUNT($B$21:$U$1020)-RANK(D468,$B$21:$U$1020,0)+1))/2),"")</f>
        <v/>
      </c>
      <c r="AA468" s="0" t="str">
        <f aca="false">IF(ISNUMBER(E468),((RANK(E468,$B$21:$U$1020,1)+(COUNT($B$21:$U$1020)-RANK(E468,$B$21:$U$1020,0)+1))/2),"")</f>
        <v/>
      </c>
      <c r="AB468" s="0" t="str">
        <f aca="false">IF(ISNUMBER(F468),((RANK(F468,$B$21:$U$1020,1)+(COUNT($B$21:$U$1020)-RANK(F468,$B$21:$U$1020,0)+1))/2),"")</f>
        <v/>
      </c>
      <c r="AC468" s="0" t="str">
        <f aca="false">IF(ISNUMBER(G468),((RANK(G468,$B$21:$U$1020,1)+(COUNT($B$21:$U$1020)-RANK(G468,$B$21:$U$1020,0)+1))/2),"")</f>
        <v/>
      </c>
      <c r="AD468" s="0" t="str">
        <f aca="false">IF(ISNUMBER(H468),((RANK(H468,$B$21:$U$1020,1)+(COUNT($B$21:$U$1020)-RANK(H468,$B$21:$U$1020,0)+1))/2),"")</f>
        <v/>
      </c>
      <c r="AE468" s="0" t="str">
        <f aca="false">IF(ISNUMBER(I468),((RANK(I468,$B$21:$U$1020,1)+(COUNT($B$21:$U$1020)-RANK(I468,$B$21:$U$1020,0)+1))/2),"")</f>
        <v/>
      </c>
      <c r="AF468" s="0" t="str">
        <f aca="false">IF(ISNUMBER(J468),((RANK(J468,$B$21:$U$1020,1)+(COUNT($B$21:$U$1020)-RANK(J468,$B$21:$U$1020,0)+1))/2),"")</f>
        <v/>
      </c>
      <c r="AG468" s="0" t="str">
        <f aca="false">IF(ISNUMBER(K468),((RANK(K468,$B$21:$U$1020,1)+(COUNT($B$21:$U$1020)-RANK(K468,$B$21:$U$1020,0)+1))/2),"")</f>
        <v/>
      </c>
      <c r="AH468" s="0" t="str">
        <f aca="false">IF(ISNUMBER(L468),((RANK(L468,$B$21:$U$1020,1)+(COUNT($B$21:$U$1020)-RANK(L468,$B$21:$U$1020,0)+1))/2),"")</f>
        <v/>
      </c>
      <c r="AI468" s="0" t="str">
        <f aca="false">IF(ISNUMBER(M468),((RANK(M468,$B$21:$U$1020,1)+(COUNT($B$21:$U$1020)-RANK(M468,$B$21:$U$1020,0)+1))/2),"")</f>
        <v/>
      </c>
      <c r="AJ468" s="0" t="str">
        <f aca="false">IF(ISNUMBER(N468),((RANK(N468,$B$21:$U$1020,1)+(COUNT($B$21:$U$1020)-RANK(N468,$B$21:$U$1020,0)+1))/2),"")</f>
        <v/>
      </c>
      <c r="AK468" s="0" t="str">
        <f aca="false">IF(ISNUMBER(O468),((RANK(O468,$B$21:$U$1020,1)+(COUNT($B$21:$U$1020)-RANK(O468,$B$21:$U$1020,0)+1))/2),"")</f>
        <v/>
      </c>
      <c r="AL468" s="0" t="str">
        <f aca="false">IF(ISNUMBER(P468),((RANK(P468,$B$21:$U$1020,1)+(COUNT($B$21:$U$1020)-RANK(P468,$B$21:$U$1020,0)+1))/2),"")</f>
        <v/>
      </c>
      <c r="AM468" s="0" t="str">
        <f aca="false">IF(ISNUMBER(Q468),((RANK(Q468,$B$21:$U$1020,1)+(COUNT($B$21:$U$1020)-RANK(Q468,$B$21:$U$1020,0)+1))/2),"")</f>
        <v/>
      </c>
      <c r="AN468" s="0" t="str">
        <f aca="false">IF(ISNUMBER(R468),((RANK(R468,$B$21:$U$1020,1)+(COUNT($B$21:$U$1020)-RANK(R468,$B$21:$U$1020,0)+1))/2),"")</f>
        <v/>
      </c>
      <c r="AO468" s="0" t="str">
        <f aca="false">IF(ISNUMBER(S468),((RANK(S468,$B$21:$U$1020,1)+(COUNT($B$21:$U$1020)-RANK(S468,$B$21:$U$1020,0)+1))/2),"")</f>
        <v/>
      </c>
      <c r="AP468" s="0" t="str">
        <f aca="false">IF(ISNUMBER(T468),((RANK(T468,$B$21:$U$1020,1)+(COUNT($B$21:$U$1020)-RANK(T468,$B$21:$U$1020,0)+1))/2),"")</f>
        <v/>
      </c>
      <c r="AQ468" s="0" t="str">
        <f aca="false">IF(ISNUMBER(U468),((RANK(U468,$B$21:$U$1020,1)+(COUNT($B$21:$U$1020)-RANK(U468,$B$21:$U$1020,0)+1))/2),"")</f>
        <v/>
      </c>
      <c r="AS468" s="0" t="n">
        <f aca="false">IF(ISNUMBER(X468),COUNTIF($X$21:$AQ$1020,"="&amp;X468)^2-1,0)</f>
        <v>0</v>
      </c>
      <c r="AT468" s="0" t="n">
        <f aca="false">IF(ISNUMBER(Y468),COUNTIF($X$21:$AQ$1020,"="&amp;Y468)^2-1,0)</f>
        <v>0</v>
      </c>
      <c r="AU468" s="0" t="n">
        <f aca="false">IF(ISNUMBER(Z468),COUNTIF($X$21:$AQ$1020,"="&amp;Z468)^2-1,0)</f>
        <v>0</v>
      </c>
      <c r="AV468" s="0" t="n">
        <f aca="false">IF(ISNUMBER(AA468),COUNTIF($X$21:$AQ$1020,"="&amp;AA468)^2-1,0)</f>
        <v>0</v>
      </c>
      <c r="AW468" s="0" t="n">
        <f aca="false">IF(ISNUMBER(AB468),COUNTIF($X$21:$AQ$1020,"="&amp;AB468)^2-1,0)</f>
        <v>0</v>
      </c>
      <c r="AX468" s="0" t="n">
        <f aca="false">IF(ISNUMBER(AC468),COUNTIF($X$21:$AQ$1020,"="&amp;AC468)^2-1,0)</f>
        <v>0</v>
      </c>
      <c r="AY468" s="0" t="n">
        <f aca="false">IF(ISNUMBER(AD468),COUNTIF($X$21:$AQ$1020,"="&amp;AD468)^2-1,0)</f>
        <v>0</v>
      </c>
      <c r="AZ468" s="0" t="n">
        <f aca="false">IF(ISNUMBER(AE468),COUNTIF($X$21:$AQ$1020,"="&amp;AE468)^2-1,0)</f>
        <v>0</v>
      </c>
      <c r="BA468" s="0" t="n">
        <f aca="false">IF(ISNUMBER(AF468),COUNTIF($X$21:$AQ$1020,"="&amp;AF468)^2-1,0)</f>
        <v>0</v>
      </c>
      <c r="BB468" s="0" t="n">
        <f aca="false">IF(ISNUMBER(AG468),COUNTIF($X$21:$AQ$1020,"="&amp;AG468)^2-1,0)</f>
        <v>0</v>
      </c>
      <c r="BC468" s="0" t="n">
        <f aca="false">IF(ISNUMBER(AH468),COUNTIF($X$21:$AQ$1020,"="&amp;AH468)^2-1,0)</f>
        <v>0</v>
      </c>
      <c r="BD468" s="0" t="n">
        <f aca="false">IF(ISNUMBER(AI468),COUNTIF($X$21:$AQ$1020,"="&amp;AI468)^2-1,0)</f>
        <v>0</v>
      </c>
      <c r="BE468" s="0" t="n">
        <f aca="false">IF(ISNUMBER(AJ468),COUNTIF($X$21:$AQ$1020,"="&amp;AJ468)^2-1,0)</f>
        <v>0</v>
      </c>
      <c r="BF468" s="0" t="n">
        <f aca="false">IF(ISNUMBER(AK468),COUNTIF($X$21:$AQ$1020,"="&amp;AK468)^2-1,0)</f>
        <v>0</v>
      </c>
      <c r="BG468" s="0" t="n">
        <f aca="false">IF(ISNUMBER(AL468),COUNTIF($X$21:$AQ$1020,"="&amp;AL468)^2-1,0)</f>
        <v>0</v>
      </c>
      <c r="BH468" s="0" t="n">
        <f aca="false">IF(ISNUMBER(AM468),COUNTIF($X$21:$AQ$1020,"="&amp;AM468)^2-1,0)</f>
        <v>0</v>
      </c>
      <c r="BI468" s="0" t="n">
        <f aca="false">IF(ISNUMBER(AN468),COUNTIF($X$21:$AQ$1020,"="&amp;AN468)^2-1,0)</f>
        <v>0</v>
      </c>
      <c r="BJ468" s="0" t="n">
        <f aca="false">IF(ISNUMBER(AO468),COUNTIF($X$21:$AQ$1020,"="&amp;AO468)^2-1,0)</f>
        <v>0</v>
      </c>
      <c r="BK468" s="0" t="n">
        <f aca="false">IF(ISNUMBER(AP468),COUNTIF($X$21:$AQ$1020,"="&amp;AP468)^2-1,0)</f>
        <v>0</v>
      </c>
      <c r="BL468" s="0" t="n">
        <f aca="false">IF(ISNUMBER(AQ468),COUNTIF($X$21:$AQ$1020,"="&amp;AQ468)^2-1,0)</f>
        <v>0</v>
      </c>
    </row>
    <row r="469" customFormat="false" ht="15.75" hidden="false" customHeight="false" outlineLevel="0" collapsed="false">
      <c r="B469" s="24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6"/>
      <c r="X469" s="0" t="str">
        <f aca="false">IF(ISNUMBER(B469),((RANK(B469,$B$21:$U$1020,1)+(COUNT($B$21:$U$1020)-RANK(B469,$B$21:$U$1020,0)+1))/2),"")</f>
        <v/>
      </c>
      <c r="Y469" s="0" t="str">
        <f aca="false">IF(ISNUMBER(C469),((RANK(C469,$B$21:$U$1020,1)+(COUNT($B$21:$U$1020)-RANK(C469,$B$21:$U$1020,0)+1))/2),"")</f>
        <v/>
      </c>
      <c r="Z469" s="0" t="str">
        <f aca="false">IF(ISNUMBER(D469),((RANK(D469,$B$21:$U$1020,1)+(COUNT($B$21:$U$1020)-RANK(D469,$B$21:$U$1020,0)+1))/2),"")</f>
        <v/>
      </c>
      <c r="AA469" s="0" t="str">
        <f aca="false">IF(ISNUMBER(E469),((RANK(E469,$B$21:$U$1020,1)+(COUNT($B$21:$U$1020)-RANK(E469,$B$21:$U$1020,0)+1))/2),"")</f>
        <v/>
      </c>
      <c r="AB469" s="0" t="str">
        <f aca="false">IF(ISNUMBER(F469),((RANK(F469,$B$21:$U$1020,1)+(COUNT($B$21:$U$1020)-RANK(F469,$B$21:$U$1020,0)+1))/2),"")</f>
        <v/>
      </c>
      <c r="AC469" s="0" t="str">
        <f aca="false">IF(ISNUMBER(G469),((RANK(G469,$B$21:$U$1020,1)+(COUNT($B$21:$U$1020)-RANK(G469,$B$21:$U$1020,0)+1))/2),"")</f>
        <v/>
      </c>
      <c r="AD469" s="0" t="str">
        <f aca="false">IF(ISNUMBER(H469),((RANK(H469,$B$21:$U$1020,1)+(COUNT($B$21:$U$1020)-RANK(H469,$B$21:$U$1020,0)+1))/2),"")</f>
        <v/>
      </c>
      <c r="AE469" s="0" t="str">
        <f aca="false">IF(ISNUMBER(I469),((RANK(I469,$B$21:$U$1020,1)+(COUNT($B$21:$U$1020)-RANK(I469,$B$21:$U$1020,0)+1))/2),"")</f>
        <v/>
      </c>
      <c r="AF469" s="0" t="str">
        <f aca="false">IF(ISNUMBER(J469),((RANK(J469,$B$21:$U$1020,1)+(COUNT($B$21:$U$1020)-RANK(J469,$B$21:$U$1020,0)+1))/2),"")</f>
        <v/>
      </c>
      <c r="AG469" s="0" t="str">
        <f aca="false">IF(ISNUMBER(K469),((RANK(K469,$B$21:$U$1020,1)+(COUNT($B$21:$U$1020)-RANK(K469,$B$21:$U$1020,0)+1))/2),"")</f>
        <v/>
      </c>
      <c r="AH469" s="0" t="str">
        <f aca="false">IF(ISNUMBER(L469),((RANK(L469,$B$21:$U$1020,1)+(COUNT($B$21:$U$1020)-RANK(L469,$B$21:$U$1020,0)+1))/2),"")</f>
        <v/>
      </c>
      <c r="AI469" s="0" t="str">
        <f aca="false">IF(ISNUMBER(M469),((RANK(M469,$B$21:$U$1020,1)+(COUNT($B$21:$U$1020)-RANK(M469,$B$21:$U$1020,0)+1))/2),"")</f>
        <v/>
      </c>
      <c r="AJ469" s="0" t="str">
        <f aca="false">IF(ISNUMBER(N469),((RANK(N469,$B$21:$U$1020,1)+(COUNT($B$21:$U$1020)-RANK(N469,$B$21:$U$1020,0)+1))/2),"")</f>
        <v/>
      </c>
      <c r="AK469" s="0" t="str">
        <f aca="false">IF(ISNUMBER(O469),((RANK(O469,$B$21:$U$1020,1)+(COUNT($B$21:$U$1020)-RANK(O469,$B$21:$U$1020,0)+1))/2),"")</f>
        <v/>
      </c>
      <c r="AL469" s="0" t="str">
        <f aca="false">IF(ISNUMBER(P469),((RANK(P469,$B$21:$U$1020,1)+(COUNT($B$21:$U$1020)-RANK(P469,$B$21:$U$1020,0)+1))/2),"")</f>
        <v/>
      </c>
      <c r="AM469" s="0" t="str">
        <f aca="false">IF(ISNUMBER(Q469),((RANK(Q469,$B$21:$U$1020,1)+(COUNT($B$21:$U$1020)-RANK(Q469,$B$21:$U$1020,0)+1))/2),"")</f>
        <v/>
      </c>
      <c r="AN469" s="0" t="str">
        <f aca="false">IF(ISNUMBER(R469),((RANK(R469,$B$21:$U$1020,1)+(COUNT($B$21:$U$1020)-RANK(R469,$B$21:$U$1020,0)+1))/2),"")</f>
        <v/>
      </c>
      <c r="AO469" s="0" t="str">
        <f aca="false">IF(ISNUMBER(S469),((RANK(S469,$B$21:$U$1020,1)+(COUNT($B$21:$U$1020)-RANK(S469,$B$21:$U$1020,0)+1))/2),"")</f>
        <v/>
      </c>
      <c r="AP469" s="0" t="str">
        <f aca="false">IF(ISNUMBER(T469),((RANK(T469,$B$21:$U$1020,1)+(COUNT($B$21:$U$1020)-RANK(T469,$B$21:$U$1020,0)+1))/2),"")</f>
        <v/>
      </c>
      <c r="AQ469" s="0" t="str">
        <f aca="false">IF(ISNUMBER(U469),((RANK(U469,$B$21:$U$1020,1)+(COUNT($B$21:$U$1020)-RANK(U469,$B$21:$U$1020,0)+1))/2),"")</f>
        <v/>
      </c>
      <c r="AS469" s="0" t="n">
        <f aca="false">IF(ISNUMBER(X469),COUNTIF($X$21:$AQ$1020,"="&amp;X469)^2-1,0)</f>
        <v>0</v>
      </c>
      <c r="AT469" s="0" t="n">
        <f aca="false">IF(ISNUMBER(Y469),COUNTIF($X$21:$AQ$1020,"="&amp;Y469)^2-1,0)</f>
        <v>0</v>
      </c>
      <c r="AU469" s="0" t="n">
        <f aca="false">IF(ISNUMBER(Z469),COUNTIF($X$21:$AQ$1020,"="&amp;Z469)^2-1,0)</f>
        <v>0</v>
      </c>
      <c r="AV469" s="0" t="n">
        <f aca="false">IF(ISNUMBER(AA469),COUNTIF($X$21:$AQ$1020,"="&amp;AA469)^2-1,0)</f>
        <v>0</v>
      </c>
      <c r="AW469" s="0" t="n">
        <f aca="false">IF(ISNUMBER(AB469),COUNTIF($X$21:$AQ$1020,"="&amp;AB469)^2-1,0)</f>
        <v>0</v>
      </c>
      <c r="AX469" s="0" t="n">
        <f aca="false">IF(ISNUMBER(AC469),COUNTIF($X$21:$AQ$1020,"="&amp;AC469)^2-1,0)</f>
        <v>0</v>
      </c>
      <c r="AY469" s="0" t="n">
        <f aca="false">IF(ISNUMBER(AD469),COUNTIF($X$21:$AQ$1020,"="&amp;AD469)^2-1,0)</f>
        <v>0</v>
      </c>
      <c r="AZ469" s="0" t="n">
        <f aca="false">IF(ISNUMBER(AE469),COUNTIF($X$21:$AQ$1020,"="&amp;AE469)^2-1,0)</f>
        <v>0</v>
      </c>
      <c r="BA469" s="0" t="n">
        <f aca="false">IF(ISNUMBER(AF469),COUNTIF($X$21:$AQ$1020,"="&amp;AF469)^2-1,0)</f>
        <v>0</v>
      </c>
      <c r="BB469" s="0" t="n">
        <f aca="false">IF(ISNUMBER(AG469),COUNTIF($X$21:$AQ$1020,"="&amp;AG469)^2-1,0)</f>
        <v>0</v>
      </c>
      <c r="BC469" s="0" t="n">
        <f aca="false">IF(ISNUMBER(AH469),COUNTIF($X$21:$AQ$1020,"="&amp;AH469)^2-1,0)</f>
        <v>0</v>
      </c>
      <c r="BD469" s="0" t="n">
        <f aca="false">IF(ISNUMBER(AI469),COUNTIF($X$21:$AQ$1020,"="&amp;AI469)^2-1,0)</f>
        <v>0</v>
      </c>
      <c r="BE469" s="0" t="n">
        <f aca="false">IF(ISNUMBER(AJ469),COUNTIF($X$21:$AQ$1020,"="&amp;AJ469)^2-1,0)</f>
        <v>0</v>
      </c>
      <c r="BF469" s="0" t="n">
        <f aca="false">IF(ISNUMBER(AK469),COUNTIF($X$21:$AQ$1020,"="&amp;AK469)^2-1,0)</f>
        <v>0</v>
      </c>
      <c r="BG469" s="0" t="n">
        <f aca="false">IF(ISNUMBER(AL469),COUNTIF($X$21:$AQ$1020,"="&amp;AL469)^2-1,0)</f>
        <v>0</v>
      </c>
      <c r="BH469" s="0" t="n">
        <f aca="false">IF(ISNUMBER(AM469),COUNTIF($X$21:$AQ$1020,"="&amp;AM469)^2-1,0)</f>
        <v>0</v>
      </c>
      <c r="BI469" s="0" t="n">
        <f aca="false">IF(ISNUMBER(AN469),COUNTIF($X$21:$AQ$1020,"="&amp;AN469)^2-1,0)</f>
        <v>0</v>
      </c>
      <c r="BJ469" s="0" t="n">
        <f aca="false">IF(ISNUMBER(AO469),COUNTIF($X$21:$AQ$1020,"="&amp;AO469)^2-1,0)</f>
        <v>0</v>
      </c>
      <c r="BK469" s="0" t="n">
        <f aca="false">IF(ISNUMBER(AP469),COUNTIF($X$21:$AQ$1020,"="&amp;AP469)^2-1,0)</f>
        <v>0</v>
      </c>
      <c r="BL469" s="0" t="n">
        <f aca="false">IF(ISNUMBER(AQ469),COUNTIF($X$21:$AQ$1020,"="&amp;AQ469)^2-1,0)</f>
        <v>0</v>
      </c>
    </row>
    <row r="470" customFormat="false" ht="15.75" hidden="false" customHeight="false" outlineLevel="0" collapsed="false">
      <c r="B470" s="24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6"/>
      <c r="X470" s="0" t="str">
        <f aca="false">IF(ISNUMBER(B470),((RANK(B470,$B$21:$U$1020,1)+(COUNT($B$21:$U$1020)-RANK(B470,$B$21:$U$1020,0)+1))/2),"")</f>
        <v/>
      </c>
      <c r="Y470" s="0" t="str">
        <f aca="false">IF(ISNUMBER(C470),((RANK(C470,$B$21:$U$1020,1)+(COUNT($B$21:$U$1020)-RANK(C470,$B$21:$U$1020,0)+1))/2),"")</f>
        <v/>
      </c>
      <c r="Z470" s="0" t="str">
        <f aca="false">IF(ISNUMBER(D470),((RANK(D470,$B$21:$U$1020,1)+(COUNT($B$21:$U$1020)-RANK(D470,$B$21:$U$1020,0)+1))/2),"")</f>
        <v/>
      </c>
      <c r="AA470" s="0" t="str">
        <f aca="false">IF(ISNUMBER(E470),((RANK(E470,$B$21:$U$1020,1)+(COUNT($B$21:$U$1020)-RANK(E470,$B$21:$U$1020,0)+1))/2),"")</f>
        <v/>
      </c>
      <c r="AB470" s="0" t="str">
        <f aca="false">IF(ISNUMBER(F470),((RANK(F470,$B$21:$U$1020,1)+(COUNT($B$21:$U$1020)-RANK(F470,$B$21:$U$1020,0)+1))/2),"")</f>
        <v/>
      </c>
      <c r="AC470" s="0" t="str">
        <f aca="false">IF(ISNUMBER(G470),((RANK(G470,$B$21:$U$1020,1)+(COUNT($B$21:$U$1020)-RANK(G470,$B$21:$U$1020,0)+1))/2),"")</f>
        <v/>
      </c>
      <c r="AD470" s="0" t="str">
        <f aca="false">IF(ISNUMBER(H470),((RANK(H470,$B$21:$U$1020,1)+(COUNT($B$21:$U$1020)-RANK(H470,$B$21:$U$1020,0)+1))/2),"")</f>
        <v/>
      </c>
      <c r="AE470" s="0" t="str">
        <f aca="false">IF(ISNUMBER(I470),((RANK(I470,$B$21:$U$1020,1)+(COUNT($B$21:$U$1020)-RANK(I470,$B$21:$U$1020,0)+1))/2),"")</f>
        <v/>
      </c>
      <c r="AF470" s="0" t="str">
        <f aca="false">IF(ISNUMBER(J470),((RANK(J470,$B$21:$U$1020,1)+(COUNT($B$21:$U$1020)-RANK(J470,$B$21:$U$1020,0)+1))/2),"")</f>
        <v/>
      </c>
      <c r="AG470" s="0" t="str">
        <f aca="false">IF(ISNUMBER(K470),((RANK(K470,$B$21:$U$1020,1)+(COUNT($B$21:$U$1020)-RANK(K470,$B$21:$U$1020,0)+1))/2),"")</f>
        <v/>
      </c>
      <c r="AH470" s="0" t="str">
        <f aca="false">IF(ISNUMBER(L470),((RANK(L470,$B$21:$U$1020,1)+(COUNT($B$21:$U$1020)-RANK(L470,$B$21:$U$1020,0)+1))/2),"")</f>
        <v/>
      </c>
      <c r="AI470" s="0" t="str">
        <f aca="false">IF(ISNUMBER(M470),((RANK(M470,$B$21:$U$1020,1)+(COUNT($B$21:$U$1020)-RANK(M470,$B$21:$U$1020,0)+1))/2),"")</f>
        <v/>
      </c>
      <c r="AJ470" s="0" t="str">
        <f aca="false">IF(ISNUMBER(N470),((RANK(N470,$B$21:$U$1020,1)+(COUNT($B$21:$U$1020)-RANK(N470,$B$21:$U$1020,0)+1))/2),"")</f>
        <v/>
      </c>
      <c r="AK470" s="0" t="str">
        <f aca="false">IF(ISNUMBER(O470),((RANK(O470,$B$21:$U$1020,1)+(COUNT($B$21:$U$1020)-RANK(O470,$B$21:$U$1020,0)+1))/2),"")</f>
        <v/>
      </c>
      <c r="AL470" s="0" t="str">
        <f aca="false">IF(ISNUMBER(P470),((RANK(P470,$B$21:$U$1020,1)+(COUNT($B$21:$U$1020)-RANK(P470,$B$21:$U$1020,0)+1))/2),"")</f>
        <v/>
      </c>
      <c r="AM470" s="0" t="str">
        <f aca="false">IF(ISNUMBER(Q470),((RANK(Q470,$B$21:$U$1020,1)+(COUNT($B$21:$U$1020)-RANK(Q470,$B$21:$U$1020,0)+1))/2),"")</f>
        <v/>
      </c>
      <c r="AN470" s="0" t="str">
        <f aca="false">IF(ISNUMBER(R470),((RANK(R470,$B$21:$U$1020,1)+(COUNT($B$21:$U$1020)-RANK(R470,$B$21:$U$1020,0)+1))/2),"")</f>
        <v/>
      </c>
      <c r="AO470" s="0" t="str">
        <f aca="false">IF(ISNUMBER(S470),((RANK(S470,$B$21:$U$1020,1)+(COUNT($B$21:$U$1020)-RANK(S470,$B$21:$U$1020,0)+1))/2),"")</f>
        <v/>
      </c>
      <c r="AP470" s="0" t="str">
        <f aca="false">IF(ISNUMBER(T470),((RANK(T470,$B$21:$U$1020,1)+(COUNT($B$21:$U$1020)-RANK(T470,$B$21:$U$1020,0)+1))/2),"")</f>
        <v/>
      </c>
      <c r="AQ470" s="0" t="str">
        <f aca="false">IF(ISNUMBER(U470),((RANK(U470,$B$21:$U$1020,1)+(COUNT($B$21:$U$1020)-RANK(U470,$B$21:$U$1020,0)+1))/2),"")</f>
        <v/>
      </c>
      <c r="AS470" s="0" t="n">
        <f aca="false">IF(ISNUMBER(X470),COUNTIF($X$21:$AQ$1020,"="&amp;X470)^2-1,0)</f>
        <v>0</v>
      </c>
      <c r="AT470" s="0" t="n">
        <f aca="false">IF(ISNUMBER(Y470),COUNTIF($X$21:$AQ$1020,"="&amp;Y470)^2-1,0)</f>
        <v>0</v>
      </c>
      <c r="AU470" s="0" t="n">
        <f aca="false">IF(ISNUMBER(Z470),COUNTIF($X$21:$AQ$1020,"="&amp;Z470)^2-1,0)</f>
        <v>0</v>
      </c>
      <c r="AV470" s="0" t="n">
        <f aca="false">IF(ISNUMBER(AA470),COUNTIF($X$21:$AQ$1020,"="&amp;AA470)^2-1,0)</f>
        <v>0</v>
      </c>
      <c r="AW470" s="0" t="n">
        <f aca="false">IF(ISNUMBER(AB470),COUNTIF($X$21:$AQ$1020,"="&amp;AB470)^2-1,0)</f>
        <v>0</v>
      </c>
      <c r="AX470" s="0" t="n">
        <f aca="false">IF(ISNUMBER(AC470),COUNTIF($X$21:$AQ$1020,"="&amp;AC470)^2-1,0)</f>
        <v>0</v>
      </c>
      <c r="AY470" s="0" t="n">
        <f aca="false">IF(ISNUMBER(AD470),COUNTIF($X$21:$AQ$1020,"="&amp;AD470)^2-1,0)</f>
        <v>0</v>
      </c>
      <c r="AZ470" s="0" t="n">
        <f aca="false">IF(ISNUMBER(AE470),COUNTIF($X$21:$AQ$1020,"="&amp;AE470)^2-1,0)</f>
        <v>0</v>
      </c>
      <c r="BA470" s="0" t="n">
        <f aca="false">IF(ISNUMBER(AF470),COUNTIF($X$21:$AQ$1020,"="&amp;AF470)^2-1,0)</f>
        <v>0</v>
      </c>
      <c r="BB470" s="0" t="n">
        <f aca="false">IF(ISNUMBER(AG470),COUNTIF($X$21:$AQ$1020,"="&amp;AG470)^2-1,0)</f>
        <v>0</v>
      </c>
      <c r="BC470" s="0" t="n">
        <f aca="false">IF(ISNUMBER(AH470),COUNTIF($X$21:$AQ$1020,"="&amp;AH470)^2-1,0)</f>
        <v>0</v>
      </c>
      <c r="BD470" s="0" t="n">
        <f aca="false">IF(ISNUMBER(AI470),COUNTIF($X$21:$AQ$1020,"="&amp;AI470)^2-1,0)</f>
        <v>0</v>
      </c>
      <c r="BE470" s="0" t="n">
        <f aca="false">IF(ISNUMBER(AJ470),COUNTIF($X$21:$AQ$1020,"="&amp;AJ470)^2-1,0)</f>
        <v>0</v>
      </c>
      <c r="BF470" s="0" t="n">
        <f aca="false">IF(ISNUMBER(AK470),COUNTIF($X$21:$AQ$1020,"="&amp;AK470)^2-1,0)</f>
        <v>0</v>
      </c>
      <c r="BG470" s="0" t="n">
        <f aca="false">IF(ISNUMBER(AL470),COUNTIF($X$21:$AQ$1020,"="&amp;AL470)^2-1,0)</f>
        <v>0</v>
      </c>
      <c r="BH470" s="0" t="n">
        <f aca="false">IF(ISNUMBER(AM470),COUNTIF($X$21:$AQ$1020,"="&amp;AM470)^2-1,0)</f>
        <v>0</v>
      </c>
      <c r="BI470" s="0" t="n">
        <f aca="false">IF(ISNUMBER(AN470),COUNTIF($X$21:$AQ$1020,"="&amp;AN470)^2-1,0)</f>
        <v>0</v>
      </c>
      <c r="BJ470" s="0" t="n">
        <f aca="false">IF(ISNUMBER(AO470),COUNTIF($X$21:$AQ$1020,"="&amp;AO470)^2-1,0)</f>
        <v>0</v>
      </c>
      <c r="BK470" s="0" t="n">
        <f aca="false">IF(ISNUMBER(AP470),COUNTIF($X$21:$AQ$1020,"="&amp;AP470)^2-1,0)</f>
        <v>0</v>
      </c>
      <c r="BL470" s="0" t="n">
        <f aca="false">IF(ISNUMBER(AQ470),COUNTIF($X$21:$AQ$1020,"="&amp;AQ470)^2-1,0)</f>
        <v>0</v>
      </c>
    </row>
    <row r="471" customFormat="false" ht="15.75" hidden="false" customHeight="false" outlineLevel="0" collapsed="false">
      <c r="B471" s="24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6"/>
      <c r="X471" s="0" t="str">
        <f aca="false">IF(ISNUMBER(B471),((RANK(B471,$B$21:$U$1020,1)+(COUNT($B$21:$U$1020)-RANK(B471,$B$21:$U$1020,0)+1))/2),"")</f>
        <v/>
      </c>
      <c r="Y471" s="0" t="str">
        <f aca="false">IF(ISNUMBER(C471),((RANK(C471,$B$21:$U$1020,1)+(COUNT($B$21:$U$1020)-RANK(C471,$B$21:$U$1020,0)+1))/2),"")</f>
        <v/>
      </c>
      <c r="Z471" s="0" t="str">
        <f aca="false">IF(ISNUMBER(D471),((RANK(D471,$B$21:$U$1020,1)+(COUNT($B$21:$U$1020)-RANK(D471,$B$21:$U$1020,0)+1))/2),"")</f>
        <v/>
      </c>
      <c r="AA471" s="0" t="str">
        <f aca="false">IF(ISNUMBER(E471),((RANK(E471,$B$21:$U$1020,1)+(COUNT($B$21:$U$1020)-RANK(E471,$B$21:$U$1020,0)+1))/2),"")</f>
        <v/>
      </c>
      <c r="AB471" s="0" t="str">
        <f aca="false">IF(ISNUMBER(F471),((RANK(F471,$B$21:$U$1020,1)+(COUNT($B$21:$U$1020)-RANK(F471,$B$21:$U$1020,0)+1))/2),"")</f>
        <v/>
      </c>
      <c r="AC471" s="0" t="str">
        <f aca="false">IF(ISNUMBER(G471),((RANK(G471,$B$21:$U$1020,1)+(COUNT($B$21:$U$1020)-RANK(G471,$B$21:$U$1020,0)+1))/2),"")</f>
        <v/>
      </c>
      <c r="AD471" s="0" t="str">
        <f aca="false">IF(ISNUMBER(H471),((RANK(H471,$B$21:$U$1020,1)+(COUNT($B$21:$U$1020)-RANK(H471,$B$21:$U$1020,0)+1))/2),"")</f>
        <v/>
      </c>
      <c r="AE471" s="0" t="str">
        <f aca="false">IF(ISNUMBER(I471),((RANK(I471,$B$21:$U$1020,1)+(COUNT($B$21:$U$1020)-RANK(I471,$B$21:$U$1020,0)+1))/2),"")</f>
        <v/>
      </c>
      <c r="AF471" s="0" t="str">
        <f aca="false">IF(ISNUMBER(J471),((RANK(J471,$B$21:$U$1020,1)+(COUNT($B$21:$U$1020)-RANK(J471,$B$21:$U$1020,0)+1))/2),"")</f>
        <v/>
      </c>
      <c r="AG471" s="0" t="str">
        <f aca="false">IF(ISNUMBER(K471),((RANK(K471,$B$21:$U$1020,1)+(COUNT($B$21:$U$1020)-RANK(K471,$B$21:$U$1020,0)+1))/2),"")</f>
        <v/>
      </c>
      <c r="AH471" s="0" t="str">
        <f aca="false">IF(ISNUMBER(L471),((RANK(L471,$B$21:$U$1020,1)+(COUNT($B$21:$U$1020)-RANK(L471,$B$21:$U$1020,0)+1))/2),"")</f>
        <v/>
      </c>
      <c r="AI471" s="0" t="str">
        <f aca="false">IF(ISNUMBER(M471),((RANK(M471,$B$21:$U$1020,1)+(COUNT($B$21:$U$1020)-RANK(M471,$B$21:$U$1020,0)+1))/2),"")</f>
        <v/>
      </c>
      <c r="AJ471" s="0" t="str">
        <f aca="false">IF(ISNUMBER(N471),((RANK(N471,$B$21:$U$1020,1)+(COUNT($B$21:$U$1020)-RANK(N471,$B$21:$U$1020,0)+1))/2),"")</f>
        <v/>
      </c>
      <c r="AK471" s="0" t="str">
        <f aca="false">IF(ISNUMBER(O471),((RANK(O471,$B$21:$U$1020,1)+(COUNT($B$21:$U$1020)-RANK(O471,$B$21:$U$1020,0)+1))/2),"")</f>
        <v/>
      </c>
      <c r="AL471" s="0" t="str">
        <f aca="false">IF(ISNUMBER(P471),((RANK(P471,$B$21:$U$1020,1)+(COUNT($B$21:$U$1020)-RANK(P471,$B$21:$U$1020,0)+1))/2),"")</f>
        <v/>
      </c>
      <c r="AM471" s="0" t="str">
        <f aca="false">IF(ISNUMBER(Q471),((RANK(Q471,$B$21:$U$1020,1)+(COUNT($B$21:$U$1020)-RANK(Q471,$B$21:$U$1020,0)+1))/2),"")</f>
        <v/>
      </c>
      <c r="AN471" s="0" t="str">
        <f aca="false">IF(ISNUMBER(R471),((RANK(R471,$B$21:$U$1020,1)+(COUNT($B$21:$U$1020)-RANK(R471,$B$21:$U$1020,0)+1))/2),"")</f>
        <v/>
      </c>
      <c r="AO471" s="0" t="str">
        <f aca="false">IF(ISNUMBER(S471),((RANK(S471,$B$21:$U$1020,1)+(COUNT($B$21:$U$1020)-RANK(S471,$B$21:$U$1020,0)+1))/2),"")</f>
        <v/>
      </c>
      <c r="AP471" s="0" t="str">
        <f aca="false">IF(ISNUMBER(T471),((RANK(T471,$B$21:$U$1020,1)+(COUNT($B$21:$U$1020)-RANK(T471,$B$21:$U$1020,0)+1))/2),"")</f>
        <v/>
      </c>
      <c r="AQ471" s="0" t="str">
        <f aca="false">IF(ISNUMBER(U471),((RANK(U471,$B$21:$U$1020,1)+(COUNT($B$21:$U$1020)-RANK(U471,$B$21:$U$1020,0)+1))/2),"")</f>
        <v/>
      </c>
      <c r="AS471" s="0" t="n">
        <f aca="false">IF(ISNUMBER(X471),COUNTIF($X$21:$AQ$1020,"="&amp;X471)^2-1,0)</f>
        <v>0</v>
      </c>
      <c r="AT471" s="0" t="n">
        <f aca="false">IF(ISNUMBER(Y471),COUNTIF($X$21:$AQ$1020,"="&amp;Y471)^2-1,0)</f>
        <v>0</v>
      </c>
      <c r="AU471" s="0" t="n">
        <f aca="false">IF(ISNUMBER(Z471),COUNTIF($X$21:$AQ$1020,"="&amp;Z471)^2-1,0)</f>
        <v>0</v>
      </c>
      <c r="AV471" s="0" t="n">
        <f aca="false">IF(ISNUMBER(AA471),COUNTIF($X$21:$AQ$1020,"="&amp;AA471)^2-1,0)</f>
        <v>0</v>
      </c>
      <c r="AW471" s="0" t="n">
        <f aca="false">IF(ISNUMBER(AB471),COUNTIF($X$21:$AQ$1020,"="&amp;AB471)^2-1,0)</f>
        <v>0</v>
      </c>
      <c r="AX471" s="0" t="n">
        <f aca="false">IF(ISNUMBER(AC471),COUNTIF($X$21:$AQ$1020,"="&amp;AC471)^2-1,0)</f>
        <v>0</v>
      </c>
      <c r="AY471" s="0" t="n">
        <f aca="false">IF(ISNUMBER(AD471),COUNTIF($X$21:$AQ$1020,"="&amp;AD471)^2-1,0)</f>
        <v>0</v>
      </c>
      <c r="AZ471" s="0" t="n">
        <f aca="false">IF(ISNUMBER(AE471),COUNTIF($X$21:$AQ$1020,"="&amp;AE471)^2-1,0)</f>
        <v>0</v>
      </c>
      <c r="BA471" s="0" t="n">
        <f aca="false">IF(ISNUMBER(AF471),COUNTIF($X$21:$AQ$1020,"="&amp;AF471)^2-1,0)</f>
        <v>0</v>
      </c>
      <c r="BB471" s="0" t="n">
        <f aca="false">IF(ISNUMBER(AG471),COUNTIF($X$21:$AQ$1020,"="&amp;AG471)^2-1,0)</f>
        <v>0</v>
      </c>
      <c r="BC471" s="0" t="n">
        <f aca="false">IF(ISNUMBER(AH471),COUNTIF($X$21:$AQ$1020,"="&amp;AH471)^2-1,0)</f>
        <v>0</v>
      </c>
      <c r="BD471" s="0" t="n">
        <f aca="false">IF(ISNUMBER(AI471),COUNTIF($X$21:$AQ$1020,"="&amp;AI471)^2-1,0)</f>
        <v>0</v>
      </c>
      <c r="BE471" s="0" t="n">
        <f aca="false">IF(ISNUMBER(AJ471),COUNTIF($X$21:$AQ$1020,"="&amp;AJ471)^2-1,0)</f>
        <v>0</v>
      </c>
      <c r="BF471" s="0" t="n">
        <f aca="false">IF(ISNUMBER(AK471),COUNTIF($X$21:$AQ$1020,"="&amp;AK471)^2-1,0)</f>
        <v>0</v>
      </c>
      <c r="BG471" s="0" t="n">
        <f aca="false">IF(ISNUMBER(AL471),COUNTIF($X$21:$AQ$1020,"="&amp;AL471)^2-1,0)</f>
        <v>0</v>
      </c>
      <c r="BH471" s="0" t="n">
        <f aca="false">IF(ISNUMBER(AM471),COUNTIF($X$21:$AQ$1020,"="&amp;AM471)^2-1,0)</f>
        <v>0</v>
      </c>
      <c r="BI471" s="0" t="n">
        <f aca="false">IF(ISNUMBER(AN471),COUNTIF($X$21:$AQ$1020,"="&amp;AN471)^2-1,0)</f>
        <v>0</v>
      </c>
      <c r="BJ471" s="0" t="n">
        <f aca="false">IF(ISNUMBER(AO471),COUNTIF($X$21:$AQ$1020,"="&amp;AO471)^2-1,0)</f>
        <v>0</v>
      </c>
      <c r="BK471" s="0" t="n">
        <f aca="false">IF(ISNUMBER(AP471),COUNTIF($X$21:$AQ$1020,"="&amp;AP471)^2-1,0)</f>
        <v>0</v>
      </c>
      <c r="BL471" s="0" t="n">
        <f aca="false">IF(ISNUMBER(AQ471),COUNTIF($X$21:$AQ$1020,"="&amp;AQ471)^2-1,0)</f>
        <v>0</v>
      </c>
    </row>
    <row r="472" customFormat="false" ht="15.75" hidden="false" customHeight="false" outlineLevel="0" collapsed="false">
      <c r="B472" s="24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6"/>
      <c r="X472" s="0" t="str">
        <f aca="false">IF(ISNUMBER(B472),((RANK(B472,$B$21:$U$1020,1)+(COUNT($B$21:$U$1020)-RANK(B472,$B$21:$U$1020,0)+1))/2),"")</f>
        <v/>
      </c>
      <c r="Y472" s="0" t="str">
        <f aca="false">IF(ISNUMBER(C472),((RANK(C472,$B$21:$U$1020,1)+(COUNT($B$21:$U$1020)-RANK(C472,$B$21:$U$1020,0)+1))/2),"")</f>
        <v/>
      </c>
      <c r="Z472" s="0" t="str">
        <f aca="false">IF(ISNUMBER(D472),((RANK(D472,$B$21:$U$1020,1)+(COUNT($B$21:$U$1020)-RANK(D472,$B$21:$U$1020,0)+1))/2),"")</f>
        <v/>
      </c>
      <c r="AA472" s="0" t="str">
        <f aca="false">IF(ISNUMBER(E472),((RANK(E472,$B$21:$U$1020,1)+(COUNT($B$21:$U$1020)-RANK(E472,$B$21:$U$1020,0)+1))/2),"")</f>
        <v/>
      </c>
      <c r="AB472" s="0" t="str">
        <f aca="false">IF(ISNUMBER(F472),((RANK(F472,$B$21:$U$1020,1)+(COUNT($B$21:$U$1020)-RANK(F472,$B$21:$U$1020,0)+1))/2),"")</f>
        <v/>
      </c>
      <c r="AC472" s="0" t="str">
        <f aca="false">IF(ISNUMBER(G472),((RANK(G472,$B$21:$U$1020,1)+(COUNT($B$21:$U$1020)-RANK(G472,$B$21:$U$1020,0)+1))/2),"")</f>
        <v/>
      </c>
      <c r="AD472" s="0" t="str">
        <f aca="false">IF(ISNUMBER(H472),((RANK(H472,$B$21:$U$1020,1)+(COUNT($B$21:$U$1020)-RANK(H472,$B$21:$U$1020,0)+1))/2),"")</f>
        <v/>
      </c>
      <c r="AE472" s="0" t="str">
        <f aca="false">IF(ISNUMBER(I472),((RANK(I472,$B$21:$U$1020,1)+(COUNT($B$21:$U$1020)-RANK(I472,$B$21:$U$1020,0)+1))/2),"")</f>
        <v/>
      </c>
      <c r="AF472" s="0" t="str">
        <f aca="false">IF(ISNUMBER(J472),((RANK(J472,$B$21:$U$1020,1)+(COUNT($B$21:$U$1020)-RANK(J472,$B$21:$U$1020,0)+1))/2),"")</f>
        <v/>
      </c>
      <c r="AG472" s="0" t="str">
        <f aca="false">IF(ISNUMBER(K472),((RANK(K472,$B$21:$U$1020,1)+(COUNT($B$21:$U$1020)-RANK(K472,$B$21:$U$1020,0)+1))/2),"")</f>
        <v/>
      </c>
      <c r="AH472" s="0" t="str">
        <f aca="false">IF(ISNUMBER(L472),((RANK(L472,$B$21:$U$1020,1)+(COUNT($B$21:$U$1020)-RANK(L472,$B$21:$U$1020,0)+1))/2),"")</f>
        <v/>
      </c>
      <c r="AI472" s="0" t="str">
        <f aca="false">IF(ISNUMBER(M472),((RANK(M472,$B$21:$U$1020,1)+(COUNT($B$21:$U$1020)-RANK(M472,$B$21:$U$1020,0)+1))/2),"")</f>
        <v/>
      </c>
      <c r="AJ472" s="0" t="str">
        <f aca="false">IF(ISNUMBER(N472),((RANK(N472,$B$21:$U$1020,1)+(COUNT($B$21:$U$1020)-RANK(N472,$B$21:$U$1020,0)+1))/2),"")</f>
        <v/>
      </c>
      <c r="AK472" s="0" t="str">
        <f aca="false">IF(ISNUMBER(O472),((RANK(O472,$B$21:$U$1020,1)+(COUNT($B$21:$U$1020)-RANK(O472,$B$21:$U$1020,0)+1))/2),"")</f>
        <v/>
      </c>
      <c r="AL472" s="0" t="str">
        <f aca="false">IF(ISNUMBER(P472),((RANK(P472,$B$21:$U$1020,1)+(COUNT($B$21:$U$1020)-RANK(P472,$B$21:$U$1020,0)+1))/2),"")</f>
        <v/>
      </c>
      <c r="AM472" s="0" t="str">
        <f aca="false">IF(ISNUMBER(Q472),((RANK(Q472,$B$21:$U$1020,1)+(COUNT($B$21:$U$1020)-RANK(Q472,$B$21:$U$1020,0)+1))/2),"")</f>
        <v/>
      </c>
      <c r="AN472" s="0" t="str">
        <f aca="false">IF(ISNUMBER(R472),((RANK(R472,$B$21:$U$1020,1)+(COUNT($B$21:$U$1020)-RANK(R472,$B$21:$U$1020,0)+1))/2),"")</f>
        <v/>
      </c>
      <c r="AO472" s="0" t="str">
        <f aca="false">IF(ISNUMBER(S472),((RANK(S472,$B$21:$U$1020,1)+(COUNT($B$21:$U$1020)-RANK(S472,$B$21:$U$1020,0)+1))/2),"")</f>
        <v/>
      </c>
      <c r="AP472" s="0" t="str">
        <f aca="false">IF(ISNUMBER(T472),((RANK(T472,$B$21:$U$1020,1)+(COUNT($B$21:$U$1020)-RANK(T472,$B$21:$U$1020,0)+1))/2),"")</f>
        <v/>
      </c>
      <c r="AQ472" s="0" t="str">
        <f aca="false">IF(ISNUMBER(U472),((RANK(U472,$B$21:$U$1020,1)+(COUNT($B$21:$U$1020)-RANK(U472,$B$21:$U$1020,0)+1))/2),"")</f>
        <v/>
      </c>
      <c r="AS472" s="0" t="n">
        <f aca="false">IF(ISNUMBER(X472),COUNTIF($X$21:$AQ$1020,"="&amp;X472)^2-1,0)</f>
        <v>0</v>
      </c>
      <c r="AT472" s="0" t="n">
        <f aca="false">IF(ISNUMBER(Y472),COUNTIF($X$21:$AQ$1020,"="&amp;Y472)^2-1,0)</f>
        <v>0</v>
      </c>
      <c r="AU472" s="0" t="n">
        <f aca="false">IF(ISNUMBER(Z472),COUNTIF($X$21:$AQ$1020,"="&amp;Z472)^2-1,0)</f>
        <v>0</v>
      </c>
      <c r="AV472" s="0" t="n">
        <f aca="false">IF(ISNUMBER(AA472),COUNTIF($X$21:$AQ$1020,"="&amp;AA472)^2-1,0)</f>
        <v>0</v>
      </c>
      <c r="AW472" s="0" t="n">
        <f aca="false">IF(ISNUMBER(AB472),COUNTIF($X$21:$AQ$1020,"="&amp;AB472)^2-1,0)</f>
        <v>0</v>
      </c>
      <c r="AX472" s="0" t="n">
        <f aca="false">IF(ISNUMBER(AC472),COUNTIF($X$21:$AQ$1020,"="&amp;AC472)^2-1,0)</f>
        <v>0</v>
      </c>
      <c r="AY472" s="0" t="n">
        <f aca="false">IF(ISNUMBER(AD472),COUNTIF($X$21:$AQ$1020,"="&amp;AD472)^2-1,0)</f>
        <v>0</v>
      </c>
      <c r="AZ472" s="0" t="n">
        <f aca="false">IF(ISNUMBER(AE472),COUNTIF($X$21:$AQ$1020,"="&amp;AE472)^2-1,0)</f>
        <v>0</v>
      </c>
      <c r="BA472" s="0" t="n">
        <f aca="false">IF(ISNUMBER(AF472),COUNTIF($X$21:$AQ$1020,"="&amp;AF472)^2-1,0)</f>
        <v>0</v>
      </c>
      <c r="BB472" s="0" t="n">
        <f aca="false">IF(ISNUMBER(AG472),COUNTIF($X$21:$AQ$1020,"="&amp;AG472)^2-1,0)</f>
        <v>0</v>
      </c>
      <c r="BC472" s="0" t="n">
        <f aca="false">IF(ISNUMBER(AH472),COUNTIF($X$21:$AQ$1020,"="&amp;AH472)^2-1,0)</f>
        <v>0</v>
      </c>
      <c r="BD472" s="0" t="n">
        <f aca="false">IF(ISNUMBER(AI472),COUNTIF($X$21:$AQ$1020,"="&amp;AI472)^2-1,0)</f>
        <v>0</v>
      </c>
      <c r="BE472" s="0" t="n">
        <f aca="false">IF(ISNUMBER(AJ472),COUNTIF($X$21:$AQ$1020,"="&amp;AJ472)^2-1,0)</f>
        <v>0</v>
      </c>
      <c r="BF472" s="0" t="n">
        <f aca="false">IF(ISNUMBER(AK472),COUNTIF($X$21:$AQ$1020,"="&amp;AK472)^2-1,0)</f>
        <v>0</v>
      </c>
      <c r="BG472" s="0" t="n">
        <f aca="false">IF(ISNUMBER(AL472),COUNTIF($X$21:$AQ$1020,"="&amp;AL472)^2-1,0)</f>
        <v>0</v>
      </c>
      <c r="BH472" s="0" t="n">
        <f aca="false">IF(ISNUMBER(AM472),COUNTIF($X$21:$AQ$1020,"="&amp;AM472)^2-1,0)</f>
        <v>0</v>
      </c>
      <c r="BI472" s="0" t="n">
        <f aca="false">IF(ISNUMBER(AN472),COUNTIF($X$21:$AQ$1020,"="&amp;AN472)^2-1,0)</f>
        <v>0</v>
      </c>
      <c r="BJ472" s="0" t="n">
        <f aca="false">IF(ISNUMBER(AO472),COUNTIF($X$21:$AQ$1020,"="&amp;AO472)^2-1,0)</f>
        <v>0</v>
      </c>
      <c r="BK472" s="0" t="n">
        <f aca="false">IF(ISNUMBER(AP472),COUNTIF($X$21:$AQ$1020,"="&amp;AP472)^2-1,0)</f>
        <v>0</v>
      </c>
      <c r="BL472" s="0" t="n">
        <f aca="false">IF(ISNUMBER(AQ472),COUNTIF($X$21:$AQ$1020,"="&amp;AQ472)^2-1,0)</f>
        <v>0</v>
      </c>
    </row>
    <row r="473" customFormat="false" ht="15.75" hidden="false" customHeight="false" outlineLevel="0" collapsed="false">
      <c r="B473" s="24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6"/>
      <c r="X473" s="0" t="str">
        <f aca="false">IF(ISNUMBER(B473),((RANK(B473,$B$21:$U$1020,1)+(COUNT($B$21:$U$1020)-RANK(B473,$B$21:$U$1020,0)+1))/2),"")</f>
        <v/>
      </c>
      <c r="Y473" s="0" t="str">
        <f aca="false">IF(ISNUMBER(C473),((RANK(C473,$B$21:$U$1020,1)+(COUNT($B$21:$U$1020)-RANK(C473,$B$21:$U$1020,0)+1))/2),"")</f>
        <v/>
      </c>
      <c r="Z473" s="0" t="str">
        <f aca="false">IF(ISNUMBER(D473),((RANK(D473,$B$21:$U$1020,1)+(COUNT($B$21:$U$1020)-RANK(D473,$B$21:$U$1020,0)+1))/2),"")</f>
        <v/>
      </c>
      <c r="AA473" s="0" t="str">
        <f aca="false">IF(ISNUMBER(E473),((RANK(E473,$B$21:$U$1020,1)+(COUNT($B$21:$U$1020)-RANK(E473,$B$21:$U$1020,0)+1))/2),"")</f>
        <v/>
      </c>
      <c r="AB473" s="0" t="str">
        <f aca="false">IF(ISNUMBER(F473),((RANK(F473,$B$21:$U$1020,1)+(COUNT($B$21:$U$1020)-RANK(F473,$B$21:$U$1020,0)+1))/2),"")</f>
        <v/>
      </c>
      <c r="AC473" s="0" t="str">
        <f aca="false">IF(ISNUMBER(G473),((RANK(G473,$B$21:$U$1020,1)+(COUNT($B$21:$U$1020)-RANK(G473,$B$21:$U$1020,0)+1))/2),"")</f>
        <v/>
      </c>
      <c r="AD473" s="0" t="str">
        <f aca="false">IF(ISNUMBER(H473),((RANK(H473,$B$21:$U$1020,1)+(COUNT($B$21:$U$1020)-RANK(H473,$B$21:$U$1020,0)+1))/2),"")</f>
        <v/>
      </c>
      <c r="AE473" s="0" t="str">
        <f aca="false">IF(ISNUMBER(I473),((RANK(I473,$B$21:$U$1020,1)+(COUNT($B$21:$U$1020)-RANK(I473,$B$21:$U$1020,0)+1))/2),"")</f>
        <v/>
      </c>
      <c r="AF473" s="0" t="str">
        <f aca="false">IF(ISNUMBER(J473),((RANK(J473,$B$21:$U$1020,1)+(COUNT($B$21:$U$1020)-RANK(J473,$B$21:$U$1020,0)+1))/2),"")</f>
        <v/>
      </c>
      <c r="AG473" s="0" t="str">
        <f aca="false">IF(ISNUMBER(K473),((RANK(K473,$B$21:$U$1020,1)+(COUNT($B$21:$U$1020)-RANK(K473,$B$21:$U$1020,0)+1))/2),"")</f>
        <v/>
      </c>
      <c r="AH473" s="0" t="str">
        <f aca="false">IF(ISNUMBER(L473),((RANK(L473,$B$21:$U$1020,1)+(COUNT($B$21:$U$1020)-RANK(L473,$B$21:$U$1020,0)+1))/2),"")</f>
        <v/>
      </c>
      <c r="AI473" s="0" t="str">
        <f aca="false">IF(ISNUMBER(M473),((RANK(M473,$B$21:$U$1020,1)+(COUNT($B$21:$U$1020)-RANK(M473,$B$21:$U$1020,0)+1))/2),"")</f>
        <v/>
      </c>
      <c r="AJ473" s="0" t="str">
        <f aca="false">IF(ISNUMBER(N473),((RANK(N473,$B$21:$U$1020,1)+(COUNT($B$21:$U$1020)-RANK(N473,$B$21:$U$1020,0)+1))/2),"")</f>
        <v/>
      </c>
      <c r="AK473" s="0" t="str">
        <f aca="false">IF(ISNUMBER(O473),((RANK(O473,$B$21:$U$1020,1)+(COUNT($B$21:$U$1020)-RANK(O473,$B$21:$U$1020,0)+1))/2),"")</f>
        <v/>
      </c>
      <c r="AL473" s="0" t="str">
        <f aca="false">IF(ISNUMBER(P473),((RANK(P473,$B$21:$U$1020,1)+(COUNT($B$21:$U$1020)-RANK(P473,$B$21:$U$1020,0)+1))/2),"")</f>
        <v/>
      </c>
      <c r="AM473" s="0" t="str">
        <f aca="false">IF(ISNUMBER(Q473),((RANK(Q473,$B$21:$U$1020,1)+(COUNT($B$21:$U$1020)-RANK(Q473,$B$21:$U$1020,0)+1))/2),"")</f>
        <v/>
      </c>
      <c r="AN473" s="0" t="str">
        <f aca="false">IF(ISNUMBER(R473),((RANK(R473,$B$21:$U$1020,1)+(COUNT($B$21:$U$1020)-RANK(R473,$B$21:$U$1020,0)+1))/2),"")</f>
        <v/>
      </c>
      <c r="AO473" s="0" t="str">
        <f aca="false">IF(ISNUMBER(S473),((RANK(S473,$B$21:$U$1020,1)+(COUNT($B$21:$U$1020)-RANK(S473,$B$21:$U$1020,0)+1))/2),"")</f>
        <v/>
      </c>
      <c r="AP473" s="0" t="str">
        <f aca="false">IF(ISNUMBER(T473),((RANK(T473,$B$21:$U$1020,1)+(COUNT($B$21:$U$1020)-RANK(T473,$B$21:$U$1020,0)+1))/2),"")</f>
        <v/>
      </c>
      <c r="AQ473" s="0" t="str">
        <f aca="false">IF(ISNUMBER(U473),((RANK(U473,$B$21:$U$1020,1)+(COUNT($B$21:$U$1020)-RANK(U473,$B$21:$U$1020,0)+1))/2),"")</f>
        <v/>
      </c>
      <c r="AS473" s="0" t="n">
        <f aca="false">IF(ISNUMBER(X473),COUNTIF($X$21:$AQ$1020,"="&amp;X473)^2-1,0)</f>
        <v>0</v>
      </c>
      <c r="AT473" s="0" t="n">
        <f aca="false">IF(ISNUMBER(Y473),COUNTIF($X$21:$AQ$1020,"="&amp;Y473)^2-1,0)</f>
        <v>0</v>
      </c>
      <c r="AU473" s="0" t="n">
        <f aca="false">IF(ISNUMBER(Z473),COUNTIF($X$21:$AQ$1020,"="&amp;Z473)^2-1,0)</f>
        <v>0</v>
      </c>
      <c r="AV473" s="0" t="n">
        <f aca="false">IF(ISNUMBER(AA473),COUNTIF($X$21:$AQ$1020,"="&amp;AA473)^2-1,0)</f>
        <v>0</v>
      </c>
      <c r="AW473" s="0" t="n">
        <f aca="false">IF(ISNUMBER(AB473),COUNTIF($X$21:$AQ$1020,"="&amp;AB473)^2-1,0)</f>
        <v>0</v>
      </c>
      <c r="AX473" s="0" t="n">
        <f aca="false">IF(ISNUMBER(AC473),COUNTIF($X$21:$AQ$1020,"="&amp;AC473)^2-1,0)</f>
        <v>0</v>
      </c>
      <c r="AY473" s="0" t="n">
        <f aca="false">IF(ISNUMBER(AD473),COUNTIF($X$21:$AQ$1020,"="&amp;AD473)^2-1,0)</f>
        <v>0</v>
      </c>
      <c r="AZ473" s="0" t="n">
        <f aca="false">IF(ISNUMBER(AE473),COUNTIF($X$21:$AQ$1020,"="&amp;AE473)^2-1,0)</f>
        <v>0</v>
      </c>
      <c r="BA473" s="0" t="n">
        <f aca="false">IF(ISNUMBER(AF473),COUNTIF($X$21:$AQ$1020,"="&amp;AF473)^2-1,0)</f>
        <v>0</v>
      </c>
      <c r="BB473" s="0" t="n">
        <f aca="false">IF(ISNUMBER(AG473),COUNTIF($X$21:$AQ$1020,"="&amp;AG473)^2-1,0)</f>
        <v>0</v>
      </c>
      <c r="BC473" s="0" t="n">
        <f aca="false">IF(ISNUMBER(AH473),COUNTIF($X$21:$AQ$1020,"="&amp;AH473)^2-1,0)</f>
        <v>0</v>
      </c>
      <c r="BD473" s="0" t="n">
        <f aca="false">IF(ISNUMBER(AI473),COUNTIF($X$21:$AQ$1020,"="&amp;AI473)^2-1,0)</f>
        <v>0</v>
      </c>
      <c r="BE473" s="0" t="n">
        <f aca="false">IF(ISNUMBER(AJ473),COUNTIF($X$21:$AQ$1020,"="&amp;AJ473)^2-1,0)</f>
        <v>0</v>
      </c>
      <c r="BF473" s="0" t="n">
        <f aca="false">IF(ISNUMBER(AK473),COUNTIF($X$21:$AQ$1020,"="&amp;AK473)^2-1,0)</f>
        <v>0</v>
      </c>
      <c r="BG473" s="0" t="n">
        <f aca="false">IF(ISNUMBER(AL473),COUNTIF($X$21:$AQ$1020,"="&amp;AL473)^2-1,0)</f>
        <v>0</v>
      </c>
      <c r="BH473" s="0" t="n">
        <f aca="false">IF(ISNUMBER(AM473),COUNTIF($X$21:$AQ$1020,"="&amp;AM473)^2-1,0)</f>
        <v>0</v>
      </c>
      <c r="BI473" s="0" t="n">
        <f aca="false">IF(ISNUMBER(AN473),COUNTIF($X$21:$AQ$1020,"="&amp;AN473)^2-1,0)</f>
        <v>0</v>
      </c>
      <c r="BJ473" s="0" t="n">
        <f aca="false">IF(ISNUMBER(AO473),COUNTIF($X$21:$AQ$1020,"="&amp;AO473)^2-1,0)</f>
        <v>0</v>
      </c>
      <c r="BK473" s="0" t="n">
        <f aca="false">IF(ISNUMBER(AP473),COUNTIF($X$21:$AQ$1020,"="&amp;AP473)^2-1,0)</f>
        <v>0</v>
      </c>
      <c r="BL473" s="0" t="n">
        <f aca="false">IF(ISNUMBER(AQ473),COUNTIF($X$21:$AQ$1020,"="&amp;AQ473)^2-1,0)</f>
        <v>0</v>
      </c>
    </row>
    <row r="474" customFormat="false" ht="15.75" hidden="false" customHeight="false" outlineLevel="0" collapsed="false">
      <c r="B474" s="24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6"/>
      <c r="X474" s="0" t="str">
        <f aca="false">IF(ISNUMBER(B474),((RANK(B474,$B$21:$U$1020,1)+(COUNT($B$21:$U$1020)-RANK(B474,$B$21:$U$1020,0)+1))/2),"")</f>
        <v/>
      </c>
      <c r="Y474" s="0" t="str">
        <f aca="false">IF(ISNUMBER(C474),((RANK(C474,$B$21:$U$1020,1)+(COUNT($B$21:$U$1020)-RANK(C474,$B$21:$U$1020,0)+1))/2),"")</f>
        <v/>
      </c>
      <c r="Z474" s="0" t="str">
        <f aca="false">IF(ISNUMBER(D474),((RANK(D474,$B$21:$U$1020,1)+(COUNT($B$21:$U$1020)-RANK(D474,$B$21:$U$1020,0)+1))/2),"")</f>
        <v/>
      </c>
      <c r="AA474" s="0" t="str">
        <f aca="false">IF(ISNUMBER(E474),((RANK(E474,$B$21:$U$1020,1)+(COUNT($B$21:$U$1020)-RANK(E474,$B$21:$U$1020,0)+1))/2),"")</f>
        <v/>
      </c>
      <c r="AB474" s="0" t="str">
        <f aca="false">IF(ISNUMBER(F474),((RANK(F474,$B$21:$U$1020,1)+(COUNT($B$21:$U$1020)-RANK(F474,$B$21:$U$1020,0)+1))/2),"")</f>
        <v/>
      </c>
      <c r="AC474" s="0" t="str">
        <f aca="false">IF(ISNUMBER(G474),((RANK(G474,$B$21:$U$1020,1)+(COUNT($B$21:$U$1020)-RANK(G474,$B$21:$U$1020,0)+1))/2),"")</f>
        <v/>
      </c>
      <c r="AD474" s="0" t="str">
        <f aca="false">IF(ISNUMBER(H474),((RANK(H474,$B$21:$U$1020,1)+(COUNT($B$21:$U$1020)-RANK(H474,$B$21:$U$1020,0)+1))/2),"")</f>
        <v/>
      </c>
      <c r="AE474" s="0" t="str">
        <f aca="false">IF(ISNUMBER(I474),((RANK(I474,$B$21:$U$1020,1)+(COUNT($B$21:$U$1020)-RANK(I474,$B$21:$U$1020,0)+1))/2),"")</f>
        <v/>
      </c>
      <c r="AF474" s="0" t="str">
        <f aca="false">IF(ISNUMBER(J474),((RANK(J474,$B$21:$U$1020,1)+(COUNT($B$21:$U$1020)-RANK(J474,$B$21:$U$1020,0)+1))/2),"")</f>
        <v/>
      </c>
      <c r="AG474" s="0" t="str">
        <f aca="false">IF(ISNUMBER(K474),((RANK(K474,$B$21:$U$1020,1)+(COUNT($B$21:$U$1020)-RANK(K474,$B$21:$U$1020,0)+1))/2),"")</f>
        <v/>
      </c>
      <c r="AH474" s="0" t="str">
        <f aca="false">IF(ISNUMBER(L474),((RANK(L474,$B$21:$U$1020,1)+(COUNT($B$21:$U$1020)-RANK(L474,$B$21:$U$1020,0)+1))/2),"")</f>
        <v/>
      </c>
      <c r="AI474" s="0" t="str">
        <f aca="false">IF(ISNUMBER(M474),((RANK(M474,$B$21:$U$1020,1)+(COUNT($B$21:$U$1020)-RANK(M474,$B$21:$U$1020,0)+1))/2),"")</f>
        <v/>
      </c>
      <c r="AJ474" s="0" t="str">
        <f aca="false">IF(ISNUMBER(N474),((RANK(N474,$B$21:$U$1020,1)+(COUNT($B$21:$U$1020)-RANK(N474,$B$21:$U$1020,0)+1))/2),"")</f>
        <v/>
      </c>
      <c r="AK474" s="0" t="str">
        <f aca="false">IF(ISNUMBER(O474),((RANK(O474,$B$21:$U$1020,1)+(COUNT($B$21:$U$1020)-RANK(O474,$B$21:$U$1020,0)+1))/2),"")</f>
        <v/>
      </c>
      <c r="AL474" s="0" t="str">
        <f aca="false">IF(ISNUMBER(P474),((RANK(P474,$B$21:$U$1020,1)+(COUNT($B$21:$U$1020)-RANK(P474,$B$21:$U$1020,0)+1))/2),"")</f>
        <v/>
      </c>
      <c r="AM474" s="0" t="str">
        <f aca="false">IF(ISNUMBER(Q474),((RANK(Q474,$B$21:$U$1020,1)+(COUNT($B$21:$U$1020)-RANK(Q474,$B$21:$U$1020,0)+1))/2),"")</f>
        <v/>
      </c>
      <c r="AN474" s="0" t="str">
        <f aca="false">IF(ISNUMBER(R474),((RANK(R474,$B$21:$U$1020,1)+(COUNT($B$21:$U$1020)-RANK(R474,$B$21:$U$1020,0)+1))/2),"")</f>
        <v/>
      </c>
      <c r="AO474" s="0" t="str">
        <f aca="false">IF(ISNUMBER(S474),((RANK(S474,$B$21:$U$1020,1)+(COUNT($B$21:$U$1020)-RANK(S474,$B$21:$U$1020,0)+1))/2),"")</f>
        <v/>
      </c>
      <c r="AP474" s="0" t="str">
        <f aca="false">IF(ISNUMBER(T474),((RANK(T474,$B$21:$U$1020,1)+(COUNT($B$21:$U$1020)-RANK(T474,$B$21:$U$1020,0)+1))/2),"")</f>
        <v/>
      </c>
      <c r="AQ474" s="0" t="str">
        <f aca="false">IF(ISNUMBER(U474),((RANK(U474,$B$21:$U$1020,1)+(COUNT($B$21:$U$1020)-RANK(U474,$B$21:$U$1020,0)+1))/2),"")</f>
        <v/>
      </c>
      <c r="AS474" s="0" t="n">
        <f aca="false">IF(ISNUMBER(X474),COUNTIF($X$21:$AQ$1020,"="&amp;X474)^2-1,0)</f>
        <v>0</v>
      </c>
      <c r="AT474" s="0" t="n">
        <f aca="false">IF(ISNUMBER(Y474),COUNTIF($X$21:$AQ$1020,"="&amp;Y474)^2-1,0)</f>
        <v>0</v>
      </c>
      <c r="AU474" s="0" t="n">
        <f aca="false">IF(ISNUMBER(Z474),COUNTIF($X$21:$AQ$1020,"="&amp;Z474)^2-1,0)</f>
        <v>0</v>
      </c>
      <c r="AV474" s="0" t="n">
        <f aca="false">IF(ISNUMBER(AA474),COUNTIF($X$21:$AQ$1020,"="&amp;AA474)^2-1,0)</f>
        <v>0</v>
      </c>
      <c r="AW474" s="0" t="n">
        <f aca="false">IF(ISNUMBER(AB474),COUNTIF($X$21:$AQ$1020,"="&amp;AB474)^2-1,0)</f>
        <v>0</v>
      </c>
      <c r="AX474" s="0" t="n">
        <f aca="false">IF(ISNUMBER(AC474),COUNTIF($X$21:$AQ$1020,"="&amp;AC474)^2-1,0)</f>
        <v>0</v>
      </c>
      <c r="AY474" s="0" t="n">
        <f aca="false">IF(ISNUMBER(AD474),COUNTIF($X$21:$AQ$1020,"="&amp;AD474)^2-1,0)</f>
        <v>0</v>
      </c>
      <c r="AZ474" s="0" t="n">
        <f aca="false">IF(ISNUMBER(AE474),COUNTIF($X$21:$AQ$1020,"="&amp;AE474)^2-1,0)</f>
        <v>0</v>
      </c>
      <c r="BA474" s="0" t="n">
        <f aca="false">IF(ISNUMBER(AF474),COUNTIF($X$21:$AQ$1020,"="&amp;AF474)^2-1,0)</f>
        <v>0</v>
      </c>
      <c r="BB474" s="0" t="n">
        <f aca="false">IF(ISNUMBER(AG474),COUNTIF($X$21:$AQ$1020,"="&amp;AG474)^2-1,0)</f>
        <v>0</v>
      </c>
      <c r="BC474" s="0" t="n">
        <f aca="false">IF(ISNUMBER(AH474),COUNTIF($X$21:$AQ$1020,"="&amp;AH474)^2-1,0)</f>
        <v>0</v>
      </c>
      <c r="BD474" s="0" t="n">
        <f aca="false">IF(ISNUMBER(AI474),COUNTIF($X$21:$AQ$1020,"="&amp;AI474)^2-1,0)</f>
        <v>0</v>
      </c>
      <c r="BE474" s="0" t="n">
        <f aca="false">IF(ISNUMBER(AJ474),COUNTIF($X$21:$AQ$1020,"="&amp;AJ474)^2-1,0)</f>
        <v>0</v>
      </c>
      <c r="BF474" s="0" t="n">
        <f aca="false">IF(ISNUMBER(AK474),COUNTIF($X$21:$AQ$1020,"="&amp;AK474)^2-1,0)</f>
        <v>0</v>
      </c>
      <c r="BG474" s="0" t="n">
        <f aca="false">IF(ISNUMBER(AL474),COUNTIF($X$21:$AQ$1020,"="&amp;AL474)^2-1,0)</f>
        <v>0</v>
      </c>
      <c r="BH474" s="0" t="n">
        <f aca="false">IF(ISNUMBER(AM474),COUNTIF($X$21:$AQ$1020,"="&amp;AM474)^2-1,0)</f>
        <v>0</v>
      </c>
      <c r="BI474" s="0" t="n">
        <f aca="false">IF(ISNUMBER(AN474),COUNTIF($X$21:$AQ$1020,"="&amp;AN474)^2-1,0)</f>
        <v>0</v>
      </c>
      <c r="BJ474" s="0" t="n">
        <f aca="false">IF(ISNUMBER(AO474),COUNTIF($X$21:$AQ$1020,"="&amp;AO474)^2-1,0)</f>
        <v>0</v>
      </c>
      <c r="BK474" s="0" t="n">
        <f aca="false">IF(ISNUMBER(AP474),COUNTIF($X$21:$AQ$1020,"="&amp;AP474)^2-1,0)</f>
        <v>0</v>
      </c>
      <c r="BL474" s="0" t="n">
        <f aca="false">IF(ISNUMBER(AQ474),COUNTIF($X$21:$AQ$1020,"="&amp;AQ474)^2-1,0)</f>
        <v>0</v>
      </c>
    </row>
    <row r="475" customFormat="false" ht="15.75" hidden="false" customHeight="false" outlineLevel="0" collapsed="false">
      <c r="B475" s="24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6"/>
      <c r="X475" s="0" t="str">
        <f aca="false">IF(ISNUMBER(B475),((RANK(B475,$B$21:$U$1020,1)+(COUNT($B$21:$U$1020)-RANK(B475,$B$21:$U$1020,0)+1))/2),"")</f>
        <v/>
      </c>
      <c r="Y475" s="0" t="str">
        <f aca="false">IF(ISNUMBER(C475),((RANK(C475,$B$21:$U$1020,1)+(COUNT($B$21:$U$1020)-RANK(C475,$B$21:$U$1020,0)+1))/2),"")</f>
        <v/>
      </c>
      <c r="Z475" s="0" t="str">
        <f aca="false">IF(ISNUMBER(D475),((RANK(D475,$B$21:$U$1020,1)+(COUNT($B$21:$U$1020)-RANK(D475,$B$21:$U$1020,0)+1))/2),"")</f>
        <v/>
      </c>
      <c r="AA475" s="0" t="str">
        <f aca="false">IF(ISNUMBER(E475),((RANK(E475,$B$21:$U$1020,1)+(COUNT($B$21:$U$1020)-RANK(E475,$B$21:$U$1020,0)+1))/2),"")</f>
        <v/>
      </c>
      <c r="AB475" s="0" t="str">
        <f aca="false">IF(ISNUMBER(F475),((RANK(F475,$B$21:$U$1020,1)+(COUNT($B$21:$U$1020)-RANK(F475,$B$21:$U$1020,0)+1))/2),"")</f>
        <v/>
      </c>
      <c r="AC475" s="0" t="str">
        <f aca="false">IF(ISNUMBER(G475),((RANK(G475,$B$21:$U$1020,1)+(COUNT($B$21:$U$1020)-RANK(G475,$B$21:$U$1020,0)+1))/2),"")</f>
        <v/>
      </c>
      <c r="AD475" s="0" t="str">
        <f aca="false">IF(ISNUMBER(H475),((RANK(H475,$B$21:$U$1020,1)+(COUNT($B$21:$U$1020)-RANK(H475,$B$21:$U$1020,0)+1))/2),"")</f>
        <v/>
      </c>
      <c r="AE475" s="0" t="str">
        <f aca="false">IF(ISNUMBER(I475),((RANK(I475,$B$21:$U$1020,1)+(COUNT($B$21:$U$1020)-RANK(I475,$B$21:$U$1020,0)+1))/2),"")</f>
        <v/>
      </c>
      <c r="AF475" s="0" t="str">
        <f aca="false">IF(ISNUMBER(J475),((RANK(J475,$B$21:$U$1020,1)+(COUNT($B$21:$U$1020)-RANK(J475,$B$21:$U$1020,0)+1))/2),"")</f>
        <v/>
      </c>
      <c r="AG475" s="0" t="str">
        <f aca="false">IF(ISNUMBER(K475),((RANK(K475,$B$21:$U$1020,1)+(COUNT($B$21:$U$1020)-RANK(K475,$B$21:$U$1020,0)+1))/2),"")</f>
        <v/>
      </c>
      <c r="AH475" s="0" t="str">
        <f aca="false">IF(ISNUMBER(L475),((RANK(L475,$B$21:$U$1020,1)+(COUNT($B$21:$U$1020)-RANK(L475,$B$21:$U$1020,0)+1))/2),"")</f>
        <v/>
      </c>
      <c r="AI475" s="0" t="str">
        <f aca="false">IF(ISNUMBER(M475),((RANK(M475,$B$21:$U$1020,1)+(COUNT($B$21:$U$1020)-RANK(M475,$B$21:$U$1020,0)+1))/2),"")</f>
        <v/>
      </c>
      <c r="AJ475" s="0" t="str">
        <f aca="false">IF(ISNUMBER(N475),((RANK(N475,$B$21:$U$1020,1)+(COUNT($B$21:$U$1020)-RANK(N475,$B$21:$U$1020,0)+1))/2),"")</f>
        <v/>
      </c>
      <c r="AK475" s="0" t="str">
        <f aca="false">IF(ISNUMBER(O475),((RANK(O475,$B$21:$U$1020,1)+(COUNT($B$21:$U$1020)-RANK(O475,$B$21:$U$1020,0)+1))/2),"")</f>
        <v/>
      </c>
      <c r="AL475" s="0" t="str">
        <f aca="false">IF(ISNUMBER(P475),((RANK(P475,$B$21:$U$1020,1)+(COUNT($B$21:$U$1020)-RANK(P475,$B$21:$U$1020,0)+1))/2),"")</f>
        <v/>
      </c>
      <c r="AM475" s="0" t="str">
        <f aca="false">IF(ISNUMBER(Q475),((RANK(Q475,$B$21:$U$1020,1)+(COUNT($B$21:$U$1020)-RANK(Q475,$B$21:$U$1020,0)+1))/2),"")</f>
        <v/>
      </c>
      <c r="AN475" s="0" t="str">
        <f aca="false">IF(ISNUMBER(R475),((RANK(R475,$B$21:$U$1020,1)+(COUNT($B$21:$U$1020)-RANK(R475,$B$21:$U$1020,0)+1))/2),"")</f>
        <v/>
      </c>
      <c r="AO475" s="0" t="str">
        <f aca="false">IF(ISNUMBER(S475),((RANK(S475,$B$21:$U$1020,1)+(COUNT($B$21:$U$1020)-RANK(S475,$B$21:$U$1020,0)+1))/2),"")</f>
        <v/>
      </c>
      <c r="AP475" s="0" t="str">
        <f aca="false">IF(ISNUMBER(T475),((RANK(T475,$B$21:$U$1020,1)+(COUNT($B$21:$U$1020)-RANK(T475,$B$21:$U$1020,0)+1))/2),"")</f>
        <v/>
      </c>
      <c r="AQ475" s="0" t="str">
        <f aca="false">IF(ISNUMBER(U475),((RANK(U475,$B$21:$U$1020,1)+(COUNT($B$21:$U$1020)-RANK(U475,$B$21:$U$1020,0)+1))/2),"")</f>
        <v/>
      </c>
      <c r="AS475" s="0" t="n">
        <f aca="false">IF(ISNUMBER(X475),COUNTIF($X$21:$AQ$1020,"="&amp;X475)^2-1,0)</f>
        <v>0</v>
      </c>
      <c r="AT475" s="0" t="n">
        <f aca="false">IF(ISNUMBER(Y475),COUNTIF($X$21:$AQ$1020,"="&amp;Y475)^2-1,0)</f>
        <v>0</v>
      </c>
      <c r="AU475" s="0" t="n">
        <f aca="false">IF(ISNUMBER(Z475),COUNTIF($X$21:$AQ$1020,"="&amp;Z475)^2-1,0)</f>
        <v>0</v>
      </c>
      <c r="AV475" s="0" t="n">
        <f aca="false">IF(ISNUMBER(AA475),COUNTIF($X$21:$AQ$1020,"="&amp;AA475)^2-1,0)</f>
        <v>0</v>
      </c>
      <c r="AW475" s="0" t="n">
        <f aca="false">IF(ISNUMBER(AB475),COUNTIF($X$21:$AQ$1020,"="&amp;AB475)^2-1,0)</f>
        <v>0</v>
      </c>
      <c r="AX475" s="0" t="n">
        <f aca="false">IF(ISNUMBER(AC475),COUNTIF($X$21:$AQ$1020,"="&amp;AC475)^2-1,0)</f>
        <v>0</v>
      </c>
      <c r="AY475" s="0" t="n">
        <f aca="false">IF(ISNUMBER(AD475),COUNTIF($X$21:$AQ$1020,"="&amp;AD475)^2-1,0)</f>
        <v>0</v>
      </c>
      <c r="AZ475" s="0" t="n">
        <f aca="false">IF(ISNUMBER(AE475),COUNTIF($X$21:$AQ$1020,"="&amp;AE475)^2-1,0)</f>
        <v>0</v>
      </c>
      <c r="BA475" s="0" t="n">
        <f aca="false">IF(ISNUMBER(AF475),COUNTIF($X$21:$AQ$1020,"="&amp;AF475)^2-1,0)</f>
        <v>0</v>
      </c>
      <c r="BB475" s="0" t="n">
        <f aca="false">IF(ISNUMBER(AG475),COUNTIF($X$21:$AQ$1020,"="&amp;AG475)^2-1,0)</f>
        <v>0</v>
      </c>
      <c r="BC475" s="0" t="n">
        <f aca="false">IF(ISNUMBER(AH475),COUNTIF($X$21:$AQ$1020,"="&amp;AH475)^2-1,0)</f>
        <v>0</v>
      </c>
      <c r="BD475" s="0" t="n">
        <f aca="false">IF(ISNUMBER(AI475),COUNTIF($X$21:$AQ$1020,"="&amp;AI475)^2-1,0)</f>
        <v>0</v>
      </c>
      <c r="BE475" s="0" t="n">
        <f aca="false">IF(ISNUMBER(AJ475),COUNTIF($X$21:$AQ$1020,"="&amp;AJ475)^2-1,0)</f>
        <v>0</v>
      </c>
      <c r="BF475" s="0" t="n">
        <f aca="false">IF(ISNUMBER(AK475),COUNTIF($X$21:$AQ$1020,"="&amp;AK475)^2-1,0)</f>
        <v>0</v>
      </c>
      <c r="BG475" s="0" t="n">
        <f aca="false">IF(ISNUMBER(AL475),COUNTIF($X$21:$AQ$1020,"="&amp;AL475)^2-1,0)</f>
        <v>0</v>
      </c>
      <c r="BH475" s="0" t="n">
        <f aca="false">IF(ISNUMBER(AM475),COUNTIF($X$21:$AQ$1020,"="&amp;AM475)^2-1,0)</f>
        <v>0</v>
      </c>
      <c r="BI475" s="0" t="n">
        <f aca="false">IF(ISNUMBER(AN475),COUNTIF($X$21:$AQ$1020,"="&amp;AN475)^2-1,0)</f>
        <v>0</v>
      </c>
      <c r="BJ475" s="0" t="n">
        <f aca="false">IF(ISNUMBER(AO475),COUNTIF($X$21:$AQ$1020,"="&amp;AO475)^2-1,0)</f>
        <v>0</v>
      </c>
      <c r="BK475" s="0" t="n">
        <f aca="false">IF(ISNUMBER(AP475),COUNTIF($X$21:$AQ$1020,"="&amp;AP475)^2-1,0)</f>
        <v>0</v>
      </c>
      <c r="BL475" s="0" t="n">
        <f aca="false">IF(ISNUMBER(AQ475),COUNTIF($X$21:$AQ$1020,"="&amp;AQ475)^2-1,0)</f>
        <v>0</v>
      </c>
    </row>
    <row r="476" customFormat="false" ht="15.75" hidden="false" customHeight="false" outlineLevel="0" collapsed="false">
      <c r="B476" s="24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6"/>
      <c r="X476" s="0" t="str">
        <f aca="false">IF(ISNUMBER(B476),((RANK(B476,$B$21:$U$1020,1)+(COUNT($B$21:$U$1020)-RANK(B476,$B$21:$U$1020,0)+1))/2),"")</f>
        <v/>
      </c>
      <c r="Y476" s="0" t="str">
        <f aca="false">IF(ISNUMBER(C476),((RANK(C476,$B$21:$U$1020,1)+(COUNT($B$21:$U$1020)-RANK(C476,$B$21:$U$1020,0)+1))/2),"")</f>
        <v/>
      </c>
      <c r="Z476" s="0" t="str">
        <f aca="false">IF(ISNUMBER(D476),((RANK(D476,$B$21:$U$1020,1)+(COUNT($B$21:$U$1020)-RANK(D476,$B$21:$U$1020,0)+1))/2),"")</f>
        <v/>
      </c>
      <c r="AA476" s="0" t="str">
        <f aca="false">IF(ISNUMBER(E476),((RANK(E476,$B$21:$U$1020,1)+(COUNT($B$21:$U$1020)-RANK(E476,$B$21:$U$1020,0)+1))/2),"")</f>
        <v/>
      </c>
      <c r="AB476" s="0" t="str">
        <f aca="false">IF(ISNUMBER(F476),((RANK(F476,$B$21:$U$1020,1)+(COUNT($B$21:$U$1020)-RANK(F476,$B$21:$U$1020,0)+1))/2),"")</f>
        <v/>
      </c>
      <c r="AC476" s="0" t="str">
        <f aca="false">IF(ISNUMBER(G476),((RANK(G476,$B$21:$U$1020,1)+(COUNT($B$21:$U$1020)-RANK(G476,$B$21:$U$1020,0)+1))/2),"")</f>
        <v/>
      </c>
      <c r="AD476" s="0" t="str">
        <f aca="false">IF(ISNUMBER(H476),((RANK(H476,$B$21:$U$1020,1)+(COUNT($B$21:$U$1020)-RANK(H476,$B$21:$U$1020,0)+1))/2),"")</f>
        <v/>
      </c>
      <c r="AE476" s="0" t="str">
        <f aca="false">IF(ISNUMBER(I476),((RANK(I476,$B$21:$U$1020,1)+(COUNT($B$21:$U$1020)-RANK(I476,$B$21:$U$1020,0)+1))/2),"")</f>
        <v/>
      </c>
      <c r="AF476" s="0" t="str">
        <f aca="false">IF(ISNUMBER(J476),((RANK(J476,$B$21:$U$1020,1)+(COUNT($B$21:$U$1020)-RANK(J476,$B$21:$U$1020,0)+1))/2),"")</f>
        <v/>
      </c>
      <c r="AG476" s="0" t="str">
        <f aca="false">IF(ISNUMBER(K476),((RANK(K476,$B$21:$U$1020,1)+(COUNT($B$21:$U$1020)-RANK(K476,$B$21:$U$1020,0)+1))/2),"")</f>
        <v/>
      </c>
      <c r="AH476" s="0" t="str">
        <f aca="false">IF(ISNUMBER(L476),((RANK(L476,$B$21:$U$1020,1)+(COUNT($B$21:$U$1020)-RANK(L476,$B$21:$U$1020,0)+1))/2),"")</f>
        <v/>
      </c>
      <c r="AI476" s="0" t="str">
        <f aca="false">IF(ISNUMBER(M476),((RANK(M476,$B$21:$U$1020,1)+(COUNT($B$21:$U$1020)-RANK(M476,$B$21:$U$1020,0)+1))/2),"")</f>
        <v/>
      </c>
      <c r="AJ476" s="0" t="str">
        <f aca="false">IF(ISNUMBER(N476),((RANK(N476,$B$21:$U$1020,1)+(COUNT($B$21:$U$1020)-RANK(N476,$B$21:$U$1020,0)+1))/2),"")</f>
        <v/>
      </c>
      <c r="AK476" s="0" t="str">
        <f aca="false">IF(ISNUMBER(O476),((RANK(O476,$B$21:$U$1020,1)+(COUNT($B$21:$U$1020)-RANK(O476,$B$21:$U$1020,0)+1))/2),"")</f>
        <v/>
      </c>
      <c r="AL476" s="0" t="str">
        <f aca="false">IF(ISNUMBER(P476),((RANK(P476,$B$21:$U$1020,1)+(COUNT($B$21:$U$1020)-RANK(P476,$B$21:$U$1020,0)+1))/2),"")</f>
        <v/>
      </c>
      <c r="AM476" s="0" t="str">
        <f aca="false">IF(ISNUMBER(Q476),((RANK(Q476,$B$21:$U$1020,1)+(COUNT($B$21:$U$1020)-RANK(Q476,$B$21:$U$1020,0)+1))/2),"")</f>
        <v/>
      </c>
      <c r="AN476" s="0" t="str">
        <f aca="false">IF(ISNUMBER(R476),((RANK(R476,$B$21:$U$1020,1)+(COUNT($B$21:$U$1020)-RANK(R476,$B$21:$U$1020,0)+1))/2),"")</f>
        <v/>
      </c>
      <c r="AO476" s="0" t="str">
        <f aca="false">IF(ISNUMBER(S476),((RANK(S476,$B$21:$U$1020,1)+(COUNT($B$21:$U$1020)-RANK(S476,$B$21:$U$1020,0)+1))/2),"")</f>
        <v/>
      </c>
      <c r="AP476" s="0" t="str">
        <f aca="false">IF(ISNUMBER(T476),((RANK(T476,$B$21:$U$1020,1)+(COUNT($B$21:$U$1020)-RANK(T476,$B$21:$U$1020,0)+1))/2),"")</f>
        <v/>
      </c>
      <c r="AQ476" s="0" t="str">
        <f aca="false">IF(ISNUMBER(U476),((RANK(U476,$B$21:$U$1020,1)+(COUNT($B$21:$U$1020)-RANK(U476,$B$21:$U$1020,0)+1))/2),"")</f>
        <v/>
      </c>
      <c r="AS476" s="0" t="n">
        <f aca="false">IF(ISNUMBER(X476),COUNTIF($X$21:$AQ$1020,"="&amp;X476)^2-1,0)</f>
        <v>0</v>
      </c>
      <c r="AT476" s="0" t="n">
        <f aca="false">IF(ISNUMBER(Y476),COUNTIF($X$21:$AQ$1020,"="&amp;Y476)^2-1,0)</f>
        <v>0</v>
      </c>
      <c r="AU476" s="0" t="n">
        <f aca="false">IF(ISNUMBER(Z476),COUNTIF($X$21:$AQ$1020,"="&amp;Z476)^2-1,0)</f>
        <v>0</v>
      </c>
      <c r="AV476" s="0" t="n">
        <f aca="false">IF(ISNUMBER(AA476),COUNTIF($X$21:$AQ$1020,"="&amp;AA476)^2-1,0)</f>
        <v>0</v>
      </c>
      <c r="AW476" s="0" t="n">
        <f aca="false">IF(ISNUMBER(AB476),COUNTIF($X$21:$AQ$1020,"="&amp;AB476)^2-1,0)</f>
        <v>0</v>
      </c>
      <c r="AX476" s="0" t="n">
        <f aca="false">IF(ISNUMBER(AC476),COUNTIF($X$21:$AQ$1020,"="&amp;AC476)^2-1,0)</f>
        <v>0</v>
      </c>
      <c r="AY476" s="0" t="n">
        <f aca="false">IF(ISNUMBER(AD476),COUNTIF($X$21:$AQ$1020,"="&amp;AD476)^2-1,0)</f>
        <v>0</v>
      </c>
      <c r="AZ476" s="0" t="n">
        <f aca="false">IF(ISNUMBER(AE476),COUNTIF($X$21:$AQ$1020,"="&amp;AE476)^2-1,0)</f>
        <v>0</v>
      </c>
      <c r="BA476" s="0" t="n">
        <f aca="false">IF(ISNUMBER(AF476),COUNTIF($X$21:$AQ$1020,"="&amp;AF476)^2-1,0)</f>
        <v>0</v>
      </c>
      <c r="BB476" s="0" t="n">
        <f aca="false">IF(ISNUMBER(AG476),COUNTIF($X$21:$AQ$1020,"="&amp;AG476)^2-1,0)</f>
        <v>0</v>
      </c>
      <c r="BC476" s="0" t="n">
        <f aca="false">IF(ISNUMBER(AH476),COUNTIF($X$21:$AQ$1020,"="&amp;AH476)^2-1,0)</f>
        <v>0</v>
      </c>
      <c r="BD476" s="0" t="n">
        <f aca="false">IF(ISNUMBER(AI476),COUNTIF($X$21:$AQ$1020,"="&amp;AI476)^2-1,0)</f>
        <v>0</v>
      </c>
      <c r="BE476" s="0" t="n">
        <f aca="false">IF(ISNUMBER(AJ476),COUNTIF($X$21:$AQ$1020,"="&amp;AJ476)^2-1,0)</f>
        <v>0</v>
      </c>
      <c r="BF476" s="0" t="n">
        <f aca="false">IF(ISNUMBER(AK476),COUNTIF($X$21:$AQ$1020,"="&amp;AK476)^2-1,0)</f>
        <v>0</v>
      </c>
      <c r="BG476" s="0" t="n">
        <f aca="false">IF(ISNUMBER(AL476),COUNTIF($X$21:$AQ$1020,"="&amp;AL476)^2-1,0)</f>
        <v>0</v>
      </c>
      <c r="BH476" s="0" t="n">
        <f aca="false">IF(ISNUMBER(AM476),COUNTIF($X$21:$AQ$1020,"="&amp;AM476)^2-1,0)</f>
        <v>0</v>
      </c>
      <c r="BI476" s="0" t="n">
        <f aca="false">IF(ISNUMBER(AN476),COUNTIF($X$21:$AQ$1020,"="&amp;AN476)^2-1,0)</f>
        <v>0</v>
      </c>
      <c r="BJ476" s="0" t="n">
        <f aca="false">IF(ISNUMBER(AO476),COUNTIF($X$21:$AQ$1020,"="&amp;AO476)^2-1,0)</f>
        <v>0</v>
      </c>
      <c r="BK476" s="0" t="n">
        <f aca="false">IF(ISNUMBER(AP476),COUNTIF($X$21:$AQ$1020,"="&amp;AP476)^2-1,0)</f>
        <v>0</v>
      </c>
      <c r="BL476" s="0" t="n">
        <f aca="false">IF(ISNUMBER(AQ476),COUNTIF($X$21:$AQ$1020,"="&amp;AQ476)^2-1,0)</f>
        <v>0</v>
      </c>
    </row>
    <row r="477" customFormat="false" ht="15.75" hidden="false" customHeight="false" outlineLevel="0" collapsed="false">
      <c r="B477" s="24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6"/>
      <c r="X477" s="0" t="str">
        <f aca="false">IF(ISNUMBER(B477),((RANK(B477,$B$21:$U$1020,1)+(COUNT($B$21:$U$1020)-RANK(B477,$B$21:$U$1020,0)+1))/2),"")</f>
        <v/>
      </c>
      <c r="Y477" s="0" t="str">
        <f aca="false">IF(ISNUMBER(C477),((RANK(C477,$B$21:$U$1020,1)+(COUNT($B$21:$U$1020)-RANK(C477,$B$21:$U$1020,0)+1))/2),"")</f>
        <v/>
      </c>
      <c r="Z477" s="0" t="str">
        <f aca="false">IF(ISNUMBER(D477),((RANK(D477,$B$21:$U$1020,1)+(COUNT($B$21:$U$1020)-RANK(D477,$B$21:$U$1020,0)+1))/2),"")</f>
        <v/>
      </c>
      <c r="AA477" s="0" t="str">
        <f aca="false">IF(ISNUMBER(E477),((RANK(E477,$B$21:$U$1020,1)+(COUNT($B$21:$U$1020)-RANK(E477,$B$21:$U$1020,0)+1))/2),"")</f>
        <v/>
      </c>
      <c r="AB477" s="0" t="str">
        <f aca="false">IF(ISNUMBER(F477),((RANK(F477,$B$21:$U$1020,1)+(COUNT($B$21:$U$1020)-RANK(F477,$B$21:$U$1020,0)+1))/2),"")</f>
        <v/>
      </c>
      <c r="AC477" s="0" t="str">
        <f aca="false">IF(ISNUMBER(G477),((RANK(G477,$B$21:$U$1020,1)+(COUNT($B$21:$U$1020)-RANK(G477,$B$21:$U$1020,0)+1))/2),"")</f>
        <v/>
      </c>
      <c r="AD477" s="0" t="str">
        <f aca="false">IF(ISNUMBER(H477),((RANK(H477,$B$21:$U$1020,1)+(COUNT($B$21:$U$1020)-RANK(H477,$B$21:$U$1020,0)+1))/2),"")</f>
        <v/>
      </c>
      <c r="AE477" s="0" t="str">
        <f aca="false">IF(ISNUMBER(I477),((RANK(I477,$B$21:$U$1020,1)+(COUNT($B$21:$U$1020)-RANK(I477,$B$21:$U$1020,0)+1))/2),"")</f>
        <v/>
      </c>
      <c r="AF477" s="0" t="str">
        <f aca="false">IF(ISNUMBER(J477),((RANK(J477,$B$21:$U$1020,1)+(COUNT($B$21:$U$1020)-RANK(J477,$B$21:$U$1020,0)+1))/2),"")</f>
        <v/>
      </c>
      <c r="AG477" s="0" t="str">
        <f aca="false">IF(ISNUMBER(K477),((RANK(K477,$B$21:$U$1020,1)+(COUNT($B$21:$U$1020)-RANK(K477,$B$21:$U$1020,0)+1))/2),"")</f>
        <v/>
      </c>
      <c r="AH477" s="0" t="str">
        <f aca="false">IF(ISNUMBER(L477),((RANK(L477,$B$21:$U$1020,1)+(COUNT($B$21:$U$1020)-RANK(L477,$B$21:$U$1020,0)+1))/2),"")</f>
        <v/>
      </c>
      <c r="AI477" s="0" t="str">
        <f aca="false">IF(ISNUMBER(M477),((RANK(M477,$B$21:$U$1020,1)+(COUNT($B$21:$U$1020)-RANK(M477,$B$21:$U$1020,0)+1))/2),"")</f>
        <v/>
      </c>
      <c r="AJ477" s="0" t="str">
        <f aca="false">IF(ISNUMBER(N477),((RANK(N477,$B$21:$U$1020,1)+(COUNT($B$21:$U$1020)-RANK(N477,$B$21:$U$1020,0)+1))/2),"")</f>
        <v/>
      </c>
      <c r="AK477" s="0" t="str">
        <f aca="false">IF(ISNUMBER(O477),((RANK(O477,$B$21:$U$1020,1)+(COUNT($B$21:$U$1020)-RANK(O477,$B$21:$U$1020,0)+1))/2),"")</f>
        <v/>
      </c>
      <c r="AL477" s="0" t="str">
        <f aca="false">IF(ISNUMBER(P477),((RANK(P477,$B$21:$U$1020,1)+(COUNT($B$21:$U$1020)-RANK(P477,$B$21:$U$1020,0)+1))/2),"")</f>
        <v/>
      </c>
      <c r="AM477" s="0" t="str">
        <f aca="false">IF(ISNUMBER(Q477),((RANK(Q477,$B$21:$U$1020,1)+(COUNT($B$21:$U$1020)-RANK(Q477,$B$21:$U$1020,0)+1))/2),"")</f>
        <v/>
      </c>
      <c r="AN477" s="0" t="str">
        <f aca="false">IF(ISNUMBER(R477),((RANK(R477,$B$21:$U$1020,1)+(COUNT($B$21:$U$1020)-RANK(R477,$B$21:$U$1020,0)+1))/2),"")</f>
        <v/>
      </c>
      <c r="AO477" s="0" t="str">
        <f aca="false">IF(ISNUMBER(S477),((RANK(S477,$B$21:$U$1020,1)+(COUNT($B$21:$U$1020)-RANK(S477,$B$21:$U$1020,0)+1))/2),"")</f>
        <v/>
      </c>
      <c r="AP477" s="0" t="str">
        <f aca="false">IF(ISNUMBER(T477),((RANK(T477,$B$21:$U$1020,1)+(COUNT($B$21:$U$1020)-RANK(T477,$B$21:$U$1020,0)+1))/2),"")</f>
        <v/>
      </c>
      <c r="AQ477" s="0" t="str">
        <f aca="false">IF(ISNUMBER(U477),((RANK(U477,$B$21:$U$1020,1)+(COUNT($B$21:$U$1020)-RANK(U477,$B$21:$U$1020,0)+1))/2),"")</f>
        <v/>
      </c>
      <c r="AS477" s="0" t="n">
        <f aca="false">IF(ISNUMBER(X477),COUNTIF($X$21:$AQ$1020,"="&amp;X477)^2-1,0)</f>
        <v>0</v>
      </c>
      <c r="AT477" s="0" t="n">
        <f aca="false">IF(ISNUMBER(Y477),COUNTIF($X$21:$AQ$1020,"="&amp;Y477)^2-1,0)</f>
        <v>0</v>
      </c>
      <c r="AU477" s="0" t="n">
        <f aca="false">IF(ISNUMBER(Z477),COUNTIF($X$21:$AQ$1020,"="&amp;Z477)^2-1,0)</f>
        <v>0</v>
      </c>
      <c r="AV477" s="0" t="n">
        <f aca="false">IF(ISNUMBER(AA477),COUNTIF($X$21:$AQ$1020,"="&amp;AA477)^2-1,0)</f>
        <v>0</v>
      </c>
      <c r="AW477" s="0" t="n">
        <f aca="false">IF(ISNUMBER(AB477),COUNTIF($X$21:$AQ$1020,"="&amp;AB477)^2-1,0)</f>
        <v>0</v>
      </c>
      <c r="AX477" s="0" t="n">
        <f aca="false">IF(ISNUMBER(AC477),COUNTIF($X$21:$AQ$1020,"="&amp;AC477)^2-1,0)</f>
        <v>0</v>
      </c>
      <c r="AY477" s="0" t="n">
        <f aca="false">IF(ISNUMBER(AD477),COUNTIF($X$21:$AQ$1020,"="&amp;AD477)^2-1,0)</f>
        <v>0</v>
      </c>
      <c r="AZ477" s="0" t="n">
        <f aca="false">IF(ISNUMBER(AE477),COUNTIF($X$21:$AQ$1020,"="&amp;AE477)^2-1,0)</f>
        <v>0</v>
      </c>
      <c r="BA477" s="0" t="n">
        <f aca="false">IF(ISNUMBER(AF477),COUNTIF($X$21:$AQ$1020,"="&amp;AF477)^2-1,0)</f>
        <v>0</v>
      </c>
      <c r="BB477" s="0" t="n">
        <f aca="false">IF(ISNUMBER(AG477),COUNTIF($X$21:$AQ$1020,"="&amp;AG477)^2-1,0)</f>
        <v>0</v>
      </c>
      <c r="BC477" s="0" t="n">
        <f aca="false">IF(ISNUMBER(AH477),COUNTIF($X$21:$AQ$1020,"="&amp;AH477)^2-1,0)</f>
        <v>0</v>
      </c>
      <c r="BD477" s="0" t="n">
        <f aca="false">IF(ISNUMBER(AI477),COUNTIF($X$21:$AQ$1020,"="&amp;AI477)^2-1,0)</f>
        <v>0</v>
      </c>
      <c r="BE477" s="0" t="n">
        <f aca="false">IF(ISNUMBER(AJ477),COUNTIF($X$21:$AQ$1020,"="&amp;AJ477)^2-1,0)</f>
        <v>0</v>
      </c>
      <c r="BF477" s="0" t="n">
        <f aca="false">IF(ISNUMBER(AK477),COUNTIF($X$21:$AQ$1020,"="&amp;AK477)^2-1,0)</f>
        <v>0</v>
      </c>
      <c r="BG477" s="0" t="n">
        <f aca="false">IF(ISNUMBER(AL477),COUNTIF($X$21:$AQ$1020,"="&amp;AL477)^2-1,0)</f>
        <v>0</v>
      </c>
      <c r="BH477" s="0" t="n">
        <f aca="false">IF(ISNUMBER(AM477),COUNTIF($X$21:$AQ$1020,"="&amp;AM477)^2-1,0)</f>
        <v>0</v>
      </c>
      <c r="BI477" s="0" t="n">
        <f aca="false">IF(ISNUMBER(AN477),COUNTIF($X$21:$AQ$1020,"="&amp;AN477)^2-1,0)</f>
        <v>0</v>
      </c>
      <c r="BJ477" s="0" t="n">
        <f aca="false">IF(ISNUMBER(AO477),COUNTIF($X$21:$AQ$1020,"="&amp;AO477)^2-1,0)</f>
        <v>0</v>
      </c>
      <c r="BK477" s="0" t="n">
        <f aca="false">IF(ISNUMBER(AP477),COUNTIF($X$21:$AQ$1020,"="&amp;AP477)^2-1,0)</f>
        <v>0</v>
      </c>
      <c r="BL477" s="0" t="n">
        <f aca="false">IF(ISNUMBER(AQ477),COUNTIF($X$21:$AQ$1020,"="&amp;AQ477)^2-1,0)</f>
        <v>0</v>
      </c>
    </row>
    <row r="478" customFormat="false" ht="15.75" hidden="false" customHeight="false" outlineLevel="0" collapsed="false">
      <c r="B478" s="24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6"/>
      <c r="X478" s="0" t="str">
        <f aca="false">IF(ISNUMBER(B478),((RANK(B478,$B$21:$U$1020,1)+(COUNT($B$21:$U$1020)-RANK(B478,$B$21:$U$1020,0)+1))/2),"")</f>
        <v/>
      </c>
      <c r="Y478" s="0" t="str">
        <f aca="false">IF(ISNUMBER(C478),((RANK(C478,$B$21:$U$1020,1)+(COUNT($B$21:$U$1020)-RANK(C478,$B$21:$U$1020,0)+1))/2),"")</f>
        <v/>
      </c>
      <c r="Z478" s="0" t="str">
        <f aca="false">IF(ISNUMBER(D478),((RANK(D478,$B$21:$U$1020,1)+(COUNT($B$21:$U$1020)-RANK(D478,$B$21:$U$1020,0)+1))/2),"")</f>
        <v/>
      </c>
      <c r="AA478" s="0" t="str">
        <f aca="false">IF(ISNUMBER(E478),((RANK(E478,$B$21:$U$1020,1)+(COUNT($B$21:$U$1020)-RANK(E478,$B$21:$U$1020,0)+1))/2),"")</f>
        <v/>
      </c>
      <c r="AB478" s="0" t="str">
        <f aca="false">IF(ISNUMBER(F478),((RANK(F478,$B$21:$U$1020,1)+(COUNT($B$21:$U$1020)-RANK(F478,$B$21:$U$1020,0)+1))/2),"")</f>
        <v/>
      </c>
      <c r="AC478" s="0" t="str">
        <f aca="false">IF(ISNUMBER(G478),((RANK(G478,$B$21:$U$1020,1)+(COUNT($B$21:$U$1020)-RANK(G478,$B$21:$U$1020,0)+1))/2),"")</f>
        <v/>
      </c>
      <c r="AD478" s="0" t="str">
        <f aca="false">IF(ISNUMBER(H478),((RANK(H478,$B$21:$U$1020,1)+(COUNT($B$21:$U$1020)-RANK(H478,$B$21:$U$1020,0)+1))/2),"")</f>
        <v/>
      </c>
      <c r="AE478" s="0" t="str">
        <f aca="false">IF(ISNUMBER(I478),((RANK(I478,$B$21:$U$1020,1)+(COUNT($B$21:$U$1020)-RANK(I478,$B$21:$U$1020,0)+1))/2),"")</f>
        <v/>
      </c>
      <c r="AF478" s="0" t="str">
        <f aca="false">IF(ISNUMBER(J478),((RANK(J478,$B$21:$U$1020,1)+(COUNT($B$21:$U$1020)-RANK(J478,$B$21:$U$1020,0)+1))/2),"")</f>
        <v/>
      </c>
      <c r="AG478" s="0" t="str">
        <f aca="false">IF(ISNUMBER(K478),((RANK(K478,$B$21:$U$1020,1)+(COUNT($B$21:$U$1020)-RANK(K478,$B$21:$U$1020,0)+1))/2),"")</f>
        <v/>
      </c>
      <c r="AH478" s="0" t="str">
        <f aca="false">IF(ISNUMBER(L478),((RANK(L478,$B$21:$U$1020,1)+(COUNT($B$21:$U$1020)-RANK(L478,$B$21:$U$1020,0)+1))/2),"")</f>
        <v/>
      </c>
      <c r="AI478" s="0" t="str">
        <f aca="false">IF(ISNUMBER(M478),((RANK(M478,$B$21:$U$1020,1)+(COUNT($B$21:$U$1020)-RANK(M478,$B$21:$U$1020,0)+1))/2),"")</f>
        <v/>
      </c>
      <c r="AJ478" s="0" t="str">
        <f aca="false">IF(ISNUMBER(N478),((RANK(N478,$B$21:$U$1020,1)+(COUNT($B$21:$U$1020)-RANK(N478,$B$21:$U$1020,0)+1))/2),"")</f>
        <v/>
      </c>
      <c r="AK478" s="0" t="str">
        <f aca="false">IF(ISNUMBER(O478),((RANK(O478,$B$21:$U$1020,1)+(COUNT($B$21:$U$1020)-RANK(O478,$B$21:$U$1020,0)+1))/2),"")</f>
        <v/>
      </c>
      <c r="AL478" s="0" t="str">
        <f aca="false">IF(ISNUMBER(P478),((RANK(P478,$B$21:$U$1020,1)+(COUNT($B$21:$U$1020)-RANK(P478,$B$21:$U$1020,0)+1))/2),"")</f>
        <v/>
      </c>
      <c r="AM478" s="0" t="str">
        <f aca="false">IF(ISNUMBER(Q478),((RANK(Q478,$B$21:$U$1020,1)+(COUNT($B$21:$U$1020)-RANK(Q478,$B$21:$U$1020,0)+1))/2),"")</f>
        <v/>
      </c>
      <c r="AN478" s="0" t="str">
        <f aca="false">IF(ISNUMBER(R478),((RANK(R478,$B$21:$U$1020,1)+(COUNT($B$21:$U$1020)-RANK(R478,$B$21:$U$1020,0)+1))/2),"")</f>
        <v/>
      </c>
      <c r="AO478" s="0" t="str">
        <f aca="false">IF(ISNUMBER(S478),((RANK(S478,$B$21:$U$1020,1)+(COUNT($B$21:$U$1020)-RANK(S478,$B$21:$U$1020,0)+1))/2),"")</f>
        <v/>
      </c>
      <c r="AP478" s="0" t="str">
        <f aca="false">IF(ISNUMBER(T478),((RANK(T478,$B$21:$U$1020,1)+(COUNT($B$21:$U$1020)-RANK(T478,$B$21:$U$1020,0)+1))/2),"")</f>
        <v/>
      </c>
      <c r="AQ478" s="0" t="str">
        <f aca="false">IF(ISNUMBER(U478),((RANK(U478,$B$21:$U$1020,1)+(COUNT($B$21:$U$1020)-RANK(U478,$B$21:$U$1020,0)+1))/2),"")</f>
        <v/>
      </c>
      <c r="AS478" s="0" t="n">
        <f aca="false">IF(ISNUMBER(X478),COUNTIF($X$21:$AQ$1020,"="&amp;X478)^2-1,0)</f>
        <v>0</v>
      </c>
      <c r="AT478" s="0" t="n">
        <f aca="false">IF(ISNUMBER(Y478),COUNTIF($X$21:$AQ$1020,"="&amp;Y478)^2-1,0)</f>
        <v>0</v>
      </c>
      <c r="AU478" s="0" t="n">
        <f aca="false">IF(ISNUMBER(Z478),COUNTIF($X$21:$AQ$1020,"="&amp;Z478)^2-1,0)</f>
        <v>0</v>
      </c>
      <c r="AV478" s="0" t="n">
        <f aca="false">IF(ISNUMBER(AA478),COUNTIF($X$21:$AQ$1020,"="&amp;AA478)^2-1,0)</f>
        <v>0</v>
      </c>
      <c r="AW478" s="0" t="n">
        <f aca="false">IF(ISNUMBER(AB478),COUNTIF($X$21:$AQ$1020,"="&amp;AB478)^2-1,0)</f>
        <v>0</v>
      </c>
      <c r="AX478" s="0" t="n">
        <f aca="false">IF(ISNUMBER(AC478),COUNTIF($X$21:$AQ$1020,"="&amp;AC478)^2-1,0)</f>
        <v>0</v>
      </c>
      <c r="AY478" s="0" t="n">
        <f aca="false">IF(ISNUMBER(AD478),COUNTIF($X$21:$AQ$1020,"="&amp;AD478)^2-1,0)</f>
        <v>0</v>
      </c>
      <c r="AZ478" s="0" t="n">
        <f aca="false">IF(ISNUMBER(AE478),COUNTIF($X$21:$AQ$1020,"="&amp;AE478)^2-1,0)</f>
        <v>0</v>
      </c>
      <c r="BA478" s="0" t="n">
        <f aca="false">IF(ISNUMBER(AF478),COUNTIF($X$21:$AQ$1020,"="&amp;AF478)^2-1,0)</f>
        <v>0</v>
      </c>
      <c r="BB478" s="0" t="n">
        <f aca="false">IF(ISNUMBER(AG478),COUNTIF($X$21:$AQ$1020,"="&amp;AG478)^2-1,0)</f>
        <v>0</v>
      </c>
      <c r="BC478" s="0" t="n">
        <f aca="false">IF(ISNUMBER(AH478),COUNTIF($X$21:$AQ$1020,"="&amp;AH478)^2-1,0)</f>
        <v>0</v>
      </c>
      <c r="BD478" s="0" t="n">
        <f aca="false">IF(ISNUMBER(AI478),COUNTIF($X$21:$AQ$1020,"="&amp;AI478)^2-1,0)</f>
        <v>0</v>
      </c>
      <c r="BE478" s="0" t="n">
        <f aca="false">IF(ISNUMBER(AJ478),COUNTIF($X$21:$AQ$1020,"="&amp;AJ478)^2-1,0)</f>
        <v>0</v>
      </c>
      <c r="BF478" s="0" t="n">
        <f aca="false">IF(ISNUMBER(AK478),COUNTIF($X$21:$AQ$1020,"="&amp;AK478)^2-1,0)</f>
        <v>0</v>
      </c>
      <c r="BG478" s="0" t="n">
        <f aca="false">IF(ISNUMBER(AL478),COUNTIF($X$21:$AQ$1020,"="&amp;AL478)^2-1,0)</f>
        <v>0</v>
      </c>
      <c r="BH478" s="0" t="n">
        <f aca="false">IF(ISNUMBER(AM478),COUNTIF($X$21:$AQ$1020,"="&amp;AM478)^2-1,0)</f>
        <v>0</v>
      </c>
      <c r="BI478" s="0" t="n">
        <f aca="false">IF(ISNUMBER(AN478),COUNTIF($X$21:$AQ$1020,"="&amp;AN478)^2-1,0)</f>
        <v>0</v>
      </c>
      <c r="BJ478" s="0" t="n">
        <f aca="false">IF(ISNUMBER(AO478),COUNTIF($X$21:$AQ$1020,"="&amp;AO478)^2-1,0)</f>
        <v>0</v>
      </c>
      <c r="BK478" s="0" t="n">
        <f aca="false">IF(ISNUMBER(AP478),COUNTIF($X$21:$AQ$1020,"="&amp;AP478)^2-1,0)</f>
        <v>0</v>
      </c>
      <c r="BL478" s="0" t="n">
        <f aca="false">IF(ISNUMBER(AQ478),COUNTIF($X$21:$AQ$1020,"="&amp;AQ478)^2-1,0)</f>
        <v>0</v>
      </c>
    </row>
    <row r="479" customFormat="false" ht="15.75" hidden="false" customHeight="false" outlineLevel="0" collapsed="false">
      <c r="B479" s="24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6"/>
      <c r="X479" s="0" t="str">
        <f aca="false">IF(ISNUMBER(B479),((RANK(B479,$B$21:$U$1020,1)+(COUNT($B$21:$U$1020)-RANK(B479,$B$21:$U$1020,0)+1))/2),"")</f>
        <v/>
      </c>
      <c r="Y479" s="0" t="str">
        <f aca="false">IF(ISNUMBER(C479),((RANK(C479,$B$21:$U$1020,1)+(COUNT($B$21:$U$1020)-RANK(C479,$B$21:$U$1020,0)+1))/2),"")</f>
        <v/>
      </c>
      <c r="Z479" s="0" t="str">
        <f aca="false">IF(ISNUMBER(D479),((RANK(D479,$B$21:$U$1020,1)+(COUNT($B$21:$U$1020)-RANK(D479,$B$21:$U$1020,0)+1))/2),"")</f>
        <v/>
      </c>
      <c r="AA479" s="0" t="str">
        <f aca="false">IF(ISNUMBER(E479),((RANK(E479,$B$21:$U$1020,1)+(COUNT($B$21:$U$1020)-RANK(E479,$B$21:$U$1020,0)+1))/2),"")</f>
        <v/>
      </c>
      <c r="AB479" s="0" t="str">
        <f aca="false">IF(ISNUMBER(F479),((RANK(F479,$B$21:$U$1020,1)+(COUNT($B$21:$U$1020)-RANK(F479,$B$21:$U$1020,0)+1))/2),"")</f>
        <v/>
      </c>
      <c r="AC479" s="0" t="str">
        <f aca="false">IF(ISNUMBER(G479),((RANK(G479,$B$21:$U$1020,1)+(COUNT($B$21:$U$1020)-RANK(G479,$B$21:$U$1020,0)+1))/2),"")</f>
        <v/>
      </c>
      <c r="AD479" s="0" t="str">
        <f aca="false">IF(ISNUMBER(H479),((RANK(H479,$B$21:$U$1020,1)+(COUNT($B$21:$U$1020)-RANK(H479,$B$21:$U$1020,0)+1))/2),"")</f>
        <v/>
      </c>
      <c r="AE479" s="0" t="str">
        <f aca="false">IF(ISNUMBER(I479),((RANK(I479,$B$21:$U$1020,1)+(COUNT($B$21:$U$1020)-RANK(I479,$B$21:$U$1020,0)+1))/2),"")</f>
        <v/>
      </c>
      <c r="AF479" s="0" t="str">
        <f aca="false">IF(ISNUMBER(J479),((RANK(J479,$B$21:$U$1020,1)+(COUNT($B$21:$U$1020)-RANK(J479,$B$21:$U$1020,0)+1))/2),"")</f>
        <v/>
      </c>
      <c r="AG479" s="0" t="str">
        <f aca="false">IF(ISNUMBER(K479),((RANK(K479,$B$21:$U$1020,1)+(COUNT($B$21:$U$1020)-RANK(K479,$B$21:$U$1020,0)+1))/2),"")</f>
        <v/>
      </c>
      <c r="AH479" s="0" t="str">
        <f aca="false">IF(ISNUMBER(L479),((RANK(L479,$B$21:$U$1020,1)+(COUNT($B$21:$U$1020)-RANK(L479,$B$21:$U$1020,0)+1))/2),"")</f>
        <v/>
      </c>
      <c r="AI479" s="0" t="str">
        <f aca="false">IF(ISNUMBER(M479),((RANK(M479,$B$21:$U$1020,1)+(COUNT($B$21:$U$1020)-RANK(M479,$B$21:$U$1020,0)+1))/2),"")</f>
        <v/>
      </c>
      <c r="AJ479" s="0" t="str">
        <f aca="false">IF(ISNUMBER(N479),((RANK(N479,$B$21:$U$1020,1)+(COUNT($B$21:$U$1020)-RANK(N479,$B$21:$U$1020,0)+1))/2),"")</f>
        <v/>
      </c>
      <c r="AK479" s="0" t="str">
        <f aca="false">IF(ISNUMBER(O479),((RANK(O479,$B$21:$U$1020,1)+(COUNT($B$21:$U$1020)-RANK(O479,$B$21:$U$1020,0)+1))/2),"")</f>
        <v/>
      </c>
      <c r="AL479" s="0" t="str">
        <f aca="false">IF(ISNUMBER(P479),((RANK(P479,$B$21:$U$1020,1)+(COUNT($B$21:$U$1020)-RANK(P479,$B$21:$U$1020,0)+1))/2),"")</f>
        <v/>
      </c>
      <c r="AM479" s="0" t="str">
        <f aca="false">IF(ISNUMBER(Q479),((RANK(Q479,$B$21:$U$1020,1)+(COUNT($B$21:$U$1020)-RANK(Q479,$B$21:$U$1020,0)+1))/2),"")</f>
        <v/>
      </c>
      <c r="AN479" s="0" t="str">
        <f aca="false">IF(ISNUMBER(R479),((RANK(R479,$B$21:$U$1020,1)+(COUNT($B$21:$U$1020)-RANK(R479,$B$21:$U$1020,0)+1))/2),"")</f>
        <v/>
      </c>
      <c r="AO479" s="0" t="str">
        <f aca="false">IF(ISNUMBER(S479),((RANK(S479,$B$21:$U$1020,1)+(COUNT($B$21:$U$1020)-RANK(S479,$B$21:$U$1020,0)+1))/2),"")</f>
        <v/>
      </c>
      <c r="AP479" s="0" t="str">
        <f aca="false">IF(ISNUMBER(T479),((RANK(T479,$B$21:$U$1020,1)+(COUNT($B$21:$U$1020)-RANK(T479,$B$21:$U$1020,0)+1))/2),"")</f>
        <v/>
      </c>
      <c r="AQ479" s="0" t="str">
        <f aca="false">IF(ISNUMBER(U479),((RANK(U479,$B$21:$U$1020,1)+(COUNT($B$21:$U$1020)-RANK(U479,$B$21:$U$1020,0)+1))/2),"")</f>
        <v/>
      </c>
      <c r="AS479" s="0" t="n">
        <f aca="false">IF(ISNUMBER(X479),COUNTIF($X$21:$AQ$1020,"="&amp;X479)^2-1,0)</f>
        <v>0</v>
      </c>
      <c r="AT479" s="0" t="n">
        <f aca="false">IF(ISNUMBER(Y479),COUNTIF($X$21:$AQ$1020,"="&amp;Y479)^2-1,0)</f>
        <v>0</v>
      </c>
      <c r="AU479" s="0" t="n">
        <f aca="false">IF(ISNUMBER(Z479),COUNTIF($X$21:$AQ$1020,"="&amp;Z479)^2-1,0)</f>
        <v>0</v>
      </c>
      <c r="AV479" s="0" t="n">
        <f aca="false">IF(ISNUMBER(AA479),COUNTIF($X$21:$AQ$1020,"="&amp;AA479)^2-1,0)</f>
        <v>0</v>
      </c>
      <c r="AW479" s="0" t="n">
        <f aca="false">IF(ISNUMBER(AB479),COUNTIF($X$21:$AQ$1020,"="&amp;AB479)^2-1,0)</f>
        <v>0</v>
      </c>
      <c r="AX479" s="0" t="n">
        <f aca="false">IF(ISNUMBER(AC479),COUNTIF($X$21:$AQ$1020,"="&amp;AC479)^2-1,0)</f>
        <v>0</v>
      </c>
      <c r="AY479" s="0" t="n">
        <f aca="false">IF(ISNUMBER(AD479),COUNTIF($X$21:$AQ$1020,"="&amp;AD479)^2-1,0)</f>
        <v>0</v>
      </c>
      <c r="AZ479" s="0" t="n">
        <f aca="false">IF(ISNUMBER(AE479),COUNTIF($X$21:$AQ$1020,"="&amp;AE479)^2-1,0)</f>
        <v>0</v>
      </c>
      <c r="BA479" s="0" t="n">
        <f aca="false">IF(ISNUMBER(AF479),COUNTIF($X$21:$AQ$1020,"="&amp;AF479)^2-1,0)</f>
        <v>0</v>
      </c>
      <c r="BB479" s="0" t="n">
        <f aca="false">IF(ISNUMBER(AG479),COUNTIF($X$21:$AQ$1020,"="&amp;AG479)^2-1,0)</f>
        <v>0</v>
      </c>
      <c r="BC479" s="0" t="n">
        <f aca="false">IF(ISNUMBER(AH479),COUNTIF($X$21:$AQ$1020,"="&amp;AH479)^2-1,0)</f>
        <v>0</v>
      </c>
      <c r="BD479" s="0" t="n">
        <f aca="false">IF(ISNUMBER(AI479),COUNTIF($X$21:$AQ$1020,"="&amp;AI479)^2-1,0)</f>
        <v>0</v>
      </c>
      <c r="BE479" s="0" t="n">
        <f aca="false">IF(ISNUMBER(AJ479),COUNTIF($X$21:$AQ$1020,"="&amp;AJ479)^2-1,0)</f>
        <v>0</v>
      </c>
      <c r="BF479" s="0" t="n">
        <f aca="false">IF(ISNUMBER(AK479),COUNTIF($X$21:$AQ$1020,"="&amp;AK479)^2-1,0)</f>
        <v>0</v>
      </c>
      <c r="BG479" s="0" t="n">
        <f aca="false">IF(ISNUMBER(AL479),COUNTIF($X$21:$AQ$1020,"="&amp;AL479)^2-1,0)</f>
        <v>0</v>
      </c>
      <c r="BH479" s="0" t="n">
        <f aca="false">IF(ISNUMBER(AM479),COUNTIF($X$21:$AQ$1020,"="&amp;AM479)^2-1,0)</f>
        <v>0</v>
      </c>
      <c r="BI479" s="0" t="n">
        <f aca="false">IF(ISNUMBER(AN479),COUNTIF($X$21:$AQ$1020,"="&amp;AN479)^2-1,0)</f>
        <v>0</v>
      </c>
      <c r="BJ479" s="0" t="n">
        <f aca="false">IF(ISNUMBER(AO479),COUNTIF($X$21:$AQ$1020,"="&amp;AO479)^2-1,0)</f>
        <v>0</v>
      </c>
      <c r="BK479" s="0" t="n">
        <f aca="false">IF(ISNUMBER(AP479),COUNTIF($X$21:$AQ$1020,"="&amp;AP479)^2-1,0)</f>
        <v>0</v>
      </c>
      <c r="BL479" s="0" t="n">
        <f aca="false">IF(ISNUMBER(AQ479),COUNTIF($X$21:$AQ$1020,"="&amp;AQ479)^2-1,0)</f>
        <v>0</v>
      </c>
    </row>
    <row r="480" customFormat="false" ht="15.75" hidden="false" customHeight="false" outlineLevel="0" collapsed="false">
      <c r="B480" s="24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6"/>
      <c r="X480" s="0" t="str">
        <f aca="false">IF(ISNUMBER(B480),((RANK(B480,$B$21:$U$1020,1)+(COUNT($B$21:$U$1020)-RANK(B480,$B$21:$U$1020,0)+1))/2),"")</f>
        <v/>
      </c>
      <c r="Y480" s="0" t="str">
        <f aca="false">IF(ISNUMBER(C480),((RANK(C480,$B$21:$U$1020,1)+(COUNT($B$21:$U$1020)-RANK(C480,$B$21:$U$1020,0)+1))/2),"")</f>
        <v/>
      </c>
      <c r="Z480" s="0" t="str">
        <f aca="false">IF(ISNUMBER(D480),((RANK(D480,$B$21:$U$1020,1)+(COUNT($B$21:$U$1020)-RANK(D480,$B$21:$U$1020,0)+1))/2),"")</f>
        <v/>
      </c>
      <c r="AA480" s="0" t="str">
        <f aca="false">IF(ISNUMBER(E480),((RANK(E480,$B$21:$U$1020,1)+(COUNT($B$21:$U$1020)-RANK(E480,$B$21:$U$1020,0)+1))/2),"")</f>
        <v/>
      </c>
      <c r="AB480" s="0" t="str">
        <f aca="false">IF(ISNUMBER(F480),((RANK(F480,$B$21:$U$1020,1)+(COUNT($B$21:$U$1020)-RANK(F480,$B$21:$U$1020,0)+1))/2),"")</f>
        <v/>
      </c>
      <c r="AC480" s="0" t="str">
        <f aca="false">IF(ISNUMBER(G480),((RANK(G480,$B$21:$U$1020,1)+(COUNT($B$21:$U$1020)-RANK(G480,$B$21:$U$1020,0)+1))/2),"")</f>
        <v/>
      </c>
      <c r="AD480" s="0" t="str">
        <f aca="false">IF(ISNUMBER(H480),((RANK(H480,$B$21:$U$1020,1)+(COUNT($B$21:$U$1020)-RANK(H480,$B$21:$U$1020,0)+1))/2),"")</f>
        <v/>
      </c>
      <c r="AE480" s="0" t="str">
        <f aca="false">IF(ISNUMBER(I480),((RANK(I480,$B$21:$U$1020,1)+(COUNT($B$21:$U$1020)-RANK(I480,$B$21:$U$1020,0)+1))/2),"")</f>
        <v/>
      </c>
      <c r="AF480" s="0" t="str">
        <f aca="false">IF(ISNUMBER(J480),((RANK(J480,$B$21:$U$1020,1)+(COUNT($B$21:$U$1020)-RANK(J480,$B$21:$U$1020,0)+1))/2),"")</f>
        <v/>
      </c>
      <c r="AG480" s="0" t="str">
        <f aca="false">IF(ISNUMBER(K480),((RANK(K480,$B$21:$U$1020,1)+(COUNT($B$21:$U$1020)-RANK(K480,$B$21:$U$1020,0)+1))/2),"")</f>
        <v/>
      </c>
      <c r="AH480" s="0" t="str">
        <f aca="false">IF(ISNUMBER(L480),((RANK(L480,$B$21:$U$1020,1)+(COUNT($B$21:$U$1020)-RANK(L480,$B$21:$U$1020,0)+1))/2),"")</f>
        <v/>
      </c>
      <c r="AI480" s="0" t="str">
        <f aca="false">IF(ISNUMBER(M480),((RANK(M480,$B$21:$U$1020,1)+(COUNT($B$21:$U$1020)-RANK(M480,$B$21:$U$1020,0)+1))/2),"")</f>
        <v/>
      </c>
      <c r="AJ480" s="0" t="str">
        <f aca="false">IF(ISNUMBER(N480),((RANK(N480,$B$21:$U$1020,1)+(COUNT($B$21:$U$1020)-RANK(N480,$B$21:$U$1020,0)+1))/2),"")</f>
        <v/>
      </c>
      <c r="AK480" s="0" t="str">
        <f aca="false">IF(ISNUMBER(O480),((RANK(O480,$B$21:$U$1020,1)+(COUNT($B$21:$U$1020)-RANK(O480,$B$21:$U$1020,0)+1))/2),"")</f>
        <v/>
      </c>
      <c r="AL480" s="0" t="str">
        <f aca="false">IF(ISNUMBER(P480),((RANK(P480,$B$21:$U$1020,1)+(COUNT($B$21:$U$1020)-RANK(P480,$B$21:$U$1020,0)+1))/2),"")</f>
        <v/>
      </c>
      <c r="AM480" s="0" t="str">
        <f aca="false">IF(ISNUMBER(Q480),((RANK(Q480,$B$21:$U$1020,1)+(COUNT($B$21:$U$1020)-RANK(Q480,$B$21:$U$1020,0)+1))/2),"")</f>
        <v/>
      </c>
      <c r="AN480" s="0" t="str">
        <f aca="false">IF(ISNUMBER(R480),((RANK(R480,$B$21:$U$1020,1)+(COUNT($B$21:$U$1020)-RANK(R480,$B$21:$U$1020,0)+1))/2),"")</f>
        <v/>
      </c>
      <c r="AO480" s="0" t="str">
        <f aca="false">IF(ISNUMBER(S480),((RANK(S480,$B$21:$U$1020,1)+(COUNT($B$21:$U$1020)-RANK(S480,$B$21:$U$1020,0)+1))/2),"")</f>
        <v/>
      </c>
      <c r="AP480" s="0" t="str">
        <f aca="false">IF(ISNUMBER(T480),((RANK(T480,$B$21:$U$1020,1)+(COUNT($B$21:$U$1020)-RANK(T480,$B$21:$U$1020,0)+1))/2),"")</f>
        <v/>
      </c>
      <c r="AQ480" s="0" t="str">
        <f aca="false">IF(ISNUMBER(U480),((RANK(U480,$B$21:$U$1020,1)+(COUNT($B$21:$U$1020)-RANK(U480,$B$21:$U$1020,0)+1))/2),"")</f>
        <v/>
      </c>
      <c r="AS480" s="0" t="n">
        <f aca="false">IF(ISNUMBER(X480),COUNTIF($X$21:$AQ$1020,"="&amp;X480)^2-1,0)</f>
        <v>0</v>
      </c>
      <c r="AT480" s="0" t="n">
        <f aca="false">IF(ISNUMBER(Y480),COUNTIF($X$21:$AQ$1020,"="&amp;Y480)^2-1,0)</f>
        <v>0</v>
      </c>
      <c r="AU480" s="0" t="n">
        <f aca="false">IF(ISNUMBER(Z480),COUNTIF($X$21:$AQ$1020,"="&amp;Z480)^2-1,0)</f>
        <v>0</v>
      </c>
      <c r="AV480" s="0" t="n">
        <f aca="false">IF(ISNUMBER(AA480),COUNTIF($X$21:$AQ$1020,"="&amp;AA480)^2-1,0)</f>
        <v>0</v>
      </c>
      <c r="AW480" s="0" t="n">
        <f aca="false">IF(ISNUMBER(AB480),COUNTIF($X$21:$AQ$1020,"="&amp;AB480)^2-1,0)</f>
        <v>0</v>
      </c>
      <c r="AX480" s="0" t="n">
        <f aca="false">IF(ISNUMBER(AC480),COUNTIF($X$21:$AQ$1020,"="&amp;AC480)^2-1,0)</f>
        <v>0</v>
      </c>
      <c r="AY480" s="0" t="n">
        <f aca="false">IF(ISNUMBER(AD480),COUNTIF($X$21:$AQ$1020,"="&amp;AD480)^2-1,0)</f>
        <v>0</v>
      </c>
      <c r="AZ480" s="0" t="n">
        <f aca="false">IF(ISNUMBER(AE480),COUNTIF($X$21:$AQ$1020,"="&amp;AE480)^2-1,0)</f>
        <v>0</v>
      </c>
      <c r="BA480" s="0" t="n">
        <f aca="false">IF(ISNUMBER(AF480),COUNTIF($X$21:$AQ$1020,"="&amp;AF480)^2-1,0)</f>
        <v>0</v>
      </c>
      <c r="BB480" s="0" t="n">
        <f aca="false">IF(ISNUMBER(AG480),COUNTIF($X$21:$AQ$1020,"="&amp;AG480)^2-1,0)</f>
        <v>0</v>
      </c>
      <c r="BC480" s="0" t="n">
        <f aca="false">IF(ISNUMBER(AH480),COUNTIF($X$21:$AQ$1020,"="&amp;AH480)^2-1,0)</f>
        <v>0</v>
      </c>
      <c r="BD480" s="0" t="n">
        <f aca="false">IF(ISNUMBER(AI480),COUNTIF($X$21:$AQ$1020,"="&amp;AI480)^2-1,0)</f>
        <v>0</v>
      </c>
      <c r="BE480" s="0" t="n">
        <f aca="false">IF(ISNUMBER(AJ480),COUNTIF($X$21:$AQ$1020,"="&amp;AJ480)^2-1,0)</f>
        <v>0</v>
      </c>
      <c r="BF480" s="0" t="n">
        <f aca="false">IF(ISNUMBER(AK480),COUNTIF($X$21:$AQ$1020,"="&amp;AK480)^2-1,0)</f>
        <v>0</v>
      </c>
      <c r="BG480" s="0" t="n">
        <f aca="false">IF(ISNUMBER(AL480),COUNTIF($X$21:$AQ$1020,"="&amp;AL480)^2-1,0)</f>
        <v>0</v>
      </c>
      <c r="BH480" s="0" t="n">
        <f aca="false">IF(ISNUMBER(AM480),COUNTIF($X$21:$AQ$1020,"="&amp;AM480)^2-1,0)</f>
        <v>0</v>
      </c>
      <c r="BI480" s="0" t="n">
        <f aca="false">IF(ISNUMBER(AN480),COUNTIF($X$21:$AQ$1020,"="&amp;AN480)^2-1,0)</f>
        <v>0</v>
      </c>
      <c r="BJ480" s="0" t="n">
        <f aca="false">IF(ISNUMBER(AO480),COUNTIF($X$21:$AQ$1020,"="&amp;AO480)^2-1,0)</f>
        <v>0</v>
      </c>
      <c r="BK480" s="0" t="n">
        <f aca="false">IF(ISNUMBER(AP480),COUNTIF($X$21:$AQ$1020,"="&amp;AP480)^2-1,0)</f>
        <v>0</v>
      </c>
      <c r="BL480" s="0" t="n">
        <f aca="false">IF(ISNUMBER(AQ480),COUNTIF($X$21:$AQ$1020,"="&amp;AQ480)^2-1,0)</f>
        <v>0</v>
      </c>
    </row>
    <row r="481" customFormat="false" ht="15.75" hidden="false" customHeight="false" outlineLevel="0" collapsed="false">
      <c r="B481" s="24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6"/>
      <c r="X481" s="0" t="str">
        <f aca="false">IF(ISNUMBER(B481),((RANK(B481,$B$21:$U$1020,1)+(COUNT($B$21:$U$1020)-RANK(B481,$B$21:$U$1020,0)+1))/2),"")</f>
        <v/>
      </c>
      <c r="Y481" s="0" t="str">
        <f aca="false">IF(ISNUMBER(C481),((RANK(C481,$B$21:$U$1020,1)+(COUNT($B$21:$U$1020)-RANK(C481,$B$21:$U$1020,0)+1))/2),"")</f>
        <v/>
      </c>
      <c r="Z481" s="0" t="str">
        <f aca="false">IF(ISNUMBER(D481),((RANK(D481,$B$21:$U$1020,1)+(COUNT($B$21:$U$1020)-RANK(D481,$B$21:$U$1020,0)+1))/2),"")</f>
        <v/>
      </c>
      <c r="AA481" s="0" t="str">
        <f aca="false">IF(ISNUMBER(E481),((RANK(E481,$B$21:$U$1020,1)+(COUNT($B$21:$U$1020)-RANK(E481,$B$21:$U$1020,0)+1))/2),"")</f>
        <v/>
      </c>
      <c r="AB481" s="0" t="str">
        <f aca="false">IF(ISNUMBER(F481),((RANK(F481,$B$21:$U$1020,1)+(COUNT($B$21:$U$1020)-RANK(F481,$B$21:$U$1020,0)+1))/2),"")</f>
        <v/>
      </c>
      <c r="AC481" s="0" t="str">
        <f aca="false">IF(ISNUMBER(G481),((RANK(G481,$B$21:$U$1020,1)+(COUNT($B$21:$U$1020)-RANK(G481,$B$21:$U$1020,0)+1))/2),"")</f>
        <v/>
      </c>
      <c r="AD481" s="0" t="str">
        <f aca="false">IF(ISNUMBER(H481),((RANK(H481,$B$21:$U$1020,1)+(COUNT($B$21:$U$1020)-RANK(H481,$B$21:$U$1020,0)+1))/2),"")</f>
        <v/>
      </c>
      <c r="AE481" s="0" t="str">
        <f aca="false">IF(ISNUMBER(I481),((RANK(I481,$B$21:$U$1020,1)+(COUNT($B$21:$U$1020)-RANK(I481,$B$21:$U$1020,0)+1))/2),"")</f>
        <v/>
      </c>
      <c r="AF481" s="0" t="str">
        <f aca="false">IF(ISNUMBER(J481),((RANK(J481,$B$21:$U$1020,1)+(COUNT($B$21:$U$1020)-RANK(J481,$B$21:$U$1020,0)+1))/2),"")</f>
        <v/>
      </c>
      <c r="AG481" s="0" t="str">
        <f aca="false">IF(ISNUMBER(K481),((RANK(K481,$B$21:$U$1020,1)+(COUNT($B$21:$U$1020)-RANK(K481,$B$21:$U$1020,0)+1))/2),"")</f>
        <v/>
      </c>
      <c r="AH481" s="0" t="str">
        <f aca="false">IF(ISNUMBER(L481),((RANK(L481,$B$21:$U$1020,1)+(COUNT($B$21:$U$1020)-RANK(L481,$B$21:$U$1020,0)+1))/2),"")</f>
        <v/>
      </c>
      <c r="AI481" s="0" t="str">
        <f aca="false">IF(ISNUMBER(M481),((RANK(M481,$B$21:$U$1020,1)+(COUNT($B$21:$U$1020)-RANK(M481,$B$21:$U$1020,0)+1))/2),"")</f>
        <v/>
      </c>
      <c r="AJ481" s="0" t="str">
        <f aca="false">IF(ISNUMBER(N481),((RANK(N481,$B$21:$U$1020,1)+(COUNT($B$21:$U$1020)-RANK(N481,$B$21:$U$1020,0)+1))/2),"")</f>
        <v/>
      </c>
      <c r="AK481" s="0" t="str">
        <f aca="false">IF(ISNUMBER(O481),((RANK(O481,$B$21:$U$1020,1)+(COUNT($B$21:$U$1020)-RANK(O481,$B$21:$U$1020,0)+1))/2),"")</f>
        <v/>
      </c>
      <c r="AL481" s="0" t="str">
        <f aca="false">IF(ISNUMBER(P481),((RANK(P481,$B$21:$U$1020,1)+(COUNT($B$21:$U$1020)-RANK(P481,$B$21:$U$1020,0)+1))/2),"")</f>
        <v/>
      </c>
      <c r="AM481" s="0" t="str">
        <f aca="false">IF(ISNUMBER(Q481),((RANK(Q481,$B$21:$U$1020,1)+(COUNT($B$21:$U$1020)-RANK(Q481,$B$21:$U$1020,0)+1))/2),"")</f>
        <v/>
      </c>
      <c r="AN481" s="0" t="str">
        <f aca="false">IF(ISNUMBER(R481),((RANK(R481,$B$21:$U$1020,1)+(COUNT($B$21:$U$1020)-RANK(R481,$B$21:$U$1020,0)+1))/2),"")</f>
        <v/>
      </c>
      <c r="AO481" s="0" t="str">
        <f aca="false">IF(ISNUMBER(S481),((RANK(S481,$B$21:$U$1020,1)+(COUNT($B$21:$U$1020)-RANK(S481,$B$21:$U$1020,0)+1))/2),"")</f>
        <v/>
      </c>
      <c r="AP481" s="0" t="str">
        <f aca="false">IF(ISNUMBER(T481),((RANK(T481,$B$21:$U$1020,1)+(COUNT($B$21:$U$1020)-RANK(T481,$B$21:$U$1020,0)+1))/2),"")</f>
        <v/>
      </c>
      <c r="AQ481" s="0" t="str">
        <f aca="false">IF(ISNUMBER(U481),((RANK(U481,$B$21:$U$1020,1)+(COUNT($B$21:$U$1020)-RANK(U481,$B$21:$U$1020,0)+1))/2),"")</f>
        <v/>
      </c>
      <c r="AS481" s="0" t="n">
        <f aca="false">IF(ISNUMBER(X481),COUNTIF($X$21:$AQ$1020,"="&amp;X481)^2-1,0)</f>
        <v>0</v>
      </c>
      <c r="AT481" s="0" t="n">
        <f aca="false">IF(ISNUMBER(Y481),COUNTIF($X$21:$AQ$1020,"="&amp;Y481)^2-1,0)</f>
        <v>0</v>
      </c>
      <c r="AU481" s="0" t="n">
        <f aca="false">IF(ISNUMBER(Z481),COUNTIF($X$21:$AQ$1020,"="&amp;Z481)^2-1,0)</f>
        <v>0</v>
      </c>
      <c r="AV481" s="0" t="n">
        <f aca="false">IF(ISNUMBER(AA481),COUNTIF($X$21:$AQ$1020,"="&amp;AA481)^2-1,0)</f>
        <v>0</v>
      </c>
      <c r="AW481" s="0" t="n">
        <f aca="false">IF(ISNUMBER(AB481),COUNTIF($X$21:$AQ$1020,"="&amp;AB481)^2-1,0)</f>
        <v>0</v>
      </c>
      <c r="AX481" s="0" t="n">
        <f aca="false">IF(ISNUMBER(AC481),COUNTIF($X$21:$AQ$1020,"="&amp;AC481)^2-1,0)</f>
        <v>0</v>
      </c>
      <c r="AY481" s="0" t="n">
        <f aca="false">IF(ISNUMBER(AD481),COUNTIF($X$21:$AQ$1020,"="&amp;AD481)^2-1,0)</f>
        <v>0</v>
      </c>
      <c r="AZ481" s="0" t="n">
        <f aca="false">IF(ISNUMBER(AE481),COUNTIF($X$21:$AQ$1020,"="&amp;AE481)^2-1,0)</f>
        <v>0</v>
      </c>
      <c r="BA481" s="0" t="n">
        <f aca="false">IF(ISNUMBER(AF481),COUNTIF($X$21:$AQ$1020,"="&amp;AF481)^2-1,0)</f>
        <v>0</v>
      </c>
      <c r="BB481" s="0" t="n">
        <f aca="false">IF(ISNUMBER(AG481),COUNTIF($X$21:$AQ$1020,"="&amp;AG481)^2-1,0)</f>
        <v>0</v>
      </c>
      <c r="BC481" s="0" t="n">
        <f aca="false">IF(ISNUMBER(AH481),COUNTIF($X$21:$AQ$1020,"="&amp;AH481)^2-1,0)</f>
        <v>0</v>
      </c>
      <c r="BD481" s="0" t="n">
        <f aca="false">IF(ISNUMBER(AI481),COUNTIF($X$21:$AQ$1020,"="&amp;AI481)^2-1,0)</f>
        <v>0</v>
      </c>
      <c r="BE481" s="0" t="n">
        <f aca="false">IF(ISNUMBER(AJ481),COUNTIF($X$21:$AQ$1020,"="&amp;AJ481)^2-1,0)</f>
        <v>0</v>
      </c>
      <c r="BF481" s="0" t="n">
        <f aca="false">IF(ISNUMBER(AK481),COUNTIF($X$21:$AQ$1020,"="&amp;AK481)^2-1,0)</f>
        <v>0</v>
      </c>
      <c r="BG481" s="0" t="n">
        <f aca="false">IF(ISNUMBER(AL481),COUNTIF($X$21:$AQ$1020,"="&amp;AL481)^2-1,0)</f>
        <v>0</v>
      </c>
      <c r="BH481" s="0" t="n">
        <f aca="false">IF(ISNUMBER(AM481),COUNTIF($X$21:$AQ$1020,"="&amp;AM481)^2-1,0)</f>
        <v>0</v>
      </c>
      <c r="BI481" s="0" t="n">
        <f aca="false">IF(ISNUMBER(AN481),COUNTIF($X$21:$AQ$1020,"="&amp;AN481)^2-1,0)</f>
        <v>0</v>
      </c>
      <c r="BJ481" s="0" t="n">
        <f aca="false">IF(ISNUMBER(AO481),COUNTIF($X$21:$AQ$1020,"="&amp;AO481)^2-1,0)</f>
        <v>0</v>
      </c>
      <c r="BK481" s="0" t="n">
        <f aca="false">IF(ISNUMBER(AP481),COUNTIF($X$21:$AQ$1020,"="&amp;AP481)^2-1,0)</f>
        <v>0</v>
      </c>
      <c r="BL481" s="0" t="n">
        <f aca="false">IF(ISNUMBER(AQ481),COUNTIF($X$21:$AQ$1020,"="&amp;AQ481)^2-1,0)</f>
        <v>0</v>
      </c>
    </row>
    <row r="482" customFormat="false" ht="15.75" hidden="false" customHeight="false" outlineLevel="0" collapsed="false">
      <c r="B482" s="24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6"/>
      <c r="X482" s="0" t="str">
        <f aca="false">IF(ISNUMBER(B482),((RANK(B482,$B$21:$U$1020,1)+(COUNT($B$21:$U$1020)-RANK(B482,$B$21:$U$1020,0)+1))/2),"")</f>
        <v/>
      </c>
      <c r="Y482" s="0" t="str">
        <f aca="false">IF(ISNUMBER(C482),((RANK(C482,$B$21:$U$1020,1)+(COUNT($B$21:$U$1020)-RANK(C482,$B$21:$U$1020,0)+1))/2),"")</f>
        <v/>
      </c>
      <c r="Z482" s="0" t="str">
        <f aca="false">IF(ISNUMBER(D482),((RANK(D482,$B$21:$U$1020,1)+(COUNT($B$21:$U$1020)-RANK(D482,$B$21:$U$1020,0)+1))/2),"")</f>
        <v/>
      </c>
      <c r="AA482" s="0" t="str">
        <f aca="false">IF(ISNUMBER(E482),((RANK(E482,$B$21:$U$1020,1)+(COUNT($B$21:$U$1020)-RANK(E482,$B$21:$U$1020,0)+1))/2),"")</f>
        <v/>
      </c>
      <c r="AB482" s="0" t="str">
        <f aca="false">IF(ISNUMBER(F482),((RANK(F482,$B$21:$U$1020,1)+(COUNT($B$21:$U$1020)-RANK(F482,$B$21:$U$1020,0)+1))/2),"")</f>
        <v/>
      </c>
      <c r="AC482" s="0" t="str">
        <f aca="false">IF(ISNUMBER(G482),((RANK(G482,$B$21:$U$1020,1)+(COUNT($B$21:$U$1020)-RANK(G482,$B$21:$U$1020,0)+1))/2),"")</f>
        <v/>
      </c>
      <c r="AD482" s="0" t="str">
        <f aca="false">IF(ISNUMBER(H482),((RANK(H482,$B$21:$U$1020,1)+(COUNT($B$21:$U$1020)-RANK(H482,$B$21:$U$1020,0)+1))/2),"")</f>
        <v/>
      </c>
      <c r="AE482" s="0" t="str">
        <f aca="false">IF(ISNUMBER(I482),((RANK(I482,$B$21:$U$1020,1)+(COUNT($B$21:$U$1020)-RANK(I482,$B$21:$U$1020,0)+1))/2),"")</f>
        <v/>
      </c>
      <c r="AF482" s="0" t="str">
        <f aca="false">IF(ISNUMBER(J482),((RANK(J482,$B$21:$U$1020,1)+(COUNT($B$21:$U$1020)-RANK(J482,$B$21:$U$1020,0)+1))/2),"")</f>
        <v/>
      </c>
      <c r="AG482" s="0" t="str">
        <f aca="false">IF(ISNUMBER(K482),((RANK(K482,$B$21:$U$1020,1)+(COUNT($B$21:$U$1020)-RANK(K482,$B$21:$U$1020,0)+1))/2),"")</f>
        <v/>
      </c>
      <c r="AH482" s="0" t="str">
        <f aca="false">IF(ISNUMBER(L482),((RANK(L482,$B$21:$U$1020,1)+(COUNT($B$21:$U$1020)-RANK(L482,$B$21:$U$1020,0)+1))/2),"")</f>
        <v/>
      </c>
      <c r="AI482" s="0" t="str">
        <f aca="false">IF(ISNUMBER(M482),((RANK(M482,$B$21:$U$1020,1)+(COUNT($B$21:$U$1020)-RANK(M482,$B$21:$U$1020,0)+1))/2),"")</f>
        <v/>
      </c>
      <c r="AJ482" s="0" t="str">
        <f aca="false">IF(ISNUMBER(N482),((RANK(N482,$B$21:$U$1020,1)+(COUNT($B$21:$U$1020)-RANK(N482,$B$21:$U$1020,0)+1))/2),"")</f>
        <v/>
      </c>
      <c r="AK482" s="0" t="str">
        <f aca="false">IF(ISNUMBER(O482),((RANK(O482,$B$21:$U$1020,1)+(COUNT($B$21:$U$1020)-RANK(O482,$B$21:$U$1020,0)+1))/2),"")</f>
        <v/>
      </c>
      <c r="AL482" s="0" t="str">
        <f aca="false">IF(ISNUMBER(P482),((RANK(P482,$B$21:$U$1020,1)+(COUNT($B$21:$U$1020)-RANK(P482,$B$21:$U$1020,0)+1))/2),"")</f>
        <v/>
      </c>
      <c r="AM482" s="0" t="str">
        <f aca="false">IF(ISNUMBER(Q482),((RANK(Q482,$B$21:$U$1020,1)+(COUNT($B$21:$U$1020)-RANK(Q482,$B$21:$U$1020,0)+1))/2),"")</f>
        <v/>
      </c>
      <c r="AN482" s="0" t="str">
        <f aca="false">IF(ISNUMBER(R482),((RANK(R482,$B$21:$U$1020,1)+(COUNT($B$21:$U$1020)-RANK(R482,$B$21:$U$1020,0)+1))/2),"")</f>
        <v/>
      </c>
      <c r="AO482" s="0" t="str">
        <f aca="false">IF(ISNUMBER(S482),((RANK(S482,$B$21:$U$1020,1)+(COUNT($B$21:$U$1020)-RANK(S482,$B$21:$U$1020,0)+1))/2),"")</f>
        <v/>
      </c>
      <c r="AP482" s="0" t="str">
        <f aca="false">IF(ISNUMBER(T482),((RANK(T482,$B$21:$U$1020,1)+(COUNT($B$21:$U$1020)-RANK(T482,$B$21:$U$1020,0)+1))/2),"")</f>
        <v/>
      </c>
      <c r="AQ482" s="0" t="str">
        <f aca="false">IF(ISNUMBER(U482),((RANK(U482,$B$21:$U$1020,1)+(COUNT($B$21:$U$1020)-RANK(U482,$B$21:$U$1020,0)+1))/2),"")</f>
        <v/>
      </c>
      <c r="AS482" s="0" t="n">
        <f aca="false">IF(ISNUMBER(X482),COUNTIF($X$21:$AQ$1020,"="&amp;X482)^2-1,0)</f>
        <v>0</v>
      </c>
      <c r="AT482" s="0" t="n">
        <f aca="false">IF(ISNUMBER(Y482),COUNTIF($X$21:$AQ$1020,"="&amp;Y482)^2-1,0)</f>
        <v>0</v>
      </c>
      <c r="AU482" s="0" t="n">
        <f aca="false">IF(ISNUMBER(Z482),COUNTIF($X$21:$AQ$1020,"="&amp;Z482)^2-1,0)</f>
        <v>0</v>
      </c>
      <c r="AV482" s="0" t="n">
        <f aca="false">IF(ISNUMBER(AA482),COUNTIF($X$21:$AQ$1020,"="&amp;AA482)^2-1,0)</f>
        <v>0</v>
      </c>
      <c r="AW482" s="0" t="n">
        <f aca="false">IF(ISNUMBER(AB482),COUNTIF($X$21:$AQ$1020,"="&amp;AB482)^2-1,0)</f>
        <v>0</v>
      </c>
      <c r="AX482" s="0" t="n">
        <f aca="false">IF(ISNUMBER(AC482),COUNTIF($X$21:$AQ$1020,"="&amp;AC482)^2-1,0)</f>
        <v>0</v>
      </c>
      <c r="AY482" s="0" t="n">
        <f aca="false">IF(ISNUMBER(AD482),COUNTIF($X$21:$AQ$1020,"="&amp;AD482)^2-1,0)</f>
        <v>0</v>
      </c>
      <c r="AZ482" s="0" t="n">
        <f aca="false">IF(ISNUMBER(AE482),COUNTIF($X$21:$AQ$1020,"="&amp;AE482)^2-1,0)</f>
        <v>0</v>
      </c>
      <c r="BA482" s="0" t="n">
        <f aca="false">IF(ISNUMBER(AF482),COUNTIF($X$21:$AQ$1020,"="&amp;AF482)^2-1,0)</f>
        <v>0</v>
      </c>
      <c r="BB482" s="0" t="n">
        <f aca="false">IF(ISNUMBER(AG482),COUNTIF($X$21:$AQ$1020,"="&amp;AG482)^2-1,0)</f>
        <v>0</v>
      </c>
      <c r="BC482" s="0" t="n">
        <f aca="false">IF(ISNUMBER(AH482),COUNTIF($X$21:$AQ$1020,"="&amp;AH482)^2-1,0)</f>
        <v>0</v>
      </c>
      <c r="BD482" s="0" t="n">
        <f aca="false">IF(ISNUMBER(AI482),COUNTIF($X$21:$AQ$1020,"="&amp;AI482)^2-1,0)</f>
        <v>0</v>
      </c>
      <c r="BE482" s="0" t="n">
        <f aca="false">IF(ISNUMBER(AJ482),COUNTIF($X$21:$AQ$1020,"="&amp;AJ482)^2-1,0)</f>
        <v>0</v>
      </c>
      <c r="BF482" s="0" t="n">
        <f aca="false">IF(ISNUMBER(AK482),COUNTIF($X$21:$AQ$1020,"="&amp;AK482)^2-1,0)</f>
        <v>0</v>
      </c>
      <c r="BG482" s="0" t="n">
        <f aca="false">IF(ISNUMBER(AL482),COUNTIF($X$21:$AQ$1020,"="&amp;AL482)^2-1,0)</f>
        <v>0</v>
      </c>
      <c r="BH482" s="0" t="n">
        <f aca="false">IF(ISNUMBER(AM482),COUNTIF($X$21:$AQ$1020,"="&amp;AM482)^2-1,0)</f>
        <v>0</v>
      </c>
      <c r="BI482" s="0" t="n">
        <f aca="false">IF(ISNUMBER(AN482),COUNTIF($X$21:$AQ$1020,"="&amp;AN482)^2-1,0)</f>
        <v>0</v>
      </c>
      <c r="BJ482" s="0" t="n">
        <f aca="false">IF(ISNUMBER(AO482),COUNTIF($X$21:$AQ$1020,"="&amp;AO482)^2-1,0)</f>
        <v>0</v>
      </c>
      <c r="BK482" s="0" t="n">
        <f aca="false">IF(ISNUMBER(AP482),COUNTIF($X$21:$AQ$1020,"="&amp;AP482)^2-1,0)</f>
        <v>0</v>
      </c>
      <c r="BL482" s="0" t="n">
        <f aca="false">IF(ISNUMBER(AQ482),COUNTIF($X$21:$AQ$1020,"="&amp;AQ482)^2-1,0)</f>
        <v>0</v>
      </c>
    </row>
    <row r="483" customFormat="false" ht="15.75" hidden="false" customHeight="false" outlineLevel="0" collapsed="false">
      <c r="B483" s="24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6"/>
      <c r="X483" s="0" t="str">
        <f aca="false">IF(ISNUMBER(B483),((RANK(B483,$B$21:$U$1020,1)+(COUNT($B$21:$U$1020)-RANK(B483,$B$21:$U$1020,0)+1))/2),"")</f>
        <v/>
      </c>
      <c r="Y483" s="0" t="str">
        <f aca="false">IF(ISNUMBER(C483),((RANK(C483,$B$21:$U$1020,1)+(COUNT($B$21:$U$1020)-RANK(C483,$B$21:$U$1020,0)+1))/2),"")</f>
        <v/>
      </c>
      <c r="Z483" s="0" t="str">
        <f aca="false">IF(ISNUMBER(D483),((RANK(D483,$B$21:$U$1020,1)+(COUNT($B$21:$U$1020)-RANK(D483,$B$21:$U$1020,0)+1))/2),"")</f>
        <v/>
      </c>
      <c r="AA483" s="0" t="str">
        <f aca="false">IF(ISNUMBER(E483),((RANK(E483,$B$21:$U$1020,1)+(COUNT($B$21:$U$1020)-RANK(E483,$B$21:$U$1020,0)+1))/2),"")</f>
        <v/>
      </c>
      <c r="AB483" s="0" t="str">
        <f aca="false">IF(ISNUMBER(F483),((RANK(F483,$B$21:$U$1020,1)+(COUNT($B$21:$U$1020)-RANK(F483,$B$21:$U$1020,0)+1))/2),"")</f>
        <v/>
      </c>
      <c r="AC483" s="0" t="str">
        <f aca="false">IF(ISNUMBER(G483),((RANK(G483,$B$21:$U$1020,1)+(COUNT($B$21:$U$1020)-RANK(G483,$B$21:$U$1020,0)+1))/2),"")</f>
        <v/>
      </c>
      <c r="AD483" s="0" t="str">
        <f aca="false">IF(ISNUMBER(H483),((RANK(H483,$B$21:$U$1020,1)+(COUNT($B$21:$U$1020)-RANK(H483,$B$21:$U$1020,0)+1))/2),"")</f>
        <v/>
      </c>
      <c r="AE483" s="0" t="str">
        <f aca="false">IF(ISNUMBER(I483),((RANK(I483,$B$21:$U$1020,1)+(COUNT($B$21:$U$1020)-RANK(I483,$B$21:$U$1020,0)+1))/2),"")</f>
        <v/>
      </c>
      <c r="AF483" s="0" t="str">
        <f aca="false">IF(ISNUMBER(J483),((RANK(J483,$B$21:$U$1020,1)+(COUNT($B$21:$U$1020)-RANK(J483,$B$21:$U$1020,0)+1))/2),"")</f>
        <v/>
      </c>
      <c r="AG483" s="0" t="str">
        <f aca="false">IF(ISNUMBER(K483),((RANK(K483,$B$21:$U$1020,1)+(COUNT($B$21:$U$1020)-RANK(K483,$B$21:$U$1020,0)+1))/2),"")</f>
        <v/>
      </c>
      <c r="AH483" s="0" t="str">
        <f aca="false">IF(ISNUMBER(L483),((RANK(L483,$B$21:$U$1020,1)+(COUNT($B$21:$U$1020)-RANK(L483,$B$21:$U$1020,0)+1))/2),"")</f>
        <v/>
      </c>
      <c r="AI483" s="0" t="str">
        <f aca="false">IF(ISNUMBER(M483),((RANK(M483,$B$21:$U$1020,1)+(COUNT($B$21:$U$1020)-RANK(M483,$B$21:$U$1020,0)+1))/2),"")</f>
        <v/>
      </c>
      <c r="AJ483" s="0" t="str">
        <f aca="false">IF(ISNUMBER(N483),((RANK(N483,$B$21:$U$1020,1)+(COUNT($B$21:$U$1020)-RANK(N483,$B$21:$U$1020,0)+1))/2),"")</f>
        <v/>
      </c>
      <c r="AK483" s="0" t="str">
        <f aca="false">IF(ISNUMBER(O483),((RANK(O483,$B$21:$U$1020,1)+(COUNT($B$21:$U$1020)-RANK(O483,$B$21:$U$1020,0)+1))/2),"")</f>
        <v/>
      </c>
      <c r="AL483" s="0" t="str">
        <f aca="false">IF(ISNUMBER(P483),((RANK(P483,$B$21:$U$1020,1)+(COUNT($B$21:$U$1020)-RANK(P483,$B$21:$U$1020,0)+1))/2),"")</f>
        <v/>
      </c>
      <c r="AM483" s="0" t="str">
        <f aca="false">IF(ISNUMBER(Q483),((RANK(Q483,$B$21:$U$1020,1)+(COUNT($B$21:$U$1020)-RANK(Q483,$B$21:$U$1020,0)+1))/2),"")</f>
        <v/>
      </c>
      <c r="AN483" s="0" t="str">
        <f aca="false">IF(ISNUMBER(R483),((RANK(R483,$B$21:$U$1020,1)+(COUNT($B$21:$U$1020)-RANK(R483,$B$21:$U$1020,0)+1))/2),"")</f>
        <v/>
      </c>
      <c r="AO483" s="0" t="str">
        <f aca="false">IF(ISNUMBER(S483),((RANK(S483,$B$21:$U$1020,1)+(COUNT($B$21:$U$1020)-RANK(S483,$B$21:$U$1020,0)+1))/2),"")</f>
        <v/>
      </c>
      <c r="AP483" s="0" t="str">
        <f aca="false">IF(ISNUMBER(T483),((RANK(T483,$B$21:$U$1020,1)+(COUNT($B$21:$U$1020)-RANK(T483,$B$21:$U$1020,0)+1))/2),"")</f>
        <v/>
      </c>
      <c r="AQ483" s="0" t="str">
        <f aca="false">IF(ISNUMBER(U483),((RANK(U483,$B$21:$U$1020,1)+(COUNT($B$21:$U$1020)-RANK(U483,$B$21:$U$1020,0)+1))/2),"")</f>
        <v/>
      </c>
      <c r="AS483" s="0" t="n">
        <f aca="false">IF(ISNUMBER(X483),COUNTIF($X$21:$AQ$1020,"="&amp;X483)^2-1,0)</f>
        <v>0</v>
      </c>
      <c r="AT483" s="0" t="n">
        <f aca="false">IF(ISNUMBER(Y483),COUNTIF($X$21:$AQ$1020,"="&amp;Y483)^2-1,0)</f>
        <v>0</v>
      </c>
      <c r="AU483" s="0" t="n">
        <f aca="false">IF(ISNUMBER(Z483),COUNTIF($X$21:$AQ$1020,"="&amp;Z483)^2-1,0)</f>
        <v>0</v>
      </c>
      <c r="AV483" s="0" t="n">
        <f aca="false">IF(ISNUMBER(AA483),COUNTIF($X$21:$AQ$1020,"="&amp;AA483)^2-1,0)</f>
        <v>0</v>
      </c>
      <c r="AW483" s="0" t="n">
        <f aca="false">IF(ISNUMBER(AB483),COUNTIF($X$21:$AQ$1020,"="&amp;AB483)^2-1,0)</f>
        <v>0</v>
      </c>
      <c r="AX483" s="0" t="n">
        <f aca="false">IF(ISNUMBER(AC483),COUNTIF($X$21:$AQ$1020,"="&amp;AC483)^2-1,0)</f>
        <v>0</v>
      </c>
      <c r="AY483" s="0" t="n">
        <f aca="false">IF(ISNUMBER(AD483),COUNTIF($X$21:$AQ$1020,"="&amp;AD483)^2-1,0)</f>
        <v>0</v>
      </c>
      <c r="AZ483" s="0" t="n">
        <f aca="false">IF(ISNUMBER(AE483),COUNTIF($X$21:$AQ$1020,"="&amp;AE483)^2-1,0)</f>
        <v>0</v>
      </c>
      <c r="BA483" s="0" t="n">
        <f aca="false">IF(ISNUMBER(AF483),COUNTIF($X$21:$AQ$1020,"="&amp;AF483)^2-1,0)</f>
        <v>0</v>
      </c>
      <c r="BB483" s="0" t="n">
        <f aca="false">IF(ISNUMBER(AG483),COUNTIF($X$21:$AQ$1020,"="&amp;AG483)^2-1,0)</f>
        <v>0</v>
      </c>
      <c r="BC483" s="0" t="n">
        <f aca="false">IF(ISNUMBER(AH483),COUNTIF($X$21:$AQ$1020,"="&amp;AH483)^2-1,0)</f>
        <v>0</v>
      </c>
      <c r="BD483" s="0" t="n">
        <f aca="false">IF(ISNUMBER(AI483),COUNTIF($X$21:$AQ$1020,"="&amp;AI483)^2-1,0)</f>
        <v>0</v>
      </c>
      <c r="BE483" s="0" t="n">
        <f aca="false">IF(ISNUMBER(AJ483),COUNTIF($X$21:$AQ$1020,"="&amp;AJ483)^2-1,0)</f>
        <v>0</v>
      </c>
      <c r="BF483" s="0" t="n">
        <f aca="false">IF(ISNUMBER(AK483),COUNTIF($X$21:$AQ$1020,"="&amp;AK483)^2-1,0)</f>
        <v>0</v>
      </c>
      <c r="BG483" s="0" t="n">
        <f aca="false">IF(ISNUMBER(AL483),COUNTIF($X$21:$AQ$1020,"="&amp;AL483)^2-1,0)</f>
        <v>0</v>
      </c>
      <c r="BH483" s="0" t="n">
        <f aca="false">IF(ISNUMBER(AM483),COUNTIF($X$21:$AQ$1020,"="&amp;AM483)^2-1,0)</f>
        <v>0</v>
      </c>
      <c r="BI483" s="0" t="n">
        <f aca="false">IF(ISNUMBER(AN483),COUNTIF($X$21:$AQ$1020,"="&amp;AN483)^2-1,0)</f>
        <v>0</v>
      </c>
      <c r="BJ483" s="0" t="n">
        <f aca="false">IF(ISNUMBER(AO483),COUNTIF($X$21:$AQ$1020,"="&amp;AO483)^2-1,0)</f>
        <v>0</v>
      </c>
      <c r="BK483" s="0" t="n">
        <f aca="false">IF(ISNUMBER(AP483),COUNTIF($X$21:$AQ$1020,"="&amp;AP483)^2-1,0)</f>
        <v>0</v>
      </c>
      <c r="BL483" s="0" t="n">
        <f aca="false">IF(ISNUMBER(AQ483),COUNTIF($X$21:$AQ$1020,"="&amp;AQ483)^2-1,0)</f>
        <v>0</v>
      </c>
    </row>
    <row r="484" customFormat="false" ht="15.75" hidden="false" customHeight="false" outlineLevel="0" collapsed="false">
      <c r="B484" s="24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6"/>
      <c r="X484" s="0" t="str">
        <f aca="false">IF(ISNUMBER(B484),((RANK(B484,$B$21:$U$1020,1)+(COUNT($B$21:$U$1020)-RANK(B484,$B$21:$U$1020,0)+1))/2),"")</f>
        <v/>
      </c>
      <c r="Y484" s="0" t="str">
        <f aca="false">IF(ISNUMBER(C484),((RANK(C484,$B$21:$U$1020,1)+(COUNT($B$21:$U$1020)-RANK(C484,$B$21:$U$1020,0)+1))/2),"")</f>
        <v/>
      </c>
      <c r="Z484" s="0" t="str">
        <f aca="false">IF(ISNUMBER(D484),((RANK(D484,$B$21:$U$1020,1)+(COUNT($B$21:$U$1020)-RANK(D484,$B$21:$U$1020,0)+1))/2),"")</f>
        <v/>
      </c>
      <c r="AA484" s="0" t="str">
        <f aca="false">IF(ISNUMBER(E484),((RANK(E484,$B$21:$U$1020,1)+(COUNT($B$21:$U$1020)-RANK(E484,$B$21:$U$1020,0)+1))/2),"")</f>
        <v/>
      </c>
      <c r="AB484" s="0" t="str">
        <f aca="false">IF(ISNUMBER(F484),((RANK(F484,$B$21:$U$1020,1)+(COUNT($B$21:$U$1020)-RANK(F484,$B$21:$U$1020,0)+1))/2),"")</f>
        <v/>
      </c>
      <c r="AC484" s="0" t="str">
        <f aca="false">IF(ISNUMBER(G484),((RANK(G484,$B$21:$U$1020,1)+(COUNT($B$21:$U$1020)-RANK(G484,$B$21:$U$1020,0)+1))/2),"")</f>
        <v/>
      </c>
      <c r="AD484" s="0" t="str">
        <f aca="false">IF(ISNUMBER(H484),((RANK(H484,$B$21:$U$1020,1)+(COUNT($B$21:$U$1020)-RANK(H484,$B$21:$U$1020,0)+1))/2),"")</f>
        <v/>
      </c>
      <c r="AE484" s="0" t="str">
        <f aca="false">IF(ISNUMBER(I484),((RANK(I484,$B$21:$U$1020,1)+(COUNT($B$21:$U$1020)-RANK(I484,$B$21:$U$1020,0)+1))/2),"")</f>
        <v/>
      </c>
      <c r="AF484" s="0" t="str">
        <f aca="false">IF(ISNUMBER(J484),((RANK(J484,$B$21:$U$1020,1)+(COUNT($B$21:$U$1020)-RANK(J484,$B$21:$U$1020,0)+1))/2),"")</f>
        <v/>
      </c>
      <c r="AG484" s="0" t="str">
        <f aca="false">IF(ISNUMBER(K484),((RANK(K484,$B$21:$U$1020,1)+(COUNT($B$21:$U$1020)-RANK(K484,$B$21:$U$1020,0)+1))/2),"")</f>
        <v/>
      </c>
      <c r="AH484" s="0" t="str">
        <f aca="false">IF(ISNUMBER(L484),((RANK(L484,$B$21:$U$1020,1)+(COUNT($B$21:$U$1020)-RANK(L484,$B$21:$U$1020,0)+1))/2),"")</f>
        <v/>
      </c>
      <c r="AI484" s="0" t="str">
        <f aca="false">IF(ISNUMBER(M484),((RANK(M484,$B$21:$U$1020,1)+(COUNT($B$21:$U$1020)-RANK(M484,$B$21:$U$1020,0)+1))/2),"")</f>
        <v/>
      </c>
      <c r="AJ484" s="0" t="str">
        <f aca="false">IF(ISNUMBER(N484),((RANK(N484,$B$21:$U$1020,1)+(COUNT($B$21:$U$1020)-RANK(N484,$B$21:$U$1020,0)+1))/2),"")</f>
        <v/>
      </c>
      <c r="AK484" s="0" t="str">
        <f aca="false">IF(ISNUMBER(O484),((RANK(O484,$B$21:$U$1020,1)+(COUNT($B$21:$U$1020)-RANK(O484,$B$21:$U$1020,0)+1))/2),"")</f>
        <v/>
      </c>
      <c r="AL484" s="0" t="str">
        <f aca="false">IF(ISNUMBER(P484),((RANK(P484,$B$21:$U$1020,1)+(COUNT($B$21:$U$1020)-RANK(P484,$B$21:$U$1020,0)+1))/2),"")</f>
        <v/>
      </c>
      <c r="AM484" s="0" t="str">
        <f aca="false">IF(ISNUMBER(Q484),((RANK(Q484,$B$21:$U$1020,1)+(COUNT($B$21:$U$1020)-RANK(Q484,$B$21:$U$1020,0)+1))/2),"")</f>
        <v/>
      </c>
      <c r="AN484" s="0" t="str">
        <f aca="false">IF(ISNUMBER(R484),((RANK(R484,$B$21:$U$1020,1)+(COUNT($B$21:$U$1020)-RANK(R484,$B$21:$U$1020,0)+1))/2),"")</f>
        <v/>
      </c>
      <c r="AO484" s="0" t="str">
        <f aca="false">IF(ISNUMBER(S484),((RANK(S484,$B$21:$U$1020,1)+(COUNT($B$21:$U$1020)-RANK(S484,$B$21:$U$1020,0)+1))/2),"")</f>
        <v/>
      </c>
      <c r="AP484" s="0" t="str">
        <f aca="false">IF(ISNUMBER(T484),((RANK(T484,$B$21:$U$1020,1)+(COUNT($B$21:$U$1020)-RANK(T484,$B$21:$U$1020,0)+1))/2),"")</f>
        <v/>
      </c>
      <c r="AQ484" s="0" t="str">
        <f aca="false">IF(ISNUMBER(U484),((RANK(U484,$B$21:$U$1020,1)+(COUNT($B$21:$U$1020)-RANK(U484,$B$21:$U$1020,0)+1))/2),"")</f>
        <v/>
      </c>
      <c r="AS484" s="0" t="n">
        <f aca="false">IF(ISNUMBER(X484),COUNTIF($X$21:$AQ$1020,"="&amp;X484)^2-1,0)</f>
        <v>0</v>
      </c>
      <c r="AT484" s="0" t="n">
        <f aca="false">IF(ISNUMBER(Y484),COUNTIF($X$21:$AQ$1020,"="&amp;Y484)^2-1,0)</f>
        <v>0</v>
      </c>
      <c r="AU484" s="0" t="n">
        <f aca="false">IF(ISNUMBER(Z484),COUNTIF($X$21:$AQ$1020,"="&amp;Z484)^2-1,0)</f>
        <v>0</v>
      </c>
      <c r="AV484" s="0" t="n">
        <f aca="false">IF(ISNUMBER(AA484),COUNTIF($X$21:$AQ$1020,"="&amp;AA484)^2-1,0)</f>
        <v>0</v>
      </c>
      <c r="AW484" s="0" t="n">
        <f aca="false">IF(ISNUMBER(AB484),COUNTIF($X$21:$AQ$1020,"="&amp;AB484)^2-1,0)</f>
        <v>0</v>
      </c>
      <c r="AX484" s="0" t="n">
        <f aca="false">IF(ISNUMBER(AC484),COUNTIF($X$21:$AQ$1020,"="&amp;AC484)^2-1,0)</f>
        <v>0</v>
      </c>
      <c r="AY484" s="0" t="n">
        <f aca="false">IF(ISNUMBER(AD484),COUNTIF($X$21:$AQ$1020,"="&amp;AD484)^2-1,0)</f>
        <v>0</v>
      </c>
      <c r="AZ484" s="0" t="n">
        <f aca="false">IF(ISNUMBER(AE484),COUNTIF($X$21:$AQ$1020,"="&amp;AE484)^2-1,0)</f>
        <v>0</v>
      </c>
      <c r="BA484" s="0" t="n">
        <f aca="false">IF(ISNUMBER(AF484),COUNTIF($X$21:$AQ$1020,"="&amp;AF484)^2-1,0)</f>
        <v>0</v>
      </c>
      <c r="BB484" s="0" t="n">
        <f aca="false">IF(ISNUMBER(AG484),COUNTIF($X$21:$AQ$1020,"="&amp;AG484)^2-1,0)</f>
        <v>0</v>
      </c>
      <c r="BC484" s="0" t="n">
        <f aca="false">IF(ISNUMBER(AH484),COUNTIF($X$21:$AQ$1020,"="&amp;AH484)^2-1,0)</f>
        <v>0</v>
      </c>
      <c r="BD484" s="0" t="n">
        <f aca="false">IF(ISNUMBER(AI484),COUNTIF($X$21:$AQ$1020,"="&amp;AI484)^2-1,0)</f>
        <v>0</v>
      </c>
      <c r="BE484" s="0" t="n">
        <f aca="false">IF(ISNUMBER(AJ484),COUNTIF($X$21:$AQ$1020,"="&amp;AJ484)^2-1,0)</f>
        <v>0</v>
      </c>
      <c r="BF484" s="0" t="n">
        <f aca="false">IF(ISNUMBER(AK484),COUNTIF($X$21:$AQ$1020,"="&amp;AK484)^2-1,0)</f>
        <v>0</v>
      </c>
      <c r="BG484" s="0" t="n">
        <f aca="false">IF(ISNUMBER(AL484),COUNTIF($X$21:$AQ$1020,"="&amp;AL484)^2-1,0)</f>
        <v>0</v>
      </c>
      <c r="BH484" s="0" t="n">
        <f aca="false">IF(ISNUMBER(AM484),COUNTIF($X$21:$AQ$1020,"="&amp;AM484)^2-1,0)</f>
        <v>0</v>
      </c>
      <c r="BI484" s="0" t="n">
        <f aca="false">IF(ISNUMBER(AN484),COUNTIF($X$21:$AQ$1020,"="&amp;AN484)^2-1,0)</f>
        <v>0</v>
      </c>
      <c r="BJ484" s="0" t="n">
        <f aca="false">IF(ISNUMBER(AO484),COUNTIF($X$21:$AQ$1020,"="&amp;AO484)^2-1,0)</f>
        <v>0</v>
      </c>
      <c r="BK484" s="0" t="n">
        <f aca="false">IF(ISNUMBER(AP484),COUNTIF($X$21:$AQ$1020,"="&amp;AP484)^2-1,0)</f>
        <v>0</v>
      </c>
      <c r="BL484" s="0" t="n">
        <f aca="false">IF(ISNUMBER(AQ484),COUNTIF($X$21:$AQ$1020,"="&amp;AQ484)^2-1,0)</f>
        <v>0</v>
      </c>
    </row>
    <row r="485" customFormat="false" ht="15.75" hidden="false" customHeight="false" outlineLevel="0" collapsed="false">
      <c r="B485" s="24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6"/>
      <c r="X485" s="0" t="str">
        <f aca="false">IF(ISNUMBER(B485),((RANK(B485,$B$21:$U$1020,1)+(COUNT($B$21:$U$1020)-RANK(B485,$B$21:$U$1020,0)+1))/2),"")</f>
        <v/>
      </c>
      <c r="Y485" s="0" t="str">
        <f aca="false">IF(ISNUMBER(C485),((RANK(C485,$B$21:$U$1020,1)+(COUNT($B$21:$U$1020)-RANK(C485,$B$21:$U$1020,0)+1))/2),"")</f>
        <v/>
      </c>
      <c r="Z485" s="0" t="str">
        <f aca="false">IF(ISNUMBER(D485),((RANK(D485,$B$21:$U$1020,1)+(COUNT($B$21:$U$1020)-RANK(D485,$B$21:$U$1020,0)+1))/2),"")</f>
        <v/>
      </c>
      <c r="AA485" s="0" t="str">
        <f aca="false">IF(ISNUMBER(E485),((RANK(E485,$B$21:$U$1020,1)+(COUNT($B$21:$U$1020)-RANK(E485,$B$21:$U$1020,0)+1))/2),"")</f>
        <v/>
      </c>
      <c r="AB485" s="0" t="str">
        <f aca="false">IF(ISNUMBER(F485),((RANK(F485,$B$21:$U$1020,1)+(COUNT($B$21:$U$1020)-RANK(F485,$B$21:$U$1020,0)+1))/2),"")</f>
        <v/>
      </c>
      <c r="AC485" s="0" t="str">
        <f aca="false">IF(ISNUMBER(G485),((RANK(G485,$B$21:$U$1020,1)+(COUNT($B$21:$U$1020)-RANK(G485,$B$21:$U$1020,0)+1))/2),"")</f>
        <v/>
      </c>
      <c r="AD485" s="0" t="str">
        <f aca="false">IF(ISNUMBER(H485),((RANK(H485,$B$21:$U$1020,1)+(COUNT($B$21:$U$1020)-RANK(H485,$B$21:$U$1020,0)+1))/2),"")</f>
        <v/>
      </c>
      <c r="AE485" s="0" t="str">
        <f aca="false">IF(ISNUMBER(I485),((RANK(I485,$B$21:$U$1020,1)+(COUNT($B$21:$U$1020)-RANK(I485,$B$21:$U$1020,0)+1))/2),"")</f>
        <v/>
      </c>
      <c r="AF485" s="0" t="str">
        <f aca="false">IF(ISNUMBER(J485),((RANK(J485,$B$21:$U$1020,1)+(COUNT($B$21:$U$1020)-RANK(J485,$B$21:$U$1020,0)+1))/2),"")</f>
        <v/>
      </c>
      <c r="AG485" s="0" t="str">
        <f aca="false">IF(ISNUMBER(K485),((RANK(K485,$B$21:$U$1020,1)+(COUNT($B$21:$U$1020)-RANK(K485,$B$21:$U$1020,0)+1))/2),"")</f>
        <v/>
      </c>
      <c r="AH485" s="0" t="str">
        <f aca="false">IF(ISNUMBER(L485),((RANK(L485,$B$21:$U$1020,1)+(COUNT($B$21:$U$1020)-RANK(L485,$B$21:$U$1020,0)+1))/2),"")</f>
        <v/>
      </c>
      <c r="AI485" s="0" t="str">
        <f aca="false">IF(ISNUMBER(M485),((RANK(M485,$B$21:$U$1020,1)+(COUNT($B$21:$U$1020)-RANK(M485,$B$21:$U$1020,0)+1))/2),"")</f>
        <v/>
      </c>
      <c r="AJ485" s="0" t="str">
        <f aca="false">IF(ISNUMBER(N485),((RANK(N485,$B$21:$U$1020,1)+(COUNT($B$21:$U$1020)-RANK(N485,$B$21:$U$1020,0)+1))/2),"")</f>
        <v/>
      </c>
      <c r="AK485" s="0" t="str">
        <f aca="false">IF(ISNUMBER(O485),((RANK(O485,$B$21:$U$1020,1)+(COUNT($B$21:$U$1020)-RANK(O485,$B$21:$U$1020,0)+1))/2),"")</f>
        <v/>
      </c>
      <c r="AL485" s="0" t="str">
        <f aca="false">IF(ISNUMBER(P485),((RANK(P485,$B$21:$U$1020,1)+(COUNT($B$21:$U$1020)-RANK(P485,$B$21:$U$1020,0)+1))/2),"")</f>
        <v/>
      </c>
      <c r="AM485" s="0" t="str">
        <f aca="false">IF(ISNUMBER(Q485),((RANK(Q485,$B$21:$U$1020,1)+(COUNT($B$21:$U$1020)-RANK(Q485,$B$21:$U$1020,0)+1))/2),"")</f>
        <v/>
      </c>
      <c r="AN485" s="0" t="str">
        <f aca="false">IF(ISNUMBER(R485),((RANK(R485,$B$21:$U$1020,1)+(COUNT($B$21:$U$1020)-RANK(R485,$B$21:$U$1020,0)+1))/2),"")</f>
        <v/>
      </c>
      <c r="AO485" s="0" t="str">
        <f aca="false">IF(ISNUMBER(S485),((RANK(S485,$B$21:$U$1020,1)+(COUNT($B$21:$U$1020)-RANK(S485,$B$21:$U$1020,0)+1))/2),"")</f>
        <v/>
      </c>
      <c r="AP485" s="0" t="str">
        <f aca="false">IF(ISNUMBER(T485),((RANK(T485,$B$21:$U$1020,1)+(COUNT($B$21:$U$1020)-RANK(T485,$B$21:$U$1020,0)+1))/2),"")</f>
        <v/>
      </c>
      <c r="AQ485" s="0" t="str">
        <f aca="false">IF(ISNUMBER(U485),((RANK(U485,$B$21:$U$1020,1)+(COUNT($B$21:$U$1020)-RANK(U485,$B$21:$U$1020,0)+1))/2),"")</f>
        <v/>
      </c>
      <c r="AS485" s="0" t="n">
        <f aca="false">IF(ISNUMBER(X485),COUNTIF($X$21:$AQ$1020,"="&amp;X485)^2-1,0)</f>
        <v>0</v>
      </c>
      <c r="AT485" s="0" t="n">
        <f aca="false">IF(ISNUMBER(Y485),COUNTIF($X$21:$AQ$1020,"="&amp;Y485)^2-1,0)</f>
        <v>0</v>
      </c>
      <c r="AU485" s="0" t="n">
        <f aca="false">IF(ISNUMBER(Z485),COUNTIF($X$21:$AQ$1020,"="&amp;Z485)^2-1,0)</f>
        <v>0</v>
      </c>
      <c r="AV485" s="0" t="n">
        <f aca="false">IF(ISNUMBER(AA485),COUNTIF($X$21:$AQ$1020,"="&amp;AA485)^2-1,0)</f>
        <v>0</v>
      </c>
      <c r="AW485" s="0" t="n">
        <f aca="false">IF(ISNUMBER(AB485),COUNTIF($X$21:$AQ$1020,"="&amp;AB485)^2-1,0)</f>
        <v>0</v>
      </c>
      <c r="AX485" s="0" t="n">
        <f aca="false">IF(ISNUMBER(AC485),COUNTIF($X$21:$AQ$1020,"="&amp;AC485)^2-1,0)</f>
        <v>0</v>
      </c>
      <c r="AY485" s="0" t="n">
        <f aca="false">IF(ISNUMBER(AD485),COUNTIF($X$21:$AQ$1020,"="&amp;AD485)^2-1,0)</f>
        <v>0</v>
      </c>
      <c r="AZ485" s="0" t="n">
        <f aca="false">IF(ISNUMBER(AE485),COUNTIF($X$21:$AQ$1020,"="&amp;AE485)^2-1,0)</f>
        <v>0</v>
      </c>
      <c r="BA485" s="0" t="n">
        <f aca="false">IF(ISNUMBER(AF485),COUNTIF($X$21:$AQ$1020,"="&amp;AF485)^2-1,0)</f>
        <v>0</v>
      </c>
      <c r="BB485" s="0" t="n">
        <f aca="false">IF(ISNUMBER(AG485),COUNTIF($X$21:$AQ$1020,"="&amp;AG485)^2-1,0)</f>
        <v>0</v>
      </c>
      <c r="BC485" s="0" t="n">
        <f aca="false">IF(ISNUMBER(AH485),COUNTIF($X$21:$AQ$1020,"="&amp;AH485)^2-1,0)</f>
        <v>0</v>
      </c>
      <c r="BD485" s="0" t="n">
        <f aca="false">IF(ISNUMBER(AI485),COUNTIF($X$21:$AQ$1020,"="&amp;AI485)^2-1,0)</f>
        <v>0</v>
      </c>
      <c r="BE485" s="0" t="n">
        <f aca="false">IF(ISNUMBER(AJ485),COUNTIF($X$21:$AQ$1020,"="&amp;AJ485)^2-1,0)</f>
        <v>0</v>
      </c>
      <c r="BF485" s="0" t="n">
        <f aca="false">IF(ISNUMBER(AK485),COUNTIF($X$21:$AQ$1020,"="&amp;AK485)^2-1,0)</f>
        <v>0</v>
      </c>
      <c r="BG485" s="0" t="n">
        <f aca="false">IF(ISNUMBER(AL485),COUNTIF($X$21:$AQ$1020,"="&amp;AL485)^2-1,0)</f>
        <v>0</v>
      </c>
      <c r="BH485" s="0" t="n">
        <f aca="false">IF(ISNUMBER(AM485),COUNTIF($X$21:$AQ$1020,"="&amp;AM485)^2-1,0)</f>
        <v>0</v>
      </c>
      <c r="BI485" s="0" t="n">
        <f aca="false">IF(ISNUMBER(AN485),COUNTIF($X$21:$AQ$1020,"="&amp;AN485)^2-1,0)</f>
        <v>0</v>
      </c>
      <c r="BJ485" s="0" t="n">
        <f aca="false">IF(ISNUMBER(AO485),COUNTIF($X$21:$AQ$1020,"="&amp;AO485)^2-1,0)</f>
        <v>0</v>
      </c>
      <c r="BK485" s="0" t="n">
        <f aca="false">IF(ISNUMBER(AP485),COUNTIF($X$21:$AQ$1020,"="&amp;AP485)^2-1,0)</f>
        <v>0</v>
      </c>
      <c r="BL485" s="0" t="n">
        <f aca="false">IF(ISNUMBER(AQ485),COUNTIF($X$21:$AQ$1020,"="&amp;AQ485)^2-1,0)</f>
        <v>0</v>
      </c>
    </row>
    <row r="486" customFormat="false" ht="15.75" hidden="false" customHeight="false" outlineLevel="0" collapsed="false">
      <c r="B486" s="24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6"/>
      <c r="X486" s="0" t="str">
        <f aca="false">IF(ISNUMBER(B486),((RANK(B486,$B$21:$U$1020,1)+(COUNT($B$21:$U$1020)-RANK(B486,$B$21:$U$1020,0)+1))/2),"")</f>
        <v/>
      </c>
      <c r="Y486" s="0" t="str">
        <f aca="false">IF(ISNUMBER(C486),((RANK(C486,$B$21:$U$1020,1)+(COUNT($B$21:$U$1020)-RANK(C486,$B$21:$U$1020,0)+1))/2),"")</f>
        <v/>
      </c>
      <c r="Z486" s="0" t="str">
        <f aca="false">IF(ISNUMBER(D486),((RANK(D486,$B$21:$U$1020,1)+(COUNT($B$21:$U$1020)-RANK(D486,$B$21:$U$1020,0)+1))/2),"")</f>
        <v/>
      </c>
      <c r="AA486" s="0" t="str">
        <f aca="false">IF(ISNUMBER(E486),((RANK(E486,$B$21:$U$1020,1)+(COUNT($B$21:$U$1020)-RANK(E486,$B$21:$U$1020,0)+1))/2),"")</f>
        <v/>
      </c>
      <c r="AB486" s="0" t="str">
        <f aca="false">IF(ISNUMBER(F486),((RANK(F486,$B$21:$U$1020,1)+(COUNT($B$21:$U$1020)-RANK(F486,$B$21:$U$1020,0)+1))/2),"")</f>
        <v/>
      </c>
      <c r="AC486" s="0" t="str">
        <f aca="false">IF(ISNUMBER(G486),((RANK(G486,$B$21:$U$1020,1)+(COUNT($B$21:$U$1020)-RANK(G486,$B$21:$U$1020,0)+1))/2),"")</f>
        <v/>
      </c>
      <c r="AD486" s="0" t="str">
        <f aca="false">IF(ISNUMBER(H486),((RANK(H486,$B$21:$U$1020,1)+(COUNT($B$21:$U$1020)-RANK(H486,$B$21:$U$1020,0)+1))/2),"")</f>
        <v/>
      </c>
      <c r="AE486" s="0" t="str">
        <f aca="false">IF(ISNUMBER(I486),((RANK(I486,$B$21:$U$1020,1)+(COUNT($B$21:$U$1020)-RANK(I486,$B$21:$U$1020,0)+1))/2),"")</f>
        <v/>
      </c>
      <c r="AF486" s="0" t="str">
        <f aca="false">IF(ISNUMBER(J486),((RANK(J486,$B$21:$U$1020,1)+(COUNT($B$21:$U$1020)-RANK(J486,$B$21:$U$1020,0)+1))/2),"")</f>
        <v/>
      </c>
      <c r="AG486" s="0" t="str">
        <f aca="false">IF(ISNUMBER(K486),((RANK(K486,$B$21:$U$1020,1)+(COUNT($B$21:$U$1020)-RANK(K486,$B$21:$U$1020,0)+1))/2),"")</f>
        <v/>
      </c>
      <c r="AH486" s="0" t="str">
        <f aca="false">IF(ISNUMBER(L486),((RANK(L486,$B$21:$U$1020,1)+(COUNT($B$21:$U$1020)-RANK(L486,$B$21:$U$1020,0)+1))/2),"")</f>
        <v/>
      </c>
      <c r="AI486" s="0" t="str">
        <f aca="false">IF(ISNUMBER(M486),((RANK(M486,$B$21:$U$1020,1)+(COUNT($B$21:$U$1020)-RANK(M486,$B$21:$U$1020,0)+1))/2),"")</f>
        <v/>
      </c>
      <c r="AJ486" s="0" t="str">
        <f aca="false">IF(ISNUMBER(N486),((RANK(N486,$B$21:$U$1020,1)+(COUNT($B$21:$U$1020)-RANK(N486,$B$21:$U$1020,0)+1))/2),"")</f>
        <v/>
      </c>
      <c r="AK486" s="0" t="str">
        <f aca="false">IF(ISNUMBER(O486),((RANK(O486,$B$21:$U$1020,1)+(COUNT($B$21:$U$1020)-RANK(O486,$B$21:$U$1020,0)+1))/2),"")</f>
        <v/>
      </c>
      <c r="AL486" s="0" t="str">
        <f aca="false">IF(ISNUMBER(P486),((RANK(P486,$B$21:$U$1020,1)+(COUNT($B$21:$U$1020)-RANK(P486,$B$21:$U$1020,0)+1))/2),"")</f>
        <v/>
      </c>
      <c r="AM486" s="0" t="str">
        <f aca="false">IF(ISNUMBER(Q486),((RANK(Q486,$B$21:$U$1020,1)+(COUNT($B$21:$U$1020)-RANK(Q486,$B$21:$U$1020,0)+1))/2),"")</f>
        <v/>
      </c>
      <c r="AN486" s="0" t="str">
        <f aca="false">IF(ISNUMBER(R486),((RANK(R486,$B$21:$U$1020,1)+(COUNT($B$21:$U$1020)-RANK(R486,$B$21:$U$1020,0)+1))/2),"")</f>
        <v/>
      </c>
      <c r="AO486" s="0" t="str">
        <f aca="false">IF(ISNUMBER(S486),((RANK(S486,$B$21:$U$1020,1)+(COUNT($B$21:$U$1020)-RANK(S486,$B$21:$U$1020,0)+1))/2),"")</f>
        <v/>
      </c>
      <c r="AP486" s="0" t="str">
        <f aca="false">IF(ISNUMBER(T486),((RANK(T486,$B$21:$U$1020,1)+(COUNT($B$21:$U$1020)-RANK(T486,$B$21:$U$1020,0)+1))/2),"")</f>
        <v/>
      </c>
      <c r="AQ486" s="0" t="str">
        <f aca="false">IF(ISNUMBER(U486),((RANK(U486,$B$21:$U$1020,1)+(COUNT($B$21:$U$1020)-RANK(U486,$B$21:$U$1020,0)+1))/2),"")</f>
        <v/>
      </c>
      <c r="AS486" s="0" t="n">
        <f aca="false">IF(ISNUMBER(X486),COUNTIF($X$21:$AQ$1020,"="&amp;X486)^2-1,0)</f>
        <v>0</v>
      </c>
      <c r="AT486" s="0" t="n">
        <f aca="false">IF(ISNUMBER(Y486),COUNTIF($X$21:$AQ$1020,"="&amp;Y486)^2-1,0)</f>
        <v>0</v>
      </c>
      <c r="AU486" s="0" t="n">
        <f aca="false">IF(ISNUMBER(Z486),COUNTIF($X$21:$AQ$1020,"="&amp;Z486)^2-1,0)</f>
        <v>0</v>
      </c>
      <c r="AV486" s="0" t="n">
        <f aca="false">IF(ISNUMBER(AA486),COUNTIF($X$21:$AQ$1020,"="&amp;AA486)^2-1,0)</f>
        <v>0</v>
      </c>
      <c r="AW486" s="0" t="n">
        <f aca="false">IF(ISNUMBER(AB486),COUNTIF($X$21:$AQ$1020,"="&amp;AB486)^2-1,0)</f>
        <v>0</v>
      </c>
      <c r="AX486" s="0" t="n">
        <f aca="false">IF(ISNUMBER(AC486),COUNTIF($X$21:$AQ$1020,"="&amp;AC486)^2-1,0)</f>
        <v>0</v>
      </c>
      <c r="AY486" s="0" t="n">
        <f aca="false">IF(ISNUMBER(AD486),COUNTIF($X$21:$AQ$1020,"="&amp;AD486)^2-1,0)</f>
        <v>0</v>
      </c>
      <c r="AZ486" s="0" t="n">
        <f aca="false">IF(ISNUMBER(AE486),COUNTIF($X$21:$AQ$1020,"="&amp;AE486)^2-1,0)</f>
        <v>0</v>
      </c>
      <c r="BA486" s="0" t="n">
        <f aca="false">IF(ISNUMBER(AF486),COUNTIF($X$21:$AQ$1020,"="&amp;AF486)^2-1,0)</f>
        <v>0</v>
      </c>
      <c r="BB486" s="0" t="n">
        <f aca="false">IF(ISNUMBER(AG486),COUNTIF($X$21:$AQ$1020,"="&amp;AG486)^2-1,0)</f>
        <v>0</v>
      </c>
      <c r="BC486" s="0" t="n">
        <f aca="false">IF(ISNUMBER(AH486),COUNTIF($X$21:$AQ$1020,"="&amp;AH486)^2-1,0)</f>
        <v>0</v>
      </c>
      <c r="BD486" s="0" t="n">
        <f aca="false">IF(ISNUMBER(AI486),COUNTIF($X$21:$AQ$1020,"="&amp;AI486)^2-1,0)</f>
        <v>0</v>
      </c>
      <c r="BE486" s="0" t="n">
        <f aca="false">IF(ISNUMBER(AJ486),COUNTIF($X$21:$AQ$1020,"="&amp;AJ486)^2-1,0)</f>
        <v>0</v>
      </c>
      <c r="BF486" s="0" t="n">
        <f aca="false">IF(ISNUMBER(AK486),COUNTIF($X$21:$AQ$1020,"="&amp;AK486)^2-1,0)</f>
        <v>0</v>
      </c>
      <c r="BG486" s="0" t="n">
        <f aca="false">IF(ISNUMBER(AL486),COUNTIF($X$21:$AQ$1020,"="&amp;AL486)^2-1,0)</f>
        <v>0</v>
      </c>
      <c r="BH486" s="0" t="n">
        <f aca="false">IF(ISNUMBER(AM486),COUNTIF($X$21:$AQ$1020,"="&amp;AM486)^2-1,0)</f>
        <v>0</v>
      </c>
      <c r="BI486" s="0" t="n">
        <f aca="false">IF(ISNUMBER(AN486),COUNTIF($X$21:$AQ$1020,"="&amp;AN486)^2-1,0)</f>
        <v>0</v>
      </c>
      <c r="BJ486" s="0" t="n">
        <f aca="false">IF(ISNUMBER(AO486),COUNTIF($X$21:$AQ$1020,"="&amp;AO486)^2-1,0)</f>
        <v>0</v>
      </c>
      <c r="BK486" s="0" t="n">
        <f aca="false">IF(ISNUMBER(AP486),COUNTIF($X$21:$AQ$1020,"="&amp;AP486)^2-1,0)</f>
        <v>0</v>
      </c>
      <c r="BL486" s="0" t="n">
        <f aca="false">IF(ISNUMBER(AQ486),COUNTIF($X$21:$AQ$1020,"="&amp;AQ486)^2-1,0)</f>
        <v>0</v>
      </c>
    </row>
    <row r="487" customFormat="false" ht="15.75" hidden="false" customHeight="false" outlineLevel="0" collapsed="false">
      <c r="B487" s="24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6"/>
      <c r="X487" s="0" t="str">
        <f aca="false">IF(ISNUMBER(B487),((RANK(B487,$B$21:$U$1020,1)+(COUNT($B$21:$U$1020)-RANK(B487,$B$21:$U$1020,0)+1))/2),"")</f>
        <v/>
      </c>
      <c r="Y487" s="0" t="str">
        <f aca="false">IF(ISNUMBER(C487),((RANK(C487,$B$21:$U$1020,1)+(COUNT($B$21:$U$1020)-RANK(C487,$B$21:$U$1020,0)+1))/2),"")</f>
        <v/>
      </c>
      <c r="Z487" s="0" t="str">
        <f aca="false">IF(ISNUMBER(D487),((RANK(D487,$B$21:$U$1020,1)+(COUNT($B$21:$U$1020)-RANK(D487,$B$21:$U$1020,0)+1))/2),"")</f>
        <v/>
      </c>
      <c r="AA487" s="0" t="str">
        <f aca="false">IF(ISNUMBER(E487),((RANK(E487,$B$21:$U$1020,1)+(COUNT($B$21:$U$1020)-RANK(E487,$B$21:$U$1020,0)+1))/2),"")</f>
        <v/>
      </c>
      <c r="AB487" s="0" t="str">
        <f aca="false">IF(ISNUMBER(F487),((RANK(F487,$B$21:$U$1020,1)+(COUNT($B$21:$U$1020)-RANK(F487,$B$21:$U$1020,0)+1))/2),"")</f>
        <v/>
      </c>
      <c r="AC487" s="0" t="str">
        <f aca="false">IF(ISNUMBER(G487),((RANK(G487,$B$21:$U$1020,1)+(COUNT($B$21:$U$1020)-RANK(G487,$B$21:$U$1020,0)+1))/2),"")</f>
        <v/>
      </c>
      <c r="AD487" s="0" t="str">
        <f aca="false">IF(ISNUMBER(H487),((RANK(H487,$B$21:$U$1020,1)+(COUNT($B$21:$U$1020)-RANK(H487,$B$21:$U$1020,0)+1))/2),"")</f>
        <v/>
      </c>
      <c r="AE487" s="0" t="str">
        <f aca="false">IF(ISNUMBER(I487),((RANK(I487,$B$21:$U$1020,1)+(COUNT($B$21:$U$1020)-RANK(I487,$B$21:$U$1020,0)+1))/2),"")</f>
        <v/>
      </c>
      <c r="AF487" s="0" t="str">
        <f aca="false">IF(ISNUMBER(J487),((RANK(J487,$B$21:$U$1020,1)+(COUNT($B$21:$U$1020)-RANK(J487,$B$21:$U$1020,0)+1))/2),"")</f>
        <v/>
      </c>
      <c r="AG487" s="0" t="str">
        <f aca="false">IF(ISNUMBER(K487),((RANK(K487,$B$21:$U$1020,1)+(COUNT($B$21:$U$1020)-RANK(K487,$B$21:$U$1020,0)+1))/2),"")</f>
        <v/>
      </c>
      <c r="AH487" s="0" t="str">
        <f aca="false">IF(ISNUMBER(L487),((RANK(L487,$B$21:$U$1020,1)+(COUNT($B$21:$U$1020)-RANK(L487,$B$21:$U$1020,0)+1))/2),"")</f>
        <v/>
      </c>
      <c r="AI487" s="0" t="str">
        <f aca="false">IF(ISNUMBER(M487),((RANK(M487,$B$21:$U$1020,1)+(COUNT($B$21:$U$1020)-RANK(M487,$B$21:$U$1020,0)+1))/2),"")</f>
        <v/>
      </c>
      <c r="AJ487" s="0" t="str">
        <f aca="false">IF(ISNUMBER(N487),((RANK(N487,$B$21:$U$1020,1)+(COUNT($B$21:$U$1020)-RANK(N487,$B$21:$U$1020,0)+1))/2),"")</f>
        <v/>
      </c>
      <c r="AK487" s="0" t="str">
        <f aca="false">IF(ISNUMBER(O487),((RANK(O487,$B$21:$U$1020,1)+(COUNT($B$21:$U$1020)-RANK(O487,$B$21:$U$1020,0)+1))/2),"")</f>
        <v/>
      </c>
      <c r="AL487" s="0" t="str">
        <f aca="false">IF(ISNUMBER(P487),((RANK(P487,$B$21:$U$1020,1)+(COUNT($B$21:$U$1020)-RANK(P487,$B$21:$U$1020,0)+1))/2),"")</f>
        <v/>
      </c>
      <c r="AM487" s="0" t="str">
        <f aca="false">IF(ISNUMBER(Q487),((RANK(Q487,$B$21:$U$1020,1)+(COUNT($B$21:$U$1020)-RANK(Q487,$B$21:$U$1020,0)+1))/2),"")</f>
        <v/>
      </c>
      <c r="AN487" s="0" t="str">
        <f aca="false">IF(ISNUMBER(R487),((RANK(R487,$B$21:$U$1020,1)+(COUNT($B$21:$U$1020)-RANK(R487,$B$21:$U$1020,0)+1))/2),"")</f>
        <v/>
      </c>
      <c r="AO487" s="0" t="str">
        <f aca="false">IF(ISNUMBER(S487),((RANK(S487,$B$21:$U$1020,1)+(COUNT($B$21:$U$1020)-RANK(S487,$B$21:$U$1020,0)+1))/2),"")</f>
        <v/>
      </c>
      <c r="AP487" s="0" t="str">
        <f aca="false">IF(ISNUMBER(T487),((RANK(T487,$B$21:$U$1020,1)+(COUNT($B$21:$U$1020)-RANK(T487,$B$21:$U$1020,0)+1))/2),"")</f>
        <v/>
      </c>
      <c r="AQ487" s="0" t="str">
        <f aca="false">IF(ISNUMBER(U487),((RANK(U487,$B$21:$U$1020,1)+(COUNT($B$21:$U$1020)-RANK(U487,$B$21:$U$1020,0)+1))/2),"")</f>
        <v/>
      </c>
      <c r="AS487" s="0" t="n">
        <f aca="false">IF(ISNUMBER(X487),COUNTIF($X$21:$AQ$1020,"="&amp;X487)^2-1,0)</f>
        <v>0</v>
      </c>
      <c r="AT487" s="0" t="n">
        <f aca="false">IF(ISNUMBER(Y487),COUNTIF($X$21:$AQ$1020,"="&amp;Y487)^2-1,0)</f>
        <v>0</v>
      </c>
      <c r="AU487" s="0" t="n">
        <f aca="false">IF(ISNUMBER(Z487),COUNTIF($X$21:$AQ$1020,"="&amp;Z487)^2-1,0)</f>
        <v>0</v>
      </c>
      <c r="AV487" s="0" t="n">
        <f aca="false">IF(ISNUMBER(AA487),COUNTIF($X$21:$AQ$1020,"="&amp;AA487)^2-1,0)</f>
        <v>0</v>
      </c>
      <c r="AW487" s="0" t="n">
        <f aca="false">IF(ISNUMBER(AB487),COUNTIF($X$21:$AQ$1020,"="&amp;AB487)^2-1,0)</f>
        <v>0</v>
      </c>
      <c r="AX487" s="0" t="n">
        <f aca="false">IF(ISNUMBER(AC487),COUNTIF($X$21:$AQ$1020,"="&amp;AC487)^2-1,0)</f>
        <v>0</v>
      </c>
      <c r="AY487" s="0" t="n">
        <f aca="false">IF(ISNUMBER(AD487),COUNTIF($X$21:$AQ$1020,"="&amp;AD487)^2-1,0)</f>
        <v>0</v>
      </c>
      <c r="AZ487" s="0" t="n">
        <f aca="false">IF(ISNUMBER(AE487),COUNTIF($X$21:$AQ$1020,"="&amp;AE487)^2-1,0)</f>
        <v>0</v>
      </c>
      <c r="BA487" s="0" t="n">
        <f aca="false">IF(ISNUMBER(AF487),COUNTIF($X$21:$AQ$1020,"="&amp;AF487)^2-1,0)</f>
        <v>0</v>
      </c>
      <c r="BB487" s="0" t="n">
        <f aca="false">IF(ISNUMBER(AG487),COUNTIF($X$21:$AQ$1020,"="&amp;AG487)^2-1,0)</f>
        <v>0</v>
      </c>
      <c r="BC487" s="0" t="n">
        <f aca="false">IF(ISNUMBER(AH487),COUNTIF($X$21:$AQ$1020,"="&amp;AH487)^2-1,0)</f>
        <v>0</v>
      </c>
      <c r="BD487" s="0" t="n">
        <f aca="false">IF(ISNUMBER(AI487),COUNTIF($X$21:$AQ$1020,"="&amp;AI487)^2-1,0)</f>
        <v>0</v>
      </c>
      <c r="BE487" s="0" t="n">
        <f aca="false">IF(ISNUMBER(AJ487),COUNTIF($X$21:$AQ$1020,"="&amp;AJ487)^2-1,0)</f>
        <v>0</v>
      </c>
      <c r="BF487" s="0" t="n">
        <f aca="false">IF(ISNUMBER(AK487),COUNTIF($X$21:$AQ$1020,"="&amp;AK487)^2-1,0)</f>
        <v>0</v>
      </c>
      <c r="BG487" s="0" t="n">
        <f aca="false">IF(ISNUMBER(AL487),COUNTIF($X$21:$AQ$1020,"="&amp;AL487)^2-1,0)</f>
        <v>0</v>
      </c>
      <c r="BH487" s="0" t="n">
        <f aca="false">IF(ISNUMBER(AM487),COUNTIF($X$21:$AQ$1020,"="&amp;AM487)^2-1,0)</f>
        <v>0</v>
      </c>
      <c r="BI487" s="0" t="n">
        <f aca="false">IF(ISNUMBER(AN487),COUNTIF($X$21:$AQ$1020,"="&amp;AN487)^2-1,0)</f>
        <v>0</v>
      </c>
      <c r="BJ487" s="0" t="n">
        <f aca="false">IF(ISNUMBER(AO487),COUNTIF($X$21:$AQ$1020,"="&amp;AO487)^2-1,0)</f>
        <v>0</v>
      </c>
      <c r="BK487" s="0" t="n">
        <f aca="false">IF(ISNUMBER(AP487),COUNTIF($X$21:$AQ$1020,"="&amp;AP487)^2-1,0)</f>
        <v>0</v>
      </c>
      <c r="BL487" s="0" t="n">
        <f aca="false">IF(ISNUMBER(AQ487),COUNTIF($X$21:$AQ$1020,"="&amp;AQ487)^2-1,0)</f>
        <v>0</v>
      </c>
    </row>
    <row r="488" customFormat="false" ht="15.75" hidden="false" customHeight="false" outlineLevel="0" collapsed="false">
      <c r="B488" s="24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6"/>
      <c r="X488" s="0" t="str">
        <f aca="false">IF(ISNUMBER(B488),((RANK(B488,$B$21:$U$1020,1)+(COUNT($B$21:$U$1020)-RANK(B488,$B$21:$U$1020,0)+1))/2),"")</f>
        <v/>
      </c>
      <c r="Y488" s="0" t="str">
        <f aca="false">IF(ISNUMBER(C488),((RANK(C488,$B$21:$U$1020,1)+(COUNT($B$21:$U$1020)-RANK(C488,$B$21:$U$1020,0)+1))/2),"")</f>
        <v/>
      </c>
      <c r="Z488" s="0" t="str">
        <f aca="false">IF(ISNUMBER(D488),((RANK(D488,$B$21:$U$1020,1)+(COUNT($B$21:$U$1020)-RANK(D488,$B$21:$U$1020,0)+1))/2),"")</f>
        <v/>
      </c>
      <c r="AA488" s="0" t="str">
        <f aca="false">IF(ISNUMBER(E488),((RANK(E488,$B$21:$U$1020,1)+(COUNT($B$21:$U$1020)-RANK(E488,$B$21:$U$1020,0)+1))/2),"")</f>
        <v/>
      </c>
      <c r="AB488" s="0" t="str">
        <f aca="false">IF(ISNUMBER(F488),((RANK(F488,$B$21:$U$1020,1)+(COUNT($B$21:$U$1020)-RANK(F488,$B$21:$U$1020,0)+1))/2),"")</f>
        <v/>
      </c>
      <c r="AC488" s="0" t="str">
        <f aca="false">IF(ISNUMBER(G488),((RANK(G488,$B$21:$U$1020,1)+(COUNT($B$21:$U$1020)-RANK(G488,$B$21:$U$1020,0)+1))/2),"")</f>
        <v/>
      </c>
      <c r="AD488" s="0" t="str">
        <f aca="false">IF(ISNUMBER(H488),((RANK(H488,$B$21:$U$1020,1)+(COUNT($B$21:$U$1020)-RANK(H488,$B$21:$U$1020,0)+1))/2),"")</f>
        <v/>
      </c>
      <c r="AE488" s="0" t="str">
        <f aca="false">IF(ISNUMBER(I488),((RANK(I488,$B$21:$U$1020,1)+(COUNT($B$21:$U$1020)-RANK(I488,$B$21:$U$1020,0)+1))/2),"")</f>
        <v/>
      </c>
      <c r="AF488" s="0" t="str">
        <f aca="false">IF(ISNUMBER(J488),((RANK(J488,$B$21:$U$1020,1)+(COUNT($B$21:$U$1020)-RANK(J488,$B$21:$U$1020,0)+1))/2),"")</f>
        <v/>
      </c>
      <c r="AG488" s="0" t="str">
        <f aca="false">IF(ISNUMBER(K488),((RANK(K488,$B$21:$U$1020,1)+(COUNT($B$21:$U$1020)-RANK(K488,$B$21:$U$1020,0)+1))/2),"")</f>
        <v/>
      </c>
      <c r="AH488" s="0" t="str">
        <f aca="false">IF(ISNUMBER(L488),((RANK(L488,$B$21:$U$1020,1)+(COUNT($B$21:$U$1020)-RANK(L488,$B$21:$U$1020,0)+1))/2),"")</f>
        <v/>
      </c>
      <c r="AI488" s="0" t="str">
        <f aca="false">IF(ISNUMBER(M488),((RANK(M488,$B$21:$U$1020,1)+(COUNT($B$21:$U$1020)-RANK(M488,$B$21:$U$1020,0)+1))/2),"")</f>
        <v/>
      </c>
      <c r="AJ488" s="0" t="str">
        <f aca="false">IF(ISNUMBER(N488),((RANK(N488,$B$21:$U$1020,1)+(COUNT($B$21:$U$1020)-RANK(N488,$B$21:$U$1020,0)+1))/2),"")</f>
        <v/>
      </c>
      <c r="AK488" s="0" t="str">
        <f aca="false">IF(ISNUMBER(O488),((RANK(O488,$B$21:$U$1020,1)+(COUNT($B$21:$U$1020)-RANK(O488,$B$21:$U$1020,0)+1))/2),"")</f>
        <v/>
      </c>
      <c r="AL488" s="0" t="str">
        <f aca="false">IF(ISNUMBER(P488),((RANK(P488,$B$21:$U$1020,1)+(COUNT($B$21:$U$1020)-RANK(P488,$B$21:$U$1020,0)+1))/2),"")</f>
        <v/>
      </c>
      <c r="AM488" s="0" t="str">
        <f aca="false">IF(ISNUMBER(Q488),((RANK(Q488,$B$21:$U$1020,1)+(COUNT($B$21:$U$1020)-RANK(Q488,$B$21:$U$1020,0)+1))/2),"")</f>
        <v/>
      </c>
      <c r="AN488" s="0" t="str">
        <f aca="false">IF(ISNUMBER(R488),((RANK(R488,$B$21:$U$1020,1)+(COUNT($B$21:$U$1020)-RANK(R488,$B$21:$U$1020,0)+1))/2),"")</f>
        <v/>
      </c>
      <c r="AO488" s="0" t="str">
        <f aca="false">IF(ISNUMBER(S488),((RANK(S488,$B$21:$U$1020,1)+(COUNT($B$21:$U$1020)-RANK(S488,$B$21:$U$1020,0)+1))/2),"")</f>
        <v/>
      </c>
      <c r="AP488" s="0" t="str">
        <f aca="false">IF(ISNUMBER(T488),((RANK(T488,$B$21:$U$1020,1)+(COUNT($B$21:$U$1020)-RANK(T488,$B$21:$U$1020,0)+1))/2),"")</f>
        <v/>
      </c>
      <c r="AQ488" s="0" t="str">
        <f aca="false">IF(ISNUMBER(U488),((RANK(U488,$B$21:$U$1020,1)+(COUNT($B$21:$U$1020)-RANK(U488,$B$21:$U$1020,0)+1))/2),"")</f>
        <v/>
      </c>
      <c r="AS488" s="0" t="n">
        <f aca="false">IF(ISNUMBER(X488),COUNTIF($X$21:$AQ$1020,"="&amp;X488)^2-1,0)</f>
        <v>0</v>
      </c>
      <c r="AT488" s="0" t="n">
        <f aca="false">IF(ISNUMBER(Y488),COUNTIF($X$21:$AQ$1020,"="&amp;Y488)^2-1,0)</f>
        <v>0</v>
      </c>
      <c r="AU488" s="0" t="n">
        <f aca="false">IF(ISNUMBER(Z488),COUNTIF($X$21:$AQ$1020,"="&amp;Z488)^2-1,0)</f>
        <v>0</v>
      </c>
      <c r="AV488" s="0" t="n">
        <f aca="false">IF(ISNUMBER(AA488),COUNTIF($X$21:$AQ$1020,"="&amp;AA488)^2-1,0)</f>
        <v>0</v>
      </c>
      <c r="AW488" s="0" t="n">
        <f aca="false">IF(ISNUMBER(AB488),COUNTIF($X$21:$AQ$1020,"="&amp;AB488)^2-1,0)</f>
        <v>0</v>
      </c>
      <c r="AX488" s="0" t="n">
        <f aca="false">IF(ISNUMBER(AC488),COUNTIF($X$21:$AQ$1020,"="&amp;AC488)^2-1,0)</f>
        <v>0</v>
      </c>
      <c r="AY488" s="0" t="n">
        <f aca="false">IF(ISNUMBER(AD488),COUNTIF($X$21:$AQ$1020,"="&amp;AD488)^2-1,0)</f>
        <v>0</v>
      </c>
      <c r="AZ488" s="0" t="n">
        <f aca="false">IF(ISNUMBER(AE488),COUNTIF($X$21:$AQ$1020,"="&amp;AE488)^2-1,0)</f>
        <v>0</v>
      </c>
      <c r="BA488" s="0" t="n">
        <f aca="false">IF(ISNUMBER(AF488),COUNTIF($X$21:$AQ$1020,"="&amp;AF488)^2-1,0)</f>
        <v>0</v>
      </c>
      <c r="BB488" s="0" t="n">
        <f aca="false">IF(ISNUMBER(AG488),COUNTIF($X$21:$AQ$1020,"="&amp;AG488)^2-1,0)</f>
        <v>0</v>
      </c>
      <c r="BC488" s="0" t="n">
        <f aca="false">IF(ISNUMBER(AH488),COUNTIF($X$21:$AQ$1020,"="&amp;AH488)^2-1,0)</f>
        <v>0</v>
      </c>
      <c r="BD488" s="0" t="n">
        <f aca="false">IF(ISNUMBER(AI488),COUNTIF($X$21:$AQ$1020,"="&amp;AI488)^2-1,0)</f>
        <v>0</v>
      </c>
      <c r="BE488" s="0" t="n">
        <f aca="false">IF(ISNUMBER(AJ488),COUNTIF($X$21:$AQ$1020,"="&amp;AJ488)^2-1,0)</f>
        <v>0</v>
      </c>
      <c r="BF488" s="0" t="n">
        <f aca="false">IF(ISNUMBER(AK488),COUNTIF($X$21:$AQ$1020,"="&amp;AK488)^2-1,0)</f>
        <v>0</v>
      </c>
      <c r="BG488" s="0" t="n">
        <f aca="false">IF(ISNUMBER(AL488),COUNTIF($X$21:$AQ$1020,"="&amp;AL488)^2-1,0)</f>
        <v>0</v>
      </c>
      <c r="BH488" s="0" t="n">
        <f aca="false">IF(ISNUMBER(AM488),COUNTIF($X$21:$AQ$1020,"="&amp;AM488)^2-1,0)</f>
        <v>0</v>
      </c>
      <c r="BI488" s="0" t="n">
        <f aca="false">IF(ISNUMBER(AN488),COUNTIF($X$21:$AQ$1020,"="&amp;AN488)^2-1,0)</f>
        <v>0</v>
      </c>
      <c r="BJ488" s="0" t="n">
        <f aca="false">IF(ISNUMBER(AO488),COUNTIF($X$21:$AQ$1020,"="&amp;AO488)^2-1,0)</f>
        <v>0</v>
      </c>
      <c r="BK488" s="0" t="n">
        <f aca="false">IF(ISNUMBER(AP488),COUNTIF($X$21:$AQ$1020,"="&amp;AP488)^2-1,0)</f>
        <v>0</v>
      </c>
      <c r="BL488" s="0" t="n">
        <f aca="false">IF(ISNUMBER(AQ488),COUNTIF($X$21:$AQ$1020,"="&amp;AQ488)^2-1,0)</f>
        <v>0</v>
      </c>
    </row>
    <row r="489" customFormat="false" ht="15.75" hidden="false" customHeight="false" outlineLevel="0" collapsed="false">
      <c r="B489" s="24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6"/>
      <c r="X489" s="0" t="str">
        <f aca="false">IF(ISNUMBER(B489),((RANK(B489,$B$21:$U$1020,1)+(COUNT($B$21:$U$1020)-RANK(B489,$B$21:$U$1020,0)+1))/2),"")</f>
        <v/>
      </c>
      <c r="Y489" s="0" t="str">
        <f aca="false">IF(ISNUMBER(C489),((RANK(C489,$B$21:$U$1020,1)+(COUNT($B$21:$U$1020)-RANK(C489,$B$21:$U$1020,0)+1))/2),"")</f>
        <v/>
      </c>
      <c r="Z489" s="0" t="str">
        <f aca="false">IF(ISNUMBER(D489),((RANK(D489,$B$21:$U$1020,1)+(COUNT($B$21:$U$1020)-RANK(D489,$B$21:$U$1020,0)+1))/2),"")</f>
        <v/>
      </c>
      <c r="AA489" s="0" t="str">
        <f aca="false">IF(ISNUMBER(E489),((RANK(E489,$B$21:$U$1020,1)+(COUNT($B$21:$U$1020)-RANK(E489,$B$21:$U$1020,0)+1))/2),"")</f>
        <v/>
      </c>
      <c r="AB489" s="0" t="str">
        <f aca="false">IF(ISNUMBER(F489),((RANK(F489,$B$21:$U$1020,1)+(COUNT($B$21:$U$1020)-RANK(F489,$B$21:$U$1020,0)+1))/2),"")</f>
        <v/>
      </c>
      <c r="AC489" s="0" t="str">
        <f aca="false">IF(ISNUMBER(G489),((RANK(G489,$B$21:$U$1020,1)+(COUNT($B$21:$U$1020)-RANK(G489,$B$21:$U$1020,0)+1))/2),"")</f>
        <v/>
      </c>
      <c r="AD489" s="0" t="str">
        <f aca="false">IF(ISNUMBER(H489),((RANK(H489,$B$21:$U$1020,1)+(COUNT($B$21:$U$1020)-RANK(H489,$B$21:$U$1020,0)+1))/2),"")</f>
        <v/>
      </c>
      <c r="AE489" s="0" t="str">
        <f aca="false">IF(ISNUMBER(I489),((RANK(I489,$B$21:$U$1020,1)+(COUNT($B$21:$U$1020)-RANK(I489,$B$21:$U$1020,0)+1))/2),"")</f>
        <v/>
      </c>
      <c r="AF489" s="0" t="str">
        <f aca="false">IF(ISNUMBER(J489),((RANK(J489,$B$21:$U$1020,1)+(COUNT($B$21:$U$1020)-RANK(J489,$B$21:$U$1020,0)+1))/2),"")</f>
        <v/>
      </c>
      <c r="AG489" s="0" t="str">
        <f aca="false">IF(ISNUMBER(K489),((RANK(K489,$B$21:$U$1020,1)+(COUNT($B$21:$U$1020)-RANK(K489,$B$21:$U$1020,0)+1))/2),"")</f>
        <v/>
      </c>
      <c r="AH489" s="0" t="str">
        <f aca="false">IF(ISNUMBER(L489),((RANK(L489,$B$21:$U$1020,1)+(COUNT($B$21:$U$1020)-RANK(L489,$B$21:$U$1020,0)+1))/2),"")</f>
        <v/>
      </c>
      <c r="AI489" s="0" t="str">
        <f aca="false">IF(ISNUMBER(M489),((RANK(M489,$B$21:$U$1020,1)+(COUNT($B$21:$U$1020)-RANK(M489,$B$21:$U$1020,0)+1))/2),"")</f>
        <v/>
      </c>
      <c r="AJ489" s="0" t="str">
        <f aca="false">IF(ISNUMBER(N489),((RANK(N489,$B$21:$U$1020,1)+(COUNT($B$21:$U$1020)-RANK(N489,$B$21:$U$1020,0)+1))/2),"")</f>
        <v/>
      </c>
      <c r="AK489" s="0" t="str">
        <f aca="false">IF(ISNUMBER(O489),((RANK(O489,$B$21:$U$1020,1)+(COUNT($B$21:$U$1020)-RANK(O489,$B$21:$U$1020,0)+1))/2),"")</f>
        <v/>
      </c>
      <c r="AL489" s="0" t="str">
        <f aca="false">IF(ISNUMBER(P489),((RANK(P489,$B$21:$U$1020,1)+(COUNT($B$21:$U$1020)-RANK(P489,$B$21:$U$1020,0)+1))/2),"")</f>
        <v/>
      </c>
      <c r="AM489" s="0" t="str">
        <f aca="false">IF(ISNUMBER(Q489),((RANK(Q489,$B$21:$U$1020,1)+(COUNT($B$21:$U$1020)-RANK(Q489,$B$21:$U$1020,0)+1))/2),"")</f>
        <v/>
      </c>
      <c r="AN489" s="0" t="str">
        <f aca="false">IF(ISNUMBER(R489),((RANK(R489,$B$21:$U$1020,1)+(COUNT($B$21:$U$1020)-RANK(R489,$B$21:$U$1020,0)+1))/2),"")</f>
        <v/>
      </c>
      <c r="AO489" s="0" t="str">
        <f aca="false">IF(ISNUMBER(S489),((RANK(S489,$B$21:$U$1020,1)+(COUNT($B$21:$U$1020)-RANK(S489,$B$21:$U$1020,0)+1))/2),"")</f>
        <v/>
      </c>
      <c r="AP489" s="0" t="str">
        <f aca="false">IF(ISNUMBER(T489),((RANK(T489,$B$21:$U$1020,1)+(COUNT($B$21:$U$1020)-RANK(T489,$B$21:$U$1020,0)+1))/2),"")</f>
        <v/>
      </c>
      <c r="AQ489" s="0" t="str">
        <f aca="false">IF(ISNUMBER(U489),((RANK(U489,$B$21:$U$1020,1)+(COUNT($B$21:$U$1020)-RANK(U489,$B$21:$U$1020,0)+1))/2),"")</f>
        <v/>
      </c>
      <c r="AS489" s="0" t="n">
        <f aca="false">IF(ISNUMBER(X489),COUNTIF($X$21:$AQ$1020,"="&amp;X489)^2-1,0)</f>
        <v>0</v>
      </c>
      <c r="AT489" s="0" t="n">
        <f aca="false">IF(ISNUMBER(Y489),COUNTIF($X$21:$AQ$1020,"="&amp;Y489)^2-1,0)</f>
        <v>0</v>
      </c>
      <c r="AU489" s="0" t="n">
        <f aca="false">IF(ISNUMBER(Z489),COUNTIF($X$21:$AQ$1020,"="&amp;Z489)^2-1,0)</f>
        <v>0</v>
      </c>
      <c r="AV489" s="0" t="n">
        <f aca="false">IF(ISNUMBER(AA489),COUNTIF($X$21:$AQ$1020,"="&amp;AA489)^2-1,0)</f>
        <v>0</v>
      </c>
      <c r="AW489" s="0" t="n">
        <f aca="false">IF(ISNUMBER(AB489),COUNTIF($X$21:$AQ$1020,"="&amp;AB489)^2-1,0)</f>
        <v>0</v>
      </c>
      <c r="AX489" s="0" t="n">
        <f aca="false">IF(ISNUMBER(AC489),COUNTIF($X$21:$AQ$1020,"="&amp;AC489)^2-1,0)</f>
        <v>0</v>
      </c>
      <c r="AY489" s="0" t="n">
        <f aca="false">IF(ISNUMBER(AD489),COUNTIF($X$21:$AQ$1020,"="&amp;AD489)^2-1,0)</f>
        <v>0</v>
      </c>
      <c r="AZ489" s="0" t="n">
        <f aca="false">IF(ISNUMBER(AE489),COUNTIF($X$21:$AQ$1020,"="&amp;AE489)^2-1,0)</f>
        <v>0</v>
      </c>
      <c r="BA489" s="0" t="n">
        <f aca="false">IF(ISNUMBER(AF489),COUNTIF($X$21:$AQ$1020,"="&amp;AF489)^2-1,0)</f>
        <v>0</v>
      </c>
      <c r="BB489" s="0" t="n">
        <f aca="false">IF(ISNUMBER(AG489),COUNTIF($X$21:$AQ$1020,"="&amp;AG489)^2-1,0)</f>
        <v>0</v>
      </c>
      <c r="BC489" s="0" t="n">
        <f aca="false">IF(ISNUMBER(AH489),COUNTIF($X$21:$AQ$1020,"="&amp;AH489)^2-1,0)</f>
        <v>0</v>
      </c>
      <c r="BD489" s="0" t="n">
        <f aca="false">IF(ISNUMBER(AI489),COUNTIF($X$21:$AQ$1020,"="&amp;AI489)^2-1,0)</f>
        <v>0</v>
      </c>
      <c r="BE489" s="0" t="n">
        <f aca="false">IF(ISNUMBER(AJ489),COUNTIF($X$21:$AQ$1020,"="&amp;AJ489)^2-1,0)</f>
        <v>0</v>
      </c>
      <c r="BF489" s="0" t="n">
        <f aca="false">IF(ISNUMBER(AK489),COUNTIF($X$21:$AQ$1020,"="&amp;AK489)^2-1,0)</f>
        <v>0</v>
      </c>
      <c r="BG489" s="0" t="n">
        <f aca="false">IF(ISNUMBER(AL489),COUNTIF($X$21:$AQ$1020,"="&amp;AL489)^2-1,0)</f>
        <v>0</v>
      </c>
      <c r="BH489" s="0" t="n">
        <f aca="false">IF(ISNUMBER(AM489),COUNTIF($X$21:$AQ$1020,"="&amp;AM489)^2-1,0)</f>
        <v>0</v>
      </c>
      <c r="BI489" s="0" t="n">
        <f aca="false">IF(ISNUMBER(AN489),COUNTIF($X$21:$AQ$1020,"="&amp;AN489)^2-1,0)</f>
        <v>0</v>
      </c>
      <c r="BJ489" s="0" t="n">
        <f aca="false">IF(ISNUMBER(AO489),COUNTIF($X$21:$AQ$1020,"="&amp;AO489)^2-1,0)</f>
        <v>0</v>
      </c>
      <c r="BK489" s="0" t="n">
        <f aca="false">IF(ISNUMBER(AP489),COUNTIF($X$21:$AQ$1020,"="&amp;AP489)^2-1,0)</f>
        <v>0</v>
      </c>
      <c r="BL489" s="0" t="n">
        <f aca="false">IF(ISNUMBER(AQ489),COUNTIF($X$21:$AQ$1020,"="&amp;AQ489)^2-1,0)</f>
        <v>0</v>
      </c>
    </row>
    <row r="490" customFormat="false" ht="15.75" hidden="false" customHeight="false" outlineLevel="0" collapsed="false">
      <c r="B490" s="24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6"/>
      <c r="X490" s="0" t="str">
        <f aca="false">IF(ISNUMBER(B490),((RANK(B490,$B$21:$U$1020,1)+(COUNT($B$21:$U$1020)-RANK(B490,$B$21:$U$1020,0)+1))/2),"")</f>
        <v/>
      </c>
      <c r="Y490" s="0" t="str">
        <f aca="false">IF(ISNUMBER(C490),((RANK(C490,$B$21:$U$1020,1)+(COUNT($B$21:$U$1020)-RANK(C490,$B$21:$U$1020,0)+1))/2),"")</f>
        <v/>
      </c>
      <c r="Z490" s="0" t="str">
        <f aca="false">IF(ISNUMBER(D490),((RANK(D490,$B$21:$U$1020,1)+(COUNT($B$21:$U$1020)-RANK(D490,$B$21:$U$1020,0)+1))/2),"")</f>
        <v/>
      </c>
      <c r="AA490" s="0" t="str">
        <f aca="false">IF(ISNUMBER(E490),((RANK(E490,$B$21:$U$1020,1)+(COUNT($B$21:$U$1020)-RANK(E490,$B$21:$U$1020,0)+1))/2),"")</f>
        <v/>
      </c>
      <c r="AB490" s="0" t="str">
        <f aca="false">IF(ISNUMBER(F490),((RANK(F490,$B$21:$U$1020,1)+(COUNT($B$21:$U$1020)-RANK(F490,$B$21:$U$1020,0)+1))/2),"")</f>
        <v/>
      </c>
      <c r="AC490" s="0" t="str">
        <f aca="false">IF(ISNUMBER(G490),((RANK(G490,$B$21:$U$1020,1)+(COUNT($B$21:$U$1020)-RANK(G490,$B$21:$U$1020,0)+1))/2),"")</f>
        <v/>
      </c>
      <c r="AD490" s="0" t="str">
        <f aca="false">IF(ISNUMBER(H490),((RANK(H490,$B$21:$U$1020,1)+(COUNT($B$21:$U$1020)-RANK(H490,$B$21:$U$1020,0)+1))/2),"")</f>
        <v/>
      </c>
      <c r="AE490" s="0" t="str">
        <f aca="false">IF(ISNUMBER(I490),((RANK(I490,$B$21:$U$1020,1)+(COUNT($B$21:$U$1020)-RANK(I490,$B$21:$U$1020,0)+1))/2),"")</f>
        <v/>
      </c>
      <c r="AF490" s="0" t="str">
        <f aca="false">IF(ISNUMBER(J490),((RANK(J490,$B$21:$U$1020,1)+(COUNT($B$21:$U$1020)-RANK(J490,$B$21:$U$1020,0)+1))/2),"")</f>
        <v/>
      </c>
      <c r="AG490" s="0" t="str">
        <f aca="false">IF(ISNUMBER(K490),((RANK(K490,$B$21:$U$1020,1)+(COUNT($B$21:$U$1020)-RANK(K490,$B$21:$U$1020,0)+1))/2),"")</f>
        <v/>
      </c>
      <c r="AH490" s="0" t="str">
        <f aca="false">IF(ISNUMBER(L490),((RANK(L490,$B$21:$U$1020,1)+(COUNT($B$21:$U$1020)-RANK(L490,$B$21:$U$1020,0)+1))/2),"")</f>
        <v/>
      </c>
      <c r="AI490" s="0" t="str">
        <f aca="false">IF(ISNUMBER(M490),((RANK(M490,$B$21:$U$1020,1)+(COUNT($B$21:$U$1020)-RANK(M490,$B$21:$U$1020,0)+1))/2),"")</f>
        <v/>
      </c>
      <c r="AJ490" s="0" t="str">
        <f aca="false">IF(ISNUMBER(N490),((RANK(N490,$B$21:$U$1020,1)+(COUNT($B$21:$U$1020)-RANK(N490,$B$21:$U$1020,0)+1))/2),"")</f>
        <v/>
      </c>
      <c r="AK490" s="0" t="str">
        <f aca="false">IF(ISNUMBER(O490),((RANK(O490,$B$21:$U$1020,1)+(COUNT($B$21:$U$1020)-RANK(O490,$B$21:$U$1020,0)+1))/2),"")</f>
        <v/>
      </c>
      <c r="AL490" s="0" t="str">
        <f aca="false">IF(ISNUMBER(P490),((RANK(P490,$B$21:$U$1020,1)+(COUNT($B$21:$U$1020)-RANK(P490,$B$21:$U$1020,0)+1))/2),"")</f>
        <v/>
      </c>
      <c r="AM490" s="0" t="str">
        <f aca="false">IF(ISNUMBER(Q490),((RANK(Q490,$B$21:$U$1020,1)+(COUNT($B$21:$U$1020)-RANK(Q490,$B$21:$U$1020,0)+1))/2),"")</f>
        <v/>
      </c>
      <c r="AN490" s="0" t="str">
        <f aca="false">IF(ISNUMBER(R490),((RANK(R490,$B$21:$U$1020,1)+(COUNT($B$21:$U$1020)-RANK(R490,$B$21:$U$1020,0)+1))/2),"")</f>
        <v/>
      </c>
      <c r="AO490" s="0" t="str">
        <f aca="false">IF(ISNUMBER(S490),((RANK(S490,$B$21:$U$1020,1)+(COUNT($B$21:$U$1020)-RANK(S490,$B$21:$U$1020,0)+1))/2),"")</f>
        <v/>
      </c>
      <c r="AP490" s="0" t="str">
        <f aca="false">IF(ISNUMBER(T490),((RANK(T490,$B$21:$U$1020,1)+(COUNT($B$21:$U$1020)-RANK(T490,$B$21:$U$1020,0)+1))/2),"")</f>
        <v/>
      </c>
      <c r="AQ490" s="0" t="str">
        <f aca="false">IF(ISNUMBER(U490),((RANK(U490,$B$21:$U$1020,1)+(COUNT($B$21:$U$1020)-RANK(U490,$B$21:$U$1020,0)+1))/2),"")</f>
        <v/>
      </c>
      <c r="AS490" s="0" t="n">
        <f aca="false">IF(ISNUMBER(X490),COUNTIF($X$21:$AQ$1020,"="&amp;X490)^2-1,0)</f>
        <v>0</v>
      </c>
      <c r="AT490" s="0" t="n">
        <f aca="false">IF(ISNUMBER(Y490),COUNTIF($X$21:$AQ$1020,"="&amp;Y490)^2-1,0)</f>
        <v>0</v>
      </c>
      <c r="AU490" s="0" t="n">
        <f aca="false">IF(ISNUMBER(Z490),COUNTIF($X$21:$AQ$1020,"="&amp;Z490)^2-1,0)</f>
        <v>0</v>
      </c>
      <c r="AV490" s="0" t="n">
        <f aca="false">IF(ISNUMBER(AA490),COUNTIF($X$21:$AQ$1020,"="&amp;AA490)^2-1,0)</f>
        <v>0</v>
      </c>
      <c r="AW490" s="0" t="n">
        <f aca="false">IF(ISNUMBER(AB490),COUNTIF($X$21:$AQ$1020,"="&amp;AB490)^2-1,0)</f>
        <v>0</v>
      </c>
      <c r="AX490" s="0" t="n">
        <f aca="false">IF(ISNUMBER(AC490),COUNTIF($X$21:$AQ$1020,"="&amp;AC490)^2-1,0)</f>
        <v>0</v>
      </c>
      <c r="AY490" s="0" t="n">
        <f aca="false">IF(ISNUMBER(AD490),COUNTIF($X$21:$AQ$1020,"="&amp;AD490)^2-1,0)</f>
        <v>0</v>
      </c>
      <c r="AZ490" s="0" t="n">
        <f aca="false">IF(ISNUMBER(AE490),COUNTIF($X$21:$AQ$1020,"="&amp;AE490)^2-1,0)</f>
        <v>0</v>
      </c>
      <c r="BA490" s="0" t="n">
        <f aca="false">IF(ISNUMBER(AF490),COUNTIF($X$21:$AQ$1020,"="&amp;AF490)^2-1,0)</f>
        <v>0</v>
      </c>
      <c r="BB490" s="0" t="n">
        <f aca="false">IF(ISNUMBER(AG490),COUNTIF($X$21:$AQ$1020,"="&amp;AG490)^2-1,0)</f>
        <v>0</v>
      </c>
      <c r="BC490" s="0" t="n">
        <f aca="false">IF(ISNUMBER(AH490),COUNTIF($X$21:$AQ$1020,"="&amp;AH490)^2-1,0)</f>
        <v>0</v>
      </c>
      <c r="BD490" s="0" t="n">
        <f aca="false">IF(ISNUMBER(AI490),COUNTIF($X$21:$AQ$1020,"="&amp;AI490)^2-1,0)</f>
        <v>0</v>
      </c>
      <c r="BE490" s="0" t="n">
        <f aca="false">IF(ISNUMBER(AJ490),COUNTIF($X$21:$AQ$1020,"="&amp;AJ490)^2-1,0)</f>
        <v>0</v>
      </c>
      <c r="BF490" s="0" t="n">
        <f aca="false">IF(ISNUMBER(AK490),COUNTIF($X$21:$AQ$1020,"="&amp;AK490)^2-1,0)</f>
        <v>0</v>
      </c>
      <c r="BG490" s="0" t="n">
        <f aca="false">IF(ISNUMBER(AL490),COUNTIF($X$21:$AQ$1020,"="&amp;AL490)^2-1,0)</f>
        <v>0</v>
      </c>
      <c r="BH490" s="0" t="n">
        <f aca="false">IF(ISNUMBER(AM490),COUNTIF($X$21:$AQ$1020,"="&amp;AM490)^2-1,0)</f>
        <v>0</v>
      </c>
      <c r="BI490" s="0" t="n">
        <f aca="false">IF(ISNUMBER(AN490),COUNTIF($X$21:$AQ$1020,"="&amp;AN490)^2-1,0)</f>
        <v>0</v>
      </c>
      <c r="BJ490" s="0" t="n">
        <f aca="false">IF(ISNUMBER(AO490),COUNTIF($X$21:$AQ$1020,"="&amp;AO490)^2-1,0)</f>
        <v>0</v>
      </c>
      <c r="BK490" s="0" t="n">
        <f aca="false">IF(ISNUMBER(AP490),COUNTIF($X$21:$AQ$1020,"="&amp;AP490)^2-1,0)</f>
        <v>0</v>
      </c>
      <c r="BL490" s="0" t="n">
        <f aca="false">IF(ISNUMBER(AQ490),COUNTIF($X$21:$AQ$1020,"="&amp;AQ490)^2-1,0)</f>
        <v>0</v>
      </c>
    </row>
    <row r="491" customFormat="false" ht="15.75" hidden="false" customHeight="false" outlineLevel="0" collapsed="false">
      <c r="B491" s="24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6"/>
      <c r="X491" s="0" t="str">
        <f aca="false">IF(ISNUMBER(B491),((RANK(B491,$B$21:$U$1020,1)+(COUNT($B$21:$U$1020)-RANK(B491,$B$21:$U$1020,0)+1))/2),"")</f>
        <v/>
      </c>
      <c r="Y491" s="0" t="str">
        <f aca="false">IF(ISNUMBER(C491),((RANK(C491,$B$21:$U$1020,1)+(COUNT($B$21:$U$1020)-RANK(C491,$B$21:$U$1020,0)+1))/2),"")</f>
        <v/>
      </c>
      <c r="Z491" s="0" t="str">
        <f aca="false">IF(ISNUMBER(D491),((RANK(D491,$B$21:$U$1020,1)+(COUNT($B$21:$U$1020)-RANK(D491,$B$21:$U$1020,0)+1))/2),"")</f>
        <v/>
      </c>
      <c r="AA491" s="0" t="str">
        <f aca="false">IF(ISNUMBER(E491),((RANK(E491,$B$21:$U$1020,1)+(COUNT($B$21:$U$1020)-RANK(E491,$B$21:$U$1020,0)+1))/2),"")</f>
        <v/>
      </c>
      <c r="AB491" s="0" t="str">
        <f aca="false">IF(ISNUMBER(F491),((RANK(F491,$B$21:$U$1020,1)+(COUNT($B$21:$U$1020)-RANK(F491,$B$21:$U$1020,0)+1))/2),"")</f>
        <v/>
      </c>
      <c r="AC491" s="0" t="str">
        <f aca="false">IF(ISNUMBER(G491),((RANK(G491,$B$21:$U$1020,1)+(COUNT($B$21:$U$1020)-RANK(G491,$B$21:$U$1020,0)+1))/2),"")</f>
        <v/>
      </c>
      <c r="AD491" s="0" t="str">
        <f aca="false">IF(ISNUMBER(H491),((RANK(H491,$B$21:$U$1020,1)+(COUNT($B$21:$U$1020)-RANK(H491,$B$21:$U$1020,0)+1))/2),"")</f>
        <v/>
      </c>
      <c r="AE491" s="0" t="str">
        <f aca="false">IF(ISNUMBER(I491),((RANK(I491,$B$21:$U$1020,1)+(COUNT($B$21:$U$1020)-RANK(I491,$B$21:$U$1020,0)+1))/2),"")</f>
        <v/>
      </c>
      <c r="AF491" s="0" t="str">
        <f aca="false">IF(ISNUMBER(J491),((RANK(J491,$B$21:$U$1020,1)+(COUNT($B$21:$U$1020)-RANK(J491,$B$21:$U$1020,0)+1))/2),"")</f>
        <v/>
      </c>
      <c r="AG491" s="0" t="str">
        <f aca="false">IF(ISNUMBER(K491),((RANK(K491,$B$21:$U$1020,1)+(COUNT($B$21:$U$1020)-RANK(K491,$B$21:$U$1020,0)+1))/2),"")</f>
        <v/>
      </c>
      <c r="AH491" s="0" t="str">
        <f aca="false">IF(ISNUMBER(L491),((RANK(L491,$B$21:$U$1020,1)+(COUNT($B$21:$U$1020)-RANK(L491,$B$21:$U$1020,0)+1))/2),"")</f>
        <v/>
      </c>
      <c r="AI491" s="0" t="str">
        <f aca="false">IF(ISNUMBER(M491),((RANK(M491,$B$21:$U$1020,1)+(COUNT($B$21:$U$1020)-RANK(M491,$B$21:$U$1020,0)+1))/2),"")</f>
        <v/>
      </c>
      <c r="AJ491" s="0" t="str">
        <f aca="false">IF(ISNUMBER(N491),((RANK(N491,$B$21:$U$1020,1)+(COUNT($B$21:$U$1020)-RANK(N491,$B$21:$U$1020,0)+1))/2),"")</f>
        <v/>
      </c>
      <c r="AK491" s="0" t="str">
        <f aca="false">IF(ISNUMBER(O491),((RANK(O491,$B$21:$U$1020,1)+(COUNT($B$21:$U$1020)-RANK(O491,$B$21:$U$1020,0)+1))/2),"")</f>
        <v/>
      </c>
      <c r="AL491" s="0" t="str">
        <f aca="false">IF(ISNUMBER(P491),((RANK(P491,$B$21:$U$1020,1)+(COUNT($B$21:$U$1020)-RANK(P491,$B$21:$U$1020,0)+1))/2),"")</f>
        <v/>
      </c>
      <c r="AM491" s="0" t="str">
        <f aca="false">IF(ISNUMBER(Q491),((RANK(Q491,$B$21:$U$1020,1)+(COUNT($B$21:$U$1020)-RANK(Q491,$B$21:$U$1020,0)+1))/2),"")</f>
        <v/>
      </c>
      <c r="AN491" s="0" t="str">
        <f aca="false">IF(ISNUMBER(R491),((RANK(R491,$B$21:$U$1020,1)+(COUNT($B$21:$U$1020)-RANK(R491,$B$21:$U$1020,0)+1))/2),"")</f>
        <v/>
      </c>
      <c r="AO491" s="0" t="str">
        <f aca="false">IF(ISNUMBER(S491),((RANK(S491,$B$21:$U$1020,1)+(COUNT($B$21:$U$1020)-RANK(S491,$B$21:$U$1020,0)+1))/2),"")</f>
        <v/>
      </c>
      <c r="AP491" s="0" t="str">
        <f aca="false">IF(ISNUMBER(T491),((RANK(T491,$B$21:$U$1020,1)+(COUNT($B$21:$U$1020)-RANK(T491,$B$21:$U$1020,0)+1))/2),"")</f>
        <v/>
      </c>
      <c r="AQ491" s="0" t="str">
        <f aca="false">IF(ISNUMBER(U491),((RANK(U491,$B$21:$U$1020,1)+(COUNT($B$21:$U$1020)-RANK(U491,$B$21:$U$1020,0)+1))/2),"")</f>
        <v/>
      </c>
      <c r="AS491" s="0" t="n">
        <f aca="false">IF(ISNUMBER(X491),COUNTIF($X$21:$AQ$1020,"="&amp;X491)^2-1,0)</f>
        <v>0</v>
      </c>
      <c r="AT491" s="0" t="n">
        <f aca="false">IF(ISNUMBER(Y491),COUNTIF($X$21:$AQ$1020,"="&amp;Y491)^2-1,0)</f>
        <v>0</v>
      </c>
      <c r="AU491" s="0" t="n">
        <f aca="false">IF(ISNUMBER(Z491),COUNTIF($X$21:$AQ$1020,"="&amp;Z491)^2-1,0)</f>
        <v>0</v>
      </c>
      <c r="AV491" s="0" t="n">
        <f aca="false">IF(ISNUMBER(AA491),COUNTIF($X$21:$AQ$1020,"="&amp;AA491)^2-1,0)</f>
        <v>0</v>
      </c>
      <c r="AW491" s="0" t="n">
        <f aca="false">IF(ISNUMBER(AB491),COUNTIF($X$21:$AQ$1020,"="&amp;AB491)^2-1,0)</f>
        <v>0</v>
      </c>
      <c r="AX491" s="0" t="n">
        <f aca="false">IF(ISNUMBER(AC491),COUNTIF($X$21:$AQ$1020,"="&amp;AC491)^2-1,0)</f>
        <v>0</v>
      </c>
      <c r="AY491" s="0" t="n">
        <f aca="false">IF(ISNUMBER(AD491),COUNTIF($X$21:$AQ$1020,"="&amp;AD491)^2-1,0)</f>
        <v>0</v>
      </c>
      <c r="AZ491" s="0" t="n">
        <f aca="false">IF(ISNUMBER(AE491),COUNTIF($X$21:$AQ$1020,"="&amp;AE491)^2-1,0)</f>
        <v>0</v>
      </c>
      <c r="BA491" s="0" t="n">
        <f aca="false">IF(ISNUMBER(AF491),COUNTIF($X$21:$AQ$1020,"="&amp;AF491)^2-1,0)</f>
        <v>0</v>
      </c>
      <c r="BB491" s="0" t="n">
        <f aca="false">IF(ISNUMBER(AG491),COUNTIF($X$21:$AQ$1020,"="&amp;AG491)^2-1,0)</f>
        <v>0</v>
      </c>
      <c r="BC491" s="0" t="n">
        <f aca="false">IF(ISNUMBER(AH491),COUNTIF($X$21:$AQ$1020,"="&amp;AH491)^2-1,0)</f>
        <v>0</v>
      </c>
      <c r="BD491" s="0" t="n">
        <f aca="false">IF(ISNUMBER(AI491),COUNTIF($X$21:$AQ$1020,"="&amp;AI491)^2-1,0)</f>
        <v>0</v>
      </c>
      <c r="BE491" s="0" t="n">
        <f aca="false">IF(ISNUMBER(AJ491),COUNTIF($X$21:$AQ$1020,"="&amp;AJ491)^2-1,0)</f>
        <v>0</v>
      </c>
      <c r="BF491" s="0" t="n">
        <f aca="false">IF(ISNUMBER(AK491),COUNTIF($X$21:$AQ$1020,"="&amp;AK491)^2-1,0)</f>
        <v>0</v>
      </c>
      <c r="BG491" s="0" t="n">
        <f aca="false">IF(ISNUMBER(AL491),COUNTIF($X$21:$AQ$1020,"="&amp;AL491)^2-1,0)</f>
        <v>0</v>
      </c>
      <c r="BH491" s="0" t="n">
        <f aca="false">IF(ISNUMBER(AM491),COUNTIF($X$21:$AQ$1020,"="&amp;AM491)^2-1,0)</f>
        <v>0</v>
      </c>
      <c r="BI491" s="0" t="n">
        <f aca="false">IF(ISNUMBER(AN491),COUNTIF($X$21:$AQ$1020,"="&amp;AN491)^2-1,0)</f>
        <v>0</v>
      </c>
      <c r="BJ491" s="0" t="n">
        <f aca="false">IF(ISNUMBER(AO491),COUNTIF($X$21:$AQ$1020,"="&amp;AO491)^2-1,0)</f>
        <v>0</v>
      </c>
      <c r="BK491" s="0" t="n">
        <f aca="false">IF(ISNUMBER(AP491),COUNTIF($X$21:$AQ$1020,"="&amp;AP491)^2-1,0)</f>
        <v>0</v>
      </c>
      <c r="BL491" s="0" t="n">
        <f aca="false">IF(ISNUMBER(AQ491),COUNTIF($X$21:$AQ$1020,"="&amp;AQ491)^2-1,0)</f>
        <v>0</v>
      </c>
    </row>
    <row r="492" customFormat="false" ht="15.75" hidden="false" customHeight="false" outlineLevel="0" collapsed="false">
      <c r="B492" s="24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6"/>
      <c r="X492" s="0" t="str">
        <f aca="false">IF(ISNUMBER(B492),((RANK(B492,$B$21:$U$1020,1)+(COUNT($B$21:$U$1020)-RANK(B492,$B$21:$U$1020,0)+1))/2),"")</f>
        <v/>
      </c>
      <c r="Y492" s="0" t="str">
        <f aca="false">IF(ISNUMBER(C492),((RANK(C492,$B$21:$U$1020,1)+(COUNT($B$21:$U$1020)-RANK(C492,$B$21:$U$1020,0)+1))/2),"")</f>
        <v/>
      </c>
      <c r="Z492" s="0" t="str">
        <f aca="false">IF(ISNUMBER(D492),((RANK(D492,$B$21:$U$1020,1)+(COUNT($B$21:$U$1020)-RANK(D492,$B$21:$U$1020,0)+1))/2),"")</f>
        <v/>
      </c>
      <c r="AA492" s="0" t="str">
        <f aca="false">IF(ISNUMBER(E492),((RANK(E492,$B$21:$U$1020,1)+(COUNT($B$21:$U$1020)-RANK(E492,$B$21:$U$1020,0)+1))/2),"")</f>
        <v/>
      </c>
      <c r="AB492" s="0" t="str">
        <f aca="false">IF(ISNUMBER(F492),((RANK(F492,$B$21:$U$1020,1)+(COUNT($B$21:$U$1020)-RANK(F492,$B$21:$U$1020,0)+1))/2),"")</f>
        <v/>
      </c>
      <c r="AC492" s="0" t="str">
        <f aca="false">IF(ISNUMBER(G492),((RANK(G492,$B$21:$U$1020,1)+(COUNT($B$21:$U$1020)-RANK(G492,$B$21:$U$1020,0)+1))/2),"")</f>
        <v/>
      </c>
      <c r="AD492" s="0" t="str">
        <f aca="false">IF(ISNUMBER(H492),((RANK(H492,$B$21:$U$1020,1)+(COUNT($B$21:$U$1020)-RANK(H492,$B$21:$U$1020,0)+1))/2),"")</f>
        <v/>
      </c>
      <c r="AE492" s="0" t="str">
        <f aca="false">IF(ISNUMBER(I492),((RANK(I492,$B$21:$U$1020,1)+(COUNT($B$21:$U$1020)-RANK(I492,$B$21:$U$1020,0)+1))/2),"")</f>
        <v/>
      </c>
      <c r="AF492" s="0" t="str">
        <f aca="false">IF(ISNUMBER(J492),((RANK(J492,$B$21:$U$1020,1)+(COUNT($B$21:$U$1020)-RANK(J492,$B$21:$U$1020,0)+1))/2),"")</f>
        <v/>
      </c>
      <c r="AG492" s="0" t="str">
        <f aca="false">IF(ISNUMBER(K492),((RANK(K492,$B$21:$U$1020,1)+(COUNT($B$21:$U$1020)-RANK(K492,$B$21:$U$1020,0)+1))/2),"")</f>
        <v/>
      </c>
      <c r="AH492" s="0" t="str">
        <f aca="false">IF(ISNUMBER(L492),((RANK(L492,$B$21:$U$1020,1)+(COUNT($B$21:$U$1020)-RANK(L492,$B$21:$U$1020,0)+1))/2),"")</f>
        <v/>
      </c>
      <c r="AI492" s="0" t="str">
        <f aca="false">IF(ISNUMBER(M492),((RANK(M492,$B$21:$U$1020,1)+(COUNT($B$21:$U$1020)-RANK(M492,$B$21:$U$1020,0)+1))/2),"")</f>
        <v/>
      </c>
      <c r="AJ492" s="0" t="str">
        <f aca="false">IF(ISNUMBER(N492),((RANK(N492,$B$21:$U$1020,1)+(COUNT($B$21:$U$1020)-RANK(N492,$B$21:$U$1020,0)+1))/2),"")</f>
        <v/>
      </c>
      <c r="AK492" s="0" t="str">
        <f aca="false">IF(ISNUMBER(O492),((RANK(O492,$B$21:$U$1020,1)+(COUNT($B$21:$U$1020)-RANK(O492,$B$21:$U$1020,0)+1))/2),"")</f>
        <v/>
      </c>
      <c r="AL492" s="0" t="str">
        <f aca="false">IF(ISNUMBER(P492),((RANK(P492,$B$21:$U$1020,1)+(COUNT($B$21:$U$1020)-RANK(P492,$B$21:$U$1020,0)+1))/2),"")</f>
        <v/>
      </c>
      <c r="AM492" s="0" t="str">
        <f aca="false">IF(ISNUMBER(Q492),((RANK(Q492,$B$21:$U$1020,1)+(COUNT($B$21:$U$1020)-RANK(Q492,$B$21:$U$1020,0)+1))/2),"")</f>
        <v/>
      </c>
      <c r="AN492" s="0" t="str">
        <f aca="false">IF(ISNUMBER(R492),((RANK(R492,$B$21:$U$1020,1)+(COUNT($B$21:$U$1020)-RANK(R492,$B$21:$U$1020,0)+1))/2),"")</f>
        <v/>
      </c>
      <c r="AO492" s="0" t="str">
        <f aca="false">IF(ISNUMBER(S492),((RANK(S492,$B$21:$U$1020,1)+(COUNT($B$21:$U$1020)-RANK(S492,$B$21:$U$1020,0)+1))/2),"")</f>
        <v/>
      </c>
      <c r="AP492" s="0" t="str">
        <f aca="false">IF(ISNUMBER(T492),((RANK(T492,$B$21:$U$1020,1)+(COUNT($B$21:$U$1020)-RANK(T492,$B$21:$U$1020,0)+1))/2),"")</f>
        <v/>
      </c>
      <c r="AQ492" s="0" t="str">
        <f aca="false">IF(ISNUMBER(U492),((RANK(U492,$B$21:$U$1020,1)+(COUNT($B$21:$U$1020)-RANK(U492,$B$21:$U$1020,0)+1))/2),"")</f>
        <v/>
      </c>
      <c r="AS492" s="0" t="n">
        <f aca="false">IF(ISNUMBER(X492),COUNTIF($X$21:$AQ$1020,"="&amp;X492)^2-1,0)</f>
        <v>0</v>
      </c>
      <c r="AT492" s="0" t="n">
        <f aca="false">IF(ISNUMBER(Y492),COUNTIF($X$21:$AQ$1020,"="&amp;Y492)^2-1,0)</f>
        <v>0</v>
      </c>
      <c r="AU492" s="0" t="n">
        <f aca="false">IF(ISNUMBER(Z492),COUNTIF($X$21:$AQ$1020,"="&amp;Z492)^2-1,0)</f>
        <v>0</v>
      </c>
      <c r="AV492" s="0" t="n">
        <f aca="false">IF(ISNUMBER(AA492),COUNTIF($X$21:$AQ$1020,"="&amp;AA492)^2-1,0)</f>
        <v>0</v>
      </c>
      <c r="AW492" s="0" t="n">
        <f aca="false">IF(ISNUMBER(AB492),COUNTIF($X$21:$AQ$1020,"="&amp;AB492)^2-1,0)</f>
        <v>0</v>
      </c>
      <c r="AX492" s="0" t="n">
        <f aca="false">IF(ISNUMBER(AC492),COUNTIF($X$21:$AQ$1020,"="&amp;AC492)^2-1,0)</f>
        <v>0</v>
      </c>
      <c r="AY492" s="0" t="n">
        <f aca="false">IF(ISNUMBER(AD492),COUNTIF($X$21:$AQ$1020,"="&amp;AD492)^2-1,0)</f>
        <v>0</v>
      </c>
      <c r="AZ492" s="0" t="n">
        <f aca="false">IF(ISNUMBER(AE492),COUNTIF($X$21:$AQ$1020,"="&amp;AE492)^2-1,0)</f>
        <v>0</v>
      </c>
      <c r="BA492" s="0" t="n">
        <f aca="false">IF(ISNUMBER(AF492),COUNTIF($X$21:$AQ$1020,"="&amp;AF492)^2-1,0)</f>
        <v>0</v>
      </c>
      <c r="BB492" s="0" t="n">
        <f aca="false">IF(ISNUMBER(AG492),COUNTIF($X$21:$AQ$1020,"="&amp;AG492)^2-1,0)</f>
        <v>0</v>
      </c>
      <c r="BC492" s="0" t="n">
        <f aca="false">IF(ISNUMBER(AH492),COUNTIF($X$21:$AQ$1020,"="&amp;AH492)^2-1,0)</f>
        <v>0</v>
      </c>
      <c r="BD492" s="0" t="n">
        <f aca="false">IF(ISNUMBER(AI492),COUNTIF($X$21:$AQ$1020,"="&amp;AI492)^2-1,0)</f>
        <v>0</v>
      </c>
      <c r="BE492" s="0" t="n">
        <f aca="false">IF(ISNUMBER(AJ492),COUNTIF($X$21:$AQ$1020,"="&amp;AJ492)^2-1,0)</f>
        <v>0</v>
      </c>
      <c r="BF492" s="0" t="n">
        <f aca="false">IF(ISNUMBER(AK492),COUNTIF($X$21:$AQ$1020,"="&amp;AK492)^2-1,0)</f>
        <v>0</v>
      </c>
      <c r="BG492" s="0" t="n">
        <f aca="false">IF(ISNUMBER(AL492),COUNTIF($X$21:$AQ$1020,"="&amp;AL492)^2-1,0)</f>
        <v>0</v>
      </c>
      <c r="BH492" s="0" t="n">
        <f aca="false">IF(ISNUMBER(AM492),COUNTIF($X$21:$AQ$1020,"="&amp;AM492)^2-1,0)</f>
        <v>0</v>
      </c>
      <c r="BI492" s="0" t="n">
        <f aca="false">IF(ISNUMBER(AN492),COUNTIF($X$21:$AQ$1020,"="&amp;AN492)^2-1,0)</f>
        <v>0</v>
      </c>
      <c r="BJ492" s="0" t="n">
        <f aca="false">IF(ISNUMBER(AO492),COUNTIF($X$21:$AQ$1020,"="&amp;AO492)^2-1,0)</f>
        <v>0</v>
      </c>
      <c r="BK492" s="0" t="n">
        <f aca="false">IF(ISNUMBER(AP492),COUNTIF($X$21:$AQ$1020,"="&amp;AP492)^2-1,0)</f>
        <v>0</v>
      </c>
      <c r="BL492" s="0" t="n">
        <f aca="false">IF(ISNUMBER(AQ492),COUNTIF($X$21:$AQ$1020,"="&amp;AQ492)^2-1,0)</f>
        <v>0</v>
      </c>
    </row>
    <row r="493" customFormat="false" ht="15.75" hidden="false" customHeight="false" outlineLevel="0" collapsed="false">
      <c r="B493" s="24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6"/>
      <c r="X493" s="0" t="str">
        <f aca="false">IF(ISNUMBER(B493),((RANK(B493,$B$21:$U$1020,1)+(COUNT($B$21:$U$1020)-RANK(B493,$B$21:$U$1020,0)+1))/2),"")</f>
        <v/>
      </c>
      <c r="Y493" s="0" t="str">
        <f aca="false">IF(ISNUMBER(C493),((RANK(C493,$B$21:$U$1020,1)+(COUNT($B$21:$U$1020)-RANK(C493,$B$21:$U$1020,0)+1))/2),"")</f>
        <v/>
      </c>
      <c r="Z493" s="0" t="str">
        <f aca="false">IF(ISNUMBER(D493),((RANK(D493,$B$21:$U$1020,1)+(COUNT($B$21:$U$1020)-RANK(D493,$B$21:$U$1020,0)+1))/2),"")</f>
        <v/>
      </c>
      <c r="AA493" s="0" t="str">
        <f aca="false">IF(ISNUMBER(E493),((RANK(E493,$B$21:$U$1020,1)+(COUNT($B$21:$U$1020)-RANK(E493,$B$21:$U$1020,0)+1))/2),"")</f>
        <v/>
      </c>
      <c r="AB493" s="0" t="str">
        <f aca="false">IF(ISNUMBER(F493),((RANK(F493,$B$21:$U$1020,1)+(COUNT($B$21:$U$1020)-RANK(F493,$B$21:$U$1020,0)+1))/2),"")</f>
        <v/>
      </c>
      <c r="AC493" s="0" t="str">
        <f aca="false">IF(ISNUMBER(G493),((RANK(G493,$B$21:$U$1020,1)+(COUNT($B$21:$U$1020)-RANK(G493,$B$21:$U$1020,0)+1))/2),"")</f>
        <v/>
      </c>
      <c r="AD493" s="0" t="str">
        <f aca="false">IF(ISNUMBER(H493),((RANK(H493,$B$21:$U$1020,1)+(COUNT($B$21:$U$1020)-RANK(H493,$B$21:$U$1020,0)+1))/2),"")</f>
        <v/>
      </c>
      <c r="AE493" s="0" t="str">
        <f aca="false">IF(ISNUMBER(I493),((RANK(I493,$B$21:$U$1020,1)+(COUNT($B$21:$U$1020)-RANK(I493,$B$21:$U$1020,0)+1))/2),"")</f>
        <v/>
      </c>
      <c r="AF493" s="0" t="str">
        <f aca="false">IF(ISNUMBER(J493),((RANK(J493,$B$21:$U$1020,1)+(COUNT($B$21:$U$1020)-RANK(J493,$B$21:$U$1020,0)+1))/2),"")</f>
        <v/>
      </c>
      <c r="AG493" s="0" t="str">
        <f aca="false">IF(ISNUMBER(K493),((RANK(K493,$B$21:$U$1020,1)+(COUNT($B$21:$U$1020)-RANK(K493,$B$21:$U$1020,0)+1))/2),"")</f>
        <v/>
      </c>
      <c r="AH493" s="0" t="str">
        <f aca="false">IF(ISNUMBER(L493),((RANK(L493,$B$21:$U$1020,1)+(COUNT($B$21:$U$1020)-RANK(L493,$B$21:$U$1020,0)+1))/2),"")</f>
        <v/>
      </c>
      <c r="AI493" s="0" t="str">
        <f aca="false">IF(ISNUMBER(M493),((RANK(M493,$B$21:$U$1020,1)+(COUNT($B$21:$U$1020)-RANK(M493,$B$21:$U$1020,0)+1))/2),"")</f>
        <v/>
      </c>
      <c r="AJ493" s="0" t="str">
        <f aca="false">IF(ISNUMBER(N493),((RANK(N493,$B$21:$U$1020,1)+(COUNT($B$21:$U$1020)-RANK(N493,$B$21:$U$1020,0)+1))/2),"")</f>
        <v/>
      </c>
      <c r="AK493" s="0" t="str">
        <f aca="false">IF(ISNUMBER(O493),((RANK(O493,$B$21:$U$1020,1)+(COUNT($B$21:$U$1020)-RANK(O493,$B$21:$U$1020,0)+1))/2),"")</f>
        <v/>
      </c>
      <c r="AL493" s="0" t="str">
        <f aca="false">IF(ISNUMBER(P493),((RANK(P493,$B$21:$U$1020,1)+(COUNT($B$21:$U$1020)-RANK(P493,$B$21:$U$1020,0)+1))/2),"")</f>
        <v/>
      </c>
      <c r="AM493" s="0" t="str">
        <f aca="false">IF(ISNUMBER(Q493),((RANK(Q493,$B$21:$U$1020,1)+(COUNT($B$21:$U$1020)-RANK(Q493,$B$21:$U$1020,0)+1))/2),"")</f>
        <v/>
      </c>
      <c r="AN493" s="0" t="str">
        <f aca="false">IF(ISNUMBER(R493),((RANK(R493,$B$21:$U$1020,1)+(COUNT($B$21:$U$1020)-RANK(R493,$B$21:$U$1020,0)+1))/2),"")</f>
        <v/>
      </c>
      <c r="AO493" s="0" t="str">
        <f aca="false">IF(ISNUMBER(S493),((RANK(S493,$B$21:$U$1020,1)+(COUNT($B$21:$U$1020)-RANK(S493,$B$21:$U$1020,0)+1))/2),"")</f>
        <v/>
      </c>
      <c r="AP493" s="0" t="str">
        <f aca="false">IF(ISNUMBER(T493),((RANK(T493,$B$21:$U$1020,1)+(COUNT($B$21:$U$1020)-RANK(T493,$B$21:$U$1020,0)+1))/2),"")</f>
        <v/>
      </c>
      <c r="AQ493" s="0" t="str">
        <f aca="false">IF(ISNUMBER(U493),((RANK(U493,$B$21:$U$1020,1)+(COUNT($B$21:$U$1020)-RANK(U493,$B$21:$U$1020,0)+1))/2),"")</f>
        <v/>
      </c>
      <c r="AS493" s="0" t="n">
        <f aca="false">IF(ISNUMBER(X493),COUNTIF($X$21:$AQ$1020,"="&amp;X493)^2-1,0)</f>
        <v>0</v>
      </c>
      <c r="AT493" s="0" t="n">
        <f aca="false">IF(ISNUMBER(Y493),COUNTIF($X$21:$AQ$1020,"="&amp;Y493)^2-1,0)</f>
        <v>0</v>
      </c>
      <c r="AU493" s="0" t="n">
        <f aca="false">IF(ISNUMBER(Z493),COUNTIF($X$21:$AQ$1020,"="&amp;Z493)^2-1,0)</f>
        <v>0</v>
      </c>
      <c r="AV493" s="0" t="n">
        <f aca="false">IF(ISNUMBER(AA493),COUNTIF($X$21:$AQ$1020,"="&amp;AA493)^2-1,0)</f>
        <v>0</v>
      </c>
      <c r="AW493" s="0" t="n">
        <f aca="false">IF(ISNUMBER(AB493),COUNTIF($X$21:$AQ$1020,"="&amp;AB493)^2-1,0)</f>
        <v>0</v>
      </c>
      <c r="AX493" s="0" t="n">
        <f aca="false">IF(ISNUMBER(AC493),COUNTIF($X$21:$AQ$1020,"="&amp;AC493)^2-1,0)</f>
        <v>0</v>
      </c>
      <c r="AY493" s="0" t="n">
        <f aca="false">IF(ISNUMBER(AD493),COUNTIF($X$21:$AQ$1020,"="&amp;AD493)^2-1,0)</f>
        <v>0</v>
      </c>
      <c r="AZ493" s="0" t="n">
        <f aca="false">IF(ISNUMBER(AE493),COUNTIF($X$21:$AQ$1020,"="&amp;AE493)^2-1,0)</f>
        <v>0</v>
      </c>
      <c r="BA493" s="0" t="n">
        <f aca="false">IF(ISNUMBER(AF493),COUNTIF($X$21:$AQ$1020,"="&amp;AF493)^2-1,0)</f>
        <v>0</v>
      </c>
      <c r="BB493" s="0" t="n">
        <f aca="false">IF(ISNUMBER(AG493),COUNTIF($X$21:$AQ$1020,"="&amp;AG493)^2-1,0)</f>
        <v>0</v>
      </c>
      <c r="BC493" s="0" t="n">
        <f aca="false">IF(ISNUMBER(AH493),COUNTIF($X$21:$AQ$1020,"="&amp;AH493)^2-1,0)</f>
        <v>0</v>
      </c>
      <c r="BD493" s="0" t="n">
        <f aca="false">IF(ISNUMBER(AI493),COUNTIF($X$21:$AQ$1020,"="&amp;AI493)^2-1,0)</f>
        <v>0</v>
      </c>
      <c r="BE493" s="0" t="n">
        <f aca="false">IF(ISNUMBER(AJ493),COUNTIF($X$21:$AQ$1020,"="&amp;AJ493)^2-1,0)</f>
        <v>0</v>
      </c>
      <c r="BF493" s="0" t="n">
        <f aca="false">IF(ISNUMBER(AK493),COUNTIF($X$21:$AQ$1020,"="&amp;AK493)^2-1,0)</f>
        <v>0</v>
      </c>
      <c r="BG493" s="0" t="n">
        <f aca="false">IF(ISNUMBER(AL493),COUNTIF($X$21:$AQ$1020,"="&amp;AL493)^2-1,0)</f>
        <v>0</v>
      </c>
      <c r="BH493" s="0" t="n">
        <f aca="false">IF(ISNUMBER(AM493),COUNTIF($X$21:$AQ$1020,"="&amp;AM493)^2-1,0)</f>
        <v>0</v>
      </c>
      <c r="BI493" s="0" t="n">
        <f aca="false">IF(ISNUMBER(AN493),COUNTIF($X$21:$AQ$1020,"="&amp;AN493)^2-1,0)</f>
        <v>0</v>
      </c>
      <c r="BJ493" s="0" t="n">
        <f aca="false">IF(ISNUMBER(AO493),COUNTIF($X$21:$AQ$1020,"="&amp;AO493)^2-1,0)</f>
        <v>0</v>
      </c>
      <c r="BK493" s="0" t="n">
        <f aca="false">IF(ISNUMBER(AP493),COUNTIF($X$21:$AQ$1020,"="&amp;AP493)^2-1,0)</f>
        <v>0</v>
      </c>
      <c r="BL493" s="0" t="n">
        <f aca="false">IF(ISNUMBER(AQ493),COUNTIF($X$21:$AQ$1020,"="&amp;AQ493)^2-1,0)</f>
        <v>0</v>
      </c>
    </row>
    <row r="494" customFormat="false" ht="15.75" hidden="false" customHeight="false" outlineLevel="0" collapsed="false">
      <c r="B494" s="24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6"/>
      <c r="X494" s="0" t="str">
        <f aca="false">IF(ISNUMBER(B494),((RANK(B494,$B$21:$U$1020,1)+(COUNT($B$21:$U$1020)-RANK(B494,$B$21:$U$1020,0)+1))/2),"")</f>
        <v/>
      </c>
      <c r="Y494" s="0" t="str">
        <f aca="false">IF(ISNUMBER(C494),((RANK(C494,$B$21:$U$1020,1)+(COUNT($B$21:$U$1020)-RANK(C494,$B$21:$U$1020,0)+1))/2),"")</f>
        <v/>
      </c>
      <c r="Z494" s="0" t="str">
        <f aca="false">IF(ISNUMBER(D494),((RANK(D494,$B$21:$U$1020,1)+(COUNT($B$21:$U$1020)-RANK(D494,$B$21:$U$1020,0)+1))/2),"")</f>
        <v/>
      </c>
      <c r="AA494" s="0" t="str">
        <f aca="false">IF(ISNUMBER(E494),((RANK(E494,$B$21:$U$1020,1)+(COUNT($B$21:$U$1020)-RANK(E494,$B$21:$U$1020,0)+1))/2),"")</f>
        <v/>
      </c>
      <c r="AB494" s="0" t="str">
        <f aca="false">IF(ISNUMBER(F494),((RANK(F494,$B$21:$U$1020,1)+(COUNT($B$21:$U$1020)-RANK(F494,$B$21:$U$1020,0)+1))/2),"")</f>
        <v/>
      </c>
      <c r="AC494" s="0" t="str">
        <f aca="false">IF(ISNUMBER(G494),((RANK(G494,$B$21:$U$1020,1)+(COUNT($B$21:$U$1020)-RANK(G494,$B$21:$U$1020,0)+1))/2),"")</f>
        <v/>
      </c>
      <c r="AD494" s="0" t="str">
        <f aca="false">IF(ISNUMBER(H494),((RANK(H494,$B$21:$U$1020,1)+(COUNT($B$21:$U$1020)-RANK(H494,$B$21:$U$1020,0)+1))/2),"")</f>
        <v/>
      </c>
      <c r="AE494" s="0" t="str">
        <f aca="false">IF(ISNUMBER(I494),((RANK(I494,$B$21:$U$1020,1)+(COUNT($B$21:$U$1020)-RANK(I494,$B$21:$U$1020,0)+1))/2),"")</f>
        <v/>
      </c>
      <c r="AF494" s="0" t="str">
        <f aca="false">IF(ISNUMBER(J494),((RANK(J494,$B$21:$U$1020,1)+(COUNT($B$21:$U$1020)-RANK(J494,$B$21:$U$1020,0)+1))/2),"")</f>
        <v/>
      </c>
      <c r="AG494" s="0" t="str">
        <f aca="false">IF(ISNUMBER(K494),((RANK(K494,$B$21:$U$1020,1)+(COUNT($B$21:$U$1020)-RANK(K494,$B$21:$U$1020,0)+1))/2),"")</f>
        <v/>
      </c>
      <c r="AH494" s="0" t="str">
        <f aca="false">IF(ISNUMBER(L494),((RANK(L494,$B$21:$U$1020,1)+(COUNT($B$21:$U$1020)-RANK(L494,$B$21:$U$1020,0)+1))/2),"")</f>
        <v/>
      </c>
      <c r="AI494" s="0" t="str">
        <f aca="false">IF(ISNUMBER(M494),((RANK(M494,$B$21:$U$1020,1)+(COUNT($B$21:$U$1020)-RANK(M494,$B$21:$U$1020,0)+1))/2),"")</f>
        <v/>
      </c>
      <c r="AJ494" s="0" t="str">
        <f aca="false">IF(ISNUMBER(N494),((RANK(N494,$B$21:$U$1020,1)+(COUNT($B$21:$U$1020)-RANK(N494,$B$21:$U$1020,0)+1))/2),"")</f>
        <v/>
      </c>
      <c r="AK494" s="0" t="str">
        <f aca="false">IF(ISNUMBER(O494),((RANK(O494,$B$21:$U$1020,1)+(COUNT($B$21:$U$1020)-RANK(O494,$B$21:$U$1020,0)+1))/2),"")</f>
        <v/>
      </c>
      <c r="AL494" s="0" t="str">
        <f aca="false">IF(ISNUMBER(P494),((RANK(P494,$B$21:$U$1020,1)+(COUNT($B$21:$U$1020)-RANK(P494,$B$21:$U$1020,0)+1))/2),"")</f>
        <v/>
      </c>
      <c r="AM494" s="0" t="str">
        <f aca="false">IF(ISNUMBER(Q494),((RANK(Q494,$B$21:$U$1020,1)+(COUNT($B$21:$U$1020)-RANK(Q494,$B$21:$U$1020,0)+1))/2),"")</f>
        <v/>
      </c>
      <c r="AN494" s="0" t="str">
        <f aca="false">IF(ISNUMBER(R494),((RANK(R494,$B$21:$U$1020,1)+(COUNT($B$21:$U$1020)-RANK(R494,$B$21:$U$1020,0)+1))/2),"")</f>
        <v/>
      </c>
      <c r="AO494" s="0" t="str">
        <f aca="false">IF(ISNUMBER(S494),((RANK(S494,$B$21:$U$1020,1)+(COUNT($B$21:$U$1020)-RANK(S494,$B$21:$U$1020,0)+1))/2),"")</f>
        <v/>
      </c>
      <c r="AP494" s="0" t="str">
        <f aca="false">IF(ISNUMBER(T494),((RANK(T494,$B$21:$U$1020,1)+(COUNT($B$21:$U$1020)-RANK(T494,$B$21:$U$1020,0)+1))/2),"")</f>
        <v/>
      </c>
      <c r="AQ494" s="0" t="str">
        <f aca="false">IF(ISNUMBER(U494),((RANK(U494,$B$21:$U$1020,1)+(COUNT($B$21:$U$1020)-RANK(U494,$B$21:$U$1020,0)+1))/2),"")</f>
        <v/>
      </c>
      <c r="AS494" s="0" t="n">
        <f aca="false">IF(ISNUMBER(X494),COUNTIF($X$21:$AQ$1020,"="&amp;X494)^2-1,0)</f>
        <v>0</v>
      </c>
      <c r="AT494" s="0" t="n">
        <f aca="false">IF(ISNUMBER(Y494),COUNTIF($X$21:$AQ$1020,"="&amp;Y494)^2-1,0)</f>
        <v>0</v>
      </c>
      <c r="AU494" s="0" t="n">
        <f aca="false">IF(ISNUMBER(Z494),COUNTIF($X$21:$AQ$1020,"="&amp;Z494)^2-1,0)</f>
        <v>0</v>
      </c>
      <c r="AV494" s="0" t="n">
        <f aca="false">IF(ISNUMBER(AA494),COUNTIF($X$21:$AQ$1020,"="&amp;AA494)^2-1,0)</f>
        <v>0</v>
      </c>
      <c r="AW494" s="0" t="n">
        <f aca="false">IF(ISNUMBER(AB494),COUNTIF($X$21:$AQ$1020,"="&amp;AB494)^2-1,0)</f>
        <v>0</v>
      </c>
      <c r="AX494" s="0" t="n">
        <f aca="false">IF(ISNUMBER(AC494),COUNTIF($X$21:$AQ$1020,"="&amp;AC494)^2-1,0)</f>
        <v>0</v>
      </c>
      <c r="AY494" s="0" t="n">
        <f aca="false">IF(ISNUMBER(AD494),COUNTIF($X$21:$AQ$1020,"="&amp;AD494)^2-1,0)</f>
        <v>0</v>
      </c>
      <c r="AZ494" s="0" t="n">
        <f aca="false">IF(ISNUMBER(AE494),COUNTIF($X$21:$AQ$1020,"="&amp;AE494)^2-1,0)</f>
        <v>0</v>
      </c>
      <c r="BA494" s="0" t="n">
        <f aca="false">IF(ISNUMBER(AF494),COUNTIF($X$21:$AQ$1020,"="&amp;AF494)^2-1,0)</f>
        <v>0</v>
      </c>
      <c r="BB494" s="0" t="n">
        <f aca="false">IF(ISNUMBER(AG494),COUNTIF($X$21:$AQ$1020,"="&amp;AG494)^2-1,0)</f>
        <v>0</v>
      </c>
      <c r="BC494" s="0" t="n">
        <f aca="false">IF(ISNUMBER(AH494),COUNTIF($X$21:$AQ$1020,"="&amp;AH494)^2-1,0)</f>
        <v>0</v>
      </c>
      <c r="BD494" s="0" t="n">
        <f aca="false">IF(ISNUMBER(AI494),COUNTIF($X$21:$AQ$1020,"="&amp;AI494)^2-1,0)</f>
        <v>0</v>
      </c>
      <c r="BE494" s="0" t="n">
        <f aca="false">IF(ISNUMBER(AJ494),COUNTIF($X$21:$AQ$1020,"="&amp;AJ494)^2-1,0)</f>
        <v>0</v>
      </c>
      <c r="BF494" s="0" t="n">
        <f aca="false">IF(ISNUMBER(AK494),COUNTIF($X$21:$AQ$1020,"="&amp;AK494)^2-1,0)</f>
        <v>0</v>
      </c>
      <c r="BG494" s="0" t="n">
        <f aca="false">IF(ISNUMBER(AL494),COUNTIF($X$21:$AQ$1020,"="&amp;AL494)^2-1,0)</f>
        <v>0</v>
      </c>
      <c r="BH494" s="0" t="n">
        <f aca="false">IF(ISNUMBER(AM494),COUNTIF($X$21:$AQ$1020,"="&amp;AM494)^2-1,0)</f>
        <v>0</v>
      </c>
      <c r="BI494" s="0" t="n">
        <f aca="false">IF(ISNUMBER(AN494),COUNTIF($X$21:$AQ$1020,"="&amp;AN494)^2-1,0)</f>
        <v>0</v>
      </c>
      <c r="BJ494" s="0" t="n">
        <f aca="false">IF(ISNUMBER(AO494),COUNTIF($X$21:$AQ$1020,"="&amp;AO494)^2-1,0)</f>
        <v>0</v>
      </c>
      <c r="BK494" s="0" t="n">
        <f aca="false">IF(ISNUMBER(AP494),COUNTIF($X$21:$AQ$1020,"="&amp;AP494)^2-1,0)</f>
        <v>0</v>
      </c>
      <c r="BL494" s="0" t="n">
        <f aca="false">IF(ISNUMBER(AQ494),COUNTIF($X$21:$AQ$1020,"="&amp;AQ494)^2-1,0)</f>
        <v>0</v>
      </c>
    </row>
    <row r="495" customFormat="false" ht="15.75" hidden="false" customHeight="false" outlineLevel="0" collapsed="false">
      <c r="B495" s="24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6"/>
      <c r="X495" s="0" t="str">
        <f aca="false">IF(ISNUMBER(B495),((RANK(B495,$B$21:$U$1020,1)+(COUNT($B$21:$U$1020)-RANK(B495,$B$21:$U$1020,0)+1))/2),"")</f>
        <v/>
      </c>
      <c r="Y495" s="0" t="str">
        <f aca="false">IF(ISNUMBER(C495),((RANK(C495,$B$21:$U$1020,1)+(COUNT($B$21:$U$1020)-RANK(C495,$B$21:$U$1020,0)+1))/2),"")</f>
        <v/>
      </c>
      <c r="Z495" s="0" t="str">
        <f aca="false">IF(ISNUMBER(D495),((RANK(D495,$B$21:$U$1020,1)+(COUNT($B$21:$U$1020)-RANK(D495,$B$21:$U$1020,0)+1))/2),"")</f>
        <v/>
      </c>
      <c r="AA495" s="0" t="str">
        <f aca="false">IF(ISNUMBER(E495),((RANK(E495,$B$21:$U$1020,1)+(COUNT($B$21:$U$1020)-RANK(E495,$B$21:$U$1020,0)+1))/2),"")</f>
        <v/>
      </c>
      <c r="AB495" s="0" t="str">
        <f aca="false">IF(ISNUMBER(F495),((RANK(F495,$B$21:$U$1020,1)+(COUNT($B$21:$U$1020)-RANK(F495,$B$21:$U$1020,0)+1))/2),"")</f>
        <v/>
      </c>
      <c r="AC495" s="0" t="str">
        <f aca="false">IF(ISNUMBER(G495),((RANK(G495,$B$21:$U$1020,1)+(COUNT($B$21:$U$1020)-RANK(G495,$B$21:$U$1020,0)+1))/2),"")</f>
        <v/>
      </c>
      <c r="AD495" s="0" t="str">
        <f aca="false">IF(ISNUMBER(H495),((RANK(H495,$B$21:$U$1020,1)+(COUNT($B$21:$U$1020)-RANK(H495,$B$21:$U$1020,0)+1))/2),"")</f>
        <v/>
      </c>
      <c r="AE495" s="0" t="str">
        <f aca="false">IF(ISNUMBER(I495),((RANK(I495,$B$21:$U$1020,1)+(COUNT($B$21:$U$1020)-RANK(I495,$B$21:$U$1020,0)+1))/2),"")</f>
        <v/>
      </c>
      <c r="AF495" s="0" t="str">
        <f aca="false">IF(ISNUMBER(J495),((RANK(J495,$B$21:$U$1020,1)+(COUNT($B$21:$U$1020)-RANK(J495,$B$21:$U$1020,0)+1))/2),"")</f>
        <v/>
      </c>
      <c r="AG495" s="0" t="str">
        <f aca="false">IF(ISNUMBER(K495),((RANK(K495,$B$21:$U$1020,1)+(COUNT($B$21:$U$1020)-RANK(K495,$B$21:$U$1020,0)+1))/2),"")</f>
        <v/>
      </c>
      <c r="AH495" s="0" t="str">
        <f aca="false">IF(ISNUMBER(L495),((RANK(L495,$B$21:$U$1020,1)+(COUNT($B$21:$U$1020)-RANK(L495,$B$21:$U$1020,0)+1))/2),"")</f>
        <v/>
      </c>
      <c r="AI495" s="0" t="str">
        <f aca="false">IF(ISNUMBER(M495),((RANK(M495,$B$21:$U$1020,1)+(COUNT($B$21:$U$1020)-RANK(M495,$B$21:$U$1020,0)+1))/2),"")</f>
        <v/>
      </c>
      <c r="AJ495" s="0" t="str">
        <f aca="false">IF(ISNUMBER(N495),((RANK(N495,$B$21:$U$1020,1)+(COUNT($B$21:$U$1020)-RANK(N495,$B$21:$U$1020,0)+1))/2),"")</f>
        <v/>
      </c>
      <c r="AK495" s="0" t="str">
        <f aca="false">IF(ISNUMBER(O495),((RANK(O495,$B$21:$U$1020,1)+(COUNT($B$21:$U$1020)-RANK(O495,$B$21:$U$1020,0)+1))/2),"")</f>
        <v/>
      </c>
      <c r="AL495" s="0" t="str">
        <f aca="false">IF(ISNUMBER(P495),((RANK(P495,$B$21:$U$1020,1)+(COUNT($B$21:$U$1020)-RANK(P495,$B$21:$U$1020,0)+1))/2),"")</f>
        <v/>
      </c>
      <c r="AM495" s="0" t="str">
        <f aca="false">IF(ISNUMBER(Q495),((RANK(Q495,$B$21:$U$1020,1)+(COUNT($B$21:$U$1020)-RANK(Q495,$B$21:$U$1020,0)+1))/2),"")</f>
        <v/>
      </c>
      <c r="AN495" s="0" t="str">
        <f aca="false">IF(ISNUMBER(R495),((RANK(R495,$B$21:$U$1020,1)+(COUNT($B$21:$U$1020)-RANK(R495,$B$21:$U$1020,0)+1))/2),"")</f>
        <v/>
      </c>
      <c r="AO495" s="0" t="str">
        <f aca="false">IF(ISNUMBER(S495),((RANK(S495,$B$21:$U$1020,1)+(COUNT($B$21:$U$1020)-RANK(S495,$B$21:$U$1020,0)+1))/2),"")</f>
        <v/>
      </c>
      <c r="AP495" s="0" t="str">
        <f aca="false">IF(ISNUMBER(T495),((RANK(T495,$B$21:$U$1020,1)+(COUNT($B$21:$U$1020)-RANK(T495,$B$21:$U$1020,0)+1))/2),"")</f>
        <v/>
      </c>
      <c r="AQ495" s="0" t="str">
        <f aca="false">IF(ISNUMBER(U495),((RANK(U495,$B$21:$U$1020,1)+(COUNT($B$21:$U$1020)-RANK(U495,$B$21:$U$1020,0)+1))/2),"")</f>
        <v/>
      </c>
      <c r="AS495" s="0" t="n">
        <f aca="false">IF(ISNUMBER(X495),COUNTIF($X$21:$AQ$1020,"="&amp;X495)^2-1,0)</f>
        <v>0</v>
      </c>
      <c r="AT495" s="0" t="n">
        <f aca="false">IF(ISNUMBER(Y495),COUNTIF($X$21:$AQ$1020,"="&amp;Y495)^2-1,0)</f>
        <v>0</v>
      </c>
      <c r="AU495" s="0" t="n">
        <f aca="false">IF(ISNUMBER(Z495),COUNTIF($X$21:$AQ$1020,"="&amp;Z495)^2-1,0)</f>
        <v>0</v>
      </c>
      <c r="AV495" s="0" t="n">
        <f aca="false">IF(ISNUMBER(AA495),COUNTIF($X$21:$AQ$1020,"="&amp;AA495)^2-1,0)</f>
        <v>0</v>
      </c>
      <c r="AW495" s="0" t="n">
        <f aca="false">IF(ISNUMBER(AB495),COUNTIF($X$21:$AQ$1020,"="&amp;AB495)^2-1,0)</f>
        <v>0</v>
      </c>
      <c r="AX495" s="0" t="n">
        <f aca="false">IF(ISNUMBER(AC495),COUNTIF($X$21:$AQ$1020,"="&amp;AC495)^2-1,0)</f>
        <v>0</v>
      </c>
      <c r="AY495" s="0" t="n">
        <f aca="false">IF(ISNUMBER(AD495),COUNTIF($X$21:$AQ$1020,"="&amp;AD495)^2-1,0)</f>
        <v>0</v>
      </c>
      <c r="AZ495" s="0" t="n">
        <f aca="false">IF(ISNUMBER(AE495),COUNTIF($X$21:$AQ$1020,"="&amp;AE495)^2-1,0)</f>
        <v>0</v>
      </c>
      <c r="BA495" s="0" t="n">
        <f aca="false">IF(ISNUMBER(AF495),COUNTIF($X$21:$AQ$1020,"="&amp;AF495)^2-1,0)</f>
        <v>0</v>
      </c>
      <c r="BB495" s="0" t="n">
        <f aca="false">IF(ISNUMBER(AG495),COUNTIF($X$21:$AQ$1020,"="&amp;AG495)^2-1,0)</f>
        <v>0</v>
      </c>
      <c r="BC495" s="0" t="n">
        <f aca="false">IF(ISNUMBER(AH495),COUNTIF($X$21:$AQ$1020,"="&amp;AH495)^2-1,0)</f>
        <v>0</v>
      </c>
      <c r="BD495" s="0" t="n">
        <f aca="false">IF(ISNUMBER(AI495),COUNTIF($X$21:$AQ$1020,"="&amp;AI495)^2-1,0)</f>
        <v>0</v>
      </c>
      <c r="BE495" s="0" t="n">
        <f aca="false">IF(ISNUMBER(AJ495),COUNTIF($X$21:$AQ$1020,"="&amp;AJ495)^2-1,0)</f>
        <v>0</v>
      </c>
      <c r="BF495" s="0" t="n">
        <f aca="false">IF(ISNUMBER(AK495),COUNTIF($X$21:$AQ$1020,"="&amp;AK495)^2-1,0)</f>
        <v>0</v>
      </c>
      <c r="BG495" s="0" t="n">
        <f aca="false">IF(ISNUMBER(AL495),COUNTIF($X$21:$AQ$1020,"="&amp;AL495)^2-1,0)</f>
        <v>0</v>
      </c>
      <c r="BH495" s="0" t="n">
        <f aca="false">IF(ISNUMBER(AM495),COUNTIF($X$21:$AQ$1020,"="&amp;AM495)^2-1,0)</f>
        <v>0</v>
      </c>
      <c r="BI495" s="0" t="n">
        <f aca="false">IF(ISNUMBER(AN495),COUNTIF($X$21:$AQ$1020,"="&amp;AN495)^2-1,0)</f>
        <v>0</v>
      </c>
      <c r="BJ495" s="0" t="n">
        <f aca="false">IF(ISNUMBER(AO495),COUNTIF($X$21:$AQ$1020,"="&amp;AO495)^2-1,0)</f>
        <v>0</v>
      </c>
      <c r="BK495" s="0" t="n">
        <f aca="false">IF(ISNUMBER(AP495),COUNTIF($X$21:$AQ$1020,"="&amp;AP495)^2-1,0)</f>
        <v>0</v>
      </c>
      <c r="BL495" s="0" t="n">
        <f aca="false">IF(ISNUMBER(AQ495),COUNTIF($X$21:$AQ$1020,"="&amp;AQ495)^2-1,0)</f>
        <v>0</v>
      </c>
    </row>
    <row r="496" customFormat="false" ht="15.75" hidden="false" customHeight="false" outlineLevel="0" collapsed="false">
      <c r="B496" s="24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6"/>
      <c r="X496" s="0" t="str">
        <f aca="false">IF(ISNUMBER(B496),((RANK(B496,$B$21:$U$1020,1)+(COUNT($B$21:$U$1020)-RANK(B496,$B$21:$U$1020,0)+1))/2),"")</f>
        <v/>
      </c>
      <c r="Y496" s="0" t="str">
        <f aca="false">IF(ISNUMBER(C496),((RANK(C496,$B$21:$U$1020,1)+(COUNT($B$21:$U$1020)-RANK(C496,$B$21:$U$1020,0)+1))/2),"")</f>
        <v/>
      </c>
      <c r="Z496" s="0" t="str">
        <f aca="false">IF(ISNUMBER(D496),((RANK(D496,$B$21:$U$1020,1)+(COUNT($B$21:$U$1020)-RANK(D496,$B$21:$U$1020,0)+1))/2),"")</f>
        <v/>
      </c>
      <c r="AA496" s="0" t="str">
        <f aca="false">IF(ISNUMBER(E496),((RANK(E496,$B$21:$U$1020,1)+(COUNT($B$21:$U$1020)-RANK(E496,$B$21:$U$1020,0)+1))/2),"")</f>
        <v/>
      </c>
      <c r="AB496" s="0" t="str">
        <f aca="false">IF(ISNUMBER(F496),((RANK(F496,$B$21:$U$1020,1)+(COUNT($B$21:$U$1020)-RANK(F496,$B$21:$U$1020,0)+1))/2),"")</f>
        <v/>
      </c>
      <c r="AC496" s="0" t="str">
        <f aca="false">IF(ISNUMBER(G496),((RANK(G496,$B$21:$U$1020,1)+(COUNT($B$21:$U$1020)-RANK(G496,$B$21:$U$1020,0)+1))/2),"")</f>
        <v/>
      </c>
      <c r="AD496" s="0" t="str">
        <f aca="false">IF(ISNUMBER(H496),((RANK(H496,$B$21:$U$1020,1)+(COUNT($B$21:$U$1020)-RANK(H496,$B$21:$U$1020,0)+1))/2),"")</f>
        <v/>
      </c>
      <c r="AE496" s="0" t="str">
        <f aca="false">IF(ISNUMBER(I496),((RANK(I496,$B$21:$U$1020,1)+(COUNT($B$21:$U$1020)-RANK(I496,$B$21:$U$1020,0)+1))/2),"")</f>
        <v/>
      </c>
      <c r="AF496" s="0" t="str">
        <f aca="false">IF(ISNUMBER(J496),((RANK(J496,$B$21:$U$1020,1)+(COUNT($B$21:$U$1020)-RANK(J496,$B$21:$U$1020,0)+1))/2),"")</f>
        <v/>
      </c>
      <c r="AG496" s="0" t="str">
        <f aca="false">IF(ISNUMBER(K496),((RANK(K496,$B$21:$U$1020,1)+(COUNT($B$21:$U$1020)-RANK(K496,$B$21:$U$1020,0)+1))/2),"")</f>
        <v/>
      </c>
      <c r="AH496" s="0" t="str">
        <f aca="false">IF(ISNUMBER(L496),((RANK(L496,$B$21:$U$1020,1)+(COUNT($B$21:$U$1020)-RANK(L496,$B$21:$U$1020,0)+1))/2),"")</f>
        <v/>
      </c>
      <c r="AI496" s="0" t="str">
        <f aca="false">IF(ISNUMBER(M496),((RANK(M496,$B$21:$U$1020,1)+(COUNT($B$21:$U$1020)-RANK(M496,$B$21:$U$1020,0)+1))/2),"")</f>
        <v/>
      </c>
      <c r="AJ496" s="0" t="str">
        <f aca="false">IF(ISNUMBER(N496),((RANK(N496,$B$21:$U$1020,1)+(COUNT($B$21:$U$1020)-RANK(N496,$B$21:$U$1020,0)+1))/2),"")</f>
        <v/>
      </c>
      <c r="AK496" s="0" t="str">
        <f aca="false">IF(ISNUMBER(O496),((RANK(O496,$B$21:$U$1020,1)+(COUNT($B$21:$U$1020)-RANK(O496,$B$21:$U$1020,0)+1))/2),"")</f>
        <v/>
      </c>
      <c r="AL496" s="0" t="str">
        <f aca="false">IF(ISNUMBER(P496),((RANK(P496,$B$21:$U$1020,1)+(COUNT($B$21:$U$1020)-RANK(P496,$B$21:$U$1020,0)+1))/2),"")</f>
        <v/>
      </c>
      <c r="AM496" s="0" t="str">
        <f aca="false">IF(ISNUMBER(Q496),((RANK(Q496,$B$21:$U$1020,1)+(COUNT($B$21:$U$1020)-RANK(Q496,$B$21:$U$1020,0)+1))/2),"")</f>
        <v/>
      </c>
      <c r="AN496" s="0" t="str">
        <f aca="false">IF(ISNUMBER(R496),((RANK(R496,$B$21:$U$1020,1)+(COUNT($B$21:$U$1020)-RANK(R496,$B$21:$U$1020,0)+1))/2),"")</f>
        <v/>
      </c>
      <c r="AO496" s="0" t="str">
        <f aca="false">IF(ISNUMBER(S496),((RANK(S496,$B$21:$U$1020,1)+(COUNT($B$21:$U$1020)-RANK(S496,$B$21:$U$1020,0)+1))/2),"")</f>
        <v/>
      </c>
      <c r="AP496" s="0" t="str">
        <f aca="false">IF(ISNUMBER(T496),((RANK(T496,$B$21:$U$1020,1)+(COUNT($B$21:$U$1020)-RANK(T496,$B$21:$U$1020,0)+1))/2),"")</f>
        <v/>
      </c>
      <c r="AQ496" s="0" t="str">
        <f aca="false">IF(ISNUMBER(U496),((RANK(U496,$B$21:$U$1020,1)+(COUNT($B$21:$U$1020)-RANK(U496,$B$21:$U$1020,0)+1))/2),"")</f>
        <v/>
      </c>
      <c r="AS496" s="0" t="n">
        <f aca="false">IF(ISNUMBER(X496),COUNTIF($X$21:$AQ$1020,"="&amp;X496)^2-1,0)</f>
        <v>0</v>
      </c>
      <c r="AT496" s="0" t="n">
        <f aca="false">IF(ISNUMBER(Y496),COUNTIF($X$21:$AQ$1020,"="&amp;Y496)^2-1,0)</f>
        <v>0</v>
      </c>
      <c r="AU496" s="0" t="n">
        <f aca="false">IF(ISNUMBER(Z496),COUNTIF($X$21:$AQ$1020,"="&amp;Z496)^2-1,0)</f>
        <v>0</v>
      </c>
      <c r="AV496" s="0" t="n">
        <f aca="false">IF(ISNUMBER(AA496),COUNTIF($X$21:$AQ$1020,"="&amp;AA496)^2-1,0)</f>
        <v>0</v>
      </c>
      <c r="AW496" s="0" t="n">
        <f aca="false">IF(ISNUMBER(AB496),COUNTIF($X$21:$AQ$1020,"="&amp;AB496)^2-1,0)</f>
        <v>0</v>
      </c>
      <c r="AX496" s="0" t="n">
        <f aca="false">IF(ISNUMBER(AC496),COUNTIF($X$21:$AQ$1020,"="&amp;AC496)^2-1,0)</f>
        <v>0</v>
      </c>
      <c r="AY496" s="0" t="n">
        <f aca="false">IF(ISNUMBER(AD496),COUNTIF($X$21:$AQ$1020,"="&amp;AD496)^2-1,0)</f>
        <v>0</v>
      </c>
      <c r="AZ496" s="0" t="n">
        <f aca="false">IF(ISNUMBER(AE496),COUNTIF($X$21:$AQ$1020,"="&amp;AE496)^2-1,0)</f>
        <v>0</v>
      </c>
      <c r="BA496" s="0" t="n">
        <f aca="false">IF(ISNUMBER(AF496),COUNTIF($X$21:$AQ$1020,"="&amp;AF496)^2-1,0)</f>
        <v>0</v>
      </c>
      <c r="BB496" s="0" t="n">
        <f aca="false">IF(ISNUMBER(AG496),COUNTIF($X$21:$AQ$1020,"="&amp;AG496)^2-1,0)</f>
        <v>0</v>
      </c>
      <c r="BC496" s="0" t="n">
        <f aca="false">IF(ISNUMBER(AH496),COUNTIF($X$21:$AQ$1020,"="&amp;AH496)^2-1,0)</f>
        <v>0</v>
      </c>
      <c r="BD496" s="0" t="n">
        <f aca="false">IF(ISNUMBER(AI496),COUNTIF($X$21:$AQ$1020,"="&amp;AI496)^2-1,0)</f>
        <v>0</v>
      </c>
      <c r="BE496" s="0" t="n">
        <f aca="false">IF(ISNUMBER(AJ496),COUNTIF($X$21:$AQ$1020,"="&amp;AJ496)^2-1,0)</f>
        <v>0</v>
      </c>
      <c r="BF496" s="0" t="n">
        <f aca="false">IF(ISNUMBER(AK496),COUNTIF($X$21:$AQ$1020,"="&amp;AK496)^2-1,0)</f>
        <v>0</v>
      </c>
      <c r="BG496" s="0" t="n">
        <f aca="false">IF(ISNUMBER(AL496),COUNTIF($X$21:$AQ$1020,"="&amp;AL496)^2-1,0)</f>
        <v>0</v>
      </c>
      <c r="BH496" s="0" t="n">
        <f aca="false">IF(ISNUMBER(AM496),COUNTIF($X$21:$AQ$1020,"="&amp;AM496)^2-1,0)</f>
        <v>0</v>
      </c>
      <c r="BI496" s="0" t="n">
        <f aca="false">IF(ISNUMBER(AN496),COUNTIF($X$21:$AQ$1020,"="&amp;AN496)^2-1,0)</f>
        <v>0</v>
      </c>
      <c r="BJ496" s="0" t="n">
        <f aca="false">IF(ISNUMBER(AO496),COUNTIF($X$21:$AQ$1020,"="&amp;AO496)^2-1,0)</f>
        <v>0</v>
      </c>
      <c r="BK496" s="0" t="n">
        <f aca="false">IF(ISNUMBER(AP496),COUNTIF($X$21:$AQ$1020,"="&amp;AP496)^2-1,0)</f>
        <v>0</v>
      </c>
      <c r="BL496" s="0" t="n">
        <f aca="false">IF(ISNUMBER(AQ496),COUNTIF($X$21:$AQ$1020,"="&amp;AQ496)^2-1,0)</f>
        <v>0</v>
      </c>
    </row>
    <row r="497" customFormat="false" ht="15.75" hidden="false" customHeight="false" outlineLevel="0" collapsed="false">
      <c r="B497" s="24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6"/>
      <c r="X497" s="0" t="str">
        <f aca="false">IF(ISNUMBER(B497),((RANK(B497,$B$21:$U$1020,1)+(COUNT($B$21:$U$1020)-RANK(B497,$B$21:$U$1020,0)+1))/2),"")</f>
        <v/>
      </c>
      <c r="Y497" s="0" t="str">
        <f aca="false">IF(ISNUMBER(C497),((RANK(C497,$B$21:$U$1020,1)+(COUNT($B$21:$U$1020)-RANK(C497,$B$21:$U$1020,0)+1))/2),"")</f>
        <v/>
      </c>
      <c r="Z497" s="0" t="str">
        <f aca="false">IF(ISNUMBER(D497),((RANK(D497,$B$21:$U$1020,1)+(COUNT($B$21:$U$1020)-RANK(D497,$B$21:$U$1020,0)+1))/2),"")</f>
        <v/>
      </c>
      <c r="AA497" s="0" t="str">
        <f aca="false">IF(ISNUMBER(E497),((RANK(E497,$B$21:$U$1020,1)+(COUNT($B$21:$U$1020)-RANK(E497,$B$21:$U$1020,0)+1))/2),"")</f>
        <v/>
      </c>
      <c r="AB497" s="0" t="str">
        <f aca="false">IF(ISNUMBER(F497),((RANK(F497,$B$21:$U$1020,1)+(COUNT($B$21:$U$1020)-RANK(F497,$B$21:$U$1020,0)+1))/2),"")</f>
        <v/>
      </c>
      <c r="AC497" s="0" t="str">
        <f aca="false">IF(ISNUMBER(G497),((RANK(G497,$B$21:$U$1020,1)+(COUNT($B$21:$U$1020)-RANK(G497,$B$21:$U$1020,0)+1))/2),"")</f>
        <v/>
      </c>
      <c r="AD497" s="0" t="str">
        <f aca="false">IF(ISNUMBER(H497),((RANK(H497,$B$21:$U$1020,1)+(COUNT($B$21:$U$1020)-RANK(H497,$B$21:$U$1020,0)+1))/2),"")</f>
        <v/>
      </c>
      <c r="AE497" s="0" t="str">
        <f aca="false">IF(ISNUMBER(I497),((RANK(I497,$B$21:$U$1020,1)+(COUNT($B$21:$U$1020)-RANK(I497,$B$21:$U$1020,0)+1))/2),"")</f>
        <v/>
      </c>
      <c r="AF497" s="0" t="str">
        <f aca="false">IF(ISNUMBER(J497),((RANK(J497,$B$21:$U$1020,1)+(COUNT($B$21:$U$1020)-RANK(J497,$B$21:$U$1020,0)+1))/2),"")</f>
        <v/>
      </c>
      <c r="AG497" s="0" t="str">
        <f aca="false">IF(ISNUMBER(K497),((RANK(K497,$B$21:$U$1020,1)+(COUNT($B$21:$U$1020)-RANK(K497,$B$21:$U$1020,0)+1))/2),"")</f>
        <v/>
      </c>
      <c r="AH497" s="0" t="str">
        <f aca="false">IF(ISNUMBER(L497),((RANK(L497,$B$21:$U$1020,1)+(COUNT($B$21:$U$1020)-RANK(L497,$B$21:$U$1020,0)+1))/2),"")</f>
        <v/>
      </c>
      <c r="AI497" s="0" t="str">
        <f aca="false">IF(ISNUMBER(M497),((RANK(M497,$B$21:$U$1020,1)+(COUNT($B$21:$U$1020)-RANK(M497,$B$21:$U$1020,0)+1))/2),"")</f>
        <v/>
      </c>
      <c r="AJ497" s="0" t="str">
        <f aca="false">IF(ISNUMBER(N497),((RANK(N497,$B$21:$U$1020,1)+(COUNT($B$21:$U$1020)-RANK(N497,$B$21:$U$1020,0)+1))/2),"")</f>
        <v/>
      </c>
      <c r="AK497" s="0" t="str">
        <f aca="false">IF(ISNUMBER(O497),((RANK(O497,$B$21:$U$1020,1)+(COUNT($B$21:$U$1020)-RANK(O497,$B$21:$U$1020,0)+1))/2),"")</f>
        <v/>
      </c>
      <c r="AL497" s="0" t="str">
        <f aca="false">IF(ISNUMBER(P497),((RANK(P497,$B$21:$U$1020,1)+(COUNT($B$21:$U$1020)-RANK(P497,$B$21:$U$1020,0)+1))/2),"")</f>
        <v/>
      </c>
      <c r="AM497" s="0" t="str">
        <f aca="false">IF(ISNUMBER(Q497),((RANK(Q497,$B$21:$U$1020,1)+(COUNT($B$21:$U$1020)-RANK(Q497,$B$21:$U$1020,0)+1))/2),"")</f>
        <v/>
      </c>
      <c r="AN497" s="0" t="str">
        <f aca="false">IF(ISNUMBER(R497),((RANK(R497,$B$21:$U$1020,1)+(COUNT($B$21:$U$1020)-RANK(R497,$B$21:$U$1020,0)+1))/2),"")</f>
        <v/>
      </c>
      <c r="AO497" s="0" t="str">
        <f aca="false">IF(ISNUMBER(S497),((RANK(S497,$B$21:$U$1020,1)+(COUNT($B$21:$U$1020)-RANK(S497,$B$21:$U$1020,0)+1))/2),"")</f>
        <v/>
      </c>
      <c r="AP497" s="0" t="str">
        <f aca="false">IF(ISNUMBER(T497),((RANK(T497,$B$21:$U$1020,1)+(COUNT($B$21:$U$1020)-RANK(T497,$B$21:$U$1020,0)+1))/2),"")</f>
        <v/>
      </c>
      <c r="AQ497" s="0" t="str">
        <f aca="false">IF(ISNUMBER(U497),((RANK(U497,$B$21:$U$1020,1)+(COUNT($B$21:$U$1020)-RANK(U497,$B$21:$U$1020,0)+1))/2),"")</f>
        <v/>
      </c>
      <c r="AS497" s="0" t="n">
        <f aca="false">IF(ISNUMBER(X497),COUNTIF($X$21:$AQ$1020,"="&amp;X497)^2-1,0)</f>
        <v>0</v>
      </c>
      <c r="AT497" s="0" t="n">
        <f aca="false">IF(ISNUMBER(Y497),COUNTIF($X$21:$AQ$1020,"="&amp;Y497)^2-1,0)</f>
        <v>0</v>
      </c>
      <c r="AU497" s="0" t="n">
        <f aca="false">IF(ISNUMBER(Z497),COUNTIF($X$21:$AQ$1020,"="&amp;Z497)^2-1,0)</f>
        <v>0</v>
      </c>
      <c r="AV497" s="0" t="n">
        <f aca="false">IF(ISNUMBER(AA497),COUNTIF($X$21:$AQ$1020,"="&amp;AA497)^2-1,0)</f>
        <v>0</v>
      </c>
      <c r="AW497" s="0" t="n">
        <f aca="false">IF(ISNUMBER(AB497),COUNTIF($X$21:$AQ$1020,"="&amp;AB497)^2-1,0)</f>
        <v>0</v>
      </c>
      <c r="AX497" s="0" t="n">
        <f aca="false">IF(ISNUMBER(AC497),COUNTIF($X$21:$AQ$1020,"="&amp;AC497)^2-1,0)</f>
        <v>0</v>
      </c>
      <c r="AY497" s="0" t="n">
        <f aca="false">IF(ISNUMBER(AD497),COUNTIF($X$21:$AQ$1020,"="&amp;AD497)^2-1,0)</f>
        <v>0</v>
      </c>
      <c r="AZ497" s="0" t="n">
        <f aca="false">IF(ISNUMBER(AE497),COUNTIF($X$21:$AQ$1020,"="&amp;AE497)^2-1,0)</f>
        <v>0</v>
      </c>
      <c r="BA497" s="0" t="n">
        <f aca="false">IF(ISNUMBER(AF497),COUNTIF($X$21:$AQ$1020,"="&amp;AF497)^2-1,0)</f>
        <v>0</v>
      </c>
      <c r="BB497" s="0" t="n">
        <f aca="false">IF(ISNUMBER(AG497),COUNTIF($X$21:$AQ$1020,"="&amp;AG497)^2-1,0)</f>
        <v>0</v>
      </c>
      <c r="BC497" s="0" t="n">
        <f aca="false">IF(ISNUMBER(AH497),COUNTIF($X$21:$AQ$1020,"="&amp;AH497)^2-1,0)</f>
        <v>0</v>
      </c>
      <c r="BD497" s="0" t="n">
        <f aca="false">IF(ISNUMBER(AI497),COUNTIF($X$21:$AQ$1020,"="&amp;AI497)^2-1,0)</f>
        <v>0</v>
      </c>
      <c r="BE497" s="0" t="n">
        <f aca="false">IF(ISNUMBER(AJ497),COUNTIF($X$21:$AQ$1020,"="&amp;AJ497)^2-1,0)</f>
        <v>0</v>
      </c>
      <c r="BF497" s="0" t="n">
        <f aca="false">IF(ISNUMBER(AK497),COUNTIF($X$21:$AQ$1020,"="&amp;AK497)^2-1,0)</f>
        <v>0</v>
      </c>
      <c r="BG497" s="0" t="n">
        <f aca="false">IF(ISNUMBER(AL497),COUNTIF($X$21:$AQ$1020,"="&amp;AL497)^2-1,0)</f>
        <v>0</v>
      </c>
      <c r="BH497" s="0" t="n">
        <f aca="false">IF(ISNUMBER(AM497),COUNTIF($X$21:$AQ$1020,"="&amp;AM497)^2-1,0)</f>
        <v>0</v>
      </c>
      <c r="BI497" s="0" t="n">
        <f aca="false">IF(ISNUMBER(AN497),COUNTIF($X$21:$AQ$1020,"="&amp;AN497)^2-1,0)</f>
        <v>0</v>
      </c>
      <c r="BJ497" s="0" t="n">
        <f aca="false">IF(ISNUMBER(AO497),COUNTIF($X$21:$AQ$1020,"="&amp;AO497)^2-1,0)</f>
        <v>0</v>
      </c>
      <c r="BK497" s="0" t="n">
        <f aca="false">IF(ISNUMBER(AP497),COUNTIF($X$21:$AQ$1020,"="&amp;AP497)^2-1,0)</f>
        <v>0</v>
      </c>
      <c r="BL497" s="0" t="n">
        <f aca="false">IF(ISNUMBER(AQ497),COUNTIF($X$21:$AQ$1020,"="&amp;AQ497)^2-1,0)</f>
        <v>0</v>
      </c>
    </row>
    <row r="498" customFormat="false" ht="15.75" hidden="false" customHeight="false" outlineLevel="0" collapsed="false">
      <c r="B498" s="24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6"/>
      <c r="X498" s="0" t="str">
        <f aca="false">IF(ISNUMBER(B498),((RANK(B498,$B$21:$U$1020,1)+(COUNT($B$21:$U$1020)-RANK(B498,$B$21:$U$1020,0)+1))/2),"")</f>
        <v/>
      </c>
      <c r="Y498" s="0" t="str">
        <f aca="false">IF(ISNUMBER(C498),((RANK(C498,$B$21:$U$1020,1)+(COUNT($B$21:$U$1020)-RANK(C498,$B$21:$U$1020,0)+1))/2),"")</f>
        <v/>
      </c>
      <c r="Z498" s="0" t="str">
        <f aca="false">IF(ISNUMBER(D498),((RANK(D498,$B$21:$U$1020,1)+(COUNT($B$21:$U$1020)-RANK(D498,$B$21:$U$1020,0)+1))/2),"")</f>
        <v/>
      </c>
      <c r="AA498" s="0" t="str">
        <f aca="false">IF(ISNUMBER(E498),((RANK(E498,$B$21:$U$1020,1)+(COUNT($B$21:$U$1020)-RANK(E498,$B$21:$U$1020,0)+1))/2),"")</f>
        <v/>
      </c>
      <c r="AB498" s="0" t="str">
        <f aca="false">IF(ISNUMBER(F498),((RANK(F498,$B$21:$U$1020,1)+(COUNT($B$21:$U$1020)-RANK(F498,$B$21:$U$1020,0)+1))/2),"")</f>
        <v/>
      </c>
      <c r="AC498" s="0" t="str">
        <f aca="false">IF(ISNUMBER(G498),((RANK(G498,$B$21:$U$1020,1)+(COUNT($B$21:$U$1020)-RANK(G498,$B$21:$U$1020,0)+1))/2),"")</f>
        <v/>
      </c>
      <c r="AD498" s="0" t="str">
        <f aca="false">IF(ISNUMBER(H498),((RANK(H498,$B$21:$U$1020,1)+(COUNT($B$21:$U$1020)-RANK(H498,$B$21:$U$1020,0)+1))/2),"")</f>
        <v/>
      </c>
      <c r="AE498" s="0" t="str">
        <f aca="false">IF(ISNUMBER(I498),((RANK(I498,$B$21:$U$1020,1)+(COUNT($B$21:$U$1020)-RANK(I498,$B$21:$U$1020,0)+1))/2),"")</f>
        <v/>
      </c>
      <c r="AF498" s="0" t="str">
        <f aca="false">IF(ISNUMBER(J498),((RANK(J498,$B$21:$U$1020,1)+(COUNT($B$21:$U$1020)-RANK(J498,$B$21:$U$1020,0)+1))/2),"")</f>
        <v/>
      </c>
      <c r="AG498" s="0" t="str">
        <f aca="false">IF(ISNUMBER(K498),((RANK(K498,$B$21:$U$1020,1)+(COUNT($B$21:$U$1020)-RANK(K498,$B$21:$U$1020,0)+1))/2),"")</f>
        <v/>
      </c>
      <c r="AH498" s="0" t="str">
        <f aca="false">IF(ISNUMBER(L498),((RANK(L498,$B$21:$U$1020,1)+(COUNT($B$21:$U$1020)-RANK(L498,$B$21:$U$1020,0)+1))/2),"")</f>
        <v/>
      </c>
      <c r="AI498" s="0" t="str">
        <f aca="false">IF(ISNUMBER(M498),((RANK(M498,$B$21:$U$1020,1)+(COUNT($B$21:$U$1020)-RANK(M498,$B$21:$U$1020,0)+1))/2),"")</f>
        <v/>
      </c>
      <c r="AJ498" s="0" t="str">
        <f aca="false">IF(ISNUMBER(N498),((RANK(N498,$B$21:$U$1020,1)+(COUNT($B$21:$U$1020)-RANK(N498,$B$21:$U$1020,0)+1))/2),"")</f>
        <v/>
      </c>
      <c r="AK498" s="0" t="str">
        <f aca="false">IF(ISNUMBER(O498),((RANK(O498,$B$21:$U$1020,1)+(COUNT($B$21:$U$1020)-RANK(O498,$B$21:$U$1020,0)+1))/2),"")</f>
        <v/>
      </c>
      <c r="AL498" s="0" t="str">
        <f aca="false">IF(ISNUMBER(P498),((RANK(P498,$B$21:$U$1020,1)+(COUNT($B$21:$U$1020)-RANK(P498,$B$21:$U$1020,0)+1))/2),"")</f>
        <v/>
      </c>
      <c r="AM498" s="0" t="str">
        <f aca="false">IF(ISNUMBER(Q498),((RANK(Q498,$B$21:$U$1020,1)+(COUNT($B$21:$U$1020)-RANK(Q498,$B$21:$U$1020,0)+1))/2),"")</f>
        <v/>
      </c>
      <c r="AN498" s="0" t="str">
        <f aca="false">IF(ISNUMBER(R498),((RANK(R498,$B$21:$U$1020,1)+(COUNT($B$21:$U$1020)-RANK(R498,$B$21:$U$1020,0)+1))/2),"")</f>
        <v/>
      </c>
      <c r="AO498" s="0" t="str">
        <f aca="false">IF(ISNUMBER(S498),((RANK(S498,$B$21:$U$1020,1)+(COUNT($B$21:$U$1020)-RANK(S498,$B$21:$U$1020,0)+1))/2),"")</f>
        <v/>
      </c>
      <c r="AP498" s="0" t="str">
        <f aca="false">IF(ISNUMBER(T498),((RANK(T498,$B$21:$U$1020,1)+(COUNT($B$21:$U$1020)-RANK(T498,$B$21:$U$1020,0)+1))/2),"")</f>
        <v/>
      </c>
      <c r="AQ498" s="0" t="str">
        <f aca="false">IF(ISNUMBER(U498),((RANK(U498,$B$21:$U$1020,1)+(COUNT($B$21:$U$1020)-RANK(U498,$B$21:$U$1020,0)+1))/2),"")</f>
        <v/>
      </c>
      <c r="AS498" s="0" t="n">
        <f aca="false">IF(ISNUMBER(X498),COUNTIF($X$21:$AQ$1020,"="&amp;X498)^2-1,0)</f>
        <v>0</v>
      </c>
      <c r="AT498" s="0" t="n">
        <f aca="false">IF(ISNUMBER(Y498),COUNTIF($X$21:$AQ$1020,"="&amp;Y498)^2-1,0)</f>
        <v>0</v>
      </c>
      <c r="AU498" s="0" t="n">
        <f aca="false">IF(ISNUMBER(Z498),COUNTIF($X$21:$AQ$1020,"="&amp;Z498)^2-1,0)</f>
        <v>0</v>
      </c>
      <c r="AV498" s="0" t="n">
        <f aca="false">IF(ISNUMBER(AA498),COUNTIF($X$21:$AQ$1020,"="&amp;AA498)^2-1,0)</f>
        <v>0</v>
      </c>
      <c r="AW498" s="0" t="n">
        <f aca="false">IF(ISNUMBER(AB498),COUNTIF($X$21:$AQ$1020,"="&amp;AB498)^2-1,0)</f>
        <v>0</v>
      </c>
      <c r="AX498" s="0" t="n">
        <f aca="false">IF(ISNUMBER(AC498),COUNTIF($X$21:$AQ$1020,"="&amp;AC498)^2-1,0)</f>
        <v>0</v>
      </c>
      <c r="AY498" s="0" t="n">
        <f aca="false">IF(ISNUMBER(AD498),COUNTIF($X$21:$AQ$1020,"="&amp;AD498)^2-1,0)</f>
        <v>0</v>
      </c>
      <c r="AZ498" s="0" t="n">
        <f aca="false">IF(ISNUMBER(AE498),COUNTIF($X$21:$AQ$1020,"="&amp;AE498)^2-1,0)</f>
        <v>0</v>
      </c>
      <c r="BA498" s="0" t="n">
        <f aca="false">IF(ISNUMBER(AF498),COUNTIF($X$21:$AQ$1020,"="&amp;AF498)^2-1,0)</f>
        <v>0</v>
      </c>
      <c r="BB498" s="0" t="n">
        <f aca="false">IF(ISNUMBER(AG498),COUNTIF($X$21:$AQ$1020,"="&amp;AG498)^2-1,0)</f>
        <v>0</v>
      </c>
      <c r="BC498" s="0" t="n">
        <f aca="false">IF(ISNUMBER(AH498),COUNTIF($X$21:$AQ$1020,"="&amp;AH498)^2-1,0)</f>
        <v>0</v>
      </c>
      <c r="BD498" s="0" t="n">
        <f aca="false">IF(ISNUMBER(AI498),COUNTIF($X$21:$AQ$1020,"="&amp;AI498)^2-1,0)</f>
        <v>0</v>
      </c>
      <c r="BE498" s="0" t="n">
        <f aca="false">IF(ISNUMBER(AJ498),COUNTIF($X$21:$AQ$1020,"="&amp;AJ498)^2-1,0)</f>
        <v>0</v>
      </c>
      <c r="BF498" s="0" t="n">
        <f aca="false">IF(ISNUMBER(AK498),COUNTIF($X$21:$AQ$1020,"="&amp;AK498)^2-1,0)</f>
        <v>0</v>
      </c>
      <c r="BG498" s="0" t="n">
        <f aca="false">IF(ISNUMBER(AL498),COUNTIF($X$21:$AQ$1020,"="&amp;AL498)^2-1,0)</f>
        <v>0</v>
      </c>
      <c r="BH498" s="0" t="n">
        <f aca="false">IF(ISNUMBER(AM498),COUNTIF($X$21:$AQ$1020,"="&amp;AM498)^2-1,0)</f>
        <v>0</v>
      </c>
      <c r="BI498" s="0" t="n">
        <f aca="false">IF(ISNUMBER(AN498),COUNTIF($X$21:$AQ$1020,"="&amp;AN498)^2-1,0)</f>
        <v>0</v>
      </c>
      <c r="BJ498" s="0" t="n">
        <f aca="false">IF(ISNUMBER(AO498),COUNTIF($X$21:$AQ$1020,"="&amp;AO498)^2-1,0)</f>
        <v>0</v>
      </c>
      <c r="BK498" s="0" t="n">
        <f aca="false">IF(ISNUMBER(AP498),COUNTIF($X$21:$AQ$1020,"="&amp;AP498)^2-1,0)</f>
        <v>0</v>
      </c>
      <c r="BL498" s="0" t="n">
        <f aca="false">IF(ISNUMBER(AQ498),COUNTIF($X$21:$AQ$1020,"="&amp;AQ498)^2-1,0)</f>
        <v>0</v>
      </c>
    </row>
    <row r="499" customFormat="false" ht="15.75" hidden="false" customHeight="false" outlineLevel="0" collapsed="false">
      <c r="B499" s="24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6"/>
      <c r="X499" s="0" t="str">
        <f aca="false">IF(ISNUMBER(B499),((RANK(B499,$B$21:$U$1020,1)+(COUNT($B$21:$U$1020)-RANK(B499,$B$21:$U$1020,0)+1))/2),"")</f>
        <v/>
      </c>
      <c r="Y499" s="0" t="str">
        <f aca="false">IF(ISNUMBER(C499),((RANK(C499,$B$21:$U$1020,1)+(COUNT($B$21:$U$1020)-RANK(C499,$B$21:$U$1020,0)+1))/2),"")</f>
        <v/>
      </c>
      <c r="Z499" s="0" t="str">
        <f aca="false">IF(ISNUMBER(D499),((RANK(D499,$B$21:$U$1020,1)+(COUNT($B$21:$U$1020)-RANK(D499,$B$21:$U$1020,0)+1))/2),"")</f>
        <v/>
      </c>
      <c r="AA499" s="0" t="str">
        <f aca="false">IF(ISNUMBER(E499),((RANK(E499,$B$21:$U$1020,1)+(COUNT($B$21:$U$1020)-RANK(E499,$B$21:$U$1020,0)+1))/2),"")</f>
        <v/>
      </c>
      <c r="AB499" s="0" t="str">
        <f aca="false">IF(ISNUMBER(F499),((RANK(F499,$B$21:$U$1020,1)+(COUNT($B$21:$U$1020)-RANK(F499,$B$21:$U$1020,0)+1))/2),"")</f>
        <v/>
      </c>
      <c r="AC499" s="0" t="str">
        <f aca="false">IF(ISNUMBER(G499),((RANK(G499,$B$21:$U$1020,1)+(COUNT($B$21:$U$1020)-RANK(G499,$B$21:$U$1020,0)+1))/2),"")</f>
        <v/>
      </c>
      <c r="AD499" s="0" t="str">
        <f aca="false">IF(ISNUMBER(H499),((RANK(H499,$B$21:$U$1020,1)+(COUNT($B$21:$U$1020)-RANK(H499,$B$21:$U$1020,0)+1))/2),"")</f>
        <v/>
      </c>
      <c r="AE499" s="0" t="str">
        <f aca="false">IF(ISNUMBER(I499),((RANK(I499,$B$21:$U$1020,1)+(COUNT($B$21:$U$1020)-RANK(I499,$B$21:$U$1020,0)+1))/2),"")</f>
        <v/>
      </c>
      <c r="AF499" s="0" t="str">
        <f aca="false">IF(ISNUMBER(J499),((RANK(J499,$B$21:$U$1020,1)+(COUNT($B$21:$U$1020)-RANK(J499,$B$21:$U$1020,0)+1))/2),"")</f>
        <v/>
      </c>
      <c r="AG499" s="0" t="str">
        <f aca="false">IF(ISNUMBER(K499),((RANK(K499,$B$21:$U$1020,1)+(COUNT($B$21:$U$1020)-RANK(K499,$B$21:$U$1020,0)+1))/2),"")</f>
        <v/>
      </c>
      <c r="AH499" s="0" t="str">
        <f aca="false">IF(ISNUMBER(L499),((RANK(L499,$B$21:$U$1020,1)+(COUNT($B$21:$U$1020)-RANK(L499,$B$21:$U$1020,0)+1))/2),"")</f>
        <v/>
      </c>
      <c r="AI499" s="0" t="str">
        <f aca="false">IF(ISNUMBER(M499),((RANK(M499,$B$21:$U$1020,1)+(COUNT($B$21:$U$1020)-RANK(M499,$B$21:$U$1020,0)+1))/2),"")</f>
        <v/>
      </c>
      <c r="AJ499" s="0" t="str">
        <f aca="false">IF(ISNUMBER(N499),((RANK(N499,$B$21:$U$1020,1)+(COUNT($B$21:$U$1020)-RANK(N499,$B$21:$U$1020,0)+1))/2),"")</f>
        <v/>
      </c>
      <c r="AK499" s="0" t="str">
        <f aca="false">IF(ISNUMBER(O499),((RANK(O499,$B$21:$U$1020,1)+(COUNT($B$21:$U$1020)-RANK(O499,$B$21:$U$1020,0)+1))/2),"")</f>
        <v/>
      </c>
      <c r="AL499" s="0" t="str">
        <f aca="false">IF(ISNUMBER(P499),((RANK(P499,$B$21:$U$1020,1)+(COUNT($B$21:$U$1020)-RANK(P499,$B$21:$U$1020,0)+1))/2),"")</f>
        <v/>
      </c>
      <c r="AM499" s="0" t="str">
        <f aca="false">IF(ISNUMBER(Q499),((RANK(Q499,$B$21:$U$1020,1)+(COUNT($B$21:$U$1020)-RANK(Q499,$B$21:$U$1020,0)+1))/2),"")</f>
        <v/>
      </c>
      <c r="AN499" s="0" t="str">
        <f aca="false">IF(ISNUMBER(R499),((RANK(R499,$B$21:$U$1020,1)+(COUNT($B$21:$U$1020)-RANK(R499,$B$21:$U$1020,0)+1))/2),"")</f>
        <v/>
      </c>
      <c r="AO499" s="0" t="str">
        <f aca="false">IF(ISNUMBER(S499),((RANK(S499,$B$21:$U$1020,1)+(COUNT($B$21:$U$1020)-RANK(S499,$B$21:$U$1020,0)+1))/2),"")</f>
        <v/>
      </c>
      <c r="AP499" s="0" t="str">
        <f aca="false">IF(ISNUMBER(T499),((RANK(T499,$B$21:$U$1020,1)+(COUNT($B$21:$U$1020)-RANK(T499,$B$21:$U$1020,0)+1))/2),"")</f>
        <v/>
      </c>
      <c r="AQ499" s="0" t="str">
        <f aca="false">IF(ISNUMBER(U499),((RANK(U499,$B$21:$U$1020,1)+(COUNT($B$21:$U$1020)-RANK(U499,$B$21:$U$1020,0)+1))/2),"")</f>
        <v/>
      </c>
      <c r="AS499" s="0" t="n">
        <f aca="false">IF(ISNUMBER(X499),COUNTIF($X$21:$AQ$1020,"="&amp;X499)^2-1,0)</f>
        <v>0</v>
      </c>
      <c r="AT499" s="0" t="n">
        <f aca="false">IF(ISNUMBER(Y499),COUNTIF($X$21:$AQ$1020,"="&amp;Y499)^2-1,0)</f>
        <v>0</v>
      </c>
      <c r="AU499" s="0" t="n">
        <f aca="false">IF(ISNUMBER(Z499),COUNTIF($X$21:$AQ$1020,"="&amp;Z499)^2-1,0)</f>
        <v>0</v>
      </c>
      <c r="AV499" s="0" t="n">
        <f aca="false">IF(ISNUMBER(AA499),COUNTIF($X$21:$AQ$1020,"="&amp;AA499)^2-1,0)</f>
        <v>0</v>
      </c>
      <c r="AW499" s="0" t="n">
        <f aca="false">IF(ISNUMBER(AB499),COUNTIF($X$21:$AQ$1020,"="&amp;AB499)^2-1,0)</f>
        <v>0</v>
      </c>
      <c r="AX499" s="0" t="n">
        <f aca="false">IF(ISNUMBER(AC499),COUNTIF($X$21:$AQ$1020,"="&amp;AC499)^2-1,0)</f>
        <v>0</v>
      </c>
      <c r="AY499" s="0" t="n">
        <f aca="false">IF(ISNUMBER(AD499),COUNTIF($X$21:$AQ$1020,"="&amp;AD499)^2-1,0)</f>
        <v>0</v>
      </c>
      <c r="AZ499" s="0" t="n">
        <f aca="false">IF(ISNUMBER(AE499),COUNTIF($X$21:$AQ$1020,"="&amp;AE499)^2-1,0)</f>
        <v>0</v>
      </c>
      <c r="BA499" s="0" t="n">
        <f aca="false">IF(ISNUMBER(AF499),COUNTIF($X$21:$AQ$1020,"="&amp;AF499)^2-1,0)</f>
        <v>0</v>
      </c>
      <c r="BB499" s="0" t="n">
        <f aca="false">IF(ISNUMBER(AG499),COUNTIF($X$21:$AQ$1020,"="&amp;AG499)^2-1,0)</f>
        <v>0</v>
      </c>
      <c r="BC499" s="0" t="n">
        <f aca="false">IF(ISNUMBER(AH499),COUNTIF($X$21:$AQ$1020,"="&amp;AH499)^2-1,0)</f>
        <v>0</v>
      </c>
      <c r="BD499" s="0" t="n">
        <f aca="false">IF(ISNUMBER(AI499),COUNTIF($X$21:$AQ$1020,"="&amp;AI499)^2-1,0)</f>
        <v>0</v>
      </c>
      <c r="BE499" s="0" t="n">
        <f aca="false">IF(ISNUMBER(AJ499),COUNTIF($X$21:$AQ$1020,"="&amp;AJ499)^2-1,0)</f>
        <v>0</v>
      </c>
      <c r="BF499" s="0" t="n">
        <f aca="false">IF(ISNUMBER(AK499),COUNTIF($X$21:$AQ$1020,"="&amp;AK499)^2-1,0)</f>
        <v>0</v>
      </c>
      <c r="BG499" s="0" t="n">
        <f aca="false">IF(ISNUMBER(AL499),COUNTIF($X$21:$AQ$1020,"="&amp;AL499)^2-1,0)</f>
        <v>0</v>
      </c>
      <c r="BH499" s="0" t="n">
        <f aca="false">IF(ISNUMBER(AM499),COUNTIF($X$21:$AQ$1020,"="&amp;AM499)^2-1,0)</f>
        <v>0</v>
      </c>
      <c r="BI499" s="0" t="n">
        <f aca="false">IF(ISNUMBER(AN499),COUNTIF($X$21:$AQ$1020,"="&amp;AN499)^2-1,0)</f>
        <v>0</v>
      </c>
      <c r="BJ499" s="0" t="n">
        <f aca="false">IF(ISNUMBER(AO499),COUNTIF($X$21:$AQ$1020,"="&amp;AO499)^2-1,0)</f>
        <v>0</v>
      </c>
      <c r="BK499" s="0" t="n">
        <f aca="false">IF(ISNUMBER(AP499),COUNTIF($X$21:$AQ$1020,"="&amp;AP499)^2-1,0)</f>
        <v>0</v>
      </c>
      <c r="BL499" s="0" t="n">
        <f aca="false">IF(ISNUMBER(AQ499),COUNTIF($X$21:$AQ$1020,"="&amp;AQ499)^2-1,0)</f>
        <v>0</v>
      </c>
    </row>
    <row r="500" customFormat="false" ht="15.75" hidden="false" customHeight="false" outlineLevel="0" collapsed="false">
      <c r="B500" s="24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6"/>
      <c r="X500" s="0" t="str">
        <f aca="false">IF(ISNUMBER(B500),((RANK(B500,$B$21:$U$1020,1)+(COUNT($B$21:$U$1020)-RANK(B500,$B$21:$U$1020,0)+1))/2),"")</f>
        <v/>
      </c>
      <c r="Y500" s="0" t="str">
        <f aca="false">IF(ISNUMBER(C500),((RANK(C500,$B$21:$U$1020,1)+(COUNT($B$21:$U$1020)-RANK(C500,$B$21:$U$1020,0)+1))/2),"")</f>
        <v/>
      </c>
      <c r="Z500" s="0" t="str">
        <f aca="false">IF(ISNUMBER(D500),((RANK(D500,$B$21:$U$1020,1)+(COUNT($B$21:$U$1020)-RANK(D500,$B$21:$U$1020,0)+1))/2),"")</f>
        <v/>
      </c>
      <c r="AA500" s="0" t="str">
        <f aca="false">IF(ISNUMBER(E500),((RANK(E500,$B$21:$U$1020,1)+(COUNT($B$21:$U$1020)-RANK(E500,$B$21:$U$1020,0)+1))/2),"")</f>
        <v/>
      </c>
      <c r="AB500" s="0" t="str">
        <f aca="false">IF(ISNUMBER(F500),((RANK(F500,$B$21:$U$1020,1)+(COUNT($B$21:$U$1020)-RANK(F500,$B$21:$U$1020,0)+1))/2),"")</f>
        <v/>
      </c>
      <c r="AC500" s="0" t="str">
        <f aca="false">IF(ISNUMBER(G500),((RANK(G500,$B$21:$U$1020,1)+(COUNT($B$21:$U$1020)-RANK(G500,$B$21:$U$1020,0)+1))/2),"")</f>
        <v/>
      </c>
      <c r="AD500" s="0" t="str">
        <f aca="false">IF(ISNUMBER(H500),((RANK(H500,$B$21:$U$1020,1)+(COUNT($B$21:$U$1020)-RANK(H500,$B$21:$U$1020,0)+1))/2),"")</f>
        <v/>
      </c>
      <c r="AE500" s="0" t="str">
        <f aca="false">IF(ISNUMBER(I500),((RANK(I500,$B$21:$U$1020,1)+(COUNT($B$21:$U$1020)-RANK(I500,$B$21:$U$1020,0)+1))/2),"")</f>
        <v/>
      </c>
      <c r="AF500" s="0" t="str">
        <f aca="false">IF(ISNUMBER(J500),((RANK(J500,$B$21:$U$1020,1)+(COUNT($B$21:$U$1020)-RANK(J500,$B$21:$U$1020,0)+1))/2),"")</f>
        <v/>
      </c>
      <c r="AG500" s="0" t="str">
        <f aca="false">IF(ISNUMBER(K500),((RANK(K500,$B$21:$U$1020,1)+(COUNT($B$21:$U$1020)-RANK(K500,$B$21:$U$1020,0)+1))/2),"")</f>
        <v/>
      </c>
      <c r="AH500" s="0" t="str">
        <f aca="false">IF(ISNUMBER(L500),((RANK(L500,$B$21:$U$1020,1)+(COUNT($B$21:$U$1020)-RANK(L500,$B$21:$U$1020,0)+1))/2),"")</f>
        <v/>
      </c>
      <c r="AI500" s="0" t="str">
        <f aca="false">IF(ISNUMBER(M500),((RANK(M500,$B$21:$U$1020,1)+(COUNT($B$21:$U$1020)-RANK(M500,$B$21:$U$1020,0)+1))/2),"")</f>
        <v/>
      </c>
      <c r="AJ500" s="0" t="str">
        <f aca="false">IF(ISNUMBER(N500),((RANK(N500,$B$21:$U$1020,1)+(COUNT($B$21:$U$1020)-RANK(N500,$B$21:$U$1020,0)+1))/2),"")</f>
        <v/>
      </c>
      <c r="AK500" s="0" t="str">
        <f aca="false">IF(ISNUMBER(O500),((RANK(O500,$B$21:$U$1020,1)+(COUNT($B$21:$U$1020)-RANK(O500,$B$21:$U$1020,0)+1))/2),"")</f>
        <v/>
      </c>
      <c r="AL500" s="0" t="str">
        <f aca="false">IF(ISNUMBER(P500),((RANK(P500,$B$21:$U$1020,1)+(COUNT($B$21:$U$1020)-RANK(P500,$B$21:$U$1020,0)+1))/2),"")</f>
        <v/>
      </c>
      <c r="AM500" s="0" t="str">
        <f aca="false">IF(ISNUMBER(Q500),((RANK(Q500,$B$21:$U$1020,1)+(COUNT($B$21:$U$1020)-RANK(Q500,$B$21:$U$1020,0)+1))/2),"")</f>
        <v/>
      </c>
      <c r="AN500" s="0" t="str">
        <f aca="false">IF(ISNUMBER(R500),((RANK(R500,$B$21:$U$1020,1)+(COUNT($B$21:$U$1020)-RANK(R500,$B$21:$U$1020,0)+1))/2),"")</f>
        <v/>
      </c>
      <c r="AO500" s="0" t="str">
        <f aca="false">IF(ISNUMBER(S500),((RANK(S500,$B$21:$U$1020,1)+(COUNT($B$21:$U$1020)-RANK(S500,$B$21:$U$1020,0)+1))/2),"")</f>
        <v/>
      </c>
      <c r="AP500" s="0" t="str">
        <f aca="false">IF(ISNUMBER(T500),((RANK(T500,$B$21:$U$1020,1)+(COUNT($B$21:$U$1020)-RANK(T500,$B$21:$U$1020,0)+1))/2),"")</f>
        <v/>
      </c>
      <c r="AQ500" s="0" t="str">
        <f aca="false">IF(ISNUMBER(U500),((RANK(U500,$B$21:$U$1020,1)+(COUNT($B$21:$U$1020)-RANK(U500,$B$21:$U$1020,0)+1))/2),"")</f>
        <v/>
      </c>
      <c r="AS500" s="0" t="n">
        <f aca="false">IF(ISNUMBER(X500),COUNTIF($X$21:$AQ$1020,"="&amp;X500)^2-1,0)</f>
        <v>0</v>
      </c>
      <c r="AT500" s="0" t="n">
        <f aca="false">IF(ISNUMBER(Y500),COUNTIF($X$21:$AQ$1020,"="&amp;Y500)^2-1,0)</f>
        <v>0</v>
      </c>
      <c r="AU500" s="0" t="n">
        <f aca="false">IF(ISNUMBER(Z500),COUNTIF($X$21:$AQ$1020,"="&amp;Z500)^2-1,0)</f>
        <v>0</v>
      </c>
      <c r="AV500" s="0" t="n">
        <f aca="false">IF(ISNUMBER(AA500),COUNTIF($X$21:$AQ$1020,"="&amp;AA500)^2-1,0)</f>
        <v>0</v>
      </c>
      <c r="AW500" s="0" t="n">
        <f aca="false">IF(ISNUMBER(AB500),COUNTIF($X$21:$AQ$1020,"="&amp;AB500)^2-1,0)</f>
        <v>0</v>
      </c>
      <c r="AX500" s="0" t="n">
        <f aca="false">IF(ISNUMBER(AC500),COUNTIF($X$21:$AQ$1020,"="&amp;AC500)^2-1,0)</f>
        <v>0</v>
      </c>
      <c r="AY500" s="0" t="n">
        <f aca="false">IF(ISNUMBER(AD500),COUNTIF($X$21:$AQ$1020,"="&amp;AD500)^2-1,0)</f>
        <v>0</v>
      </c>
      <c r="AZ500" s="0" t="n">
        <f aca="false">IF(ISNUMBER(AE500),COUNTIF($X$21:$AQ$1020,"="&amp;AE500)^2-1,0)</f>
        <v>0</v>
      </c>
      <c r="BA500" s="0" t="n">
        <f aca="false">IF(ISNUMBER(AF500),COUNTIF($X$21:$AQ$1020,"="&amp;AF500)^2-1,0)</f>
        <v>0</v>
      </c>
      <c r="BB500" s="0" t="n">
        <f aca="false">IF(ISNUMBER(AG500),COUNTIF($X$21:$AQ$1020,"="&amp;AG500)^2-1,0)</f>
        <v>0</v>
      </c>
      <c r="BC500" s="0" t="n">
        <f aca="false">IF(ISNUMBER(AH500),COUNTIF($X$21:$AQ$1020,"="&amp;AH500)^2-1,0)</f>
        <v>0</v>
      </c>
      <c r="BD500" s="0" t="n">
        <f aca="false">IF(ISNUMBER(AI500),COUNTIF($X$21:$AQ$1020,"="&amp;AI500)^2-1,0)</f>
        <v>0</v>
      </c>
      <c r="BE500" s="0" t="n">
        <f aca="false">IF(ISNUMBER(AJ500),COUNTIF($X$21:$AQ$1020,"="&amp;AJ500)^2-1,0)</f>
        <v>0</v>
      </c>
      <c r="BF500" s="0" t="n">
        <f aca="false">IF(ISNUMBER(AK500),COUNTIF($X$21:$AQ$1020,"="&amp;AK500)^2-1,0)</f>
        <v>0</v>
      </c>
      <c r="BG500" s="0" t="n">
        <f aca="false">IF(ISNUMBER(AL500),COUNTIF($X$21:$AQ$1020,"="&amp;AL500)^2-1,0)</f>
        <v>0</v>
      </c>
      <c r="BH500" s="0" t="n">
        <f aca="false">IF(ISNUMBER(AM500),COUNTIF($X$21:$AQ$1020,"="&amp;AM500)^2-1,0)</f>
        <v>0</v>
      </c>
      <c r="BI500" s="0" t="n">
        <f aca="false">IF(ISNUMBER(AN500),COUNTIF($X$21:$AQ$1020,"="&amp;AN500)^2-1,0)</f>
        <v>0</v>
      </c>
      <c r="BJ500" s="0" t="n">
        <f aca="false">IF(ISNUMBER(AO500),COUNTIF($X$21:$AQ$1020,"="&amp;AO500)^2-1,0)</f>
        <v>0</v>
      </c>
      <c r="BK500" s="0" t="n">
        <f aca="false">IF(ISNUMBER(AP500),COUNTIF($X$21:$AQ$1020,"="&amp;AP500)^2-1,0)</f>
        <v>0</v>
      </c>
      <c r="BL500" s="0" t="n">
        <f aca="false">IF(ISNUMBER(AQ500),COUNTIF($X$21:$AQ$1020,"="&amp;AQ500)^2-1,0)</f>
        <v>0</v>
      </c>
    </row>
    <row r="501" customFormat="false" ht="15.75" hidden="false" customHeight="false" outlineLevel="0" collapsed="false">
      <c r="B501" s="24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6"/>
      <c r="X501" s="0" t="str">
        <f aca="false">IF(ISNUMBER(B501),((RANK(B501,$B$21:$U$1020,1)+(COUNT($B$21:$U$1020)-RANK(B501,$B$21:$U$1020,0)+1))/2),"")</f>
        <v/>
      </c>
      <c r="Y501" s="0" t="str">
        <f aca="false">IF(ISNUMBER(C501),((RANK(C501,$B$21:$U$1020,1)+(COUNT($B$21:$U$1020)-RANK(C501,$B$21:$U$1020,0)+1))/2),"")</f>
        <v/>
      </c>
      <c r="Z501" s="0" t="str">
        <f aca="false">IF(ISNUMBER(D501),((RANK(D501,$B$21:$U$1020,1)+(COUNT($B$21:$U$1020)-RANK(D501,$B$21:$U$1020,0)+1))/2),"")</f>
        <v/>
      </c>
      <c r="AA501" s="0" t="str">
        <f aca="false">IF(ISNUMBER(E501),((RANK(E501,$B$21:$U$1020,1)+(COUNT($B$21:$U$1020)-RANK(E501,$B$21:$U$1020,0)+1))/2),"")</f>
        <v/>
      </c>
      <c r="AB501" s="0" t="str">
        <f aca="false">IF(ISNUMBER(F501),((RANK(F501,$B$21:$U$1020,1)+(COUNT($B$21:$U$1020)-RANK(F501,$B$21:$U$1020,0)+1))/2),"")</f>
        <v/>
      </c>
      <c r="AC501" s="0" t="str">
        <f aca="false">IF(ISNUMBER(G501),((RANK(G501,$B$21:$U$1020,1)+(COUNT($B$21:$U$1020)-RANK(G501,$B$21:$U$1020,0)+1))/2),"")</f>
        <v/>
      </c>
      <c r="AD501" s="0" t="str">
        <f aca="false">IF(ISNUMBER(H501),((RANK(H501,$B$21:$U$1020,1)+(COUNT($B$21:$U$1020)-RANK(H501,$B$21:$U$1020,0)+1))/2),"")</f>
        <v/>
      </c>
      <c r="AE501" s="0" t="str">
        <f aca="false">IF(ISNUMBER(I501),((RANK(I501,$B$21:$U$1020,1)+(COUNT($B$21:$U$1020)-RANK(I501,$B$21:$U$1020,0)+1))/2),"")</f>
        <v/>
      </c>
      <c r="AF501" s="0" t="str">
        <f aca="false">IF(ISNUMBER(J501),((RANK(J501,$B$21:$U$1020,1)+(COUNT($B$21:$U$1020)-RANK(J501,$B$21:$U$1020,0)+1))/2),"")</f>
        <v/>
      </c>
      <c r="AG501" s="0" t="str">
        <f aca="false">IF(ISNUMBER(K501),((RANK(K501,$B$21:$U$1020,1)+(COUNT($B$21:$U$1020)-RANK(K501,$B$21:$U$1020,0)+1))/2),"")</f>
        <v/>
      </c>
      <c r="AH501" s="0" t="str">
        <f aca="false">IF(ISNUMBER(L501),((RANK(L501,$B$21:$U$1020,1)+(COUNT($B$21:$U$1020)-RANK(L501,$B$21:$U$1020,0)+1))/2),"")</f>
        <v/>
      </c>
      <c r="AI501" s="0" t="str">
        <f aca="false">IF(ISNUMBER(M501),((RANK(M501,$B$21:$U$1020,1)+(COUNT($B$21:$U$1020)-RANK(M501,$B$21:$U$1020,0)+1))/2),"")</f>
        <v/>
      </c>
      <c r="AJ501" s="0" t="str">
        <f aca="false">IF(ISNUMBER(N501),((RANK(N501,$B$21:$U$1020,1)+(COUNT($B$21:$U$1020)-RANK(N501,$B$21:$U$1020,0)+1))/2),"")</f>
        <v/>
      </c>
      <c r="AK501" s="0" t="str">
        <f aca="false">IF(ISNUMBER(O501),((RANK(O501,$B$21:$U$1020,1)+(COUNT($B$21:$U$1020)-RANK(O501,$B$21:$U$1020,0)+1))/2),"")</f>
        <v/>
      </c>
      <c r="AL501" s="0" t="str">
        <f aca="false">IF(ISNUMBER(P501),((RANK(P501,$B$21:$U$1020,1)+(COUNT($B$21:$U$1020)-RANK(P501,$B$21:$U$1020,0)+1))/2),"")</f>
        <v/>
      </c>
      <c r="AM501" s="0" t="str">
        <f aca="false">IF(ISNUMBER(Q501),((RANK(Q501,$B$21:$U$1020,1)+(COUNT($B$21:$U$1020)-RANK(Q501,$B$21:$U$1020,0)+1))/2),"")</f>
        <v/>
      </c>
      <c r="AN501" s="0" t="str">
        <f aca="false">IF(ISNUMBER(R501),((RANK(R501,$B$21:$U$1020,1)+(COUNT($B$21:$U$1020)-RANK(R501,$B$21:$U$1020,0)+1))/2),"")</f>
        <v/>
      </c>
      <c r="AO501" s="0" t="str">
        <f aca="false">IF(ISNUMBER(S501),((RANK(S501,$B$21:$U$1020,1)+(COUNT($B$21:$U$1020)-RANK(S501,$B$21:$U$1020,0)+1))/2),"")</f>
        <v/>
      </c>
      <c r="AP501" s="0" t="str">
        <f aca="false">IF(ISNUMBER(T501),((RANK(T501,$B$21:$U$1020,1)+(COUNT($B$21:$U$1020)-RANK(T501,$B$21:$U$1020,0)+1))/2),"")</f>
        <v/>
      </c>
      <c r="AQ501" s="0" t="str">
        <f aca="false">IF(ISNUMBER(U501),((RANK(U501,$B$21:$U$1020,1)+(COUNT($B$21:$U$1020)-RANK(U501,$B$21:$U$1020,0)+1))/2),"")</f>
        <v/>
      </c>
      <c r="AS501" s="0" t="n">
        <f aca="false">IF(ISNUMBER(X501),COUNTIF($X$21:$AQ$1020,"="&amp;X501)^2-1,0)</f>
        <v>0</v>
      </c>
      <c r="AT501" s="0" t="n">
        <f aca="false">IF(ISNUMBER(Y501),COUNTIF($X$21:$AQ$1020,"="&amp;Y501)^2-1,0)</f>
        <v>0</v>
      </c>
      <c r="AU501" s="0" t="n">
        <f aca="false">IF(ISNUMBER(Z501),COUNTIF($X$21:$AQ$1020,"="&amp;Z501)^2-1,0)</f>
        <v>0</v>
      </c>
      <c r="AV501" s="0" t="n">
        <f aca="false">IF(ISNUMBER(AA501),COUNTIF($X$21:$AQ$1020,"="&amp;AA501)^2-1,0)</f>
        <v>0</v>
      </c>
      <c r="AW501" s="0" t="n">
        <f aca="false">IF(ISNUMBER(AB501),COUNTIF($X$21:$AQ$1020,"="&amp;AB501)^2-1,0)</f>
        <v>0</v>
      </c>
      <c r="AX501" s="0" t="n">
        <f aca="false">IF(ISNUMBER(AC501),COUNTIF($X$21:$AQ$1020,"="&amp;AC501)^2-1,0)</f>
        <v>0</v>
      </c>
      <c r="AY501" s="0" t="n">
        <f aca="false">IF(ISNUMBER(AD501),COUNTIF($X$21:$AQ$1020,"="&amp;AD501)^2-1,0)</f>
        <v>0</v>
      </c>
      <c r="AZ501" s="0" t="n">
        <f aca="false">IF(ISNUMBER(AE501),COUNTIF($X$21:$AQ$1020,"="&amp;AE501)^2-1,0)</f>
        <v>0</v>
      </c>
      <c r="BA501" s="0" t="n">
        <f aca="false">IF(ISNUMBER(AF501),COUNTIF($X$21:$AQ$1020,"="&amp;AF501)^2-1,0)</f>
        <v>0</v>
      </c>
      <c r="BB501" s="0" t="n">
        <f aca="false">IF(ISNUMBER(AG501),COUNTIF($X$21:$AQ$1020,"="&amp;AG501)^2-1,0)</f>
        <v>0</v>
      </c>
      <c r="BC501" s="0" t="n">
        <f aca="false">IF(ISNUMBER(AH501),COUNTIF($X$21:$AQ$1020,"="&amp;AH501)^2-1,0)</f>
        <v>0</v>
      </c>
      <c r="BD501" s="0" t="n">
        <f aca="false">IF(ISNUMBER(AI501),COUNTIF($X$21:$AQ$1020,"="&amp;AI501)^2-1,0)</f>
        <v>0</v>
      </c>
      <c r="BE501" s="0" t="n">
        <f aca="false">IF(ISNUMBER(AJ501),COUNTIF($X$21:$AQ$1020,"="&amp;AJ501)^2-1,0)</f>
        <v>0</v>
      </c>
      <c r="BF501" s="0" t="n">
        <f aca="false">IF(ISNUMBER(AK501),COUNTIF($X$21:$AQ$1020,"="&amp;AK501)^2-1,0)</f>
        <v>0</v>
      </c>
      <c r="BG501" s="0" t="n">
        <f aca="false">IF(ISNUMBER(AL501),COUNTIF($X$21:$AQ$1020,"="&amp;AL501)^2-1,0)</f>
        <v>0</v>
      </c>
      <c r="BH501" s="0" t="n">
        <f aca="false">IF(ISNUMBER(AM501),COUNTIF($X$21:$AQ$1020,"="&amp;AM501)^2-1,0)</f>
        <v>0</v>
      </c>
      <c r="BI501" s="0" t="n">
        <f aca="false">IF(ISNUMBER(AN501),COUNTIF($X$21:$AQ$1020,"="&amp;AN501)^2-1,0)</f>
        <v>0</v>
      </c>
      <c r="BJ501" s="0" t="n">
        <f aca="false">IF(ISNUMBER(AO501),COUNTIF($X$21:$AQ$1020,"="&amp;AO501)^2-1,0)</f>
        <v>0</v>
      </c>
      <c r="BK501" s="0" t="n">
        <f aca="false">IF(ISNUMBER(AP501),COUNTIF($X$21:$AQ$1020,"="&amp;AP501)^2-1,0)</f>
        <v>0</v>
      </c>
      <c r="BL501" s="0" t="n">
        <f aca="false">IF(ISNUMBER(AQ501),COUNTIF($X$21:$AQ$1020,"="&amp;AQ501)^2-1,0)</f>
        <v>0</v>
      </c>
    </row>
    <row r="502" customFormat="false" ht="15.75" hidden="false" customHeight="false" outlineLevel="0" collapsed="false">
      <c r="B502" s="24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6"/>
      <c r="X502" s="0" t="str">
        <f aca="false">IF(ISNUMBER(B502),((RANK(B502,$B$21:$U$1020,1)+(COUNT($B$21:$U$1020)-RANK(B502,$B$21:$U$1020,0)+1))/2),"")</f>
        <v/>
      </c>
      <c r="Y502" s="0" t="str">
        <f aca="false">IF(ISNUMBER(C502),((RANK(C502,$B$21:$U$1020,1)+(COUNT($B$21:$U$1020)-RANK(C502,$B$21:$U$1020,0)+1))/2),"")</f>
        <v/>
      </c>
      <c r="Z502" s="0" t="str">
        <f aca="false">IF(ISNUMBER(D502),((RANK(D502,$B$21:$U$1020,1)+(COUNT($B$21:$U$1020)-RANK(D502,$B$21:$U$1020,0)+1))/2),"")</f>
        <v/>
      </c>
      <c r="AA502" s="0" t="str">
        <f aca="false">IF(ISNUMBER(E502),((RANK(E502,$B$21:$U$1020,1)+(COUNT($B$21:$U$1020)-RANK(E502,$B$21:$U$1020,0)+1))/2),"")</f>
        <v/>
      </c>
      <c r="AB502" s="0" t="str">
        <f aca="false">IF(ISNUMBER(F502),((RANK(F502,$B$21:$U$1020,1)+(COUNT($B$21:$U$1020)-RANK(F502,$B$21:$U$1020,0)+1))/2),"")</f>
        <v/>
      </c>
      <c r="AC502" s="0" t="str">
        <f aca="false">IF(ISNUMBER(G502),((RANK(G502,$B$21:$U$1020,1)+(COUNT($B$21:$U$1020)-RANK(G502,$B$21:$U$1020,0)+1))/2),"")</f>
        <v/>
      </c>
      <c r="AD502" s="0" t="str">
        <f aca="false">IF(ISNUMBER(H502),((RANK(H502,$B$21:$U$1020,1)+(COUNT($B$21:$U$1020)-RANK(H502,$B$21:$U$1020,0)+1))/2),"")</f>
        <v/>
      </c>
      <c r="AE502" s="0" t="str">
        <f aca="false">IF(ISNUMBER(I502),((RANK(I502,$B$21:$U$1020,1)+(COUNT($B$21:$U$1020)-RANK(I502,$B$21:$U$1020,0)+1))/2),"")</f>
        <v/>
      </c>
      <c r="AF502" s="0" t="str">
        <f aca="false">IF(ISNUMBER(J502),((RANK(J502,$B$21:$U$1020,1)+(COUNT($B$21:$U$1020)-RANK(J502,$B$21:$U$1020,0)+1))/2),"")</f>
        <v/>
      </c>
      <c r="AG502" s="0" t="str">
        <f aca="false">IF(ISNUMBER(K502),((RANK(K502,$B$21:$U$1020,1)+(COUNT($B$21:$U$1020)-RANK(K502,$B$21:$U$1020,0)+1))/2),"")</f>
        <v/>
      </c>
      <c r="AH502" s="0" t="str">
        <f aca="false">IF(ISNUMBER(L502),((RANK(L502,$B$21:$U$1020,1)+(COUNT($B$21:$U$1020)-RANK(L502,$B$21:$U$1020,0)+1))/2),"")</f>
        <v/>
      </c>
      <c r="AI502" s="0" t="str">
        <f aca="false">IF(ISNUMBER(M502),((RANK(M502,$B$21:$U$1020,1)+(COUNT($B$21:$U$1020)-RANK(M502,$B$21:$U$1020,0)+1))/2),"")</f>
        <v/>
      </c>
      <c r="AJ502" s="0" t="str">
        <f aca="false">IF(ISNUMBER(N502),((RANK(N502,$B$21:$U$1020,1)+(COUNT($B$21:$U$1020)-RANK(N502,$B$21:$U$1020,0)+1))/2),"")</f>
        <v/>
      </c>
      <c r="AK502" s="0" t="str">
        <f aca="false">IF(ISNUMBER(O502),((RANK(O502,$B$21:$U$1020,1)+(COUNT($B$21:$U$1020)-RANK(O502,$B$21:$U$1020,0)+1))/2),"")</f>
        <v/>
      </c>
      <c r="AL502" s="0" t="str">
        <f aca="false">IF(ISNUMBER(P502),((RANK(P502,$B$21:$U$1020,1)+(COUNT($B$21:$U$1020)-RANK(P502,$B$21:$U$1020,0)+1))/2),"")</f>
        <v/>
      </c>
      <c r="AM502" s="0" t="str">
        <f aca="false">IF(ISNUMBER(Q502),((RANK(Q502,$B$21:$U$1020,1)+(COUNT($B$21:$U$1020)-RANK(Q502,$B$21:$U$1020,0)+1))/2),"")</f>
        <v/>
      </c>
      <c r="AN502" s="0" t="str">
        <f aca="false">IF(ISNUMBER(R502),((RANK(R502,$B$21:$U$1020,1)+(COUNT($B$21:$U$1020)-RANK(R502,$B$21:$U$1020,0)+1))/2),"")</f>
        <v/>
      </c>
      <c r="AO502" s="0" t="str">
        <f aca="false">IF(ISNUMBER(S502),((RANK(S502,$B$21:$U$1020,1)+(COUNT($B$21:$U$1020)-RANK(S502,$B$21:$U$1020,0)+1))/2),"")</f>
        <v/>
      </c>
      <c r="AP502" s="0" t="str">
        <f aca="false">IF(ISNUMBER(T502),((RANK(T502,$B$21:$U$1020,1)+(COUNT($B$21:$U$1020)-RANK(T502,$B$21:$U$1020,0)+1))/2),"")</f>
        <v/>
      </c>
      <c r="AQ502" s="0" t="str">
        <f aca="false">IF(ISNUMBER(U502),((RANK(U502,$B$21:$U$1020,1)+(COUNT($B$21:$U$1020)-RANK(U502,$B$21:$U$1020,0)+1))/2),"")</f>
        <v/>
      </c>
      <c r="AS502" s="0" t="n">
        <f aca="false">IF(ISNUMBER(X502),COUNTIF($X$21:$AQ$1020,"="&amp;X502)^2-1,0)</f>
        <v>0</v>
      </c>
      <c r="AT502" s="0" t="n">
        <f aca="false">IF(ISNUMBER(Y502),COUNTIF($X$21:$AQ$1020,"="&amp;Y502)^2-1,0)</f>
        <v>0</v>
      </c>
      <c r="AU502" s="0" t="n">
        <f aca="false">IF(ISNUMBER(Z502),COUNTIF($X$21:$AQ$1020,"="&amp;Z502)^2-1,0)</f>
        <v>0</v>
      </c>
      <c r="AV502" s="0" t="n">
        <f aca="false">IF(ISNUMBER(AA502),COUNTIF($X$21:$AQ$1020,"="&amp;AA502)^2-1,0)</f>
        <v>0</v>
      </c>
      <c r="AW502" s="0" t="n">
        <f aca="false">IF(ISNUMBER(AB502),COUNTIF($X$21:$AQ$1020,"="&amp;AB502)^2-1,0)</f>
        <v>0</v>
      </c>
      <c r="AX502" s="0" t="n">
        <f aca="false">IF(ISNUMBER(AC502),COUNTIF($X$21:$AQ$1020,"="&amp;AC502)^2-1,0)</f>
        <v>0</v>
      </c>
      <c r="AY502" s="0" t="n">
        <f aca="false">IF(ISNUMBER(AD502),COUNTIF($X$21:$AQ$1020,"="&amp;AD502)^2-1,0)</f>
        <v>0</v>
      </c>
      <c r="AZ502" s="0" t="n">
        <f aca="false">IF(ISNUMBER(AE502),COUNTIF($X$21:$AQ$1020,"="&amp;AE502)^2-1,0)</f>
        <v>0</v>
      </c>
      <c r="BA502" s="0" t="n">
        <f aca="false">IF(ISNUMBER(AF502),COUNTIF($X$21:$AQ$1020,"="&amp;AF502)^2-1,0)</f>
        <v>0</v>
      </c>
      <c r="BB502" s="0" t="n">
        <f aca="false">IF(ISNUMBER(AG502),COUNTIF($X$21:$AQ$1020,"="&amp;AG502)^2-1,0)</f>
        <v>0</v>
      </c>
      <c r="BC502" s="0" t="n">
        <f aca="false">IF(ISNUMBER(AH502),COUNTIF($X$21:$AQ$1020,"="&amp;AH502)^2-1,0)</f>
        <v>0</v>
      </c>
      <c r="BD502" s="0" t="n">
        <f aca="false">IF(ISNUMBER(AI502),COUNTIF($X$21:$AQ$1020,"="&amp;AI502)^2-1,0)</f>
        <v>0</v>
      </c>
      <c r="BE502" s="0" t="n">
        <f aca="false">IF(ISNUMBER(AJ502),COUNTIF($X$21:$AQ$1020,"="&amp;AJ502)^2-1,0)</f>
        <v>0</v>
      </c>
      <c r="BF502" s="0" t="n">
        <f aca="false">IF(ISNUMBER(AK502),COUNTIF($X$21:$AQ$1020,"="&amp;AK502)^2-1,0)</f>
        <v>0</v>
      </c>
      <c r="BG502" s="0" t="n">
        <f aca="false">IF(ISNUMBER(AL502),COUNTIF($X$21:$AQ$1020,"="&amp;AL502)^2-1,0)</f>
        <v>0</v>
      </c>
      <c r="BH502" s="0" t="n">
        <f aca="false">IF(ISNUMBER(AM502),COUNTIF($X$21:$AQ$1020,"="&amp;AM502)^2-1,0)</f>
        <v>0</v>
      </c>
      <c r="BI502" s="0" t="n">
        <f aca="false">IF(ISNUMBER(AN502),COUNTIF($X$21:$AQ$1020,"="&amp;AN502)^2-1,0)</f>
        <v>0</v>
      </c>
      <c r="BJ502" s="0" t="n">
        <f aca="false">IF(ISNUMBER(AO502),COUNTIF($X$21:$AQ$1020,"="&amp;AO502)^2-1,0)</f>
        <v>0</v>
      </c>
      <c r="BK502" s="0" t="n">
        <f aca="false">IF(ISNUMBER(AP502),COUNTIF($X$21:$AQ$1020,"="&amp;AP502)^2-1,0)</f>
        <v>0</v>
      </c>
      <c r="BL502" s="0" t="n">
        <f aca="false">IF(ISNUMBER(AQ502),COUNTIF($X$21:$AQ$1020,"="&amp;AQ502)^2-1,0)</f>
        <v>0</v>
      </c>
    </row>
    <row r="503" customFormat="false" ht="15.75" hidden="false" customHeight="false" outlineLevel="0" collapsed="false">
      <c r="B503" s="24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6"/>
      <c r="X503" s="0" t="str">
        <f aca="false">IF(ISNUMBER(B503),((RANK(B503,$B$21:$U$1020,1)+(COUNT($B$21:$U$1020)-RANK(B503,$B$21:$U$1020,0)+1))/2),"")</f>
        <v/>
      </c>
      <c r="Y503" s="0" t="str">
        <f aca="false">IF(ISNUMBER(C503),((RANK(C503,$B$21:$U$1020,1)+(COUNT($B$21:$U$1020)-RANK(C503,$B$21:$U$1020,0)+1))/2),"")</f>
        <v/>
      </c>
      <c r="Z503" s="0" t="str">
        <f aca="false">IF(ISNUMBER(D503),((RANK(D503,$B$21:$U$1020,1)+(COUNT($B$21:$U$1020)-RANK(D503,$B$21:$U$1020,0)+1))/2),"")</f>
        <v/>
      </c>
      <c r="AA503" s="0" t="str">
        <f aca="false">IF(ISNUMBER(E503),((RANK(E503,$B$21:$U$1020,1)+(COUNT($B$21:$U$1020)-RANK(E503,$B$21:$U$1020,0)+1))/2),"")</f>
        <v/>
      </c>
      <c r="AB503" s="0" t="str">
        <f aca="false">IF(ISNUMBER(F503),((RANK(F503,$B$21:$U$1020,1)+(COUNT($B$21:$U$1020)-RANK(F503,$B$21:$U$1020,0)+1))/2),"")</f>
        <v/>
      </c>
      <c r="AC503" s="0" t="str">
        <f aca="false">IF(ISNUMBER(G503),((RANK(G503,$B$21:$U$1020,1)+(COUNT($B$21:$U$1020)-RANK(G503,$B$21:$U$1020,0)+1))/2),"")</f>
        <v/>
      </c>
      <c r="AD503" s="0" t="str">
        <f aca="false">IF(ISNUMBER(H503),((RANK(H503,$B$21:$U$1020,1)+(COUNT($B$21:$U$1020)-RANK(H503,$B$21:$U$1020,0)+1))/2),"")</f>
        <v/>
      </c>
      <c r="AE503" s="0" t="str">
        <f aca="false">IF(ISNUMBER(I503),((RANK(I503,$B$21:$U$1020,1)+(COUNT($B$21:$U$1020)-RANK(I503,$B$21:$U$1020,0)+1))/2),"")</f>
        <v/>
      </c>
      <c r="AF503" s="0" t="str">
        <f aca="false">IF(ISNUMBER(J503),((RANK(J503,$B$21:$U$1020,1)+(COUNT($B$21:$U$1020)-RANK(J503,$B$21:$U$1020,0)+1))/2),"")</f>
        <v/>
      </c>
      <c r="AG503" s="0" t="str">
        <f aca="false">IF(ISNUMBER(K503),((RANK(K503,$B$21:$U$1020,1)+(COUNT($B$21:$U$1020)-RANK(K503,$B$21:$U$1020,0)+1))/2),"")</f>
        <v/>
      </c>
      <c r="AH503" s="0" t="str">
        <f aca="false">IF(ISNUMBER(L503),((RANK(L503,$B$21:$U$1020,1)+(COUNT($B$21:$U$1020)-RANK(L503,$B$21:$U$1020,0)+1))/2),"")</f>
        <v/>
      </c>
      <c r="AI503" s="0" t="str">
        <f aca="false">IF(ISNUMBER(M503),((RANK(M503,$B$21:$U$1020,1)+(COUNT($B$21:$U$1020)-RANK(M503,$B$21:$U$1020,0)+1))/2),"")</f>
        <v/>
      </c>
      <c r="AJ503" s="0" t="str">
        <f aca="false">IF(ISNUMBER(N503),((RANK(N503,$B$21:$U$1020,1)+(COUNT($B$21:$U$1020)-RANK(N503,$B$21:$U$1020,0)+1))/2),"")</f>
        <v/>
      </c>
      <c r="AK503" s="0" t="str">
        <f aca="false">IF(ISNUMBER(O503),((RANK(O503,$B$21:$U$1020,1)+(COUNT($B$21:$U$1020)-RANK(O503,$B$21:$U$1020,0)+1))/2),"")</f>
        <v/>
      </c>
      <c r="AL503" s="0" t="str">
        <f aca="false">IF(ISNUMBER(P503),((RANK(P503,$B$21:$U$1020,1)+(COUNT($B$21:$U$1020)-RANK(P503,$B$21:$U$1020,0)+1))/2),"")</f>
        <v/>
      </c>
      <c r="AM503" s="0" t="str">
        <f aca="false">IF(ISNUMBER(Q503),((RANK(Q503,$B$21:$U$1020,1)+(COUNT($B$21:$U$1020)-RANK(Q503,$B$21:$U$1020,0)+1))/2),"")</f>
        <v/>
      </c>
      <c r="AN503" s="0" t="str">
        <f aca="false">IF(ISNUMBER(R503),((RANK(R503,$B$21:$U$1020,1)+(COUNT($B$21:$U$1020)-RANK(R503,$B$21:$U$1020,0)+1))/2),"")</f>
        <v/>
      </c>
      <c r="AO503" s="0" t="str">
        <f aca="false">IF(ISNUMBER(S503),((RANK(S503,$B$21:$U$1020,1)+(COUNT($B$21:$U$1020)-RANK(S503,$B$21:$U$1020,0)+1))/2),"")</f>
        <v/>
      </c>
      <c r="AP503" s="0" t="str">
        <f aca="false">IF(ISNUMBER(T503),((RANK(T503,$B$21:$U$1020,1)+(COUNT($B$21:$U$1020)-RANK(T503,$B$21:$U$1020,0)+1))/2),"")</f>
        <v/>
      </c>
      <c r="AQ503" s="0" t="str">
        <f aca="false">IF(ISNUMBER(U503),((RANK(U503,$B$21:$U$1020,1)+(COUNT($B$21:$U$1020)-RANK(U503,$B$21:$U$1020,0)+1))/2),"")</f>
        <v/>
      </c>
      <c r="AS503" s="0" t="n">
        <f aca="false">IF(ISNUMBER(X503),COUNTIF($X$21:$AQ$1020,"="&amp;X503)^2-1,0)</f>
        <v>0</v>
      </c>
      <c r="AT503" s="0" t="n">
        <f aca="false">IF(ISNUMBER(Y503),COUNTIF($X$21:$AQ$1020,"="&amp;Y503)^2-1,0)</f>
        <v>0</v>
      </c>
      <c r="AU503" s="0" t="n">
        <f aca="false">IF(ISNUMBER(Z503),COUNTIF($X$21:$AQ$1020,"="&amp;Z503)^2-1,0)</f>
        <v>0</v>
      </c>
      <c r="AV503" s="0" t="n">
        <f aca="false">IF(ISNUMBER(AA503),COUNTIF($X$21:$AQ$1020,"="&amp;AA503)^2-1,0)</f>
        <v>0</v>
      </c>
      <c r="AW503" s="0" t="n">
        <f aca="false">IF(ISNUMBER(AB503),COUNTIF($X$21:$AQ$1020,"="&amp;AB503)^2-1,0)</f>
        <v>0</v>
      </c>
      <c r="AX503" s="0" t="n">
        <f aca="false">IF(ISNUMBER(AC503),COUNTIF($X$21:$AQ$1020,"="&amp;AC503)^2-1,0)</f>
        <v>0</v>
      </c>
      <c r="AY503" s="0" t="n">
        <f aca="false">IF(ISNUMBER(AD503),COUNTIF($X$21:$AQ$1020,"="&amp;AD503)^2-1,0)</f>
        <v>0</v>
      </c>
      <c r="AZ503" s="0" t="n">
        <f aca="false">IF(ISNUMBER(AE503),COUNTIF($X$21:$AQ$1020,"="&amp;AE503)^2-1,0)</f>
        <v>0</v>
      </c>
      <c r="BA503" s="0" t="n">
        <f aca="false">IF(ISNUMBER(AF503),COUNTIF($X$21:$AQ$1020,"="&amp;AF503)^2-1,0)</f>
        <v>0</v>
      </c>
      <c r="BB503" s="0" t="n">
        <f aca="false">IF(ISNUMBER(AG503),COUNTIF($X$21:$AQ$1020,"="&amp;AG503)^2-1,0)</f>
        <v>0</v>
      </c>
      <c r="BC503" s="0" t="n">
        <f aca="false">IF(ISNUMBER(AH503),COUNTIF($X$21:$AQ$1020,"="&amp;AH503)^2-1,0)</f>
        <v>0</v>
      </c>
      <c r="BD503" s="0" t="n">
        <f aca="false">IF(ISNUMBER(AI503),COUNTIF($X$21:$AQ$1020,"="&amp;AI503)^2-1,0)</f>
        <v>0</v>
      </c>
      <c r="BE503" s="0" t="n">
        <f aca="false">IF(ISNUMBER(AJ503),COUNTIF($X$21:$AQ$1020,"="&amp;AJ503)^2-1,0)</f>
        <v>0</v>
      </c>
      <c r="BF503" s="0" t="n">
        <f aca="false">IF(ISNUMBER(AK503),COUNTIF($X$21:$AQ$1020,"="&amp;AK503)^2-1,0)</f>
        <v>0</v>
      </c>
      <c r="BG503" s="0" t="n">
        <f aca="false">IF(ISNUMBER(AL503),COUNTIF($X$21:$AQ$1020,"="&amp;AL503)^2-1,0)</f>
        <v>0</v>
      </c>
      <c r="BH503" s="0" t="n">
        <f aca="false">IF(ISNUMBER(AM503),COUNTIF($X$21:$AQ$1020,"="&amp;AM503)^2-1,0)</f>
        <v>0</v>
      </c>
      <c r="BI503" s="0" t="n">
        <f aca="false">IF(ISNUMBER(AN503),COUNTIF($X$21:$AQ$1020,"="&amp;AN503)^2-1,0)</f>
        <v>0</v>
      </c>
      <c r="BJ503" s="0" t="n">
        <f aca="false">IF(ISNUMBER(AO503),COUNTIF($X$21:$AQ$1020,"="&amp;AO503)^2-1,0)</f>
        <v>0</v>
      </c>
      <c r="BK503" s="0" t="n">
        <f aca="false">IF(ISNUMBER(AP503),COUNTIF($X$21:$AQ$1020,"="&amp;AP503)^2-1,0)</f>
        <v>0</v>
      </c>
      <c r="BL503" s="0" t="n">
        <f aca="false">IF(ISNUMBER(AQ503),COUNTIF($X$21:$AQ$1020,"="&amp;AQ503)^2-1,0)</f>
        <v>0</v>
      </c>
    </row>
    <row r="504" customFormat="false" ht="15.75" hidden="false" customHeight="false" outlineLevel="0" collapsed="false">
      <c r="B504" s="24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6"/>
      <c r="X504" s="0" t="str">
        <f aca="false">IF(ISNUMBER(B504),((RANK(B504,$B$21:$U$1020,1)+(COUNT($B$21:$U$1020)-RANK(B504,$B$21:$U$1020,0)+1))/2),"")</f>
        <v/>
      </c>
      <c r="Y504" s="0" t="str">
        <f aca="false">IF(ISNUMBER(C504),((RANK(C504,$B$21:$U$1020,1)+(COUNT($B$21:$U$1020)-RANK(C504,$B$21:$U$1020,0)+1))/2),"")</f>
        <v/>
      </c>
      <c r="Z504" s="0" t="str">
        <f aca="false">IF(ISNUMBER(D504),((RANK(D504,$B$21:$U$1020,1)+(COUNT($B$21:$U$1020)-RANK(D504,$B$21:$U$1020,0)+1))/2),"")</f>
        <v/>
      </c>
      <c r="AA504" s="0" t="str">
        <f aca="false">IF(ISNUMBER(E504),((RANK(E504,$B$21:$U$1020,1)+(COUNT($B$21:$U$1020)-RANK(E504,$B$21:$U$1020,0)+1))/2),"")</f>
        <v/>
      </c>
      <c r="AB504" s="0" t="str">
        <f aca="false">IF(ISNUMBER(F504),((RANK(F504,$B$21:$U$1020,1)+(COUNT($B$21:$U$1020)-RANK(F504,$B$21:$U$1020,0)+1))/2),"")</f>
        <v/>
      </c>
      <c r="AC504" s="0" t="str">
        <f aca="false">IF(ISNUMBER(G504),((RANK(G504,$B$21:$U$1020,1)+(COUNT($B$21:$U$1020)-RANK(G504,$B$21:$U$1020,0)+1))/2),"")</f>
        <v/>
      </c>
      <c r="AD504" s="0" t="str">
        <f aca="false">IF(ISNUMBER(H504),((RANK(H504,$B$21:$U$1020,1)+(COUNT($B$21:$U$1020)-RANK(H504,$B$21:$U$1020,0)+1))/2),"")</f>
        <v/>
      </c>
      <c r="AE504" s="0" t="str">
        <f aca="false">IF(ISNUMBER(I504),((RANK(I504,$B$21:$U$1020,1)+(COUNT($B$21:$U$1020)-RANK(I504,$B$21:$U$1020,0)+1))/2),"")</f>
        <v/>
      </c>
      <c r="AF504" s="0" t="str">
        <f aca="false">IF(ISNUMBER(J504),((RANK(J504,$B$21:$U$1020,1)+(COUNT($B$21:$U$1020)-RANK(J504,$B$21:$U$1020,0)+1))/2),"")</f>
        <v/>
      </c>
      <c r="AG504" s="0" t="str">
        <f aca="false">IF(ISNUMBER(K504),((RANK(K504,$B$21:$U$1020,1)+(COUNT($B$21:$U$1020)-RANK(K504,$B$21:$U$1020,0)+1))/2),"")</f>
        <v/>
      </c>
      <c r="AH504" s="0" t="str">
        <f aca="false">IF(ISNUMBER(L504),((RANK(L504,$B$21:$U$1020,1)+(COUNT($B$21:$U$1020)-RANK(L504,$B$21:$U$1020,0)+1))/2),"")</f>
        <v/>
      </c>
      <c r="AI504" s="0" t="str">
        <f aca="false">IF(ISNUMBER(M504),((RANK(M504,$B$21:$U$1020,1)+(COUNT($B$21:$U$1020)-RANK(M504,$B$21:$U$1020,0)+1))/2),"")</f>
        <v/>
      </c>
      <c r="AJ504" s="0" t="str">
        <f aca="false">IF(ISNUMBER(N504),((RANK(N504,$B$21:$U$1020,1)+(COUNT($B$21:$U$1020)-RANK(N504,$B$21:$U$1020,0)+1))/2),"")</f>
        <v/>
      </c>
      <c r="AK504" s="0" t="str">
        <f aca="false">IF(ISNUMBER(O504),((RANK(O504,$B$21:$U$1020,1)+(COUNT($B$21:$U$1020)-RANK(O504,$B$21:$U$1020,0)+1))/2),"")</f>
        <v/>
      </c>
      <c r="AL504" s="0" t="str">
        <f aca="false">IF(ISNUMBER(P504),((RANK(P504,$B$21:$U$1020,1)+(COUNT($B$21:$U$1020)-RANK(P504,$B$21:$U$1020,0)+1))/2),"")</f>
        <v/>
      </c>
      <c r="AM504" s="0" t="str">
        <f aca="false">IF(ISNUMBER(Q504),((RANK(Q504,$B$21:$U$1020,1)+(COUNT($B$21:$U$1020)-RANK(Q504,$B$21:$U$1020,0)+1))/2),"")</f>
        <v/>
      </c>
      <c r="AN504" s="0" t="str">
        <f aca="false">IF(ISNUMBER(R504),((RANK(R504,$B$21:$U$1020,1)+(COUNT($B$21:$U$1020)-RANK(R504,$B$21:$U$1020,0)+1))/2),"")</f>
        <v/>
      </c>
      <c r="AO504" s="0" t="str">
        <f aca="false">IF(ISNUMBER(S504),((RANK(S504,$B$21:$U$1020,1)+(COUNT($B$21:$U$1020)-RANK(S504,$B$21:$U$1020,0)+1))/2),"")</f>
        <v/>
      </c>
      <c r="AP504" s="0" t="str">
        <f aca="false">IF(ISNUMBER(T504),((RANK(T504,$B$21:$U$1020,1)+(COUNT($B$21:$U$1020)-RANK(T504,$B$21:$U$1020,0)+1))/2),"")</f>
        <v/>
      </c>
      <c r="AQ504" s="0" t="str">
        <f aca="false">IF(ISNUMBER(U504),((RANK(U504,$B$21:$U$1020,1)+(COUNT($B$21:$U$1020)-RANK(U504,$B$21:$U$1020,0)+1))/2),"")</f>
        <v/>
      </c>
      <c r="AS504" s="0" t="n">
        <f aca="false">IF(ISNUMBER(X504),COUNTIF($X$21:$AQ$1020,"="&amp;X504)^2-1,0)</f>
        <v>0</v>
      </c>
      <c r="AT504" s="0" t="n">
        <f aca="false">IF(ISNUMBER(Y504),COUNTIF($X$21:$AQ$1020,"="&amp;Y504)^2-1,0)</f>
        <v>0</v>
      </c>
      <c r="AU504" s="0" t="n">
        <f aca="false">IF(ISNUMBER(Z504),COUNTIF($X$21:$AQ$1020,"="&amp;Z504)^2-1,0)</f>
        <v>0</v>
      </c>
      <c r="AV504" s="0" t="n">
        <f aca="false">IF(ISNUMBER(AA504),COUNTIF($X$21:$AQ$1020,"="&amp;AA504)^2-1,0)</f>
        <v>0</v>
      </c>
      <c r="AW504" s="0" t="n">
        <f aca="false">IF(ISNUMBER(AB504),COUNTIF($X$21:$AQ$1020,"="&amp;AB504)^2-1,0)</f>
        <v>0</v>
      </c>
      <c r="AX504" s="0" t="n">
        <f aca="false">IF(ISNUMBER(AC504),COUNTIF($X$21:$AQ$1020,"="&amp;AC504)^2-1,0)</f>
        <v>0</v>
      </c>
      <c r="AY504" s="0" t="n">
        <f aca="false">IF(ISNUMBER(AD504),COUNTIF($X$21:$AQ$1020,"="&amp;AD504)^2-1,0)</f>
        <v>0</v>
      </c>
      <c r="AZ504" s="0" t="n">
        <f aca="false">IF(ISNUMBER(AE504),COUNTIF($X$21:$AQ$1020,"="&amp;AE504)^2-1,0)</f>
        <v>0</v>
      </c>
      <c r="BA504" s="0" t="n">
        <f aca="false">IF(ISNUMBER(AF504),COUNTIF($X$21:$AQ$1020,"="&amp;AF504)^2-1,0)</f>
        <v>0</v>
      </c>
      <c r="BB504" s="0" t="n">
        <f aca="false">IF(ISNUMBER(AG504),COUNTIF($X$21:$AQ$1020,"="&amp;AG504)^2-1,0)</f>
        <v>0</v>
      </c>
      <c r="BC504" s="0" t="n">
        <f aca="false">IF(ISNUMBER(AH504),COUNTIF($X$21:$AQ$1020,"="&amp;AH504)^2-1,0)</f>
        <v>0</v>
      </c>
      <c r="BD504" s="0" t="n">
        <f aca="false">IF(ISNUMBER(AI504),COUNTIF($X$21:$AQ$1020,"="&amp;AI504)^2-1,0)</f>
        <v>0</v>
      </c>
      <c r="BE504" s="0" t="n">
        <f aca="false">IF(ISNUMBER(AJ504),COUNTIF($X$21:$AQ$1020,"="&amp;AJ504)^2-1,0)</f>
        <v>0</v>
      </c>
      <c r="BF504" s="0" t="n">
        <f aca="false">IF(ISNUMBER(AK504),COUNTIF($X$21:$AQ$1020,"="&amp;AK504)^2-1,0)</f>
        <v>0</v>
      </c>
      <c r="BG504" s="0" t="n">
        <f aca="false">IF(ISNUMBER(AL504),COUNTIF($X$21:$AQ$1020,"="&amp;AL504)^2-1,0)</f>
        <v>0</v>
      </c>
      <c r="BH504" s="0" t="n">
        <f aca="false">IF(ISNUMBER(AM504),COUNTIF($X$21:$AQ$1020,"="&amp;AM504)^2-1,0)</f>
        <v>0</v>
      </c>
      <c r="BI504" s="0" t="n">
        <f aca="false">IF(ISNUMBER(AN504),COUNTIF($X$21:$AQ$1020,"="&amp;AN504)^2-1,0)</f>
        <v>0</v>
      </c>
      <c r="BJ504" s="0" t="n">
        <f aca="false">IF(ISNUMBER(AO504),COUNTIF($X$21:$AQ$1020,"="&amp;AO504)^2-1,0)</f>
        <v>0</v>
      </c>
      <c r="BK504" s="0" t="n">
        <f aca="false">IF(ISNUMBER(AP504),COUNTIF($X$21:$AQ$1020,"="&amp;AP504)^2-1,0)</f>
        <v>0</v>
      </c>
      <c r="BL504" s="0" t="n">
        <f aca="false">IF(ISNUMBER(AQ504),COUNTIF($X$21:$AQ$1020,"="&amp;AQ504)^2-1,0)</f>
        <v>0</v>
      </c>
    </row>
    <row r="505" customFormat="false" ht="15.75" hidden="false" customHeight="false" outlineLevel="0" collapsed="false">
      <c r="B505" s="24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6"/>
      <c r="X505" s="0" t="str">
        <f aca="false">IF(ISNUMBER(B505),((RANK(B505,$B$21:$U$1020,1)+(COUNT($B$21:$U$1020)-RANK(B505,$B$21:$U$1020,0)+1))/2),"")</f>
        <v/>
      </c>
      <c r="Y505" s="0" t="str">
        <f aca="false">IF(ISNUMBER(C505),((RANK(C505,$B$21:$U$1020,1)+(COUNT($B$21:$U$1020)-RANK(C505,$B$21:$U$1020,0)+1))/2),"")</f>
        <v/>
      </c>
      <c r="Z505" s="0" t="str">
        <f aca="false">IF(ISNUMBER(D505),((RANK(D505,$B$21:$U$1020,1)+(COUNT($B$21:$U$1020)-RANK(D505,$B$21:$U$1020,0)+1))/2),"")</f>
        <v/>
      </c>
      <c r="AA505" s="0" t="str">
        <f aca="false">IF(ISNUMBER(E505),((RANK(E505,$B$21:$U$1020,1)+(COUNT($B$21:$U$1020)-RANK(E505,$B$21:$U$1020,0)+1))/2),"")</f>
        <v/>
      </c>
      <c r="AB505" s="0" t="str">
        <f aca="false">IF(ISNUMBER(F505),((RANK(F505,$B$21:$U$1020,1)+(COUNT($B$21:$U$1020)-RANK(F505,$B$21:$U$1020,0)+1))/2),"")</f>
        <v/>
      </c>
      <c r="AC505" s="0" t="str">
        <f aca="false">IF(ISNUMBER(G505),((RANK(G505,$B$21:$U$1020,1)+(COUNT($B$21:$U$1020)-RANK(G505,$B$21:$U$1020,0)+1))/2),"")</f>
        <v/>
      </c>
      <c r="AD505" s="0" t="str">
        <f aca="false">IF(ISNUMBER(H505),((RANK(H505,$B$21:$U$1020,1)+(COUNT($B$21:$U$1020)-RANK(H505,$B$21:$U$1020,0)+1))/2),"")</f>
        <v/>
      </c>
      <c r="AE505" s="0" t="str">
        <f aca="false">IF(ISNUMBER(I505),((RANK(I505,$B$21:$U$1020,1)+(COUNT($B$21:$U$1020)-RANK(I505,$B$21:$U$1020,0)+1))/2),"")</f>
        <v/>
      </c>
      <c r="AF505" s="0" t="str">
        <f aca="false">IF(ISNUMBER(J505),((RANK(J505,$B$21:$U$1020,1)+(COUNT($B$21:$U$1020)-RANK(J505,$B$21:$U$1020,0)+1))/2),"")</f>
        <v/>
      </c>
      <c r="AG505" s="0" t="str">
        <f aca="false">IF(ISNUMBER(K505),((RANK(K505,$B$21:$U$1020,1)+(COUNT($B$21:$U$1020)-RANK(K505,$B$21:$U$1020,0)+1))/2),"")</f>
        <v/>
      </c>
      <c r="AH505" s="0" t="str">
        <f aca="false">IF(ISNUMBER(L505),((RANK(L505,$B$21:$U$1020,1)+(COUNT($B$21:$U$1020)-RANK(L505,$B$21:$U$1020,0)+1))/2),"")</f>
        <v/>
      </c>
      <c r="AI505" s="0" t="str">
        <f aca="false">IF(ISNUMBER(M505),((RANK(M505,$B$21:$U$1020,1)+(COUNT($B$21:$U$1020)-RANK(M505,$B$21:$U$1020,0)+1))/2),"")</f>
        <v/>
      </c>
      <c r="AJ505" s="0" t="str">
        <f aca="false">IF(ISNUMBER(N505),((RANK(N505,$B$21:$U$1020,1)+(COUNT($B$21:$U$1020)-RANK(N505,$B$21:$U$1020,0)+1))/2),"")</f>
        <v/>
      </c>
      <c r="AK505" s="0" t="str">
        <f aca="false">IF(ISNUMBER(O505),((RANK(O505,$B$21:$U$1020,1)+(COUNT($B$21:$U$1020)-RANK(O505,$B$21:$U$1020,0)+1))/2),"")</f>
        <v/>
      </c>
      <c r="AL505" s="0" t="str">
        <f aca="false">IF(ISNUMBER(P505),((RANK(P505,$B$21:$U$1020,1)+(COUNT($B$21:$U$1020)-RANK(P505,$B$21:$U$1020,0)+1))/2),"")</f>
        <v/>
      </c>
      <c r="AM505" s="0" t="str">
        <f aca="false">IF(ISNUMBER(Q505),((RANK(Q505,$B$21:$U$1020,1)+(COUNT($B$21:$U$1020)-RANK(Q505,$B$21:$U$1020,0)+1))/2),"")</f>
        <v/>
      </c>
      <c r="AN505" s="0" t="str">
        <f aca="false">IF(ISNUMBER(R505),((RANK(R505,$B$21:$U$1020,1)+(COUNT($B$21:$U$1020)-RANK(R505,$B$21:$U$1020,0)+1))/2),"")</f>
        <v/>
      </c>
      <c r="AO505" s="0" t="str">
        <f aca="false">IF(ISNUMBER(S505),((RANK(S505,$B$21:$U$1020,1)+(COUNT($B$21:$U$1020)-RANK(S505,$B$21:$U$1020,0)+1))/2),"")</f>
        <v/>
      </c>
      <c r="AP505" s="0" t="str">
        <f aca="false">IF(ISNUMBER(T505),((RANK(T505,$B$21:$U$1020,1)+(COUNT($B$21:$U$1020)-RANK(T505,$B$21:$U$1020,0)+1))/2),"")</f>
        <v/>
      </c>
      <c r="AQ505" s="0" t="str">
        <f aca="false">IF(ISNUMBER(U505),((RANK(U505,$B$21:$U$1020,1)+(COUNT($B$21:$U$1020)-RANK(U505,$B$21:$U$1020,0)+1))/2),"")</f>
        <v/>
      </c>
      <c r="AS505" s="0" t="n">
        <f aca="false">IF(ISNUMBER(X505),COUNTIF($X$21:$AQ$1020,"="&amp;X505)^2-1,0)</f>
        <v>0</v>
      </c>
      <c r="AT505" s="0" t="n">
        <f aca="false">IF(ISNUMBER(Y505),COUNTIF($X$21:$AQ$1020,"="&amp;Y505)^2-1,0)</f>
        <v>0</v>
      </c>
      <c r="AU505" s="0" t="n">
        <f aca="false">IF(ISNUMBER(Z505),COUNTIF($X$21:$AQ$1020,"="&amp;Z505)^2-1,0)</f>
        <v>0</v>
      </c>
      <c r="AV505" s="0" t="n">
        <f aca="false">IF(ISNUMBER(AA505),COUNTIF($X$21:$AQ$1020,"="&amp;AA505)^2-1,0)</f>
        <v>0</v>
      </c>
      <c r="AW505" s="0" t="n">
        <f aca="false">IF(ISNUMBER(AB505),COUNTIF($X$21:$AQ$1020,"="&amp;AB505)^2-1,0)</f>
        <v>0</v>
      </c>
      <c r="AX505" s="0" t="n">
        <f aca="false">IF(ISNUMBER(AC505),COUNTIF($X$21:$AQ$1020,"="&amp;AC505)^2-1,0)</f>
        <v>0</v>
      </c>
      <c r="AY505" s="0" t="n">
        <f aca="false">IF(ISNUMBER(AD505),COUNTIF($X$21:$AQ$1020,"="&amp;AD505)^2-1,0)</f>
        <v>0</v>
      </c>
      <c r="AZ505" s="0" t="n">
        <f aca="false">IF(ISNUMBER(AE505),COUNTIF($X$21:$AQ$1020,"="&amp;AE505)^2-1,0)</f>
        <v>0</v>
      </c>
      <c r="BA505" s="0" t="n">
        <f aca="false">IF(ISNUMBER(AF505),COUNTIF($X$21:$AQ$1020,"="&amp;AF505)^2-1,0)</f>
        <v>0</v>
      </c>
      <c r="BB505" s="0" t="n">
        <f aca="false">IF(ISNUMBER(AG505),COUNTIF($X$21:$AQ$1020,"="&amp;AG505)^2-1,0)</f>
        <v>0</v>
      </c>
      <c r="BC505" s="0" t="n">
        <f aca="false">IF(ISNUMBER(AH505),COUNTIF($X$21:$AQ$1020,"="&amp;AH505)^2-1,0)</f>
        <v>0</v>
      </c>
      <c r="BD505" s="0" t="n">
        <f aca="false">IF(ISNUMBER(AI505),COUNTIF($X$21:$AQ$1020,"="&amp;AI505)^2-1,0)</f>
        <v>0</v>
      </c>
      <c r="BE505" s="0" t="n">
        <f aca="false">IF(ISNUMBER(AJ505),COUNTIF($X$21:$AQ$1020,"="&amp;AJ505)^2-1,0)</f>
        <v>0</v>
      </c>
      <c r="BF505" s="0" t="n">
        <f aca="false">IF(ISNUMBER(AK505),COUNTIF($X$21:$AQ$1020,"="&amp;AK505)^2-1,0)</f>
        <v>0</v>
      </c>
      <c r="BG505" s="0" t="n">
        <f aca="false">IF(ISNUMBER(AL505),COUNTIF($X$21:$AQ$1020,"="&amp;AL505)^2-1,0)</f>
        <v>0</v>
      </c>
      <c r="BH505" s="0" t="n">
        <f aca="false">IF(ISNUMBER(AM505),COUNTIF($X$21:$AQ$1020,"="&amp;AM505)^2-1,0)</f>
        <v>0</v>
      </c>
      <c r="BI505" s="0" t="n">
        <f aca="false">IF(ISNUMBER(AN505),COUNTIF($X$21:$AQ$1020,"="&amp;AN505)^2-1,0)</f>
        <v>0</v>
      </c>
      <c r="BJ505" s="0" t="n">
        <f aca="false">IF(ISNUMBER(AO505),COUNTIF($X$21:$AQ$1020,"="&amp;AO505)^2-1,0)</f>
        <v>0</v>
      </c>
      <c r="BK505" s="0" t="n">
        <f aca="false">IF(ISNUMBER(AP505),COUNTIF($X$21:$AQ$1020,"="&amp;AP505)^2-1,0)</f>
        <v>0</v>
      </c>
      <c r="BL505" s="0" t="n">
        <f aca="false">IF(ISNUMBER(AQ505),COUNTIF($X$21:$AQ$1020,"="&amp;AQ505)^2-1,0)</f>
        <v>0</v>
      </c>
    </row>
    <row r="506" customFormat="false" ht="15.75" hidden="false" customHeight="false" outlineLevel="0" collapsed="false">
      <c r="B506" s="24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6"/>
      <c r="X506" s="0" t="str">
        <f aca="false">IF(ISNUMBER(B506),((RANK(B506,$B$21:$U$1020,1)+(COUNT($B$21:$U$1020)-RANK(B506,$B$21:$U$1020,0)+1))/2),"")</f>
        <v/>
      </c>
      <c r="Y506" s="0" t="str">
        <f aca="false">IF(ISNUMBER(C506),((RANK(C506,$B$21:$U$1020,1)+(COUNT($B$21:$U$1020)-RANK(C506,$B$21:$U$1020,0)+1))/2),"")</f>
        <v/>
      </c>
      <c r="Z506" s="0" t="str">
        <f aca="false">IF(ISNUMBER(D506),((RANK(D506,$B$21:$U$1020,1)+(COUNT($B$21:$U$1020)-RANK(D506,$B$21:$U$1020,0)+1))/2),"")</f>
        <v/>
      </c>
      <c r="AA506" s="0" t="str">
        <f aca="false">IF(ISNUMBER(E506),((RANK(E506,$B$21:$U$1020,1)+(COUNT($B$21:$U$1020)-RANK(E506,$B$21:$U$1020,0)+1))/2),"")</f>
        <v/>
      </c>
      <c r="AB506" s="0" t="str">
        <f aca="false">IF(ISNUMBER(F506),((RANK(F506,$B$21:$U$1020,1)+(COUNT($B$21:$U$1020)-RANK(F506,$B$21:$U$1020,0)+1))/2),"")</f>
        <v/>
      </c>
      <c r="AC506" s="0" t="str">
        <f aca="false">IF(ISNUMBER(G506),((RANK(G506,$B$21:$U$1020,1)+(COUNT($B$21:$U$1020)-RANK(G506,$B$21:$U$1020,0)+1))/2),"")</f>
        <v/>
      </c>
      <c r="AD506" s="0" t="str">
        <f aca="false">IF(ISNUMBER(H506),((RANK(H506,$B$21:$U$1020,1)+(COUNT($B$21:$U$1020)-RANK(H506,$B$21:$U$1020,0)+1))/2),"")</f>
        <v/>
      </c>
      <c r="AE506" s="0" t="str">
        <f aca="false">IF(ISNUMBER(I506),((RANK(I506,$B$21:$U$1020,1)+(COUNT($B$21:$U$1020)-RANK(I506,$B$21:$U$1020,0)+1))/2),"")</f>
        <v/>
      </c>
      <c r="AF506" s="0" t="str">
        <f aca="false">IF(ISNUMBER(J506),((RANK(J506,$B$21:$U$1020,1)+(COUNT($B$21:$U$1020)-RANK(J506,$B$21:$U$1020,0)+1))/2),"")</f>
        <v/>
      </c>
      <c r="AG506" s="0" t="str">
        <f aca="false">IF(ISNUMBER(K506),((RANK(K506,$B$21:$U$1020,1)+(COUNT($B$21:$U$1020)-RANK(K506,$B$21:$U$1020,0)+1))/2),"")</f>
        <v/>
      </c>
      <c r="AH506" s="0" t="str">
        <f aca="false">IF(ISNUMBER(L506),((RANK(L506,$B$21:$U$1020,1)+(COUNT($B$21:$U$1020)-RANK(L506,$B$21:$U$1020,0)+1))/2),"")</f>
        <v/>
      </c>
      <c r="AI506" s="0" t="str">
        <f aca="false">IF(ISNUMBER(M506),((RANK(M506,$B$21:$U$1020,1)+(COUNT($B$21:$U$1020)-RANK(M506,$B$21:$U$1020,0)+1))/2),"")</f>
        <v/>
      </c>
      <c r="AJ506" s="0" t="str">
        <f aca="false">IF(ISNUMBER(N506),((RANK(N506,$B$21:$U$1020,1)+(COUNT($B$21:$U$1020)-RANK(N506,$B$21:$U$1020,0)+1))/2),"")</f>
        <v/>
      </c>
      <c r="AK506" s="0" t="str">
        <f aca="false">IF(ISNUMBER(O506),((RANK(O506,$B$21:$U$1020,1)+(COUNT($B$21:$U$1020)-RANK(O506,$B$21:$U$1020,0)+1))/2),"")</f>
        <v/>
      </c>
      <c r="AL506" s="0" t="str">
        <f aca="false">IF(ISNUMBER(P506),((RANK(P506,$B$21:$U$1020,1)+(COUNT($B$21:$U$1020)-RANK(P506,$B$21:$U$1020,0)+1))/2),"")</f>
        <v/>
      </c>
      <c r="AM506" s="0" t="str">
        <f aca="false">IF(ISNUMBER(Q506),((RANK(Q506,$B$21:$U$1020,1)+(COUNT($B$21:$U$1020)-RANK(Q506,$B$21:$U$1020,0)+1))/2),"")</f>
        <v/>
      </c>
      <c r="AN506" s="0" t="str">
        <f aca="false">IF(ISNUMBER(R506),((RANK(R506,$B$21:$U$1020,1)+(COUNT($B$21:$U$1020)-RANK(R506,$B$21:$U$1020,0)+1))/2),"")</f>
        <v/>
      </c>
      <c r="AO506" s="0" t="str">
        <f aca="false">IF(ISNUMBER(S506),((RANK(S506,$B$21:$U$1020,1)+(COUNT($B$21:$U$1020)-RANK(S506,$B$21:$U$1020,0)+1))/2),"")</f>
        <v/>
      </c>
      <c r="AP506" s="0" t="str">
        <f aca="false">IF(ISNUMBER(T506),((RANK(T506,$B$21:$U$1020,1)+(COUNT($B$21:$U$1020)-RANK(T506,$B$21:$U$1020,0)+1))/2),"")</f>
        <v/>
      </c>
      <c r="AQ506" s="0" t="str">
        <f aca="false">IF(ISNUMBER(U506),((RANK(U506,$B$21:$U$1020,1)+(COUNT($B$21:$U$1020)-RANK(U506,$B$21:$U$1020,0)+1))/2),"")</f>
        <v/>
      </c>
      <c r="AS506" s="0" t="n">
        <f aca="false">IF(ISNUMBER(X506),COUNTIF($X$21:$AQ$1020,"="&amp;X506)^2-1,0)</f>
        <v>0</v>
      </c>
      <c r="AT506" s="0" t="n">
        <f aca="false">IF(ISNUMBER(Y506),COUNTIF($X$21:$AQ$1020,"="&amp;Y506)^2-1,0)</f>
        <v>0</v>
      </c>
      <c r="AU506" s="0" t="n">
        <f aca="false">IF(ISNUMBER(Z506),COUNTIF($X$21:$AQ$1020,"="&amp;Z506)^2-1,0)</f>
        <v>0</v>
      </c>
      <c r="AV506" s="0" t="n">
        <f aca="false">IF(ISNUMBER(AA506),COUNTIF($X$21:$AQ$1020,"="&amp;AA506)^2-1,0)</f>
        <v>0</v>
      </c>
      <c r="AW506" s="0" t="n">
        <f aca="false">IF(ISNUMBER(AB506),COUNTIF($X$21:$AQ$1020,"="&amp;AB506)^2-1,0)</f>
        <v>0</v>
      </c>
      <c r="AX506" s="0" t="n">
        <f aca="false">IF(ISNUMBER(AC506),COUNTIF($X$21:$AQ$1020,"="&amp;AC506)^2-1,0)</f>
        <v>0</v>
      </c>
      <c r="AY506" s="0" t="n">
        <f aca="false">IF(ISNUMBER(AD506),COUNTIF($X$21:$AQ$1020,"="&amp;AD506)^2-1,0)</f>
        <v>0</v>
      </c>
      <c r="AZ506" s="0" t="n">
        <f aca="false">IF(ISNUMBER(AE506),COUNTIF($X$21:$AQ$1020,"="&amp;AE506)^2-1,0)</f>
        <v>0</v>
      </c>
      <c r="BA506" s="0" t="n">
        <f aca="false">IF(ISNUMBER(AF506),COUNTIF($X$21:$AQ$1020,"="&amp;AF506)^2-1,0)</f>
        <v>0</v>
      </c>
      <c r="BB506" s="0" t="n">
        <f aca="false">IF(ISNUMBER(AG506),COUNTIF($X$21:$AQ$1020,"="&amp;AG506)^2-1,0)</f>
        <v>0</v>
      </c>
      <c r="BC506" s="0" t="n">
        <f aca="false">IF(ISNUMBER(AH506),COUNTIF($X$21:$AQ$1020,"="&amp;AH506)^2-1,0)</f>
        <v>0</v>
      </c>
      <c r="BD506" s="0" t="n">
        <f aca="false">IF(ISNUMBER(AI506),COUNTIF($X$21:$AQ$1020,"="&amp;AI506)^2-1,0)</f>
        <v>0</v>
      </c>
      <c r="BE506" s="0" t="n">
        <f aca="false">IF(ISNUMBER(AJ506),COUNTIF($X$21:$AQ$1020,"="&amp;AJ506)^2-1,0)</f>
        <v>0</v>
      </c>
      <c r="BF506" s="0" t="n">
        <f aca="false">IF(ISNUMBER(AK506),COUNTIF($X$21:$AQ$1020,"="&amp;AK506)^2-1,0)</f>
        <v>0</v>
      </c>
      <c r="BG506" s="0" t="n">
        <f aca="false">IF(ISNUMBER(AL506),COUNTIF($X$21:$AQ$1020,"="&amp;AL506)^2-1,0)</f>
        <v>0</v>
      </c>
      <c r="BH506" s="0" t="n">
        <f aca="false">IF(ISNUMBER(AM506),COUNTIF($X$21:$AQ$1020,"="&amp;AM506)^2-1,0)</f>
        <v>0</v>
      </c>
      <c r="BI506" s="0" t="n">
        <f aca="false">IF(ISNUMBER(AN506),COUNTIF($X$21:$AQ$1020,"="&amp;AN506)^2-1,0)</f>
        <v>0</v>
      </c>
      <c r="BJ506" s="0" t="n">
        <f aca="false">IF(ISNUMBER(AO506),COUNTIF($X$21:$AQ$1020,"="&amp;AO506)^2-1,0)</f>
        <v>0</v>
      </c>
      <c r="BK506" s="0" t="n">
        <f aca="false">IF(ISNUMBER(AP506),COUNTIF($X$21:$AQ$1020,"="&amp;AP506)^2-1,0)</f>
        <v>0</v>
      </c>
      <c r="BL506" s="0" t="n">
        <f aca="false">IF(ISNUMBER(AQ506),COUNTIF($X$21:$AQ$1020,"="&amp;AQ506)^2-1,0)</f>
        <v>0</v>
      </c>
    </row>
    <row r="507" customFormat="false" ht="15.75" hidden="false" customHeight="false" outlineLevel="0" collapsed="false">
      <c r="B507" s="24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6"/>
      <c r="X507" s="0" t="str">
        <f aca="false">IF(ISNUMBER(B507),((RANK(B507,$B$21:$U$1020,1)+(COUNT($B$21:$U$1020)-RANK(B507,$B$21:$U$1020,0)+1))/2),"")</f>
        <v/>
      </c>
      <c r="Y507" s="0" t="str">
        <f aca="false">IF(ISNUMBER(C507),((RANK(C507,$B$21:$U$1020,1)+(COUNT($B$21:$U$1020)-RANK(C507,$B$21:$U$1020,0)+1))/2),"")</f>
        <v/>
      </c>
      <c r="Z507" s="0" t="str">
        <f aca="false">IF(ISNUMBER(D507),((RANK(D507,$B$21:$U$1020,1)+(COUNT($B$21:$U$1020)-RANK(D507,$B$21:$U$1020,0)+1))/2),"")</f>
        <v/>
      </c>
      <c r="AA507" s="0" t="str">
        <f aca="false">IF(ISNUMBER(E507),((RANK(E507,$B$21:$U$1020,1)+(COUNT($B$21:$U$1020)-RANK(E507,$B$21:$U$1020,0)+1))/2),"")</f>
        <v/>
      </c>
      <c r="AB507" s="0" t="str">
        <f aca="false">IF(ISNUMBER(F507),((RANK(F507,$B$21:$U$1020,1)+(COUNT($B$21:$U$1020)-RANK(F507,$B$21:$U$1020,0)+1))/2),"")</f>
        <v/>
      </c>
      <c r="AC507" s="0" t="str">
        <f aca="false">IF(ISNUMBER(G507),((RANK(G507,$B$21:$U$1020,1)+(COUNT($B$21:$U$1020)-RANK(G507,$B$21:$U$1020,0)+1))/2),"")</f>
        <v/>
      </c>
      <c r="AD507" s="0" t="str">
        <f aca="false">IF(ISNUMBER(H507),((RANK(H507,$B$21:$U$1020,1)+(COUNT($B$21:$U$1020)-RANK(H507,$B$21:$U$1020,0)+1))/2),"")</f>
        <v/>
      </c>
      <c r="AE507" s="0" t="str">
        <f aca="false">IF(ISNUMBER(I507),((RANK(I507,$B$21:$U$1020,1)+(COUNT($B$21:$U$1020)-RANK(I507,$B$21:$U$1020,0)+1))/2),"")</f>
        <v/>
      </c>
      <c r="AF507" s="0" t="str">
        <f aca="false">IF(ISNUMBER(J507),((RANK(J507,$B$21:$U$1020,1)+(COUNT($B$21:$U$1020)-RANK(J507,$B$21:$U$1020,0)+1))/2),"")</f>
        <v/>
      </c>
      <c r="AG507" s="0" t="str">
        <f aca="false">IF(ISNUMBER(K507),((RANK(K507,$B$21:$U$1020,1)+(COUNT($B$21:$U$1020)-RANK(K507,$B$21:$U$1020,0)+1))/2),"")</f>
        <v/>
      </c>
      <c r="AH507" s="0" t="str">
        <f aca="false">IF(ISNUMBER(L507),((RANK(L507,$B$21:$U$1020,1)+(COUNT($B$21:$U$1020)-RANK(L507,$B$21:$U$1020,0)+1))/2),"")</f>
        <v/>
      </c>
      <c r="AI507" s="0" t="str">
        <f aca="false">IF(ISNUMBER(M507),((RANK(M507,$B$21:$U$1020,1)+(COUNT($B$21:$U$1020)-RANK(M507,$B$21:$U$1020,0)+1))/2),"")</f>
        <v/>
      </c>
      <c r="AJ507" s="0" t="str">
        <f aca="false">IF(ISNUMBER(N507),((RANK(N507,$B$21:$U$1020,1)+(COUNT($B$21:$U$1020)-RANK(N507,$B$21:$U$1020,0)+1))/2),"")</f>
        <v/>
      </c>
      <c r="AK507" s="0" t="str">
        <f aca="false">IF(ISNUMBER(O507),((RANK(O507,$B$21:$U$1020,1)+(COUNT($B$21:$U$1020)-RANK(O507,$B$21:$U$1020,0)+1))/2),"")</f>
        <v/>
      </c>
      <c r="AL507" s="0" t="str">
        <f aca="false">IF(ISNUMBER(P507),((RANK(P507,$B$21:$U$1020,1)+(COUNT($B$21:$U$1020)-RANK(P507,$B$21:$U$1020,0)+1))/2),"")</f>
        <v/>
      </c>
      <c r="AM507" s="0" t="str">
        <f aca="false">IF(ISNUMBER(Q507),((RANK(Q507,$B$21:$U$1020,1)+(COUNT($B$21:$U$1020)-RANK(Q507,$B$21:$U$1020,0)+1))/2),"")</f>
        <v/>
      </c>
      <c r="AN507" s="0" t="str">
        <f aca="false">IF(ISNUMBER(R507),((RANK(R507,$B$21:$U$1020,1)+(COUNT($B$21:$U$1020)-RANK(R507,$B$21:$U$1020,0)+1))/2),"")</f>
        <v/>
      </c>
      <c r="AO507" s="0" t="str">
        <f aca="false">IF(ISNUMBER(S507),((RANK(S507,$B$21:$U$1020,1)+(COUNT($B$21:$U$1020)-RANK(S507,$B$21:$U$1020,0)+1))/2),"")</f>
        <v/>
      </c>
      <c r="AP507" s="0" t="str">
        <f aca="false">IF(ISNUMBER(T507),((RANK(T507,$B$21:$U$1020,1)+(COUNT($B$21:$U$1020)-RANK(T507,$B$21:$U$1020,0)+1))/2),"")</f>
        <v/>
      </c>
      <c r="AQ507" s="0" t="str">
        <f aca="false">IF(ISNUMBER(U507),((RANK(U507,$B$21:$U$1020,1)+(COUNT($B$21:$U$1020)-RANK(U507,$B$21:$U$1020,0)+1))/2),"")</f>
        <v/>
      </c>
      <c r="AS507" s="0" t="n">
        <f aca="false">IF(ISNUMBER(X507),COUNTIF($X$21:$AQ$1020,"="&amp;X507)^2-1,0)</f>
        <v>0</v>
      </c>
      <c r="AT507" s="0" t="n">
        <f aca="false">IF(ISNUMBER(Y507),COUNTIF($X$21:$AQ$1020,"="&amp;Y507)^2-1,0)</f>
        <v>0</v>
      </c>
      <c r="AU507" s="0" t="n">
        <f aca="false">IF(ISNUMBER(Z507),COUNTIF($X$21:$AQ$1020,"="&amp;Z507)^2-1,0)</f>
        <v>0</v>
      </c>
      <c r="AV507" s="0" t="n">
        <f aca="false">IF(ISNUMBER(AA507),COUNTIF($X$21:$AQ$1020,"="&amp;AA507)^2-1,0)</f>
        <v>0</v>
      </c>
      <c r="AW507" s="0" t="n">
        <f aca="false">IF(ISNUMBER(AB507),COUNTIF($X$21:$AQ$1020,"="&amp;AB507)^2-1,0)</f>
        <v>0</v>
      </c>
      <c r="AX507" s="0" t="n">
        <f aca="false">IF(ISNUMBER(AC507),COUNTIF($X$21:$AQ$1020,"="&amp;AC507)^2-1,0)</f>
        <v>0</v>
      </c>
      <c r="AY507" s="0" t="n">
        <f aca="false">IF(ISNUMBER(AD507),COUNTIF($X$21:$AQ$1020,"="&amp;AD507)^2-1,0)</f>
        <v>0</v>
      </c>
      <c r="AZ507" s="0" t="n">
        <f aca="false">IF(ISNUMBER(AE507),COUNTIF($X$21:$AQ$1020,"="&amp;AE507)^2-1,0)</f>
        <v>0</v>
      </c>
      <c r="BA507" s="0" t="n">
        <f aca="false">IF(ISNUMBER(AF507),COUNTIF($X$21:$AQ$1020,"="&amp;AF507)^2-1,0)</f>
        <v>0</v>
      </c>
      <c r="BB507" s="0" t="n">
        <f aca="false">IF(ISNUMBER(AG507),COUNTIF($X$21:$AQ$1020,"="&amp;AG507)^2-1,0)</f>
        <v>0</v>
      </c>
      <c r="BC507" s="0" t="n">
        <f aca="false">IF(ISNUMBER(AH507),COUNTIF($X$21:$AQ$1020,"="&amp;AH507)^2-1,0)</f>
        <v>0</v>
      </c>
      <c r="BD507" s="0" t="n">
        <f aca="false">IF(ISNUMBER(AI507),COUNTIF($X$21:$AQ$1020,"="&amp;AI507)^2-1,0)</f>
        <v>0</v>
      </c>
      <c r="BE507" s="0" t="n">
        <f aca="false">IF(ISNUMBER(AJ507),COUNTIF($X$21:$AQ$1020,"="&amp;AJ507)^2-1,0)</f>
        <v>0</v>
      </c>
      <c r="BF507" s="0" t="n">
        <f aca="false">IF(ISNUMBER(AK507),COUNTIF($X$21:$AQ$1020,"="&amp;AK507)^2-1,0)</f>
        <v>0</v>
      </c>
      <c r="BG507" s="0" t="n">
        <f aca="false">IF(ISNUMBER(AL507),COUNTIF($X$21:$AQ$1020,"="&amp;AL507)^2-1,0)</f>
        <v>0</v>
      </c>
      <c r="BH507" s="0" t="n">
        <f aca="false">IF(ISNUMBER(AM507),COUNTIF($X$21:$AQ$1020,"="&amp;AM507)^2-1,0)</f>
        <v>0</v>
      </c>
      <c r="BI507" s="0" t="n">
        <f aca="false">IF(ISNUMBER(AN507),COUNTIF($X$21:$AQ$1020,"="&amp;AN507)^2-1,0)</f>
        <v>0</v>
      </c>
      <c r="BJ507" s="0" t="n">
        <f aca="false">IF(ISNUMBER(AO507),COUNTIF($X$21:$AQ$1020,"="&amp;AO507)^2-1,0)</f>
        <v>0</v>
      </c>
      <c r="BK507" s="0" t="n">
        <f aca="false">IF(ISNUMBER(AP507),COUNTIF($X$21:$AQ$1020,"="&amp;AP507)^2-1,0)</f>
        <v>0</v>
      </c>
      <c r="BL507" s="0" t="n">
        <f aca="false">IF(ISNUMBER(AQ507),COUNTIF($X$21:$AQ$1020,"="&amp;AQ507)^2-1,0)</f>
        <v>0</v>
      </c>
    </row>
    <row r="508" customFormat="false" ht="15.75" hidden="false" customHeight="false" outlineLevel="0" collapsed="false">
      <c r="B508" s="24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6"/>
      <c r="X508" s="0" t="str">
        <f aca="false">IF(ISNUMBER(B508),((RANK(B508,$B$21:$U$1020,1)+(COUNT($B$21:$U$1020)-RANK(B508,$B$21:$U$1020,0)+1))/2),"")</f>
        <v/>
      </c>
      <c r="Y508" s="0" t="str">
        <f aca="false">IF(ISNUMBER(C508),((RANK(C508,$B$21:$U$1020,1)+(COUNT($B$21:$U$1020)-RANK(C508,$B$21:$U$1020,0)+1))/2),"")</f>
        <v/>
      </c>
      <c r="Z508" s="0" t="str">
        <f aca="false">IF(ISNUMBER(D508),((RANK(D508,$B$21:$U$1020,1)+(COUNT($B$21:$U$1020)-RANK(D508,$B$21:$U$1020,0)+1))/2),"")</f>
        <v/>
      </c>
      <c r="AA508" s="0" t="str">
        <f aca="false">IF(ISNUMBER(E508),((RANK(E508,$B$21:$U$1020,1)+(COUNT($B$21:$U$1020)-RANK(E508,$B$21:$U$1020,0)+1))/2),"")</f>
        <v/>
      </c>
      <c r="AB508" s="0" t="str">
        <f aca="false">IF(ISNUMBER(F508),((RANK(F508,$B$21:$U$1020,1)+(COUNT($B$21:$U$1020)-RANK(F508,$B$21:$U$1020,0)+1))/2),"")</f>
        <v/>
      </c>
      <c r="AC508" s="0" t="str">
        <f aca="false">IF(ISNUMBER(G508),((RANK(G508,$B$21:$U$1020,1)+(COUNT($B$21:$U$1020)-RANK(G508,$B$21:$U$1020,0)+1))/2),"")</f>
        <v/>
      </c>
      <c r="AD508" s="0" t="str">
        <f aca="false">IF(ISNUMBER(H508),((RANK(H508,$B$21:$U$1020,1)+(COUNT($B$21:$U$1020)-RANK(H508,$B$21:$U$1020,0)+1))/2),"")</f>
        <v/>
      </c>
      <c r="AE508" s="0" t="str">
        <f aca="false">IF(ISNUMBER(I508),((RANK(I508,$B$21:$U$1020,1)+(COUNT($B$21:$U$1020)-RANK(I508,$B$21:$U$1020,0)+1))/2),"")</f>
        <v/>
      </c>
      <c r="AF508" s="0" t="str">
        <f aca="false">IF(ISNUMBER(J508),((RANK(J508,$B$21:$U$1020,1)+(COUNT($B$21:$U$1020)-RANK(J508,$B$21:$U$1020,0)+1))/2),"")</f>
        <v/>
      </c>
      <c r="AG508" s="0" t="str">
        <f aca="false">IF(ISNUMBER(K508),((RANK(K508,$B$21:$U$1020,1)+(COUNT($B$21:$U$1020)-RANK(K508,$B$21:$U$1020,0)+1))/2),"")</f>
        <v/>
      </c>
      <c r="AH508" s="0" t="str">
        <f aca="false">IF(ISNUMBER(L508),((RANK(L508,$B$21:$U$1020,1)+(COUNT($B$21:$U$1020)-RANK(L508,$B$21:$U$1020,0)+1))/2),"")</f>
        <v/>
      </c>
      <c r="AI508" s="0" t="str">
        <f aca="false">IF(ISNUMBER(M508),((RANK(M508,$B$21:$U$1020,1)+(COUNT($B$21:$U$1020)-RANK(M508,$B$21:$U$1020,0)+1))/2),"")</f>
        <v/>
      </c>
      <c r="AJ508" s="0" t="str">
        <f aca="false">IF(ISNUMBER(N508),((RANK(N508,$B$21:$U$1020,1)+(COUNT($B$21:$U$1020)-RANK(N508,$B$21:$U$1020,0)+1))/2),"")</f>
        <v/>
      </c>
      <c r="AK508" s="0" t="str">
        <f aca="false">IF(ISNUMBER(O508),((RANK(O508,$B$21:$U$1020,1)+(COUNT($B$21:$U$1020)-RANK(O508,$B$21:$U$1020,0)+1))/2),"")</f>
        <v/>
      </c>
      <c r="AL508" s="0" t="str">
        <f aca="false">IF(ISNUMBER(P508),((RANK(P508,$B$21:$U$1020,1)+(COUNT($B$21:$U$1020)-RANK(P508,$B$21:$U$1020,0)+1))/2),"")</f>
        <v/>
      </c>
      <c r="AM508" s="0" t="str">
        <f aca="false">IF(ISNUMBER(Q508),((RANK(Q508,$B$21:$U$1020,1)+(COUNT($B$21:$U$1020)-RANK(Q508,$B$21:$U$1020,0)+1))/2),"")</f>
        <v/>
      </c>
      <c r="AN508" s="0" t="str">
        <f aca="false">IF(ISNUMBER(R508),((RANK(R508,$B$21:$U$1020,1)+(COUNT($B$21:$U$1020)-RANK(R508,$B$21:$U$1020,0)+1))/2),"")</f>
        <v/>
      </c>
      <c r="AO508" s="0" t="str">
        <f aca="false">IF(ISNUMBER(S508),((RANK(S508,$B$21:$U$1020,1)+(COUNT($B$21:$U$1020)-RANK(S508,$B$21:$U$1020,0)+1))/2),"")</f>
        <v/>
      </c>
      <c r="AP508" s="0" t="str">
        <f aca="false">IF(ISNUMBER(T508),((RANK(T508,$B$21:$U$1020,1)+(COUNT($B$21:$U$1020)-RANK(T508,$B$21:$U$1020,0)+1))/2),"")</f>
        <v/>
      </c>
      <c r="AQ508" s="0" t="str">
        <f aca="false">IF(ISNUMBER(U508),((RANK(U508,$B$21:$U$1020,1)+(COUNT($B$21:$U$1020)-RANK(U508,$B$21:$U$1020,0)+1))/2),"")</f>
        <v/>
      </c>
      <c r="AS508" s="0" t="n">
        <f aca="false">IF(ISNUMBER(X508),COUNTIF($X$21:$AQ$1020,"="&amp;X508)^2-1,0)</f>
        <v>0</v>
      </c>
      <c r="AT508" s="0" t="n">
        <f aca="false">IF(ISNUMBER(Y508),COUNTIF($X$21:$AQ$1020,"="&amp;Y508)^2-1,0)</f>
        <v>0</v>
      </c>
      <c r="AU508" s="0" t="n">
        <f aca="false">IF(ISNUMBER(Z508),COUNTIF($X$21:$AQ$1020,"="&amp;Z508)^2-1,0)</f>
        <v>0</v>
      </c>
      <c r="AV508" s="0" t="n">
        <f aca="false">IF(ISNUMBER(AA508),COUNTIF($X$21:$AQ$1020,"="&amp;AA508)^2-1,0)</f>
        <v>0</v>
      </c>
      <c r="AW508" s="0" t="n">
        <f aca="false">IF(ISNUMBER(AB508),COUNTIF($X$21:$AQ$1020,"="&amp;AB508)^2-1,0)</f>
        <v>0</v>
      </c>
      <c r="AX508" s="0" t="n">
        <f aca="false">IF(ISNUMBER(AC508),COUNTIF($X$21:$AQ$1020,"="&amp;AC508)^2-1,0)</f>
        <v>0</v>
      </c>
      <c r="AY508" s="0" t="n">
        <f aca="false">IF(ISNUMBER(AD508),COUNTIF($X$21:$AQ$1020,"="&amp;AD508)^2-1,0)</f>
        <v>0</v>
      </c>
      <c r="AZ508" s="0" t="n">
        <f aca="false">IF(ISNUMBER(AE508),COUNTIF($X$21:$AQ$1020,"="&amp;AE508)^2-1,0)</f>
        <v>0</v>
      </c>
      <c r="BA508" s="0" t="n">
        <f aca="false">IF(ISNUMBER(AF508),COUNTIF($X$21:$AQ$1020,"="&amp;AF508)^2-1,0)</f>
        <v>0</v>
      </c>
      <c r="BB508" s="0" t="n">
        <f aca="false">IF(ISNUMBER(AG508),COUNTIF($X$21:$AQ$1020,"="&amp;AG508)^2-1,0)</f>
        <v>0</v>
      </c>
      <c r="BC508" s="0" t="n">
        <f aca="false">IF(ISNUMBER(AH508),COUNTIF($X$21:$AQ$1020,"="&amp;AH508)^2-1,0)</f>
        <v>0</v>
      </c>
      <c r="BD508" s="0" t="n">
        <f aca="false">IF(ISNUMBER(AI508),COUNTIF($X$21:$AQ$1020,"="&amp;AI508)^2-1,0)</f>
        <v>0</v>
      </c>
      <c r="BE508" s="0" t="n">
        <f aca="false">IF(ISNUMBER(AJ508),COUNTIF($X$21:$AQ$1020,"="&amp;AJ508)^2-1,0)</f>
        <v>0</v>
      </c>
      <c r="BF508" s="0" t="n">
        <f aca="false">IF(ISNUMBER(AK508),COUNTIF($X$21:$AQ$1020,"="&amp;AK508)^2-1,0)</f>
        <v>0</v>
      </c>
      <c r="BG508" s="0" t="n">
        <f aca="false">IF(ISNUMBER(AL508),COUNTIF($X$21:$AQ$1020,"="&amp;AL508)^2-1,0)</f>
        <v>0</v>
      </c>
      <c r="BH508" s="0" t="n">
        <f aca="false">IF(ISNUMBER(AM508),COUNTIF($X$21:$AQ$1020,"="&amp;AM508)^2-1,0)</f>
        <v>0</v>
      </c>
      <c r="BI508" s="0" t="n">
        <f aca="false">IF(ISNUMBER(AN508),COUNTIF($X$21:$AQ$1020,"="&amp;AN508)^2-1,0)</f>
        <v>0</v>
      </c>
      <c r="BJ508" s="0" t="n">
        <f aca="false">IF(ISNUMBER(AO508),COUNTIF($X$21:$AQ$1020,"="&amp;AO508)^2-1,0)</f>
        <v>0</v>
      </c>
      <c r="BK508" s="0" t="n">
        <f aca="false">IF(ISNUMBER(AP508),COUNTIF($X$21:$AQ$1020,"="&amp;AP508)^2-1,0)</f>
        <v>0</v>
      </c>
      <c r="BL508" s="0" t="n">
        <f aca="false">IF(ISNUMBER(AQ508),COUNTIF($X$21:$AQ$1020,"="&amp;AQ508)^2-1,0)</f>
        <v>0</v>
      </c>
    </row>
    <row r="509" customFormat="false" ht="15.75" hidden="false" customHeight="false" outlineLevel="0" collapsed="false">
      <c r="B509" s="24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6"/>
      <c r="X509" s="0" t="str">
        <f aca="false">IF(ISNUMBER(B509),((RANK(B509,$B$21:$U$1020,1)+(COUNT($B$21:$U$1020)-RANK(B509,$B$21:$U$1020,0)+1))/2),"")</f>
        <v/>
      </c>
      <c r="Y509" s="0" t="str">
        <f aca="false">IF(ISNUMBER(C509),((RANK(C509,$B$21:$U$1020,1)+(COUNT($B$21:$U$1020)-RANK(C509,$B$21:$U$1020,0)+1))/2),"")</f>
        <v/>
      </c>
      <c r="Z509" s="0" t="str">
        <f aca="false">IF(ISNUMBER(D509),((RANK(D509,$B$21:$U$1020,1)+(COUNT($B$21:$U$1020)-RANK(D509,$B$21:$U$1020,0)+1))/2),"")</f>
        <v/>
      </c>
      <c r="AA509" s="0" t="str">
        <f aca="false">IF(ISNUMBER(E509),((RANK(E509,$B$21:$U$1020,1)+(COUNT($B$21:$U$1020)-RANK(E509,$B$21:$U$1020,0)+1))/2),"")</f>
        <v/>
      </c>
      <c r="AB509" s="0" t="str">
        <f aca="false">IF(ISNUMBER(F509),((RANK(F509,$B$21:$U$1020,1)+(COUNT($B$21:$U$1020)-RANK(F509,$B$21:$U$1020,0)+1))/2),"")</f>
        <v/>
      </c>
      <c r="AC509" s="0" t="str">
        <f aca="false">IF(ISNUMBER(G509),((RANK(G509,$B$21:$U$1020,1)+(COUNT($B$21:$U$1020)-RANK(G509,$B$21:$U$1020,0)+1))/2),"")</f>
        <v/>
      </c>
      <c r="AD509" s="0" t="str">
        <f aca="false">IF(ISNUMBER(H509),((RANK(H509,$B$21:$U$1020,1)+(COUNT($B$21:$U$1020)-RANK(H509,$B$21:$U$1020,0)+1))/2),"")</f>
        <v/>
      </c>
      <c r="AE509" s="0" t="str">
        <f aca="false">IF(ISNUMBER(I509),((RANK(I509,$B$21:$U$1020,1)+(COUNT($B$21:$U$1020)-RANK(I509,$B$21:$U$1020,0)+1))/2),"")</f>
        <v/>
      </c>
      <c r="AF509" s="0" t="str">
        <f aca="false">IF(ISNUMBER(J509),((RANK(J509,$B$21:$U$1020,1)+(COUNT($B$21:$U$1020)-RANK(J509,$B$21:$U$1020,0)+1))/2),"")</f>
        <v/>
      </c>
      <c r="AG509" s="0" t="str">
        <f aca="false">IF(ISNUMBER(K509),((RANK(K509,$B$21:$U$1020,1)+(COUNT($B$21:$U$1020)-RANK(K509,$B$21:$U$1020,0)+1))/2),"")</f>
        <v/>
      </c>
      <c r="AH509" s="0" t="str">
        <f aca="false">IF(ISNUMBER(L509),((RANK(L509,$B$21:$U$1020,1)+(COUNT($B$21:$U$1020)-RANK(L509,$B$21:$U$1020,0)+1))/2),"")</f>
        <v/>
      </c>
      <c r="AI509" s="0" t="str">
        <f aca="false">IF(ISNUMBER(M509),((RANK(M509,$B$21:$U$1020,1)+(COUNT($B$21:$U$1020)-RANK(M509,$B$21:$U$1020,0)+1))/2),"")</f>
        <v/>
      </c>
      <c r="AJ509" s="0" t="str">
        <f aca="false">IF(ISNUMBER(N509),((RANK(N509,$B$21:$U$1020,1)+(COUNT($B$21:$U$1020)-RANK(N509,$B$21:$U$1020,0)+1))/2),"")</f>
        <v/>
      </c>
      <c r="AK509" s="0" t="str">
        <f aca="false">IF(ISNUMBER(O509),((RANK(O509,$B$21:$U$1020,1)+(COUNT($B$21:$U$1020)-RANK(O509,$B$21:$U$1020,0)+1))/2),"")</f>
        <v/>
      </c>
      <c r="AL509" s="0" t="str">
        <f aca="false">IF(ISNUMBER(P509),((RANK(P509,$B$21:$U$1020,1)+(COUNT($B$21:$U$1020)-RANK(P509,$B$21:$U$1020,0)+1))/2),"")</f>
        <v/>
      </c>
      <c r="AM509" s="0" t="str">
        <f aca="false">IF(ISNUMBER(Q509),((RANK(Q509,$B$21:$U$1020,1)+(COUNT($B$21:$U$1020)-RANK(Q509,$B$21:$U$1020,0)+1))/2),"")</f>
        <v/>
      </c>
      <c r="AN509" s="0" t="str">
        <f aca="false">IF(ISNUMBER(R509),((RANK(R509,$B$21:$U$1020,1)+(COUNT($B$21:$U$1020)-RANK(R509,$B$21:$U$1020,0)+1))/2),"")</f>
        <v/>
      </c>
      <c r="AO509" s="0" t="str">
        <f aca="false">IF(ISNUMBER(S509),((RANK(S509,$B$21:$U$1020,1)+(COUNT($B$21:$U$1020)-RANK(S509,$B$21:$U$1020,0)+1))/2),"")</f>
        <v/>
      </c>
      <c r="AP509" s="0" t="str">
        <f aca="false">IF(ISNUMBER(T509),((RANK(T509,$B$21:$U$1020,1)+(COUNT($B$21:$U$1020)-RANK(T509,$B$21:$U$1020,0)+1))/2),"")</f>
        <v/>
      </c>
      <c r="AQ509" s="0" t="str">
        <f aca="false">IF(ISNUMBER(U509),((RANK(U509,$B$21:$U$1020,1)+(COUNT($B$21:$U$1020)-RANK(U509,$B$21:$U$1020,0)+1))/2),"")</f>
        <v/>
      </c>
      <c r="AS509" s="0" t="n">
        <f aca="false">IF(ISNUMBER(X509),COUNTIF($X$21:$AQ$1020,"="&amp;X509)^2-1,0)</f>
        <v>0</v>
      </c>
      <c r="AT509" s="0" t="n">
        <f aca="false">IF(ISNUMBER(Y509),COUNTIF($X$21:$AQ$1020,"="&amp;Y509)^2-1,0)</f>
        <v>0</v>
      </c>
      <c r="AU509" s="0" t="n">
        <f aca="false">IF(ISNUMBER(Z509),COUNTIF($X$21:$AQ$1020,"="&amp;Z509)^2-1,0)</f>
        <v>0</v>
      </c>
      <c r="AV509" s="0" t="n">
        <f aca="false">IF(ISNUMBER(AA509),COUNTIF($X$21:$AQ$1020,"="&amp;AA509)^2-1,0)</f>
        <v>0</v>
      </c>
      <c r="AW509" s="0" t="n">
        <f aca="false">IF(ISNUMBER(AB509),COUNTIF($X$21:$AQ$1020,"="&amp;AB509)^2-1,0)</f>
        <v>0</v>
      </c>
      <c r="AX509" s="0" t="n">
        <f aca="false">IF(ISNUMBER(AC509),COUNTIF($X$21:$AQ$1020,"="&amp;AC509)^2-1,0)</f>
        <v>0</v>
      </c>
      <c r="AY509" s="0" t="n">
        <f aca="false">IF(ISNUMBER(AD509),COUNTIF($X$21:$AQ$1020,"="&amp;AD509)^2-1,0)</f>
        <v>0</v>
      </c>
      <c r="AZ509" s="0" t="n">
        <f aca="false">IF(ISNUMBER(AE509),COUNTIF($X$21:$AQ$1020,"="&amp;AE509)^2-1,0)</f>
        <v>0</v>
      </c>
      <c r="BA509" s="0" t="n">
        <f aca="false">IF(ISNUMBER(AF509),COUNTIF($X$21:$AQ$1020,"="&amp;AF509)^2-1,0)</f>
        <v>0</v>
      </c>
      <c r="BB509" s="0" t="n">
        <f aca="false">IF(ISNUMBER(AG509),COUNTIF($X$21:$AQ$1020,"="&amp;AG509)^2-1,0)</f>
        <v>0</v>
      </c>
      <c r="BC509" s="0" t="n">
        <f aca="false">IF(ISNUMBER(AH509),COUNTIF($X$21:$AQ$1020,"="&amp;AH509)^2-1,0)</f>
        <v>0</v>
      </c>
      <c r="BD509" s="0" t="n">
        <f aca="false">IF(ISNUMBER(AI509),COUNTIF($X$21:$AQ$1020,"="&amp;AI509)^2-1,0)</f>
        <v>0</v>
      </c>
      <c r="BE509" s="0" t="n">
        <f aca="false">IF(ISNUMBER(AJ509),COUNTIF($X$21:$AQ$1020,"="&amp;AJ509)^2-1,0)</f>
        <v>0</v>
      </c>
      <c r="BF509" s="0" t="n">
        <f aca="false">IF(ISNUMBER(AK509),COUNTIF($X$21:$AQ$1020,"="&amp;AK509)^2-1,0)</f>
        <v>0</v>
      </c>
      <c r="BG509" s="0" t="n">
        <f aca="false">IF(ISNUMBER(AL509),COUNTIF($X$21:$AQ$1020,"="&amp;AL509)^2-1,0)</f>
        <v>0</v>
      </c>
      <c r="BH509" s="0" t="n">
        <f aca="false">IF(ISNUMBER(AM509),COUNTIF($X$21:$AQ$1020,"="&amp;AM509)^2-1,0)</f>
        <v>0</v>
      </c>
      <c r="BI509" s="0" t="n">
        <f aca="false">IF(ISNUMBER(AN509),COUNTIF($X$21:$AQ$1020,"="&amp;AN509)^2-1,0)</f>
        <v>0</v>
      </c>
      <c r="BJ509" s="0" t="n">
        <f aca="false">IF(ISNUMBER(AO509),COUNTIF($X$21:$AQ$1020,"="&amp;AO509)^2-1,0)</f>
        <v>0</v>
      </c>
      <c r="BK509" s="0" t="n">
        <f aca="false">IF(ISNUMBER(AP509),COUNTIF($X$21:$AQ$1020,"="&amp;AP509)^2-1,0)</f>
        <v>0</v>
      </c>
      <c r="BL509" s="0" t="n">
        <f aca="false">IF(ISNUMBER(AQ509),COUNTIF($X$21:$AQ$1020,"="&amp;AQ509)^2-1,0)</f>
        <v>0</v>
      </c>
    </row>
    <row r="510" customFormat="false" ht="15.75" hidden="false" customHeight="false" outlineLevel="0" collapsed="false">
      <c r="B510" s="24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6"/>
      <c r="X510" s="0" t="str">
        <f aca="false">IF(ISNUMBER(B510),((RANK(B510,$B$21:$U$1020,1)+(COUNT($B$21:$U$1020)-RANK(B510,$B$21:$U$1020,0)+1))/2),"")</f>
        <v/>
      </c>
      <c r="Y510" s="0" t="str">
        <f aca="false">IF(ISNUMBER(C510),((RANK(C510,$B$21:$U$1020,1)+(COUNT($B$21:$U$1020)-RANK(C510,$B$21:$U$1020,0)+1))/2),"")</f>
        <v/>
      </c>
      <c r="Z510" s="0" t="str">
        <f aca="false">IF(ISNUMBER(D510),((RANK(D510,$B$21:$U$1020,1)+(COUNT($B$21:$U$1020)-RANK(D510,$B$21:$U$1020,0)+1))/2),"")</f>
        <v/>
      </c>
      <c r="AA510" s="0" t="str">
        <f aca="false">IF(ISNUMBER(E510),((RANK(E510,$B$21:$U$1020,1)+(COUNT($B$21:$U$1020)-RANK(E510,$B$21:$U$1020,0)+1))/2),"")</f>
        <v/>
      </c>
      <c r="AB510" s="0" t="str">
        <f aca="false">IF(ISNUMBER(F510),((RANK(F510,$B$21:$U$1020,1)+(COUNT($B$21:$U$1020)-RANK(F510,$B$21:$U$1020,0)+1))/2),"")</f>
        <v/>
      </c>
      <c r="AC510" s="0" t="str">
        <f aca="false">IF(ISNUMBER(G510),((RANK(G510,$B$21:$U$1020,1)+(COUNT($B$21:$U$1020)-RANK(G510,$B$21:$U$1020,0)+1))/2),"")</f>
        <v/>
      </c>
      <c r="AD510" s="0" t="str">
        <f aca="false">IF(ISNUMBER(H510),((RANK(H510,$B$21:$U$1020,1)+(COUNT($B$21:$U$1020)-RANK(H510,$B$21:$U$1020,0)+1))/2),"")</f>
        <v/>
      </c>
      <c r="AE510" s="0" t="str">
        <f aca="false">IF(ISNUMBER(I510),((RANK(I510,$B$21:$U$1020,1)+(COUNT($B$21:$U$1020)-RANK(I510,$B$21:$U$1020,0)+1))/2),"")</f>
        <v/>
      </c>
      <c r="AF510" s="0" t="str">
        <f aca="false">IF(ISNUMBER(J510),((RANK(J510,$B$21:$U$1020,1)+(COUNT($B$21:$U$1020)-RANK(J510,$B$21:$U$1020,0)+1))/2),"")</f>
        <v/>
      </c>
      <c r="AG510" s="0" t="str">
        <f aca="false">IF(ISNUMBER(K510),((RANK(K510,$B$21:$U$1020,1)+(COUNT($B$21:$U$1020)-RANK(K510,$B$21:$U$1020,0)+1))/2),"")</f>
        <v/>
      </c>
      <c r="AH510" s="0" t="str">
        <f aca="false">IF(ISNUMBER(L510),((RANK(L510,$B$21:$U$1020,1)+(COUNT($B$21:$U$1020)-RANK(L510,$B$21:$U$1020,0)+1))/2),"")</f>
        <v/>
      </c>
      <c r="AI510" s="0" t="str">
        <f aca="false">IF(ISNUMBER(M510),((RANK(M510,$B$21:$U$1020,1)+(COUNT($B$21:$U$1020)-RANK(M510,$B$21:$U$1020,0)+1))/2),"")</f>
        <v/>
      </c>
      <c r="AJ510" s="0" t="str">
        <f aca="false">IF(ISNUMBER(N510),((RANK(N510,$B$21:$U$1020,1)+(COUNT($B$21:$U$1020)-RANK(N510,$B$21:$U$1020,0)+1))/2),"")</f>
        <v/>
      </c>
      <c r="AK510" s="0" t="str">
        <f aca="false">IF(ISNUMBER(O510),((RANK(O510,$B$21:$U$1020,1)+(COUNT($B$21:$U$1020)-RANK(O510,$B$21:$U$1020,0)+1))/2),"")</f>
        <v/>
      </c>
      <c r="AL510" s="0" t="str">
        <f aca="false">IF(ISNUMBER(P510),((RANK(P510,$B$21:$U$1020,1)+(COUNT($B$21:$U$1020)-RANK(P510,$B$21:$U$1020,0)+1))/2),"")</f>
        <v/>
      </c>
      <c r="AM510" s="0" t="str">
        <f aca="false">IF(ISNUMBER(Q510),((RANK(Q510,$B$21:$U$1020,1)+(COUNT($B$21:$U$1020)-RANK(Q510,$B$21:$U$1020,0)+1))/2),"")</f>
        <v/>
      </c>
      <c r="AN510" s="0" t="str">
        <f aca="false">IF(ISNUMBER(R510),((RANK(R510,$B$21:$U$1020,1)+(COUNT($B$21:$U$1020)-RANK(R510,$B$21:$U$1020,0)+1))/2),"")</f>
        <v/>
      </c>
      <c r="AO510" s="0" t="str">
        <f aca="false">IF(ISNUMBER(S510),((RANK(S510,$B$21:$U$1020,1)+(COUNT($B$21:$U$1020)-RANK(S510,$B$21:$U$1020,0)+1))/2),"")</f>
        <v/>
      </c>
      <c r="AP510" s="0" t="str">
        <f aca="false">IF(ISNUMBER(T510),((RANK(T510,$B$21:$U$1020,1)+(COUNT($B$21:$U$1020)-RANK(T510,$B$21:$U$1020,0)+1))/2),"")</f>
        <v/>
      </c>
      <c r="AQ510" s="0" t="str">
        <f aca="false">IF(ISNUMBER(U510),((RANK(U510,$B$21:$U$1020,1)+(COUNT($B$21:$U$1020)-RANK(U510,$B$21:$U$1020,0)+1))/2),"")</f>
        <v/>
      </c>
      <c r="AS510" s="0" t="n">
        <f aca="false">IF(ISNUMBER(X510),COUNTIF($X$21:$AQ$1020,"="&amp;X510)^2-1,0)</f>
        <v>0</v>
      </c>
      <c r="AT510" s="0" t="n">
        <f aca="false">IF(ISNUMBER(Y510),COUNTIF($X$21:$AQ$1020,"="&amp;Y510)^2-1,0)</f>
        <v>0</v>
      </c>
      <c r="AU510" s="0" t="n">
        <f aca="false">IF(ISNUMBER(Z510),COUNTIF($X$21:$AQ$1020,"="&amp;Z510)^2-1,0)</f>
        <v>0</v>
      </c>
      <c r="AV510" s="0" t="n">
        <f aca="false">IF(ISNUMBER(AA510),COUNTIF($X$21:$AQ$1020,"="&amp;AA510)^2-1,0)</f>
        <v>0</v>
      </c>
      <c r="AW510" s="0" t="n">
        <f aca="false">IF(ISNUMBER(AB510),COUNTIF($X$21:$AQ$1020,"="&amp;AB510)^2-1,0)</f>
        <v>0</v>
      </c>
      <c r="AX510" s="0" t="n">
        <f aca="false">IF(ISNUMBER(AC510),COUNTIF($X$21:$AQ$1020,"="&amp;AC510)^2-1,0)</f>
        <v>0</v>
      </c>
      <c r="AY510" s="0" t="n">
        <f aca="false">IF(ISNUMBER(AD510),COUNTIF($X$21:$AQ$1020,"="&amp;AD510)^2-1,0)</f>
        <v>0</v>
      </c>
      <c r="AZ510" s="0" t="n">
        <f aca="false">IF(ISNUMBER(AE510),COUNTIF($X$21:$AQ$1020,"="&amp;AE510)^2-1,0)</f>
        <v>0</v>
      </c>
      <c r="BA510" s="0" t="n">
        <f aca="false">IF(ISNUMBER(AF510),COUNTIF($X$21:$AQ$1020,"="&amp;AF510)^2-1,0)</f>
        <v>0</v>
      </c>
      <c r="BB510" s="0" t="n">
        <f aca="false">IF(ISNUMBER(AG510),COUNTIF($X$21:$AQ$1020,"="&amp;AG510)^2-1,0)</f>
        <v>0</v>
      </c>
      <c r="BC510" s="0" t="n">
        <f aca="false">IF(ISNUMBER(AH510),COUNTIF($X$21:$AQ$1020,"="&amp;AH510)^2-1,0)</f>
        <v>0</v>
      </c>
      <c r="BD510" s="0" t="n">
        <f aca="false">IF(ISNUMBER(AI510),COUNTIF($X$21:$AQ$1020,"="&amp;AI510)^2-1,0)</f>
        <v>0</v>
      </c>
      <c r="BE510" s="0" t="n">
        <f aca="false">IF(ISNUMBER(AJ510),COUNTIF($X$21:$AQ$1020,"="&amp;AJ510)^2-1,0)</f>
        <v>0</v>
      </c>
      <c r="BF510" s="0" t="n">
        <f aca="false">IF(ISNUMBER(AK510),COUNTIF($X$21:$AQ$1020,"="&amp;AK510)^2-1,0)</f>
        <v>0</v>
      </c>
      <c r="BG510" s="0" t="n">
        <f aca="false">IF(ISNUMBER(AL510),COUNTIF($X$21:$AQ$1020,"="&amp;AL510)^2-1,0)</f>
        <v>0</v>
      </c>
      <c r="BH510" s="0" t="n">
        <f aca="false">IF(ISNUMBER(AM510),COUNTIF($X$21:$AQ$1020,"="&amp;AM510)^2-1,0)</f>
        <v>0</v>
      </c>
      <c r="BI510" s="0" t="n">
        <f aca="false">IF(ISNUMBER(AN510),COUNTIF($X$21:$AQ$1020,"="&amp;AN510)^2-1,0)</f>
        <v>0</v>
      </c>
      <c r="BJ510" s="0" t="n">
        <f aca="false">IF(ISNUMBER(AO510),COUNTIF($X$21:$AQ$1020,"="&amp;AO510)^2-1,0)</f>
        <v>0</v>
      </c>
      <c r="BK510" s="0" t="n">
        <f aca="false">IF(ISNUMBER(AP510),COUNTIF($X$21:$AQ$1020,"="&amp;AP510)^2-1,0)</f>
        <v>0</v>
      </c>
      <c r="BL510" s="0" t="n">
        <f aca="false">IF(ISNUMBER(AQ510),COUNTIF($X$21:$AQ$1020,"="&amp;AQ510)^2-1,0)</f>
        <v>0</v>
      </c>
    </row>
    <row r="511" customFormat="false" ht="15.75" hidden="false" customHeight="false" outlineLevel="0" collapsed="false">
      <c r="B511" s="24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6"/>
      <c r="X511" s="0" t="str">
        <f aca="false">IF(ISNUMBER(B511),((RANK(B511,$B$21:$U$1020,1)+(COUNT($B$21:$U$1020)-RANK(B511,$B$21:$U$1020,0)+1))/2),"")</f>
        <v/>
      </c>
      <c r="Y511" s="0" t="str">
        <f aca="false">IF(ISNUMBER(C511),((RANK(C511,$B$21:$U$1020,1)+(COUNT($B$21:$U$1020)-RANK(C511,$B$21:$U$1020,0)+1))/2),"")</f>
        <v/>
      </c>
      <c r="Z511" s="0" t="str">
        <f aca="false">IF(ISNUMBER(D511),((RANK(D511,$B$21:$U$1020,1)+(COUNT($B$21:$U$1020)-RANK(D511,$B$21:$U$1020,0)+1))/2),"")</f>
        <v/>
      </c>
      <c r="AA511" s="0" t="str">
        <f aca="false">IF(ISNUMBER(E511),((RANK(E511,$B$21:$U$1020,1)+(COUNT($B$21:$U$1020)-RANK(E511,$B$21:$U$1020,0)+1))/2),"")</f>
        <v/>
      </c>
      <c r="AB511" s="0" t="str">
        <f aca="false">IF(ISNUMBER(F511),((RANK(F511,$B$21:$U$1020,1)+(COUNT($B$21:$U$1020)-RANK(F511,$B$21:$U$1020,0)+1))/2),"")</f>
        <v/>
      </c>
      <c r="AC511" s="0" t="str">
        <f aca="false">IF(ISNUMBER(G511),((RANK(G511,$B$21:$U$1020,1)+(COUNT($B$21:$U$1020)-RANK(G511,$B$21:$U$1020,0)+1))/2),"")</f>
        <v/>
      </c>
      <c r="AD511" s="0" t="str">
        <f aca="false">IF(ISNUMBER(H511),((RANK(H511,$B$21:$U$1020,1)+(COUNT($B$21:$U$1020)-RANK(H511,$B$21:$U$1020,0)+1))/2),"")</f>
        <v/>
      </c>
      <c r="AE511" s="0" t="str">
        <f aca="false">IF(ISNUMBER(I511),((RANK(I511,$B$21:$U$1020,1)+(COUNT($B$21:$U$1020)-RANK(I511,$B$21:$U$1020,0)+1))/2),"")</f>
        <v/>
      </c>
      <c r="AF511" s="0" t="str">
        <f aca="false">IF(ISNUMBER(J511),((RANK(J511,$B$21:$U$1020,1)+(COUNT($B$21:$U$1020)-RANK(J511,$B$21:$U$1020,0)+1))/2),"")</f>
        <v/>
      </c>
      <c r="AG511" s="0" t="str">
        <f aca="false">IF(ISNUMBER(K511),((RANK(K511,$B$21:$U$1020,1)+(COUNT($B$21:$U$1020)-RANK(K511,$B$21:$U$1020,0)+1))/2),"")</f>
        <v/>
      </c>
      <c r="AH511" s="0" t="str">
        <f aca="false">IF(ISNUMBER(L511),((RANK(L511,$B$21:$U$1020,1)+(COUNT($B$21:$U$1020)-RANK(L511,$B$21:$U$1020,0)+1))/2),"")</f>
        <v/>
      </c>
      <c r="AI511" s="0" t="str">
        <f aca="false">IF(ISNUMBER(M511),((RANK(M511,$B$21:$U$1020,1)+(COUNT($B$21:$U$1020)-RANK(M511,$B$21:$U$1020,0)+1))/2),"")</f>
        <v/>
      </c>
      <c r="AJ511" s="0" t="str">
        <f aca="false">IF(ISNUMBER(N511),((RANK(N511,$B$21:$U$1020,1)+(COUNT($B$21:$U$1020)-RANK(N511,$B$21:$U$1020,0)+1))/2),"")</f>
        <v/>
      </c>
      <c r="AK511" s="0" t="str">
        <f aca="false">IF(ISNUMBER(O511),((RANK(O511,$B$21:$U$1020,1)+(COUNT($B$21:$U$1020)-RANK(O511,$B$21:$U$1020,0)+1))/2),"")</f>
        <v/>
      </c>
      <c r="AL511" s="0" t="str">
        <f aca="false">IF(ISNUMBER(P511),((RANK(P511,$B$21:$U$1020,1)+(COUNT($B$21:$U$1020)-RANK(P511,$B$21:$U$1020,0)+1))/2),"")</f>
        <v/>
      </c>
      <c r="AM511" s="0" t="str">
        <f aca="false">IF(ISNUMBER(Q511),((RANK(Q511,$B$21:$U$1020,1)+(COUNT($B$21:$U$1020)-RANK(Q511,$B$21:$U$1020,0)+1))/2),"")</f>
        <v/>
      </c>
      <c r="AN511" s="0" t="str">
        <f aca="false">IF(ISNUMBER(R511),((RANK(R511,$B$21:$U$1020,1)+(COUNT($B$21:$U$1020)-RANK(R511,$B$21:$U$1020,0)+1))/2),"")</f>
        <v/>
      </c>
      <c r="AO511" s="0" t="str">
        <f aca="false">IF(ISNUMBER(S511),((RANK(S511,$B$21:$U$1020,1)+(COUNT($B$21:$U$1020)-RANK(S511,$B$21:$U$1020,0)+1))/2),"")</f>
        <v/>
      </c>
      <c r="AP511" s="0" t="str">
        <f aca="false">IF(ISNUMBER(T511),((RANK(T511,$B$21:$U$1020,1)+(COUNT($B$21:$U$1020)-RANK(T511,$B$21:$U$1020,0)+1))/2),"")</f>
        <v/>
      </c>
      <c r="AQ511" s="0" t="str">
        <f aca="false">IF(ISNUMBER(U511),((RANK(U511,$B$21:$U$1020,1)+(COUNT($B$21:$U$1020)-RANK(U511,$B$21:$U$1020,0)+1))/2),"")</f>
        <v/>
      </c>
      <c r="AS511" s="0" t="n">
        <f aca="false">IF(ISNUMBER(X511),COUNTIF($X$21:$AQ$1020,"="&amp;X511)^2-1,0)</f>
        <v>0</v>
      </c>
      <c r="AT511" s="0" t="n">
        <f aca="false">IF(ISNUMBER(Y511),COUNTIF($X$21:$AQ$1020,"="&amp;Y511)^2-1,0)</f>
        <v>0</v>
      </c>
      <c r="AU511" s="0" t="n">
        <f aca="false">IF(ISNUMBER(Z511),COUNTIF($X$21:$AQ$1020,"="&amp;Z511)^2-1,0)</f>
        <v>0</v>
      </c>
      <c r="AV511" s="0" t="n">
        <f aca="false">IF(ISNUMBER(AA511),COUNTIF($X$21:$AQ$1020,"="&amp;AA511)^2-1,0)</f>
        <v>0</v>
      </c>
      <c r="AW511" s="0" t="n">
        <f aca="false">IF(ISNUMBER(AB511),COUNTIF($X$21:$AQ$1020,"="&amp;AB511)^2-1,0)</f>
        <v>0</v>
      </c>
      <c r="AX511" s="0" t="n">
        <f aca="false">IF(ISNUMBER(AC511),COUNTIF($X$21:$AQ$1020,"="&amp;AC511)^2-1,0)</f>
        <v>0</v>
      </c>
      <c r="AY511" s="0" t="n">
        <f aca="false">IF(ISNUMBER(AD511),COUNTIF($X$21:$AQ$1020,"="&amp;AD511)^2-1,0)</f>
        <v>0</v>
      </c>
      <c r="AZ511" s="0" t="n">
        <f aca="false">IF(ISNUMBER(AE511),COUNTIF($X$21:$AQ$1020,"="&amp;AE511)^2-1,0)</f>
        <v>0</v>
      </c>
      <c r="BA511" s="0" t="n">
        <f aca="false">IF(ISNUMBER(AF511),COUNTIF($X$21:$AQ$1020,"="&amp;AF511)^2-1,0)</f>
        <v>0</v>
      </c>
      <c r="BB511" s="0" t="n">
        <f aca="false">IF(ISNUMBER(AG511),COUNTIF($X$21:$AQ$1020,"="&amp;AG511)^2-1,0)</f>
        <v>0</v>
      </c>
      <c r="BC511" s="0" t="n">
        <f aca="false">IF(ISNUMBER(AH511),COUNTIF($X$21:$AQ$1020,"="&amp;AH511)^2-1,0)</f>
        <v>0</v>
      </c>
      <c r="BD511" s="0" t="n">
        <f aca="false">IF(ISNUMBER(AI511),COUNTIF($X$21:$AQ$1020,"="&amp;AI511)^2-1,0)</f>
        <v>0</v>
      </c>
      <c r="BE511" s="0" t="n">
        <f aca="false">IF(ISNUMBER(AJ511),COUNTIF($X$21:$AQ$1020,"="&amp;AJ511)^2-1,0)</f>
        <v>0</v>
      </c>
      <c r="BF511" s="0" t="n">
        <f aca="false">IF(ISNUMBER(AK511),COUNTIF($X$21:$AQ$1020,"="&amp;AK511)^2-1,0)</f>
        <v>0</v>
      </c>
      <c r="BG511" s="0" t="n">
        <f aca="false">IF(ISNUMBER(AL511),COUNTIF($X$21:$AQ$1020,"="&amp;AL511)^2-1,0)</f>
        <v>0</v>
      </c>
      <c r="BH511" s="0" t="n">
        <f aca="false">IF(ISNUMBER(AM511),COUNTIF($X$21:$AQ$1020,"="&amp;AM511)^2-1,0)</f>
        <v>0</v>
      </c>
      <c r="BI511" s="0" t="n">
        <f aca="false">IF(ISNUMBER(AN511),COUNTIF($X$21:$AQ$1020,"="&amp;AN511)^2-1,0)</f>
        <v>0</v>
      </c>
      <c r="BJ511" s="0" t="n">
        <f aca="false">IF(ISNUMBER(AO511),COUNTIF($X$21:$AQ$1020,"="&amp;AO511)^2-1,0)</f>
        <v>0</v>
      </c>
      <c r="BK511" s="0" t="n">
        <f aca="false">IF(ISNUMBER(AP511),COUNTIF($X$21:$AQ$1020,"="&amp;AP511)^2-1,0)</f>
        <v>0</v>
      </c>
      <c r="BL511" s="0" t="n">
        <f aca="false">IF(ISNUMBER(AQ511),COUNTIF($X$21:$AQ$1020,"="&amp;AQ511)^2-1,0)</f>
        <v>0</v>
      </c>
    </row>
    <row r="512" customFormat="false" ht="15.75" hidden="false" customHeight="false" outlineLevel="0" collapsed="false">
      <c r="B512" s="24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6"/>
      <c r="X512" s="0" t="str">
        <f aca="false">IF(ISNUMBER(B512),((RANK(B512,$B$21:$U$1020,1)+(COUNT($B$21:$U$1020)-RANK(B512,$B$21:$U$1020,0)+1))/2),"")</f>
        <v/>
      </c>
      <c r="Y512" s="0" t="str">
        <f aca="false">IF(ISNUMBER(C512),((RANK(C512,$B$21:$U$1020,1)+(COUNT($B$21:$U$1020)-RANK(C512,$B$21:$U$1020,0)+1))/2),"")</f>
        <v/>
      </c>
      <c r="Z512" s="0" t="str">
        <f aca="false">IF(ISNUMBER(D512),((RANK(D512,$B$21:$U$1020,1)+(COUNT($B$21:$U$1020)-RANK(D512,$B$21:$U$1020,0)+1))/2),"")</f>
        <v/>
      </c>
      <c r="AA512" s="0" t="str">
        <f aca="false">IF(ISNUMBER(E512),((RANK(E512,$B$21:$U$1020,1)+(COUNT($B$21:$U$1020)-RANK(E512,$B$21:$U$1020,0)+1))/2),"")</f>
        <v/>
      </c>
      <c r="AB512" s="0" t="str">
        <f aca="false">IF(ISNUMBER(F512),((RANK(F512,$B$21:$U$1020,1)+(COUNT($B$21:$U$1020)-RANK(F512,$B$21:$U$1020,0)+1))/2),"")</f>
        <v/>
      </c>
      <c r="AC512" s="0" t="str">
        <f aca="false">IF(ISNUMBER(G512),((RANK(G512,$B$21:$U$1020,1)+(COUNT($B$21:$U$1020)-RANK(G512,$B$21:$U$1020,0)+1))/2),"")</f>
        <v/>
      </c>
      <c r="AD512" s="0" t="str">
        <f aca="false">IF(ISNUMBER(H512),((RANK(H512,$B$21:$U$1020,1)+(COUNT($B$21:$U$1020)-RANK(H512,$B$21:$U$1020,0)+1))/2),"")</f>
        <v/>
      </c>
      <c r="AE512" s="0" t="str">
        <f aca="false">IF(ISNUMBER(I512),((RANK(I512,$B$21:$U$1020,1)+(COUNT($B$21:$U$1020)-RANK(I512,$B$21:$U$1020,0)+1))/2),"")</f>
        <v/>
      </c>
      <c r="AF512" s="0" t="str">
        <f aca="false">IF(ISNUMBER(J512),((RANK(J512,$B$21:$U$1020,1)+(COUNT($B$21:$U$1020)-RANK(J512,$B$21:$U$1020,0)+1))/2),"")</f>
        <v/>
      </c>
      <c r="AG512" s="0" t="str">
        <f aca="false">IF(ISNUMBER(K512),((RANK(K512,$B$21:$U$1020,1)+(COUNT($B$21:$U$1020)-RANK(K512,$B$21:$U$1020,0)+1))/2),"")</f>
        <v/>
      </c>
      <c r="AH512" s="0" t="str">
        <f aca="false">IF(ISNUMBER(L512),((RANK(L512,$B$21:$U$1020,1)+(COUNT($B$21:$U$1020)-RANK(L512,$B$21:$U$1020,0)+1))/2),"")</f>
        <v/>
      </c>
      <c r="AI512" s="0" t="str">
        <f aca="false">IF(ISNUMBER(M512),((RANK(M512,$B$21:$U$1020,1)+(COUNT($B$21:$U$1020)-RANK(M512,$B$21:$U$1020,0)+1))/2),"")</f>
        <v/>
      </c>
      <c r="AJ512" s="0" t="str">
        <f aca="false">IF(ISNUMBER(N512),((RANK(N512,$B$21:$U$1020,1)+(COUNT($B$21:$U$1020)-RANK(N512,$B$21:$U$1020,0)+1))/2),"")</f>
        <v/>
      </c>
      <c r="AK512" s="0" t="str">
        <f aca="false">IF(ISNUMBER(O512),((RANK(O512,$B$21:$U$1020,1)+(COUNT($B$21:$U$1020)-RANK(O512,$B$21:$U$1020,0)+1))/2),"")</f>
        <v/>
      </c>
      <c r="AL512" s="0" t="str">
        <f aca="false">IF(ISNUMBER(P512),((RANK(P512,$B$21:$U$1020,1)+(COUNT($B$21:$U$1020)-RANK(P512,$B$21:$U$1020,0)+1))/2),"")</f>
        <v/>
      </c>
      <c r="AM512" s="0" t="str">
        <f aca="false">IF(ISNUMBER(Q512),((RANK(Q512,$B$21:$U$1020,1)+(COUNT($B$21:$U$1020)-RANK(Q512,$B$21:$U$1020,0)+1))/2),"")</f>
        <v/>
      </c>
      <c r="AN512" s="0" t="str">
        <f aca="false">IF(ISNUMBER(R512),((RANK(R512,$B$21:$U$1020,1)+(COUNT($B$21:$U$1020)-RANK(R512,$B$21:$U$1020,0)+1))/2),"")</f>
        <v/>
      </c>
      <c r="AO512" s="0" t="str">
        <f aca="false">IF(ISNUMBER(S512),((RANK(S512,$B$21:$U$1020,1)+(COUNT($B$21:$U$1020)-RANK(S512,$B$21:$U$1020,0)+1))/2),"")</f>
        <v/>
      </c>
      <c r="AP512" s="0" t="str">
        <f aca="false">IF(ISNUMBER(T512),((RANK(T512,$B$21:$U$1020,1)+(COUNT($B$21:$U$1020)-RANK(T512,$B$21:$U$1020,0)+1))/2),"")</f>
        <v/>
      </c>
      <c r="AQ512" s="0" t="str">
        <f aca="false">IF(ISNUMBER(U512),((RANK(U512,$B$21:$U$1020,1)+(COUNT($B$21:$U$1020)-RANK(U512,$B$21:$U$1020,0)+1))/2),"")</f>
        <v/>
      </c>
      <c r="AS512" s="0" t="n">
        <f aca="false">IF(ISNUMBER(X512),COUNTIF($X$21:$AQ$1020,"="&amp;X512)^2-1,0)</f>
        <v>0</v>
      </c>
      <c r="AT512" s="0" t="n">
        <f aca="false">IF(ISNUMBER(Y512),COUNTIF($X$21:$AQ$1020,"="&amp;Y512)^2-1,0)</f>
        <v>0</v>
      </c>
      <c r="AU512" s="0" t="n">
        <f aca="false">IF(ISNUMBER(Z512),COUNTIF($X$21:$AQ$1020,"="&amp;Z512)^2-1,0)</f>
        <v>0</v>
      </c>
      <c r="AV512" s="0" t="n">
        <f aca="false">IF(ISNUMBER(AA512),COUNTIF($X$21:$AQ$1020,"="&amp;AA512)^2-1,0)</f>
        <v>0</v>
      </c>
      <c r="AW512" s="0" t="n">
        <f aca="false">IF(ISNUMBER(AB512),COUNTIF($X$21:$AQ$1020,"="&amp;AB512)^2-1,0)</f>
        <v>0</v>
      </c>
      <c r="AX512" s="0" t="n">
        <f aca="false">IF(ISNUMBER(AC512),COUNTIF($X$21:$AQ$1020,"="&amp;AC512)^2-1,0)</f>
        <v>0</v>
      </c>
      <c r="AY512" s="0" t="n">
        <f aca="false">IF(ISNUMBER(AD512),COUNTIF($X$21:$AQ$1020,"="&amp;AD512)^2-1,0)</f>
        <v>0</v>
      </c>
      <c r="AZ512" s="0" t="n">
        <f aca="false">IF(ISNUMBER(AE512),COUNTIF($X$21:$AQ$1020,"="&amp;AE512)^2-1,0)</f>
        <v>0</v>
      </c>
      <c r="BA512" s="0" t="n">
        <f aca="false">IF(ISNUMBER(AF512),COUNTIF($X$21:$AQ$1020,"="&amp;AF512)^2-1,0)</f>
        <v>0</v>
      </c>
      <c r="BB512" s="0" t="n">
        <f aca="false">IF(ISNUMBER(AG512),COUNTIF($X$21:$AQ$1020,"="&amp;AG512)^2-1,0)</f>
        <v>0</v>
      </c>
      <c r="BC512" s="0" t="n">
        <f aca="false">IF(ISNUMBER(AH512),COUNTIF($X$21:$AQ$1020,"="&amp;AH512)^2-1,0)</f>
        <v>0</v>
      </c>
      <c r="BD512" s="0" t="n">
        <f aca="false">IF(ISNUMBER(AI512),COUNTIF($X$21:$AQ$1020,"="&amp;AI512)^2-1,0)</f>
        <v>0</v>
      </c>
      <c r="BE512" s="0" t="n">
        <f aca="false">IF(ISNUMBER(AJ512),COUNTIF($X$21:$AQ$1020,"="&amp;AJ512)^2-1,0)</f>
        <v>0</v>
      </c>
      <c r="BF512" s="0" t="n">
        <f aca="false">IF(ISNUMBER(AK512),COUNTIF($X$21:$AQ$1020,"="&amp;AK512)^2-1,0)</f>
        <v>0</v>
      </c>
      <c r="BG512" s="0" t="n">
        <f aca="false">IF(ISNUMBER(AL512),COUNTIF($X$21:$AQ$1020,"="&amp;AL512)^2-1,0)</f>
        <v>0</v>
      </c>
      <c r="BH512" s="0" t="n">
        <f aca="false">IF(ISNUMBER(AM512),COUNTIF($X$21:$AQ$1020,"="&amp;AM512)^2-1,0)</f>
        <v>0</v>
      </c>
      <c r="BI512" s="0" t="n">
        <f aca="false">IF(ISNUMBER(AN512),COUNTIF($X$21:$AQ$1020,"="&amp;AN512)^2-1,0)</f>
        <v>0</v>
      </c>
      <c r="BJ512" s="0" t="n">
        <f aca="false">IF(ISNUMBER(AO512),COUNTIF($X$21:$AQ$1020,"="&amp;AO512)^2-1,0)</f>
        <v>0</v>
      </c>
      <c r="BK512" s="0" t="n">
        <f aca="false">IF(ISNUMBER(AP512),COUNTIF($X$21:$AQ$1020,"="&amp;AP512)^2-1,0)</f>
        <v>0</v>
      </c>
      <c r="BL512" s="0" t="n">
        <f aca="false">IF(ISNUMBER(AQ512),COUNTIF($X$21:$AQ$1020,"="&amp;AQ512)^2-1,0)</f>
        <v>0</v>
      </c>
    </row>
    <row r="513" customFormat="false" ht="15.75" hidden="false" customHeight="false" outlineLevel="0" collapsed="false">
      <c r="B513" s="24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6"/>
      <c r="X513" s="0" t="str">
        <f aca="false">IF(ISNUMBER(B513),((RANK(B513,$B$21:$U$1020,1)+(COUNT($B$21:$U$1020)-RANK(B513,$B$21:$U$1020,0)+1))/2),"")</f>
        <v/>
      </c>
      <c r="Y513" s="0" t="str">
        <f aca="false">IF(ISNUMBER(C513),((RANK(C513,$B$21:$U$1020,1)+(COUNT($B$21:$U$1020)-RANK(C513,$B$21:$U$1020,0)+1))/2),"")</f>
        <v/>
      </c>
      <c r="Z513" s="0" t="str">
        <f aca="false">IF(ISNUMBER(D513),((RANK(D513,$B$21:$U$1020,1)+(COUNT($B$21:$U$1020)-RANK(D513,$B$21:$U$1020,0)+1))/2),"")</f>
        <v/>
      </c>
      <c r="AA513" s="0" t="str">
        <f aca="false">IF(ISNUMBER(E513),((RANK(E513,$B$21:$U$1020,1)+(COUNT($B$21:$U$1020)-RANK(E513,$B$21:$U$1020,0)+1))/2),"")</f>
        <v/>
      </c>
      <c r="AB513" s="0" t="str">
        <f aca="false">IF(ISNUMBER(F513),((RANK(F513,$B$21:$U$1020,1)+(COUNT($B$21:$U$1020)-RANK(F513,$B$21:$U$1020,0)+1))/2),"")</f>
        <v/>
      </c>
      <c r="AC513" s="0" t="str">
        <f aca="false">IF(ISNUMBER(G513),((RANK(G513,$B$21:$U$1020,1)+(COUNT($B$21:$U$1020)-RANK(G513,$B$21:$U$1020,0)+1))/2),"")</f>
        <v/>
      </c>
      <c r="AD513" s="0" t="str">
        <f aca="false">IF(ISNUMBER(H513),((RANK(H513,$B$21:$U$1020,1)+(COUNT($B$21:$U$1020)-RANK(H513,$B$21:$U$1020,0)+1))/2),"")</f>
        <v/>
      </c>
      <c r="AE513" s="0" t="str">
        <f aca="false">IF(ISNUMBER(I513),((RANK(I513,$B$21:$U$1020,1)+(COUNT($B$21:$U$1020)-RANK(I513,$B$21:$U$1020,0)+1))/2),"")</f>
        <v/>
      </c>
      <c r="AF513" s="0" t="str">
        <f aca="false">IF(ISNUMBER(J513),((RANK(J513,$B$21:$U$1020,1)+(COUNT($B$21:$U$1020)-RANK(J513,$B$21:$U$1020,0)+1))/2),"")</f>
        <v/>
      </c>
      <c r="AG513" s="0" t="str">
        <f aca="false">IF(ISNUMBER(K513),((RANK(K513,$B$21:$U$1020,1)+(COUNT($B$21:$U$1020)-RANK(K513,$B$21:$U$1020,0)+1))/2),"")</f>
        <v/>
      </c>
      <c r="AH513" s="0" t="str">
        <f aca="false">IF(ISNUMBER(L513),((RANK(L513,$B$21:$U$1020,1)+(COUNT($B$21:$U$1020)-RANK(L513,$B$21:$U$1020,0)+1))/2),"")</f>
        <v/>
      </c>
      <c r="AI513" s="0" t="str">
        <f aca="false">IF(ISNUMBER(M513),((RANK(M513,$B$21:$U$1020,1)+(COUNT($B$21:$U$1020)-RANK(M513,$B$21:$U$1020,0)+1))/2),"")</f>
        <v/>
      </c>
      <c r="AJ513" s="0" t="str">
        <f aca="false">IF(ISNUMBER(N513),((RANK(N513,$B$21:$U$1020,1)+(COUNT($B$21:$U$1020)-RANK(N513,$B$21:$U$1020,0)+1))/2),"")</f>
        <v/>
      </c>
      <c r="AK513" s="0" t="str">
        <f aca="false">IF(ISNUMBER(O513),((RANK(O513,$B$21:$U$1020,1)+(COUNT($B$21:$U$1020)-RANK(O513,$B$21:$U$1020,0)+1))/2),"")</f>
        <v/>
      </c>
      <c r="AL513" s="0" t="str">
        <f aca="false">IF(ISNUMBER(P513),((RANK(P513,$B$21:$U$1020,1)+(COUNT($B$21:$U$1020)-RANK(P513,$B$21:$U$1020,0)+1))/2),"")</f>
        <v/>
      </c>
      <c r="AM513" s="0" t="str">
        <f aca="false">IF(ISNUMBER(Q513),((RANK(Q513,$B$21:$U$1020,1)+(COUNT($B$21:$U$1020)-RANK(Q513,$B$21:$U$1020,0)+1))/2),"")</f>
        <v/>
      </c>
      <c r="AN513" s="0" t="str">
        <f aca="false">IF(ISNUMBER(R513),((RANK(R513,$B$21:$U$1020,1)+(COUNT($B$21:$U$1020)-RANK(R513,$B$21:$U$1020,0)+1))/2),"")</f>
        <v/>
      </c>
      <c r="AO513" s="0" t="str">
        <f aca="false">IF(ISNUMBER(S513),((RANK(S513,$B$21:$U$1020,1)+(COUNT($B$21:$U$1020)-RANK(S513,$B$21:$U$1020,0)+1))/2),"")</f>
        <v/>
      </c>
      <c r="AP513" s="0" t="str">
        <f aca="false">IF(ISNUMBER(T513),((RANK(T513,$B$21:$U$1020,1)+(COUNT($B$21:$U$1020)-RANK(T513,$B$21:$U$1020,0)+1))/2),"")</f>
        <v/>
      </c>
      <c r="AQ513" s="0" t="str">
        <f aca="false">IF(ISNUMBER(U513),((RANK(U513,$B$21:$U$1020,1)+(COUNT($B$21:$U$1020)-RANK(U513,$B$21:$U$1020,0)+1))/2),"")</f>
        <v/>
      </c>
      <c r="AS513" s="0" t="n">
        <f aca="false">IF(ISNUMBER(X513),COUNTIF($X$21:$AQ$1020,"="&amp;X513)^2-1,0)</f>
        <v>0</v>
      </c>
      <c r="AT513" s="0" t="n">
        <f aca="false">IF(ISNUMBER(Y513),COUNTIF($X$21:$AQ$1020,"="&amp;Y513)^2-1,0)</f>
        <v>0</v>
      </c>
      <c r="AU513" s="0" t="n">
        <f aca="false">IF(ISNUMBER(Z513),COUNTIF($X$21:$AQ$1020,"="&amp;Z513)^2-1,0)</f>
        <v>0</v>
      </c>
      <c r="AV513" s="0" t="n">
        <f aca="false">IF(ISNUMBER(AA513),COUNTIF($X$21:$AQ$1020,"="&amp;AA513)^2-1,0)</f>
        <v>0</v>
      </c>
      <c r="AW513" s="0" t="n">
        <f aca="false">IF(ISNUMBER(AB513),COUNTIF($X$21:$AQ$1020,"="&amp;AB513)^2-1,0)</f>
        <v>0</v>
      </c>
      <c r="AX513" s="0" t="n">
        <f aca="false">IF(ISNUMBER(AC513),COUNTIF($X$21:$AQ$1020,"="&amp;AC513)^2-1,0)</f>
        <v>0</v>
      </c>
      <c r="AY513" s="0" t="n">
        <f aca="false">IF(ISNUMBER(AD513),COUNTIF($X$21:$AQ$1020,"="&amp;AD513)^2-1,0)</f>
        <v>0</v>
      </c>
      <c r="AZ513" s="0" t="n">
        <f aca="false">IF(ISNUMBER(AE513),COUNTIF($X$21:$AQ$1020,"="&amp;AE513)^2-1,0)</f>
        <v>0</v>
      </c>
      <c r="BA513" s="0" t="n">
        <f aca="false">IF(ISNUMBER(AF513),COUNTIF($X$21:$AQ$1020,"="&amp;AF513)^2-1,0)</f>
        <v>0</v>
      </c>
      <c r="BB513" s="0" t="n">
        <f aca="false">IF(ISNUMBER(AG513),COUNTIF($X$21:$AQ$1020,"="&amp;AG513)^2-1,0)</f>
        <v>0</v>
      </c>
      <c r="BC513" s="0" t="n">
        <f aca="false">IF(ISNUMBER(AH513),COUNTIF($X$21:$AQ$1020,"="&amp;AH513)^2-1,0)</f>
        <v>0</v>
      </c>
      <c r="BD513" s="0" t="n">
        <f aca="false">IF(ISNUMBER(AI513),COUNTIF($X$21:$AQ$1020,"="&amp;AI513)^2-1,0)</f>
        <v>0</v>
      </c>
      <c r="BE513" s="0" t="n">
        <f aca="false">IF(ISNUMBER(AJ513),COUNTIF($X$21:$AQ$1020,"="&amp;AJ513)^2-1,0)</f>
        <v>0</v>
      </c>
      <c r="BF513" s="0" t="n">
        <f aca="false">IF(ISNUMBER(AK513),COUNTIF($X$21:$AQ$1020,"="&amp;AK513)^2-1,0)</f>
        <v>0</v>
      </c>
      <c r="BG513" s="0" t="n">
        <f aca="false">IF(ISNUMBER(AL513),COUNTIF($X$21:$AQ$1020,"="&amp;AL513)^2-1,0)</f>
        <v>0</v>
      </c>
      <c r="BH513" s="0" t="n">
        <f aca="false">IF(ISNUMBER(AM513),COUNTIF($X$21:$AQ$1020,"="&amp;AM513)^2-1,0)</f>
        <v>0</v>
      </c>
      <c r="BI513" s="0" t="n">
        <f aca="false">IF(ISNUMBER(AN513),COUNTIF($X$21:$AQ$1020,"="&amp;AN513)^2-1,0)</f>
        <v>0</v>
      </c>
      <c r="BJ513" s="0" t="n">
        <f aca="false">IF(ISNUMBER(AO513),COUNTIF($X$21:$AQ$1020,"="&amp;AO513)^2-1,0)</f>
        <v>0</v>
      </c>
      <c r="BK513" s="0" t="n">
        <f aca="false">IF(ISNUMBER(AP513),COUNTIF($X$21:$AQ$1020,"="&amp;AP513)^2-1,0)</f>
        <v>0</v>
      </c>
      <c r="BL513" s="0" t="n">
        <f aca="false">IF(ISNUMBER(AQ513),COUNTIF($X$21:$AQ$1020,"="&amp;AQ513)^2-1,0)</f>
        <v>0</v>
      </c>
    </row>
    <row r="514" customFormat="false" ht="15.75" hidden="false" customHeight="false" outlineLevel="0" collapsed="false">
      <c r="B514" s="24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6"/>
      <c r="X514" s="0" t="str">
        <f aca="false">IF(ISNUMBER(B514),((RANK(B514,$B$21:$U$1020,1)+(COUNT($B$21:$U$1020)-RANK(B514,$B$21:$U$1020,0)+1))/2),"")</f>
        <v/>
      </c>
      <c r="Y514" s="0" t="str">
        <f aca="false">IF(ISNUMBER(C514),((RANK(C514,$B$21:$U$1020,1)+(COUNT($B$21:$U$1020)-RANK(C514,$B$21:$U$1020,0)+1))/2),"")</f>
        <v/>
      </c>
      <c r="Z514" s="0" t="str">
        <f aca="false">IF(ISNUMBER(D514),((RANK(D514,$B$21:$U$1020,1)+(COUNT($B$21:$U$1020)-RANK(D514,$B$21:$U$1020,0)+1))/2),"")</f>
        <v/>
      </c>
      <c r="AA514" s="0" t="str">
        <f aca="false">IF(ISNUMBER(E514),((RANK(E514,$B$21:$U$1020,1)+(COUNT($B$21:$U$1020)-RANK(E514,$B$21:$U$1020,0)+1))/2),"")</f>
        <v/>
      </c>
      <c r="AB514" s="0" t="str">
        <f aca="false">IF(ISNUMBER(F514),((RANK(F514,$B$21:$U$1020,1)+(COUNT($B$21:$U$1020)-RANK(F514,$B$21:$U$1020,0)+1))/2),"")</f>
        <v/>
      </c>
      <c r="AC514" s="0" t="str">
        <f aca="false">IF(ISNUMBER(G514),((RANK(G514,$B$21:$U$1020,1)+(COUNT($B$21:$U$1020)-RANK(G514,$B$21:$U$1020,0)+1))/2),"")</f>
        <v/>
      </c>
      <c r="AD514" s="0" t="str">
        <f aca="false">IF(ISNUMBER(H514),((RANK(H514,$B$21:$U$1020,1)+(COUNT($B$21:$U$1020)-RANK(H514,$B$21:$U$1020,0)+1))/2),"")</f>
        <v/>
      </c>
      <c r="AE514" s="0" t="str">
        <f aca="false">IF(ISNUMBER(I514),((RANK(I514,$B$21:$U$1020,1)+(COUNT($B$21:$U$1020)-RANK(I514,$B$21:$U$1020,0)+1))/2),"")</f>
        <v/>
      </c>
      <c r="AF514" s="0" t="str">
        <f aca="false">IF(ISNUMBER(J514),((RANK(J514,$B$21:$U$1020,1)+(COUNT($B$21:$U$1020)-RANK(J514,$B$21:$U$1020,0)+1))/2),"")</f>
        <v/>
      </c>
      <c r="AG514" s="0" t="str">
        <f aca="false">IF(ISNUMBER(K514),((RANK(K514,$B$21:$U$1020,1)+(COUNT($B$21:$U$1020)-RANK(K514,$B$21:$U$1020,0)+1))/2),"")</f>
        <v/>
      </c>
      <c r="AH514" s="0" t="str">
        <f aca="false">IF(ISNUMBER(L514),((RANK(L514,$B$21:$U$1020,1)+(COUNT($B$21:$U$1020)-RANK(L514,$B$21:$U$1020,0)+1))/2),"")</f>
        <v/>
      </c>
      <c r="AI514" s="0" t="str">
        <f aca="false">IF(ISNUMBER(M514),((RANK(M514,$B$21:$U$1020,1)+(COUNT($B$21:$U$1020)-RANK(M514,$B$21:$U$1020,0)+1))/2),"")</f>
        <v/>
      </c>
      <c r="AJ514" s="0" t="str">
        <f aca="false">IF(ISNUMBER(N514),((RANK(N514,$B$21:$U$1020,1)+(COUNT($B$21:$U$1020)-RANK(N514,$B$21:$U$1020,0)+1))/2),"")</f>
        <v/>
      </c>
      <c r="AK514" s="0" t="str">
        <f aca="false">IF(ISNUMBER(O514),((RANK(O514,$B$21:$U$1020,1)+(COUNT($B$21:$U$1020)-RANK(O514,$B$21:$U$1020,0)+1))/2),"")</f>
        <v/>
      </c>
      <c r="AL514" s="0" t="str">
        <f aca="false">IF(ISNUMBER(P514),((RANK(P514,$B$21:$U$1020,1)+(COUNT($B$21:$U$1020)-RANK(P514,$B$21:$U$1020,0)+1))/2),"")</f>
        <v/>
      </c>
      <c r="AM514" s="0" t="str">
        <f aca="false">IF(ISNUMBER(Q514),((RANK(Q514,$B$21:$U$1020,1)+(COUNT($B$21:$U$1020)-RANK(Q514,$B$21:$U$1020,0)+1))/2),"")</f>
        <v/>
      </c>
      <c r="AN514" s="0" t="str">
        <f aca="false">IF(ISNUMBER(R514),((RANK(R514,$B$21:$U$1020,1)+(COUNT($B$21:$U$1020)-RANK(R514,$B$21:$U$1020,0)+1))/2),"")</f>
        <v/>
      </c>
      <c r="AO514" s="0" t="str">
        <f aca="false">IF(ISNUMBER(S514),((RANK(S514,$B$21:$U$1020,1)+(COUNT($B$21:$U$1020)-RANK(S514,$B$21:$U$1020,0)+1))/2),"")</f>
        <v/>
      </c>
      <c r="AP514" s="0" t="str">
        <f aca="false">IF(ISNUMBER(T514),((RANK(T514,$B$21:$U$1020,1)+(COUNT($B$21:$U$1020)-RANK(T514,$B$21:$U$1020,0)+1))/2),"")</f>
        <v/>
      </c>
      <c r="AQ514" s="0" t="str">
        <f aca="false">IF(ISNUMBER(U514),((RANK(U514,$B$21:$U$1020,1)+(COUNT($B$21:$U$1020)-RANK(U514,$B$21:$U$1020,0)+1))/2),"")</f>
        <v/>
      </c>
      <c r="AS514" s="0" t="n">
        <f aca="false">IF(ISNUMBER(X514),COUNTIF($X$21:$AQ$1020,"="&amp;X514)^2-1,0)</f>
        <v>0</v>
      </c>
      <c r="AT514" s="0" t="n">
        <f aca="false">IF(ISNUMBER(Y514),COUNTIF($X$21:$AQ$1020,"="&amp;Y514)^2-1,0)</f>
        <v>0</v>
      </c>
      <c r="AU514" s="0" t="n">
        <f aca="false">IF(ISNUMBER(Z514),COUNTIF($X$21:$AQ$1020,"="&amp;Z514)^2-1,0)</f>
        <v>0</v>
      </c>
      <c r="AV514" s="0" t="n">
        <f aca="false">IF(ISNUMBER(AA514),COUNTIF($X$21:$AQ$1020,"="&amp;AA514)^2-1,0)</f>
        <v>0</v>
      </c>
      <c r="AW514" s="0" t="n">
        <f aca="false">IF(ISNUMBER(AB514),COUNTIF($X$21:$AQ$1020,"="&amp;AB514)^2-1,0)</f>
        <v>0</v>
      </c>
      <c r="AX514" s="0" t="n">
        <f aca="false">IF(ISNUMBER(AC514),COUNTIF($X$21:$AQ$1020,"="&amp;AC514)^2-1,0)</f>
        <v>0</v>
      </c>
      <c r="AY514" s="0" t="n">
        <f aca="false">IF(ISNUMBER(AD514),COUNTIF($X$21:$AQ$1020,"="&amp;AD514)^2-1,0)</f>
        <v>0</v>
      </c>
      <c r="AZ514" s="0" t="n">
        <f aca="false">IF(ISNUMBER(AE514),COUNTIF($X$21:$AQ$1020,"="&amp;AE514)^2-1,0)</f>
        <v>0</v>
      </c>
      <c r="BA514" s="0" t="n">
        <f aca="false">IF(ISNUMBER(AF514),COUNTIF($X$21:$AQ$1020,"="&amp;AF514)^2-1,0)</f>
        <v>0</v>
      </c>
      <c r="BB514" s="0" t="n">
        <f aca="false">IF(ISNUMBER(AG514),COUNTIF($X$21:$AQ$1020,"="&amp;AG514)^2-1,0)</f>
        <v>0</v>
      </c>
      <c r="BC514" s="0" t="n">
        <f aca="false">IF(ISNUMBER(AH514),COUNTIF($X$21:$AQ$1020,"="&amp;AH514)^2-1,0)</f>
        <v>0</v>
      </c>
      <c r="BD514" s="0" t="n">
        <f aca="false">IF(ISNUMBER(AI514),COUNTIF($X$21:$AQ$1020,"="&amp;AI514)^2-1,0)</f>
        <v>0</v>
      </c>
      <c r="BE514" s="0" t="n">
        <f aca="false">IF(ISNUMBER(AJ514),COUNTIF($X$21:$AQ$1020,"="&amp;AJ514)^2-1,0)</f>
        <v>0</v>
      </c>
      <c r="BF514" s="0" t="n">
        <f aca="false">IF(ISNUMBER(AK514),COUNTIF($X$21:$AQ$1020,"="&amp;AK514)^2-1,0)</f>
        <v>0</v>
      </c>
      <c r="BG514" s="0" t="n">
        <f aca="false">IF(ISNUMBER(AL514),COUNTIF($X$21:$AQ$1020,"="&amp;AL514)^2-1,0)</f>
        <v>0</v>
      </c>
      <c r="BH514" s="0" t="n">
        <f aca="false">IF(ISNUMBER(AM514),COUNTIF($X$21:$AQ$1020,"="&amp;AM514)^2-1,0)</f>
        <v>0</v>
      </c>
      <c r="BI514" s="0" t="n">
        <f aca="false">IF(ISNUMBER(AN514),COUNTIF($X$21:$AQ$1020,"="&amp;AN514)^2-1,0)</f>
        <v>0</v>
      </c>
      <c r="BJ514" s="0" t="n">
        <f aca="false">IF(ISNUMBER(AO514),COUNTIF($X$21:$AQ$1020,"="&amp;AO514)^2-1,0)</f>
        <v>0</v>
      </c>
      <c r="BK514" s="0" t="n">
        <f aca="false">IF(ISNUMBER(AP514),COUNTIF($X$21:$AQ$1020,"="&amp;AP514)^2-1,0)</f>
        <v>0</v>
      </c>
      <c r="BL514" s="0" t="n">
        <f aca="false">IF(ISNUMBER(AQ514),COUNTIF($X$21:$AQ$1020,"="&amp;AQ514)^2-1,0)</f>
        <v>0</v>
      </c>
    </row>
    <row r="515" customFormat="false" ht="15.75" hidden="false" customHeight="false" outlineLevel="0" collapsed="false">
      <c r="B515" s="24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6"/>
      <c r="X515" s="0" t="str">
        <f aca="false">IF(ISNUMBER(B515),((RANK(B515,$B$21:$U$1020,1)+(COUNT($B$21:$U$1020)-RANK(B515,$B$21:$U$1020,0)+1))/2),"")</f>
        <v/>
      </c>
      <c r="Y515" s="0" t="str">
        <f aca="false">IF(ISNUMBER(C515),((RANK(C515,$B$21:$U$1020,1)+(COUNT($B$21:$U$1020)-RANK(C515,$B$21:$U$1020,0)+1))/2),"")</f>
        <v/>
      </c>
      <c r="Z515" s="0" t="str">
        <f aca="false">IF(ISNUMBER(D515),((RANK(D515,$B$21:$U$1020,1)+(COUNT($B$21:$U$1020)-RANK(D515,$B$21:$U$1020,0)+1))/2),"")</f>
        <v/>
      </c>
      <c r="AA515" s="0" t="str">
        <f aca="false">IF(ISNUMBER(E515),((RANK(E515,$B$21:$U$1020,1)+(COUNT($B$21:$U$1020)-RANK(E515,$B$21:$U$1020,0)+1))/2),"")</f>
        <v/>
      </c>
      <c r="AB515" s="0" t="str">
        <f aca="false">IF(ISNUMBER(F515),((RANK(F515,$B$21:$U$1020,1)+(COUNT($B$21:$U$1020)-RANK(F515,$B$21:$U$1020,0)+1))/2),"")</f>
        <v/>
      </c>
      <c r="AC515" s="0" t="str">
        <f aca="false">IF(ISNUMBER(G515),((RANK(G515,$B$21:$U$1020,1)+(COUNT($B$21:$U$1020)-RANK(G515,$B$21:$U$1020,0)+1))/2),"")</f>
        <v/>
      </c>
      <c r="AD515" s="0" t="str">
        <f aca="false">IF(ISNUMBER(H515),((RANK(H515,$B$21:$U$1020,1)+(COUNT($B$21:$U$1020)-RANK(H515,$B$21:$U$1020,0)+1))/2),"")</f>
        <v/>
      </c>
      <c r="AE515" s="0" t="str">
        <f aca="false">IF(ISNUMBER(I515),((RANK(I515,$B$21:$U$1020,1)+(COUNT($B$21:$U$1020)-RANK(I515,$B$21:$U$1020,0)+1))/2),"")</f>
        <v/>
      </c>
      <c r="AF515" s="0" t="str">
        <f aca="false">IF(ISNUMBER(J515),((RANK(J515,$B$21:$U$1020,1)+(COUNT($B$21:$U$1020)-RANK(J515,$B$21:$U$1020,0)+1))/2),"")</f>
        <v/>
      </c>
      <c r="AG515" s="0" t="str">
        <f aca="false">IF(ISNUMBER(K515),((RANK(K515,$B$21:$U$1020,1)+(COUNT($B$21:$U$1020)-RANK(K515,$B$21:$U$1020,0)+1))/2),"")</f>
        <v/>
      </c>
      <c r="AH515" s="0" t="str">
        <f aca="false">IF(ISNUMBER(L515),((RANK(L515,$B$21:$U$1020,1)+(COUNT($B$21:$U$1020)-RANK(L515,$B$21:$U$1020,0)+1))/2),"")</f>
        <v/>
      </c>
      <c r="AI515" s="0" t="str">
        <f aca="false">IF(ISNUMBER(M515),((RANK(M515,$B$21:$U$1020,1)+(COUNT($B$21:$U$1020)-RANK(M515,$B$21:$U$1020,0)+1))/2),"")</f>
        <v/>
      </c>
      <c r="AJ515" s="0" t="str">
        <f aca="false">IF(ISNUMBER(N515),((RANK(N515,$B$21:$U$1020,1)+(COUNT($B$21:$U$1020)-RANK(N515,$B$21:$U$1020,0)+1))/2),"")</f>
        <v/>
      </c>
      <c r="AK515" s="0" t="str">
        <f aca="false">IF(ISNUMBER(O515),((RANK(O515,$B$21:$U$1020,1)+(COUNT($B$21:$U$1020)-RANK(O515,$B$21:$U$1020,0)+1))/2),"")</f>
        <v/>
      </c>
      <c r="AL515" s="0" t="str">
        <f aca="false">IF(ISNUMBER(P515),((RANK(P515,$B$21:$U$1020,1)+(COUNT($B$21:$U$1020)-RANK(P515,$B$21:$U$1020,0)+1))/2),"")</f>
        <v/>
      </c>
      <c r="AM515" s="0" t="str">
        <f aca="false">IF(ISNUMBER(Q515),((RANK(Q515,$B$21:$U$1020,1)+(COUNT($B$21:$U$1020)-RANK(Q515,$B$21:$U$1020,0)+1))/2),"")</f>
        <v/>
      </c>
      <c r="AN515" s="0" t="str">
        <f aca="false">IF(ISNUMBER(R515),((RANK(R515,$B$21:$U$1020,1)+(COUNT($B$21:$U$1020)-RANK(R515,$B$21:$U$1020,0)+1))/2),"")</f>
        <v/>
      </c>
      <c r="AO515" s="0" t="str">
        <f aca="false">IF(ISNUMBER(S515),((RANK(S515,$B$21:$U$1020,1)+(COUNT($B$21:$U$1020)-RANK(S515,$B$21:$U$1020,0)+1))/2),"")</f>
        <v/>
      </c>
      <c r="AP515" s="0" t="str">
        <f aca="false">IF(ISNUMBER(T515),((RANK(T515,$B$21:$U$1020,1)+(COUNT($B$21:$U$1020)-RANK(T515,$B$21:$U$1020,0)+1))/2),"")</f>
        <v/>
      </c>
      <c r="AQ515" s="0" t="str">
        <f aca="false">IF(ISNUMBER(U515),((RANK(U515,$B$21:$U$1020,1)+(COUNT($B$21:$U$1020)-RANK(U515,$B$21:$U$1020,0)+1))/2),"")</f>
        <v/>
      </c>
      <c r="AS515" s="0" t="n">
        <f aca="false">IF(ISNUMBER(X515),COUNTIF($X$21:$AQ$1020,"="&amp;X515)^2-1,0)</f>
        <v>0</v>
      </c>
      <c r="AT515" s="0" t="n">
        <f aca="false">IF(ISNUMBER(Y515),COUNTIF($X$21:$AQ$1020,"="&amp;Y515)^2-1,0)</f>
        <v>0</v>
      </c>
      <c r="AU515" s="0" t="n">
        <f aca="false">IF(ISNUMBER(Z515),COUNTIF($X$21:$AQ$1020,"="&amp;Z515)^2-1,0)</f>
        <v>0</v>
      </c>
      <c r="AV515" s="0" t="n">
        <f aca="false">IF(ISNUMBER(AA515),COUNTIF($X$21:$AQ$1020,"="&amp;AA515)^2-1,0)</f>
        <v>0</v>
      </c>
      <c r="AW515" s="0" t="n">
        <f aca="false">IF(ISNUMBER(AB515),COUNTIF($X$21:$AQ$1020,"="&amp;AB515)^2-1,0)</f>
        <v>0</v>
      </c>
      <c r="AX515" s="0" t="n">
        <f aca="false">IF(ISNUMBER(AC515),COUNTIF($X$21:$AQ$1020,"="&amp;AC515)^2-1,0)</f>
        <v>0</v>
      </c>
      <c r="AY515" s="0" t="n">
        <f aca="false">IF(ISNUMBER(AD515),COUNTIF($X$21:$AQ$1020,"="&amp;AD515)^2-1,0)</f>
        <v>0</v>
      </c>
      <c r="AZ515" s="0" t="n">
        <f aca="false">IF(ISNUMBER(AE515),COUNTIF($X$21:$AQ$1020,"="&amp;AE515)^2-1,0)</f>
        <v>0</v>
      </c>
      <c r="BA515" s="0" t="n">
        <f aca="false">IF(ISNUMBER(AF515),COUNTIF($X$21:$AQ$1020,"="&amp;AF515)^2-1,0)</f>
        <v>0</v>
      </c>
      <c r="BB515" s="0" t="n">
        <f aca="false">IF(ISNUMBER(AG515),COUNTIF($X$21:$AQ$1020,"="&amp;AG515)^2-1,0)</f>
        <v>0</v>
      </c>
      <c r="BC515" s="0" t="n">
        <f aca="false">IF(ISNUMBER(AH515),COUNTIF($X$21:$AQ$1020,"="&amp;AH515)^2-1,0)</f>
        <v>0</v>
      </c>
      <c r="BD515" s="0" t="n">
        <f aca="false">IF(ISNUMBER(AI515),COUNTIF($X$21:$AQ$1020,"="&amp;AI515)^2-1,0)</f>
        <v>0</v>
      </c>
      <c r="BE515" s="0" t="n">
        <f aca="false">IF(ISNUMBER(AJ515),COUNTIF($X$21:$AQ$1020,"="&amp;AJ515)^2-1,0)</f>
        <v>0</v>
      </c>
      <c r="BF515" s="0" t="n">
        <f aca="false">IF(ISNUMBER(AK515),COUNTIF($X$21:$AQ$1020,"="&amp;AK515)^2-1,0)</f>
        <v>0</v>
      </c>
      <c r="BG515" s="0" t="n">
        <f aca="false">IF(ISNUMBER(AL515),COUNTIF($X$21:$AQ$1020,"="&amp;AL515)^2-1,0)</f>
        <v>0</v>
      </c>
      <c r="BH515" s="0" t="n">
        <f aca="false">IF(ISNUMBER(AM515),COUNTIF($X$21:$AQ$1020,"="&amp;AM515)^2-1,0)</f>
        <v>0</v>
      </c>
      <c r="BI515" s="0" t="n">
        <f aca="false">IF(ISNUMBER(AN515),COUNTIF($X$21:$AQ$1020,"="&amp;AN515)^2-1,0)</f>
        <v>0</v>
      </c>
      <c r="BJ515" s="0" t="n">
        <f aca="false">IF(ISNUMBER(AO515),COUNTIF($X$21:$AQ$1020,"="&amp;AO515)^2-1,0)</f>
        <v>0</v>
      </c>
      <c r="BK515" s="0" t="n">
        <f aca="false">IF(ISNUMBER(AP515),COUNTIF($X$21:$AQ$1020,"="&amp;AP515)^2-1,0)</f>
        <v>0</v>
      </c>
      <c r="BL515" s="0" t="n">
        <f aca="false">IF(ISNUMBER(AQ515),COUNTIF($X$21:$AQ$1020,"="&amp;AQ515)^2-1,0)</f>
        <v>0</v>
      </c>
    </row>
    <row r="516" customFormat="false" ht="15.75" hidden="false" customHeight="false" outlineLevel="0" collapsed="false">
      <c r="B516" s="24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6"/>
      <c r="X516" s="0" t="str">
        <f aca="false">IF(ISNUMBER(B516),((RANK(B516,$B$21:$U$1020,1)+(COUNT($B$21:$U$1020)-RANK(B516,$B$21:$U$1020,0)+1))/2),"")</f>
        <v/>
      </c>
      <c r="Y516" s="0" t="str">
        <f aca="false">IF(ISNUMBER(C516),((RANK(C516,$B$21:$U$1020,1)+(COUNT($B$21:$U$1020)-RANK(C516,$B$21:$U$1020,0)+1))/2),"")</f>
        <v/>
      </c>
      <c r="Z516" s="0" t="str">
        <f aca="false">IF(ISNUMBER(D516),((RANK(D516,$B$21:$U$1020,1)+(COUNT($B$21:$U$1020)-RANK(D516,$B$21:$U$1020,0)+1))/2),"")</f>
        <v/>
      </c>
      <c r="AA516" s="0" t="str">
        <f aca="false">IF(ISNUMBER(E516),((RANK(E516,$B$21:$U$1020,1)+(COUNT($B$21:$U$1020)-RANK(E516,$B$21:$U$1020,0)+1))/2),"")</f>
        <v/>
      </c>
      <c r="AB516" s="0" t="str">
        <f aca="false">IF(ISNUMBER(F516),((RANK(F516,$B$21:$U$1020,1)+(COUNT($B$21:$U$1020)-RANK(F516,$B$21:$U$1020,0)+1))/2),"")</f>
        <v/>
      </c>
      <c r="AC516" s="0" t="str">
        <f aca="false">IF(ISNUMBER(G516),((RANK(G516,$B$21:$U$1020,1)+(COUNT($B$21:$U$1020)-RANK(G516,$B$21:$U$1020,0)+1))/2),"")</f>
        <v/>
      </c>
      <c r="AD516" s="0" t="str">
        <f aca="false">IF(ISNUMBER(H516),((RANK(H516,$B$21:$U$1020,1)+(COUNT($B$21:$U$1020)-RANK(H516,$B$21:$U$1020,0)+1))/2),"")</f>
        <v/>
      </c>
      <c r="AE516" s="0" t="str">
        <f aca="false">IF(ISNUMBER(I516),((RANK(I516,$B$21:$U$1020,1)+(COUNT($B$21:$U$1020)-RANK(I516,$B$21:$U$1020,0)+1))/2),"")</f>
        <v/>
      </c>
      <c r="AF516" s="0" t="str">
        <f aca="false">IF(ISNUMBER(J516),((RANK(J516,$B$21:$U$1020,1)+(COUNT($B$21:$U$1020)-RANK(J516,$B$21:$U$1020,0)+1))/2),"")</f>
        <v/>
      </c>
      <c r="AG516" s="0" t="str">
        <f aca="false">IF(ISNUMBER(K516),((RANK(K516,$B$21:$U$1020,1)+(COUNT($B$21:$U$1020)-RANK(K516,$B$21:$U$1020,0)+1))/2),"")</f>
        <v/>
      </c>
      <c r="AH516" s="0" t="str">
        <f aca="false">IF(ISNUMBER(L516),((RANK(L516,$B$21:$U$1020,1)+(COUNT($B$21:$U$1020)-RANK(L516,$B$21:$U$1020,0)+1))/2),"")</f>
        <v/>
      </c>
      <c r="AI516" s="0" t="str">
        <f aca="false">IF(ISNUMBER(M516),((RANK(M516,$B$21:$U$1020,1)+(COUNT($B$21:$U$1020)-RANK(M516,$B$21:$U$1020,0)+1))/2),"")</f>
        <v/>
      </c>
      <c r="AJ516" s="0" t="str">
        <f aca="false">IF(ISNUMBER(N516),((RANK(N516,$B$21:$U$1020,1)+(COUNT($B$21:$U$1020)-RANK(N516,$B$21:$U$1020,0)+1))/2),"")</f>
        <v/>
      </c>
      <c r="AK516" s="0" t="str">
        <f aca="false">IF(ISNUMBER(O516),((RANK(O516,$B$21:$U$1020,1)+(COUNT($B$21:$U$1020)-RANK(O516,$B$21:$U$1020,0)+1))/2),"")</f>
        <v/>
      </c>
      <c r="AL516" s="0" t="str">
        <f aca="false">IF(ISNUMBER(P516),((RANK(P516,$B$21:$U$1020,1)+(COUNT($B$21:$U$1020)-RANK(P516,$B$21:$U$1020,0)+1))/2),"")</f>
        <v/>
      </c>
      <c r="AM516" s="0" t="str">
        <f aca="false">IF(ISNUMBER(Q516),((RANK(Q516,$B$21:$U$1020,1)+(COUNT($B$21:$U$1020)-RANK(Q516,$B$21:$U$1020,0)+1))/2),"")</f>
        <v/>
      </c>
      <c r="AN516" s="0" t="str">
        <f aca="false">IF(ISNUMBER(R516),((RANK(R516,$B$21:$U$1020,1)+(COUNT($B$21:$U$1020)-RANK(R516,$B$21:$U$1020,0)+1))/2),"")</f>
        <v/>
      </c>
      <c r="AO516" s="0" t="str">
        <f aca="false">IF(ISNUMBER(S516),((RANK(S516,$B$21:$U$1020,1)+(COUNT($B$21:$U$1020)-RANK(S516,$B$21:$U$1020,0)+1))/2),"")</f>
        <v/>
      </c>
      <c r="AP516" s="0" t="str">
        <f aca="false">IF(ISNUMBER(T516),((RANK(T516,$B$21:$U$1020,1)+(COUNT($B$21:$U$1020)-RANK(T516,$B$21:$U$1020,0)+1))/2),"")</f>
        <v/>
      </c>
      <c r="AQ516" s="0" t="str">
        <f aca="false">IF(ISNUMBER(U516),((RANK(U516,$B$21:$U$1020,1)+(COUNT($B$21:$U$1020)-RANK(U516,$B$21:$U$1020,0)+1))/2),"")</f>
        <v/>
      </c>
      <c r="AS516" s="0" t="n">
        <f aca="false">IF(ISNUMBER(X516),COUNTIF($X$21:$AQ$1020,"="&amp;X516)^2-1,0)</f>
        <v>0</v>
      </c>
      <c r="AT516" s="0" t="n">
        <f aca="false">IF(ISNUMBER(Y516),COUNTIF($X$21:$AQ$1020,"="&amp;Y516)^2-1,0)</f>
        <v>0</v>
      </c>
      <c r="AU516" s="0" t="n">
        <f aca="false">IF(ISNUMBER(Z516),COUNTIF($X$21:$AQ$1020,"="&amp;Z516)^2-1,0)</f>
        <v>0</v>
      </c>
      <c r="AV516" s="0" t="n">
        <f aca="false">IF(ISNUMBER(AA516),COUNTIF($X$21:$AQ$1020,"="&amp;AA516)^2-1,0)</f>
        <v>0</v>
      </c>
      <c r="AW516" s="0" t="n">
        <f aca="false">IF(ISNUMBER(AB516),COUNTIF($X$21:$AQ$1020,"="&amp;AB516)^2-1,0)</f>
        <v>0</v>
      </c>
      <c r="AX516" s="0" t="n">
        <f aca="false">IF(ISNUMBER(AC516),COUNTIF($X$21:$AQ$1020,"="&amp;AC516)^2-1,0)</f>
        <v>0</v>
      </c>
      <c r="AY516" s="0" t="n">
        <f aca="false">IF(ISNUMBER(AD516),COUNTIF($X$21:$AQ$1020,"="&amp;AD516)^2-1,0)</f>
        <v>0</v>
      </c>
      <c r="AZ516" s="0" t="n">
        <f aca="false">IF(ISNUMBER(AE516),COUNTIF($X$21:$AQ$1020,"="&amp;AE516)^2-1,0)</f>
        <v>0</v>
      </c>
      <c r="BA516" s="0" t="n">
        <f aca="false">IF(ISNUMBER(AF516),COUNTIF($X$21:$AQ$1020,"="&amp;AF516)^2-1,0)</f>
        <v>0</v>
      </c>
      <c r="BB516" s="0" t="n">
        <f aca="false">IF(ISNUMBER(AG516),COUNTIF($X$21:$AQ$1020,"="&amp;AG516)^2-1,0)</f>
        <v>0</v>
      </c>
      <c r="BC516" s="0" t="n">
        <f aca="false">IF(ISNUMBER(AH516),COUNTIF($X$21:$AQ$1020,"="&amp;AH516)^2-1,0)</f>
        <v>0</v>
      </c>
      <c r="BD516" s="0" t="n">
        <f aca="false">IF(ISNUMBER(AI516),COUNTIF($X$21:$AQ$1020,"="&amp;AI516)^2-1,0)</f>
        <v>0</v>
      </c>
      <c r="BE516" s="0" t="n">
        <f aca="false">IF(ISNUMBER(AJ516),COUNTIF($X$21:$AQ$1020,"="&amp;AJ516)^2-1,0)</f>
        <v>0</v>
      </c>
      <c r="BF516" s="0" t="n">
        <f aca="false">IF(ISNUMBER(AK516),COUNTIF($X$21:$AQ$1020,"="&amp;AK516)^2-1,0)</f>
        <v>0</v>
      </c>
      <c r="BG516" s="0" t="n">
        <f aca="false">IF(ISNUMBER(AL516),COUNTIF($X$21:$AQ$1020,"="&amp;AL516)^2-1,0)</f>
        <v>0</v>
      </c>
      <c r="BH516" s="0" t="n">
        <f aca="false">IF(ISNUMBER(AM516),COUNTIF($X$21:$AQ$1020,"="&amp;AM516)^2-1,0)</f>
        <v>0</v>
      </c>
      <c r="BI516" s="0" t="n">
        <f aca="false">IF(ISNUMBER(AN516),COUNTIF($X$21:$AQ$1020,"="&amp;AN516)^2-1,0)</f>
        <v>0</v>
      </c>
      <c r="BJ516" s="0" t="n">
        <f aca="false">IF(ISNUMBER(AO516),COUNTIF($X$21:$AQ$1020,"="&amp;AO516)^2-1,0)</f>
        <v>0</v>
      </c>
      <c r="BK516" s="0" t="n">
        <f aca="false">IF(ISNUMBER(AP516),COUNTIF($X$21:$AQ$1020,"="&amp;AP516)^2-1,0)</f>
        <v>0</v>
      </c>
      <c r="BL516" s="0" t="n">
        <f aca="false">IF(ISNUMBER(AQ516),COUNTIF($X$21:$AQ$1020,"="&amp;AQ516)^2-1,0)</f>
        <v>0</v>
      </c>
    </row>
    <row r="517" customFormat="false" ht="15.75" hidden="false" customHeight="false" outlineLevel="0" collapsed="false">
      <c r="B517" s="24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6"/>
      <c r="X517" s="0" t="str">
        <f aca="false">IF(ISNUMBER(B517),((RANK(B517,$B$21:$U$1020,1)+(COUNT($B$21:$U$1020)-RANK(B517,$B$21:$U$1020,0)+1))/2),"")</f>
        <v/>
      </c>
      <c r="Y517" s="0" t="str">
        <f aca="false">IF(ISNUMBER(C517),((RANK(C517,$B$21:$U$1020,1)+(COUNT($B$21:$U$1020)-RANK(C517,$B$21:$U$1020,0)+1))/2),"")</f>
        <v/>
      </c>
      <c r="Z517" s="0" t="str">
        <f aca="false">IF(ISNUMBER(D517),((RANK(D517,$B$21:$U$1020,1)+(COUNT($B$21:$U$1020)-RANK(D517,$B$21:$U$1020,0)+1))/2),"")</f>
        <v/>
      </c>
      <c r="AA517" s="0" t="str">
        <f aca="false">IF(ISNUMBER(E517),((RANK(E517,$B$21:$U$1020,1)+(COUNT($B$21:$U$1020)-RANK(E517,$B$21:$U$1020,0)+1))/2),"")</f>
        <v/>
      </c>
      <c r="AB517" s="0" t="str">
        <f aca="false">IF(ISNUMBER(F517),((RANK(F517,$B$21:$U$1020,1)+(COUNT($B$21:$U$1020)-RANK(F517,$B$21:$U$1020,0)+1))/2),"")</f>
        <v/>
      </c>
      <c r="AC517" s="0" t="str">
        <f aca="false">IF(ISNUMBER(G517),((RANK(G517,$B$21:$U$1020,1)+(COUNT($B$21:$U$1020)-RANK(G517,$B$21:$U$1020,0)+1))/2),"")</f>
        <v/>
      </c>
      <c r="AD517" s="0" t="str">
        <f aca="false">IF(ISNUMBER(H517),((RANK(H517,$B$21:$U$1020,1)+(COUNT($B$21:$U$1020)-RANK(H517,$B$21:$U$1020,0)+1))/2),"")</f>
        <v/>
      </c>
      <c r="AE517" s="0" t="str">
        <f aca="false">IF(ISNUMBER(I517),((RANK(I517,$B$21:$U$1020,1)+(COUNT($B$21:$U$1020)-RANK(I517,$B$21:$U$1020,0)+1))/2),"")</f>
        <v/>
      </c>
      <c r="AF517" s="0" t="str">
        <f aca="false">IF(ISNUMBER(J517),((RANK(J517,$B$21:$U$1020,1)+(COUNT($B$21:$U$1020)-RANK(J517,$B$21:$U$1020,0)+1))/2),"")</f>
        <v/>
      </c>
      <c r="AG517" s="0" t="str">
        <f aca="false">IF(ISNUMBER(K517),((RANK(K517,$B$21:$U$1020,1)+(COUNT($B$21:$U$1020)-RANK(K517,$B$21:$U$1020,0)+1))/2),"")</f>
        <v/>
      </c>
      <c r="AH517" s="0" t="str">
        <f aca="false">IF(ISNUMBER(L517),((RANK(L517,$B$21:$U$1020,1)+(COUNT($B$21:$U$1020)-RANK(L517,$B$21:$U$1020,0)+1))/2),"")</f>
        <v/>
      </c>
      <c r="AI517" s="0" t="str">
        <f aca="false">IF(ISNUMBER(M517),((RANK(M517,$B$21:$U$1020,1)+(COUNT($B$21:$U$1020)-RANK(M517,$B$21:$U$1020,0)+1))/2),"")</f>
        <v/>
      </c>
      <c r="AJ517" s="0" t="str">
        <f aca="false">IF(ISNUMBER(N517),((RANK(N517,$B$21:$U$1020,1)+(COUNT($B$21:$U$1020)-RANK(N517,$B$21:$U$1020,0)+1))/2),"")</f>
        <v/>
      </c>
      <c r="AK517" s="0" t="str">
        <f aca="false">IF(ISNUMBER(O517),((RANK(O517,$B$21:$U$1020,1)+(COUNT($B$21:$U$1020)-RANK(O517,$B$21:$U$1020,0)+1))/2),"")</f>
        <v/>
      </c>
      <c r="AL517" s="0" t="str">
        <f aca="false">IF(ISNUMBER(P517),((RANK(P517,$B$21:$U$1020,1)+(COUNT($B$21:$U$1020)-RANK(P517,$B$21:$U$1020,0)+1))/2),"")</f>
        <v/>
      </c>
      <c r="AM517" s="0" t="str">
        <f aca="false">IF(ISNUMBER(Q517),((RANK(Q517,$B$21:$U$1020,1)+(COUNT($B$21:$U$1020)-RANK(Q517,$B$21:$U$1020,0)+1))/2),"")</f>
        <v/>
      </c>
      <c r="AN517" s="0" t="str">
        <f aca="false">IF(ISNUMBER(R517),((RANK(R517,$B$21:$U$1020,1)+(COUNT($B$21:$U$1020)-RANK(R517,$B$21:$U$1020,0)+1))/2),"")</f>
        <v/>
      </c>
      <c r="AO517" s="0" t="str">
        <f aca="false">IF(ISNUMBER(S517),((RANK(S517,$B$21:$U$1020,1)+(COUNT($B$21:$U$1020)-RANK(S517,$B$21:$U$1020,0)+1))/2),"")</f>
        <v/>
      </c>
      <c r="AP517" s="0" t="str">
        <f aca="false">IF(ISNUMBER(T517),((RANK(T517,$B$21:$U$1020,1)+(COUNT($B$21:$U$1020)-RANK(T517,$B$21:$U$1020,0)+1))/2),"")</f>
        <v/>
      </c>
      <c r="AQ517" s="0" t="str">
        <f aca="false">IF(ISNUMBER(U517),((RANK(U517,$B$21:$U$1020,1)+(COUNT($B$21:$U$1020)-RANK(U517,$B$21:$U$1020,0)+1))/2),"")</f>
        <v/>
      </c>
      <c r="AS517" s="0" t="n">
        <f aca="false">IF(ISNUMBER(X517),COUNTIF($X$21:$AQ$1020,"="&amp;X517)^2-1,0)</f>
        <v>0</v>
      </c>
      <c r="AT517" s="0" t="n">
        <f aca="false">IF(ISNUMBER(Y517),COUNTIF($X$21:$AQ$1020,"="&amp;Y517)^2-1,0)</f>
        <v>0</v>
      </c>
      <c r="AU517" s="0" t="n">
        <f aca="false">IF(ISNUMBER(Z517),COUNTIF($X$21:$AQ$1020,"="&amp;Z517)^2-1,0)</f>
        <v>0</v>
      </c>
      <c r="AV517" s="0" t="n">
        <f aca="false">IF(ISNUMBER(AA517),COUNTIF($X$21:$AQ$1020,"="&amp;AA517)^2-1,0)</f>
        <v>0</v>
      </c>
      <c r="AW517" s="0" t="n">
        <f aca="false">IF(ISNUMBER(AB517),COUNTIF($X$21:$AQ$1020,"="&amp;AB517)^2-1,0)</f>
        <v>0</v>
      </c>
      <c r="AX517" s="0" t="n">
        <f aca="false">IF(ISNUMBER(AC517),COUNTIF($X$21:$AQ$1020,"="&amp;AC517)^2-1,0)</f>
        <v>0</v>
      </c>
      <c r="AY517" s="0" t="n">
        <f aca="false">IF(ISNUMBER(AD517),COUNTIF($X$21:$AQ$1020,"="&amp;AD517)^2-1,0)</f>
        <v>0</v>
      </c>
      <c r="AZ517" s="0" t="n">
        <f aca="false">IF(ISNUMBER(AE517),COUNTIF($X$21:$AQ$1020,"="&amp;AE517)^2-1,0)</f>
        <v>0</v>
      </c>
      <c r="BA517" s="0" t="n">
        <f aca="false">IF(ISNUMBER(AF517),COUNTIF($X$21:$AQ$1020,"="&amp;AF517)^2-1,0)</f>
        <v>0</v>
      </c>
      <c r="BB517" s="0" t="n">
        <f aca="false">IF(ISNUMBER(AG517),COUNTIF($X$21:$AQ$1020,"="&amp;AG517)^2-1,0)</f>
        <v>0</v>
      </c>
      <c r="BC517" s="0" t="n">
        <f aca="false">IF(ISNUMBER(AH517),COUNTIF($X$21:$AQ$1020,"="&amp;AH517)^2-1,0)</f>
        <v>0</v>
      </c>
      <c r="BD517" s="0" t="n">
        <f aca="false">IF(ISNUMBER(AI517),COUNTIF($X$21:$AQ$1020,"="&amp;AI517)^2-1,0)</f>
        <v>0</v>
      </c>
      <c r="BE517" s="0" t="n">
        <f aca="false">IF(ISNUMBER(AJ517),COUNTIF($X$21:$AQ$1020,"="&amp;AJ517)^2-1,0)</f>
        <v>0</v>
      </c>
      <c r="BF517" s="0" t="n">
        <f aca="false">IF(ISNUMBER(AK517),COUNTIF($X$21:$AQ$1020,"="&amp;AK517)^2-1,0)</f>
        <v>0</v>
      </c>
      <c r="BG517" s="0" t="n">
        <f aca="false">IF(ISNUMBER(AL517),COUNTIF($X$21:$AQ$1020,"="&amp;AL517)^2-1,0)</f>
        <v>0</v>
      </c>
      <c r="BH517" s="0" t="n">
        <f aca="false">IF(ISNUMBER(AM517),COUNTIF($X$21:$AQ$1020,"="&amp;AM517)^2-1,0)</f>
        <v>0</v>
      </c>
      <c r="BI517" s="0" t="n">
        <f aca="false">IF(ISNUMBER(AN517),COUNTIF($X$21:$AQ$1020,"="&amp;AN517)^2-1,0)</f>
        <v>0</v>
      </c>
      <c r="BJ517" s="0" t="n">
        <f aca="false">IF(ISNUMBER(AO517),COUNTIF($X$21:$AQ$1020,"="&amp;AO517)^2-1,0)</f>
        <v>0</v>
      </c>
      <c r="BK517" s="0" t="n">
        <f aca="false">IF(ISNUMBER(AP517),COUNTIF($X$21:$AQ$1020,"="&amp;AP517)^2-1,0)</f>
        <v>0</v>
      </c>
      <c r="BL517" s="0" t="n">
        <f aca="false">IF(ISNUMBER(AQ517),COUNTIF($X$21:$AQ$1020,"="&amp;AQ517)^2-1,0)</f>
        <v>0</v>
      </c>
    </row>
    <row r="518" customFormat="false" ht="15.75" hidden="false" customHeight="false" outlineLevel="0" collapsed="false">
      <c r="B518" s="24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6"/>
      <c r="X518" s="0" t="str">
        <f aca="false">IF(ISNUMBER(B518),((RANK(B518,$B$21:$U$1020,1)+(COUNT($B$21:$U$1020)-RANK(B518,$B$21:$U$1020,0)+1))/2),"")</f>
        <v/>
      </c>
      <c r="Y518" s="0" t="str">
        <f aca="false">IF(ISNUMBER(C518),((RANK(C518,$B$21:$U$1020,1)+(COUNT($B$21:$U$1020)-RANK(C518,$B$21:$U$1020,0)+1))/2),"")</f>
        <v/>
      </c>
      <c r="Z518" s="0" t="str">
        <f aca="false">IF(ISNUMBER(D518),((RANK(D518,$B$21:$U$1020,1)+(COUNT($B$21:$U$1020)-RANK(D518,$B$21:$U$1020,0)+1))/2),"")</f>
        <v/>
      </c>
      <c r="AA518" s="0" t="str">
        <f aca="false">IF(ISNUMBER(E518),((RANK(E518,$B$21:$U$1020,1)+(COUNT($B$21:$U$1020)-RANK(E518,$B$21:$U$1020,0)+1))/2),"")</f>
        <v/>
      </c>
      <c r="AB518" s="0" t="str">
        <f aca="false">IF(ISNUMBER(F518),((RANK(F518,$B$21:$U$1020,1)+(COUNT($B$21:$U$1020)-RANK(F518,$B$21:$U$1020,0)+1))/2),"")</f>
        <v/>
      </c>
      <c r="AC518" s="0" t="str">
        <f aca="false">IF(ISNUMBER(G518),((RANK(G518,$B$21:$U$1020,1)+(COUNT($B$21:$U$1020)-RANK(G518,$B$21:$U$1020,0)+1))/2),"")</f>
        <v/>
      </c>
      <c r="AD518" s="0" t="str">
        <f aca="false">IF(ISNUMBER(H518),((RANK(H518,$B$21:$U$1020,1)+(COUNT($B$21:$U$1020)-RANK(H518,$B$21:$U$1020,0)+1))/2),"")</f>
        <v/>
      </c>
      <c r="AE518" s="0" t="str">
        <f aca="false">IF(ISNUMBER(I518),((RANK(I518,$B$21:$U$1020,1)+(COUNT($B$21:$U$1020)-RANK(I518,$B$21:$U$1020,0)+1))/2),"")</f>
        <v/>
      </c>
      <c r="AF518" s="0" t="str">
        <f aca="false">IF(ISNUMBER(J518),((RANK(J518,$B$21:$U$1020,1)+(COUNT($B$21:$U$1020)-RANK(J518,$B$21:$U$1020,0)+1))/2),"")</f>
        <v/>
      </c>
      <c r="AG518" s="0" t="str">
        <f aca="false">IF(ISNUMBER(K518),((RANK(K518,$B$21:$U$1020,1)+(COUNT($B$21:$U$1020)-RANK(K518,$B$21:$U$1020,0)+1))/2),"")</f>
        <v/>
      </c>
      <c r="AH518" s="0" t="str">
        <f aca="false">IF(ISNUMBER(L518),((RANK(L518,$B$21:$U$1020,1)+(COUNT($B$21:$U$1020)-RANK(L518,$B$21:$U$1020,0)+1))/2),"")</f>
        <v/>
      </c>
      <c r="AI518" s="0" t="str">
        <f aca="false">IF(ISNUMBER(M518),((RANK(M518,$B$21:$U$1020,1)+(COUNT($B$21:$U$1020)-RANK(M518,$B$21:$U$1020,0)+1))/2),"")</f>
        <v/>
      </c>
      <c r="AJ518" s="0" t="str">
        <f aca="false">IF(ISNUMBER(N518),((RANK(N518,$B$21:$U$1020,1)+(COUNT($B$21:$U$1020)-RANK(N518,$B$21:$U$1020,0)+1))/2),"")</f>
        <v/>
      </c>
      <c r="AK518" s="0" t="str">
        <f aca="false">IF(ISNUMBER(O518),((RANK(O518,$B$21:$U$1020,1)+(COUNT($B$21:$U$1020)-RANK(O518,$B$21:$U$1020,0)+1))/2),"")</f>
        <v/>
      </c>
      <c r="AL518" s="0" t="str">
        <f aca="false">IF(ISNUMBER(P518),((RANK(P518,$B$21:$U$1020,1)+(COUNT($B$21:$U$1020)-RANK(P518,$B$21:$U$1020,0)+1))/2),"")</f>
        <v/>
      </c>
      <c r="AM518" s="0" t="str">
        <f aca="false">IF(ISNUMBER(Q518),((RANK(Q518,$B$21:$U$1020,1)+(COUNT($B$21:$U$1020)-RANK(Q518,$B$21:$U$1020,0)+1))/2),"")</f>
        <v/>
      </c>
      <c r="AN518" s="0" t="str">
        <f aca="false">IF(ISNUMBER(R518),((RANK(R518,$B$21:$U$1020,1)+(COUNT($B$21:$U$1020)-RANK(R518,$B$21:$U$1020,0)+1))/2),"")</f>
        <v/>
      </c>
      <c r="AO518" s="0" t="str">
        <f aca="false">IF(ISNUMBER(S518),((RANK(S518,$B$21:$U$1020,1)+(COUNT($B$21:$U$1020)-RANK(S518,$B$21:$U$1020,0)+1))/2),"")</f>
        <v/>
      </c>
      <c r="AP518" s="0" t="str">
        <f aca="false">IF(ISNUMBER(T518),((RANK(T518,$B$21:$U$1020,1)+(COUNT($B$21:$U$1020)-RANK(T518,$B$21:$U$1020,0)+1))/2),"")</f>
        <v/>
      </c>
      <c r="AQ518" s="0" t="str">
        <f aca="false">IF(ISNUMBER(U518),((RANK(U518,$B$21:$U$1020,1)+(COUNT($B$21:$U$1020)-RANK(U518,$B$21:$U$1020,0)+1))/2),"")</f>
        <v/>
      </c>
      <c r="AS518" s="0" t="n">
        <f aca="false">IF(ISNUMBER(X518),COUNTIF($X$21:$AQ$1020,"="&amp;X518)^2-1,0)</f>
        <v>0</v>
      </c>
      <c r="AT518" s="0" t="n">
        <f aca="false">IF(ISNUMBER(Y518),COUNTIF($X$21:$AQ$1020,"="&amp;Y518)^2-1,0)</f>
        <v>0</v>
      </c>
      <c r="AU518" s="0" t="n">
        <f aca="false">IF(ISNUMBER(Z518),COUNTIF($X$21:$AQ$1020,"="&amp;Z518)^2-1,0)</f>
        <v>0</v>
      </c>
      <c r="AV518" s="0" t="n">
        <f aca="false">IF(ISNUMBER(AA518),COUNTIF($X$21:$AQ$1020,"="&amp;AA518)^2-1,0)</f>
        <v>0</v>
      </c>
      <c r="AW518" s="0" t="n">
        <f aca="false">IF(ISNUMBER(AB518),COUNTIF($X$21:$AQ$1020,"="&amp;AB518)^2-1,0)</f>
        <v>0</v>
      </c>
      <c r="AX518" s="0" t="n">
        <f aca="false">IF(ISNUMBER(AC518),COUNTIF($X$21:$AQ$1020,"="&amp;AC518)^2-1,0)</f>
        <v>0</v>
      </c>
      <c r="AY518" s="0" t="n">
        <f aca="false">IF(ISNUMBER(AD518),COUNTIF($X$21:$AQ$1020,"="&amp;AD518)^2-1,0)</f>
        <v>0</v>
      </c>
      <c r="AZ518" s="0" t="n">
        <f aca="false">IF(ISNUMBER(AE518),COUNTIF($X$21:$AQ$1020,"="&amp;AE518)^2-1,0)</f>
        <v>0</v>
      </c>
      <c r="BA518" s="0" t="n">
        <f aca="false">IF(ISNUMBER(AF518),COUNTIF($X$21:$AQ$1020,"="&amp;AF518)^2-1,0)</f>
        <v>0</v>
      </c>
      <c r="BB518" s="0" t="n">
        <f aca="false">IF(ISNUMBER(AG518),COUNTIF($X$21:$AQ$1020,"="&amp;AG518)^2-1,0)</f>
        <v>0</v>
      </c>
      <c r="BC518" s="0" t="n">
        <f aca="false">IF(ISNUMBER(AH518),COUNTIF($X$21:$AQ$1020,"="&amp;AH518)^2-1,0)</f>
        <v>0</v>
      </c>
      <c r="BD518" s="0" t="n">
        <f aca="false">IF(ISNUMBER(AI518),COUNTIF($X$21:$AQ$1020,"="&amp;AI518)^2-1,0)</f>
        <v>0</v>
      </c>
      <c r="BE518" s="0" t="n">
        <f aca="false">IF(ISNUMBER(AJ518),COUNTIF($X$21:$AQ$1020,"="&amp;AJ518)^2-1,0)</f>
        <v>0</v>
      </c>
      <c r="BF518" s="0" t="n">
        <f aca="false">IF(ISNUMBER(AK518),COUNTIF($X$21:$AQ$1020,"="&amp;AK518)^2-1,0)</f>
        <v>0</v>
      </c>
      <c r="BG518" s="0" t="n">
        <f aca="false">IF(ISNUMBER(AL518),COUNTIF($X$21:$AQ$1020,"="&amp;AL518)^2-1,0)</f>
        <v>0</v>
      </c>
      <c r="BH518" s="0" t="n">
        <f aca="false">IF(ISNUMBER(AM518),COUNTIF($X$21:$AQ$1020,"="&amp;AM518)^2-1,0)</f>
        <v>0</v>
      </c>
      <c r="BI518" s="0" t="n">
        <f aca="false">IF(ISNUMBER(AN518),COUNTIF($X$21:$AQ$1020,"="&amp;AN518)^2-1,0)</f>
        <v>0</v>
      </c>
      <c r="BJ518" s="0" t="n">
        <f aca="false">IF(ISNUMBER(AO518),COUNTIF($X$21:$AQ$1020,"="&amp;AO518)^2-1,0)</f>
        <v>0</v>
      </c>
      <c r="BK518" s="0" t="n">
        <f aca="false">IF(ISNUMBER(AP518),COUNTIF($X$21:$AQ$1020,"="&amp;AP518)^2-1,0)</f>
        <v>0</v>
      </c>
      <c r="BL518" s="0" t="n">
        <f aca="false">IF(ISNUMBER(AQ518),COUNTIF($X$21:$AQ$1020,"="&amp;AQ518)^2-1,0)</f>
        <v>0</v>
      </c>
    </row>
    <row r="519" customFormat="false" ht="15.75" hidden="false" customHeight="false" outlineLevel="0" collapsed="false">
      <c r="B519" s="24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6"/>
      <c r="X519" s="0" t="str">
        <f aca="false">IF(ISNUMBER(B519),((RANK(B519,$B$21:$U$1020,1)+(COUNT($B$21:$U$1020)-RANK(B519,$B$21:$U$1020,0)+1))/2),"")</f>
        <v/>
      </c>
      <c r="Y519" s="0" t="str">
        <f aca="false">IF(ISNUMBER(C519),((RANK(C519,$B$21:$U$1020,1)+(COUNT($B$21:$U$1020)-RANK(C519,$B$21:$U$1020,0)+1))/2),"")</f>
        <v/>
      </c>
      <c r="Z519" s="0" t="str">
        <f aca="false">IF(ISNUMBER(D519),((RANK(D519,$B$21:$U$1020,1)+(COUNT($B$21:$U$1020)-RANK(D519,$B$21:$U$1020,0)+1))/2),"")</f>
        <v/>
      </c>
      <c r="AA519" s="0" t="str">
        <f aca="false">IF(ISNUMBER(E519),((RANK(E519,$B$21:$U$1020,1)+(COUNT($B$21:$U$1020)-RANK(E519,$B$21:$U$1020,0)+1))/2),"")</f>
        <v/>
      </c>
      <c r="AB519" s="0" t="str">
        <f aca="false">IF(ISNUMBER(F519),((RANK(F519,$B$21:$U$1020,1)+(COUNT($B$21:$U$1020)-RANK(F519,$B$21:$U$1020,0)+1))/2),"")</f>
        <v/>
      </c>
      <c r="AC519" s="0" t="str">
        <f aca="false">IF(ISNUMBER(G519),((RANK(G519,$B$21:$U$1020,1)+(COUNT($B$21:$U$1020)-RANK(G519,$B$21:$U$1020,0)+1))/2),"")</f>
        <v/>
      </c>
      <c r="AD519" s="0" t="str">
        <f aca="false">IF(ISNUMBER(H519),((RANK(H519,$B$21:$U$1020,1)+(COUNT($B$21:$U$1020)-RANK(H519,$B$21:$U$1020,0)+1))/2),"")</f>
        <v/>
      </c>
      <c r="AE519" s="0" t="str">
        <f aca="false">IF(ISNUMBER(I519),((RANK(I519,$B$21:$U$1020,1)+(COUNT($B$21:$U$1020)-RANK(I519,$B$21:$U$1020,0)+1))/2),"")</f>
        <v/>
      </c>
      <c r="AF519" s="0" t="str">
        <f aca="false">IF(ISNUMBER(J519),((RANK(J519,$B$21:$U$1020,1)+(COUNT($B$21:$U$1020)-RANK(J519,$B$21:$U$1020,0)+1))/2),"")</f>
        <v/>
      </c>
      <c r="AG519" s="0" t="str">
        <f aca="false">IF(ISNUMBER(K519),((RANK(K519,$B$21:$U$1020,1)+(COUNT($B$21:$U$1020)-RANK(K519,$B$21:$U$1020,0)+1))/2),"")</f>
        <v/>
      </c>
      <c r="AH519" s="0" t="str">
        <f aca="false">IF(ISNUMBER(L519),((RANK(L519,$B$21:$U$1020,1)+(COUNT($B$21:$U$1020)-RANK(L519,$B$21:$U$1020,0)+1))/2),"")</f>
        <v/>
      </c>
      <c r="AI519" s="0" t="str">
        <f aca="false">IF(ISNUMBER(M519),((RANK(M519,$B$21:$U$1020,1)+(COUNT($B$21:$U$1020)-RANK(M519,$B$21:$U$1020,0)+1))/2),"")</f>
        <v/>
      </c>
      <c r="AJ519" s="0" t="str">
        <f aca="false">IF(ISNUMBER(N519),((RANK(N519,$B$21:$U$1020,1)+(COUNT($B$21:$U$1020)-RANK(N519,$B$21:$U$1020,0)+1))/2),"")</f>
        <v/>
      </c>
      <c r="AK519" s="0" t="str">
        <f aca="false">IF(ISNUMBER(O519),((RANK(O519,$B$21:$U$1020,1)+(COUNT($B$21:$U$1020)-RANK(O519,$B$21:$U$1020,0)+1))/2),"")</f>
        <v/>
      </c>
      <c r="AL519" s="0" t="str">
        <f aca="false">IF(ISNUMBER(P519),((RANK(P519,$B$21:$U$1020,1)+(COUNT($B$21:$U$1020)-RANK(P519,$B$21:$U$1020,0)+1))/2),"")</f>
        <v/>
      </c>
      <c r="AM519" s="0" t="str">
        <f aca="false">IF(ISNUMBER(Q519),((RANK(Q519,$B$21:$U$1020,1)+(COUNT($B$21:$U$1020)-RANK(Q519,$B$21:$U$1020,0)+1))/2),"")</f>
        <v/>
      </c>
      <c r="AN519" s="0" t="str">
        <f aca="false">IF(ISNUMBER(R519),((RANK(R519,$B$21:$U$1020,1)+(COUNT($B$21:$U$1020)-RANK(R519,$B$21:$U$1020,0)+1))/2),"")</f>
        <v/>
      </c>
      <c r="AO519" s="0" t="str">
        <f aca="false">IF(ISNUMBER(S519),((RANK(S519,$B$21:$U$1020,1)+(COUNT($B$21:$U$1020)-RANK(S519,$B$21:$U$1020,0)+1))/2),"")</f>
        <v/>
      </c>
      <c r="AP519" s="0" t="str">
        <f aca="false">IF(ISNUMBER(T519),((RANK(T519,$B$21:$U$1020,1)+(COUNT($B$21:$U$1020)-RANK(T519,$B$21:$U$1020,0)+1))/2),"")</f>
        <v/>
      </c>
      <c r="AQ519" s="0" t="str">
        <f aca="false">IF(ISNUMBER(U519),((RANK(U519,$B$21:$U$1020,1)+(COUNT($B$21:$U$1020)-RANK(U519,$B$21:$U$1020,0)+1))/2),"")</f>
        <v/>
      </c>
      <c r="AS519" s="0" t="n">
        <f aca="false">IF(ISNUMBER(X519),COUNTIF($X$21:$AQ$1020,"="&amp;X519)^2-1,0)</f>
        <v>0</v>
      </c>
      <c r="AT519" s="0" t="n">
        <f aca="false">IF(ISNUMBER(Y519),COUNTIF($X$21:$AQ$1020,"="&amp;Y519)^2-1,0)</f>
        <v>0</v>
      </c>
      <c r="AU519" s="0" t="n">
        <f aca="false">IF(ISNUMBER(Z519),COUNTIF($X$21:$AQ$1020,"="&amp;Z519)^2-1,0)</f>
        <v>0</v>
      </c>
      <c r="AV519" s="0" t="n">
        <f aca="false">IF(ISNUMBER(AA519),COUNTIF($X$21:$AQ$1020,"="&amp;AA519)^2-1,0)</f>
        <v>0</v>
      </c>
      <c r="AW519" s="0" t="n">
        <f aca="false">IF(ISNUMBER(AB519),COUNTIF($X$21:$AQ$1020,"="&amp;AB519)^2-1,0)</f>
        <v>0</v>
      </c>
      <c r="AX519" s="0" t="n">
        <f aca="false">IF(ISNUMBER(AC519),COUNTIF($X$21:$AQ$1020,"="&amp;AC519)^2-1,0)</f>
        <v>0</v>
      </c>
      <c r="AY519" s="0" t="n">
        <f aca="false">IF(ISNUMBER(AD519),COUNTIF($X$21:$AQ$1020,"="&amp;AD519)^2-1,0)</f>
        <v>0</v>
      </c>
      <c r="AZ519" s="0" t="n">
        <f aca="false">IF(ISNUMBER(AE519),COUNTIF($X$21:$AQ$1020,"="&amp;AE519)^2-1,0)</f>
        <v>0</v>
      </c>
      <c r="BA519" s="0" t="n">
        <f aca="false">IF(ISNUMBER(AF519),COUNTIF($X$21:$AQ$1020,"="&amp;AF519)^2-1,0)</f>
        <v>0</v>
      </c>
      <c r="BB519" s="0" t="n">
        <f aca="false">IF(ISNUMBER(AG519),COUNTIF($X$21:$AQ$1020,"="&amp;AG519)^2-1,0)</f>
        <v>0</v>
      </c>
      <c r="BC519" s="0" t="n">
        <f aca="false">IF(ISNUMBER(AH519),COUNTIF($X$21:$AQ$1020,"="&amp;AH519)^2-1,0)</f>
        <v>0</v>
      </c>
      <c r="BD519" s="0" t="n">
        <f aca="false">IF(ISNUMBER(AI519),COUNTIF($X$21:$AQ$1020,"="&amp;AI519)^2-1,0)</f>
        <v>0</v>
      </c>
      <c r="BE519" s="0" t="n">
        <f aca="false">IF(ISNUMBER(AJ519),COUNTIF($X$21:$AQ$1020,"="&amp;AJ519)^2-1,0)</f>
        <v>0</v>
      </c>
      <c r="BF519" s="0" t="n">
        <f aca="false">IF(ISNUMBER(AK519),COUNTIF($X$21:$AQ$1020,"="&amp;AK519)^2-1,0)</f>
        <v>0</v>
      </c>
      <c r="BG519" s="0" t="n">
        <f aca="false">IF(ISNUMBER(AL519),COUNTIF($X$21:$AQ$1020,"="&amp;AL519)^2-1,0)</f>
        <v>0</v>
      </c>
      <c r="BH519" s="0" t="n">
        <f aca="false">IF(ISNUMBER(AM519),COUNTIF($X$21:$AQ$1020,"="&amp;AM519)^2-1,0)</f>
        <v>0</v>
      </c>
      <c r="BI519" s="0" t="n">
        <f aca="false">IF(ISNUMBER(AN519),COUNTIF($X$21:$AQ$1020,"="&amp;AN519)^2-1,0)</f>
        <v>0</v>
      </c>
      <c r="BJ519" s="0" t="n">
        <f aca="false">IF(ISNUMBER(AO519),COUNTIF($X$21:$AQ$1020,"="&amp;AO519)^2-1,0)</f>
        <v>0</v>
      </c>
      <c r="BK519" s="0" t="n">
        <f aca="false">IF(ISNUMBER(AP519),COUNTIF($X$21:$AQ$1020,"="&amp;AP519)^2-1,0)</f>
        <v>0</v>
      </c>
      <c r="BL519" s="0" t="n">
        <f aca="false">IF(ISNUMBER(AQ519),COUNTIF($X$21:$AQ$1020,"="&amp;AQ519)^2-1,0)</f>
        <v>0</v>
      </c>
    </row>
    <row r="520" customFormat="false" ht="15.75" hidden="false" customHeight="false" outlineLevel="0" collapsed="false">
      <c r="B520" s="24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6"/>
      <c r="X520" s="0" t="str">
        <f aca="false">IF(ISNUMBER(B520),((RANK(B520,$B$21:$U$1020,1)+(COUNT($B$21:$U$1020)-RANK(B520,$B$21:$U$1020,0)+1))/2),"")</f>
        <v/>
      </c>
      <c r="Y520" s="0" t="str">
        <f aca="false">IF(ISNUMBER(C520),((RANK(C520,$B$21:$U$1020,1)+(COUNT($B$21:$U$1020)-RANK(C520,$B$21:$U$1020,0)+1))/2),"")</f>
        <v/>
      </c>
      <c r="Z520" s="0" t="str">
        <f aca="false">IF(ISNUMBER(D520),((RANK(D520,$B$21:$U$1020,1)+(COUNT($B$21:$U$1020)-RANK(D520,$B$21:$U$1020,0)+1))/2),"")</f>
        <v/>
      </c>
      <c r="AA520" s="0" t="str">
        <f aca="false">IF(ISNUMBER(E520),((RANK(E520,$B$21:$U$1020,1)+(COUNT($B$21:$U$1020)-RANK(E520,$B$21:$U$1020,0)+1))/2),"")</f>
        <v/>
      </c>
      <c r="AB520" s="0" t="str">
        <f aca="false">IF(ISNUMBER(F520),((RANK(F520,$B$21:$U$1020,1)+(COUNT($B$21:$U$1020)-RANK(F520,$B$21:$U$1020,0)+1))/2),"")</f>
        <v/>
      </c>
      <c r="AC520" s="0" t="str">
        <f aca="false">IF(ISNUMBER(G520),((RANK(G520,$B$21:$U$1020,1)+(COUNT($B$21:$U$1020)-RANK(G520,$B$21:$U$1020,0)+1))/2),"")</f>
        <v/>
      </c>
      <c r="AD520" s="0" t="str">
        <f aca="false">IF(ISNUMBER(H520),((RANK(H520,$B$21:$U$1020,1)+(COUNT($B$21:$U$1020)-RANK(H520,$B$21:$U$1020,0)+1))/2),"")</f>
        <v/>
      </c>
      <c r="AE520" s="0" t="str">
        <f aca="false">IF(ISNUMBER(I520),((RANK(I520,$B$21:$U$1020,1)+(COUNT($B$21:$U$1020)-RANK(I520,$B$21:$U$1020,0)+1))/2),"")</f>
        <v/>
      </c>
      <c r="AF520" s="0" t="str">
        <f aca="false">IF(ISNUMBER(J520),((RANK(J520,$B$21:$U$1020,1)+(COUNT($B$21:$U$1020)-RANK(J520,$B$21:$U$1020,0)+1))/2),"")</f>
        <v/>
      </c>
      <c r="AG520" s="0" t="str">
        <f aca="false">IF(ISNUMBER(K520),((RANK(K520,$B$21:$U$1020,1)+(COUNT($B$21:$U$1020)-RANK(K520,$B$21:$U$1020,0)+1))/2),"")</f>
        <v/>
      </c>
      <c r="AH520" s="0" t="str">
        <f aca="false">IF(ISNUMBER(L520),((RANK(L520,$B$21:$U$1020,1)+(COUNT($B$21:$U$1020)-RANK(L520,$B$21:$U$1020,0)+1))/2),"")</f>
        <v/>
      </c>
      <c r="AI520" s="0" t="str">
        <f aca="false">IF(ISNUMBER(M520),((RANK(M520,$B$21:$U$1020,1)+(COUNT($B$21:$U$1020)-RANK(M520,$B$21:$U$1020,0)+1))/2),"")</f>
        <v/>
      </c>
      <c r="AJ520" s="0" t="str">
        <f aca="false">IF(ISNUMBER(N520),((RANK(N520,$B$21:$U$1020,1)+(COUNT($B$21:$U$1020)-RANK(N520,$B$21:$U$1020,0)+1))/2),"")</f>
        <v/>
      </c>
      <c r="AK520" s="0" t="str">
        <f aca="false">IF(ISNUMBER(O520),((RANK(O520,$B$21:$U$1020,1)+(COUNT($B$21:$U$1020)-RANK(O520,$B$21:$U$1020,0)+1))/2),"")</f>
        <v/>
      </c>
      <c r="AL520" s="0" t="str">
        <f aca="false">IF(ISNUMBER(P520),((RANK(P520,$B$21:$U$1020,1)+(COUNT($B$21:$U$1020)-RANK(P520,$B$21:$U$1020,0)+1))/2),"")</f>
        <v/>
      </c>
      <c r="AM520" s="0" t="str">
        <f aca="false">IF(ISNUMBER(Q520),((RANK(Q520,$B$21:$U$1020,1)+(COUNT($B$21:$U$1020)-RANK(Q520,$B$21:$U$1020,0)+1))/2),"")</f>
        <v/>
      </c>
      <c r="AN520" s="0" t="str">
        <f aca="false">IF(ISNUMBER(R520),((RANK(R520,$B$21:$U$1020,1)+(COUNT($B$21:$U$1020)-RANK(R520,$B$21:$U$1020,0)+1))/2),"")</f>
        <v/>
      </c>
      <c r="AO520" s="0" t="str">
        <f aca="false">IF(ISNUMBER(S520),((RANK(S520,$B$21:$U$1020,1)+(COUNT($B$21:$U$1020)-RANK(S520,$B$21:$U$1020,0)+1))/2),"")</f>
        <v/>
      </c>
      <c r="AP520" s="0" t="str">
        <f aca="false">IF(ISNUMBER(T520),((RANK(T520,$B$21:$U$1020,1)+(COUNT($B$21:$U$1020)-RANK(T520,$B$21:$U$1020,0)+1))/2),"")</f>
        <v/>
      </c>
      <c r="AQ520" s="0" t="str">
        <f aca="false">IF(ISNUMBER(U520),((RANK(U520,$B$21:$U$1020,1)+(COUNT($B$21:$U$1020)-RANK(U520,$B$21:$U$1020,0)+1))/2),"")</f>
        <v/>
      </c>
      <c r="AS520" s="0" t="n">
        <f aca="false">IF(ISNUMBER(X520),COUNTIF($X$21:$AQ$1020,"="&amp;X520)^2-1,0)</f>
        <v>0</v>
      </c>
      <c r="AT520" s="0" t="n">
        <f aca="false">IF(ISNUMBER(Y520),COUNTIF($X$21:$AQ$1020,"="&amp;Y520)^2-1,0)</f>
        <v>0</v>
      </c>
      <c r="AU520" s="0" t="n">
        <f aca="false">IF(ISNUMBER(Z520),COUNTIF($X$21:$AQ$1020,"="&amp;Z520)^2-1,0)</f>
        <v>0</v>
      </c>
      <c r="AV520" s="0" t="n">
        <f aca="false">IF(ISNUMBER(AA520),COUNTIF($X$21:$AQ$1020,"="&amp;AA520)^2-1,0)</f>
        <v>0</v>
      </c>
      <c r="AW520" s="0" t="n">
        <f aca="false">IF(ISNUMBER(AB520),COUNTIF($X$21:$AQ$1020,"="&amp;AB520)^2-1,0)</f>
        <v>0</v>
      </c>
      <c r="AX520" s="0" t="n">
        <f aca="false">IF(ISNUMBER(AC520),COUNTIF($X$21:$AQ$1020,"="&amp;AC520)^2-1,0)</f>
        <v>0</v>
      </c>
      <c r="AY520" s="0" t="n">
        <f aca="false">IF(ISNUMBER(AD520),COUNTIF($X$21:$AQ$1020,"="&amp;AD520)^2-1,0)</f>
        <v>0</v>
      </c>
      <c r="AZ520" s="0" t="n">
        <f aca="false">IF(ISNUMBER(AE520),COUNTIF($X$21:$AQ$1020,"="&amp;AE520)^2-1,0)</f>
        <v>0</v>
      </c>
      <c r="BA520" s="0" t="n">
        <f aca="false">IF(ISNUMBER(AF520),COUNTIF($X$21:$AQ$1020,"="&amp;AF520)^2-1,0)</f>
        <v>0</v>
      </c>
      <c r="BB520" s="0" t="n">
        <f aca="false">IF(ISNUMBER(AG520),COUNTIF($X$21:$AQ$1020,"="&amp;AG520)^2-1,0)</f>
        <v>0</v>
      </c>
      <c r="BC520" s="0" t="n">
        <f aca="false">IF(ISNUMBER(AH520),COUNTIF($X$21:$AQ$1020,"="&amp;AH520)^2-1,0)</f>
        <v>0</v>
      </c>
      <c r="BD520" s="0" t="n">
        <f aca="false">IF(ISNUMBER(AI520),COUNTIF($X$21:$AQ$1020,"="&amp;AI520)^2-1,0)</f>
        <v>0</v>
      </c>
      <c r="BE520" s="0" t="n">
        <f aca="false">IF(ISNUMBER(AJ520),COUNTIF($X$21:$AQ$1020,"="&amp;AJ520)^2-1,0)</f>
        <v>0</v>
      </c>
      <c r="BF520" s="0" t="n">
        <f aca="false">IF(ISNUMBER(AK520),COUNTIF($X$21:$AQ$1020,"="&amp;AK520)^2-1,0)</f>
        <v>0</v>
      </c>
      <c r="BG520" s="0" t="n">
        <f aca="false">IF(ISNUMBER(AL520),COUNTIF($X$21:$AQ$1020,"="&amp;AL520)^2-1,0)</f>
        <v>0</v>
      </c>
      <c r="BH520" s="0" t="n">
        <f aca="false">IF(ISNUMBER(AM520),COUNTIF($X$21:$AQ$1020,"="&amp;AM520)^2-1,0)</f>
        <v>0</v>
      </c>
      <c r="BI520" s="0" t="n">
        <f aca="false">IF(ISNUMBER(AN520),COUNTIF($X$21:$AQ$1020,"="&amp;AN520)^2-1,0)</f>
        <v>0</v>
      </c>
      <c r="BJ520" s="0" t="n">
        <f aca="false">IF(ISNUMBER(AO520),COUNTIF($X$21:$AQ$1020,"="&amp;AO520)^2-1,0)</f>
        <v>0</v>
      </c>
      <c r="BK520" s="0" t="n">
        <f aca="false">IF(ISNUMBER(AP520),COUNTIF($X$21:$AQ$1020,"="&amp;AP520)^2-1,0)</f>
        <v>0</v>
      </c>
      <c r="BL520" s="0" t="n">
        <f aca="false">IF(ISNUMBER(AQ520),COUNTIF($X$21:$AQ$1020,"="&amp;AQ520)^2-1,0)</f>
        <v>0</v>
      </c>
    </row>
    <row r="521" customFormat="false" ht="15.75" hidden="false" customHeight="false" outlineLevel="0" collapsed="false">
      <c r="B521" s="24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6"/>
      <c r="X521" s="0" t="str">
        <f aca="false">IF(ISNUMBER(B521),((RANK(B521,$B$21:$U$1020,1)+(COUNT($B$21:$U$1020)-RANK(B521,$B$21:$U$1020,0)+1))/2),"")</f>
        <v/>
      </c>
      <c r="Y521" s="0" t="str">
        <f aca="false">IF(ISNUMBER(C521),((RANK(C521,$B$21:$U$1020,1)+(COUNT($B$21:$U$1020)-RANK(C521,$B$21:$U$1020,0)+1))/2),"")</f>
        <v/>
      </c>
      <c r="Z521" s="0" t="str">
        <f aca="false">IF(ISNUMBER(D521),((RANK(D521,$B$21:$U$1020,1)+(COUNT($B$21:$U$1020)-RANK(D521,$B$21:$U$1020,0)+1))/2),"")</f>
        <v/>
      </c>
      <c r="AA521" s="0" t="str">
        <f aca="false">IF(ISNUMBER(E521),((RANK(E521,$B$21:$U$1020,1)+(COUNT($B$21:$U$1020)-RANK(E521,$B$21:$U$1020,0)+1))/2),"")</f>
        <v/>
      </c>
      <c r="AB521" s="0" t="str">
        <f aca="false">IF(ISNUMBER(F521),((RANK(F521,$B$21:$U$1020,1)+(COUNT($B$21:$U$1020)-RANK(F521,$B$21:$U$1020,0)+1))/2),"")</f>
        <v/>
      </c>
      <c r="AC521" s="0" t="str">
        <f aca="false">IF(ISNUMBER(G521),((RANK(G521,$B$21:$U$1020,1)+(COUNT($B$21:$U$1020)-RANK(G521,$B$21:$U$1020,0)+1))/2),"")</f>
        <v/>
      </c>
      <c r="AD521" s="0" t="str">
        <f aca="false">IF(ISNUMBER(H521),((RANK(H521,$B$21:$U$1020,1)+(COUNT($B$21:$U$1020)-RANK(H521,$B$21:$U$1020,0)+1))/2),"")</f>
        <v/>
      </c>
      <c r="AE521" s="0" t="str">
        <f aca="false">IF(ISNUMBER(I521),((RANK(I521,$B$21:$U$1020,1)+(COUNT($B$21:$U$1020)-RANK(I521,$B$21:$U$1020,0)+1))/2),"")</f>
        <v/>
      </c>
      <c r="AF521" s="0" t="str">
        <f aca="false">IF(ISNUMBER(J521),((RANK(J521,$B$21:$U$1020,1)+(COUNT($B$21:$U$1020)-RANK(J521,$B$21:$U$1020,0)+1))/2),"")</f>
        <v/>
      </c>
      <c r="AG521" s="0" t="str">
        <f aca="false">IF(ISNUMBER(K521),((RANK(K521,$B$21:$U$1020,1)+(COUNT($B$21:$U$1020)-RANK(K521,$B$21:$U$1020,0)+1))/2),"")</f>
        <v/>
      </c>
      <c r="AH521" s="0" t="str">
        <f aca="false">IF(ISNUMBER(L521),((RANK(L521,$B$21:$U$1020,1)+(COUNT($B$21:$U$1020)-RANK(L521,$B$21:$U$1020,0)+1))/2),"")</f>
        <v/>
      </c>
      <c r="AI521" s="0" t="str">
        <f aca="false">IF(ISNUMBER(M521),((RANK(M521,$B$21:$U$1020,1)+(COUNT($B$21:$U$1020)-RANK(M521,$B$21:$U$1020,0)+1))/2),"")</f>
        <v/>
      </c>
      <c r="AJ521" s="0" t="str">
        <f aca="false">IF(ISNUMBER(N521),((RANK(N521,$B$21:$U$1020,1)+(COUNT($B$21:$U$1020)-RANK(N521,$B$21:$U$1020,0)+1))/2),"")</f>
        <v/>
      </c>
      <c r="AK521" s="0" t="str">
        <f aca="false">IF(ISNUMBER(O521),((RANK(O521,$B$21:$U$1020,1)+(COUNT($B$21:$U$1020)-RANK(O521,$B$21:$U$1020,0)+1))/2),"")</f>
        <v/>
      </c>
      <c r="AL521" s="0" t="str">
        <f aca="false">IF(ISNUMBER(P521),((RANK(P521,$B$21:$U$1020,1)+(COUNT($B$21:$U$1020)-RANK(P521,$B$21:$U$1020,0)+1))/2),"")</f>
        <v/>
      </c>
      <c r="AM521" s="0" t="str">
        <f aca="false">IF(ISNUMBER(Q521),((RANK(Q521,$B$21:$U$1020,1)+(COUNT($B$21:$U$1020)-RANK(Q521,$B$21:$U$1020,0)+1))/2),"")</f>
        <v/>
      </c>
      <c r="AN521" s="0" t="str">
        <f aca="false">IF(ISNUMBER(R521),((RANK(R521,$B$21:$U$1020,1)+(COUNT($B$21:$U$1020)-RANK(R521,$B$21:$U$1020,0)+1))/2),"")</f>
        <v/>
      </c>
      <c r="AO521" s="0" t="str">
        <f aca="false">IF(ISNUMBER(S521),((RANK(S521,$B$21:$U$1020,1)+(COUNT($B$21:$U$1020)-RANK(S521,$B$21:$U$1020,0)+1))/2),"")</f>
        <v/>
      </c>
      <c r="AP521" s="0" t="str">
        <f aca="false">IF(ISNUMBER(T521),((RANK(T521,$B$21:$U$1020,1)+(COUNT($B$21:$U$1020)-RANK(T521,$B$21:$U$1020,0)+1))/2),"")</f>
        <v/>
      </c>
      <c r="AQ521" s="0" t="str">
        <f aca="false">IF(ISNUMBER(U521),((RANK(U521,$B$21:$U$1020,1)+(COUNT($B$21:$U$1020)-RANK(U521,$B$21:$U$1020,0)+1))/2),"")</f>
        <v/>
      </c>
      <c r="AS521" s="0" t="n">
        <f aca="false">IF(ISNUMBER(X521),COUNTIF($X$21:$AQ$1020,"="&amp;X521)^2-1,0)</f>
        <v>0</v>
      </c>
      <c r="AT521" s="0" t="n">
        <f aca="false">IF(ISNUMBER(Y521),COUNTIF($X$21:$AQ$1020,"="&amp;Y521)^2-1,0)</f>
        <v>0</v>
      </c>
      <c r="AU521" s="0" t="n">
        <f aca="false">IF(ISNUMBER(Z521),COUNTIF($X$21:$AQ$1020,"="&amp;Z521)^2-1,0)</f>
        <v>0</v>
      </c>
      <c r="AV521" s="0" t="n">
        <f aca="false">IF(ISNUMBER(AA521),COUNTIF($X$21:$AQ$1020,"="&amp;AA521)^2-1,0)</f>
        <v>0</v>
      </c>
      <c r="AW521" s="0" t="n">
        <f aca="false">IF(ISNUMBER(AB521),COUNTIF($X$21:$AQ$1020,"="&amp;AB521)^2-1,0)</f>
        <v>0</v>
      </c>
      <c r="AX521" s="0" t="n">
        <f aca="false">IF(ISNUMBER(AC521),COUNTIF($X$21:$AQ$1020,"="&amp;AC521)^2-1,0)</f>
        <v>0</v>
      </c>
      <c r="AY521" s="0" t="n">
        <f aca="false">IF(ISNUMBER(AD521),COUNTIF($X$21:$AQ$1020,"="&amp;AD521)^2-1,0)</f>
        <v>0</v>
      </c>
      <c r="AZ521" s="0" t="n">
        <f aca="false">IF(ISNUMBER(AE521),COUNTIF($X$21:$AQ$1020,"="&amp;AE521)^2-1,0)</f>
        <v>0</v>
      </c>
      <c r="BA521" s="0" t="n">
        <f aca="false">IF(ISNUMBER(AF521),COUNTIF($X$21:$AQ$1020,"="&amp;AF521)^2-1,0)</f>
        <v>0</v>
      </c>
      <c r="BB521" s="0" t="n">
        <f aca="false">IF(ISNUMBER(AG521),COUNTIF($X$21:$AQ$1020,"="&amp;AG521)^2-1,0)</f>
        <v>0</v>
      </c>
      <c r="BC521" s="0" t="n">
        <f aca="false">IF(ISNUMBER(AH521),COUNTIF($X$21:$AQ$1020,"="&amp;AH521)^2-1,0)</f>
        <v>0</v>
      </c>
      <c r="BD521" s="0" t="n">
        <f aca="false">IF(ISNUMBER(AI521),COUNTIF($X$21:$AQ$1020,"="&amp;AI521)^2-1,0)</f>
        <v>0</v>
      </c>
      <c r="BE521" s="0" t="n">
        <f aca="false">IF(ISNUMBER(AJ521),COUNTIF($X$21:$AQ$1020,"="&amp;AJ521)^2-1,0)</f>
        <v>0</v>
      </c>
      <c r="BF521" s="0" t="n">
        <f aca="false">IF(ISNUMBER(AK521),COUNTIF($X$21:$AQ$1020,"="&amp;AK521)^2-1,0)</f>
        <v>0</v>
      </c>
      <c r="BG521" s="0" t="n">
        <f aca="false">IF(ISNUMBER(AL521),COUNTIF($X$21:$AQ$1020,"="&amp;AL521)^2-1,0)</f>
        <v>0</v>
      </c>
      <c r="BH521" s="0" t="n">
        <f aca="false">IF(ISNUMBER(AM521),COUNTIF($X$21:$AQ$1020,"="&amp;AM521)^2-1,0)</f>
        <v>0</v>
      </c>
      <c r="BI521" s="0" t="n">
        <f aca="false">IF(ISNUMBER(AN521),COUNTIF($X$21:$AQ$1020,"="&amp;AN521)^2-1,0)</f>
        <v>0</v>
      </c>
      <c r="BJ521" s="0" t="n">
        <f aca="false">IF(ISNUMBER(AO521),COUNTIF($X$21:$AQ$1020,"="&amp;AO521)^2-1,0)</f>
        <v>0</v>
      </c>
      <c r="BK521" s="0" t="n">
        <f aca="false">IF(ISNUMBER(AP521),COUNTIF($X$21:$AQ$1020,"="&amp;AP521)^2-1,0)</f>
        <v>0</v>
      </c>
      <c r="BL521" s="0" t="n">
        <f aca="false">IF(ISNUMBER(AQ521),COUNTIF($X$21:$AQ$1020,"="&amp;AQ521)^2-1,0)</f>
        <v>0</v>
      </c>
    </row>
    <row r="522" customFormat="false" ht="15.75" hidden="false" customHeight="false" outlineLevel="0" collapsed="false">
      <c r="B522" s="24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6"/>
      <c r="X522" s="0" t="str">
        <f aca="false">IF(ISNUMBER(B522),((RANK(B522,$B$21:$U$1020,1)+(COUNT($B$21:$U$1020)-RANK(B522,$B$21:$U$1020,0)+1))/2),"")</f>
        <v/>
      </c>
      <c r="Y522" s="0" t="str">
        <f aca="false">IF(ISNUMBER(C522),((RANK(C522,$B$21:$U$1020,1)+(COUNT($B$21:$U$1020)-RANK(C522,$B$21:$U$1020,0)+1))/2),"")</f>
        <v/>
      </c>
      <c r="Z522" s="0" t="str">
        <f aca="false">IF(ISNUMBER(D522),((RANK(D522,$B$21:$U$1020,1)+(COUNT($B$21:$U$1020)-RANK(D522,$B$21:$U$1020,0)+1))/2),"")</f>
        <v/>
      </c>
      <c r="AA522" s="0" t="str">
        <f aca="false">IF(ISNUMBER(E522),((RANK(E522,$B$21:$U$1020,1)+(COUNT($B$21:$U$1020)-RANK(E522,$B$21:$U$1020,0)+1))/2),"")</f>
        <v/>
      </c>
      <c r="AB522" s="0" t="str">
        <f aca="false">IF(ISNUMBER(F522),((RANK(F522,$B$21:$U$1020,1)+(COUNT($B$21:$U$1020)-RANK(F522,$B$21:$U$1020,0)+1))/2),"")</f>
        <v/>
      </c>
      <c r="AC522" s="0" t="str">
        <f aca="false">IF(ISNUMBER(G522),((RANK(G522,$B$21:$U$1020,1)+(COUNT($B$21:$U$1020)-RANK(G522,$B$21:$U$1020,0)+1))/2),"")</f>
        <v/>
      </c>
      <c r="AD522" s="0" t="str">
        <f aca="false">IF(ISNUMBER(H522),((RANK(H522,$B$21:$U$1020,1)+(COUNT($B$21:$U$1020)-RANK(H522,$B$21:$U$1020,0)+1))/2),"")</f>
        <v/>
      </c>
      <c r="AE522" s="0" t="str">
        <f aca="false">IF(ISNUMBER(I522),((RANK(I522,$B$21:$U$1020,1)+(COUNT($B$21:$U$1020)-RANK(I522,$B$21:$U$1020,0)+1))/2),"")</f>
        <v/>
      </c>
      <c r="AF522" s="0" t="str">
        <f aca="false">IF(ISNUMBER(J522),((RANK(J522,$B$21:$U$1020,1)+(COUNT($B$21:$U$1020)-RANK(J522,$B$21:$U$1020,0)+1))/2),"")</f>
        <v/>
      </c>
      <c r="AG522" s="0" t="str">
        <f aca="false">IF(ISNUMBER(K522),((RANK(K522,$B$21:$U$1020,1)+(COUNT($B$21:$U$1020)-RANK(K522,$B$21:$U$1020,0)+1))/2),"")</f>
        <v/>
      </c>
      <c r="AH522" s="0" t="str">
        <f aca="false">IF(ISNUMBER(L522),((RANK(L522,$B$21:$U$1020,1)+(COUNT($B$21:$U$1020)-RANK(L522,$B$21:$U$1020,0)+1))/2),"")</f>
        <v/>
      </c>
      <c r="AI522" s="0" t="str">
        <f aca="false">IF(ISNUMBER(M522),((RANK(M522,$B$21:$U$1020,1)+(COUNT($B$21:$U$1020)-RANK(M522,$B$21:$U$1020,0)+1))/2),"")</f>
        <v/>
      </c>
      <c r="AJ522" s="0" t="str">
        <f aca="false">IF(ISNUMBER(N522),((RANK(N522,$B$21:$U$1020,1)+(COUNT($B$21:$U$1020)-RANK(N522,$B$21:$U$1020,0)+1))/2),"")</f>
        <v/>
      </c>
      <c r="AK522" s="0" t="str">
        <f aca="false">IF(ISNUMBER(O522),((RANK(O522,$B$21:$U$1020,1)+(COUNT($B$21:$U$1020)-RANK(O522,$B$21:$U$1020,0)+1))/2),"")</f>
        <v/>
      </c>
      <c r="AL522" s="0" t="str">
        <f aca="false">IF(ISNUMBER(P522),((RANK(P522,$B$21:$U$1020,1)+(COUNT($B$21:$U$1020)-RANK(P522,$B$21:$U$1020,0)+1))/2),"")</f>
        <v/>
      </c>
      <c r="AM522" s="0" t="str">
        <f aca="false">IF(ISNUMBER(Q522),((RANK(Q522,$B$21:$U$1020,1)+(COUNT($B$21:$U$1020)-RANK(Q522,$B$21:$U$1020,0)+1))/2),"")</f>
        <v/>
      </c>
      <c r="AN522" s="0" t="str">
        <f aca="false">IF(ISNUMBER(R522),((RANK(R522,$B$21:$U$1020,1)+(COUNT($B$21:$U$1020)-RANK(R522,$B$21:$U$1020,0)+1))/2),"")</f>
        <v/>
      </c>
      <c r="AO522" s="0" t="str">
        <f aca="false">IF(ISNUMBER(S522),((RANK(S522,$B$21:$U$1020,1)+(COUNT($B$21:$U$1020)-RANK(S522,$B$21:$U$1020,0)+1))/2),"")</f>
        <v/>
      </c>
      <c r="AP522" s="0" t="str">
        <f aca="false">IF(ISNUMBER(T522),((RANK(T522,$B$21:$U$1020,1)+(COUNT($B$21:$U$1020)-RANK(T522,$B$21:$U$1020,0)+1))/2),"")</f>
        <v/>
      </c>
      <c r="AQ522" s="0" t="str">
        <f aca="false">IF(ISNUMBER(U522),((RANK(U522,$B$21:$U$1020,1)+(COUNT($B$21:$U$1020)-RANK(U522,$B$21:$U$1020,0)+1))/2),"")</f>
        <v/>
      </c>
      <c r="AS522" s="0" t="n">
        <f aca="false">IF(ISNUMBER(X522),COUNTIF($X$21:$AQ$1020,"="&amp;X522)^2-1,0)</f>
        <v>0</v>
      </c>
      <c r="AT522" s="0" t="n">
        <f aca="false">IF(ISNUMBER(Y522),COUNTIF($X$21:$AQ$1020,"="&amp;Y522)^2-1,0)</f>
        <v>0</v>
      </c>
      <c r="AU522" s="0" t="n">
        <f aca="false">IF(ISNUMBER(Z522),COUNTIF($X$21:$AQ$1020,"="&amp;Z522)^2-1,0)</f>
        <v>0</v>
      </c>
      <c r="AV522" s="0" t="n">
        <f aca="false">IF(ISNUMBER(AA522),COUNTIF($X$21:$AQ$1020,"="&amp;AA522)^2-1,0)</f>
        <v>0</v>
      </c>
      <c r="AW522" s="0" t="n">
        <f aca="false">IF(ISNUMBER(AB522),COUNTIF($X$21:$AQ$1020,"="&amp;AB522)^2-1,0)</f>
        <v>0</v>
      </c>
      <c r="AX522" s="0" t="n">
        <f aca="false">IF(ISNUMBER(AC522),COUNTIF($X$21:$AQ$1020,"="&amp;AC522)^2-1,0)</f>
        <v>0</v>
      </c>
      <c r="AY522" s="0" t="n">
        <f aca="false">IF(ISNUMBER(AD522),COUNTIF($X$21:$AQ$1020,"="&amp;AD522)^2-1,0)</f>
        <v>0</v>
      </c>
      <c r="AZ522" s="0" t="n">
        <f aca="false">IF(ISNUMBER(AE522),COUNTIF($X$21:$AQ$1020,"="&amp;AE522)^2-1,0)</f>
        <v>0</v>
      </c>
      <c r="BA522" s="0" t="n">
        <f aca="false">IF(ISNUMBER(AF522),COUNTIF($X$21:$AQ$1020,"="&amp;AF522)^2-1,0)</f>
        <v>0</v>
      </c>
      <c r="BB522" s="0" t="n">
        <f aca="false">IF(ISNUMBER(AG522),COUNTIF($X$21:$AQ$1020,"="&amp;AG522)^2-1,0)</f>
        <v>0</v>
      </c>
      <c r="BC522" s="0" t="n">
        <f aca="false">IF(ISNUMBER(AH522),COUNTIF($X$21:$AQ$1020,"="&amp;AH522)^2-1,0)</f>
        <v>0</v>
      </c>
      <c r="BD522" s="0" t="n">
        <f aca="false">IF(ISNUMBER(AI522),COUNTIF($X$21:$AQ$1020,"="&amp;AI522)^2-1,0)</f>
        <v>0</v>
      </c>
      <c r="BE522" s="0" t="n">
        <f aca="false">IF(ISNUMBER(AJ522),COUNTIF($X$21:$AQ$1020,"="&amp;AJ522)^2-1,0)</f>
        <v>0</v>
      </c>
      <c r="BF522" s="0" t="n">
        <f aca="false">IF(ISNUMBER(AK522),COUNTIF($X$21:$AQ$1020,"="&amp;AK522)^2-1,0)</f>
        <v>0</v>
      </c>
      <c r="BG522" s="0" t="n">
        <f aca="false">IF(ISNUMBER(AL522),COUNTIF($X$21:$AQ$1020,"="&amp;AL522)^2-1,0)</f>
        <v>0</v>
      </c>
      <c r="BH522" s="0" t="n">
        <f aca="false">IF(ISNUMBER(AM522),COUNTIF($X$21:$AQ$1020,"="&amp;AM522)^2-1,0)</f>
        <v>0</v>
      </c>
      <c r="BI522" s="0" t="n">
        <f aca="false">IF(ISNUMBER(AN522),COUNTIF($X$21:$AQ$1020,"="&amp;AN522)^2-1,0)</f>
        <v>0</v>
      </c>
      <c r="BJ522" s="0" t="n">
        <f aca="false">IF(ISNUMBER(AO522),COUNTIF($X$21:$AQ$1020,"="&amp;AO522)^2-1,0)</f>
        <v>0</v>
      </c>
      <c r="BK522" s="0" t="n">
        <f aca="false">IF(ISNUMBER(AP522),COUNTIF($X$21:$AQ$1020,"="&amp;AP522)^2-1,0)</f>
        <v>0</v>
      </c>
      <c r="BL522" s="0" t="n">
        <f aca="false">IF(ISNUMBER(AQ522),COUNTIF($X$21:$AQ$1020,"="&amp;AQ522)^2-1,0)</f>
        <v>0</v>
      </c>
    </row>
    <row r="523" customFormat="false" ht="15.75" hidden="false" customHeight="false" outlineLevel="0" collapsed="false">
      <c r="B523" s="24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6"/>
      <c r="X523" s="0" t="str">
        <f aca="false">IF(ISNUMBER(B523),((RANK(B523,$B$21:$U$1020,1)+(COUNT($B$21:$U$1020)-RANK(B523,$B$21:$U$1020,0)+1))/2),"")</f>
        <v/>
      </c>
      <c r="Y523" s="0" t="str">
        <f aca="false">IF(ISNUMBER(C523),((RANK(C523,$B$21:$U$1020,1)+(COUNT($B$21:$U$1020)-RANK(C523,$B$21:$U$1020,0)+1))/2),"")</f>
        <v/>
      </c>
      <c r="Z523" s="0" t="str">
        <f aca="false">IF(ISNUMBER(D523),((RANK(D523,$B$21:$U$1020,1)+(COUNT($B$21:$U$1020)-RANK(D523,$B$21:$U$1020,0)+1))/2),"")</f>
        <v/>
      </c>
      <c r="AA523" s="0" t="str">
        <f aca="false">IF(ISNUMBER(E523),((RANK(E523,$B$21:$U$1020,1)+(COUNT($B$21:$U$1020)-RANK(E523,$B$21:$U$1020,0)+1))/2),"")</f>
        <v/>
      </c>
      <c r="AB523" s="0" t="str">
        <f aca="false">IF(ISNUMBER(F523),((RANK(F523,$B$21:$U$1020,1)+(COUNT($B$21:$U$1020)-RANK(F523,$B$21:$U$1020,0)+1))/2),"")</f>
        <v/>
      </c>
      <c r="AC523" s="0" t="str">
        <f aca="false">IF(ISNUMBER(G523),((RANK(G523,$B$21:$U$1020,1)+(COUNT($B$21:$U$1020)-RANK(G523,$B$21:$U$1020,0)+1))/2),"")</f>
        <v/>
      </c>
      <c r="AD523" s="0" t="str">
        <f aca="false">IF(ISNUMBER(H523),((RANK(H523,$B$21:$U$1020,1)+(COUNT($B$21:$U$1020)-RANK(H523,$B$21:$U$1020,0)+1))/2),"")</f>
        <v/>
      </c>
      <c r="AE523" s="0" t="str">
        <f aca="false">IF(ISNUMBER(I523),((RANK(I523,$B$21:$U$1020,1)+(COUNT($B$21:$U$1020)-RANK(I523,$B$21:$U$1020,0)+1))/2),"")</f>
        <v/>
      </c>
      <c r="AF523" s="0" t="str">
        <f aca="false">IF(ISNUMBER(J523),((RANK(J523,$B$21:$U$1020,1)+(COUNT($B$21:$U$1020)-RANK(J523,$B$21:$U$1020,0)+1))/2),"")</f>
        <v/>
      </c>
      <c r="AG523" s="0" t="str">
        <f aca="false">IF(ISNUMBER(K523),((RANK(K523,$B$21:$U$1020,1)+(COUNT($B$21:$U$1020)-RANK(K523,$B$21:$U$1020,0)+1))/2),"")</f>
        <v/>
      </c>
      <c r="AH523" s="0" t="str">
        <f aca="false">IF(ISNUMBER(L523),((RANK(L523,$B$21:$U$1020,1)+(COUNT($B$21:$U$1020)-RANK(L523,$B$21:$U$1020,0)+1))/2),"")</f>
        <v/>
      </c>
      <c r="AI523" s="0" t="str">
        <f aca="false">IF(ISNUMBER(M523),((RANK(M523,$B$21:$U$1020,1)+(COUNT($B$21:$U$1020)-RANK(M523,$B$21:$U$1020,0)+1))/2),"")</f>
        <v/>
      </c>
      <c r="AJ523" s="0" t="str">
        <f aca="false">IF(ISNUMBER(N523),((RANK(N523,$B$21:$U$1020,1)+(COUNT($B$21:$U$1020)-RANK(N523,$B$21:$U$1020,0)+1))/2),"")</f>
        <v/>
      </c>
      <c r="AK523" s="0" t="str">
        <f aca="false">IF(ISNUMBER(O523),((RANK(O523,$B$21:$U$1020,1)+(COUNT($B$21:$U$1020)-RANK(O523,$B$21:$U$1020,0)+1))/2),"")</f>
        <v/>
      </c>
      <c r="AL523" s="0" t="str">
        <f aca="false">IF(ISNUMBER(P523),((RANK(P523,$B$21:$U$1020,1)+(COUNT($B$21:$U$1020)-RANK(P523,$B$21:$U$1020,0)+1))/2),"")</f>
        <v/>
      </c>
      <c r="AM523" s="0" t="str">
        <f aca="false">IF(ISNUMBER(Q523),((RANK(Q523,$B$21:$U$1020,1)+(COUNT($B$21:$U$1020)-RANK(Q523,$B$21:$U$1020,0)+1))/2),"")</f>
        <v/>
      </c>
      <c r="AN523" s="0" t="str">
        <f aca="false">IF(ISNUMBER(R523),((RANK(R523,$B$21:$U$1020,1)+(COUNT($B$21:$U$1020)-RANK(R523,$B$21:$U$1020,0)+1))/2),"")</f>
        <v/>
      </c>
      <c r="AO523" s="0" t="str">
        <f aca="false">IF(ISNUMBER(S523),((RANK(S523,$B$21:$U$1020,1)+(COUNT($B$21:$U$1020)-RANK(S523,$B$21:$U$1020,0)+1))/2),"")</f>
        <v/>
      </c>
      <c r="AP523" s="0" t="str">
        <f aca="false">IF(ISNUMBER(T523),((RANK(T523,$B$21:$U$1020,1)+(COUNT($B$21:$U$1020)-RANK(T523,$B$21:$U$1020,0)+1))/2),"")</f>
        <v/>
      </c>
      <c r="AQ523" s="0" t="str">
        <f aca="false">IF(ISNUMBER(U523),((RANK(U523,$B$21:$U$1020,1)+(COUNT($B$21:$U$1020)-RANK(U523,$B$21:$U$1020,0)+1))/2),"")</f>
        <v/>
      </c>
      <c r="AS523" s="0" t="n">
        <f aca="false">IF(ISNUMBER(X523),COUNTIF($X$21:$AQ$1020,"="&amp;X523)^2-1,0)</f>
        <v>0</v>
      </c>
      <c r="AT523" s="0" t="n">
        <f aca="false">IF(ISNUMBER(Y523),COUNTIF($X$21:$AQ$1020,"="&amp;Y523)^2-1,0)</f>
        <v>0</v>
      </c>
      <c r="AU523" s="0" t="n">
        <f aca="false">IF(ISNUMBER(Z523),COUNTIF($X$21:$AQ$1020,"="&amp;Z523)^2-1,0)</f>
        <v>0</v>
      </c>
      <c r="AV523" s="0" t="n">
        <f aca="false">IF(ISNUMBER(AA523),COUNTIF($X$21:$AQ$1020,"="&amp;AA523)^2-1,0)</f>
        <v>0</v>
      </c>
      <c r="AW523" s="0" t="n">
        <f aca="false">IF(ISNUMBER(AB523),COUNTIF($X$21:$AQ$1020,"="&amp;AB523)^2-1,0)</f>
        <v>0</v>
      </c>
      <c r="AX523" s="0" t="n">
        <f aca="false">IF(ISNUMBER(AC523),COUNTIF($X$21:$AQ$1020,"="&amp;AC523)^2-1,0)</f>
        <v>0</v>
      </c>
      <c r="AY523" s="0" t="n">
        <f aca="false">IF(ISNUMBER(AD523),COUNTIF($X$21:$AQ$1020,"="&amp;AD523)^2-1,0)</f>
        <v>0</v>
      </c>
      <c r="AZ523" s="0" t="n">
        <f aca="false">IF(ISNUMBER(AE523),COUNTIF($X$21:$AQ$1020,"="&amp;AE523)^2-1,0)</f>
        <v>0</v>
      </c>
      <c r="BA523" s="0" t="n">
        <f aca="false">IF(ISNUMBER(AF523),COUNTIF($X$21:$AQ$1020,"="&amp;AF523)^2-1,0)</f>
        <v>0</v>
      </c>
      <c r="BB523" s="0" t="n">
        <f aca="false">IF(ISNUMBER(AG523),COUNTIF($X$21:$AQ$1020,"="&amp;AG523)^2-1,0)</f>
        <v>0</v>
      </c>
      <c r="BC523" s="0" t="n">
        <f aca="false">IF(ISNUMBER(AH523),COUNTIF($X$21:$AQ$1020,"="&amp;AH523)^2-1,0)</f>
        <v>0</v>
      </c>
      <c r="BD523" s="0" t="n">
        <f aca="false">IF(ISNUMBER(AI523),COUNTIF($X$21:$AQ$1020,"="&amp;AI523)^2-1,0)</f>
        <v>0</v>
      </c>
      <c r="BE523" s="0" t="n">
        <f aca="false">IF(ISNUMBER(AJ523),COUNTIF($X$21:$AQ$1020,"="&amp;AJ523)^2-1,0)</f>
        <v>0</v>
      </c>
      <c r="BF523" s="0" t="n">
        <f aca="false">IF(ISNUMBER(AK523),COUNTIF($X$21:$AQ$1020,"="&amp;AK523)^2-1,0)</f>
        <v>0</v>
      </c>
      <c r="BG523" s="0" t="n">
        <f aca="false">IF(ISNUMBER(AL523),COUNTIF($X$21:$AQ$1020,"="&amp;AL523)^2-1,0)</f>
        <v>0</v>
      </c>
      <c r="BH523" s="0" t="n">
        <f aca="false">IF(ISNUMBER(AM523),COUNTIF($X$21:$AQ$1020,"="&amp;AM523)^2-1,0)</f>
        <v>0</v>
      </c>
      <c r="BI523" s="0" t="n">
        <f aca="false">IF(ISNUMBER(AN523),COUNTIF($X$21:$AQ$1020,"="&amp;AN523)^2-1,0)</f>
        <v>0</v>
      </c>
      <c r="BJ523" s="0" t="n">
        <f aca="false">IF(ISNUMBER(AO523),COUNTIF($X$21:$AQ$1020,"="&amp;AO523)^2-1,0)</f>
        <v>0</v>
      </c>
      <c r="BK523" s="0" t="n">
        <f aca="false">IF(ISNUMBER(AP523),COUNTIF($X$21:$AQ$1020,"="&amp;AP523)^2-1,0)</f>
        <v>0</v>
      </c>
      <c r="BL523" s="0" t="n">
        <f aca="false">IF(ISNUMBER(AQ523),COUNTIF($X$21:$AQ$1020,"="&amp;AQ523)^2-1,0)</f>
        <v>0</v>
      </c>
    </row>
    <row r="524" customFormat="false" ht="15.75" hidden="false" customHeight="false" outlineLevel="0" collapsed="false">
      <c r="B524" s="24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6"/>
      <c r="X524" s="0" t="str">
        <f aca="false">IF(ISNUMBER(B524),((RANK(B524,$B$21:$U$1020,1)+(COUNT($B$21:$U$1020)-RANK(B524,$B$21:$U$1020,0)+1))/2),"")</f>
        <v/>
      </c>
      <c r="Y524" s="0" t="str">
        <f aca="false">IF(ISNUMBER(C524),((RANK(C524,$B$21:$U$1020,1)+(COUNT($B$21:$U$1020)-RANK(C524,$B$21:$U$1020,0)+1))/2),"")</f>
        <v/>
      </c>
      <c r="Z524" s="0" t="str">
        <f aca="false">IF(ISNUMBER(D524),((RANK(D524,$B$21:$U$1020,1)+(COUNT($B$21:$U$1020)-RANK(D524,$B$21:$U$1020,0)+1))/2),"")</f>
        <v/>
      </c>
      <c r="AA524" s="0" t="str">
        <f aca="false">IF(ISNUMBER(E524),((RANK(E524,$B$21:$U$1020,1)+(COUNT($B$21:$U$1020)-RANK(E524,$B$21:$U$1020,0)+1))/2),"")</f>
        <v/>
      </c>
      <c r="AB524" s="0" t="str">
        <f aca="false">IF(ISNUMBER(F524),((RANK(F524,$B$21:$U$1020,1)+(COUNT($B$21:$U$1020)-RANK(F524,$B$21:$U$1020,0)+1))/2),"")</f>
        <v/>
      </c>
      <c r="AC524" s="0" t="str">
        <f aca="false">IF(ISNUMBER(G524),((RANK(G524,$B$21:$U$1020,1)+(COUNT($B$21:$U$1020)-RANK(G524,$B$21:$U$1020,0)+1))/2),"")</f>
        <v/>
      </c>
      <c r="AD524" s="0" t="str">
        <f aca="false">IF(ISNUMBER(H524),((RANK(H524,$B$21:$U$1020,1)+(COUNT($B$21:$U$1020)-RANK(H524,$B$21:$U$1020,0)+1))/2),"")</f>
        <v/>
      </c>
      <c r="AE524" s="0" t="str">
        <f aca="false">IF(ISNUMBER(I524),((RANK(I524,$B$21:$U$1020,1)+(COUNT($B$21:$U$1020)-RANK(I524,$B$21:$U$1020,0)+1))/2),"")</f>
        <v/>
      </c>
      <c r="AF524" s="0" t="str">
        <f aca="false">IF(ISNUMBER(J524),((RANK(J524,$B$21:$U$1020,1)+(COUNT($B$21:$U$1020)-RANK(J524,$B$21:$U$1020,0)+1))/2),"")</f>
        <v/>
      </c>
      <c r="AG524" s="0" t="str">
        <f aca="false">IF(ISNUMBER(K524),((RANK(K524,$B$21:$U$1020,1)+(COUNT($B$21:$U$1020)-RANK(K524,$B$21:$U$1020,0)+1))/2),"")</f>
        <v/>
      </c>
      <c r="AH524" s="0" t="str">
        <f aca="false">IF(ISNUMBER(L524),((RANK(L524,$B$21:$U$1020,1)+(COUNT($B$21:$U$1020)-RANK(L524,$B$21:$U$1020,0)+1))/2),"")</f>
        <v/>
      </c>
      <c r="AI524" s="0" t="str">
        <f aca="false">IF(ISNUMBER(M524),((RANK(M524,$B$21:$U$1020,1)+(COUNT($B$21:$U$1020)-RANK(M524,$B$21:$U$1020,0)+1))/2),"")</f>
        <v/>
      </c>
      <c r="AJ524" s="0" t="str">
        <f aca="false">IF(ISNUMBER(N524),((RANK(N524,$B$21:$U$1020,1)+(COUNT($B$21:$U$1020)-RANK(N524,$B$21:$U$1020,0)+1))/2),"")</f>
        <v/>
      </c>
      <c r="AK524" s="0" t="str">
        <f aca="false">IF(ISNUMBER(O524),((RANK(O524,$B$21:$U$1020,1)+(COUNT($B$21:$U$1020)-RANK(O524,$B$21:$U$1020,0)+1))/2),"")</f>
        <v/>
      </c>
      <c r="AL524" s="0" t="str">
        <f aca="false">IF(ISNUMBER(P524),((RANK(P524,$B$21:$U$1020,1)+(COUNT($B$21:$U$1020)-RANK(P524,$B$21:$U$1020,0)+1))/2),"")</f>
        <v/>
      </c>
      <c r="AM524" s="0" t="str">
        <f aca="false">IF(ISNUMBER(Q524),((RANK(Q524,$B$21:$U$1020,1)+(COUNT($B$21:$U$1020)-RANK(Q524,$B$21:$U$1020,0)+1))/2),"")</f>
        <v/>
      </c>
      <c r="AN524" s="0" t="str">
        <f aca="false">IF(ISNUMBER(R524),((RANK(R524,$B$21:$U$1020,1)+(COUNT($B$21:$U$1020)-RANK(R524,$B$21:$U$1020,0)+1))/2),"")</f>
        <v/>
      </c>
      <c r="AO524" s="0" t="str">
        <f aca="false">IF(ISNUMBER(S524),((RANK(S524,$B$21:$U$1020,1)+(COUNT($B$21:$U$1020)-RANK(S524,$B$21:$U$1020,0)+1))/2),"")</f>
        <v/>
      </c>
      <c r="AP524" s="0" t="str">
        <f aca="false">IF(ISNUMBER(T524),((RANK(T524,$B$21:$U$1020,1)+(COUNT($B$21:$U$1020)-RANK(T524,$B$21:$U$1020,0)+1))/2),"")</f>
        <v/>
      </c>
      <c r="AQ524" s="0" t="str">
        <f aca="false">IF(ISNUMBER(U524),((RANK(U524,$B$21:$U$1020,1)+(COUNT($B$21:$U$1020)-RANK(U524,$B$21:$U$1020,0)+1))/2),"")</f>
        <v/>
      </c>
      <c r="AS524" s="0" t="n">
        <f aca="false">IF(ISNUMBER(X524),COUNTIF($X$21:$AQ$1020,"="&amp;X524)^2-1,0)</f>
        <v>0</v>
      </c>
      <c r="AT524" s="0" t="n">
        <f aca="false">IF(ISNUMBER(Y524),COUNTIF($X$21:$AQ$1020,"="&amp;Y524)^2-1,0)</f>
        <v>0</v>
      </c>
      <c r="AU524" s="0" t="n">
        <f aca="false">IF(ISNUMBER(Z524),COUNTIF($X$21:$AQ$1020,"="&amp;Z524)^2-1,0)</f>
        <v>0</v>
      </c>
      <c r="AV524" s="0" t="n">
        <f aca="false">IF(ISNUMBER(AA524),COUNTIF($X$21:$AQ$1020,"="&amp;AA524)^2-1,0)</f>
        <v>0</v>
      </c>
      <c r="AW524" s="0" t="n">
        <f aca="false">IF(ISNUMBER(AB524),COUNTIF($X$21:$AQ$1020,"="&amp;AB524)^2-1,0)</f>
        <v>0</v>
      </c>
      <c r="AX524" s="0" t="n">
        <f aca="false">IF(ISNUMBER(AC524),COUNTIF($X$21:$AQ$1020,"="&amp;AC524)^2-1,0)</f>
        <v>0</v>
      </c>
      <c r="AY524" s="0" t="n">
        <f aca="false">IF(ISNUMBER(AD524),COUNTIF($X$21:$AQ$1020,"="&amp;AD524)^2-1,0)</f>
        <v>0</v>
      </c>
      <c r="AZ524" s="0" t="n">
        <f aca="false">IF(ISNUMBER(AE524),COUNTIF($X$21:$AQ$1020,"="&amp;AE524)^2-1,0)</f>
        <v>0</v>
      </c>
      <c r="BA524" s="0" t="n">
        <f aca="false">IF(ISNUMBER(AF524),COUNTIF($X$21:$AQ$1020,"="&amp;AF524)^2-1,0)</f>
        <v>0</v>
      </c>
      <c r="BB524" s="0" t="n">
        <f aca="false">IF(ISNUMBER(AG524),COUNTIF($X$21:$AQ$1020,"="&amp;AG524)^2-1,0)</f>
        <v>0</v>
      </c>
      <c r="BC524" s="0" t="n">
        <f aca="false">IF(ISNUMBER(AH524),COUNTIF($X$21:$AQ$1020,"="&amp;AH524)^2-1,0)</f>
        <v>0</v>
      </c>
      <c r="BD524" s="0" t="n">
        <f aca="false">IF(ISNUMBER(AI524),COUNTIF($X$21:$AQ$1020,"="&amp;AI524)^2-1,0)</f>
        <v>0</v>
      </c>
      <c r="BE524" s="0" t="n">
        <f aca="false">IF(ISNUMBER(AJ524),COUNTIF($X$21:$AQ$1020,"="&amp;AJ524)^2-1,0)</f>
        <v>0</v>
      </c>
      <c r="BF524" s="0" t="n">
        <f aca="false">IF(ISNUMBER(AK524),COUNTIF($X$21:$AQ$1020,"="&amp;AK524)^2-1,0)</f>
        <v>0</v>
      </c>
      <c r="BG524" s="0" t="n">
        <f aca="false">IF(ISNUMBER(AL524),COUNTIF($X$21:$AQ$1020,"="&amp;AL524)^2-1,0)</f>
        <v>0</v>
      </c>
      <c r="BH524" s="0" t="n">
        <f aca="false">IF(ISNUMBER(AM524),COUNTIF($X$21:$AQ$1020,"="&amp;AM524)^2-1,0)</f>
        <v>0</v>
      </c>
      <c r="BI524" s="0" t="n">
        <f aca="false">IF(ISNUMBER(AN524),COUNTIF($X$21:$AQ$1020,"="&amp;AN524)^2-1,0)</f>
        <v>0</v>
      </c>
      <c r="BJ524" s="0" t="n">
        <f aca="false">IF(ISNUMBER(AO524),COUNTIF($X$21:$AQ$1020,"="&amp;AO524)^2-1,0)</f>
        <v>0</v>
      </c>
      <c r="BK524" s="0" t="n">
        <f aca="false">IF(ISNUMBER(AP524),COUNTIF($X$21:$AQ$1020,"="&amp;AP524)^2-1,0)</f>
        <v>0</v>
      </c>
      <c r="BL524" s="0" t="n">
        <f aca="false">IF(ISNUMBER(AQ524),COUNTIF($X$21:$AQ$1020,"="&amp;AQ524)^2-1,0)</f>
        <v>0</v>
      </c>
    </row>
    <row r="525" customFormat="false" ht="15.75" hidden="false" customHeight="false" outlineLevel="0" collapsed="false">
      <c r="B525" s="24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6"/>
      <c r="X525" s="0" t="str">
        <f aca="false">IF(ISNUMBER(B525),((RANK(B525,$B$21:$U$1020,1)+(COUNT($B$21:$U$1020)-RANK(B525,$B$21:$U$1020,0)+1))/2),"")</f>
        <v/>
      </c>
      <c r="Y525" s="0" t="str">
        <f aca="false">IF(ISNUMBER(C525),((RANK(C525,$B$21:$U$1020,1)+(COUNT($B$21:$U$1020)-RANK(C525,$B$21:$U$1020,0)+1))/2),"")</f>
        <v/>
      </c>
      <c r="Z525" s="0" t="str">
        <f aca="false">IF(ISNUMBER(D525),((RANK(D525,$B$21:$U$1020,1)+(COUNT($B$21:$U$1020)-RANK(D525,$B$21:$U$1020,0)+1))/2),"")</f>
        <v/>
      </c>
      <c r="AA525" s="0" t="str">
        <f aca="false">IF(ISNUMBER(E525),((RANK(E525,$B$21:$U$1020,1)+(COUNT($B$21:$U$1020)-RANK(E525,$B$21:$U$1020,0)+1))/2),"")</f>
        <v/>
      </c>
      <c r="AB525" s="0" t="str">
        <f aca="false">IF(ISNUMBER(F525),((RANK(F525,$B$21:$U$1020,1)+(COUNT($B$21:$U$1020)-RANK(F525,$B$21:$U$1020,0)+1))/2),"")</f>
        <v/>
      </c>
      <c r="AC525" s="0" t="str">
        <f aca="false">IF(ISNUMBER(G525),((RANK(G525,$B$21:$U$1020,1)+(COUNT($B$21:$U$1020)-RANK(G525,$B$21:$U$1020,0)+1))/2),"")</f>
        <v/>
      </c>
      <c r="AD525" s="0" t="str">
        <f aca="false">IF(ISNUMBER(H525),((RANK(H525,$B$21:$U$1020,1)+(COUNT($B$21:$U$1020)-RANK(H525,$B$21:$U$1020,0)+1))/2),"")</f>
        <v/>
      </c>
      <c r="AE525" s="0" t="str">
        <f aca="false">IF(ISNUMBER(I525),((RANK(I525,$B$21:$U$1020,1)+(COUNT($B$21:$U$1020)-RANK(I525,$B$21:$U$1020,0)+1))/2),"")</f>
        <v/>
      </c>
      <c r="AF525" s="0" t="str">
        <f aca="false">IF(ISNUMBER(J525),((RANK(J525,$B$21:$U$1020,1)+(COUNT($B$21:$U$1020)-RANK(J525,$B$21:$U$1020,0)+1))/2),"")</f>
        <v/>
      </c>
      <c r="AG525" s="0" t="str">
        <f aca="false">IF(ISNUMBER(K525),((RANK(K525,$B$21:$U$1020,1)+(COUNT($B$21:$U$1020)-RANK(K525,$B$21:$U$1020,0)+1))/2),"")</f>
        <v/>
      </c>
      <c r="AH525" s="0" t="str">
        <f aca="false">IF(ISNUMBER(L525),((RANK(L525,$B$21:$U$1020,1)+(COUNT($B$21:$U$1020)-RANK(L525,$B$21:$U$1020,0)+1))/2),"")</f>
        <v/>
      </c>
      <c r="AI525" s="0" t="str">
        <f aca="false">IF(ISNUMBER(M525),((RANK(M525,$B$21:$U$1020,1)+(COUNT($B$21:$U$1020)-RANK(M525,$B$21:$U$1020,0)+1))/2),"")</f>
        <v/>
      </c>
      <c r="AJ525" s="0" t="str">
        <f aca="false">IF(ISNUMBER(N525),((RANK(N525,$B$21:$U$1020,1)+(COUNT($B$21:$U$1020)-RANK(N525,$B$21:$U$1020,0)+1))/2),"")</f>
        <v/>
      </c>
      <c r="AK525" s="0" t="str">
        <f aca="false">IF(ISNUMBER(O525),((RANK(O525,$B$21:$U$1020,1)+(COUNT($B$21:$U$1020)-RANK(O525,$B$21:$U$1020,0)+1))/2),"")</f>
        <v/>
      </c>
      <c r="AL525" s="0" t="str">
        <f aca="false">IF(ISNUMBER(P525),((RANK(P525,$B$21:$U$1020,1)+(COUNT($B$21:$U$1020)-RANK(P525,$B$21:$U$1020,0)+1))/2),"")</f>
        <v/>
      </c>
      <c r="AM525" s="0" t="str">
        <f aca="false">IF(ISNUMBER(Q525),((RANK(Q525,$B$21:$U$1020,1)+(COUNT($B$21:$U$1020)-RANK(Q525,$B$21:$U$1020,0)+1))/2),"")</f>
        <v/>
      </c>
      <c r="AN525" s="0" t="str">
        <f aca="false">IF(ISNUMBER(R525),((RANK(R525,$B$21:$U$1020,1)+(COUNT($B$21:$U$1020)-RANK(R525,$B$21:$U$1020,0)+1))/2),"")</f>
        <v/>
      </c>
      <c r="AO525" s="0" t="str">
        <f aca="false">IF(ISNUMBER(S525),((RANK(S525,$B$21:$U$1020,1)+(COUNT($B$21:$U$1020)-RANK(S525,$B$21:$U$1020,0)+1))/2),"")</f>
        <v/>
      </c>
      <c r="AP525" s="0" t="str">
        <f aca="false">IF(ISNUMBER(T525),((RANK(T525,$B$21:$U$1020,1)+(COUNT($B$21:$U$1020)-RANK(T525,$B$21:$U$1020,0)+1))/2),"")</f>
        <v/>
      </c>
      <c r="AQ525" s="0" t="str">
        <f aca="false">IF(ISNUMBER(U525),((RANK(U525,$B$21:$U$1020,1)+(COUNT($B$21:$U$1020)-RANK(U525,$B$21:$U$1020,0)+1))/2),"")</f>
        <v/>
      </c>
      <c r="AS525" s="0" t="n">
        <f aca="false">IF(ISNUMBER(X525),COUNTIF($X$21:$AQ$1020,"="&amp;X525)^2-1,0)</f>
        <v>0</v>
      </c>
      <c r="AT525" s="0" t="n">
        <f aca="false">IF(ISNUMBER(Y525),COUNTIF($X$21:$AQ$1020,"="&amp;Y525)^2-1,0)</f>
        <v>0</v>
      </c>
      <c r="AU525" s="0" t="n">
        <f aca="false">IF(ISNUMBER(Z525),COUNTIF($X$21:$AQ$1020,"="&amp;Z525)^2-1,0)</f>
        <v>0</v>
      </c>
      <c r="AV525" s="0" t="n">
        <f aca="false">IF(ISNUMBER(AA525),COUNTIF($X$21:$AQ$1020,"="&amp;AA525)^2-1,0)</f>
        <v>0</v>
      </c>
      <c r="AW525" s="0" t="n">
        <f aca="false">IF(ISNUMBER(AB525),COUNTIF($X$21:$AQ$1020,"="&amp;AB525)^2-1,0)</f>
        <v>0</v>
      </c>
      <c r="AX525" s="0" t="n">
        <f aca="false">IF(ISNUMBER(AC525),COUNTIF($X$21:$AQ$1020,"="&amp;AC525)^2-1,0)</f>
        <v>0</v>
      </c>
      <c r="AY525" s="0" t="n">
        <f aca="false">IF(ISNUMBER(AD525),COUNTIF($X$21:$AQ$1020,"="&amp;AD525)^2-1,0)</f>
        <v>0</v>
      </c>
      <c r="AZ525" s="0" t="n">
        <f aca="false">IF(ISNUMBER(AE525),COUNTIF($X$21:$AQ$1020,"="&amp;AE525)^2-1,0)</f>
        <v>0</v>
      </c>
      <c r="BA525" s="0" t="n">
        <f aca="false">IF(ISNUMBER(AF525),COUNTIF($X$21:$AQ$1020,"="&amp;AF525)^2-1,0)</f>
        <v>0</v>
      </c>
      <c r="BB525" s="0" t="n">
        <f aca="false">IF(ISNUMBER(AG525),COUNTIF($X$21:$AQ$1020,"="&amp;AG525)^2-1,0)</f>
        <v>0</v>
      </c>
      <c r="BC525" s="0" t="n">
        <f aca="false">IF(ISNUMBER(AH525),COUNTIF($X$21:$AQ$1020,"="&amp;AH525)^2-1,0)</f>
        <v>0</v>
      </c>
      <c r="BD525" s="0" t="n">
        <f aca="false">IF(ISNUMBER(AI525),COUNTIF($X$21:$AQ$1020,"="&amp;AI525)^2-1,0)</f>
        <v>0</v>
      </c>
      <c r="BE525" s="0" t="n">
        <f aca="false">IF(ISNUMBER(AJ525),COUNTIF($X$21:$AQ$1020,"="&amp;AJ525)^2-1,0)</f>
        <v>0</v>
      </c>
      <c r="BF525" s="0" t="n">
        <f aca="false">IF(ISNUMBER(AK525),COUNTIF($X$21:$AQ$1020,"="&amp;AK525)^2-1,0)</f>
        <v>0</v>
      </c>
      <c r="BG525" s="0" t="n">
        <f aca="false">IF(ISNUMBER(AL525),COUNTIF($X$21:$AQ$1020,"="&amp;AL525)^2-1,0)</f>
        <v>0</v>
      </c>
      <c r="BH525" s="0" t="n">
        <f aca="false">IF(ISNUMBER(AM525),COUNTIF($X$21:$AQ$1020,"="&amp;AM525)^2-1,0)</f>
        <v>0</v>
      </c>
      <c r="BI525" s="0" t="n">
        <f aca="false">IF(ISNUMBER(AN525),COUNTIF($X$21:$AQ$1020,"="&amp;AN525)^2-1,0)</f>
        <v>0</v>
      </c>
      <c r="BJ525" s="0" t="n">
        <f aca="false">IF(ISNUMBER(AO525),COUNTIF($X$21:$AQ$1020,"="&amp;AO525)^2-1,0)</f>
        <v>0</v>
      </c>
      <c r="BK525" s="0" t="n">
        <f aca="false">IF(ISNUMBER(AP525),COUNTIF($X$21:$AQ$1020,"="&amp;AP525)^2-1,0)</f>
        <v>0</v>
      </c>
      <c r="BL525" s="0" t="n">
        <f aca="false">IF(ISNUMBER(AQ525),COUNTIF($X$21:$AQ$1020,"="&amp;AQ525)^2-1,0)</f>
        <v>0</v>
      </c>
    </row>
    <row r="526" customFormat="false" ht="15.75" hidden="false" customHeight="false" outlineLevel="0" collapsed="false">
      <c r="B526" s="24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6"/>
      <c r="X526" s="0" t="str">
        <f aca="false">IF(ISNUMBER(B526),((RANK(B526,$B$21:$U$1020,1)+(COUNT($B$21:$U$1020)-RANK(B526,$B$21:$U$1020,0)+1))/2),"")</f>
        <v/>
      </c>
      <c r="Y526" s="0" t="str">
        <f aca="false">IF(ISNUMBER(C526),((RANK(C526,$B$21:$U$1020,1)+(COUNT($B$21:$U$1020)-RANK(C526,$B$21:$U$1020,0)+1))/2),"")</f>
        <v/>
      </c>
      <c r="Z526" s="0" t="str">
        <f aca="false">IF(ISNUMBER(D526),((RANK(D526,$B$21:$U$1020,1)+(COUNT($B$21:$U$1020)-RANK(D526,$B$21:$U$1020,0)+1))/2),"")</f>
        <v/>
      </c>
      <c r="AA526" s="0" t="str">
        <f aca="false">IF(ISNUMBER(E526),((RANK(E526,$B$21:$U$1020,1)+(COUNT($B$21:$U$1020)-RANK(E526,$B$21:$U$1020,0)+1))/2),"")</f>
        <v/>
      </c>
      <c r="AB526" s="0" t="str">
        <f aca="false">IF(ISNUMBER(F526),((RANK(F526,$B$21:$U$1020,1)+(COUNT($B$21:$U$1020)-RANK(F526,$B$21:$U$1020,0)+1))/2),"")</f>
        <v/>
      </c>
      <c r="AC526" s="0" t="str">
        <f aca="false">IF(ISNUMBER(G526),((RANK(G526,$B$21:$U$1020,1)+(COUNT($B$21:$U$1020)-RANK(G526,$B$21:$U$1020,0)+1))/2),"")</f>
        <v/>
      </c>
      <c r="AD526" s="0" t="str">
        <f aca="false">IF(ISNUMBER(H526),((RANK(H526,$B$21:$U$1020,1)+(COUNT($B$21:$U$1020)-RANK(H526,$B$21:$U$1020,0)+1))/2),"")</f>
        <v/>
      </c>
      <c r="AE526" s="0" t="str">
        <f aca="false">IF(ISNUMBER(I526),((RANK(I526,$B$21:$U$1020,1)+(COUNT($B$21:$U$1020)-RANK(I526,$B$21:$U$1020,0)+1))/2),"")</f>
        <v/>
      </c>
      <c r="AF526" s="0" t="str">
        <f aca="false">IF(ISNUMBER(J526),((RANK(J526,$B$21:$U$1020,1)+(COUNT($B$21:$U$1020)-RANK(J526,$B$21:$U$1020,0)+1))/2),"")</f>
        <v/>
      </c>
      <c r="AG526" s="0" t="str">
        <f aca="false">IF(ISNUMBER(K526),((RANK(K526,$B$21:$U$1020,1)+(COUNT($B$21:$U$1020)-RANK(K526,$B$21:$U$1020,0)+1))/2),"")</f>
        <v/>
      </c>
      <c r="AH526" s="0" t="str">
        <f aca="false">IF(ISNUMBER(L526),((RANK(L526,$B$21:$U$1020,1)+(COUNT($B$21:$U$1020)-RANK(L526,$B$21:$U$1020,0)+1))/2),"")</f>
        <v/>
      </c>
      <c r="AI526" s="0" t="str">
        <f aca="false">IF(ISNUMBER(M526),((RANK(M526,$B$21:$U$1020,1)+(COUNT($B$21:$U$1020)-RANK(M526,$B$21:$U$1020,0)+1))/2),"")</f>
        <v/>
      </c>
      <c r="AJ526" s="0" t="str">
        <f aca="false">IF(ISNUMBER(N526),((RANK(N526,$B$21:$U$1020,1)+(COUNT($B$21:$U$1020)-RANK(N526,$B$21:$U$1020,0)+1))/2),"")</f>
        <v/>
      </c>
      <c r="AK526" s="0" t="str">
        <f aca="false">IF(ISNUMBER(O526),((RANK(O526,$B$21:$U$1020,1)+(COUNT($B$21:$U$1020)-RANK(O526,$B$21:$U$1020,0)+1))/2),"")</f>
        <v/>
      </c>
      <c r="AL526" s="0" t="str">
        <f aca="false">IF(ISNUMBER(P526),((RANK(P526,$B$21:$U$1020,1)+(COUNT($B$21:$U$1020)-RANK(P526,$B$21:$U$1020,0)+1))/2),"")</f>
        <v/>
      </c>
      <c r="AM526" s="0" t="str">
        <f aca="false">IF(ISNUMBER(Q526),((RANK(Q526,$B$21:$U$1020,1)+(COUNT($B$21:$U$1020)-RANK(Q526,$B$21:$U$1020,0)+1))/2),"")</f>
        <v/>
      </c>
      <c r="AN526" s="0" t="str">
        <f aca="false">IF(ISNUMBER(R526),((RANK(R526,$B$21:$U$1020,1)+(COUNT($B$21:$U$1020)-RANK(R526,$B$21:$U$1020,0)+1))/2),"")</f>
        <v/>
      </c>
      <c r="AO526" s="0" t="str">
        <f aca="false">IF(ISNUMBER(S526),((RANK(S526,$B$21:$U$1020,1)+(COUNT($B$21:$U$1020)-RANK(S526,$B$21:$U$1020,0)+1))/2),"")</f>
        <v/>
      </c>
      <c r="AP526" s="0" t="str">
        <f aca="false">IF(ISNUMBER(T526),((RANK(T526,$B$21:$U$1020,1)+(COUNT($B$21:$U$1020)-RANK(T526,$B$21:$U$1020,0)+1))/2),"")</f>
        <v/>
      </c>
      <c r="AQ526" s="0" t="str">
        <f aca="false">IF(ISNUMBER(U526),((RANK(U526,$B$21:$U$1020,1)+(COUNT($B$21:$U$1020)-RANK(U526,$B$21:$U$1020,0)+1))/2),"")</f>
        <v/>
      </c>
      <c r="AS526" s="0" t="n">
        <f aca="false">IF(ISNUMBER(X526),COUNTIF($X$21:$AQ$1020,"="&amp;X526)^2-1,0)</f>
        <v>0</v>
      </c>
      <c r="AT526" s="0" t="n">
        <f aca="false">IF(ISNUMBER(Y526),COUNTIF($X$21:$AQ$1020,"="&amp;Y526)^2-1,0)</f>
        <v>0</v>
      </c>
      <c r="AU526" s="0" t="n">
        <f aca="false">IF(ISNUMBER(Z526),COUNTIF($X$21:$AQ$1020,"="&amp;Z526)^2-1,0)</f>
        <v>0</v>
      </c>
      <c r="AV526" s="0" t="n">
        <f aca="false">IF(ISNUMBER(AA526),COUNTIF($X$21:$AQ$1020,"="&amp;AA526)^2-1,0)</f>
        <v>0</v>
      </c>
      <c r="AW526" s="0" t="n">
        <f aca="false">IF(ISNUMBER(AB526),COUNTIF($X$21:$AQ$1020,"="&amp;AB526)^2-1,0)</f>
        <v>0</v>
      </c>
      <c r="AX526" s="0" t="n">
        <f aca="false">IF(ISNUMBER(AC526),COUNTIF($X$21:$AQ$1020,"="&amp;AC526)^2-1,0)</f>
        <v>0</v>
      </c>
      <c r="AY526" s="0" t="n">
        <f aca="false">IF(ISNUMBER(AD526),COUNTIF($X$21:$AQ$1020,"="&amp;AD526)^2-1,0)</f>
        <v>0</v>
      </c>
      <c r="AZ526" s="0" t="n">
        <f aca="false">IF(ISNUMBER(AE526),COUNTIF($X$21:$AQ$1020,"="&amp;AE526)^2-1,0)</f>
        <v>0</v>
      </c>
      <c r="BA526" s="0" t="n">
        <f aca="false">IF(ISNUMBER(AF526),COUNTIF($X$21:$AQ$1020,"="&amp;AF526)^2-1,0)</f>
        <v>0</v>
      </c>
      <c r="BB526" s="0" t="n">
        <f aca="false">IF(ISNUMBER(AG526),COUNTIF($X$21:$AQ$1020,"="&amp;AG526)^2-1,0)</f>
        <v>0</v>
      </c>
      <c r="BC526" s="0" t="n">
        <f aca="false">IF(ISNUMBER(AH526),COUNTIF($X$21:$AQ$1020,"="&amp;AH526)^2-1,0)</f>
        <v>0</v>
      </c>
      <c r="BD526" s="0" t="n">
        <f aca="false">IF(ISNUMBER(AI526),COUNTIF($X$21:$AQ$1020,"="&amp;AI526)^2-1,0)</f>
        <v>0</v>
      </c>
      <c r="BE526" s="0" t="n">
        <f aca="false">IF(ISNUMBER(AJ526),COUNTIF($X$21:$AQ$1020,"="&amp;AJ526)^2-1,0)</f>
        <v>0</v>
      </c>
      <c r="BF526" s="0" t="n">
        <f aca="false">IF(ISNUMBER(AK526),COUNTIF($X$21:$AQ$1020,"="&amp;AK526)^2-1,0)</f>
        <v>0</v>
      </c>
      <c r="BG526" s="0" t="n">
        <f aca="false">IF(ISNUMBER(AL526),COUNTIF($X$21:$AQ$1020,"="&amp;AL526)^2-1,0)</f>
        <v>0</v>
      </c>
      <c r="BH526" s="0" t="n">
        <f aca="false">IF(ISNUMBER(AM526),COUNTIF($X$21:$AQ$1020,"="&amp;AM526)^2-1,0)</f>
        <v>0</v>
      </c>
      <c r="BI526" s="0" t="n">
        <f aca="false">IF(ISNUMBER(AN526),COUNTIF($X$21:$AQ$1020,"="&amp;AN526)^2-1,0)</f>
        <v>0</v>
      </c>
      <c r="BJ526" s="0" t="n">
        <f aca="false">IF(ISNUMBER(AO526),COUNTIF($X$21:$AQ$1020,"="&amp;AO526)^2-1,0)</f>
        <v>0</v>
      </c>
      <c r="BK526" s="0" t="n">
        <f aca="false">IF(ISNUMBER(AP526),COUNTIF($X$21:$AQ$1020,"="&amp;AP526)^2-1,0)</f>
        <v>0</v>
      </c>
      <c r="BL526" s="0" t="n">
        <f aca="false">IF(ISNUMBER(AQ526),COUNTIF($X$21:$AQ$1020,"="&amp;AQ526)^2-1,0)</f>
        <v>0</v>
      </c>
    </row>
    <row r="527" customFormat="false" ht="15.75" hidden="false" customHeight="false" outlineLevel="0" collapsed="false">
      <c r="B527" s="24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6"/>
      <c r="X527" s="0" t="str">
        <f aca="false">IF(ISNUMBER(B527),((RANK(B527,$B$21:$U$1020,1)+(COUNT($B$21:$U$1020)-RANK(B527,$B$21:$U$1020,0)+1))/2),"")</f>
        <v/>
      </c>
      <c r="Y527" s="0" t="str">
        <f aca="false">IF(ISNUMBER(C527),((RANK(C527,$B$21:$U$1020,1)+(COUNT($B$21:$U$1020)-RANK(C527,$B$21:$U$1020,0)+1))/2),"")</f>
        <v/>
      </c>
      <c r="Z527" s="0" t="str">
        <f aca="false">IF(ISNUMBER(D527),((RANK(D527,$B$21:$U$1020,1)+(COUNT($B$21:$U$1020)-RANK(D527,$B$21:$U$1020,0)+1))/2),"")</f>
        <v/>
      </c>
      <c r="AA527" s="0" t="str">
        <f aca="false">IF(ISNUMBER(E527),((RANK(E527,$B$21:$U$1020,1)+(COUNT($B$21:$U$1020)-RANK(E527,$B$21:$U$1020,0)+1))/2),"")</f>
        <v/>
      </c>
      <c r="AB527" s="0" t="str">
        <f aca="false">IF(ISNUMBER(F527),((RANK(F527,$B$21:$U$1020,1)+(COUNT($B$21:$U$1020)-RANK(F527,$B$21:$U$1020,0)+1))/2),"")</f>
        <v/>
      </c>
      <c r="AC527" s="0" t="str">
        <f aca="false">IF(ISNUMBER(G527),((RANK(G527,$B$21:$U$1020,1)+(COUNT($B$21:$U$1020)-RANK(G527,$B$21:$U$1020,0)+1))/2),"")</f>
        <v/>
      </c>
      <c r="AD527" s="0" t="str">
        <f aca="false">IF(ISNUMBER(H527),((RANK(H527,$B$21:$U$1020,1)+(COUNT($B$21:$U$1020)-RANK(H527,$B$21:$U$1020,0)+1))/2),"")</f>
        <v/>
      </c>
      <c r="AE527" s="0" t="str">
        <f aca="false">IF(ISNUMBER(I527),((RANK(I527,$B$21:$U$1020,1)+(COUNT($B$21:$U$1020)-RANK(I527,$B$21:$U$1020,0)+1))/2),"")</f>
        <v/>
      </c>
      <c r="AF527" s="0" t="str">
        <f aca="false">IF(ISNUMBER(J527),((RANK(J527,$B$21:$U$1020,1)+(COUNT($B$21:$U$1020)-RANK(J527,$B$21:$U$1020,0)+1))/2),"")</f>
        <v/>
      </c>
      <c r="AG527" s="0" t="str">
        <f aca="false">IF(ISNUMBER(K527),((RANK(K527,$B$21:$U$1020,1)+(COUNT($B$21:$U$1020)-RANK(K527,$B$21:$U$1020,0)+1))/2),"")</f>
        <v/>
      </c>
      <c r="AH527" s="0" t="str">
        <f aca="false">IF(ISNUMBER(L527),((RANK(L527,$B$21:$U$1020,1)+(COUNT($B$21:$U$1020)-RANK(L527,$B$21:$U$1020,0)+1))/2),"")</f>
        <v/>
      </c>
      <c r="AI527" s="0" t="str">
        <f aca="false">IF(ISNUMBER(M527),((RANK(M527,$B$21:$U$1020,1)+(COUNT($B$21:$U$1020)-RANK(M527,$B$21:$U$1020,0)+1))/2),"")</f>
        <v/>
      </c>
      <c r="AJ527" s="0" t="str">
        <f aca="false">IF(ISNUMBER(N527),((RANK(N527,$B$21:$U$1020,1)+(COUNT($B$21:$U$1020)-RANK(N527,$B$21:$U$1020,0)+1))/2),"")</f>
        <v/>
      </c>
      <c r="AK527" s="0" t="str">
        <f aca="false">IF(ISNUMBER(O527),((RANK(O527,$B$21:$U$1020,1)+(COUNT($B$21:$U$1020)-RANK(O527,$B$21:$U$1020,0)+1))/2),"")</f>
        <v/>
      </c>
      <c r="AL527" s="0" t="str">
        <f aca="false">IF(ISNUMBER(P527),((RANK(P527,$B$21:$U$1020,1)+(COUNT($B$21:$U$1020)-RANK(P527,$B$21:$U$1020,0)+1))/2),"")</f>
        <v/>
      </c>
      <c r="AM527" s="0" t="str">
        <f aca="false">IF(ISNUMBER(Q527),((RANK(Q527,$B$21:$U$1020,1)+(COUNT($B$21:$U$1020)-RANK(Q527,$B$21:$U$1020,0)+1))/2),"")</f>
        <v/>
      </c>
      <c r="AN527" s="0" t="str">
        <f aca="false">IF(ISNUMBER(R527),((RANK(R527,$B$21:$U$1020,1)+(COUNT($B$21:$U$1020)-RANK(R527,$B$21:$U$1020,0)+1))/2),"")</f>
        <v/>
      </c>
      <c r="AO527" s="0" t="str">
        <f aca="false">IF(ISNUMBER(S527),((RANK(S527,$B$21:$U$1020,1)+(COUNT($B$21:$U$1020)-RANK(S527,$B$21:$U$1020,0)+1))/2),"")</f>
        <v/>
      </c>
      <c r="AP527" s="0" t="str">
        <f aca="false">IF(ISNUMBER(T527),((RANK(T527,$B$21:$U$1020,1)+(COUNT($B$21:$U$1020)-RANK(T527,$B$21:$U$1020,0)+1))/2),"")</f>
        <v/>
      </c>
      <c r="AQ527" s="0" t="str">
        <f aca="false">IF(ISNUMBER(U527),((RANK(U527,$B$21:$U$1020,1)+(COUNT($B$21:$U$1020)-RANK(U527,$B$21:$U$1020,0)+1))/2),"")</f>
        <v/>
      </c>
      <c r="AS527" s="0" t="n">
        <f aca="false">IF(ISNUMBER(X527),COUNTIF($X$21:$AQ$1020,"="&amp;X527)^2-1,0)</f>
        <v>0</v>
      </c>
      <c r="AT527" s="0" t="n">
        <f aca="false">IF(ISNUMBER(Y527),COUNTIF($X$21:$AQ$1020,"="&amp;Y527)^2-1,0)</f>
        <v>0</v>
      </c>
      <c r="AU527" s="0" t="n">
        <f aca="false">IF(ISNUMBER(Z527),COUNTIF($X$21:$AQ$1020,"="&amp;Z527)^2-1,0)</f>
        <v>0</v>
      </c>
      <c r="AV527" s="0" t="n">
        <f aca="false">IF(ISNUMBER(AA527),COUNTIF($X$21:$AQ$1020,"="&amp;AA527)^2-1,0)</f>
        <v>0</v>
      </c>
      <c r="AW527" s="0" t="n">
        <f aca="false">IF(ISNUMBER(AB527),COUNTIF($X$21:$AQ$1020,"="&amp;AB527)^2-1,0)</f>
        <v>0</v>
      </c>
      <c r="AX527" s="0" t="n">
        <f aca="false">IF(ISNUMBER(AC527),COUNTIF($X$21:$AQ$1020,"="&amp;AC527)^2-1,0)</f>
        <v>0</v>
      </c>
      <c r="AY527" s="0" t="n">
        <f aca="false">IF(ISNUMBER(AD527),COUNTIF($X$21:$AQ$1020,"="&amp;AD527)^2-1,0)</f>
        <v>0</v>
      </c>
      <c r="AZ527" s="0" t="n">
        <f aca="false">IF(ISNUMBER(AE527),COUNTIF($X$21:$AQ$1020,"="&amp;AE527)^2-1,0)</f>
        <v>0</v>
      </c>
      <c r="BA527" s="0" t="n">
        <f aca="false">IF(ISNUMBER(AF527),COUNTIF($X$21:$AQ$1020,"="&amp;AF527)^2-1,0)</f>
        <v>0</v>
      </c>
      <c r="BB527" s="0" t="n">
        <f aca="false">IF(ISNUMBER(AG527),COUNTIF($X$21:$AQ$1020,"="&amp;AG527)^2-1,0)</f>
        <v>0</v>
      </c>
      <c r="BC527" s="0" t="n">
        <f aca="false">IF(ISNUMBER(AH527),COUNTIF($X$21:$AQ$1020,"="&amp;AH527)^2-1,0)</f>
        <v>0</v>
      </c>
      <c r="BD527" s="0" t="n">
        <f aca="false">IF(ISNUMBER(AI527),COUNTIF($X$21:$AQ$1020,"="&amp;AI527)^2-1,0)</f>
        <v>0</v>
      </c>
      <c r="BE527" s="0" t="n">
        <f aca="false">IF(ISNUMBER(AJ527),COUNTIF($X$21:$AQ$1020,"="&amp;AJ527)^2-1,0)</f>
        <v>0</v>
      </c>
      <c r="BF527" s="0" t="n">
        <f aca="false">IF(ISNUMBER(AK527),COUNTIF($X$21:$AQ$1020,"="&amp;AK527)^2-1,0)</f>
        <v>0</v>
      </c>
      <c r="BG527" s="0" t="n">
        <f aca="false">IF(ISNUMBER(AL527),COUNTIF($X$21:$AQ$1020,"="&amp;AL527)^2-1,0)</f>
        <v>0</v>
      </c>
      <c r="BH527" s="0" t="n">
        <f aca="false">IF(ISNUMBER(AM527),COUNTIF($X$21:$AQ$1020,"="&amp;AM527)^2-1,0)</f>
        <v>0</v>
      </c>
      <c r="BI527" s="0" t="n">
        <f aca="false">IF(ISNUMBER(AN527),COUNTIF($X$21:$AQ$1020,"="&amp;AN527)^2-1,0)</f>
        <v>0</v>
      </c>
      <c r="BJ527" s="0" t="n">
        <f aca="false">IF(ISNUMBER(AO527),COUNTIF($X$21:$AQ$1020,"="&amp;AO527)^2-1,0)</f>
        <v>0</v>
      </c>
      <c r="BK527" s="0" t="n">
        <f aca="false">IF(ISNUMBER(AP527),COUNTIF($X$21:$AQ$1020,"="&amp;AP527)^2-1,0)</f>
        <v>0</v>
      </c>
      <c r="BL527" s="0" t="n">
        <f aca="false">IF(ISNUMBER(AQ527),COUNTIF($X$21:$AQ$1020,"="&amp;AQ527)^2-1,0)</f>
        <v>0</v>
      </c>
    </row>
    <row r="528" customFormat="false" ht="15.75" hidden="false" customHeight="false" outlineLevel="0" collapsed="false">
      <c r="B528" s="24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6"/>
      <c r="X528" s="0" t="str">
        <f aca="false">IF(ISNUMBER(B528),((RANK(B528,$B$21:$U$1020,1)+(COUNT($B$21:$U$1020)-RANK(B528,$B$21:$U$1020,0)+1))/2),"")</f>
        <v/>
      </c>
      <c r="Y528" s="0" t="str">
        <f aca="false">IF(ISNUMBER(C528),((RANK(C528,$B$21:$U$1020,1)+(COUNT($B$21:$U$1020)-RANK(C528,$B$21:$U$1020,0)+1))/2),"")</f>
        <v/>
      </c>
      <c r="Z528" s="0" t="str">
        <f aca="false">IF(ISNUMBER(D528),((RANK(D528,$B$21:$U$1020,1)+(COUNT($B$21:$U$1020)-RANK(D528,$B$21:$U$1020,0)+1))/2),"")</f>
        <v/>
      </c>
      <c r="AA528" s="0" t="str">
        <f aca="false">IF(ISNUMBER(E528),((RANK(E528,$B$21:$U$1020,1)+(COUNT($B$21:$U$1020)-RANK(E528,$B$21:$U$1020,0)+1))/2),"")</f>
        <v/>
      </c>
      <c r="AB528" s="0" t="str">
        <f aca="false">IF(ISNUMBER(F528),((RANK(F528,$B$21:$U$1020,1)+(COUNT($B$21:$U$1020)-RANK(F528,$B$21:$U$1020,0)+1))/2),"")</f>
        <v/>
      </c>
      <c r="AC528" s="0" t="str">
        <f aca="false">IF(ISNUMBER(G528),((RANK(G528,$B$21:$U$1020,1)+(COUNT($B$21:$U$1020)-RANK(G528,$B$21:$U$1020,0)+1))/2),"")</f>
        <v/>
      </c>
      <c r="AD528" s="0" t="str">
        <f aca="false">IF(ISNUMBER(H528),((RANK(H528,$B$21:$U$1020,1)+(COUNT($B$21:$U$1020)-RANK(H528,$B$21:$U$1020,0)+1))/2),"")</f>
        <v/>
      </c>
      <c r="AE528" s="0" t="str">
        <f aca="false">IF(ISNUMBER(I528),((RANK(I528,$B$21:$U$1020,1)+(COUNT($B$21:$U$1020)-RANK(I528,$B$21:$U$1020,0)+1))/2),"")</f>
        <v/>
      </c>
      <c r="AF528" s="0" t="str">
        <f aca="false">IF(ISNUMBER(J528),((RANK(J528,$B$21:$U$1020,1)+(COUNT($B$21:$U$1020)-RANK(J528,$B$21:$U$1020,0)+1))/2),"")</f>
        <v/>
      </c>
      <c r="AG528" s="0" t="str">
        <f aca="false">IF(ISNUMBER(K528),((RANK(K528,$B$21:$U$1020,1)+(COUNT($B$21:$U$1020)-RANK(K528,$B$21:$U$1020,0)+1))/2),"")</f>
        <v/>
      </c>
      <c r="AH528" s="0" t="str">
        <f aca="false">IF(ISNUMBER(L528),((RANK(L528,$B$21:$U$1020,1)+(COUNT($B$21:$U$1020)-RANK(L528,$B$21:$U$1020,0)+1))/2),"")</f>
        <v/>
      </c>
      <c r="AI528" s="0" t="str">
        <f aca="false">IF(ISNUMBER(M528),((RANK(M528,$B$21:$U$1020,1)+(COUNT($B$21:$U$1020)-RANK(M528,$B$21:$U$1020,0)+1))/2),"")</f>
        <v/>
      </c>
      <c r="AJ528" s="0" t="str">
        <f aca="false">IF(ISNUMBER(N528),((RANK(N528,$B$21:$U$1020,1)+(COUNT($B$21:$U$1020)-RANK(N528,$B$21:$U$1020,0)+1))/2),"")</f>
        <v/>
      </c>
      <c r="AK528" s="0" t="str">
        <f aca="false">IF(ISNUMBER(O528),((RANK(O528,$B$21:$U$1020,1)+(COUNT($B$21:$U$1020)-RANK(O528,$B$21:$U$1020,0)+1))/2),"")</f>
        <v/>
      </c>
      <c r="AL528" s="0" t="str">
        <f aca="false">IF(ISNUMBER(P528),((RANK(P528,$B$21:$U$1020,1)+(COUNT($B$21:$U$1020)-RANK(P528,$B$21:$U$1020,0)+1))/2),"")</f>
        <v/>
      </c>
      <c r="AM528" s="0" t="str">
        <f aca="false">IF(ISNUMBER(Q528),((RANK(Q528,$B$21:$U$1020,1)+(COUNT($B$21:$U$1020)-RANK(Q528,$B$21:$U$1020,0)+1))/2),"")</f>
        <v/>
      </c>
      <c r="AN528" s="0" t="str">
        <f aca="false">IF(ISNUMBER(R528),((RANK(R528,$B$21:$U$1020,1)+(COUNT($B$21:$U$1020)-RANK(R528,$B$21:$U$1020,0)+1))/2),"")</f>
        <v/>
      </c>
      <c r="AO528" s="0" t="str">
        <f aca="false">IF(ISNUMBER(S528),((RANK(S528,$B$21:$U$1020,1)+(COUNT($B$21:$U$1020)-RANK(S528,$B$21:$U$1020,0)+1))/2),"")</f>
        <v/>
      </c>
      <c r="AP528" s="0" t="str">
        <f aca="false">IF(ISNUMBER(T528),((RANK(T528,$B$21:$U$1020,1)+(COUNT($B$21:$U$1020)-RANK(T528,$B$21:$U$1020,0)+1))/2),"")</f>
        <v/>
      </c>
      <c r="AQ528" s="0" t="str">
        <f aca="false">IF(ISNUMBER(U528),((RANK(U528,$B$21:$U$1020,1)+(COUNT($B$21:$U$1020)-RANK(U528,$B$21:$U$1020,0)+1))/2),"")</f>
        <v/>
      </c>
      <c r="AS528" s="0" t="n">
        <f aca="false">IF(ISNUMBER(X528),COUNTIF($X$21:$AQ$1020,"="&amp;X528)^2-1,0)</f>
        <v>0</v>
      </c>
      <c r="AT528" s="0" t="n">
        <f aca="false">IF(ISNUMBER(Y528),COUNTIF($X$21:$AQ$1020,"="&amp;Y528)^2-1,0)</f>
        <v>0</v>
      </c>
      <c r="AU528" s="0" t="n">
        <f aca="false">IF(ISNUMBER(Z528),COUNTIF($X$21:$AQ$1020,"="&amp;Z528)^2-1,0)</f>
        <v>0</v>
      </c>
      <c r="AV528" s="0" t="n">
        <f aca="false">IF(ISNUMBER(AA528),COUNTIF($X$21:$AQ$1020,"="&amp;AA528)^2-1,0)</f>
        <v>0</v>
      </c>
      <c r="AW528" s="0" t="n">
        <f aca="false">IF(ISNUMBER(AB528),COUNTIF($X$21:$AQ$1020,"="&amp;AB528)^2-1,0)</f>
        <v>0</v>
      </c>
      <c r="AX528" s="0" t="n">
        <f aca="false">IF(ISNUMBER(AC528),COUNTIF($X$21:$AQ$1020,"="&amp;AC528)^2-1,0)</f>
        <v>0</v>
      </c>
      <c r="AY528" s="0" t="n">
        <f aca="false">IF(ISNUMBER(AD528),COUNTIF($X$21:$AQ$1020,"="&amp;AD528)^2-1,0)</f>
        <v>0</v>
      </c>
      <c r="AZ528" s="0" t="n">
        <f aca="false">IF(ISNUMBER(AE528),COUNTIF($X$21:$AQ$1020,"="&amp;AE528)^2-1,0)</f>
        <v>0</v>
      </c>
      <c r="BA528" s="0" t="n">
        <f aca="false">IF(ISNUMBER(AF528),COUNTIF($X$21:$AQ$1020,"="&amp;AF528)^2-1,0)</f>
        <v>0</v>
      </c>
      <c r="BB528" s="0" t="n">
        <f aca="false">IF(ISNUMBER(AG528),COUNTIF($X$21:$AQ$1020,"="&amp;AG528)^2-1,0)</f>
        <v>0</v>
      </c>
      <c r="BC528" s="0" t="n">
        <f aca="false">IF(ISNUMBER(AH528),COUNTIF($X$21:$AQ$1020,"="&amp;AH528)^2-1,0)</f>
        <v>0</v>
      </c>
      <c r="BD528" s="0" t="n">
        <f aca="false">IF(ISNUMBER(AI528),COUNTIF($X$21:$AQ$1020,"="&amp;AI528)^2-1,0)</f>
        <v>0</v>
      </c>
      <c r="BE528" s="0" t="n">
        <f aca="false">IF(ISNUMBER(AJ528),COUNTIF($X$21:$AQ$1020,"="&amp;AJ528)^2-1,0)</f>
        <v>0</v>
      </c>
      <c r="BF528" s="0" t="n">
        <f aca="false">IF(ISNUMBER(AK528),COUNTIF($X$21:$AQ$1020,"="&amp;AK528)^2-1,0)</f>
        <v>0</v>
      </c>
      <c r="BG528" s="0" t="n">
        <f aca="false">IF(ISNUMBER(AL528),COUNTIF($X$21:$AQ$1020,"="&amp;AL528)^2-1,0)</f>
        <v>0</v>
      </c>
      <c r="BH528" s="0" t="n">
        <f aca="false">IF(ISNUMBER(AM528),COUNTIF($X$21:$AQ$1020,"="&amp;AM528)^2-1,0)</f>
        <v>0</v>
      </c>
      <c r="BI528" s="0" t="n">
        <f aca="false">IF(ISNUMBER(AN528),COUNTIF($X$21:$AQ$1020,"="&amp;AN528)^2-1,0)</f>
        <v>0</v>
      </c>
      <c r="BJ528" s="0" t="n">
        <f aca="false">IF(ISNUMBER(AO528),COUNTIF($X$21:$AQ$1020,"="&amp;AO528)^2-1,0)</f>
        <v>0</v>
      </c>
      <c r="BK528" s="0" t="n">
        <f aca="false">IF(ISNUMBER(AP528),COUNTIF($X$21:$AQ$1020,"="&amp;AP528)^2-1,0)</f>
        <v>0</v>
      </c>
      <c r="BL528" s="0" t="n">
        <f aca="false">IF(ISNUMBER(AQ528),COUNTIF($X$21:$AQ$1020,"="&amp;AQ528)^2-1,0)</f>
        <v>0</v>
      </c>
    </row>
    <row r="529" customFormat="false" ht="15.75" hidden="false" customHeight="false" outlineLevel="0" collapsed="false">
      <c r="B529" s="24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6"/>
      <c r="X529" s="0" t="str">
        <f aca="false">IF(ISNUMBER(B529),((RANK(B529,$B$21:$U$1020,1)+(COUNT($B$21:$U$1020)-RANK(B529,$B$21:$U$1020,0)+1))/2),"")</f>
        <v/>
      </c>
      <c r="Y529" s="0" t="str">
        <f aca="false">IF(ISNUMBER(C529),((RANK(C529,$B$21:$U$1020,1)+(COUNT($B$21:$U$1020)-RANK(C529,$B$21:$U$1020,0)+1))/2),"")</f>
        <v/>
      </c>
      <c r="Z529" s="0" t="str">
        <f aca="false">IF(ISNUMBER(D529),((RANK(D529,$B$21:$U$1020,1)+(COUNT($B$21:$U$1020)-RANK(D529,$B$21:$U$1020,0)+1))/2),"")</f>
        <v/>
      </c>
      <c r="AA529" s="0" t="str">
        <f aca="false">IF(ISNUMBER(E529),((RANK(E529,$B$21:$U$1020,1)+(COUNT($B$21:$U$1020)-RANK(E529,$B$21:$U$1020,0)+1))/2),"")</f>
        <v/>
      </c>
      <c r="AB529" s="0" t="str">
        <f aca="false">IF(ISNUMBER(F529),((RANK(F529,$B$21:$U$1020,1)+(COUNT($B$21:$U$1020)-RANK(F529,$B$21:$U$1020,0)+1))/2),"")</f>
        <v/>
      </c>
      <c r="AC529" s="0" t="str">
        <f aca="false">IF(ISNUMBER(G529),((RANK(G529,$B$21:$U$1020,1)+(COUNT($B$21:$U$1020)-RANK(G529,$B$21:$U$1020,0)+1))/2),"")</f>
        <v/>
      </c>
      <c r="AD529" s="0" t="str">
        <f aca="false">IF(ISNUMBER(H529),((RANK(H529,$B$21:$U$1020,1)+(COUNT($B$21:$U$1020)-RANK(H529,$B$21:$U$1020,0)+1))/2),"")</f>
        <v/>
      </c>
      <c r="AE529" s="0" t="str">
        <f aca="false">IF(ISNUMBER(I529),((RANK(I529,$B$21:$U$1020,1)+(COUNT($B$21:$U$1020)-RANK(I529,$B$21:$U$1020,0)+1))/2),"")</f>
        <v/>
      </c>
      <c r="AF529" s="0" t="str">
        <f aca="false">IF(ISNUMBER(J529),((RANK(J529,$B$21:$U$1020,1)+(COUNT($B$21:$U$1020)-RANK(J529,$B$21:$U$1020,0)+1))/2),"")</f>
        <v/>
      </c>
      <c r="AG529" s="0" t="str">
        <f aca="false">IF(ISNUMBER(K529),((RANK(K529,$B$21:$U$1020,1)+(COUNT($B$21:$U$1020)-RANK(K529,$B$21:$U$1020,0)+1))/2),"")</f>
        <v/>
      </c>
      <c r="AH529" s="0" t="str">
        <f aca="false">IF(ISNUMBER(L529),((RANK(L529,$B$21:$U$1020,1)+(COUNT($B$21:$U$1020)-RANK(L529,$B$21:$U$1020,0)+1))/2),"")</f>
        <v/>
      </c>
      <c r="AI529" s="0" t="str">
        <f aca="false">IF(ISNUMBER(M529),((RANK(M529,$B$21:$U$1020,1)+(COUNT($B$21:$U$1020)-RANK(M529,$B$21:$U$1020,0)+1))/2),"")</f>
        <v/>
      </c>
      <c r="AJ529" s="0" t="str">
        <f aca="false">IF(ISNUMBER(N529),((RANK(N529,$B$21:$U$1020,1)+(COUNT($B$21:$U$1020)-RANK(N529,$B$21:$U$1020,0)+1))/2),"")</f>
        <v/>
      </c>
      <c r="AK529" s="0" t="str">
        <f aca="false">IF(ISNUMBER(O529),((RANK(O529,$B$21:$U$1020,1)+(COUNT($B$21:$U$1020)-RANK(O529,$B$21:$U$1020,0)+1))/2),"")</f>
        <v/>
      </c>
      <c r="AL529" s="0" t="str">
        <f aca="false">IF(ISNUMBER(P529),((RANK(P529,$B$21:$U$1020,1)+(COUNT($B$21:$U$1020)-RANK(P529,$B$21:$U$1020,0)+1))/2),"")</f>
        <v/>
      </c>
      <c r="AM529" s="0" t="str">
        <f aca="false">IF(ISNUMBER(Q529),((RANK(Q529,$B$21:$U$1020,1)+(COUNT($B$21:$U$1020)-RANK(Q529,$B$21:$U$1020,0)+1))/2),"")</f>
        <v/>
      </c>
      <c r="AN529" s="0" t="str">
        <f aca="false">IF(ISNUMBER(R529),((RANK(R529,$B$21:$U$1020,1)+(COUNT($B$21:$U$1020)-RANK(R529,$B$21:$U$1020,0)+1))/2),"")</f>
        <v/>
      </c>
      <c r="AO529" s="0" t="str">
        <f aca="false">IF(ISNUMBER(S529),((RANK(S529,$B$21:$U$1020,1)+(COUNT($B$21:$U$1020)-RANK(S529,$B$21:$U$1020,0)+1))/2),"")</f>
        <v/>
      </c>
      <c r="AP529" s="0" t="str">
        <f aca="false">IF(ISNUMBER(T529),((RANK(T529,$B$21:$U$1020,1)+(COUNT($B$21:$U$1020)-RANK(T529,$B$21:$U$1020,0)+1))/2),"")</f>
        <v/>
      </c>
      <c r="AQ529" s="0" t="str">
        <f aca="false">IF(ISNUMBER(U529),((RANK(U529,$B$21:$U$1020,1)+(COUNT($B$21:$U$1020)-RANK(U529,$B$21:$U$1020,0)+1))/2),"")</f>
        <v/>
      </c>
      <c r="AS529" s="0" t="n">
        <f aca="false">IF(ISNUMBER(X529),COUNTIF($X$21:$AQ$1020,"="&amp;X529)^2-1,0)</f>
        <v>0</v>
      </c>
      <c r="AT529" s="0" t="n">
        <f aca="false">IF(ISNUMBER(Y529),COUNTIF($X$21:$AQ$1020,"="&amp;Y529)^2-1,0)</f>
        <v>0</v>
      </c>
      <c r="AU529" s="0" t="n">
        <f aca="false">IF(ISNUMBER(Z529),COUNTIF($X$21:$AQ$1020,"="&amp;Z529)^2-1,0)</f>
        <v>0</v>
      </c>
      <c r="AV529" s="0" t="n">
        <f aca="false">IF(ISNUMBER(AA529),COUNTIF($X$21:$AQ$1020,"="&amp;AA529)^2-1,0)</f>
        <v>0</v>
      </c>
      <c r="AW529" s="0" t="n">
        <f aca="false">IF(ISNUMBER(AB529),COUNTIF($X$21:$AQ$1020,"="&amp;AB529)^2-1,0)</f>
        <v>0</v>
      </c>
      <c r="AX529" s="0" t="n">
        <f aca="false">IF(ISNUMBER(AC529),COUNTIF($X$21:$AQ$1020,"="&amp;AC529)^2-1,0)</f>
        <v>0</v>
      </c>
      <c r="AY529" s="0" t="n">
        <f aca="false">IF(ISNUMBER(AD529),COUNTIF($X$21:$AQ$1020,"="&amp;AD529)^2-1,0)</f>
        <v>0</v>
      </c>
      <c r="AZ529" s="0" t="n">
        <f aca="false">IF(ISNUMBER(AE529),COUNTIF($X$21:$AQ$1020,"="&amp;AE529)^2-1,0)</f>
        <v>0</v>
      </c>
      <c r="BA529" s="0" t="n">
        <f aca="false">IF(ISNUMBER(AF529),COUNTIF($X$21:$AQ$1020,"="&amp;AF529)^2-1,0)</f>
        <v>0</v>
      </c>
      <c r="BB529" s="0" t="n">
        <f aca="false">IF(ISNUMBER(AG529),COUNTIF($X$21:$AQ$1020,"="&amp;AG529)^2-1,0)</f>
        <v>0</v>
      </c>
      <c r="BC529" s="0" t="n">
        <f aca="false">IF(ISNUMBER(AH529),COUNTIF($X$21:$AQ$1020,"="&amp;AH529)^2-1,0)</f>
        <v>0</v>
      </c>
      <c r="BD529" s="0" t="n">
        <f aca="false">IF(ISNUMBER(AI529),COUNTIF($X$21:$AQ$1020,"="&amp;AI529)^2-1,0)</f>
        <v>0</v>
      </c>
      <c r="BE529" s="0" t="n">
        <f aca="false">IF(ISNUMBER(AJ529),COUNTIF($X$21:$AQ$1020,"="&amp;AJ529)^2-1,0)</f>
        <v>0</v>
      </c>
      <c r="BF529" s="0" t="n">
        <f aca="false">IF(ISNUMBER(AK529),COUNTIF($X$21:$AQ$1020,"="&amp;AK529)^2-1,0)</f>
        <v>0</v>
      </c>
      <c r="BG529" s="0" t="n">
        <f aca="false">IF(ISNUMBER(AL529),COUNTIF($X$21:$AQ$1020,"="&amp;AL529)^2-1,0)</f>
        <v>0</v>
      </c>
      <c r="BH529" s="0" t="n">
        <f aca="false">IF(ISNUMBER(AM529),COUNTIF($X$21:$AQ$1020,"="&amp;AM529)^2-1,0)</f>
        <v>0</v>
      </c>
      <c r="BI529" s="0" t="n">
        <f aca="false">IF(ISNUMBER(AN529),COUNTIF($X$21:$AQ$1020,"="&amp;AN529)^2-1,0)</f>
        <v>0</v>
      </c>
      <c r="BJ529" s="0" t="n">
        <f aca="false">IF(ISNUMBER(AO529),COUNTIF($X$21:$AQ$1020,"="&amp;AO529)^2-1,0)</f>
        <v>0</v>
      </c>
      <c r="BK529" s="0" t="n">
        <f aca="false">IF(ISNUMBER(AP529),COUNTIF($X$21:$AQ$1020,"="&amp;AP529)^2-1,0)</f>
        <v>0</v>
      </c>
      <c r="BL529" s="0" t="n">
        <f aca="false">IF(ISNUMBER(AQ529),COUNTIF($X$21:$AQ$1020,"="&amp;AQ529)^2-1,0)</f>
        <v>0</v>
      </c>
    </row>
    <row r="530" customFormat="false" ht="15.75" hidden="false" customHeight="false" outlineLevel="0" collapsed="false">
      <c r="B530" s="24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6"/>
      <c r="X530" s="0" t="str">
        <f aca="false">IF(ISNUMBER(B530),((RANK(B530,$B$21:$U$1020,1)+(COUNT($B$21:$U$1020)-RANK(B530,$B$21:$U$1020,0)+1))/2),"")</f>
        <v/>
      </c>
      <c r="Y530" s="0" t="str">
        <f aca="false">IF(ISNUMBER(C530),((RANK(C530,$B$21:$U$1020,1)+(COUNT($B$21:$U$1020)-RANK(C530,$B$21:$U$1020,0)+1))/2),"")</f>
        <v/>
      </c>
      <c r="Z530" s="0" t="str">
        <f aca="false">IF(ISNUMBER(D530),((RANK(D530,$B$21:$U$1020,1)+(COUNT($B$21:$U$1020)-RANK(D530,$B$21:$U$1020,0)+1))/2),"")</f>
        <v/>
      </c>
      <c r="AA530" s="0" t="str">
        <f aca="false">IF(ISNUMBER(E530),((RANK(E530,$B$21:$U$1020,1)+(COUNT($B$21:$U$1020)-RANK(E530,$B$21:$U$1020,0)+1))/2),"")</f>
        <v/>
      </c>
      <c r="AB530" s="0" t="str">
        <f aca="false">IF(ISNUMBER(F530),((RANK(F530,$B$21:$U$1020,1)+(COUNT($B$21:$U$1020)-RANK(F530,$B$21:$U$1020,0)+1))/2),"")</f>
        <v/>
      </c>
      <c r="AC530" s="0" t="str">
        <f aca="false">IF(ISNUMBER(G530),((RANK(G530,$B$21:$U$1020,1)+(COUNT($B$21:$U$1020)-RANK(G530,$B$21:$U$1020,0)+1))/2),"")</f>
        <v/>
      </c>
      <c r="AD530" s="0" t="str">
        <f aca="false">IF(ISNUMBER(H530),((RANK(H530,$B$21:$U$1020,1)+(COUNT($B$21:$U$1020)-RANK(H530,$B$21:$U$1020,0)+1))/2),"")</f>
        <v/>
      </c>
      <c r="AE530" s="0" t="str">
        <f aca="false">IF(ISNUMBER(I530),((RANK(I530,$B$21:$U$1020,1)+(COUNT($B$21:$U$1020)-RANK(I530,$B$21:$U$1020,0)+1))/2),"")</f>
        <v/>
      </c>
      <c r="AF530" s="0" t="str">
        <f aca="false">IF(ISNUMBER(J530),((RANK(J530,$B$21:$U$1020,1)+(COUNT($B$21:$U$1020)-RANK(J530,$B$21:$U$1020,0)+1))/2),"")</f>
        <v/>
      </c>
      <c r="AG530" s="0" t="str">
        <f aca="false">IF(ISNUMBER(K530),((RANK(K530,$B$21:$U$1020,1)+(COUNT($B$21:$U$1020)-RANK(K530,$B$21:$U$1020,0)+1))/2),"")</f>
        <v/>
      </c>
      <c r="AH530" s="0" t="str">
        <f aca="false">IF(ISNUMBER(L530),((RANK(L530,$B$21:$U$1020,1)+(COUNT($B$21:$U$1020)-RANK(L530,$B$21:$U$1020,0)+1))/2),"")</f>
        <v/>
      </c>
      <c r="AI530" s="0" t="str">
        <f aca="false">IF(ISNUMBER(M530),((RANK(M530,$B$21:$U$1020,1)+(COUNT($B$21:$U$1020)-RANK(M530,$B$21:$U$1020,0)+1))/2),"")</f>
        <v/>
      </c>
      <c r="AJ530" s="0" t="str">
        <f aca="false">IF(ISNUMBER(N530),((RANK(N530,$B$21:$U$1020,1)+(COUNT($B$21:$U$1020)-RANK(N530,$B$21:$U$1020,0)+1))/2),"")</f>
        <v/>
      </c>
      <c r="AK530" s="0" t="str">
        <f aca="false">IF(ISNUMBER(O530),((RANK(O530,$B$21:$U$1020,1)+(COUNT($B$21:$U$1020)-RANK(O530,$B$21:$U$1020,0)+1))/2),"")</f>
        <v/>
      </c>
      <c r="AL530" s="0" t="str">
        <f aca="false">IF(ISNUMBER(P530),((RANK(P530,$B$21:$U$1020,1)+(COUNT($B$21:$U$1020)-RANK(P530,$B$21:$U$1020,0)+1))/2),"")</f>
        <v/>
      </c>
      <c r="AM530" s="0" t="str">
        <f aca="false">IF(ISNUMBER(Q530),((RANK(Q530,$B$21:$U$1020,1)+(COUNT($B$21:$U$1020)-RANK(Q530,$B$21:$U$1020,0)+1))/2),"")</f>
        <v/>
      </c>
      <c r="AN530" s="0" t="str">
        <f aca="false">IF(ISNUMBER(R530),((RANK(R530,$B$21:$U$1020,1)+(COUNT($B$21:$U$1020)-RANK(R530,$B$21:$U$1020,0)+1))/2),"")</f>
        <v/>
      </c>
      <c r="AO530" s="0" t="str">
        <f aca="false">IF(ISNUMBER(S530),((RANK(S530,$B$21:$U$1020,1)+(COUNT($B$21:$U$1020)-RANK(S530,$B$21:$U$1020,0)+1))/2),"")</f>
        <v/>
      </c>
      <c r="AP530" s="0" t="str">
        <f aca="false">IF(ISNUMBER(T530),((RANK(T530,$B$21:$U$1020,1)+(COUNT($B$21:$U$1020)-RANK(T530,$B$21:$U$1020,0)+1))/2),"")</f>
        <v/>
      </c>
      <c r="AQ530" s="0" t="str">
        <f aca="false">IF(ISNUMBER(U530),((RANK(U530,$B$21:$U$1020,1)+(COUNT($B$21:$U$1020)-RANK(U530,$B$21:$U$1020,0)+1))/2),"")</f>
        <v/>
      </c>
      <c r="AS530" s="0" t="n">
        <f aca="false">IF(ISNUMBER(X530),COUNTIF($X$21:$AQ$1020,"="&amp;X530)^2-1,0)</f>
        <v>0</v>
      </c>
      <c r="AT530" s="0" t="n">
        <f aca="false">IF(ISNUMBER(Y530),COUNTIF($X$21:$AQ$1020,"="&amp;Y530)^2-1,0)</f>
        <v>0</v>
      </c>
      <c r="AU530" s="0" t="n">
        <f aca="false">IF(ISNUMBER(Z530),COUNTIF($X$21:$AQ$1020,"="&amp;Z530)^2-1,0)</f>
        <v>0</v>
      </c>
      <c r="AV530" s="0" t="n">
        <f aca="false">IF(ISNUMBER(AA530),COUNTIF($X$21:$AQ$1020,"="&amp;AA530)^2-1,0)</f>
        <v>0</v>
      </c>
      <c r="AW530" s="0" t="n">
        <f aca="false">IF(ISNUMBER(AB530),COUNTIF($X$21:$AQ$1020,"="&amp;AB530)^2-1,0)</f>
        <v>0</v>
      </c>
      <c r="AX530" s="0" t="n">
        <f aca="false">IF(ISNUMBER(AC530),COUNTIF($X$21:$AQ$1020,"="&amp;AC530)^2-1,0)</f>
        <v>0</v>
      </c>
      <c r="AY530" s="0" t="n">
        <f aca="false">IF(ISNUMBER(AD530),COUNTIF($X$21:$AQ$1020,"="&amp;AD530)^2-1,0)</f>
        <v>0</v>
      </c>
      <c r="AZ530" s="0" t="n">
        <f aca="false">IF(ISNUMBER(AE530),COUNTIF($X$21:$AQ$1020,"="&amp;AE530)^2-1,0)</f>
        <v>0</v>
      </c>
      <c r="BA530" s="0" t="n">
        <f aca="false">IF(ISNUMBER(AF530),COUNTIF($X$21:$AQ$1020,"="&amp;AF530)^2-1,0)</f>
        <v>0</v>
      </c>
      <c r="BB530" s="0" t="n">
        <f aca="false">IF(ISNUMBER(AG530),COUNTIF($X$21:$AQ$1020,"="&amp;AG530)^2-1,0)</f>
        <v>0</v>
      </c>
      <c r="BC530" s="0" t="n">
        <f aca="false">IF(ISNUMBER(AH530),COUNTIF($X$21:$AQ$1020,"="&amp;AH530)^2-1,0)</f>
        <v>0</v>
      </c>
      <c r="BD530" s="0" t="n">
        <f aca="false">IF(ISNUMBER(AI530),COUNTIF($X$21:$AQ$1020,"="&amp;AI530)^2-1,0)</f>
        <v>0</v>
      </c>
      <c r="BE530" s="0" t="n">
        <f aca="false">IF(ISNUMBER(AJ530),COUNTIF($X$21:$AQ$1020,"="&amp;AJ530)^2-1,0)</f>
        <v>0</v>
      </c>
      <c r="BF530" s="0" t="n">
        <f aca="false">IF(ISNUMBER(AK530),COUNTIF($X$21:$AQ$1020,"="&amp;AK530)^2-1,0)</f>
        <v>0</v>
      </c>
      <c r="BG530" s="0" t="n">
        <f aca="false">IF(ISNUMBER(AL530),COUNTIF($X$21:$AQ$1020,"="&amp;AL530)^2-1,0)</f>
        <v>0</v>
      </c>
      <c r="BH530" s="0" t="n">
        <f aca="false">IF(ISNUMBER(AM530),COUNTIF($X$21:$AQ$1020,"="&amp;AM530)^2-1,0)</f>
        <v>0</v>
      </c>
      <c r="BI530" s="0" t="n">
        <f aca="false">IF(ISNUMBER(AN530),COUNTIF($X$21:$AQ$1020,"="&amp;AN530)^2-1,0)</f>
        <v>0</v>
      </c>
      <c r="BJ530" s="0" t="n">
        <f aca="false">IF(ISNUMBER(AO530),COUNTIF($X$21:$AQ$1020,"="&amp;AO530)^2-1,0)</f>
        <v>0</v>
      </c>
      <c r="BK530" s="0" t="n">
        <f aca="false">IF(ISNUMBER(AP530),COUNTIF($X$21:$AQ$1020,"="&amp;AP530)^2-1,0)</f>
        <v>0</v>
      </c>
      <c r="BL530" s="0" t="n">
        <f aca="false">IF(ISNUMBER(AQ530),COUNTIF($X$21:$AQ$1020,"="&amp;AQ530)^2-1,0)</f>
        <v>0</v>
      </c>
    </row>
    <row r="531" customFormat="false" ht="15.75" hidden="false" customHeight="false" outlineLevel="0" collapsed="false">
      <c r="B531" s="24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6"/>
      <c r="X531" s="0" t="str">
        <f aca="false">IF(ISNUMBER(B531),((RANK(B531,$B$21:$U$1020,1)+(COUNT($B$21:$U$1020)-RANK(B531,$B$21:$U$1020,0)+1))/2),"")</f>
        <v/>
      </c>
      <c r="Y531" s="0" t="str">
        <f aca="false">IF(ISNUMBER(C531),((RANK(C531,$B$21:$U$1020,1)+(COUNT($B$21:$U$1020)-RANK(C531,$B$21:$U$1020,0)+1))/2),"")</f>
        <v/>
      </c>
      <c r="Z531" s="0" t="str">
        <f aca="false">IF(ISNUMBER(D531),((RANK(D531,$B$21:$U$1020,1)+(COUNT($B$21:$U$1020)-RANK(D531,$B$21:$U$1020,0)+1))/2),"")</f>
        <v/>
      </c>
      <c r="AA531" s="0" t="str">
        <f aca="false">IF(ISNUMBER(E531),((RANK(E531,$B$21:$U$1020,1)+(COUNT($B$21:$U$1020)-RANK(E531,$B$21:$U$1020,0)+1))/2),"")</f>
        <v/>
      </c>
      <c r="AB531" s="0" t="str">
        <f aca="false">IF(ISNUMBER(F531),((RANK(F531,$B$21:$U$1020,1)+(COUNT($B$21:$U$1020)-RANK(F531,$B$21:$U$1020,0)+1))/2),"")</f>
        <v/>
      </c>
      <c r="AC531" s="0" t="str">
        <f aca="false">IF(ISNUMBER(G531),((RANK(G531,$B$21:$U$1020,1)+(COUNT($B$21:$U$1020)-RANK(G531,$B$21:$U$1020,0)+1))/2),"")</f>
        <v/>
      </c>
      <c r="AD531" s="0" t="str">
        <f aca="false">IF(ISNUMBER(H531),((RANK(H531,$B$21:$U$1020,1)+(COUNT($B$21:$U$1020)-RANK(H531,$B$21:$U$1020,0)+1))/2),"")</f>
        <v/>
      </c>
      <c r="AE531" s="0" t="str">
        <f aca="false">IF(ISNUMBER(I531),((RANK(I531,$B$21:$U$1020,1)+(COUNT($B$21:$U$1020)-RANK(I531,$B$21:$U$1020,0)+1))/2),"")</f>
        <v/>
      </c>
      <c r="AF531" s="0" t="str">
        <f aca="false">IF(ISNUMBER(J531),((RANK(J531,$B$21:$U$1020,1)+(COUNT($B$21:$U$1020)-RANK(J531,$B$21:$U$1020,0)+1))/2),"")</f>
        <v/>
      </c>
      <c r="AG531" s="0" t="str">
        <f aca="false">IF(ISNUMBER(K531),((RANK(K531,$B$21:$U$1020,1)+(COUNT($B$21:$U$1020)-RANK(K531,$B$21:$U$1020,0)+1))/2),"")</f>
        <v/>
      </c>
      <c r="AH531" s="0" t="str">
        <f aca="false">IF(ISNUMBER(L531),((RANK(L531,$B$21:$U$1020,1)+(COUNT($B$21:$U$1020)-RANK(L531,$B$21:$U$1020,0)+1))/2),"")</f>
        <v/>
      </c>
      <c r="AI531" s="0" t="str">
        <f aca="false">IF(ISNUMBER(M531),((RANK(M531,$B$21:$U$1020,1)+(COUNT($B$21:$U$1020)-RANK(M531,$B$21:$U$1020,0)+1))/2),"")</f>
        <v/>
      </c>
      <c r="AJ531" s="0" t="str">
        <f aca="false">IF(ISNUMBER(N531),((RANK(N531,$B$21:$U$1020,1)+(COUNT($B$21:$U$1020)-RANK(N531,$B$21:$U$1020,0)+1))/2),"")</f>
        <v/>
      </c>
      <c r="AK531" s="0" t="str">
        <f aca="false">IF(ISNUMBER(O531),((RANK(O531,$B$21:$U$1020,1)+(COUNT($B$21:$U$1020)-RANK(O531,$B$21:$U$1020,0)+1))/2),"")</f>
        <v/>
      </c>
      <c r="AL531" s="0" t="str">
        <f aca="false">IF(ISNUMBER(P531),((RANK(P531,$B$21:$U$1020,1)+(COUNT($B$21:$U$1020)-RANK(P531,$B$21:$U$1020,0)+1))/2),"")</f>
        <v/>
      </c>
      <c r="AM531" s="0" t="str">
        <f aca="false">IF(ISNUMBER(Q531),((RANK(Q531,$B$21:$U$1020,1)+(COUNT($B$21:$U$1020)-RANK(Q531,$B$21:$U$1020,0)+1))/2),"")</f>
        <v/>
      </c>
      <c r="AN531" s="0" t="str">
        <f aca="false">IF(ISNUMBER(R531),((RANK(R531,$B$21:$U$1020,1)+(COUNT($B$21:$U$1020)-RANK(R531,$B$21:$U$1020,0)+1))/2),"")</f>
        <v/>
      </c>
      <c r="AO531" s="0" t="str">
        <f aca="false">IF(ISNUMBER(S531),((RANK(S531,$B$21:$U$1020,1)+(COUNT($B$21:$U$1020)-RANK(S531,$B$21:$U$1020,0)+1))/2),"")</f>
        <v/>
      </c>
      <c r="AP531" s="0" t="str">
        <f aca="false">IF(ISNUMBER(T531),((RANK(T531,$B$21:$U$1020,1)+(COUNT($B$21:$U$1020)-RANK(T531,$B$21:$U$1020,0)+1))/2),"")</f>
        <v/>
      </c>
      <c r="AQ531" s="0" t="str">
        <f aca="false">IF(ISNUMBER(U531),((RANK(U531,$B$21:$U$1020,1)+(COUNT($B$21:$U$1020)-RANK(U531,$B$21:$U$1020,0)+1))/2),"")</f>
        <v/>
      </c>
      <c r="AS531" s="0" t="n">
        <f aca="false">IF(ISNUMBER(X531),COUNTIF($X$21:$AQ$1020,"="&amp;X531)^2-1,0)</f>
        <v>0</v>
      </c>
      <c r="AT531" s="0" t="n">
        <f aca="false">IF(ISNUMBER(Y531),COUNTIF($X$21:$AQ$1020,"="&amp;Y531)^2-1,0)</f>
        <v>0</v>
      </c>
      <c r="AU531" s="0" t="n">
        <f aca="false">IF(ISNUMBER(Z531),COUNTIF($X$21:$AQ$1020,"="&amp;Z531)^2-1,0)</f>
        <v>0</v>
      </c>
      <c r="AV531" s="0" t="n">
        <f aca="false">IF(ISNUMBER(AA531),COUNTIF($X$21:$AQ$1020,"="&amp;AA531)^2-1,0)</f>
        <v>0</v>
      </c>
      <c r="AW531" s="0" t="n">
        <f aca="false">IF(ISNUMBER(AB531),COUNTIF($X$21:$AQ$1020,"="&amp;AB531)^2-1,0)</f>
        <v>0</v>
      </c>
      <c r="AX531" s="0" t="n">
        <f aca="false">IF(ISNUMBER(AC531),COUNTIF($X$21:$AQ$1020,"="&amp;AC531)^2-1,0)</f>
        <v>0</v>
      </c>
      <c r="AY531" s="0" t="n">
        <f aca="false">IF(ISNUMBER(AD531),COUNTIF($X$21:$AQ$1020,"="&amp;AD531)^2-1,0)</f>
        <v>0</v>
      </c>
      <c r="AZ531" s="0" t="n">
        <f aca="false">IF(ISNUMBER(AE531),COUNTIF($X$21:$AQ$1020,"="&amp;AE531)^2-1,0)</f>
        <v>0</v>
      </c>
      <c r="BA531" s="0" t="n">
        <f aca="false">IF(ISNUMBER(AF531),COUNTIF($X$21:$AQ$1020,"="&amp;AF531)^2-1,0)</f>
        <v>0</v>
      </c>
      <c r="BB531" s="0" t="n">
        <f aca="false">IF(ISNUMBER(AG531),COUNTIF($X$21:$AQ$1020,"="&amp;AG531)^2-1,0)</f>
        <v>0</v>
      </c>
      <c r="BC531" s="0" t="n">
        <f aca="false">IF(ISNUMBER(AH531),COUNTIF($X$21:$AQ$1020,"="&amp;AH531)^2-1,0)</f>
        <v>0</v>
      </c>
      <c r="BD531" s="0" t="n">
        <f aca="false">IF(ISNUMBER(AI531),COUNTIF($X$21:$AQ$1020,"="&amp;AI531)^2-1,0)</f>
        <v>0</v>
      </c>
      <c r="BE531" s="0" t="n">
        <f aca="false">IF(ISNUMBER(AJ531),COUNTIF($X$21:$AQ$1020,"="&amp;AJ531)^2-1,0)</f>
        <v>0</v>
      </c>
      <c r="BF531" s="0" t="n">
        <f aca="false">IF(ISNUMBER(AK531),COUNTIF($X$21:$AQ$1020,"="&amp;AK531)^2-1,0)</f>
        <v>0</v>
      </c>
      <c r="BG531" s="0" t="n">
        <f aca="false">IF(ISNUMBER(AL531),COUNTIF($X$21:$AQ$1020,"="&amp;AL531)^2-1,0)</f>
        <v>0</v>
      </c>
      <c r="BH531" s="0" t="n">
        <f aca="false">IF(ISNUMBER(AM531),COUNTIF($X$21:$AQ$1020,"="&amp;AM531)^2-1,0)</f>
        <v>0</v>
      </c>
      <c r="BI531" s="0" t="n">
        <f aca="false">IF(ISNUMBER(AN531),COUNTIF($X$21:$AQ$1020,"="&amp;AN531)^2-1,0)</f>
        <v>0</v>
      </c>
      <c r="BJ531" s="0" t="n">
        <f aca="false">IF(ISNUMBER(AO531),COUNTIF($X$21:$AQ$1020,"="&amp;AO531)^2-1,0)</f>
        <v>0</v>
      </c>
      <c r="BK531" s="0" t="n">
        <f aca="false">IF(ISNUMBER(AP531),COUNTIF($X$21:$AQ$1020,"="&amp;AP531)^2-1,0)</f>
        <v>0</v>
      </c>
      <c r="BL531" s="0" t="n">
        <f aca="false">IF(ISNUMBER(AQ531),COUNTIF($X$21:$AQ$1020,"="&amp;AQ531)^2-1,0)</f>
        <v>0</v>
      </c>
    </row>
    <row r="532" customFormat="false" ht="15.75" hidden="false" customHeight="false" outlineLevel="0" collapsed="false">
      <c r="B532" s="24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6"/>
      <c r="X532" s="0" t="str">
        <f aca="false">IF(ISNUMBER(B532),((RANK(B532,$B$21:$U$1020,1)+(COUNT($B$21:$U$1020)-RANK(B532,$B$21:$U$1020,0)+1))/2),"")</f>
        <v/>
      </c>
      <c r="Y532" s="0" t="str">
        <f aca="false">IF(ISNUMBER(C532),((RANK(C532,$B$21:$U$1020,1)+(COUNT($B$21:$U$1020)-RANK(C532,$B$21:$U$1020,0)+1))/2),"")</f>
        <v/>
      </c>
      <c r="Z532" s="0" t="str">
        <f aca="false">IF(ISNUMBER(D532),((RANK(D532,$B$21:$U$1020,1)+(COUNT($B$21:$U$1020)-RANK(D532,$B$21:$U$1020,0)+1))/2),"")</f>
        <v/>
      </c>
      <c r="AA532" s="0" t="str">
        <f aca="false">IF(ISNUMBER(E532),((RANK(E532,$B$21:$U$1020,1)+(COUNT($B$21:$U$1020)-RANK(E532,$B$21:$U$1020,0)+1))/2),"")</f>
        <v/>
      </c>
      <c r="AB532" s="0" t="str">
        <f aca="false">IF(ISNUMBER(F532),((RANK(F532,$B$21:$U$1020,1)+(COUNT($B$21:$U$1020)-RANK(F532,$B$21:$U$1020,0)+1))/2),"")</f>
        <v/>
      </c>
      <c r="AC532" s="0" t="str">
        <f aca="false">IF(ISNUMBER(G532),((RANK(G532,$B$21:$U$1020,1)+(COUNT($B$21:$U$1020)-RANK(G532,$B$21:$U$1020,0)+1))/2),"")</f>
        <v/>
      </c>
      <c r="AD532" s="0" t="str">
        <f aca="false">IF(ISNUMBER(H532),((RANK(H532,$B$21:$U$1020,1)+(COUNT($B$21:$U$1020)-RANK(H532,$B$21:$U$1020,0)+1))/2),"")</f>
        <v/>
      </c>
      <c r="AE532" s="0" t="str">
        <f aca="false">IF(ISNUMBER(I532),((RANK(I532,$B$21:$U$1020,1)+(COUNT($B$21:$U$1020)-RANK(I532,$B$21:$U$1020,0)+1))/2),"")</f>
        <v/>
      </c>
      <c r="AF532" s="0" t="str">
        <f aca="false">IF(ISNUMBER(J532),((RANK(J532,$B$21:$U$1020,1)+(COUNT($B$21:$U$1020)-RANK(J532,$B$21:$U$1020,0)+1))/2),"")</f>
        <v/>
      </c>
      <c r="AG532" s="0" t="str">
        <f aca="false">IF(ISNUMBER(K532),((RANK(K532,$B$21:$U$1020,1)+(COUNT($B$21:$U$1020)-RANK(K532,$B$21:$U$1020,0)+1))/2),"")</f>
        <v/>
      </c>
      <c r="AH532" s="0" t="str">
        <f aca="false">IF(ISNUMBER(L532),((RANK(L532,$B$21:$U$1020,1)+(COUNT($B$21:$U$1020)-RANK(L532,$B$21:$U$1020,0)+1))/2),"")</f>
        <v/>
      </c>
      <c r="AI532" s="0" t="str">
        <f aca="false">IF(ISNUMBER(M532),((RANK(M532,$B$21:$U$1020,1)+(COUNT($B$21:$U$1020)-RANK(M532,$B$21:$U$1020,0)+1))/2),"")</f>
        <v/>
      </c>
      <c r="AJ532" s="0" t="str">
        <f aca="false">IF(ISNUMBER(N532),((RANK(N532,$B$21:$U$1020,1)+(COUNT($B$21:$U$1020)-RANK(N532,$B$21:$U$1020,0)+1))/2),"")</f>
        <v/>
      </c>
      <c r="AK532" s="0" t="str">
        <f aca="false">IF(ISNUMBER(O532),((RANK(O532,$B$21:$U$1020,1)+(COUNT($B$21:$U$1020)-RANK(O532,$B$21:$U$1020,0)+1))/2),"")</f>
        <v/>
      </c>
      <c r="AL532" s="0" t="str">
        <f aca="false">IF(ISNUMBER(P532),((RANK(P532,$B$21:$U$1020,1)+(COUNT($B$21:$U$1020)-RANK(P532,$B$21:$U$1020,0)+1))/2),"")</f>
        <v/>
      </c>
      <c r="AM532" s="0" t="str">
        <f aca="false">IF(ISNUMBER(Q532),((RANK(Q532,$B$21:$U$1020,1)+(COUNT($B$21:$U$1020)-RANK(Q532,$B$21:$U$1020,0)+1))/2),"")</f>
        <v/>
      </c>
      <c r="AN532" s="0" t="str">
        <f aca="false">IF(ISNUMBER(R532),((RANK(R532,$B$21:$U$1020,1)+(COUNT($B$21:$U$1020)-RANK(R532,$B$21:$U$1020,0)+1))/2),"")</f>
        <v/>
      </c>
      <c r="AO532" s="0" t="str">
        <f aca="false">IF(ISNUMBER(S532),((RANK(S532,$B$21:$U$1020,1)+(COUNT($B$21:$U$1020)-RANK(S532,$B$21:$U$1020,0)+1))/2),"")</f>
        <v/>
      </c>
      <c r="AP532" s="0" t="str">
        <f aca="false">IF(ISNUMBER(T532),((RANK(T532,$B$21:$U$1020,1)+(COUNT($B$21:$U$1020)-RANK(T532,$B$21:$U$1020,0)+1))/2),"")</f>
        <v/>
      </c>
      <c r="AQ532" s="0" t="str">
        <f aca="false">IF(ISNUMBER(U532),((RANK(U532,$B$21:$U$1020,1)+(COUNT($B$21:$U$1020)-RANK(U532,$B$21:$U$1020,0)+1))/2),"")</f>
        <v/>
      </c>
      <c r="AS532" s="0" t="n">
        <f aca="false">IF(ISNUMBER(X532),COUNTIF($X$21:$AQ$1020,"="&amp;X532)^2-1,0)</f>
        <v>0</v>
      </c>
      <c r="AT532" s="0" t="n">
        <f aca="false">IF(ISNUMBER(Y532),COUNTIF($X$21:$AQ$1020,"="&amp;Y532)^2-1,0)</f>
        <v>0</v>
      </c>
      <c r="AU532" s="0" t="n">
        <f aca="false">IF(ISNUMBER(Z532),COUNTIF($X$21:$AQ$1020,"="&amp;Z532)^2-1,0)</f>
        <v>0</v>
      </c>
      <c r="AV532" s="0" t="n">
        <f aca="false">IF(ISNUMBER(AA532),COUNTIF($X$21:$AQ$1020,"="&amp;AA532)^2-1,0)</f>
        <v>0</v>
      </c>
      <c r="AW532" s="0" t="n">
        <f aca="false">IF(ISNUMBER(AB532),COUNTIF($X$21:$AQ$1020,"="&amp;AB532)^2-1,0)</f>
        <v>0</v>
      </c>
      <c r="AX532" s="0" t="n">
        <f aca="false">IF(ISNUMBER(AC532),COUNTIF($X$21:$AQ$1020,"="&amp;AC532)^2-1,0)</f>
        <v>0</v>
      </c>
      <c r="AY532" s="0" t="n">
        <f aca="false">IF(ISNUMBER(AD532),COUNTIF($X$21:$AQ$1020,"="&amp;AD532)^2-1,0)</f>
        <v>0</v>
      </c>
      <c r="AZ532" s="0" t="n">
        <f aca="false">IF(ISNUMBER(AE532),COUNTIF($X$21:$AQ$1020,"="&amp;AE532)^2-1,0)</f>
        <v>0</v>
      </c>
      <c r="BA532" s="0" t="n">
        <f aca="false">IF(ISNUMBER(AF532),COUNTIF($X$21:$AQ$1020,"="&amp;AF532)^2-1,0)</f>
        <v>0</v>
      </c>
      <c r="BB532" s="0" t="n">
        <f aca="false">IF(ISNUMBER(AG532),COUNTIF($X$21:$AQ$1020,"="&amp;AG532)^2-1,0)</f>
        <v>0</v>
      </c>
      <c r="BC532" s="0" t="n">
        <f aca="false">IF(ISNUMBER(AH532),COUNTIF($X$21:$AQ$1020,"="&amp;AH532)^2-1,0)</f>
        <v>0</v>
      </c>
      <c r="BD532" s="0" t="n">
        <f aca="false">IF(ISNUMBER(AI532),COUNTIF($X$21:$AQ$1020,"="&amp;AI532)^2-1,0)</f>
        <v>0</v>
      </c>
      <c r="BE532" s="0" t="n">
        <f aca="false">IF(ISNUMBER(AJ532),COUNTIF($X$21:$AQ$1020,"="&amp;AJ532)^2-1,0)</f>
        <v>0</v>
      </c>
      <c r="BF532" s="0" t="n">
        <f aca="false">IF(ISNUMBER(AK532),COUNTIF($X$21:$AQ$1020,"="&amp;AK532)^2-1,0)</f>
        <v>0</v>
      </c>
      <c r="BG532" s="0" t="n">
        <f aca="false">IF(ISNUMBER(AL532),COUNTIF($X$21:$AQ$1020,"="&amp;AL532)^2-1,0)</f>
        <v>0</v>
      </c>
      <c r="BH532" s="0" t="n">
        <f aca="false">IF(ISNUMBER(AM532),COUNTIF($X$21:$AQ$1020,"="&amp;AM532)^2-1,0)</f>
        <v>0</v>
      </c>
      <c r="BI532" s="0" t="n">
        <f aca="false">IF(ISNUMBER(AN532),COUNTIF($X$21:$AQ$1020,"="&amp;AN532)^2-1,0)</f>
        <v>0</v>
      </c>
      <c r="BJ532" s="0" t="n">
        <f aca="false">IF(ISNUMBER(AO532),COUNTIF($X$21:$AQ$1020,"="&amp;AO532)^2-1,0)</f>
        <v>0</v>
      </c>
      <c r="BK532" s="0" t="n">
        <f aca="false">IF(ISNUMBER(AP532),COUNTIF($X$21:$AQ$1020,"="&amp;AP532)^2-1,0)</f>
        <v>0</v>
      </c>
      <c r="BL532" s="0" t="n">
        <f aca="false">IF(ISNUMBER(AQ532),COUNTIF($X$21:$AQ$1020,"="&amp;AQ532)^2-1,0)</f>
        <v>0</v>
      </c>
    </row>
    <row r="533" customFormat="false" ht="15.75" hidden="false" customHeight="false" outlineLevel="0" collapsed="false">
      <c r="B533" s="24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6"/>
      <c r="X533" s="0" t="str">
        <f aca="false">IF(ISNUMBER(B533),((RANK(B533,$B$21:$U$1020,1)+(COUNT($B$21:$U$1020)-RANK(B533,$B$21:$U$1020,0)+1))/2),"")</f>
        <v/>
      </c>
      <c r="Y533" s="0" t="str">
        <f aca="false">IF(ISNUMBER(C533),((RANK(C533,$B$21:$U$1020,1)+(COUNT($B$21:$U$1020)-RANK(C533,$B$21:$U$1020,0)+1))/2),"")</f>
        <v/>
      </c>
      <c r="Z533" s="0" t="str">
        <f aca="false">IF(ISNUMBER(D533),((RANK(D533,$B$21:$U$1020,1)+(COUNT($B$21:$U$1020)-RANK(D533,$B$21:$U$1020,0)+1))/2),"")</f>
        <v/>
      </c>
      <c r="AA533" s="0" t="str">
        <f aca="false">IF(ISNUMBER(E533),((RANK(E533,$B$21:$U$1020,1)+(COUNT($B$21:$U$1020)-RANK(E533,$B$21:$U$1020,0)+1))/2),"")</f>
        <v/>
      </c>
      <c r="AB533" s="0" t="str">
        <f aca="false">IF(ISNUMBER(F533),((RANK(F533,$B$21:$U$1020,1)+(COUNT($B$21:$U$1020)-RANK(F533,$B$21:$U$1020,0)+1))/2),"")</f>
        <v/>
      </c>
      <c r="AC533" s="0" t="str">
        <f aca="false">IF(ISNUMBER(G533),((RANK(G533,$B$21:$U$1020,1)+(COUNT($B$21:$U$1020)-RANK(G533,$B$21:$U$1020,0)+1))/2),"")</f>
        <v/>
      </c>
      <c r="AD533" s="0" t="str">
        <f aca="false">IF(ISNUMBER(H533),((RANK(H533,$B$21:$U$1020,1)+(COUNT($B$21:$U$1020)-RANK(H533,$B$21:$U$1020,0)+1))/2),"")</f>
        <v/>
      </c>
      <c r="AE533" s="0" t="str">
        <f aca="false">IF(ISNUMBER(I533),((RANK(I533,$B$21:$U$1020,1)+(COUNT($B$21:$U$1020)-RANK(I533,$B$21:$U$1020,0)+1))/2),"")</f>
        <v/>
      </c>
      <c r="AF533" s="0" t="str">
        <f aca="false">IF(ISNUMBER(J533),((RANK(J533,$B$21:$U$1020,1)+(COUNT($B$21:$U$1020)-RANK(J533,$B$21:$U$1020,0)+1))/2),"")</f>
        <v/>
      </c>
      <c r="AG533" s="0" t="str">
        <f aca="false">IF(ISNUMBER(K533),((RANK(K533,$B$21:$U$1020,1)+(COUNT($B$21:$U$1020)-RANK(K533,$B$21:$U$1020,0)+1))/2),"")</f>
        <v/>
      </c>
      <c r="AH533" s="0" t="str">
        <f aca="false">IF(ISNUMBER(L533),((RANK(L533,$B$21:$U$1020,1)+(COUNT($B$21:$U$1020)-RANK(L533,$B$21:$U$1020,0)+1))/2),"")</f>
        <v/>
      </c>
      <c r="AI533" s="0" t="str">
        <f aca="false">IF(ISNUMBER(M533),((RANK(M533,$B$21:$U$1020,1)+(COUNT($B$21:$U$1020)-RANK(M533,$B$21:$U$1020,0)+1))/2),"")</f>
        <v/>
      </c>
      <c r="AJ533" s="0" t="str">
        <f aca="false">IF(ISNUMBER(N533),((RANK(N533,$B$21:$U$1020,1)+(COUNT($B$21:$U$1020)-RANK(N533,$B$21:$U$1020,0)+1))/2),"")</f>
        <v/>
      </c>
      <c r="AK533" s="0" t="str">
        <f aca="false">IF(ISNUMBER(O533),((RANK(O533,$B$21:$U$1020,1)+(COUNT($B$21:$U$1020)-RANK(O533,$B$21:$U$1020,0)+1))/2),"")</f>
        <v/>
      </c>
      <c r="AL533" s="0" t="str">
        <f aca="false">IF(ISNUMBER(P533),((RANK(P533,$B$21:$U$1020,1)+(COUNT($B$21:$U$1020)-RANK(P533,$B$21:$U$1020,0)+1))/2),"")</f>
        <v/>
      </c>
      <c r="AM533" s="0" t="str">
        <f aca="false">IF(ISNUMBER(Q533),((RANK(Q533,$B$21:$U$1020,1)+(COUNT($B$21:$U$1020)-RANK(Q533,$B$21:$U$1020,0)+1))/2),"")</f>
        <v/>
      </c>
      <c r="AN533" s="0" t="str">
        <f aca="false">IF(ISNUMBER(R533),((RANK(R533,$B$21:$U$1020,1)+(COUNT($B$21:$U$1020)-RANK(R533,$B$21:$U$1020,0)+1))/2),"")</f>
        <v/>
      </c>
      <c r="AO533" s="0" t="str">
        <f aca="false">IF(ISNUMBER(S533),((RANK(S533,$B$21:$U$1020,1)+(COUNT($B$21:$U$1020)-RANK(S533,$B$21:$U$1020,0)+1))/2),"")</f>
        <v/>
      </c>
      <c r="AP533" s="0" t="str">
        <f aca="false">IF(ISNUMBER(T533),((RANK(T533,$B$21:$U$1020,1)+(COUNT($B$21:$U$1020)-RANK(T533,$B$21:$U$1020,0)+1))/2),"")</f>
        <v/>
      </c>
      <c r="AQ533" s="0" t="str">
        <f aca="false">IF(ISNUMBER(U533),((RANK(U533,$B$21:$U$1020,1)+(COUNT($B$21:$U$1020)-RANK(U533,$B$21:$U$1020,0)+1))/2),"")</f>
        <v/>
      </c>
      <c r="AS533" s="0" t="n">
        <f aca="false">IF(ISNUMBER(X533),COUNTIF($X$21:$AQ$1020,"="&amp;X533)^2-1,0)</f>
        <v>0</v>
      </c>
      <c r="AT533" s="0" t="n">
        <f aca="false">IF(ISNUMBER(Y533),COUNTIF($X$21:$AQ$1020,"="&amp;Y533)^2-1,0)</f>
        <v>0</v>
      </c>
      <c r="AU533" s="0" t="n">
        <f aca="false">IF(ISNUMBER(Z533),COUNTIF($X$21:$AQ$1020,"="&amp;Z533)^2-1,0)</f>
        <v>0</v>
      </c>
      <c r="AV533" s="0" t="n">
        <f aca="false">IF(ISNUMBER(AA533),COUNTIF($X$21:$AQ$1020,"="&amp;AA533)^2-1,0)</f>
        <v>0</v>
      </c>
      <c r="AW533" s="0" t="n">
        <f aca="false">IF(ISNUMBER(AB533),COUNTIF($X$21:$AQ$1020,"="&amp;AB533)^2-1,0)</f>
        <v>0</v>
      </c>
      <c r="AX533" s="0" t="n">
        <f aca="false">IF(ISNUMBER(AC533),COUNTIF($X$21:$AQ$1020,"="&amp;AC533)^2-1,0)</f>
        <v>0</v>
      </c>
      <c r="AY533" s="0" t="n">
        <f aca="false">IF(ISNUMBER(AD533),COUNTIF($X$21:$AQ$1020,"="&amp;AD533)^2-1,0)</f>
        <v>0</v>
      </c>
      <c r="AZ533" s="0" t="n">
        <f aca="false">IF(ISNUMBER(AE533),COUNTIF($X$21:$AQ$1020,"="&amp;AE533)^2-1,0)</f>
        <v>0</v>
      </c>
      <c r="BA533" s="0" t="n">
        <f aca="false">IF(ISNUMBER(AF533),COUNTIF($X$21:$AQ$1020,"="&amp;AF533)^2-1,0)</f>
        <v>0</v>
      </c>
      <c r="BB533" s="0" t="n">
        <f aca="false">IF(ISNUMBER(AG533),COUNTIF($X$21:$AQ$1020,"="&amp;AG533)^2-1,0)</f>
        <v>0</v>
      </c>
      <c r="BC533" s="0" t="n">
        <f aca="false">IF(ISNUMBER(AH533),COUNTIF($X$21:$AQ$1020,"="&amp;AH533)^2-1,0)</f>
        <v>0</v>
      </c>
      <c r="BD533" s="0" t="n">
        <f aca="false">IF(ISNUMBER(AI533),COUNTIF($X$21:$AQ$1020,"="&amp;AI533)^2-1,0)</f>
        <v>0</v>
      </c>
      <c r="BE533" s="0" t="n">
        <f aca="false">IF(ISNUMBER(AJ533),COUNTIF($X$21:$AQ$1020,"="&amp;AJ533)^2-1,0)</f>
        <v>0</v>
      </c>
      <c r="BF533" s="0" t="n">
        <f aca="false">IF(ISNUMBER(AK533),COUNTIF($X$21:$AQ$1020,"="&amp;AK533)^2-1,0)</f>
        <v>0</v>
      </c>
      <c r="BG533" s="0" t="n">
        <f aca="false">IF(ISNUMBER(AL533),COUNTIF($X$21:$AQ$1020,"="&amp;AL533)^2-1,0)</f>
        <v>0</v>
      </c>
      <c r="BH533" s="0" t="n">
        <f aca="false">IF(ISNUMBER(AM533),COUNTIF($X$21:$AQ$1020,"="&amp;AM533)^2-1,0)</f>
        <v>0</v>
      </c>
      <c r="BI533" s="0" t="n">
        <f aca="false">IF(ISNUMBER(AN533),COUNTIF($X$21:$AQ$1020,"="&amp;AN533)^2-1,0)</f>
        <v>0</v>
      </c>
      <c r="BJ533" s="0" t="n">
        <f aca="false">IF(ISNUMBER(AO533),COUNTIF($X$21:$AQ$1020,"="&amp;AO533)^2-1,0)</f>
        <v>0</v>
      </c>
      <c r="BK533" s="0" t="n">
        <f aca="false">IF(ISNUMBER(AP533),COUNTIF($X$21:$AQ$1020,"="&amp;AP533)^2-1,0)</f>
        <v>0</v>
      </c>
      <c r="BL533" s="0" t="n">
        <f aca="false">IF(ISNUMBER(AQ533),COUNTIF($X$21:$AQ$1020,"="&amp;AQ533)^2-1,0)</f>
        <v>0</v>
      </c>
    </row>
    <row r="534" customFormat="false" ht="15.75" hidden="false" customHeight="false" outlineLevel="0" collapsed="false">
      <c r="B534" s="24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6"/>
      <c r="X534" s="0" t="str">
        <f aca="false">IF(ISNUMBER(B534),((RANK(B534,$B$21:$U$1020,1)+(COUNT($B$21:$U$1020)-RANK(B534,$B$21:$U$1020,0)+1))/2),"")</f>
        <v/>
      </c>
      <c r="Y534" s="0" t="str">
        <f aca="false">IF(ISNUMBER(C534),((RANK(C534,$B$21:$U$1020,1)+(COUNT($B$21:$U$1020)-RANK(C534,$B$21:$U$1020,0)+1))/2),"")</f>
        <v/>
      </c>
      <c r="Z534" s="0" t="str">
        <f aca="false">IF(ISNUMBER(D534),((RANK(D534,$B$21:$U$1020,1)+(COUNT($B$21:$U$1020)-RANK(D534,$B$21:$U$1020,0)+1))/2),"")</f>
        <v/>
      </c>
      <c r="AA534" s="0" t="str">
        <f aca="false">IF(ISNUMBER(E534),((RANK(E534,$B$21:$U$1020,1)+(COUNT($B$21:$U$1020)-RANK(E534,$B$21:$U$1020,0)+1))/2),"")</f>
        <v/>
      </c>
      <c r="AB534" s="0" t="str">
        <f aca="false">IF(ISNUMBER(F534),((RANK(F534,$B$21:$U$1020,1)+(COUNT($B$21:$U$1020)-RANK(F534,$B$21:$U$1020,0)+1))/2),"")</f>
        <v/>
      </c>
      <c r="AC534" s="0" t="str">
        <f aca="false">IF(ISNUMBER(G534),((RANK(G534,$B$21:$U$1020,1)+(COUNT($B$21:$U$1020)-RANK(G534,$B$21:$U$1020,0)+1))/2),"")</f>
        <v/>
      </c>
      <c r="AD534" s="0" t="str">
        <f aca="false">IF(ISNUMBER(H534),((RANK(H534,$B$21:$U$1020,1)+(COUNT($B$21:$U$1020)-RANK(H534,$B$21:$U$1020,0)+1))/2),"")</f>
        <v/>
      </c>
      <c r="AE534" s="0" t="str">
        <f aca="false">IF(ISNUMBER(I534),((RANK(I534,$B$21:$U$1020,1)+(COUNT($B$21:$U$1020)-RANK(I534,$B$21:$U$1020,0)+1))/2),"")</f>
        <v/>
      </c>
      <c r="AF534" s="0" t="str">
        <f aca="false">IF(ISNUMBER(J534),((RANK(J534,$B$21:$U$1020,1)+(COUNT($B$21:$U$1020)-RANK(J534,$B$21:$U$1020,0)+1))/2),"")</f>
        <v/>
      </c>
      <c r="AG534" s="0" t="str">
        <f aca="false">IF(ISNUMBER(K534),((RANK(K534,$B$21:$U$1020,1)+(COUNT($B$21:$U$1020)-RANK(K534,$B$21:$U$1020,0)+1))/2),"")</f>
        <v/>
      </c>
      <c r="AH534" s="0" t="str">
        <f aca="false">IF(ISNUMBER(L534),((RANK(L534,$B$21:$U$1020,1)+(COUNT($B$21:$U$1020)-RANK(L534,$B$21:$U$1020,0)+1))/2),"")</f>
        <v/>
      </c>
      <c r="AI534" s="0" t="str">
        <f aca="false">IF(ISNUMBER(M534),((RANK(M534,$B$21:$U$1020,1)+(COUNT($B$21:$U$1020)-RANK(M534,$B$21:$U$1020,0)+1))/2),"")</f>
        <v/>
      </c>
      <c r="AJ534" s="0" t="str">
        <f aca="false">IF(ISNUMBER(N534),((RANK(N534,$B$21:$U$1020,1)+(COUNT($B$21:$U$1020)-RANK(N534,$B$21:$U$1020,0)+1))/2),"")</f>
        <v/>
      </c>
      <c r="AK534" s="0" t="str">
        <f aca="false">IF(ISNUMBER(O534),((RANK(O534,$B$21:$U$1020,1)+(COUNT($B$21:$U$1020)-RANK(O534,$B$21:$U$1020,0)+1))/2),"")</f>
        <v/>
      </c>
      <c r="AL534" s="0" t="str">
        <f aca="false">IF(ISNUMBER(P534),((RANK(P534,$B$21:$U$1020,1)+(COUNT($B$21:$U$1020)-RANK(P534,$B$21:$U$1020,0)+1))/2),"")</f>
        <v/>
      </c>
      <c r="AM534" s="0" t="str">
        <f aca="false">IF(ISNUMBER(Q534),((RANK(Q534,$B$21:$U$1020,1)+(COUNT($B$21:$U$1020)-RANK(Q534,$B$21:$U$1020,0)+1))/2),"")</f>
        <v/>
      </c>
      <c r="AN534" s="0" t="str">
        <f aca="false">IF(ISNUMBER(R534),((RANK(R534,$B$21:$U$1020,1)+(COUNT($B$21:$U$1020)-RANK(R534,$B$21:$U$1020,0)+1))/2),"")</f>
        <v/>
      </c>
      <c r="AO534" s="0" t="str">
        <f aca="false">IF(ISNUMBER(S534),((RANK(S534,$B$21:$U$1020,1)+(COUNT($B$21:$U$1020)-RANK(S534,$B$21:$U$1020,0)+1))/2),"")</f>
        <v/>
      </c>
      <c r="AP534" s="0" t="str">
        <f aca="false">IF(ISNUMBER(T534),((RANK(T534,$B$21:$U$1020,1)+(COUNT($B$21:$U$1020)-RANK(T534,$B$21:$U$1020,0)+1))/2),"")</f>
        <v/>
      </c>
      <c r="AQ534" s="0" t="str">
        <f aca="false">IF(ISNUMBER(U534),((RANK(U534,$B$21:$U$1020,1)+(COUNT($B$21:$U$1020)-RANK(U534,$B$21:$U$1020,0)+1))/2),"")</f>
        <v/>
      </c>
      <c r="AS534" s="0" t="n">
        <f aca="false">IF(ISNUMBER(X534),COUNTIF($X$21:$AQ$1020,"="&amp;X534)^2-1,0)</f>
        <v>0</v>
      </c>
      <c r="AT534" s="0" t="n">
        <f aca="false">IF(ISNUMBER(Y534),COUNTIF($X$21:$AQ$1020,"="&amp;Y534)^2-1,0)</f>
        <v>0</v>
      </c>
      <c r="AU534" s="0" t="n">
        <f aca="false">IF(ISNUMBER(Z534),COUNTIF($X$21:$AQ$1020,"="&amp;Z534)^2-1,0)</f>
        <v>0</v>
      </c>
      <c r="AV534" s="0" t="n">
        <f aca="false">IF(ISNUMBER(AA534),COUNTIF($X$21:$AQ$1020,"="&amp;AA534)^2-1,0)</f>
        <v>0</v>
      </c>
      <c r="AW534" s="0" t="n">
        <f aca="false">IF(ISNUMBER(AB534),COUNTIF($X$21:$AQ$1020,"="&amp;AB534)^2-1,0)</f>
        <v>0</v>
      </c>
      <c r="AX534" s="0" t="n">
        <f aca="false">IF(ISNUMBER(AC534),COUNTIF($X$21:$AQ$1020,"="&amp;AC534)^2-1,0)</f>
        <v>0</v>
      </c>
      <c r="AY534" s="0" t="n">
        <f aca="false">IF(ISNUMBER(AD534),COUNTIF($X$21:$AQ$1020,"="&amp;AD534)^2-1,0)</f>
        <v>0</v>
      </c>
      <c r="AZ534" s="0" t="n">
        <f aca="false">IF(ISNUMBER(AE534),COUNTIF($X$21:$AQ$1020,"="&amp;AE534)^2-1,0)</f>
        <v>0</v>
      </c>
      <c r="BA534" s="0" t="n">
        <f aca="false">IF(ISNUMBER(AF534),COUNTIF($X$21:$AQ$1020,"="&amp;AF534)^2-1,0)</f>
        <v>0</v>
      </c>
      <c r="BB534" s="0" t="n">
        <f aca="false">IF(ISNUMBER(AG534),COUNTIF($X$21:$AQ$1020,"="&amp;AG534)^2-1,0)</f>
        <v>0</v>
      </c>
      <c r="BC534" s="0" t="n">
        <f aca="false">IF(ISNUMBER(AH534),COUNTIF($X$21:$AQ$1020,"="&amp;AH534)^2-1,0)</f>
        <v>0</v>
      </c>
      <c r="BD534" s="0" t="n">
        <f aca="false">IF(ISNUMBER(AI534),COUNTIF($X$21:$AQ$1020,"="&amp;AI534)^2-1,0)</f>
        <v>0</v>
      </c>
      <c r="BE534" s="0" t="n">
        <f aca="false">IF(ISNUMBER(AJ534),COUNTIF($X$21:$AQ$1020,"="&amp;AJ534)^2-1,0)</f>
        <v>0</v>
      </c>
      <c r="BF534" s="0" t="n">
        <f aca="false">IF(ISNUMBER(AK534),COUNTIF($X$21:$AQ$1020,"="&amp;AK534)^2-1,0)</f>
        <v>0</v>
      </c>
      <c r="BG534" s="0" t="n">
        <f aca="false">IF(ISNUMBER(AL534),COUNTIF($X$21:$AQ$1020,"="&amp;AL534)^2-1,0)</f>
        <v>0</v>
      </c>
      <c r="BH534" s="0" t="n">
        <f aca="false">IF(ISNUMBER(AM534),COUNTIF($X$21:$AQ$1020,"="&amp;AM534)^2-1,0)</f>
        <v>0</v>
      </c>
      <c r="BI534" s="0" t="n">
        <f aca="false">IF(ISNUMBER(AN534),COUNTIF($X$21:$AQ$1020,"="&amp;AN534)^2-1,0)</f>
        <v>0</v>
      </c>
      <c r="BJ534" s="0" t="n">
        <f aca="false">IF(ISNUMBER(AO534),COUNTIF($X$21:$AQ$1020,"="&amp;AO534)^2-1,0)</f>
        <v>0</v>
      </c>
      <c r="BK534" s="0" t="n">
        <f aca="false">IF(ISNUMBER(AP534),COUNTIF($X$21:$AQ$1020,"="&amp;AP534)^2-1,0)</f>
        <v>0</v>
      </c>
      <c r="BL534" s="0" t="n">
        <f aca="false">IF(ISNUMBER(AQ534),COUNTIF($X$21:$AQ$1020,"="&amp;AQ534)^2-1,0)</f>
        <v>0</v>
      </c>
    </row>
    <row r="535" customFormat="false" ht="15.75" hidden="false" customHeight="false" outlineLevel="0" collapsed="false">
      <c r="B535" s="24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6"/>
      <c r="X535" s="0" t="str">
        <f aca="false">IF(ISNUMBER(B535),((RANK(B535,$B$21:$U$1020,1)+(COUNT($B$21:$U$1020)-RANK(B535,$B$21:$U$1020,0)+1))/2),"")</f>
        <v/>
      </c>
      <c r="Y535" s="0" t="str">
        <f aca="false">IF(ISNUMBER(C535),((RANK(C535,$B$21:$U$1020,1)+(COUNT($B$21:$U$1020)-RANK(C535,$B$21:$U$1020,0)+1))/2),"")</f>
        <v/>
      </c>
      <c r="Z535" s="0" t="str">
        <f aca="false">IF(ISNUMBER(D535),((RANK(D535,$B$21:$U$1020,1)+(COUNT($B$21:$U$1020)-RANK(D535,$B$21:$U$1020,0)+1))/2),"")</f>
        <v/>
      </c>
      <c r="AA535" s="0" t="str">
        <f aca="false">IF(ISNUMBER(E535),((RANK(E535,$B$21:$U$1020,1)+(COUNT($B$21:$U$1020)-RANK(E535,$B$21:$U$1020,0)+1))/2),"")</f>
        <v/>
      </c>
      <c r="AB535" s="0" t="str">
        <f aca="false">IF(ISNUMBER(F535),((RANK(F535,$B$21:$U$1020,1)+(COUNT($B$21:$U$1020)-RANK(F535,$B$21:$U$1020,0)+1))/2),"")</f>
        <v/>
      </c>
      <c r="AC535" s="0" t="str">
        <f aca="false">IF(ISNUMBER(G535),((RANK(G535,$B$21:$U$1020,1)+(COUNT($B$21:$U$1020)-RANK(G535,$B$21:$U$1020,0)+1))/2),"")</f>
        <v/>
      </c>
      <c r="AD535" s="0" t="str">
        <f aca="false">IF(ISNUMBER(H535),((RANK(H535,$B$21:$U$1020,1)+(COUNT($B$21:$U$1020)-RANK(H535,$B$21:$U$1020,0)+1))/2),"")</f>
        <v/>
      </c>
      <c r="AE535" s="0" t="str">
        <f aca="false">IF(ISNUMBER(I535),((RANK(I535,$B$21:$U$1020,1)+(COUNT($B$21:$U$1020)-RANK(I535,$B$21:$U$1020,0)+1))/2),"")</f>
        <v/>
      </c>
      <c r="AF535" s="0" t="str">
        <f aca="false">IF(ISNUMBER(J535),((RANK(J535,$B$21:$U$1020,1)+(COUNT($B$21:$U$1020)-RANK(J535,$B$21:$U$1020,0)+1))/2),"")</f>
        <v/>
      </c>
      <c r="AG535" s="0" t="str">
        <f aca="false">IF(ISNUMBER(K535),((RANK(K535,$B$21:$U$1020,1)+(COUNT($B$21:$U$1020)-RANK(K535,$B$21:$U$1020,0)+1))/2),"")</f>
        <v/>
      </c>
      <c r="AH535" s="0" t="str">
        <f aca="false">IF(ISNUMBER(L535),((RANK(L535,$B$21:$U$1020,1)+(COUNT($B$21:$U$1020)-RANK(L535,$B$21:$U$1020,0)+1))/2),"")</f>
        <v/>
      </c>
      <c r="AI535" s="0" t="str">
        <f aca="false">IF(ISNUMBER(M535),((RANK(M535,$B$21:$U$1020,1)+(COUNT($B$21:$U$1020)-RANK(M535,$B$21:$U$1020,0)+1))/2),"")</f>
        <v/>
      </c>
      <c r="AJ535" s="0" t="str">
        <f aca="false">IF(ISNUMBER(N535),((RANK(N535,$B$21:$U$1020,1)+(COUNT($B$21:$U$1020)-RANK(N535,$B$21:$U$1020,0)+1))/2),"")</f>
        <v/>
      </c>
      <c r="AK535" s="0" t="str">
        <f aca="false">IF(ISNUMBER(O535),((RANK(O535,$B$21:$U$1020,1)+(COUNT($B$21:$U$1020)-RANK(O535,$B$21:$U$1020,0)+1))/2),"")</f>
        <v/>
      </c>
      <c r="AL535" s="0" t="str">
        <f aca="false">IF(ISNUMBER(P535),((RANK(P535,$B$21:$U$1020,1)+(COUNT($B$21:$U$1020)-RANK(P535,$B$21:$U$1020,0)+1))/2),"")</f>
        <v/>
      </c>
      <c r="AM535" s="0" t="str">
        <f aca="false">IF(ISNUMBER(Q535),((RANK(Q535,$B$21:$U$1020,1)+(COUNT($B$21:$U$1020)-RANK(Q535,$B$21:$U$1020,0)+1))/2),"")</f>
        <v/>
      </c>
      <c r="AN535" s="0" t="str">
        <f aca="false">IF(ISNUMBER(R535),((RANK(R535,$B$21:$U$1020,1)+(COUNT($B$21:$U$1020)-RANK(R535,$B$21:$U$1020,0)+1))/2),"")</f>
        <v/>
      </c>
      <c r="AO535" s="0" t="str">
        <f aca="false">IF(ISNUMBER(S535),((RANK(S535,$B$21:$U$1020,1)+(COUNT($B$21:$U$1020)-RANK(S535,$B$21:$U$1020,0)+1))/2),"")</f>
        <v/>
      </c>
      <c r="AP535" s="0" t="str">
        <f aca="false">IF(ISNUMBER(T535),((RANK(T535,$B$21:$U$1020,1)+(COUNT($B$21:$U$1020)-RANK(T535,$B$21:$U$1020,0)+1))/2),"")</f>
        <v/>
      </c>
      <c r="AQ535" s="0" t="str">
        <f aca="false">IF(ISNUMBER(U535),((RANK(U535,$B$21:$U$1020,1)+(COUNT($B$21:$U$1020)-RANK(U535,$B$21:$U$1020,0)+1))/2),"")</f>
        <v/>
      </c>
      <c r="AS535" s="0" t="n">
        <f aca="false">IF(ISNUMBER(X535),COUNTIF($X$21:$AQ$1020,"="&amp;X535)^2-1,0)</f>
        <v>0</v>
      </c>
      <c r="AT535" s="0" t="n">
        <f aca="false">IF(ISNUMBER(Y535),COUNTIF($X$21:$AQ$1020,"="&amp;Y535)^2-1,0)</f>
        <v>0</v>
      </c>
      <c r="AU535" s="0" t="n">
        <f aca="false">IF(ISNUMBER(Z535),COUNTIF($X$21:$AQ$1020,"="&amp;Z535)^2-1,0)</f>
        <v>0</v>
      </c>
      <c r="AV535" s="0" t="n">
        <f aca="false">IF(ISNUMBER(AA535),COUNTIF($X$21:$AQ$1020,"="&amp;AA535)^2-1,0)</f>
        <v>0</v>
      </c>
      <c r="AW535" s="0" t="n">
        <f aca="false">IF(ISNUMBER(AB535),COUNTIF($X$21:$AQ$1020,"="&amp;AB535)^2-1,0)</f>
        <v>0</v>
      </c>
      <c r="AX535" s="0" t="n">
        <f aca="false">IF(ISNUMBER(AC535),COUNTIF($X$21:$AQ$1020,"="&amp;AC535)^2-1,0)</f>
        <v>0</v>
      </c>
      <c r="AY535" s="0" t="n">
        <f aca="false">IF(ISNUMBER(AD535),COUNTIF($X$21:$AQ$1020,"="&amp;AD535)^2-1,0)</f>
        <v>0</v>
      </c>
      <c r="AZ535" s="0" t="n">
        <f aca="false">IF(ISNUMBER(AE535),COUNTIF($X$21:$AQ$1020,"="&amp;AE535)^2-1,0)</f>
        <v>0</v>
      </c>
      <c r="BA535" s="0" t="n">
        <f aca="false">IF(ISNUMBER(AF535),COUNTIF($X$21:$AQ$1020,"="&amp;AF535)^2-1,0)</f>
        <v>0</v>
      </c>
      <c r="BB535" s="0" t="n">
        <f aca="false">IF(ISNUMBER(AG535),COUNTIF($X$21:$AQ$1020,"="&amp;AG535)^2-1,0)</f>
        <v>0</v>
      </c>
      <c r="BC535" s="0" t="n">
        <f aca="false">IF(ISNUMBER(AH535),COUNTIF($X$21:$AQ$1020,"="&amp;AH535)^2-1,0)</f>
        <v>0</v>
      </c>
      <c r="BD535" s="0" t="n">
        <f aca="false">IF(ISNUMBER(AI535),COUNTIF($X$21:$AQ$1020,"="&amp;AI535)^2-1,0)</f>
        <v>0</v>
      </c>
      <c r="BE535" s="0" t="n">
        <f aca="false">IF(ISNUMBER(AJ535),COUNTIF($X$21:$AQ$1020,"="&amp;AJ535)^2-1,0)</f>
        <v>0</v>
      </c>
      <c r="BF535" s="0" t="n">
        <f aca="false">IF(ISNUMBER(AK535),COUNTIF($X$21:$AQ$1020,"="&amp;AK535)^2-1,0)</f>
        <v>0</v>
      </c>
      <c r="BG535" s="0" t="n">
        <f aca="false">IF(ISNUMBER(AL535),COUNTIF($X$21:$AQ$1020,"="&amp;AL535)^2-1,0)</f>
        <v>0</v>
      </c>
      <c r="BH535" s="0" t="n">
        <f aca="false">IF(ISNUMBER(AM535),COUNTIF($X$21:$AQ$1020,"="&amp;AM535)^2-1,0)</f>
        <v>0</v>
      </c>
      <c r="BI535" s="0" t="n">
        <f aca="false">IF(ISNUMBER(AN535),COUNTIF($X$21:$AQ$1020,"="&amp;AN535)^2-1,0)</f>
        <v>0</v>
      </c>
      <c r="BJ535" s="0" t="n">
        <f aca="false">IF(ISNUMBER(AO535),COUNTIF($X$21:$AQ$1020,"="&amp;AO535)^2-1,0)</f>
        <v>0</v>
      </c>
      <c r="BK535" s="0" t="n">
        <f aca="false">IF(ISNUMBER(AP535),COUNTIF($X$21:$AQ$1020,"="&amp;AP535)^2-1,0)</f>
        <v>0</v>
      </c>
      <c r="BL535" s="0" t="n">
        <f aca="false">IF(ISNUMBER(AQ535),COUNTIF($X$21:$AQ$1020,"="&amp;AQ535)^2-1,0)</f>
        <v>0</v>
      </c>
    </row>
    <row r="536" customFormat="false" ht="15.75" hidden="false" customHeight="false" outlineLevel="0" collapsed="false">
      <c r="B536" s="24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6"/>
      <c r="X536" s="0" t="str">
        <f aca="false">IF(ISNUMBER(B536),((RANK(B536,$B$21:$U$1020,1)+(COUNT($B$21:$U$1020)-RANK(B536,$B$21:$U$1020,0)+1))/2),"")</f>
        <v/>
      </c>
      <c r="Y536" s="0" t="str">
        <f aca="false">IF(ISNUMBER(C536),((RANK(C536,$B$21:$U$1020,1)+(COUNT($B$21:$U$1020)-RANK(C536,$B$21:$U$1020,0)+1))/2),"")</f>
        <v/>
      </c>
      <c r="Z536" s="0" t="str">
        <f aca="false">IF(ISNUMBER(D536),((RANK(D536,$B$21:$U$1020,1)+(COUNT($B$21:$U$1020)-RANK(D536,$B$21:$U$1020,0)+1))/2),"")</f>
        <v/>
      </c>
      <c r="AA536" s="0" t="str">
        <f aca="false">IF(ISNUMBER(E536),((RANK(E536,$B$21:$U$1020,1)+(COUNT($B$21:$U$1020)-RANK(E536,$B$21:$U$1020,0)+1))/2),"")</f>
        <v/>
      </c>
      <c r="AB536" s="0" t="str">
        <f aca="false">IF(ISNUMBER(F536),((RANK(F536,$B$21:$U$1020,1)+(COUNT($B$21:$U$1020)-RANK(F536,$B$21:$U$1020,0)+1))/2),"")</f>
        <v/>
      </c>
      <c r="AC536" s="0" t="str">
        <f aca="false">IF(ISNUMBER(G536),((RANK(G536,$B$21:$U$1020,1)+(COUNT($B$21:$U$1020)-RANK(G536,$B$21:$U$1020,0)+1))/2),"")</f>
        <v/>
      </c>
      <c r="AD536" s="0" t="str">
        <f aca="false">IF(ISNUMBER(H536),((RANK(H536,$B$21:$U$1020,1)+(COUNT($B$21:$U$1020)-RANK(H536,$B$21:$U$1020,0)+1))/2),"")</f>
        <v/>
      </c>
      <c r="AE536" s="0" t="str">
        <f aca="false">IF(ISNUMBER(I536),((RANK(I536,$B$21:$U$1020,1)+(COUNT($B$21:$U$1020)-RANK(I536,$B$21:$U$1020,0)+1))/2),"")</f>
        <v/>
      </c>
      <c r="AF536" s="0" t="str">
        <f aca="false">IF(ISNUMBER(J536),((RANK(J536,$B$21:$U$1020,1)+(COUNT($B$21:$U$1020)-RANK(J536,$B$21:$U$1020,0)+1))/2),"")</f>
        <v/>
      </c>
      <c r="AG536" s="0" t="str">
        <f aca="false">IF(ISNUMBER(K536),((RANK(K536,$B$21:$U$1020,1)+(COUNT($B$21:$U$1020)-RANK(K536,$B$21:$U$1020,0)+1))/2),"")</f>
        <v/>
      </c>
      <c r="AH536" s="0" t="str">
        <f aca="false">IF(ISNUMBER(L536),((RANK(L536,$B$21:$U$1020,1)+(COUNT($B$21:$U$1020)-RANK(L536,$B$21:$U$1020,0)+1))/2),"")</f>
        <v/>
      </c>
      <c r="AI536" s="0" t="str">
        <f aca="false">IF(ISNUMBER(M536),((RANK(M536,$B$21:$U$1020,1)+(COUNT($B$21:$U$1020)-RANK(M536,$B$21:$U$1020,0)+1))/2),"")</f>
        <v/>
      </c>
      <c r="AJ536" s="0" t="str">
        <f aca="false">IF(ISNUMBER(N536),((RANK(N536,$B$21:$U$1020,1)+(COUNT($B$21:$U$1020)-RANK(N536,$B$21:$U$1020,0)+1))/2),"")</f>
        <v/>
      </c>
      <c r="AK536" s="0" t="str">
        <f aca="false">IF(ISNUMBER(O536),((RANK(O536,$B$21:$U$1020,1)+(COUNT($B$21:$U$1020)-RANK(O536,$B$21:$U$1020,0)+1))/2),"")</f>
        <v/>
      </c>
      <c r="AL536" s="0" t="str">
        <f aca="false">IF(ISNUMBER(P536),((RANK(P536,$B$21:$U$1020,1)+(COUNT($B$21:$U$1020)-RANK(P536,$B$21:$U$1020,0)+1))/2),"")</f>
        <v/>
      </c>
      <c r="AM536" s="0" t="str">
        <f aca="false">IF(ISNUMBER(Q536),((RANK(Q536,$B$21:$U$1020,1)+(COUNT($B$21:$U$1020)-RANK(Q536,$B$21:$U$1020,0)+1))/2),"")</f>
        <v/>
      </c>
      <c r="AN536" s="0" t="str">
        <f aca="false">IF(ISNUMBER(R536),((RANK(R536,$B$21:$U$1020,1)+(COUNT($B$21:$U$1020)-RANK(R536,$B$21:$U$1020,0)+1))/2),"")</f>
        <v/>
      </c>
      <c r="AO536" s="0" t="str">
        <f aca="false">IF(ISNUMBER(S536),((RANK(S536,$B$21:$U$1020,1)+(COUNT($B$21:$U$1020)-RANK(S536,$B$21:$U$1020,0)+1))/2),"")</f>
        <v/>
      </c>
      <c r="AP536" s="0" t="str">
        <f aca="false">IF(ISNUMBER(T536),((RANK(T536,$B$21:$U$1020,1)+(COUNT($B$21:$U$1020)-RANK(T536,$B$21:$U$1020,0)+1))/2),"")</f>
        <v/>
      </c>
      <c r="AQ536" s="0" t="str">
        <f aca="false">IF(ISNUMBER(U536),((RANK(U536,$B$21:$U$1020,1)+(COUNT($B$21:$U$1020)-RANK(U536,$B$21:$U$1020,0)+1))/2),"")</f>
        <v/>
      </c>
      <c r="AS536" s="0" t="n">
        <f aca="false">IF(ISNUMBER(X536),COUNTIF($X$21:$AQ$1020,"="&amp;X536)^2-1,0)</f>
        <v>0</v>
      </c>
      <c r="AT536" s="0" t="n">
        <f aca="false">IF(ISNUMBER(Y536),COUNTIF($X$21:$AQ$1020,"="&amp;Y536)^2-1,0)</f>
        <v>0</v>
      </c>
      <c r="AU536" s="0" t="n">
        <f aca="false">IF(ISNUMBER(Z536),COUNTIF($X$21:$AQ$1020,"="&amp;Z536)^2-1,0)</f>
        <v>0</v>
      </c>
      <c r="AV536" s="0" t="n">
        <f aca="false">IF(ISNUMBER(AA536),COUNTIF($X$21:$AQ$1020,"="&amp;AA536)^2-1,0)</f>
        <v>0</v>
      </c>
      <c r="AW536" s="0" t="n">
        <f aca="false">IF(ISNUMBER(AB536),COUNTIF($X$21:$AQ$1020,"="&amp;AB536)^2-1,0)</f>
        <v>0</v>
      </c>
      <c r="AX536" s="0" t="n">
        <f aca="false">IF(ISNUMBER(AC536),COUNTIF($X$21:$AQ$1020,"="&amp;AC536)^2-1,0)</f>
        <v>0</v>
      </c>
      <c r="AY536" s="0" t="n">
        <f aca="false">IF(ISNUMBER(AD536),COUNTIF($X$21:$AQ$1020,"="&amp;AD536)^2-1,0)</f>
        <v>0</v>
      </c>
      <c r="AZ536" s="0" t="n">
        <f aca="false">IF(ISNUMBER(AE536),COUNTIF($X$21:$AQ$1020,"="&amp;AE536)^2-1,0)</f>
        <v>0</v>
      </c>
      <c r="BA536" s="0" t="n">
        <f aca="false">IF(ISNUMBER(AF536),COUNTIF($X$21:$AQ$1020,"="&amp;AF536)^2-1,0)</f>
        <v>0</v>
      </c>
      <c r="BB536" s="0" t="n">
        <f aca="false">IF(ISNUMBER(AG536),COUNTIF($X$21:$AQ$1020,"="&amp;AG536)^2-1,0)</f>
        <v>0</v>
      </c>
      <c r="BC536" s="0" t="n">
        <f aca="false">IF(ISNUMBER(AH536),COUNTIF($X$21:$AQ$1020,"="&amp;AH536)^2-1,0)</f>
        <v>0</v>
      </c>
      <c r="BD536" s="0" t="n">
        <f aca="false">IF(ISNUMBER(AI536),COUNTIF($X$21:$AQ$1020,"="&amp;AI536)^2-1,0)</f>
        <v>0</v>
      </c>
      <c r="BE536" s="0" t="n">
        <f aca="false">IF(ISNUMBER(AJ536),COUNTIF($X$21:$AQ$1020,"="&amp;AJ536)^2-1,0)</f>
        <v>0</v>
      </c>
      <c r="BF536" s="0" t="n">
        <f aca="false">IF(ISNUMBER(AK536),COUNTIF($X$21:$AQ$1020,"="&amp;AK536)^2-1,0)</f>
        <v>0</v>
      </c>
      <c r="BG536" s="0" t="n">
        <f aca="false">IF(ISNUMBER(AL536),COUNTIF($X$21:$AQ$1020,"="&amp;AL536)^2-1,0)</f>
        <v>0</v>
      </c>
      <c r="BH536" s="0" t="n">
        <f aca="false">IF(ISNUMBER(AM536),COUNTIF($X$21:$AQ$1020,"="&amp;AM536)^2-1,0)</f>
        <v>0</v>
      </c>
      <c r="BI536" s="0" t="n">
        <f aca="false">IF(ISNUMBER(AN536),COUNTIF($X$21:$AQ$1020,"="&amp;AN536)^2-1,0)</f>
        <v>0</v>
      </c>
      <c r="BJ536" s="0" t="n">
        <f aca="false">IF(ISNUMBER(AO536),COUNTIF($X$21:$AQ$1020,"="&amp;AO536)^2-1,0)</f>
        <v>0</v>
      </c>
      <c r="BK536" s="0" t="n">
        <f aca="false">IF(ISNUMBER(AP536),COUNTIF($X$21:$AQ$1020,"="&amp;AP536)^2-1,0)</f>
        <v>0</v>
      </c>
      <c r="BL536" s="0" t="n">
        <f aca="false">IF(ISNUMBER(AQ536),COUNTIF($X$21:$AQ$1020,"="&amp;AQ536)^2-1,0)</f>
        <v>0</v>
      </c>
    </row>
    <row r="537" customFormat="false" ht="15.75" hidden="false" customHeight="false" outlineLevel="0" collapsed="false">
      <c r="B537" s="24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6"/>
      <c r="X537" s="0" t="str">
        <f aca="false">IF(ISNUMBER(B537),((RANK(B537,$B$21:$U$1020,1)+(COUNT($B$21:$U$1020)-RANK(B537,$B$21:$U$1020,0)+1))/2),"")</f>
        <v/>
      </c>
      <c r="Y537" s="0" t="str">
        <f aca="false">IF(ISNUMBER(C537),((RANK(C537,$B$21:$U$1020,1)+(COUNT($B$21:$U$1020)-RANK(C537,$B$21:$U$1020,0)+1))/2),"")</f>
        <v/>
      </c>
      <c r="Z537" s="0" t="str">
        <f aca="false">IF(ISNUMBER(D537),((RANK(D537,$B$21:$U$1020,1)+(COUNT($B$21:$U$1020)-RANK(D537,$B$21:$U$1020,0)+1))/2),"")</f>
        <v/>
      </c>
      <c r="AA537" s="0" t="str">
        <f aca="false">IF(ISNUMBER(E537),((RANK(E537,$B$21:$U$1020,1)+(COUNT($B$21:$U$1020)-RANK(E537,$B$21:$U$1020,0)+1))/2),"")</f>
        <v/>
      </c>
      <c r="AB537" s="0" t="str">
        <f aca="false">IF(ISNUMBER(F537),((RANK(F537,$B$21:$U$1020,1)+(COUNT($B$21:$U$1020)-RANK(F537,$B$21:$U$1020,0)+1))/2),"")</f>
        <v/>
      </c>
      <c r="AC537" s="0" t="str">
        <f aca="false">IF(ISNUMBER(G537),((RANK(G537,$B$21:$U$1020,1)+(COUNT($B$21:$U$1020)-RANK(G537,$B$21:$U$1020,0)+1))/2),"")</f>
        <v/>
      </c>
      <c r="AD537" s="0" t="str">
        <f aca="false">IF(ISNUMBER(H537),((RANK(H537,$B$21:$U$1020,1)+(COUNT($B$21:$U$1020)-RANK(H537,$B$21:$U$1020,0)+1))/2),"")</f>
        <v/>
      </c>
      <c r="AE537" s="0" t="str">
        <f aca="false">IF(ISNUMBER(I537),((RANK(I537,$B$21:$U$1020,1)+(COUNT($B$21:$U$1020)-RANK(I537,$B$21:$U$1020,0)+1))/2),"")</f>
        <v/>
      </c>
      <c r="AF537" s="0" t="str">
        <f aca="false">IF(ISNUMBER(J537),((RANK(J537,$B$21:$U$1020,1)+(COUNT($B$21:$U$1020)-RANK(J537,$B$21:$U$1020,0)+1))/2),"")</f>
        <v/>
      </c>
      <c r="AG537" s="0" t="str">
        <f aca="false">IF(ISNUMBER(K537),((RANK(K537,$B$21:$U$1020,1)+(COUNT($B$21:$U$1020)-RANK(K537,$B$21:$U$1020,0)+1))/2),"")</f>
        <v/>
      </c>
      <c r="AH537" s="0" t="str">
        <f aca="false">IF(ISNUMBER(L537),((RANK(L537,$B$21:$U$1020,1)+(COUNT($B$21:$U$1020)-RANK(L537,$B$21:$U$1020,0)+1))/2),"")</f>
        <v/>
      </c>
      <c r="AI537" s="0" t="str">
        <f aca="false">IF(ISNUMBER(M537),((RANK(M537,$B$21:$U$1020,1)+(COUNT($B$21:$U$1020)-RANK(M537,$B$21:$U$1020,0)+1))/2),"")</f>
        <v/>
      </c>
      <c r="AJ537" s="0" t="str">
        <f aca="false">IF(ISNUMBER(N537),((RANK(N537,$B$21:$U$1020,1)+(COUNT($B$21:$U$1020)-RANK(N537,$B$21:$U$1020,0)+1))/2),"")</f>
        <v/>
      </c>
      <c r="AK537" s="0" t="str">
        <f aca="false">IF(ISNUMBER(O537),((RANK(O537,$B$21:$U$1020,1)+(COUNT($B$21:$U$1020)-RANK(O537,$B$21:$U$1020,0)+1))/2),"")</f>
        <v/>
      </c>
      <c r="AL537" s="0" t="str">
        <f aca="false">IF(ISNUMBER(P537),((RANK(P537,$B$21:$U$1020,1)+(COUNT($B$21:$U$1020)-RANK(P537,$B$21:$U$1020,0)+1))/2),"")</f>
        <v/>
      </c>
      <c r="AM537" s="0" t="str">
        <f aca="false">IF(ISNUMBER(Q537),((RANK(Q537,$B$21:$U$1020,1)+(COUNT($B$21:$U$1020)-RANK(Q537,$B$21:$U$1020,0)+1))/2),"")</f>
        <v/>
      </c>
      <c r="AN537" s="0" t="str">
        <f aca="false">IF(ISNUMBER(R537),((RANK(R537,$B$21:$U$1020,1)+(COUNT($B$21:$U$1020)-RANK(R537,$B$21:$U$1020,0)+1))/2),"")</f>
        <v/>
      </c>
      <c r="AO537" s="0" t="str">
        <f aca="false">IF(ISNUMBER(S537),((RANK(S537,$B$21:$U$1020,1)+(COUNT($B$21:$U$1020)-RANK(S537,$B$21:$U$1020,0)+1))/2),"")</f>
        <v/>
      </c>
      <c r="AP537" s="0" t="str">
        <f aca="false">IF(ISNUMBER(T537),((RANK(T537,$B$21:$U$1020,1)+(COUNT($B$21:$U$1020)-RANK(T537,$B$21:$U$1020,0)+1))/2),"")</f>
        <v/>
      </c>
      <c r="AQ537" s="0" t="str">
        <f aca="false">IF(ISNUMBER(U537),((RANK(U537,$B$21:$U$1020,1)+(COUNT($B$21:$U$1020)-RANK(U537,$B$21:$U$1020,0)+1))/2),"")</f>
        <v/>
      </c>
      <c r="AS537" s="0" t="n">
        <f aca="false">IF(ISNUMBER(X537),COUNTIF($X$21:$AQ$1020,"="&amp;X537)^2-1,0)</f>
        <v>0</v>
      </c>
      <c r="AT537" s="0" t="n">
        <f aca="false">IF(ISNUMBER(Y537),COUNTIF($X$21:$AQ$1020,"="&amp;Y537)^2-1,0)</f>
        <v>0</v>
      </c>
      <c r="AU537" s="0" t="n">
        <f aca="false">IF(ISNUMBER(Z537),COUNTIF($X$21:$AQ$1020,"="&amp;Z537)^2-1,0)</f>
        <v>0</v>
      </c>
      <c r="AV537" s="0" t="n">
        <f aca="false">IF(ISNUMBER(AA537),COUNTIF($X$21:$AQ$1020,"="&amp;AA537)^2-1,0)</f>
        <v>0</v>
      </c>
      <c r="AW537" s="0" t="n">
        <f aca="false">IF(ISNUMBER(AB537),COUNTIF($X$21:$AQ$1020,"="&amp;AB537)^2-1,0)</f>
        <v>0</v>
      </c>
      <c r="AX537" s="0" t="n">
        <f aca="false">IF(ISNUMBER(AC537),COUNTIF($X$21:$AQ$1020,"="&amp;AC537)^2-1,0)</f>
        <v>0</v>
      </c>
      <c r="AY537" s="0" t="n">
        <f aca="false">IF(ISNUMBER(AD537),COUNTIF($X$21:$AQ$1020,"="&amp;AD537)^2-1,0)</f>
        <v>0</v>
      </c>
      <c r="AZ537" s="0" t="n">
        <f aca="false">IF(ISNUMBER(AE537),COUNTIF($X$21:$AQ$1020,"="&amp;AE537)^2-1,0)</f>
        <v>0</v>
      </c>
      <c r="BA537" s="0" t="n">
        <f aca="false">IF(ISNUMBER(AF537),COUNTIF($X$21:$AQ$1020,"="&amp;AF537)^2-1,0)</f>
        <v>0</v>
      </c>
      <c r="BB537" s="0" t="n">
        <f aca="false">IF(ISNUMBER(AG537),COUNTIF($X$21:$AQ$1020,"="&amp;AG537)^2-1,0)</f>
        <v>0</v>
      </c>
      <c r="BC537" s="0" t="n">
        <f aca="false">IF(ISNUMBER(AH537),COUNTIF($X$21:$AQ$1020,"="&amp;AH537)^2-1,0)</f>
        <v>0</v>
      </c>
      <c r="BD537" s="0" t="n">
        <f aca="false">IF(ISNUMBER(AI537),COUNTIF($X$21:$AQ$1020,"="&amp;AI537)^2-1,0)</f>
        <v>0</v>
      </c>
      <c r="BE537" s="0" t="n">
        <f aca="false">IF(ISNUMBER(AJ537),COUNTIF($X$21:$AQ$1020,"="&amp;AJ537)^2-1,0)</f>
        <v>0</v>
      </c>
      <c r="BF537" s="0" t="n">
        <f aca="false">IF(ISNUMBER(AK537),COUNTIF($X$21:$AQ$1020,"="&amp;AK537)^2-1,0)</f>
        <v>0</v>
      </c>
      <c r="BG537" s="0" t="n">
        <f aca="false">IF(ISNUMBER(AL537),COUNTIF($X$21:$AQ$1020,"="&amp;AL537)^2-1,0)</f>
        <v>0</v>
      </c>
      <c r="BH537" s="0" t="n">
        <f aca="false">IF(ISNUMBER(AM537),COUNTIF($X$21:$AQ$1020,"="&amp;AM537)^2-1,0)</f>
        <v>0</v>
      </c>
      <c r="BI537" s="0" t="n">
        <f aca="false">IF(ISNUMBER(AN537),COUNTIF($X$21:$AQ$1020,"="&amp;AN537)^2-1,0)</f>
        <v>0</v>
      </c>
      <c r="BJ537" s="0" t="n">
        <f aca="false">IF(ISNUMBER(AO537),COUNTIF($X$21:$AQ$1020,"="&amp;AO537)^2-1,0)</f>
        <v>0</v>
      </c>
      <c r="BK537" s="0" t="n">
        <f aca="false">IF(ISNUMBER(AP537),COUNTIF($X$21:$AQ$1020,"="&amp;AP537)^2-1,0)</f>
        <v>0</v>
      </c>
      <c r="BL537" s="0" t="n">
        <f aca="false">IF(ISNUMBER(AQ537),COUNTIF($X$21:$AQ$1020,"="&amp;AQ537)^2-1,0)</f>
        <v>0</v>
      </c>
    </row>
    <row r="538" customFormat="false" ht="15.75" hidden="false" customHeight="false" outlineLevel="0" collapsed="false">
      <c r="B538" s="24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6"/>
      <c r="X538" s="0" t="str">
        <f aca="false">IF(ISNUMBER(B538),((RANK(B538,$B$21:$U$1020,1)+(COUNT($B$21:$U$1020)-RANK(B538,$B$21:$U$1020,0)+1))/2),"")</f>
        <v/>
      </c>
      <c r="Y538" s="0" t="str">
        <f aca="false">IF(ISNUMBER(C538),((RANK(C538,$B$21:$U$1020,1)+(COUNT($B$21:$U$1020)-RANK(C538,$B$21:$U$1020,0)+1))/2),"")</f>
        <v/>
      </c>
      <c r="Z538" s="0" t="str">
        <f aca="false">IF(ISNUMBER(D538),((RANK(D538,$B$21:$U$1020,1)+(COUNT($B$21:$U$1020)-RANK(D538,$B$21:$U$1020,0)+1))/2),"")</f>
        <v/>
      </c>
      <c r="AA538" s="0" t="str">
        <f aca="false">IF(ISNUMBER(E538),((RANK(E538,$B$21:$U$1020,1)+(COUNT($B$21:$U$1020)-RANK(E538,$B$21:$U$1020,0)+1))/2),"")</f>
        <v/>
      </c>
      <c r="AB538" s="0" t="str">
        <f aca="false">IF(ISNUMBER(F538),((RANK(F538,$B$21:$U$1020,1)+(COUNT($B$21:$U$1020)-RANK(F538,$B$21:$U$1020,0)+1))/2),"")</f>
        <v/>
      </c>
      <c r="AC538" s="0" t="str">
        <f aca="false">IF(ISNUMBER(G538),((RANK(G538,$B$21:$U$1020,1)+(COUNT($B$21:$U$1020)-RANK(G538,$B$21:$U$1020,0)+1))/2),"")</f>
        <v/>
      </c>
      <c r="AD538" s="0" t="str">
        <f aca="false">IF(ISNUMBER(H538),((RANK(H538,$B$21:$U$1020,1)+(COUNT($B$21:$U$1020)-RANK(H538,$B$21:$U$1020,0)+1))/2),"")</f>
        <v/>
      </c>
      <c r="AE538" s="0" t="str">
        <f aca="false">IF(ISNUMBER(I538),((RANK(I538,$B$21:$U$1020,1)+(COUNT($B$21:$U$1020)-RANK(I538,$B$21:$U$1020,0)+1))/2),"")</f>
        <v/>
      </c>
      <c r="AF538" s="0" t="str">
        <f aca="false">IF(ISNUMBER(J538),((RANK(J538,$B$21:$U$1020,1)+(COUNT($B$21:$U$1020)-RANK(J538,$B$21:$U$1020,0)+1))/2),"")</f>
        <v/>
      </c>
      <c r="AG538" s="0" t="str">
        <f aca="false">IF(ISNUMBER(K538),((RANK(K538,$B$21:$U$1020,1)+(COUNT($B$21:$U$1020)-RANK(K538,$B$21:$U$1020,0)+1))/2),"")</f>
        <v/>
      </c>
      <c r="AH538" s="0" t="str">
        <f aca="false">IF(ISNUMBER(L538),((RANK(L538,$B$21:$U$1020,1)+(COUNT($B$21:$U$1020)-RANK(L538,$B$21:$U$1020,0)+1))/2),"")</f>
        <v/>
      </c>
      <c r="AI538" s="0" t="str">
        <f aca="false">IF(ISNUMBER(M538),((RANK(M538,$B$21:$U$1020,1)+(COUNT($B$21:$U$1020)-RANK(M538,$B$21:$U$1020,0)+1))/2),"")</f>
        <v/>
      </c>
      <c r="AJ538" s="0" t="str">
        <f aca="false">IF(ISNUMBER(N538),((RANK(N538,$B$21:$U$1020,1)+(COUNT($B$21:$U$1020)-RANK(N538,$B$21:$U$1020,0)+1))/2),"")</f>
        <v/>
      </c>
      <c r="AK538" s="0" t="str">
        <f aca="false">IF(ISNUMBER(O538),((RANK(O538,$B$21:$U$1020,1)+(COUNT($B$21:$U$1020)-RANK(O538,$B$21:$U$1020,0)+1))/2),"")</f>
        <v/>
      </c>
      <c r="AL538" s="0" t="str">
        <f aca="false">IF(ISNUMBER(P538),((RANK(P538,$B$21:$U$1020,1)+(COUNT($B$21:$U$1020)-RANK(P538,$B$21:$U$1020,0)+1))/2),"")</f>
        <v/>
      </c>
      <c r="AM538" s="0" t="str">
        <f aca="false">IF(ISNUMBER(Q538),((RANK(Q538,$B$21:$U$1020,1)+(COUNT($B$21:$U$1020)-RANK(Q538,$B$21:$U$1020,0)+1))/2),"")</f>
        <v/>
      </c>
      <c r="AN538" s="0" t="str">
        <f aca="false">IF(ISNUMBER(R538),((RANK(R538,$B$21:$U$1020,1)+(COUNT($B$21:$U$1020)-RANK(R538,$B$21:$U$1020,0)+1))/2),"")</f>
        <v/>
      </c>
      <c r="AO538" s="0" t="str">
        <f aca="false">IF(ISNUMBER(S538),((RANK(S538,$B$21:$U$1020,1)+(COUNT($B$21:$U$1020)-RANK(S538,$B$21:$U$1020,0)+1))/2),"")</f>
        <v/>
      </c>
      <c r="AP538" s="0" t="str">
        <f aca="false">IF(ISNUMBER(T538),((RANK(T538,$B$21:$U$1020,1)+(COUNT($B$21:$U$1020)-RANK(T538,$B$21:$U$1020,0)+1))/2),"")</f>
        <v/>
      </c>
      <c r="AQ538" s="0" t="str">
        <f aca="false">IF(ISNUMBER(U538),((RANK(U538,$B$21:$U$1020,1)+(COUNT($B$21:$U$1020)-RANK(U538,$B$21:$U$1020,0)+1))/2),"")</f>
        <v/>
      </c>
      <c r="AS538" s="0" t="n">
        <f aca="false">IF(ISNUMBER(X538),COUNTIF($X$21:$AQ$1020,"="&amp;X538)^2-1,0)</f>
        <v>0</v>
      </c>
      <c r="AT538" s="0" t="n">
        <f aca="false">IF(ISNUMBER(Y538),COUNTIF($X$21:$AQ$1020,"="&amp;Y538)^2-1,0)</f>
        <v>0</v>
      </c>
      <c r="AU538" s="0" t="n">
        <f aca="false">IF(ISNUMBER(Z538),COUNTIF($X$21:$AQ$1020,"="&amp;Z538)^2-1,0)</f>
        <v>0</v>
      </c>
      <c r="AV538" s="0" t="n">
        <f aca="false">IF(ISNUMBER(AA538),COUNTIF($X$21:$AQ$1020,"="&amp;AA538)^2-1,0)</f>
        <v>0</v>
      </c>
      <c r="AW538" s="0" t="n">
        <f aca="false">IF(ISNUMBER(AB538),COUNTIF($X$21:$AQ$1020,"="&amp;AB538)^2-1,0)</f>
        <v>0</v>
      </c>
      <c r="AX538" s="0" t="n">
        <f aca="false">IF(ISNUMBER(AC538),COUNTIF($X$21:$AQ$1020,"="&amp;AC538)^2-1,0)</f>
        <v>0</v>
      </c>
      <c r="AY538" s="0" t="n">
        <f aca="false">IF(ISNUMBER(AD538),COUNTIF($X$21:$AQ$1020,"="&amp;AD538)^2-1,0)</f>
        <v>0</v>
      </c>
      <c r="AZ538" s="0" t="n">
        <f aca="false">IF(ISNUMBER(AE538),COUNTIF($X$21:$AQ$1020,"="&amp;AE538)^2-1,0)</f>
        <v>0</v>
      </c>
      <c r="BA538" s="0" t="n">
        <f aca="false">IF(ISNUMBER(AF538),COUNTIF($X$21:$AQ$1020,"="&amp;AF538)^2-1,0)</f>
        <v>0</v>
      </c>
      <c r="BB538" s="0" t="n">
        <f aca="false">IF(ISNUMBER(AG538),COUNTIF($X$21:$AQ$1020,"="&amp;AG538)^2-1,0)</f>
        <v>0</v>
      </c>
      <c r="BC538" s="0" t="n">
        <f aca="false">IF(ISNUMBER(AH538),COUNTIF($X$21:$AQ$1020,"="&amp;AH538)^2-1,0)</f>
        <v>0</v>
      </c>
      <c r="BD538" s="0" t="n">
        <f aca="false">IF(ISNUMBER(AI538),COUNTIF($X$21:$AQ$1020,"="&amp;AI538)^2-1,0)</f>
        <v>0</v>
      </c>
      <c r="BE538" s="0" t="n">
        <f aca="false">IF(ISNUMBER(AJ538),COUNTIF($X$21:$AQ$1020,"="&amp;AJ538)^2-1,0)</f>
        <v>0</v>
      </c>
      <c r="BF538" s="0" t="n">
        <f aca="false">IF(ISNUMBER(AK538),COUNTIF($X$21:$AQ$1020,"="&amp;AK538)^2-1,0)</f>
        <v>0</v>
      </c>
      <c r="BG538" s="0" t="n">
        <f aca="false">IF(ISNUMBER(AL538),COUNTIF($X$21:$AQ$1020,"="&amp;AL538)^2-1,0)</f>
        <v>0</v>
      </c>
      <c r="BH538" s="0" t="n">
        <f aca="false">IF(ISNUMBER(AM538),COUNTIF($X$21:$AQ$1020,"="&amp;AM538)^2-1,0)</f>
        <v>0</v>
      </c>
      <c r="BI538" s="0" t="n">
        <f aca="false">IF(ISNUMBER(AN538),COUNTIF($X$21:$AQ$1020,"="&amp;AN538)^2-1,0)</f>
        <v>0</v>
      </c>
      <c r="BJ538" s="0" t="n">
        <f aca="false">IF(ISNUMBER(AO538),COUNTIF($X$21:$AQ$1020,"="&amp;AO538)^2-1,0)</f>
        <v>0</v>
      </c>
      <c r="BK538" s="0" t="n">
        <f aca="false">IF(ISNUMBER(AP538),COUNTIF($X$21:$AQ$1020,"="&amp;AP538)^2-1,0)</f>
        <v>0</v>
      </c>
      <c r="BL538" s="0" t="n">
        <f aca="false">IF(ISNUMBER(AQ538),COUNTIF($X$21:$AQ$1020,"="&amp;AQ538)^2-1,0)</f>
        <v>0</v>
      </c>
    </row>
    <row r="539" customFormat="false" ht="15.75" hidden="false" customHeight="false" outlineLevel="0" collapsed="false">
      <c r="B539" s="24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6"/>
      <c r="X539" s="0" t="str">
        <f aca="false">IF(ISNUMBER(B539),((RANK(B539,$B$21:$U$1020,1)+(COUNT($B$21:$U$1020)-RANK(B539,$B$21:$U$1020,0)+1))/2),"")</f>
        <v/>
      </c>
      <c r="Y539" s="0" t="str">
        <f aca="false">IF(ISNUMBER(C539),((RANK(C539,$B$21:$U$1020,1)+(COUNT($B$21:$U$1020)-RANK(C539,$B$21:$U$1020,0)+1))/2),"")</f>
        <v/>
      </c>
      <c r="Z539" s="0" t="str">
        <f aca="false">IF(ISNUMBER(D539),((RANK(D539,$B$21:$U$1020,1)+(COUNT($B$21:$U$1020)-RANK(D539,$B$21:$U$1020,0)+1))/2),"")</f>
        <v/>
      </c>
      <c r="AA539" s="0" t="str">
        <f aca="false">IF(ISNUMBER(E539),((RANK(E539,$B$21:$U$1020,1)+(COUNT($B$21:$U$1020)-RANK(E539,$B$21:$U$1020,0)+1))/2),"")</f>
        <v/>
      </c>
      <c r="AB539" s="0" t="str">
        <f aca="false">IF(ISNUMBER(F539),((RANK(F539,$B$21:$U$1020,1)+(COUNT($B$21:$U$1020)-RANK(F539,$B$21:$U$1020,0)+1))/2),"")</f>
        <v/>
      </c>
      <c r="AC539" s="0" t="str">
        <f aca="false">IF(ISNUMBER(G539),((RANK(G539,$B$21:$U$1020,1)+(COUNT($B$21:$U$1020)-RANK(G539,$B$21:$U$1020,0)+1))/2),"")</f>
        <v/>
      </c>
      <c r="AD539" s="0" t="str">
        <f aca="false">IF(ISNUMBER(H539),((RANK(H539,$B$21:$U$1020,1)+(COUNT($B$21:$U$1020)-RANK(H539,$B$21:$U$1020,0)+1))/2),"")</f>
        <v/>
      </c>
      <c r="AE539" s="0" t="str">
        <f aca="false">IF(ISNUMBER(I539),((RANK(I539,$B$21:$U$1020,1)+(COUNT($B$21:$U$1020)-RANK(I539,$B$21:$U$1020,0)+1))/2),"")</f>
        <v/>
      </c>
      <c r="AF539" s="0" t="str">
        <f aca="false">IF(ISNUMBER(J539),((RANK(J539,$B$21:$U$1020,1)+(COUNT($B$21:$U$1020)-RANK(J539,$B$21:$U$1020,0)+1))/2),"")</f>
        <v/>
      </c>
      <c r="AG539" s="0" t="str">
        <f aca="false">IF(ISNUMBER(K539),((RANK(K539,$B$21:$U$1020,1)+(COUNT($B$21:$U$1020)-RANK(K539,$B$21:$U$1020,0)+1))/2),"")</f>
        <v/>
      </c>
      <c r="AH539" s="0" t="str">
        <f aca="false">IF(ISNUMBER(L539),((RANK(L539,$B$21:$U$1020,1)+(COUNT($B$21:$U$1020)-RANK(L539,$B$21:$U$1020,0)+1))/2),"")</f>
        <v/>
      </c>
      <c r="AI539" s="0" t="str">
        <f aca="false">IF(ISNUMBER(M539),((RANK(M539,$B$21:$U$1020,1)+(COUNT($B$21:$U$1020)-RANK(M539,$B$21:$U$1020,0)+1))/2),"")</f>
        <v/>
      </c>
      <c r="AJ539" s="0" t="str">
        <f aca="false">IF(ISNUMBER(N539),((RANK(N539,$B$21:$U$1020,1)+(COUNT($B$21:$U$1020)-RANK(N539,$B$21:$U$1020,0)+1))/2),"")</f>
        <v/>
      </c>
      <c r="AK539" s="0" t="str">
        <f aca="false">IF(ISNUMBER(O539),((RANK(O539,$B$21:$U$1020,1)+(COUNT($B$21:$U$1020)-RANK(O539,$B$21:$U$1020,0)+1))/2),"")</f>
        <v/>
      </c>
      <c r="AL539" s="0" t="str">
        <f aca="false">IF(ISNUMBER(P539),((RANK(P539,$B$21:$U$1020,1)+(COUNT($B$21:$U$1020)-RANK(P539,$B$21:$U$1020,0)+1))/2),"")</f>
        <v/>
      </c>
      <c r="AM539" s="0" t="str">
        <f aca="false">IF(ISNUMBER(Q539),((RANK(Q539,$B$21:$U$1020,1)+(COUNT($B$21:$U$1020)-RANK(Q539,$B$21:$U$1020,0)+1))/2),"")</f>
        <v/>
      </c>
      <c r="AN539" s="0" t="str">
        <f aca="false">IF(ISNUMBER(R539),((RANK(R539,$B$21:$U$1020,1)+(COUNT($B$21:$U$1020)-RANK(R539,$B$21:$U$1020,0)+1))/2),"")</f>
        <v/>
      </c>
      <c r="AO539" s="0" t="str">
        <f aca="false">IF(ISNUMBER(S539),((RANK(S539,$B$21:$U$1020,1)+(COUNT($B$21:$U$1020)-RANK(S539,$B$21:$U$1020,0)+1))/2),"")</f>
        <v/>
      </c>
      <c r="AP539" s="0" t="str">
        <f aca="false">IF(ISNUMBER(T539),((RANK(T539,$B$21:$U$1020,1)+(COUNT($B$21:$U$1020)-RANK(T539,$B$21:$U$1020,0)+1))/2),"")</f>
        <v/>
      </c>
      <c r="AQ539" s="0" t="str">
        <f aca="false">IF(ISNUMBER(U539),((RANK(U539,$B$21:$U$1020,1)+(COUNT($B$21:$U$1020)-RANK(U539,$B$21:$U$1020,0)+1))/2),"")</f>
        <v/>
      </c>
      <c r="AS539" s="0" t="n">
        <f aca="false">IF(ISNUMBER(X539),COUNTIF($X$21:$AQ$1020,"="&amp;X539)^2-1,0)</f>
        <v>0</v>
      </c>
      <c r="AT539" s="0" t="n">
        <f aca="false">IF(ISNUMBER(Y539),COUNTIF($X$21:$AQ$1020,"="&amp;Y539)^2-1,0)</f>
        <v>0</v>
      </c>
      <c r="AU539" s="0" t="n">
        <f aca="false">IF(ISNUMBER(Z539),COUNTIF($X$21:$AQ$1020,"="&amp;Z539)^2-1,0)</f>
        <v>0</v>
      </c>
      <c r="AV539" s="0" t="n">
        <f aca="false">IF(ISNUMBER(AA539),COUNTIF($X$21:$AQ$1020,"="&amp;AA539)^2-1,0)</f>
        <v>0</v>
      </c>
      <c r="AW539" s="0" t="n">
        <f aca="false">IF(ISNUMBER(AB539),COUNTIF($X$21:$AQ$1020,"="&amp;AB539)^2-1,0)</f>
        <v>0</v>
      </c>
      <c r="AX539" s="0" t="n">
        <f aca="false">IF(ISNUMBER(AC539),COUNTIF($X$21:$AQ$1020,"="&amp;AC539)^2-1,0)</f>
        <v>0</v>
      </c>
      <c r="AY539" s="0" t="n">
        <f aca="false">IF(ISNUMBER(AD539),COUNTIF($X$21:$AQ$1020,"="&amp;AD539)^2-1,0)</f>
        <v>0</v>
      </c>
      <c r="AZ539" s="0" t="n">
        <f aca="false">IF(ISNUMBER(AE539),COUNTIF($X$21:$AQ$1020,"="&amp;AE539)^2-1,0)</f>
        <v>0</v>
      </c>
      <c r="BA539" s="0" t="n">
        <f aca="false">IF(ISNUMBER(AF539),COUNTIF($X$21:$AQ$1020,"="&amp;AF539)^2-1,0)</f>
        <v>0</v>
      </c>
      <c r="BB539" s="0" t="n">
        <f aca="false">IF(ISNUMBER(AG539),COUNTIF($X$21:$AQ$1020,"="&amp;AG539)^2-1,0)</f>
        <v>0</v>
      </c>
      <c r="BC539" s="0" t="n">
        <f aca="false">IF(ISNUMBER(AH539),COUNTIF($X$21:$AQ$1020,"="&amp;AH539)^2-1,0)</f>
        <v>0</v>
      </c>
      <c r="BD539" s="0" t="n">
        <f aca="false">IF(ISNUMBER(AI539),COUNTIF($X$21:$AQ$1020,"="&amp;AI539)^2-1,0)</f>
        <v>0</v>
      </c>
      <c r="BE539" s="0" t="n">
        <f aca="false">IF(ISNUMBER(AJ539),COUNTIF($X$21:$AQ$1020,"="&amp;AJ539)^2-1,0)</f>
        <v>0</v>
      </c>
      <c r="BF539" s="0" t="n">
        <f aca="false">IF(ISNUMBER(AK539),COUNTIF($X$21:$AQ$1020,"="&amp;AK539)^2-1,0)</f>
        <v>0</v>
      </c>
      <c r="BG539" s="0" t="n">
        <f aca="false">IF(ISNUMBER(AL539),COUNTIF($X$21:$AQ$1020,"="&amp;AL539)^2-1,0)</f>
        <v>0</v>
      </c>
      <c r="BH539" s="0" t="n">
        <f aca="false">IF(ISNUMBER(AM539),COUNTIF($X$21:$AQ$1020,"="&amp;AM539)^2-1,0)</f>
        <v>0</v>
      </c>
      <c r="BI539" s="0" t="n">
        <f aca="false">IF(ISNUMBER(AN539),COUNTIF($X$21:$AQ$1020,"="&amp;AN539)^2-1,0)</f>
        <v>0</v>
      </c>
      <c r="BJ539" s="0" t="n">
        <f aca="false">IF(ISNUMBER(AO539),COUNTIF($X$21:$AQ$1020,"="&amp;AO539)^2-1,0)</f>
        <v>0</v>
      </c>
      <c r="BK539" s="0" t="n">
        <f aca="false">IF(ISNUMBER(AP539),COUNTIF($X$21:$AQ$1020,"="&amp;AP539)^2-1,0)</f>
        <v>0</v>
      </c>
      <c r="BL539" s="0" t="n">
        <f aca="false">IF(ISNUMBER(AQ539),COUNTIF($X$21:$AQ$1020,"="&amp;AQ539)^2-1,0)</f>
        <v>0</v>
      </c>
    </row>
    <row r="540" customFormat="false" ht="15.75" hidden="false" customHeight="false" outlineLevel="0" collapsed="false">
      <c r="B540" s="24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6"/>
      <c r="X540" s="0" t="str">
        <f aca="false">IF(ISNUMBER(B540),((RANK(B540,$B$21:$U$1020,1)+(COUNT($B$21:$U$1020)-RANK(B540,$B$21:$U$1020,0)+1))/2),"")</f>
        <v/>
      </c>
      <c r="Y540" s="0" t="str">
        <f aca="false">IF(ISNUMBER(C540),((RANK(C540,$B$21:$U$1020,1)+(COUNT($B$21:$U$1020)-RANK(C540,$B$21:$U$1020,0)+1))/2),"")</f>
        <v/>
      </c>
      <c r="Z540" s="0" t="str">
        <f aca="false">IF(ISNUMBER(D540),((RANK(D540,$B$21:$U$1020,1)+(COUNT($B$21:$U$1020)-RANK(D540,$B$21:$U$1020,0)+1))/2),"")</f>
        <v/>
      </c>
      <c r="AA540" s="0" t="str">
        <f aca="false">IF(ISNUMBER(E540),((RANK(E540,$B$21:$U$1020,1)+(COUNT($B$21:$U$1020)-RANK(E540,$B$21:$U$1020,0)+1))/2),"")</f>
        <v/>
      </c>
      <c r="AB540" s="0" t="str">
        <f aca="false">IF(ISNUMBER(F540),((RANK(F540,$B$21:$U$1020,1)+(COUNT($B$21:$U$1020)-RANK(F540,$B$21:$U$1020,0)+1))/2),"")</f>
        <v/>
      </c>
      <c r="AC540" s="0" t="str">
        <f aca="false">IF(ISNUMBER(G540),((RANK(G540,$B$21:$U$1020,1)+(COUNT($B$21:$U$1020)-RANK(G540,$B$21:$U$1020,0)+1))/2),"")</f>
        <v/>
      </c>
      <c r="AD540" s="0" t="str">
        <f aca="false">IF(ISNUMBER(H540),((RANK(H540,$B$21:$U$1020,1)+(COUNT($B$21:$U$1020)-RANK(H540,$B$21:$U$1020,0)+1))/2),"")</f>
        <v/>
      </c>
      <c r="AE540" s="0" t="str">
        <f aca="false">IF(ISNUMBER(I540),((RANK(I540,$B$21:$U$1020,1)+(COUNT($B$21:$U$1020)-RANK(I540,$B$21:$U$1020,0)+1))/2),"")</f>
        <v/>
      </c>
      <c r="AF540" s="0" t="str">
        <f aca="false">IF(ISNUMBER(J540),((RANK(J540,$B$21:$U$1020,1)+(COUNT($B$21:$U$1020)-RANK(J540,$B$21:$U$1020,0)+1))/2),"")</f>
        <v/>
      </c>
      <c r="AG540" s="0" t="str">
        <f aca="false">IF(ISNUMBER(K540),((RANK(K540,$B$21:$U$1020,1)+(COUNT($B$21:$U$1020)-RANK(K540,$B$21:$U$1020,0)+1))/2),"")</f>
        <v/>
      </c>
      <c r="AH540" s="0" t="str">
        <f aca="false">IF(ISNUMBER(L540),((RANK(L540,$B$21:$U$1020,1)+(COUNT($B$21:$U$1020)-RANK(L540,$B$21:$U$1020,0)+1))/2),"")</f>
        <v/>
      </c>
      <c r="AI540" s="0" t="str">
        <f aca="false">IF(ISNUMBER(M540),((RANK(M540,$B$21:$U$1020,1)+(COUNT($B$21:$U$1020)-RANK(M540,$B$21:$U$1020,0)+1))/2),"")</f>
        <v/>
      </c>
      <c r="AJ540" s="0" t="str">
        <f aca="false">IF(ISNUMBER(N540),((RANK(N540,$B$21:$U$1020,1)+(COUNT($B$21:$U$1020)-RANK(N540,$B$21:$U$1020,0)+1))/2),"")</f>
        <v/>
      </c>
      <c r="AK540" s="0" t="str">
        <f aca="false">IF(ISNUMBER(O540),((RANK(O540,$B$21:$U$1020,1)+(COUNT($B$21:$U$1020)-RANK(O540,$B$21:$U$1020,0)+1))/2),"")</f>
        <v/>
      </c>
      <c r="AL540" s="0" t="str">
        <f aca="false">IF(ISNUMBER(P540),((RANK(P540,$B$21:$U$1020,1)+(COUNT($B$21:$U$1020)-RANK(P540,$B$21:$U$1020,0)+1))/2),"")</f>
        <v/>
      </c>
      <c r="AM540" s="0" t="str">
        <f aca="false">IF(ISNUMBER(Q540),((RANK(Q540,$B$21:$U$1020,1)+(COUNT($B$21:$U$1020)-RANK(Q540,$B$21:$U$1020,0)+1))/2),"")</f>
        <v/>
      </c>
      <c r="AN540" s="0" t="str">
        <f aca="false">IF(ISNUMBER(R540),((RANK(R540,$B$21:$U$1020,1)+(COUNT($B$21:$U$1020)-RANK(R540,$B$21:$U$1020,0)+1))/2),"")</f>
        <v/>
      </c>
      <c r="AO540" s="0" t="str">
        <f aca="false">IF(ISNUMBER(S540),((RANK(S540,$B$21:$U$1020,1)+(COUNT($B$21:$U$1020)-RANK(S540,$B$21:$U$1020,0)+1))/2),"")</f>
        <v/>
      </c>
      <c r="AP540" s="0" t="str">
        <f aca="false">IF(ISNUMBER(T540),((RANK(T540,$B$21:$U$1020,1)+(COUNT($B$21:$U$1020)-RANK(T540,$B$21:$U$1020,0)+1))/2),"")</f>
        <v/>
      </c>
      <c r="AQ540" s="0" t="str">
        <f aca="false">IF(ISNUMBER(U540),((RANK(U540,$B$21:$U$1020,1)+(COUNT($B$21:$U$1020)-RANK(U540,$B$21:$U$1020,0)+1))/2),"")</f>
        <v/>
      </c>
      <c r="AS540" s="0" t="n">
        <f aca="false">IF(ISNUMBER(X540),COUNTIF($X$21:$AQ$1020,"="&amp;X540)^2-1,0)</f>
        <v>0</v>
      </c>
      <c r="AT540" s="0" t="n">
        <f aca="false">IF(ISNUMBER(Y540),COUNTIF($X$21:$AQ$1020,"="&amp;Y540)^2-1,0)</f>
        <v>0</v>
      </c>
      <c r="AU540" s="0" t="n">
        <f aca="false">IF(ISNUMBER(Z540),COUNTIF($X$21:$AQ$1020,"="&amp;Z540)^2-1,0)</f>
        <v>0</v>
      </c>
      <c r="AV540" s="0" t="n">
        <f aca="false">IF(ISNUMBER(AA540),COUNTIF($X$21:$AQ$1020,"="&amp;AA540)^2-1,0)</f>
        <v>0</v>
      </c>
      <c r="AW540" s="0" t="n">
        <f aca="false">IF(ISNUMBER(AB540),COUNTIF($X$21:$AQ$1020,"="&amp;AB540)^2-1,0)</f>
        <v>0</v>
      </c>
      <c r="AX540" s="0" t="n">
        <f aca="false">IF(ISNUMBER(AC540),COUNTIF($X$21:$AQ$1020,"="&amp;AC540)^2-1,0)</f>
        <v>0</v>
      </c>
      <c r="AY540" s="0" t="n">
        <f aca="false">IF(ISNUMBER(AD540),COUNTIF($X$21:$AQ$1020,"="&amp;AD540)^2-1,0)</f>
        <v>0</v>
      </c>
      <c r="AZ540" s="0" t="n">
        <f aca="false">IF(ISNUMBER(AE540),COUNTIF($X$21:$AQ$1020,"="&amp;AE540)^2-1,0)</f>
        <v>0</v>
      </c>
      <c r="BA540" s="0" t="n">
        <f aca="false">IF(ISNUMBER(AF540),COUNTIF($X$21:$AQ$1020,"="&amp;AF540)^2-1,0)</f>
        <v>0</v>
      </c>
      <c r="BB540" s="0" t="n">
        <f aca="false">IF(ISNUMBER(AG540),COUNTIF($X$21:$AQ$1020,"="&amp;AG540)^2-1,0)</f>
        <v>0</v>
      </c>
      <c r="BC540" s="0" t="n">
        <f aca="false">IF(ISNUMBER(AH540),COUNTIF($X$21:$AQ$1020,"="&amp;AH540)^2-1,0)</f>
        <v>0</v>
      </c>
      <c r="BD540" s="0" t="n">
        <f aca="false">IF(ISNUMBER(AI540),COUNTIF($X$21:$AQ$1020,"="&amp;AI540)^2-1,0)</f>
        <v>0</v>
      </c>
      <c r="BE540" s="0" t="n">
        <f aca="false">IF(ISNUMBER(AJ540),COUNTIF($X$21:$AQ$1020,"="&amp;AJ540)^2-1,0)</f>
        <v>0</v>
      </c>
      <c r="BF540" s="0" t="n">
        <f aca="false">IF(ISNUMBER(AK540),COUNTIF($X$21:$AQ$1020,"="&amp;AK540)^2-1,0)</f>
        <v>0</v>
      </c>
      <c r="BG540" s="0" t="n">
        <f aca="false">IF(ISNUMBER(AL540),COUNTIF($X$21:$AQ$1020,"="&amp;AL540)^2-1,0)</f>
        <v>0</v>
      </c>
      <c r="BH540" s="0" t="n">
        <f aca="false">IF(ISNUMBER(AM540),COUNTIF($X$21:$AQ$1020,"="&amp;AM540)^2-1,0)</f>
        <v>0</v>
      </c>
      <c r="BI540" s="0" t="n">
        <f aca="false">IF(ISNUMBER(AN540),COUNTIF($X$21:$AQ$1020,"="&amp;AN540)^2-1,0)</f>
        <v>0</v>
      </c>
      <c r="BJ540" s="0" t="n">
        <f aca="false">IF(ISNUMBER(AO540),COUNTIF($X$21:$AQ$1020,"="&amp;AO540)^2-1,0)</f>
        <v>0</v>
      </c>
      <c r="BK540" s="0" t="n">
        <f aca="false">IF(ISNUMBER(AP540),COUNTIF($X$21:$AQ$1020,"="&amp;AP540)^2-1,0)</f>
        <v>0</v>
      </c>
      <c r="BL540" s="0" t="n">
        <f aca="false">IF(ISNUMBER(AQ540),COUNTIF($X$21:$AQ$1020,"="&amp;AQ540)^2-1,0)</f>
        <v>0</v>
      </c>
    </row>
    <row r="541" customFormat="false" ht="15.75" hidden="false" customHeight="false" outlineLevel="0" collapsed="false">
      <c r="B541" s="24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6"/>
      <c r="X541" s="0" t="str">
        <f aca="false">IF(ISNUMBER(B541),((RANK(B541,$B$21:$U$1020,1)+(COUNT($B$21:$U$1020)-RANK(B541,$B$21:$U$1020,0)+1))/2),"")</f>
        <v/>
      </c>
      <c r="Y541" s="0" t="str">
        <f aca="false">IF(ISNUMBER(C541),((RANK(C541,$B$21:$U$1020,1)+(COUNT($B$21:$U$1020)-RANK(C541,$B$21:$U$1020,0)+1))/2),"")</f>
        <v/>
      </c>
      <c r="Z541" s="0" t="str">
        <f aca="false">IF(ISNUMBER(D541),((RANK(D541,$B$21:$U$1020,1)+(COUNT($B$21:$U$1020)-RANK(D541,$B$21:$U$1020,0)+1))/2),"")</f>
        <v/>
      </c>
      <c r="AA541" s="0" t="str">
        <f aca="false">IF(ISNUMBER(E541),((RANK(E541,$B$21:$U$1020,1)+(COUNT($B$21:$U$1020)-RANK(E541,$B$21:$U$1020,0)+1))/2),"")</f>
        <v/>
      </c>
      <c r="AB541" s="0" t="str">
        <f aca="false">IF(ISNUMBER(F541),((RANK(F541,$B$21:$U$1020,1)+(COUNT($B$21:$U$1020)-RANK(F541,$B$21:$U$1020,0)+1))/2),"")</f>
        <v/>
      </c>
      <c r="AC541" s="0" t="str">
        <f aca="false">IF(ISNUMBER(G541),((RANK(G541,$B$21:$U$1020,1)+(COUNT($B$21:$U$1020)-RANK(G541,$B$21:$U$1020,0)+1))/2),"")</f>
        <v/>
      </c>
      <c r="AD541" s="0" t="str">
        <f aca="false">IF(ISNUMBER(H541),((RANK(H541,$B$21:$U$1020,1)+(COUNT($B$21:$U$1020)-RANK(H541,$B$21:$U$1020,0)+1))/2),"")</f>
        <v/>
      </c>
      <c r="AE541" s="0" t="str">
        <f aca="false">IF(ISNUMBER(I541),((RANK(I541,$B$21:$U$1020,1)+(COUNT($B$21:$U$1020)-RANK(I541,$B$21:$U$1020,0)+1))/2),"")</f>
        <v/>
      </c>
      <c r="AF541" s="0" t="str">
        <f aca="false">IF(ISNUMBER(J541),((RANK(J541,$B$21:$U$1020,1)+(COUNT($B$21:$U$1020)-RANK(J541,$B$21:$U$1020,0)+1))/2),"")</f>
        <v/>
      </c>
      <c r="AG541" s="0" t="str">
        <f aca="false">IF(ISNUMBER(K541),((RANK(K541,$B$21:$U$1020,1)+(COUNT($B$21:$U$1020)-RANK(K541,$B$21:$U$1020,0)+1))/2),"")</f>
        <v/>
      </c>
      <c r="AH541" s="0" t="str">
        <f aca="false">IF(ISNUMBER(L541),((RANK(L541,$B$21:$U$1020,1)+(COUNT($B$21:$U$1020)-RANK(L541,$B$21:$U$1020,0)+1))/2),"")</f>
        <v/>
      </c>
      <c r="AI541" s="0" t="str">
        <f aca="false">IF(ISNUMBER(M541),((RANK(M541,$B$21:$U$1020,1)+(COUNT($B$21:$U$1020)-RANK(M541,$B$21:$U$1020,0)+1))/2),"")</f>
        <v/>
      </c>
      <c r="AJ541" s="0" t="str">
        <f aca="false">IF(ISNUMBER(N541),((RANK(N541,$B$21:$U$1020,1)+(COUNT($B$21:$U$1020)-RANK(N541,$B$21:$U$1020,0)+1))/2),"")</f>
        <v/>
      </c>
      <c r="AK541" s="0" t="str">
        <f aca="false">IF(ISNUMBER(O541),((RANK(O541,$B$21:$U$1020,1)+(COUNT($B$21:$U$1020)-RANK(O541,$B$21:$U$1020,0)+1))/2),"")</f>
        <v/>
      </c>
      <c r="AL541" s="0" t="str">
        <f aca="false">IF(ISNUMBER(P541),((RANK(P541,$B$21:$U$1020,1)+(COUNT($B$21:$U$1020)-RANK(P541,$B$21:$U$1020,0)+1))/2),"")</f>
        <v/>
      </c>
      <c r="AM541" s="0" t="str">
        <f aca="false">IF(ISNUMBER(Q541),((RANK(Q541,$B$21:$U$1020,1)+(COUNT($B$21:$U$1020)-RANK(Q541,$B$21:$U$1020,0)+1))/2),"")</f>
        <v/>
      </c>
      <c r="AN541" s="0" t="str">
        <f aca="false">IF(ISNUMBER(R541),((RANK(R541,$B$21:$U$1020,1)+(COUNT($B$21:$U$1020)-RANK(R541,$B$21:$U$1020,0)+1))/2),"")</f>
        <v/>
      </c>
      <c r="AO541" s="0" t="str">
        <f aca="false">IF(ISNUMBER(S541),((RANK(S541,$B$21:$U$1020,1)+(COUNT($B$21:$U$1020)-RANK(S541,$B$21:$U$1020,0)+1))/2),"")</f>
        <v/>
      </c>
      <c r="AP541" s="0" t="str">
        <f aca="false">IF(ISNUMBER(T541),((RANK(T541,$B$21:$U$1020,1)+(COUNT($B$21:$U$1020)-RANK(T541,$B$21:$U$1020,0)+1))/2),"")</f>
        <v/>
      </c>
      <c r="AQ541" s="0" t="str">
        <f aca="false">IF(ISNUMBER(U541),((RANK(U541,$B$21:$U$1020,1)+(COUNT($B$21:$U$1020)-RANK(U541,$B$21:$U$1020,0)+1))/2),"")</f>
        <v/>
      </c>
      <c r="AS541" s="0" t="n">
        <f aca="false">IF(ISNUMBER(X541),COUNTIF($X$21:$AQ$1020,"="&amp;X541)^2-1,0)</f>
        <v>0</v>
      </c>
      <c r="AT541" s="0" t="n">
        <f aca="false">IF(ISNUMBER(Y541),COUNTIF($X$21:$AQ$1020,"="&amp;Y541)^2-1,0)</f>
        <v>0</v>
      </c>
      <c r="AU541" s="0" t="n">
        <f aca="false">IF(ISNUMBER(Z541),COUNTIF($X$21:$AQ$1020,"="&amp;Z541)^2-1,0)</f>
        <v>0</v>
      </c>
      <c r="AV541" s="0" t="n">
        <f aca="false">IF(ISNUMBER(AA541),COUNTIF($X$21:$AQ$1020,"="&amp;AA541)^2-1,0)</f>
        <v>0</v>
      </c>
      <c r="AW541" s="0" t="n">
        <f aca="false">IF(ISNUMBER(AB541),COUNTIF($X$21:$AQ$1020,"="&amp;AB541)^2-1,0)</f>
        <v>0</v>
      </c>
      <c r="AX541" s="0" t="n">
        <f aca="false">IF(ISNUMBER(AC541),COUNTIF($X$21:$AQ$1020,"="&amp;AC541)^2-1,0)</f>
        <v>0</v>
      </c>
      <c r="AY541" s="0" t="n">
        <f aca="false">IF(ISNUMBER(AD541),COUNTIF($X$21:$AQ$1020,"="&amp;AD541)^2-1,0)</f>
        <v>0</v>
      </c>
      <c r="AZ541" s="0" t="n">
        <f aca="false">IF(ISNUMBER(AE541),COUNTIF($X$21:$AQ$1020,"="&amp;AE541)^2-1,0)</f>
        <v>0</v>
      </c>
      <c r="BA541" s="0" t="n">
        <f aca="false">IF(ISNUMBER(AF541),COUNTIF($X$21:$AQ$1020,"="&amp;AF541)^2-1,0)</f>
        <v>0</v>
      </c>
      <c r="BB541" s="0" t="n">
        <f aca="false">IF(ISNUMBER(AG541),COUNTIF($X$21:$AQ$1020,"="&amp;AG541)^2-1,0)</f>
        <v>0</v>
      </c>
      <c r="BC541" s="0" t="n">
        <f aca="false">IF(ISNUMBER(AH541),COUNTIF($X$21:$AQ$1020,"="&amp;AH541)^2-1,0)</f>
        <v>0</v>
      </c>
      <c r="BD541" s="0" t="n">
        <f aca="false">IF(ISNUMBER(AI541),COUNTIF($X$21:$AQ$1020,"="&amp;AI541)^2-1,0)</f>
        <v>0</v>
      </c>
      <c r="BE541" s="0" t="n">
        <f aca="false">IF(ISNUMBER(AJ541),COUNTIF($X$21:$AQ$1020,"="&amp;AJ541)^2-1,0)</f>
        <v>0</v>
      </c>
      <c r="BF541" s="0" t="n">
        <f aca="false">IF(ISNUMBER(AK541),COUNTIF($X$21:$AQ$1020,"="&amp;AK541)^2-1,0)</f>
        <v>0</v>
      </c>
      <c r="BG541" s="0" t="n">
        <f aca="false">IF(ISNUMBER(AL541),COUNTIF($X$21:$AQ$1020,"="&amp;AL541)^2-1,0)</f>
        <v>0</v>
      </c>
      <c r="BH541" s="0" t="n">
        <f aca="false">IF(ISNUMBER(AM541),COUNTIF($X$21:$AQ$1020,"="&amp;AM541)^2-1,0)</f>
        <v>0</v>
      </c>
      <c r="BI541" s="0" t="n">
        <f aca="false">IF(ISNUMBER(AN541),COUNTIF($X$21:$AQ$1020,"="&amp;AN541)^2-1,0)</f>
        <v>0</v>
      </c>
      <c r="BJ541" s="0" t="n">
        <f aca="false">IF(ISNUMBER(AO541),COUNTIF($X$21:$AQ$1020,"="&amp;AO541)^2-1,0)</f>
        <v>0</v>
      </c>
      <c r="BK541" s="0" t="n">
        <f aca="false">IF(ISNUMBER(AP541),COUNTIF($X$21:$AQ$1020,"="&amp;AP541)^2-1,0)</f>
        <v>0</v>
      </c>
      <c r="BL541" s="0" t="n">
        <f aca="false">IF(ISNUMBER(AQ541),COUNTIF($X$21:$AQ$1020,"="&amp;AQ541)^2-1,0)</f>
        <v>0</v>
      </c>
    </row>
    <row r="542" customFormat="false" ht="15.75" hidden="false" customHeight="false" outlineLevel="0" collapsed="false">
      <c r="B542" s="24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6"/>
      <c r="X542" s="0" t="str">
        <f aca="false">IF(ISNUMBER(B542),((RANK(B542,$B$21:$U$1020,1)+(COUNT($B$21:$U$1020)-RANK(B542,$B$21:$U$1020,0)+1))/2),"")</f>
        <v/>
      </c>
      <c r="Y542" s="0" t="str">
        <f aca="false">IF(ISNUMBER(C542),((RANK(C542,$B$21:$U$1020,1)+(COUNT($B$21:$U$1020)-RANK(C542,$B$21:$U$1020,0)+1))/2),"")</f>
        <v/>
      </c>
      <c r="Z542" s="0" t="str">
        <f aca="false">IF(ISNUMBER(D542),((RANK(D542,$B$21:$U$1020,1)+(COUNT($B$21:$U$1020)-RANK(D542,$B$21:$U$1020,0)+1))/2),"")</f>
        <v/>
      </c>
      <c r="AA542" s="0" t="str">
        <f aca="false">IF(ISNUMBER(E542),((RANK(E542,$B$21:$U$1020,1)+(COUNT($B$21:$U$1020)-RANK(E542,$B$21:$U$1020,0)+1))/2),"")</f>
        <v/>
      </c>
      <c r="AB542" s="0" t="str">
        <f aca="false">IF(ISNUMBER(F542),((RANK(F542,$B$21:$U$1020,1)+(COUNT($B$21:$U$1020)-RANK(F542,$B$21:$U$1020,0)+1))/2),"")</f>
        <v/>
      </c>
      <c r="AC542" s="0" t="str">
        <f aca="false">IF(ISNUMBER(G542),((RANK(G542,$B$21:$U$1020,1)+(COUNT($B$21:$U$1020)-RANK(G542,$B$21:$U$1020,0)+1))/2),"")</f>
        <v/>
      </c>
      <c r="AD542" s="0" t="str">
        <f aca="false">IF(ISNUMBER(H542),((RANK(H542,$B$21:$U$1020,1)+(COUNT($B$21:$U$1020)-RANK(H542,$B$21:$U$1020,0)+1))/2),"")</f>
        <v/>
      </c>
      <c r="AE542" s="0" t="str">
        <f aca="false">IF(ISNUMBER(I542),((RANK(I542,$B$21:$U$1020,1)+(COUNT($B$21:$U$1020)-RANK(I542,$B$21:$U$1020,0)+1))/2),"")</f>
        <v/>
      </c>
      <c r="AF542" s="0" t="str">
        <f aca="false">IF(ISNUMBER(J542),((RANK(J542,$B$21:$U$1020,1)+(COUNT($B$21:$U$1020)-RANK(J542,$B$21:$U$1020,0)+1))/2),"")</f>
        <v/>
      </c>
      <c r="AG542" s="0" t="str">
        <f aca="false">IF(ISNUMBER(K542),((RANK(K542,$B$21:$U$1020,1)+(COUNT($B$21:$U$1020)-RANK(K542,$B$21:$U$1020,0)+1))/2),"")</f>
        <v/>
      </c>
      <c r="AH542" s="0" t="str">
        <f aca="false">IF(ISNUMBER(L542),((RANK(L542,$B$21:$U$1020,1)+(COUNT($B$21:$U$1020)-RANK(L542,$B$21:$U$1020,0)+1))/2),"")</f>
        <v/>
      </c>
      <c r="AI542" s="0" t="str">
        <f aca="false">IF(ISNUMBER(M542),((RANK(M542,$B$21:$U$1020,1)+(COUNT($B$21:$U$1020)-RANK(M542,$B$21:$U$1020,0)+1))/2),"")</f>
        <v/>
      </c>
      <c r="AJ542" s="0" t="str">
        <f aca="false">IF(ISNUMBER(N542),((RANK(N542,$B$21:$U$1020,1)+(COUNT($B$21:$U$1020)-RANK(N542,$B$21:$U$1020,0)+1))/2),"")</f>
        <v/>
      </c>
      <c r="AK542" s="0" t="str">
        <f aca="false">IF(ISNUMBER(O542),((RANK(O542,$B$21:$U$1020,1)+(COUNT($B$21:$U$1020)-RANK(O542,$B$21:$U$1020,0)+1))/2),"")</f>
        <v/>
      </c>
      <c r="AL542" s="0" t="str">
        <f aca="false">IF(ISNUMBER(P542),((RANK(P542,$B$21:$U$1020,1)+(COUNT($B$21:$U$1020)-RANK(P542,$B$21:$U$1020,0)+1))/2),"")</f>
        <v/>
      </c>
      <c r="AM542" s="0" t="str">
        <f aca="false">IF(ISNUMBER(Q542),((RANK(Q542,$B$21:$U$1020,1)+(COUNT($B$21:$U$1020)-RANK(Q542,$B$21:$U$1020,0)+1))/2),"")</f>
        <v/>
      </c>
      <c r="AN542" s="0" t="str">
        <f aca="false">IF(ISNUMBER(R542),((RANK(R542,$B$21:$U$1020,1)+(COUNT($B$21:$U$1020)-RANK(R542,$B$21:$U$1020,0)+1))/2),"")</f>
        <v/>
      </c>
      <c r="AO542" s="0" t="str">
        <f aca="false">IF(ISNUMBER(S542),((RANK(S542,$B$21:$U$1020,1)+(COUNT($B$21:$U$1020)-RANK(S542,$B$21:$U$1020,0)+1))/2),"")</f>
        <v/>
      </c>
      <c r="AP542" s="0" t="str">
        <f aca="false">IF(ISNUMBER(T542),((RANK(T542,$B$21:$U$1020,1)+(COUNT($B$21:$U$1020)-RANK(T542,$B$21:$U$1020,0)+1))/2),"")</f>
        <v/>
      </c>
      <c r="AQ542" s="0" t="str">
        <f aca="false">IF(ISNUMBER(U542),((RANK(U542,$B$21:$U$1020,1)+(COUNT($B$21:$U$1020)-RANK(U542,$B$21:$U$1020,0)+1))/2),"")</f>
        <v/>
      </c>
      <c r="AS542" s="0" t="n">
        <f aca="false">IF(ISNUMBER(X542),COUNTIF($X$21:$AQ$1020,"="&amp;X542)^2-1,0)</f>
        <v>0</v>
      </c>
      <c r="AT542" s="0" t="n">
        <f aca="false">IF(ISNUMBER(Y542),COUNTIF($X$21:$AQ$1020,"="&amp;Y542)^2-1,0)</f>
        <v>0</v>
      </c>
      <c r="AU542" s="0" t="n">
        <f aca="false">IF(ISNUMBER(Z542),COUNTIF($X$21:$AQ$1020,"="&amp;Z542)^2-1,0)</f>
        <v>0</v>
      </c>
      <c r="AV542" s="0" t="n">
        <f aca="false">IF(ISNUMBER(AA542),COUNTIF($X$21:$AQ$1020,"="&amp;AA542)^2-1,0)</f>
        <v>0</v>
      </c>
      <c r="AW542" s="0" t="n">
        <f aca="false">IF(ISNUMBER(AB542),COUNTIF($X$21:$AQ$1020,"="&amp;AB542)^2-1,0)</f>
        <v>0</v>
      </c>
      <c r="AX542" s="0" t="n">
        <f aca="false">IF(ISNUMBER(AC542),COUNTIF($X$21:$AQ$1020,"="&amp;AC542)^2-1,0)</f>
        <v>0</v>
      </c>
      <c r="AY542" s="0" t="n">
        <f aca="false">IF(ISNUMBER(AD542),COUNTIF($X$21:$AQ$1020,"="&amp;AD542)^2-1,0)</f>
        <v>0</v>
      </c>
      <c r="AZ542" s="0" t="n">
        <f aca="false">IF(ISNUMBER(AE542),COUNTIF($X$21:$AQ$1020,"="&amp;AE542)^2-1,0)</f>
        <v>0</v>
      </c>
      <c r="BA542" s="0" t="n">
        <f aca="false">IF(ISNUMBER(AF542),COUNTIF($X$21:$AQ$1020,"="&amp;AF542)^2-1,0)</f>
        <v>0</v>
      </c>
      <c r="BB542" s="0" t="n">
        <f aca="false">IF(ISNUMBER(AG542),COUNTIF($X$21:$AQ$1020,"="&amp;AG542)^2-1,0)</f>
        <v>0</v>
      </c>
      <c r="BC542" s="0" t="n">
        <f aca="false">IF(ISNUMBER(AH542),COUNTIF($X$21:$AQ$1020,"="&amp;AH542)^2-1,0)</f>
        <v>0</v>
      </c>
      <c r="BD542" s="0" t="n">
        <f aca="false">IF(ISNUMBER(AI542),COUNTIF($X$21:$AQ$1020,"="&amp;AI542)^2-1,0)</f>
        <v>0</v>
      </c>
      <c r="BE542" s="0" t="n">
        <f aca="false">IF(ISNUMBER(AJ542),COUNTIF($X$21:$AQ$1020,"="&amp;AJ542)^2-1,0)</f>
        <v>0</v>
      </c>
      <c r="BF542" s="0" t="n">
        <f aca="false">IF(ISNUMBER(AK542),COUNTIF($X$21:$AQ$1020,"="&amp;AK542)^2-1,0)</f>
        <v>0</v>
      </c>
      <c r="BG542" s="0" t="n">
        <f aca="false">IF(ISNUMBER(AL542),COUNTIF($X$21:$AQ$1020,"="&amp;AL542)^2-1,0)</f>
        <v>0</v>
      </c>
      <c r="BH542" s="0" t="n">
        <f aca="false">IF(ISNUMBER(AM542),COUNTIF($X$21:$AQ$1020,"="&amp;AM542)^2-1,0)</f>
        <v>0</v>
      </c>
      <c r="BI542" s="0" t="n">
        <f aca="false">IF(ISNUMBER(AN542),COUNTIF($X$21:$AQ$1020,"="&amp;AN542)^2-1,0)</f>
        <v>0</v>
      </c>
      <c r="BJ542" s="0" t="n">
        <f aca="false">IF(ISNUMBER(AO542),COUNTIF($X$21:$AQ$1020,"="&amp;AO542)^2-1,0)</f>
        <v>0</v>
      </c>
      <c r="BK542" s="0" t="n">
        <f aca="false">IF(ISNUMBER(AP542),COUNTIF($X$21:$AQ$1020,"="&amp;AP542)^2-1,0)</f>
        <v>0</v>
      </c>
      <c r="BL542" s="0" t="n">
        <f aca="false">IF(ISNUMBER(AQ542),COUNTIF($X$21:$AQ$1020,"="&amp;AQ542)^2-1,0)</f>
        <v>0</v>
      </c>
    </row>
    <row r="543" customFormat="false" ht="15.75" hidden="false" customHeight="false" outlineLevel="0" collapsed="false">
      <c r="B543" s="24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6"/>
      <c r="X543" s="0" t="str">
        <f aca="false">IF(ISNUMBER(B543),((RANK(B543,$B$21:$U$1020,1)+(COUNT($B$21:$U$1020)-RANK(B543,$B$21:$U$1020,0)+1))/2),"")</f>
        <v/>
      </c>
      <c r="Y543" s="0" t="str">
        <f aca="false">IF(ISNUMBER(C543),((RANK(C543,$B$21:$U$1020,1)+(COUNT($B$21:$U$1020)-RANK(C543,$B$21:$U$1020,0)+1))/2),"")</f>
        <v/>
      </c>
      <c r="Z543" s="0" t="str">
        <f aca="false">IF(ISNUMBER(D543),((RANK(D543,$B$21:$U$1020,1)+(COUNT($B$21:$U$1020)-RANK(D543,$B$21:$U$1020,0)+1))/2),"")</f>
        <v/>
      </c>
      <c r="AA543" s="0" t="str">
        <f aca="false">IF(ISNUMBER(E543),((RANK(E543,$B$21:$U$1020,1)+(COUNT($B$21:$U$1020)-RANK(E543,$B$21:$U$1020,0)+1))/2),"")</f>
        <v/>
      </c>
      <c r="AB543" s="0" t="str">
        <f aca="false">IF(ISNUMBER(F543),((RANK(F543,$B$21:$U$1020,1)+(COUNT($B$21:$U$1020)-RANK(F543,$B$21:$U$1020,0)+1))/2),"")</f>
        <v/>
      </c>
      <c r="AC543" s="0" t="str">
        <f aca="false">IF(ISNUMBER(G543),((RANK(G543,$B$21:$U$1020,1)+(COUNT($B$21:$U$1020)-RANK(G543,$B$21:$U$1020,0)+1))/2),"")</f>
        <v/>
      </c>
      <c r="AD543" s="0" t="str">
        <f aca="false">IF(ISNUMBER(H543),((RANK(H543,$B$21:$U$1020,1)+(COUNT($B$21:$U$1020)-RANK(H543,$B$21:$U$1020,0)+1))/2),"")</f>
        <v/>
      </c>
      <c r="AE543" s="0" t="str">
        <f aca="false">IF(ISNUMBER(I543),((RANK(I543,$B$21:$U$1020,1)+(COUNT($B$21:$U$1020)-RANK(I543,$B$21:$U$1020,0)+1))/2),"")</f>
        <v/>
      </c>
      <c r="AF543" s="0" t="str">
        <f aca="false">IF(ISNUMBER(J543),((RANK(J543,$B$21:$U$1020,1)+(COUNT($B$21:$U$1020)-RANK(J543,$B$21:$U$1020,0)+1))/2),"")</f>
        <v/>
      </c>
      <c r="AG543" s="0" t="str">
        <f aca="false">IF(ISNUMBER(K543),((RANK(K543,$B$21:$U$1020,1)+(COUNT($B$21:$U$1020)-RANK(K543,$B$21:$U$1020,0)+1))/2),"")</f>
        <v/>
      </c>
      <c r="AH543" s="0" t="str">
        <f aca="false">IF(ISNUMBER(L543),((RANK(L543,$B$21:$U$1020,1)+(COUNT($B$21:$U$1020)-RANK(L543,$B$21:$U$1020,0)+1))/2),"")</f>
        <v/>
      </c>
      <c r="AI543" s="0" t="str">
        <f aca="false">IF(ISNUMBER(M543),((RANK(M543,$B$21:$U$1020,1)+(COUNT($B$21:$U$1020)-RANK(M543,$B$21:$U$1020,0)+1))/2),"")</f>
        <v/>
      </c>
      <c r="AJ543" s="0" t="str">
        <f aca="false">IF(ISNUMBER(N543),((RANK(N543,$B$21:$U$1020,1)+(COUNT($B$21:$U$1020)-RANK(N543,$B$21:$U$1020,0)+1))/2),"")</f>
        <v/>
      </c>
      <c r="AK543" s="0" t="str">
        <f aca="false">IF(ISNUMBER(O543),((RANK(O543,$B$21:$U$1020,1)+(COUNT($B$21:$U$1020)-RANK(O543,$B$21:$U$1020,0)+1))/2),"")</f>
        <v/>
      </c>
      <c r="AL543" s="0" t="str">
        <f aca="false">IF(ISNUMBER(P543),((RANK(P543,$B$21:$U$1020,1)+(COUNT($B$21:$U$1020)-RANK(P543,$B$21:$U$1020,0)+1))/2),"")</f>
        <v/>
      </c>
      <c r="AM543" s="0" t="str">
        <f aca="false">IF(ISNUMBER(Q543),((RANK(Q543,$B$21:$U$1020,1)+(COUNT($B$21:$U$1020)-RANK(Q543,$B$21:$U$1020,0)+1))/2),"")</f>
        <v/>
      </c>
      <c r="AN543" s="0" t="str">
        <f aca="false">IF(ISNUMBER(R543),((RANK(R543,$B$21:$U$1020,1)+(COUNT($B$21:$U$1020)-RANK(R543,$B$21:$U$1020,0)+1))/2),"")</f>
        <v/>
      </c>
      <c r="AO543" s="0" t="str">
        <f aca="false">IF(ISNUMBER(S543),((RANK(S543,$B$21:$U$1020,1)+(COUNT($B$21:$U$1020)-RANK(S543,$B$21:$U$1020,0)+1))/2),"")</f>
        <v/>
      </c>
      <c r="AP543" s="0" t="str">
        <f aca="false">IF(ISNUMBER(T543),((RANK(T543,$B$21:$U$1020,1)+(COUNT($B$21:$U$1020)-RANK(T543,$B$21:$U$1020,0)+1))/2),"")</f>
        <v/>
      </c>
      <c r="AQ543" s="0" t="str">
        <f aca="false">IF(ISNUMBER(U543),((RANK(U543,$B$21:$U$1020,1)+(COUNT($B$21:$U$1020)-RANK(U543,$B$21:$U$1020,0)+1))/2),"")</f>
        <v/>
      </c>
      <c r="AS543" s="0" t="n">
        <f aca="false">IF(ISNUMBER(X543),COUNTIF($X$21:$AQ$1020,"="&amp;X543)^2-1,0)</f>
        <v>0</v>
      </c>
      <c r="AT543" s="0" t="n">
        <f aca="false">IF(ISNUMBER(Y543),COUNTIF($X$21:$AQ$1020,"="&amp;Y543)^2-1,0)</f>
        <v>0</v>
      </c>
      <c r="AU543" s="0" t="n">
        <f aca="false">IF(ISNUMBER(Z543),COUNTIF($X$21:$AQ$1020,"="&amp;Z543)^2-1,0)</f>
        <v>0</v>
      </c>
      <c r="AV543" s="0" t="n">
        <f aca="false">IF(ISNUMBER(AA543),COUNTIF($X$21:$AQ$1020,"="&amp;AA543)^2-1,0)</f>
        <v>0</v>
      </c>
      <c r="AW543" s="0" t="n">
        <f aca="false">IF(ISNUMBER(AB543),COUNTIF($X$21:$AQ$1020,"="&amp;AB543)^2-1,0)</f>
        <v>0</v>
      </c>
      <c r="AX543" s="0" t="n">
        <f aca="false">IF(ISNUMBER(AC543),COUNTIF($X$21:$AQ$1020,"="&amp;AC543)^2-1,0)</f>
        <v>0</v>
      </c>
      <c r="AY543" s="0" t="n">
        <f aca="false">IF(ISNUMBER(AD543),COUNTIF($X$21:$AQ$1020,"="&amp;AD543)^2-1,0)</f>
        <v>0</v>
      </c>
      <c r="AZ543" s="0" t="n">
        <f aca="false">IF(ISNUMBER(AE543),COUNTIF($X$21:$AQ$1020,"="&amp;AE543)^2-1,0)</f>
        <v>0</v>
      </c>
      <c r="BA543" s="0" t="n">
        <f aca="false">IF(ISNUMBER(AF543),COUNTIF($X$21:$AQ$1020,"="&amp;AF543)^2-1,0)</f>
        <v>0</v>
      </c>
      <c r="BB543" s="0" t="n">
        <f aca="false">IF(ISNUMBER(AG543),COUNTIF($X$21:$AQ$1020,"="&amp;AG543)^2-1,0)</f>
        <v>0</v>
      </c>
      <c r="BC543" s="0" t="n">
        <f aca="false">IF(ISNUMBER(AH543),COUNTIF($X$21:$AQ$1020,"="&amp;AH543)^2-1,0)</f>
        <v>0</v>
      </c>
      <c r="BD543" s="0" t="n">
        <f aca="false">IF(ISNUMBER(AI543),COUNTIF($X$21:$AQ$1020,"="&amp;AI543)^2-1,0)</f>
        <v>0</v>
      </c>
      <c r="BE543" s="0" t="n">
        <f aca="false">IF(ISNUMBER(AJ543),COUNTIF($X$21:$AQ$1020,"="&amp;AJ543)^2-1,0)</f>
        <v>0</v>
      </c>
      <c r="BF543" s="0" t="n">
        <f aca="false">IF(ISNUMBER(AK543),COUNTIF($X$21:$AQ$1020,"="&amp;AK543)^2-1,0)</f>
        <v>0</v>
      </c>
      <c r="BG543" s="0" t="n">
        <f aca="false">IF(ISNUMBER(AL543),COUNTIF($X$21:$AQ$1020,"="&amp;AL543)^2-1,0)</f>
        <v>0</v>
      </c>
      <c r="BH543" s="0" t="n">
        <f aca="false">IF(ISNUMBER(AM543),COUNTIF($X$21:$AQ$1020,"="&amp;AM543)^2-1,0)</f>
        <v>0</v>
      </c>
      <c r="BI543" s="0" t="n">
        <f aca="false">IF(ISNUMBER(AN543),COUNTIF($X$21:$AQ$1020,"="&amp;AN543)^2-1,0)</f>
        <v>0</v>
      </c>
      <c r="BJ543" s="0" t="n">
        <f aca="false">IF(ISNUMBER(AO543),COUNTIF($X$21:$AQ$1020,"="&amp;AO543)^2-1,0)</f>
        <v>0</v>
      </c>
      <c r="BK543" s="0" t="n">
        <f aca="false">IF(ISNUMBER(AP543),COUNTIF($X$21:$AQ$1020,"="&amp;AP543)^2-1,0)</f>
        <v>0</v>
      </c>
      <c r="BL543" s="0" t="n">
        <f aca="false">IF(ISNUMBER(AQ543),COUNTIF($X$21:$AQ$1020,"="&amp;AQ543)^2-1,0)</f>
        <v>0</v>
      </c>
    </row>
    <row r="544" customFormat="false" ht="15.75" hidden="false" customHeight="false" outlineLevel="0" collapsed="false">
      <c r="B544" s="24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6"/>
      <c r="X544" s="0" t="str">
        <f aca="false">IF(ISNUMBER(B544),((RANK(B544,$B$21:$U$1020,1)+(COUNT($B$21:$U$1020)-RANK(B544,$B$21:$U$1020,0)+1))/2),"")</f>
        <v/>
      </c>
      <c r="Y544" s="0" t="str">
        <f aca="false">IF(ISNUMBER(C544),((RANK(C544,$B$21:$U$1020,1)+(COUNT($B$21:$U$1020)-RANK(C544,$B$21:$U$1020,0)+1))/2),"")</f>
        <v/>
      </c>
      <c r="Z544" s="0" t="str">
        <f aca="false">IF(ISNUMBER(D544),((RANK(D544,$B$21:$U$1020,1)+(COUNT($B$21:$U$1020)-RANK(D544,$B$21:$U$1020,0)+1))/2),"")</f>
        <v/>
      </c>
      <c r="AA544" s="0" t="str">
        <f aca="false">IF(ISNUMBER(E544),((RANK(E544,$B$21:$U$1020,1)+(COUNT($B$21:$U$1020)-RANK(E544,$B$21:$U$1020,0)+1))/2),"")</f>
        <v/>
      </c>
      <c r="AB544" s="0" t="str">
        <f aca="false">IF(ISNUMBER(F544),((RANK(F544,$B$21:$U$1020,1)+(COUNT($B$21:$U$1020)-RANK(F544,$B$21:$U$1020,0)+1))/2),"")</f>
        <v/>
      </c>
      <c r="AC544" s="0" t="str">
        <f aca="false">IF(ISNUMBER(G544),((RANK(G544,$B$21:$U$1020,1)+(COUNT($B$21:$U$1020)-RANK(G544,$B$21:$U$1020,0)+1))/2),"")</f>
        <v/>
      </c>
      <c r="AD544" s="0" t="str">
        <f aca="false">IF(ISNUMBER(H544),((RANK(H544,$B$21:$U$1020,1)+(COUNT($B$21:$U$1020)-RANK(H544,$B$21:$U$1020,0)+1))/2),"")</f>
        <v/>
      </c>
      <c r="AE544" s="0" t="str">
        <f aca="false">IF(ISNUMBER(I544),((RANK(I544,$B$21:$U$1020,1)+(COUNT($B$21:$U$1020)-RANK(I544,$B$21:$U$1020,0)+1))/2),"")</f>
        <v/>
      </c>
      <c r="AF544" s="0" t="str">
        <f aca="false">IF(ISNUMBER(J544),((RANK(J544,$B$21:$U$1020,1)+(COUNT($B$21:$U$1020)-RANK(J544,$B$21:$U$1020,0)+1))/2),"")</f>
        <v/>
      </c>
      <c r="AG544" s="0" t="str">
        <f aca="false">IF(ISNUMBER(K544),((RANK(K544,$B$21:$U$1020,1)+(COUNT($B$21:$U$1020)-RANK(K544,$B$21:$U$1020,0)+1))/2),"")</f>
        <v/>
      </c>
      <c r="AH544" s="0" t="str">
        <f aca="false">IF(ISNUMBER(L544),((RANK(L544,$B$21:$U$1020,1)+(COUNT($B$21:$U$1020)-RANK(L544,$B$21:$U$1020,0)+1))/2),"")</f>
        <v/>
      </c>
      <c r="AI544" s="0" t="str">
        <f aca="false">IF(ISNUMBER(M544),((RANK(M544,$B$21:$U$1020,1)+(COUNT($B$21:$U$1020)-RANK(M544,$B$21:$U$1020,0)+1))/2),"")</f>
        <v/>
      </c>
      <c r="AJ544" s="0" t="str">
        <f aca="false">IF(ISNUMBER(N544),((RANK(N544,$B$21:$U$1020,1)+(COUNT($B$21:$U$1020)-RANK(N544,$B$21:$U$1020,0)+1))/2),"")</f>
        <v/>
      </c>
      <c r="AK544" s="0" t="str">
        <f aca="false">IF(ISNUMBER(O544),((RANK(O544,$B$21:$U$1020,1)+(COUNT($B$21:$U$1020)-RANK(O544,$B$21:$U$1020,0)+1))/2),"")</f>
        <v/>
      </c>
      <c r="AL544" s="0" t="str">
        <f aca="false">IF(ISNUMBER(P544),((RANK(P544,$B$21:$U$1020,1)+(COUNT($B$21:$U$1020)-RANK(P544,$B$21:$U$1020,0)+1))/2),"")</f>
        <v/>
      </c>
      <c r="AM544" s="0" t="str">
        <f aca="false">IF(ISNUMBER(Q544),((RANK(Q544,$B$21:$U$1020,1)+(COUNT($B$21:$U$1020)-RANK(Q544,$B$21:$U$1020,0)+1))/2),"")</f>
        <v/>
      </c>
      <c r="AN544" s="0" t="str">
        <f aca="false">IF(ISNUMBER(R544),((RANK(R544,$B$21:$U$1020,1)+(COUNT($B$21:$U$1020)-RANK(R544,$B$21:$U$1020,0)+1))/2),"")</f>
        <v/>
      </c>
      <c r="AO544" s="0" t="str">
        <f aca="false">IF(ISNUMBER(S544),((RANK(S544,$B$21:$U$1020,1)+(COUNT($B$21:$U$1020)-RANK(S544,$B$21:$U$1020,0)+1))/2),"")</f>
        <v/>
      </c>
      <c r="AP544" s="0" t="str">
        <f aca="false">IF(ISNUMBER(T544),((RANK(T544,$B$21:$U$1020,1)+(COUNT($B$21:$U$1020)-RANK(T544,$B$21:$U$1020,0)+1))/2),"")</f>
        <v/>
      </c>
      <c r="AQ544" s="0" t="str">
        <f aca="false">IF(ISNUMBER(U544),((RANK(U544,$B$21:$U$1020,1)+(COUNT($B$21:$U$1020)-RANK(U544,$B$21:$U$1020,0)+1))/2),"")</f>
        <v/>
      </c>
      <c r="AS544" s="0" t="n">
        <f aca="false">IF(ISNUMBER(X544),COUNTIF($X$21:$AQ$1020,"="&amp;X544)^2-1,0)</f>
        <v>0</v>
      </c>
      <c r="AT544" s="0" t="n">
        <f aca="false">IF(ISNUMBER(Y544),COUNTIF($X$21:$AQ$1020,"="&amp;Y544)^2-1,0)</f>
        <v>0</v>
      </c>
      <c r="AU544" s="0" t="n">
        <f aca="false">IF(ISNUMBER(Z544),COUNTIF($X$21:$AQ$1020,"="&amp;Z544)^2-1,0)</f>
        <v>0</v>
      </c>
      <c r="AV544" s="0" t="n">
        <f aca="false">IF(ISNUMBER(AA544),COUNTIF($X$21:$AQ$1020,"="&amp;AA544)^2-1,0)</f>
        <v>0</v>
      </c>
      <c r="AW544" s="0" t="n">
        <f aca="false">IF(ISNUMBER(AB544),COUNTIF($X$21:$AQ$1020,"="&amp;AB544)^2-1,0)</f>
        <v>0</v>
      </c>
      <c r="AX544" s="0" t="n">
        <f aca="false">IF(ISNUMBER(AC544),COUNTIF($X$21:$AQ$1020,"="&amp;AC544)^2-1,0)</f>
        <v>0</v>
      </c>
      <c r="AY544" s="0" t="n">
        <f aca="false">IF(ISNUMBER(AD544),COUNTIF($X$21:$AQ$1020,"="&amp;AD544)^2-1,0)</f>
        <v>0</v>
      </c>
      <c r="AZ544" s="0" t="n">
        <f aca="false">IF(ISNUMBER(AE544),COUNTIF($X$21:$AQ$1020,"="&amp;AE544)^2-1,0)</f>
        <v>0</v>
      </c>
      <c r="BA544" s="0" t="n">
        <f aca="false">IF(ISNUMBER(AF544),COUNTIF($X$21:$AQ$1020,"="&amp;AF544)^2-1,0)</f>
        <v>0</v>
      </c>
      <c r="BB544" s="0" t="n">
        <f aca="false">IF(ISNUMBER(AG544),COUNTIF($X$21:$AQ$1020,"="&amp;AG544)^2-1,0)</f>
        <v>0</v>
      </c>
      <c r="BC544" s="0" t="n">
        <f aca="false">IF(ISNUMBER(AH544),COUNTIF($X$21:$AQ$1020,"="&amp;AH544)^2-1,0)</f>
        <v>0</v>
      </c>
      <c r="BD544" s="0" t="n">
        <f aca="false">IF(ISNUMBER(AI544),COUNTIF($X$21:$AQ$1020,"="&amp;AI544)^2-1,0)</f>
        <v>0</v>
      </c>
      <c r="BE544" s="0" t="n">
        <f aca="false">IF(ISNUMBER(AJ544),COUNTIF($X$21:$AQ$1020,"="&amp;AJ544)^2-1,0)</f>
        <v>0</v>
      </c>
      <c r="BF544" s="0" t="n">
        <f aca="false">IF(ISNUMBER(AK544),COUNTIF($X$21:$AQ$1020,"="&amp;AK544)^2-1,0)</f>
        <v>0</v>
      </c>
      <c r="BG544" s="0" t="n">
        <f aca="false">IF(ISNUMBER(AL544),COUNTIF($X$21:$AQ$1020,"="&amp;AL544)^2-1,0)</f>
        <v>0</v>
      </c>
      <c r="BH544" s="0" t="n">
        <f aca="false">IF(ISNUMBER(AM544),COUNTIF($X$21:$AQ$1020,"="&amp;AM544)^2-1,0)</f>
        <v>0</v>
      </c>
      <c r="BI544" s="0" t="n">
        <f aca="false">IF(ISNUMBER(AN544),COUNTIF($X$21:$AQ$1020,"="&amp;AN544)^2-1,0)</f>
        <v>0</v>
      </c>
      <c r="BJ544" s="0" t="n">
        <f aca="false">IF(ISNUMBER(AO544),COUNTIF($X$21:$AQ$1020,"="&amp;AO544)^2-1,0)</f>
        <v>0</v>
      </c>
      <c r="BK544" s="0" t="n">
        <f aca="false">IF(ISNUMBER(AP544),COUNTIF($X$21:$AQ$1020,"="&amp;AP544)^2-1,0)</f>
        <v>0</v>
      </c>
      <c r="BL544" s="0" t="n">
        <f aca="false">IF(ISNUMBER(AQ544),COUNTIF($X$21:$AQ$1020,"="&amp;AQ544)^2-1,0)</f>
        <v>0</v>
      </c>
    </row>
    <row r="545" customFormat="false" ht="15.75" hidden="false" customHeight="false" outlineLevel="0" collapsed="false">
      <c r="B545" s="24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6"/>
      <c r="X545" s="0" t="str">
        <f aca="false">IF(ISNUMBER(B545),((RANK(B545,$B$21:$U$1020,1)+(COUNT($B$21:$U$1020)-RANK(B545,$B$21:$U$1020,0)+1))/2),"")</f>
        <v/>
      </c>
      <c r="Y545" s="0" t="str">
        <f aca="false">IF(ISNUMBER(C545),((RANK(C545,$B$21:$U$1020,1)+(COUNT($B$21:$U$1020)-RANK(C545,$B$21:$U$1020,0)+1))/2),"")</f>
        <v/>
      </c>
      <c r="Z545" s="0" t="str">
        <f aca="false">IF(ISNUMBER(D545),((RANK(D545,$B$21:$U$1020,1)+(COUNT($B$21:$U$1020)-RANK(D545,$B$21:$U$1020,0)+1))/2),"")</f>
        <v/>
      </c>
      <c r="AA545" s="0" t="str">
        <f aca="false">IF(ISNUMBER(E545),((RANK(E545,$B$21:$U$1020,1)+(COUNT($B$21:$U$1020)-RANK(E545,$B$21:$U$1020,0)+1))/2),"")</f>
        <v/>
      </c>
      <c r="AB545" s="0" t="str">
        <f aca="false">IF(ISNUMBER(F545),((RANK(F545,$B$21:$U$1020,1)+(COUNT($B$21:$U$1020)-RANK(F545,$B$21:$U$1020,0)+1))/2),"")</f>
        <v/>
      </c>
      <c r="AC545" s="0" t="str">
        <f aca="false">IF(ISNUMBER(G545),((RANK(G545,$B$21:$U$1020,1)+(COUNT($B$21:$U$1020)-RANK(G545,$B$21:$U$1020,0)+1))/2),"")</f>
        <v/>
      </c>
      <c r="AD545" s="0" t="str">
        <f aca="false">IF(ISNUMBER(H545),((RANK(H545,$B$21:$U$1020,1)+(COUNT($B$21:$U$1020)-RANK(H545,$B$21:$U$1020,0)+1))/2),"")</f>
        <v/>
      </c>
      <c r="AE545" s="0" t="str">
        <f aca="false">IF(ISNUMBER(I545),((RANK(I545,$B$21:$U$1020,1)+(COUNT($B$21:$U$1020)-RANK(I545,$B$21:$U$1020,0)+1))/2),"")</f>
        <v/>
      </c>
      <c r="AF545" s="0" t="str">
        <f aca="false">IF(ISNUMBER(J545),((RANK(J545,$B$21:$U$1020,1)+(COUNT($B$21:$U$1020)-RANK(J545,$B$21:$U$1020,0)+1))/2),"")</f>
        <v/>
      </c>
      <c r="AG545" s="0" t="str">
        <f aca="false">IF(ISNUMBER(K545),((RANK(K545,$B$21:$U$1020,1)+(COUNT($B$21:$U$1020)-RANK(K545,$B$21:$U$1020,0)+1))/2),"")</f>
        <v/>
      </c>
      <c r="AH545" s="0" t="str">
        <f aca="false">IF(ISNUMBER(L545),((RANK(L545,$B$21:$U$1020,1)+(COUNT($B$21:$U$1020)-RANK(L545,$B$21:$U$1020,0)+1))/2),"")</f>
        <v/>
      </c>
      <c r="AI545" s="0" t="str">
        <f aca="false">IF(ISNUMBER(M545),((RANK(M545,$B$21:$U$1020,1)+(COUNT($B$21:$U$1020)-RANK(M545,$B$21:$U$1020,0)+1))/2),"")</f>
        <v/>
      </c>
      <c r="AJ545" s="0" t="str">
        <f aca="false">IF(ISNUMBER(N545),((RANK(N545,$B$21:$U$1020,1)+(COUNT($B$21:$U$1020)-RANK(N545,$B$21:$U$1020,0)+1))/2),"")</f>
        <v/>
      </c>
      <c r="AK545" s="0" t="str">
        <f aca="false">IF(ISNUMBER(O545),((RANK(O545,$B$21:$U$1020,1)+(COUNT($B$21:$U$1020)-RANK(O545,$B$21:$U$1020,0)+1))/2),"")</f>
        <v/>
      </c>
      <c r="AL545" s="0" t="str">
        <f aca="false">IF(ISNUMBER(P545),((RANK(P545,$B$21:$U$1020,1)+(COUNT($B$21:$U$1020)-RANK(P545,$B$21:$U$1020,0)+1))/2),"")</f>
        <v/>
      </c>
      <c r="AM545" s="0" t="str">
        <f aca="false">IF(ISNUMBER(Q545),((RANK(Q545,$B$21:$U$1020,1)+(COUNT($B$21:$U$1020)-RANK(Q545,$B$21:$U$1020,0)+1))/2),"")</f>
        <v/>
      </c>
      <c r="AN545" s="0" t="str">
        <f aca="false">IF(ISNUMBER(R545),((RANK(R545,$B$21:$U$1020,1)+(COUNT($B$21:$U$1020)-RANK(R545,$B$21:$U$1020,0)+1))/2),"")</f>
        <v/>
      </c>
      <c r="AO545" s="0" t="str">
        <f aca="false">IF(ISNUMBER(S545),((RANK(S545,$B$21:$U$1020,1)+(COUNT($B$21:$U$1020)-RANK(S545,$B$21:$U$1020,0)+1))/2),"")</f>
        <v/>
      </c>
      <c r="AP545" s="0" t="str">
        <f aca="false">IF(ISNUMBER(T545),((RANK(T545,$B$21:$U$1020,1)+(COUNT($B$21:$U$1020)-RANK(T545,$B$21:$U$1020,0)+1))/2),"")</f>
        <v/>
      </c>
      <c r="AQ545" s="0" t="str">
        <f aca="false">IF(ISNUMBER(U545),((RANK(U545,$B$21:$U$1020,1)+(COUNT($B$21:$U$1020)-RANK(U545,$B$21:$U$1020,0)+1))/2),"")</f>
        <v/>
      </c>
      <c r="AS545" s="0" t="n">
        <f aca="false">IF(ISNUMBER(X545),COUNTIF($X$21:$AQ$1020,"="&amp;X545)^2-1,0)</f>
        <v>0</v>
      </c>
      <c r="AT545" s="0" t="n">
        <f aca="false">IF(ISNUMBER(Y545),COUNTIF($X$21:$AQ$1020,"="&amp;Y545)^2-1,0)</f>
        <v>0</v>
      </c>
      <c r="AU545" s="0" t="n">
        <f aca="false">IF(ISNUMBER(Z545),COUNTIF($X$21:$AQ$1020,"="&amp;Z545)^2-1,0)</f>
        <v>0</v>
      </c>
      <c r="AV545" s="0" t="n">
        <f aca="false">IF(ISNUMBER(AA545),COUNTIF($X$21:$AQ$1020,"="&amp;AA545)^2-1,0)</f>
        <v>0</v>
      </c>
      <c r="AW545" s="0" t="n">
        <f aca="false">IF(ISNUMBER(AB545),COUNTIF($X$21:$AQ$1020,"="&amp;AB545)^2-1,0)</f>
        <v>0</v>
      </c>
      <c r="AX545" s="0" t="n">
        <f aca="false">IF(ISNUMBER(AC545),COUNTIF($X$21:$AQ$1020,"="&amp;AC545)^2-1,0)</f>
        <v>0</v>
      </c>
      <c r="AY545" s="0" t="n">
        <f aca="false">IF(ISNUMBER(AD545),COUNTIF($X$21:$AQ$1020,"="&amp;AD545)^2-1,0)</f>
        <v>0</v>
      </c>
      <c r="AZ545" s="0" t="n">
        <f aca="false">IF(ISNUMBER(AE545),COUNTIF($X$21:$AQ$1020,"="&amp;AE545)^2-1,0)</f>
        <v>0</v>
      </c>
      <c r="BA545" s="0" t="n">
        <f aca="false">IF(ISNUMBER(AF545),COUNTIF($X$21:$AQ$1020,"="&amp;AF545)^2-1,0)</f>
        <v>0</v>
      </c>
      <c r="BB545" s="0" t="n">
        <f aca="false">IF(ISNUMBER(AG545),COUNTIF($X$21:$AQ$1020,"="&amp;AG545)^2-1,0)</f>
        <v>0</v>
      </c>
      <c r="BC545" s="0" t="n">
        <f aca="false">IF(ISNUMBER(AH545),COUNTIF($X$21:$AQ$1020,"="&amp;AH545)^2-1,0)</f>
        <v>0</v>
      </c>
      <c r="BD545" s="0" t="n">
        <f aca="false">IF(ISNUMBER(AI545),COUNTIF($X$21:$AQ$1020,"="&amp;AI545)^2-1,0)</f>
        <v>0</v>
      </c>
      <c r="BE545" s="0" t="n">
        <f aca="false">IF(ISNUMBER(AJ545),COUNTIF($X$21:$AQ$1020,"="&amp;AJ545)^2-1,0)</f>
        <v>0</v>
      </c>
      <c r="BF545" s="0" t="n">
        <f aca="false">IF(ISNUMBER(AK545),COUNTIF($X$21:$AQ$1020,"="&amp;AK545)^2-1,0)</f>
        <v>0</v>
      </c>
      <c r="BG545" s="0" t="n">
        <f aca="false">IF(ISNUMBER(AL545),COUNTIF($X$21:$AQ$1020,"="&amp;AL545)^2-1,0)</f>
        <v>0</v>
      </c>
      <c r="BH545" s="0" t="n">
        <f aca="false">IF(ISNUMBER(AM545),COUNTIF($X$21:$AQ$1020,"="&amp;AM545)^2-1,0)</f>
        <v>0</v>
      </c>
      <c r="BI545" s="0" t="n">
        <f aca="false">IF(ISNUMBER(AN545),COUNTIF($X$21:$AQ$1020,"="&amp;AN545)^2-1,0)</f>
        <v>0</v>
      </c>
      <c r="BJ545" s="0" t="n">
        <f aca="false">IF(ISNUMBER(AO545),COUNTIF($X$21:$AQ$1020,"="&amp;AO545)^2-1,0)</f>
        <v>0</v>
      </c>
      <c r="BK545" s="0" t="n">
        <f aca="false">IF(ISNUMBER(AP545),COUNTIF($X$21:$AQ$1020,"="&amp;AP545)^2-1,0)</f>
        <v>0</v>
      </c>
      <c r="BL545" s="0" t="n">
        <f aca="false">IF(ISNUMBER(AQ545),COUNTIF($X$21:$AQ$1020,"="&amp;AQ545)^2-1,0)</f>
        <v>0</v>
      </c>
    </row>
    <row r="546" customFormat="false" ht="15.75" hidden="false" customHeight="false" outlineLevel="0" collapsed="false">
      <c r="B546" s="24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6"/>
      <c r="X546" s="0" t="str">
        <f aca="false">IF(ISNUMBER(B546),((RANK(B546,$B$21:$U$1020,1)+(COUNT($B$21:$U$1020)-RANK(B546,$B$21:$U$1020,0)+1))/2),"")</f>
        <v/>
      </c>
      <c r="Y546" s="0" t="str">
        <f aca="false">IF(ISNUMBER(C546),((RANK(C546,$B$21:$U$1020,1)+(COUNT($B$21:$U$1020)-RANK(C546,$B$21:$U$1020,0)+1))/2),"")</f>
        <v/>
      </c>
      <c r="Z546" s="0" t="str">
        <f aca="false">IF(ISNUMBER(D546),((RANK(D546,$B$21:$U$1020,1)+(COUNT($B$21:$U$1020)-RANK(D546,$B$21:$U$1020,0)+1))/2),"")</f>
        <v/>
      </c>
      <c r="AA546" s="0" t="str">
        <f aca="false">IF(ISNUMBER(E546),((RANK(E546,$B$21:$U$1020,1)+(COUNT($B$21:$U$1020)-RANK(E546,$B$21:$U$1020,0)+1))/2),"")</f>
        <v/>
      </c>
      <c r="AB546" s="0" t="str">
        <f aca="false">IF(ISNUMBER(F546),((RANK(F546,$B$21:$U$1020,1)+(COUNT($B$21:$U$1020)-RANK(F546,$B$21:$U$1020,0)+1))/2),"")</f>
        <v/>
      </c>
      <c r="AC546" s="0" t="str">
        <f aca="false">IF(ISNUMBER(G546),((RANK(G546,$B$21:$U$1020,1)+(COUNT($B$21:$U$1020)-RANK(G546,$B$21:$U$1020,0)+1))/2),"")</f>
        <v/>
      </c>
      <c r="AD546" s="0" t="str">
        <f aca="false">IF(ISNUMBER(H546),((RANK(H546,$B$21:$U$1020,1)+(COUNT($B$21:$U$1020)-RANK(H546,$B$21:$U$1020,0)+1))/2),"")</f>
        <v/>
      </c>
      <c r="AE546" s="0" t="str">
        <f aca="false">IF(ISNUMBER(I546),((RANK(I546,$B$21:$U$1020,1)+(COUNT($B$21:$U$1020)-RANK(I546,$B$21:$U$1020,0)+1))/2),"")</f>
        <v/>
      </c>
      <c r="AF546" s="0" t="str">
        <f aca="false">IF(ISNUMBER(J546),((RANK(J546,$B$21:$U$1020,1)+(COUNT($B$21:$U$1020)-RANK(J546,$B$21:$U$1020,0)+1))/2),"")</f>
        <v/>
      </c>
      <c r="AG546" s="0" t="str">
        <f aca="false">IF(ISNUMBER(K546),((RANK(K546,$B$21:$U$1020,1)+(COUNT($B$21:$U$1020)-RANK(K546,$B$21:$U$1020,0)+1))/2),"")</f>
        <v/>
      </c>
      <c r="AH546" s="0" t="str">
        <f aca="false">IF(ISNUMBER(L546),((RANK(L546,$B$21:$U$1020,1)+(COUNT($B$21:$U$1020)-RANK(L546,$B$21:$U$1020,0)+1))/2),"")</f>
        <v/>
      </c>
      <c r="AI546" s="0" t="str">
        <f aca="false">IF(ISNUMBER(M546),((RANK(M546,$B$21:$U$1020,1)+(COUNT($B$21:$U$1020)-RANK(M546,$B$21:$U$1020,0)+1))/2),"")</f>
        <v/>
      </c>
      <c r="AJ546" s="0" t="str">
        <f aca="false">IF(ISNUMBER(N546),((RANK(N546,$B$21:$U$1020,1)+(COUNT($B$21:$U$1020)-RANK(N546,$B$21:$U$1020,0)+1))/2),"")</f>
        <v/>
      </c>
      <c r="AK546" s="0" t="str">
        <f aca="false">IF(ISNUMBER(O546),((RANK(O546,$B$21:$U$1020,1)+(COUNT($B$21:$U$1020)-RANK(O546,$B$21:$U$1020,0)+1))/2),"")</f>
        <v/>
      </c>
      <c r="AL546" s="0" t="str">
        <f aca="false">IF(ISNUMBER(P546),((RANK(P546,$B$21:$U$1020,1)+(COUNT($B$21:$U$1020)-RANK(P546,$B$21:$U$1020,0)+1))/2),"")</f>
        <v/>
      </c>
      <c r="AM546" s="0" t="str">
        <f aca="false">IF(ISNUMBER(Q546),((RANK(Q546,$B$21:$U$1020,1)+(COUNT($B$21:$U$1020)-RANK(Q546,$B$21:$U$1020,0)+1))/2),"")</f>
        <v/>
      </c>
      <c r="AN546" s="0" t="str">
        <f aca="false">IF(ISNUMBER(R546),((RANK(R546,$B$21:$U$1020,1)+(COUNT($B$21:$U$1020)-RANK(R546,$B$21:$U$1020,0)+1))/2),"")</f>
        <v/>
      </c>
      <c r="AO546" s="0" t="str">
        <f aca="false">IF(ISNUMBER(S546),((RANK(S546,$B$21:$U$1020,1)+(COUNT($B$21:$U$1020)-RANK(S546,$B$21:$U$1020,0)+1))/2),"")</f>
        <v/>
      </c>
      <c r="AP546" s="0" t="str">
        <f aca="false">IF(ISNUMBER(T546),((RANK(T546,$B$21:$U$1020,1)+(COUNT($B$21:$U$1020)-RANK(T546,$B$21:$U$1020,0)+1))/2),"")</f>
        <v/>
      </c>
      <c r="AQ546" s="0" t="str">
        <f aca="false">IF(ISNUMBER(U546),((RANK(U546,$B$21:$U$1020,1)+(COUNT($B$21:$U$1020)-RANK(U546,$B$21:$U$1020,0)+1))/2),"")</f>
        <v/>
      </c>
      <c r="AS546" s="0" t="n">
        <f aca="false">IF(ISNUMBER(X546),COUNTIF($X$21:$AQ$1020,"="&amp;X546)^2-1,0)</f>
        <v>0</v>
      </c>
      <c r="AT546" s="0" t="n">
        <f aca="false">IF(ISNUMBER(Y546),COUNTIF($X$21:$AQ$1020,"="&amp;Y546)^2-1,0)</f>
        <v>0</v>
      </c>
      <c r="AU546" s="0" t="n">
        <f aca="false">IF(ISNUMBER(Z546),COUNTIF($X$21:$AQ$1020,"="&amp;Z546)^2-1,0)</f>
        <v>0</v>
      </c>
      <c r="AV546" s="0" t="n">
        <f aca="false">IF(ISNUMBER(AA546),COUNTIF($X$21:$AQ$1020,"="&amp;AA546)^2-1,0)</f>
        <v>0</v>
      </c>
      <c r="AW546" s="0" t="n">
        <f aca="false">IF(ISNUMBER(AB546),COUNTIF($X$21:$AQ$1020,"="&amp;AB546)^2-1,0)</f>
        <v>0</v>
      </c>
      <c r="AX546" s="0" t="n">
        <f aca="false">IF(ISNUMBER(AC546),COUNTIF($X$21:$AQ$1020,"="&amp;AC546)^2-1,0)</f>
        <v>0</v>
      </c>
      <c r="AY546" s="0" t="n">
        <f aca="false">IF(ISNUMBER(AD546),COUNTIF($X$21:$AQ$1020,"="&amp;AD546)^2-1,0)</f>
        <v>0</v>
      </c>
      <c r="AZ546" s="0" t="n">
        <f aca="false">IF(ISNUMBER(AE546),COUNTIF($X$21:$AQ$1020,"="&amp;AE546)^2-1,0)</f>
        <v>0</v>
      </c>
      <c r="BA546" s="0" t="n">
        <f aca="false">IF(ISNUMBER(AF546),COUNTIF($X$21:$AQ$1020,"="&amp;AF546)^2-1,0)</f>
        <v>0</v>
      </c>
      <c r="BB546" s="0" t="n">
        <f aca="false">IF(ISNUMBER(AG546),COUNTIF($X$21:$AQ$1020,"="&amp;AG546)^2-1,0)</f>
        <v>0</v>
      </c>
      <c r="BC546" s="0" t="n">
        <f aca="false">IF(ISNUMBER(AH546),COUNTIF($X$21:$AQ$1020,"="&amp;AH546)^2-1,0)</f>
        <v>0</v>
      </c>
      <c r="BD546" s="0" t="n">
        <f aca="false">IF(ISNUMBER(AI546),COUNTIF($X$21:$AQ$1020,"="&amp;AI546)^2-1,0)</f>
        <v>0</v>
      </c>
      <c r="BE546" s="0" t="n">
        <f aca="false">IF(ISNUMBER(AJ546),COUNTIF($X$21:$AQ$1020,"="&amp;AJ546)^2-1,0)</f>
        <v>0</v>
      </c>
      <c r="BF546" s="0" t="n">
        <f aca="false">IF(ISNUMBER(AK546),COUNTIF($X$21:$AQ$1020,"="&amp;AK546)^2-1,0)</f>
        <v>0</v>
      </c>
      <c r="BG546" s="0" t="n">
        <f aca="false">IF(ISNUMBER(AL546),COUNTIF($X$21:$AQ$1020,"="&amp;AL546)^2-1,0)</f>
        <v>0</v>
      </c>
      <c r="BH546" s="0" t="n">
        <f aca="false">IF(ISNUMBER(AM546),COUNTIF($X$21:$AQ$1020,"="&amp;AM546)^2-1,0)</f>
        <v>0</v>
      </c>
      <c r="BI546" s="0" t="n">
        <f aca="false">IF(ISNUMBER(AN546),COUNTIF($X$21:$AQ$1020,"="&amp;AN546)^2-1,0)</f>
        <v>0</v>
      </c>
      <c r="BJ546" s="0" t="n">
        <f aca="false">IF(ISNUMBER(AO546),COUNTIF($X$21:$AQ$1020,"="&amp;AO546)^2-1,0)</f>
        <v>0</v>
      </c>
      <c r="BK546" s="0" t="n">
        <f aca="false">IF(ISNUMBER(AP546),COUNTIF($X$21:$AQ$1020,"="&amp;AP546)^2-1,0)</f>
        <v>0</v>
      </c>
      <c r="BL546" s="0" t="n">
        <f aca="false">IF(ISNUMBER(AQ546),COUNTIF($X$21:$AQ$1020,"="&amp;AQ546)^2-1,0)</f>
        <v>0</v>
      </c>
    </row>
    <row r="547" customFormat="false" ht="15.75" hidden="false" customHeight="false" outlineLevel="0" collapsed="false">
      <c r="B547" s="24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6"/>
      <c r="X547" s="0" t="str">
        <f aca="false">IF(ISNUMBER(B547),((RANK(B547,$B$21:$U$1020,1)+(COUNT($B$21:$U$1020)-RANK(B547,$B$21:$U$1020,0)+1))/2),"")</f>
        <v/>
      </c>
      <c r="Y547" s="0" t="str">
        <f aca="false">IF(ISNUMBER(C547),((RANK(C547,$B$21:$U$1020,1)+(COUNT($B$21:$U$1020)-RANK(C547,$B$21:$U$1020,0)+1))/2),"")</f>
        <v/>
      </c>
      <c r="Z547" s="0" t="str">
        <f aca="false">IF(ISNUMBER(D547),((RANK(D547,$B$21:$U$1020,1)+(COUNT($B$21:$U$1020)-RANK(D547,$B$21:$U$1020,0)+1))/2),"")</f>
        <v/>
      </c>
      <c r="AA547" s="0" t="str">
        <f aca="false">IF(ISNUMBER(E547),((RANK(E547,$B$21:$U$1020,1)+(COUNT($B$21:$U$1020)-RANK(E547,$B$21:$U$1020,0)+1))/2),"")</f>
        <v/>
      </c>
      <c r="AB547" s="0" t="str">
        <f aca="false">IF(ISNUMBER(F547),((RANK(F547,$B$21:$U$1020,1)+(COUNT($B$21:$U$1020)-RANK(F547,$B$21:$U$1020,0)+1))/2),"")</f>
        <v/>
      </c>
      <c r="AC547" s="0" t="str">
        <f aca="false">IF(ISNUMBER(G547),((RANK(G547,$B$21:$U$1020,1)+(COUNT($B$21:$U$1020)-RANK(G547,$B$21:$U$1020,0)+1))/2),"")</f>
        <v/>
      </c>
      <c r="AD547" s="0" t="str">
        <f aca="false">IF(ISNUMBER(H547),((RANK(H547,$B$21:$U$1020,1)+(COUNT($B$21:$U$1020)-RANK(H547,$B$21:$U$1020,0)+1))/2),"")</f>
        <v/>
      </c>
      <c r="AE547" s="0" t="str">
        <f aca="false">IF(ISNUMBER(I547),((RANK(I547,$B$21:$U$1020,1)+(COUNT($B$21:$U$1020)-RANK(I547,$B$21:$U$1020,0)+1))/2),"")</f>
        <v/>
      </c>
      <c r="AF547" s="0" t="str">
        <f aca="false">IF(ISNUMBER(J547),((RANK(J547,$B$21:$U$1020,1)+(COUNT($B$21:$U$1020)-RANK(J547,$B$21:$U$1020,0)+1))/2),"")</f>
        <v/>
      </c>
      <c r="AG547" s="0" t="str">
        <f aca="false">IF(ISNUMBER(K547),((RANK(K547,$B$21:$U$1020,1)+(COUNT($B$21:$U$1020)-RANK(K547,$B$21:$U$1020,0)+1))/2),"")</f>
        <v/>
      </c>
      <c r="AH547" s="0" t="str">
        <f aca="false">IF(ISNUMBER(L547),((RANK(L547,$B$21:$U$1020,1)+(COUNT($B$21:$U$1020)-RANK(L547,$B$21:$U$1020,0)+1))/2),"")</f>
        <v/>
      </c>
      <c r="AI547" s="0" t="str">
        <f aca="false">IF(ISNUMBER(M547),((RANK(M547,$B$21:$U$1020,1)+(COUNT($B$21:$U$1020)-RANK(M547,$B$21:$U$1020,0)+1))/2),"")</f>
        <v/>
      </c>
      <c r="AJ547" s="0" t="str">
        <f aca="false">IF(ISNUMBER(N547),((RANK(N547,$B$21:$U$1020,1)+(COUNT($B$21:$U$1020)-RANK(N547,$B$21:$U$1020,0)+1))/2),"")</f>
        <v/>
      </c>
      <c r="AK547" s="0" t="str">
        <f aca="false">IF(ISNUMBER(O547),((RANK(O547,$B$21:$U$1020,1)+(COUNT($B$21:$U$1020)-RANK(O547,$B$21:$U$1020,0)+1))/2),"")</f>
        <v/>
      </c>
      <c r="AL547" s="0" t="str">
        <f aca="false">IF(ISNUMBER(P547),((RANK(P547,$B$21:$U$1020,1)+(COUNT($B$21:$U$1020)-RANK(P547,$B$21:$U$1020,0)+1))/2),"")</f>
        <v/>
      </c>
      <c r="AM547" s="0" t="str">
        <f aca="false">IF(ISNUMBER(Q547),((RANK(Q547,$B$21:$U$1020,1)+(COUNT($B$21:$U$1020)-RANK(Q547,$B$21:$U$1020,0)+1))/2),"")</f>
        <v/>
      </c>
      <c r="AN547" s="0" t="str">
        <f aca="false">IF(ISNUMBER(R547),((RANK(R547,$B$21:$U$1020,1)+(COUNT($B$21:$U$1020)-RANK(R547,$B$21:$U$1020,0)+1))/2),"")</f>
        <v/>
      </c>
      <c r="AO547" s="0" t="str">
        <f aca="false">IF(ISNUMBER(S547),((RANK(S547,$B$21:$U$1020,1)+(COUNT($B$21:$U$1020)-RANK(S547,$B$21:$U$1020,0)+1))/2),"")</f>
        <v/>
      </c>
      <c r="AP547" s="0" t="str">
        <f aca="false">IF(ISNUMBER(T547),((RANK(T547,$B$21:$U$1020,1)+(COUNT($B$21:$U$1020)-RANK(T547,$B$21:$U$1020,0)+1))/2),"")</f>
        <v/>
      </c>
      <c r="AQ547" s="0" t="str">
        <f aca="false">IF(ISNUMBER(U547),((RANK(U547,$B$21:$U$1020,1)+(COUNT($B$21:$U$1020)-RANK(U547,$B$21:$U$1020,0)+1))/2),"")</f>
        <v/>
      </c>
      <c r="AS547" s="0" t="n">
        <f aca="false">IF(ISNUMBER(X547),COUNTIF($X$21:$AQ$1020,"="&amp;X547)^2-1,0)</f>
        <v>0</v>
      </c>
      <c r="AT547" s="0" t="n">
        <f aca="false">IF(ISNUMBER(Y547),COUNTIF($X$21:$AQ$1020,"="&amp;Y547)^2-1,0)</f>
        <v>0</v>
      </c>
      <c r="AU547" s="0" t="n">
        <f aca="false">IF(ISNUMBER(Z547),COUNTIF($X$21:$AQ$1020,"="&amp;Z547)^2-1,0)</f>
        <v>0</v>
      </c>
      <c r="AV547" s="0" t="n">
        <f aca="false">IF(ISNUMBER(AA547),COUNTIF($X$21:$AQ$1020,"="&amp;AA547)^2-1,0)</f>
        <v>0</v>
      </c>
      <c r="AW547" s="0" t="n">
        <f aca="false">IF(ISNUMBER(AB547),COUNTIF($X$21:$AQ$1020,"="&amp;AB547)^2-1,0)</f>
        <v>0</v>
      </c>
      <c r="AX547" s="0" t="n">
        <f aca="false">IF(ISNUMBER(AC547),COUNTIF($X$21:$AQ$1020,"="&amp;AC547)^2-1,0)</f>
        <v>0</v>
      </c>
      <c r="AY547" s="0" t="n">
        <f aca="false">IF(ISNUMBER(AD547),COUNTIF($X$21:$AQ$1020,"="&amp;AD547)^2-1,0)</f>
        <v>0</v>
      </c>
      <c r="AZ547" s="0" t="n">
        <f aca="false">IF(ISNUMBER(AE547),COUNTIF($X$21:$AQ$1020,"="&amp;AE547)^2-1,0)</f>
        <v>0</v>
      </c>
      <c r="BA547" s="0" t="n">
        <f aca="false">IF(ISNUMBER(AF547),COUNTIF($X$21:$AQ$1020,"="&amp;AF547)^2-1,0)</f>
        <v>0</v>
      </c>
      <c r="BB547" s="0" t="n">
        <f aca="false">IF(ISNUMBER(AG547),COUNTIF($X$21:$AQ$1020,"="&amp;AG547)^2-1,0)</f>
        <v>0</v>
      </c>
      <c r="BC547" s="0" t="n">
        <f aca="false">IF(ISNUMBER(AH547),COUNTIF($X$21:$AQ$1020,"="&amp;AH547)^2-1,0)</f>
        <v>0</v>
      </c>
      <c r="BD547" s="0" t="n">
        <f aca="false">IF(ISNUMBER(AI547),COUNTIF($X$21:$AQ$1020,"="&amp;AI547)^2-1,0)</f>
        <v>0</v>
      </c>
      <c r="BE547" s="0" t="n">
        <f aca="false">IF(ISNUMBER(AJ547),COUNTIF($X$21:$AQ$1020,"="&amp;AJ547)^2-1,0)</f>
        <v>0</v>
      </c>
      <c r="BF547" s="0" t="n">
        <f aca="false">IF(ISNUMBER(AK547),COUNTIF($X$21:$AQ$1020,"="&amp;AK547)^2-1,0)</f>
        <v>0</v>
      </c>
      <c r="BG547" s="0" t="n">
        <f aca="false">IF(ISNUMBER(AL547),COUNTIF($X$21:$AQ$1020,"="&amp;AL547)^2-1,0)</f>
        <v>0</v>
      </c>
      <c r="BH547" s="0" t="n">
        <f aca="false">IF(ISNUMBER(AM547),COUNTIF($X$21:$AQ$1020,"="&amp;AM547)^2-1,0)</f>
        <v>0</v>
      </c>
      <c r="BI547" s="0" t="n">
        <f aca="false">IF(ISNUMBER(AN547),COUNTIF($X$21:$AQ$1020,"="&amp;AN547)^2-1,0)</f>
        <v>0</v>
      </c>
      <c r="BJ547" s="0" t="n">
        <f aca="false">IF(ISNUMBER(AO547),COUNTIF($X$21:$AQ$1020,"="&amp;AO547)^2-1,0)</f>
        <v>0</v>
      </c>
      <c r="BK547" s="0" t="n">
        <f aca="false">IF(ISNUMBER(AP547),COUNTIF($X$21:$AQ$1020,"="&amp;AP547)^2-1,0)</f>
        <v>0</v>
      </c>
      <c r="BL547" s="0" t="n">
        <f aca="false">IF(ISNUMBER(AQ547),COUNTIF($X$21:$AQ$1020,"="&amp;AQ547)^2-1,0)</f>
        <v>0</v>
      </c>
    </row>
    <row r="548" customFormat="false" ht="15.75" hidden="false" customHeight="false" outlineLevel="0" collapsed="false">
      <c r="B548" s="24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6"/>
      <c r="X548" s="0" t="str">
        <f aca="false">IF(ISNUMBER(B548),((RANK(B548,$B$21:$U$1020,1)+(COUNT($B$21:$U$1020)-RANK(B548,$B$21:$U$1020,0)+1))/2),"")</f>
        <v/>
      </c>
      <c r="Y548" s="0" t="str">
        <f aca="false">IF(ISNUMBER(C548),((RANK(C548,$B$21:$U$1020,1)+(COUNT($B$21:$U$1020)-RANK(C548,$B$21:$U$1020,0)+1))/2),"")</f>
        <v/>
      </c>
      <c r="Z548" s="0" t="str">
        <f aca="false">IF(ISNUMBER(D548),((RANK(D548,$B$21:$U$1020,1)+(COUNT($B$21:$U$1020)-RANK(D548,$B$21:$U$1020,0)+1))/2),"")</f>
        <v/>
      </c>
      <c r="AA548" s="0" t="str">
        <f aca="false">IF(ISNUMBER(E548),((RANK(E548,$B$21:$U$1020,1)+(COUNT($B$21:$U$1020)-RANK(E548,$B$21:$U$1020,0)+1))/2),"")</f>
        <v/>
      </c>
      <c r="AB548" s="0" t="str">
        <f aca="false">IF(ISNUMBER(F548),((RANK(F548,$B$21:$U$1020,1)+(COUNT($B$21:$U$1020)-RANK(F548,$B$21:$U$1020,0)+1))/2),"")</f>
        <v/>
      </c>
      <c r="AC548" s="0" t="str">
        <f aca="false">IF(ISNUMBER(G548),((RANK(G548,$B$21:$U$1020,1)+(COUNT($B$21:$U$1020)-RANK(G548,$B$21:$U$1020,0)+1))/2),"")</f>
        <v/>
      </c>
      <c r="AD548" s="0" t="str">
        <f aca="false">IF(ISNUMBER(H548),((RANK(H548,$B$21:$U$1020,1)+(COUNT($B$21:$U$1020)-RANK(H548,$B$21:$U$1020,0)+1))/2),"")</f>
        <v/>
      </c>
      <c r="AE548" s="0" t="str">
        <f aca="false">IF(ISNUMBER(I548),((RANK(I548,$B$21:$U$1020,1)+(COUNT($B$21:$U$1020)-RANK(I548,$B$21:$U$1020,0)+1))/2),"")</f>
        <v/>
      </c>
      <c r="AF548" s="0" t="str">
        <f aca="false">IF(ISNUMBER(J548),((RANK(J548,$B$21:$U$1020,1)+(COUNT($B$21:$U$1020)-RANK(J548,$B$21:$U$1020,0)+1))/2),"")</f>
        <v/>
      </c>
      <c r="AG548" s="0" t="str">
        <f aca="false">IF(ISNUMBER(K548),((RANK(K548,$B$21:$U$1020,1)+(COUNT($B$21:$U$1020)-RANK(K548,$B$21:$U$1020,0)+1))/2),"")</f>
        <v/>
      </c>
      <c r="AH548" s="0" t="str">
        <f aca="false">IF(ISNUMBER(L548),((RANK(L548,$B$21:$U$1020,1)+(COUNT($B$21:$U$1020)-RANK(L548,$B$21:$U$1020,0)+1))/2),"")</f>
        <v/>
      </c>
      <c r="AI548" s="0" t="str">
        <f aca="false">IF(ISNUMBER(M548),((RANK(M548,$B$21:$U$1020,1)+(COUNT($B$21:$U$1020)-RANK(M548,$B$21:$U$1020,0)+1))/2),"")</f>
        <v/>
      </c>
      <c r="AJ548" s="0" t="str">
        <f aca="false">IF(ISNUMBER(N548),((RANK(N548,$B$21:$U$1020,1)+(COUNT($B$21:$U$1020)-RANK(N548,$B$21:$U$1020,0)+1))/2),"")</f>
        <v/>
      </c>
      <c r="AK548" s="0" t="str">
        <f aca="false">IF(ISNUMBER(O548),((RANK(O548,$B$21:$U$1020,1)+(COUNT($B$21:$U$1020)-RANK(O548,$B$21:$U$1020,0)+1))/2),"")</f>
        <v/>
      </c>
      <c r="AL548" s="0" t="str">
        <f aca="false">IF(ISNUMBER(P548),((RANK(P548,$B$21:$U$1020,1)+(COUNT($B$21:$U$1020)-RANK(P548,$B$21:$U$1020,0)+1))/2),"")</f>
        <v/>
      </c>
      <c r="AM548" s="0" t="str">
        <f aca="false">IF(ISNUMBER(Q548),((RANK(Q548,$B$21:$U$1020,1)+(COUNT($B$21:$U$1020)-RANK(Q548,$B$21:$U$1020,0)+1))/2),"")</f>
        <v/>
      </c>
      <c r="AN548" s="0" t="str">
        <f aca="false">IF(ISNUMBER(R548),((RANK(R548,$B$21:$U$1020,1)+(COUNT($B$21:$U$1020)-RANK(R548,$B$21:$U$1020,0)+1))/2),"")</f>
        <v/>
      </c>
      <c r="AO548" s="0" t="str">
        <f aca="false">IF(ISNUMBER(S548),((RANK(S548,$B$21:$U$1020,1)+(COUNT($B$21:$U$1020)-RANK(S548,$B$21:$U$1020,0)+1))/2),"")</f>
        <v/>
      </c>
      <c r="AP548" s="0" t="str">
        <f aca="false">IF(ISNUMBER(T548),((RANK(T548,$B$21:$U$1020,1)+(COUNT($B$21:$U$1020)-RANK(T548,$B$21:$U$1020,0)+1))/2),"")</f>
        <v/>
      </c>
      <c r="AQ548" s="0" t="str">
        <f aca="false">IF(ISNUMBER(U548),((RANK(U548,$B$21:$U$1020,1)+(COUNT($B$21:$U$1020)-RANK(U548,$B$21:$U$1020,0)+1))/2),"")</f>
        <v/>
      </c>
      <c r="AS548" s="0" t="n">
        <f aca="false">IF(ISNUMBER(X548),COUNTIF($X$21:$AQ$1020,"="&amp;X548)^2-1,0)</f>
        <v>0</v>
      </c>
      <c r="AT548" s="0" t="n">
        <f aca="false">IF(ISNUMBER(Y548),COUNTIF($X$21:$AQ$1020,"="&amp;Y548)^2-1,0)</f>
        <v>0</v>
      </c>
      <c r="AU548" s="0" t="n">
        <f aca="false">IF(ISNUMBER(Z548),COUNTIF($X$21:$AQ$1020,"="&amp;Z548)^2-1,0)</f>
        <v>0</v>
      </c>
      <c r="AV548" s="0" t="n">
        <f aca="false">IF(ISNUMBER(AA548),COUNTIF($X$21:$AQ$1020,"="&amp;AA548)^2-1,0)</f>
        <v>0</v>
      </c>
      <c r="AW548" s="0" t="n">
        <f aca="false">IF(ISNUMBER(AB548),COUNTIF($X$21:$AQ$1020,"="&amp;AB548)^2-1,0)</f>
        <v>0</v>
      </c>
      <c r="AX548" s="0" t="n">
        <f aca="false">IF(ISNUMBER(AC548),COUNTIF($X$21:$AQ$1020,"="&amp;AC548)^2-1,0)</f>
        <v>0</v>
      </c>
      <c r="AY548" s="0" t="n">
        <f aca="false">IF(ISNUMBER(AD548),COUNTIF($X$21:$AQ$1020,"="&amp;AD548)^2-1,0)</f>
        <v>0</v>
      </c>
      <c r="AZ548" s="0" t="n">
        <f aca="false">IF(ISNUMBER(AE548),COUNTIF($X$21:$AQ$1020,"="&amp;AE548)^2-1,0)</f>
        <v>0</v>
      </c>
      <c r="BA548" s="0" t="n">
        <f aca="false">IF(ISNUMBER(AF548),COUNTIF($X$21:$AQ$1020,"="&amp;AF548)^2-1,0)</f>
        <v>0</v>
      </c>
      <c r="BB548" s="0" t="n">
        <f aca="false">IF(ISNUMBER(AG548),COUNTIF($X$21:$AQ$1020,"="&amp;AG548)^2-1,0)</f>
        <v>0</v>
      </c>
      <c r="BC548" s="0" t="n">
        <f aca="false">IF(ISNUMBER(AH548),COUNTIF($X$21:$AQ$1020,"="&amp;AH548)^2-1,0)</f>
        <v>0</v>
      </c>
      <c r="BD548" s="0" t="n">
        <f aca="false">IF(ISNUMBER(AI548),COUNTIF($X$21:$AQ$1020,"="&amp;AI548)^2-1,0)</f>
        <v>0</v>
      </c>
      <c r="BE548" s="0" t="n">
        <f aca="false">IF(ISNUMBER(AJ548),COUNTIF($X$21:$AQ$1020,"="&amp;AJ548)^2-1,0)</f>
        <v>0</v>
      </c>
      <c r="BF548" s="0" t="n">
        <f aca="false">IF(ISNUMBER(AK548),COUNTIF($X$21:$AQ$1020,"="&amp;AK548)^2-1,0)</f>
        <v>0</v>
      </c>
      <c r="BG548" s="0" t="n">
        <f aca="false">IF(ISNUMBER(AL548),COUNTIF($X$21:$AQ$1020,"="&amp;AL548)^2-1,0)</f>
        <v>0</v>
      </c>
      <c r="BH548" s="0" t="n">
        <f aca="false">IF(ISNUMBER(AM548),COUNTIF($X$21:$AQ$1020,"="&amp;AM548)^2-1,0)</f>
        <v>0</v>
      </c>
      <c r="BI548" s="0" t="n">
        <f aca="false">IF(ISNUMBER(AN548),COUNTIF($X$21:$AQ$1020,"="&amp;AN548)^2-1,0)</f>
        <v>0</v>
      </c>
      <c r="BJ548" s="0" t="n">
        <f aca="false">IF(ISNUMBER(AO548),COUNTIF($X$21:$AQ$1020,"="&amp;AO548)^2-1,0)</f>
        <v>0</v>
      </c>
      <c r="BK548" s="0" t="n">
        <f aca="false">IF(ISNUMBER(AP548),COUNTIF($X$21:$AQ$1020,"="&amp;AP548)^2-1,0)</f>
        <v>0</v>
      </c>
      <c r="BL548" s="0" t="n">
        <f aca="false">IF(ISNUMBER(AQ548),COUNTIF($X$21:$AQ$1020,"="&amp;AQ548)^2-1,0)</f>
        <v>0</v>
      </c>
    </row>
    <row r="549" customFormat="false" ht="15.75" hidden="false" customHeight="false" outlineLevel="0" collapsed="false">
      <c r="B549" s="24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6"/>
      <c r="X549" s="0" t="str">
        <f aca="false">IF(ISNUMBER(B549),((RANK(B549,$B$21:$U$1020,1)+(COUNT($B$21:$U$1020)-RANK(B549,$B$21:$U$1020,0)+1))/2),"")</f>
        <v/>
      </c>
      <c r="Y549" s="0" t="str">
        <f aca="false">IF(ISNUMBER(C549),((RANK(C549,$B$21:$U$1020,1)+(COUNT($B$21:$U$1020)-RANK(C549,$B$21:$U$1020,0)+1))/2),"")</f>
        <v/>
      </c>
      <c r="Z549" s="0" t="str">
        <f aca="false">IF(ISNUMBER(D549),((RANK(D549,$B$21:$U$1020,1)+(COUNT($B$21:$U$1020)-RANK(D549,$B$21:$U$1020,0)+1))/2),"")</f>
        <v/>
      </c>
      <c r="AA549" s="0" t="str">
        <f aca="false">IF(ISNUMBER(E549),((RANK(E549,$B$21:$U$1020,1)+(COUNT($B$21:$U$1020)-RANK(E549,$B$21:$U$1020,0)+1))/2),"")</f>
        <v/>
      </c>
      <c r="AB549" s="0" t="str">
        <f aca="false">IF(ISNUMBER(F549),((RANK(F549,$B$21:$U$1020,1)+(COUNT($B$21:$U$1020)-RANK(F549,$B$21:$U$1020,0)+1))/2),"")</f>
        <v/>
      </c>
      <c r="AC549" s="0" t="str">
        <f aca="false">IF(ISNUMBER(G549),((RANK(G549,$B$21:$U$1020,1)+(COUNT($B$21:$U$1020)-RANK(G549,$B$21:$U$1020,0)+1))/2),"")</f>
        <v/>
      </c>
      <c r="AD549" s="0" t="str">
        <f aca="false">IF(ISNUMBER(H549),((RANK(H549,$B$21:$U$1020,1)+(COUNT($B$21:$U$1020)-RANK(H549,$B$21:$U$1020,0)+1))/2),"")</f>
        <v/>
      </c>
      <c r="AE549" s="0" t="str">
        <f aca="false">IF(ISNUMBER(I549),((RANK(I549,$B$21:$U$1020,1)+(COUNT($B$21:$U$1020)-RANK(I549,$B$21:$U$1020,0)+1))/2),"")</f>
        <v/>
      </c>
      <c r="AF549" s="0" t="str">
        <f aca="false">IF(ISNUMBER(J549),((RANK(J549,$B$21:$U$1020,1)+(COUNT($B$21:$U$1020)-RANK(J549,$B$21:$U$1020,0)+1))/2),"")</f>
        <v/>
      </c>
      <c r="AG549" s="0" t="str">
        <f aca="false">IF(ISNUMBER(K549),((RANK(K549,$B$21:$U$1020,1)+(COUNT($B$21:$U$1020)-RANK(K549,$B$21:$U$1020,0)+1))/2),"")</f>
        <v/>
      </c>
      <c r="AH549" s="0" t="str">
        <f aca="false">IF(ISNUMBER(L549),((RANK(L549,$B$21:$U$1020,1)+(COUNT($B$21:$U$1020)-RANK(L549,$B$21:$U$1020,0)+1))/2),"")</f>
        <v/>
      </c>
      <c r="AI549" s="0" t="str">
        <f aca="false">IF(ISNUMBER(M549),((RANK(M549,$B$21:$U$1020,1)+(COUNT($B$21:$U$1020)-RANK(M549,$B$21:$U$1020,0)+1))/2),"")</f>
        <v/>
      </c>
      <c r="AJ549" s="0" t="str">
        <f aca="false">IF(ISNUMBER(N549),((RANK(N549,$B$21:$U$1020,1)+(COUNT($B$21:$U$1020)-RANK(N549,$B$21:$U$1020,0)+1))/2),"")</f>
        <v/>
      </c>
      <c r="AK549" s="0" t="str">
        <f aca="false">IF(ISNUMBER(O549),((RANK(O549,$B$21:$U$1020,1)+(COUNT($B$21:$U$1020)-RANK(O549,$B$21:$U$1020,0)+1))/2),"")</f>
        <v/>
      </c>
      <c r="AL549" s="0" t="str">
        <f aca="false">IF(ISNUMBER(P549),((RANK(P549,$B$21:$U$1020,1)+(COUNT($B$21:$U$1020)-RANK(P549,$B$21:$U$1020,0)+1))/2),"")</f>
        <v/>
      </c>
      <c r="AM549" s="0" t="str">
        <f aca="false">IF(ISNUMBER(Q549),((RANK(Q549,$B$21:$U$1020,1)+(COUNT($B$21:$U$1020)-RANK(Q549,$B$21:$U$1020,0)+1))/2),"")</f>
        <v/>
      </c>
      <c r="AN549" s="0" t="str">
        <f aca="false">IF(ISNUMBER(R549),((RANK(R549,$B$21:$U$1020,1)+(COUNT($B$21:$U$1020)-RANK(R549,$B$21:$U$1020,0)+1))/2),"")</f>
        <v/>
      </c>
      <c r="AO549" s="0" t="str">
        <f aca="false">IF(ISNUMBER(S549),((RANK(S549,$B$21:$U$1020,1)+(COUNT($B$21:$U$1020)-RANK(S549,$B$21:$U$1020,0)+1))/2),"")</f>
        <v/>
      </c>
      <c r="AP549" s="0" t="str">
        <f aca="false">IF(ISNUMBER(T549),((RANK(T549,$B$21:$U$1020,1)+(COUNT($B$21:$U$1020)-RANK(T549,$B$21:$U$1020,0)+1))/2),"")</f>
        <v/>
      </c>
      <c r="AQ549" s="0" t="str">
        <f aca="false">IF(ISNUMBER(U549),((RANK(U549,$B$21:$U$1020,1)+(COUNT($B$21:$U$1020)-RANK(U549,$B$21:$U$1020,0)+1))/2),"")</f>
        <v/>
      </c>
      <c r="AS549" s="0" t="n">
        <f aca="false">IF(ISNUMBER(X549),COUNTIF($X$21:$AQ$1020,"="&amp;X549)^2-1,0)</f>
        <v>0</v>
      </c>
      <c r="AT549" s="0" t="n">
        <f aca="false">IF(ISNUMBER(Y549),COUNTIF($X$21:$AQ$1020,"="&amp;Y549)^2-1,0)</f>
        <v>0</v>
      </c>
      <c r="AU549" s="0" t="n">
        <f aca="false">IF(ISNUMBER(Z549),COUNTIF($X$21:$AQ$1020,"="&amp;Z549)^2-1,0)</f>
        <v>0</v>
      </c>
      <c r="AV549" s="0" t="n">
        <f aca="false">IF(ISNUMBER(AA549),COUNTIF($X$21:$AQ$1020,"="&amp;AA549)^2-1,0)</f>
        <v>0</v>
      </c>
      <c r="AW549" s="0" t="n">
        <f aca="false">IF(ISNUMBER(AB549),COUNTIF($X$21:$AQ$1020,"="&amp;AB549)^2-1,0)</f>
        <v>0</v>
      </c>
      <c r="AX549" s="0" t="n">
        <f aca="false">IF(ISNUMBER(AC549),COUNTIF($X$21:$AQ$1020,"="&amp;AC549)^2-1,0)</f>
        <v>0</v>
      </c>
      <c r="AY549" s="0" t="n">
        <f aca="false">IF(ISNUMBER(AD549),COUNTIF($X$21:$AQ$1020,"="&amp;AD549)^2-1,0)</f>
        <v>0</v>
      </c>
      <c r="AZ549" s="0" t="n">
        <f aca="false">IF(ISNUMBER(AE549),COUNTIF($X$21:$AQ$1020,"="&amp;AE549)^2-1,0)</f>
        <v>0</v>
      </c>
      <c r="BA549" s="0" t="n">
        <f aca="false">IF(ISNUMBER(AF549),COUNTIF($X$21:$AQ$1020,"="&amp;AF549)^2-1,0)</f>
        <v>0</v>
      </c>
      <c r="BB549" s="0" t="n">
        <f aca="false">IF(ISNUMBER(AG549),COUNTIF($X$21:$AQ$1020,"="&amp;AG549)^2-1,0)</f>
        <v>0</v>
      </c>
      <c r="BC549" s="0" t="n">
        <f aca="false">IF(ISNUMBER(AH549),COUNTIF($X$21:$AQ$1020,"="&amp;AH549)^2-1,0)</f>
        <v>0</v>
      </c>
      <c r="BD549" s="0" t="n">
        <f aca="false">IF(ISNUMBER(AI549),COUNTIF($X$21:$AQ$1020,"="&amp;AI549)^2-1,0)</f>
        <v>0</v>
      </c>
      <c r="BE549" s="0" t="n">
        <f aca="false">IF(ISNUMBER(AJ549),COUNTIF($X$21:$AQ$1020,"="&amp;AJ549)^2-1,0)</f>
        <v>0</v>
      </c>
      <c r="BF549" s="0" t="n">
        <f aca="false">IF(ISNUMBER(AK549),COUNTIF($X$21:$AQ$1020,"="&amp;AK549)^2-1,0)</f>
        <v>0</v>
      </c>
      <c r="BG549" s="0" t="n">
        <f aca="false">IF(ISNUMBER(AL549),COUNTIF($X$21:$AQ$1020,"="&amp;AL549)^2-1,0)</f>
        <v>0</v>
      </c>
      <c r="BH549" s="0" t="n">
        <f aca="false">IF(ISNUMBER(AM549),COUNTIF($X$21:$AQ$1020,"="&amp;AM549)^2-1,0)</f>
        <v>0</v>
      </c>
      <c r="BI549" s="0" t="n">
        <f aca="false">IF(ISNUMBER(AN549),COUNTIF($X$21:$AQ$1020,"="&amp;AN549)^2-1,0)</f>
        <v>0</v>
      </c>
      <c r="BJ549" s="0" t="n">
        <f aca="false">IF(ISNUMBER(AO549),COUNTIF($X$21:$AQ$1020,"="&amp;AO549)^2-1,0)</f>
        <v>0</v>
      </c>
      <c r="BK549" s="0" t="n">
        <f aca="false">IF(ISNUMBER(AP549),COUNTIF($X$21:$AQ$1020,"="&amp;AP549)^2-1,0)</f>
        <v>0</v>
      </c>
      <c r="BL549" s="0" t="n">
        <f aca="false">IF(ISNUMBER(AQ549),COUNTIF($X$21:$AQ$1020,"="&amp;AQ549)^2-1,0)</f>
        <v>0</v>
      </c>
    </row>
    <row r="550" customFormat="false" ht="15.75" hidden="false" customHeight="false" outlineLevel="0" collapsed="false">
      <c r="B550" s="24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6"/>
      <c r="X550" s="0" t="str">
        <f aca="false">IF(ISNUMBER(B550),((RANK(B550,$B$21:$U$1020,1)+(COUNT($B$21:$U$1020)-RANK(B550,$B$21:$U$1020,0)+1))/2),"")</f>
        <v/>
      </c>
      <c r="Y550" s="0" t="str">
        <f aca="false">IF(ISNUMBER(C550),((RANK(C550,$B$21:$U$1020,1)+(COUNT($B$21:$U$1020)-RANK(C550,$B$21:$U$1020,0)+1))/2),"")</f>
        <v/>
      </c>
      <c r="Z550" s="0" t="str">
        <f aca="false">IF(ISNUMBER(D550),((RANK(D550,$B$21:$U$1020,1)+(COUNT($B$21:$U$1020)-RANK(D550,$B$21:$U$1020,0)+1))/2),"")</f>
        <v/>
      </c>
      <c r="AA550" s="0" t="str">
        <f aca="false">IF(ISNUMBER(E550),((RANK(E550,$B$21:$U$1020,1)+(COUNT($B$21:$U$1020)-RANK(E550,$B$21:$U$1020,0)+1))/2),"")</f>
        <v/>
      </c>
      <c r="AB550" s="0" t="str">
        <f aca="false">IF(ISNUMBER(F550),((RANK(F550,$B$21:$U$1020,1)+(COUNT($B$21:$U$1020)-RANK(F550,$B$21:$U$1020,0)+1))/2),"")</f>
        <v/>
      </c>
      <c r="AC550" s="0" t="str">
        <f aca="false">IF(ISNUMBER(G550),((RANK(G550,$B$21:$U$1020,1)+(COUNT($B$21:$U$1020)-RANK(G550,$B$21:$U$1020,0)+1))/2),"")</f>
        <v/>
      </c>
      <c r="AD550" s="0" t="str">
        <f aca="false">IF(ISNUMBER(H550),((RANK(H550,$B$21:$U$1020,1)+(COUNT($B$21:$U$1020)-RANK(H550,$B$21:$U$1020,0)+1))/2),"")</f>
        <v/>
      </c>
      <c r="AE550" s="0" t="str">
        <f aca="false">IF(ISNUMBER(I550),((RANK(I550,$B$21:$U$1020,1)+(COUNT($B$21:$U$1020)-RANK(I550,$B$21:$U$1020,0)+1))/2),"")</f>
        <v/>
      </c>
      <c r="AF550" s="0" t="str">
        <f aca="false">IF(ISNUMBER(J550),((RANK(J550,$B$21:$U$1020,1)+(COUNT($B$21:$U$1020)-RANK(J550,$B$21:$U$1020,0)+1))/2),"")</f>
        <v/>
      </c>
      <c r="AG550" s="0" t="str">
        <f aca="false">IF(ISNUMBER(K550),((RANK(K550,$B$21:$U$1020,1)+(COUNT($B$21:$U$1020)-RANK(K550,$B$21:$U$1020,0)+1))/2),"")</f>
        <v/>
      </c>
      <c r="AH550" s="0" t="str">
        <f aca="false">IF(ISNUMBER(L550),((RANK(L550,$B$21:$U$1020,1)+(COUNT($B$21:$U$1020)-RANK(L550,$B$21:$U$1020,0)+1))/2),"")</f>
        <v/>
      </c>
      <c r="AI550" s="0" t="str">
        <f aca="false">IF(ISNUMBER(M550),((RANK(M550,$B$21:$U$1020,1)+(COUNT($B$21:$U$1020)-RANK(M550,$B$21:$U$1020,0)+1))/2),"")</f>
        <v/>
      </c>
      <c r="AJ550" s="0" t="str">
        <f aca="false">IF(ISNUMBER(N550),((RANK(N550,$B$21:$U$1020,1)+(COUNT($B$21:$U$1020)-RANK(N550,$B$21:$U$1020,0)+1))/2),"")</f>
        <v/>
      </c>
      <c r="AK550" s="0" t="str">
        <f aca="false">IF(ISNUMBER(O550),((RANK(O550,$B$21:$U$1020,1)+(COUNT($B$21:$U$1020)-RANK(O550,$B$21:$U$1020,0)+1))/2),"")</f>
        <v/>
      </c>
      <c r="AL550" s="0" t="str">
        <f aca="false">IF(ISNUMBER(P550),((RANK(P550,$B$21:$U$1020,1)+(COUNT($B$21:$U$1020)-RANK(P550,$B$21:$U$1020,0)+1))/2),"")</f>
        <v/>
      </c>
      <c r="AM550" s="0" t="str">
        <f aca="false">IF(ISNUMBER(Q550),((RANK(Q550,$B$21:$U$1020,1)+(COUNT($B$21:$U$1020)-RANK(Q550,$B$21:$U$1020,0)+1))/2),"")</f>
        <v/>
      </c>
      <c r="AN550" s="0" t="str">
        <f aca="false">IF(ISNUMBER(R550),((RANK(R550,$B$21:$U$1020,1)+(COUNT($B$21:$U$1020)-RANK(R550,$B$21:$U$1020,0)+1))/2),"")</f>
        <v/>
      </c>
      <c r="AO550" s="0" t="str">
        <f aca="false">IF(ISNUMBER(S550),((RANK(S550,$B$21:$U$1020,1)+(COUNT($B$21:$U$1020)-RANK(S550,$B$21:$U$1020,0)+1))/2),"")</f>
        <v/>
      </c>
      <c r="AP550" s="0" t="str">
        <f aca="false">IF(ISNUMBER(T550),((RANK(T550,$B$21:$U$1020,1)+(COUNT($B$21:$U$1020)-RANK(T550,$B$21:$U$1020,0)+1))/2),"")</f>
        <v/>
      </c>
      <c r="AQ550" s="0" t="str">
        <f aca="false">IF(ISNUMBER(U550),((RANK(U550,$B$21:$U$1020,1)+(COUNT($B$21:$U$1020)-RANK(U550,$B$21:$U$1020,0)+1))/2),"")</f>
        <v/>
      </c>
      <c r="AS550" s="0" t="n">
        <f aca="false">IF(ISNUMBER(X550),COUNTIF($X$21:$AQ$1020,"="&amp;X550)^2-1,0)</f>
        <v>0</v>
      </c>
      <c r="AT550" s="0" t="n">
        <f aca="false">IF(ISNUMBER(Y550),COUNTIF($X$21:$AQ$1020,"="&amp;Y550)^2-1,0)</f>
        <v>0</v>
      </c>
      <c r="AU550" s="0" t="n">
        <f aca="false">IF(ISNUMBER(Z550),COUNTIF($X$21:$AQ$1020,"="&amp;Z550)^2-1,0)</f>
        <v>0</v>
      </c>
      <c r="AV550" s="0" t="n">
        <f aca="false">IF(ISNUMBER(AA550),COUNTIF($X$21:$AQ$1020,"="&amp;AA550)^2-1,0)</f>
        <v>0</v>
      </c>
      <c r="AW550" s="0" t="n">
        <f aca="false">IF(ISNUMBER(AB550),COUNTIF($X$21:$AQ$1020,"="&amp;AB550)^2-1,0)</f>
        <v>0</v>
      </c>
      <c r="AX550" s="0" t="n">
        <f aca="false">IF(ISNUMBER(AC550),COUNTIF($X$21:$AQ$1020,"="&amp;AC550)^2-1,0)</f>
        <v>0</v>
      </c>
      <c r="AY550" s="0" t="n">
        <f aca="false">IF(ISNUMBER(AD550),COUNTIF($X$21:$AQ$1020,"="&amp;AD550)^2-1,0)</f>
        <v>0</v>
      </c>
      <c r="AZ550" s="0" t="n">
        <f aca="false">IF(ISNUMBER(AE550),COUNTIF($X$21:$AQ$1020,"="&amp;AE550)^2-1,0)</f>
        <v>0</v>
      </c>
      <c r="BA550" s="0" t="n">
        <f aca="false">IF(ISNUMBER(AF550),COUNTIF($X$21:$AQ$1020,"="&amp;AF550)^2-1,0)</f>
        <v>0</v>
      </c>
      <c r="BB550" s="0" t="n">
        <f aca="false">IF(ISNUMBER(AG550),COUNTIF($X$21:$AQ$1020,"="&amp;AG550)^2-1,0)</f>
        <v>0</v>
      </c>
      <c r="BC550" s="0" t="n">
        <f aca="false">IF(ISNUMBER(AH550),COUNTIF($X$21:$AQ$1020,"="&amp;AH550)^2-1,0)</f>
        <v>0</v>
      </c>
      <c r="BD550" s="0" t="n">
        <f aca="false">IF(ISNUMBER(AI550),COUNTIF($X$21:$AQ$1020,"="&amp;AI550)^2-1,0)</f>
        <v>0</v>
      </c>
      <c r="BE550" s="0" t="n">
        <f aca="false">IF(ISNUMBER(AJ550),COUNTIF($X$21:$AQ$1020,"="&amp;AJ550)^2-1,0)</f>
        <v>0</v>
      </c>
      <c r="BF550" s="0" t="n">
        <f aca="false">IF(ISNUMBER(AK550),COUNTIF($X$21:$AQ$1020,"="&amp;AK550)^2-1,0)</f>
        <v>0</v>
      </c>
      <c r="BG550" s="0" t="n">
        <f aca="false">IF(ISNUMBER(AL550),COUNTIF($X$21:$AQ$1020,"="&amp;AL550)^2-1,0)</f>
        <v>0</v>
      </c>
      <c r="BH550" s="0" t="n">
        <f aca="false">IF(ISNUMBER(AM550),COUNTIF($X$21:$AQ$1020,"="&amp;AM550)^2-1,0)</f>
        <v>0</v>
      </c>
      <c r="BI550" s="0" t="n">
        <f aca="false">IF(ISNUMBER(AN550),COUNTIF($X$21:$AQ$1020,"="&amp;AN550)^2-1,0)</f>
        <v>0</v>
      </c>
      <c r="BJ550" s="0" t="n">
        <f aca="false">IF(ISNUMBER(AO550),COUNTIF($X$21:$AQ$1020,"="&amp;AO550)^2-1,0)</f>
        <v>0</v>
      </c>
      <c r="BK550" s="0" t="n">
        <f aca="false">IF(ISNUMBER(AP550),COUNTIF($X$21:$AQ$1020,"="&amp;AP550)^2-1,0)</f>
        <v>0</v>
      </c>
      <c r="BL550" s="0" t="n">
        <f aca="false">IF(ISNUMBER(AQ550),COUNTIF($X$21:$AQ$1020,"="&amp;AQ550)^2-1,0)</f>
        <v>0</v>
      </c>
    </row>
    <row r="551" customFormat="false" ht="15.75" hidden="false" customHeight="false" outlineLevel="0" collapsed="false">
      <c r="B551" s="24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6"/>
      <c r="X551" s="0" t="str">
        <f aca="false">IF(ISNUMBER(B551),((RANK(B551,$B$21:$U$1020,1)+(COUNT($B$21:$U$1020)-RANK(B551,$B$21:$U$1020,0)+1))/2),"")</f>
        <v/>
      </c>
      <c r="Y551" s="0" t="str">
        <f aca="false">IF(ISNUMBER(C551),((RANK(C551,$B$21:$U$1020,1)+(COUNT($B$21:$U$1020)-RANK(C551,$B$21:$U$1020,0)+1))/2),"")</f>
        <v/>
      </c>
      <c r="Z551" s="0" t="str">
        <f aca="false">IF(ISNUMBER(D551),((RANK(D551,$B$21:$U$1020,1)+(COUNT($B$21:$U$1020)-RANK(D551,$B$21:$U$1020,0)+1))/2),"")</f>
        <v/>
      </c>
      <c r="AA551" s="0" t="str">
        <f aca="false">IF(ISNUMBER(E551),((RANK(E551,$B$21:$U$1020,1)+(COUNT($B$21:$U$1020)-RANK(E551,$B$21:$U$1020,0)+1))/2),"")</f>
        <v/>
      </c>
      <c r="AB551" s="0" t="str">
        <f aca="false">IF(ISNUMBER(F551),((RANK(F551,$B$21:$U$1020,1)+(COUNT($B$21:$U$1020)-RANK(F551,$B$21:$U$1020,0)+1))/2),"")</f>
        <v/>
      </c>
      <c r="AC551" s="0" t="str">
        <f aca="false">IF(ISNUMBER(G551),((RANK(G551,$B$21:$U$1020,1)+(COUNT($B$21:$U$1020)-RANK(G551,$B$21:$U$1020,0)+1))/2),"")</f>
        <v/>
      </c>
      <c r="AD551" s="0" t="str">
        <f aca="false">IF(ISNUMBER(H551),((RANK(H551,$B$21:$U$1020,1)+(COUNT($B$21:$U$1020)-RANK(H551,$B$21:$U$1020,0)+1))/2),"")</f>
        <v/>
      </c>
      <c r="AE551" s="0" t="str">
        <f aca="false">IF(ISNUMBER(I551),((RANK(I551,$B$21:$U$1020,1)+(COUNT($B$21:$U$1020)-RANK(I551,$B$21:$U$1020,0)+1))/2),"")</f>
        <v/>
      </c>
      <c r="AF551" s="0" t="str">
        <f aca="false">IF(ISNUMBER(J551),((RANK(J551,$B$21:$U$1020,1)+(COUNT($B$21:$U$1020)-RANK(J551,$B$21:$U$1020,0)+1))/2),"")</f>
        <v/>
      </c>
      <c r="AG551" s="0" t="str">
        <f aca="false">IF(ISNUMBER(K551),((RANK(K551,$B$21:$U$1020,1)+(COUNT($B$21:$U$1020)-RANK(K551,$B$21:$U$1020,0)+1))/2),"")</f>
        <v/>
      </c>
      <c r="AH551" s="0" t="str">
        <f aca="false">IF(ISNUMBER(L551),((RANK(L551,$B$21:$U$1020,1)+(COUNT($B$21:$U$1020)-RANK(L551,$B$21:$U$1020,0)+1))/2),"")</f>
        <v/>
      </c>
      <c r="AI551" s="0" t="str">
        <f aca="false">IF(ISNUMBER(M551),((RANK(M551,$B$21:$U$1020,1)+(COUNT($B$21:$U$1020)-RANK(M551,$B$21:$U$1020,0)+1))/2),"")</f>
        <v/>
      </c>
      <c r="AJ551" s="0" t="str">
        <f aca="false">IF(ISNUMBER(N551),((RANK(N551,$B$21:$U$1020,1)+(COUNT($B$21:$U$1020)-RANK(N551,$B$21:$U$1020,0)+1))/2),"")</f>
        <v/>
      </c>
      <c r="AK551" s="0" t="str">
        <f aca="false">IF(ISNUMBER(O551),((RANK(O551,$B$21:$U$1020,1)+(COUNT($B$21:$U$1020)-RANK(O551,$B$21:$U$1020,0)+1))/2),"")</f>
        <v/>
      </c>
      <c r="AL551" s="0" t="str">
        <f aca="false">IF(ISNUMBER(P551),((RANK(P551,$B$21:$U$1020,1)+(COUNT($B$21:$U$1020)-RANK(P551,$B$21:$U$1020,0)+1))/2),"")</f>
        <v/>
      </c>
      <c r="AM551" s="0" t="str">
        <f aca="false">IF(ISNUMBER(Q551),((RANK(Q551,$B$21:$U$1020,1)+(COUNT($B$21:$U$1020)-RANK(Q551,$B$21:$U$1020,0)+1))/2),"")</f>
        <v/>
      </c>
      <c r="AN551" s="0" t="str">
        <f aca="false">IF(ISNUMBER(R551),((RANK(R551,$B$21:$U$1020,1)+(COUNT($B$21:$U$1020)-RANK(R551,$B$21:$U$1020,0)+1))/2),"")</f>
        <v/>
      </c>
      <c r="AO551" s="0" t="str">
        <f aca="false">IF(ISNUMBER(S551),((RANK(S551,$B$21:$U$1020,1)+(COUNT($B$21:$U$1020)-RANK(S551,$B$21:$U$1020,0)+1))/2),"")</f>
        <v/>
      </c>
      <c r="AP551" s="0" t="str">
        <f aca="false">IF(ISNUMBER(T551),((RANK(T551,$B$21:$U$1020,1)+(COUNT($B$21:$U$1020)-RANK(T551,$B$21:$U$1020,0)+1))/2),"")</f>
        <v/>
      </c>
      <c r="AQ551" s="0" t="str">
        <f aca="false">IF(ISNUMBER(U551),((RANK(U551,$B$21:$U$1020,1)+(COUNT($B$21:$U$1020)-RANK(U551,$B$21:$U$1020,0)+1))/2),"")</f>
        <v/>
      </c>
      <c r="AS551" s="0" t="n">
        <f aca="false">IF(ISNUMBER(X551),COUNTIF($X$21:$AQ$1020,"="&amp;X551)^2-1,0)</f>
        <v>0</v>
      </c>
      <c r="AT551" s="0" t="n">
        <f aca="false">IF(ISNUMBER(Y551),COUNTIF($X$21:$AQ$1020,"="&amp;Y551)^2-1,0)</f>
        <v>0</v>
      </c>
      <c r="AU551" s="0" t="n">
        <f aca="false">IF(ISNUMBER(Z551),COUNTIF($X$21:$AQ$1020,"="&amp;Z551)^2-1,0)</f>
        <v>0</v>
      </c>
      <c r="AV551" s="0" t="n">
        <f aca="false">IF(ISNUMBER(AA551),COUNTIF($X$21:$AQ$1020,"="&amp;AA551)^2-1,0)</f>
        <v>0</v>
      </c>
      <c r="AW551" s="0" t="n">
        <f aca="false">IF(ISNUMBER(AB551),COUNTIF($X$21:$AQ$1020,"="&amp;AB551)^2-1,0)</f>
        <v>0</v>
      </c>
      <c r="AX551" s="0" t="n">
        <f aca="false">IF(ISNUMBER(AC551),COUNTIF($X$21:$AQ$1020,"="&amp;AC551)^2-1,0)</f>
        <v>0</v>
      </c>
      <c r="AY551" s="0" t="n">
        <f aca="false">IF(ISNUMBER(AD551),COUNTIF($X$21:$AQ$1020,"="&amp;AD551)^2-1,0)</f>
        <v>0</v>
      </c>
      <c r="AZ551" s="0" t="n">
        <f aca="false">IF(ISNUMBER(AE551),COUNTIF($X$21:$AQ$1020,"="&amp;AE551)^2-1,0)</f>
        <v>0</v>
      </c>
      <c r="BA551" s="0" t="n">
        <f aca="false">IF(ISNUMBER(AF551),COUNTIF($X$21:$AQ$1020,"="&amp;AF551)^2-1,0)</f>
        <v>0</v>
      </c>
      <c r="BB551" s="0" t="n">
        <f aca="false">IF(ISNUMBER(AG551),COUNTIF($X$21:$AQ$1020,"="&amp;AG551)^2-1,0)</f>
        <v>0</v>
      </c>
      <c r="BC551" s="0" t="n">
        <f aca="false">IF(ISNUMBER(AH551),COUNTIF($X$21:$AQ$1020,"="&amp;AH551)^2-1,0)</f>
        <v>0</v>
      </c>
      <c r="BD551" s="0" t="n">
        <f aca="false">IF(ISNUMBER(AI551),COUNTIF($X$21:$AQ$1020,"="&amp;AI551)^2-1,0)</f>
        <v>0</v>
      </c>
      <c r="BE551" s="0" t="n">
        <f aca="false">IF(ISNUMBER(AJ551),COUNTIF($X$21:$AQ$1020,"="&amp;AJ551)^2-1,0)</f>
        <v>0</v>
      </c>
      <c r="BF551" s="0" t="n">
        <f aca="false">IF(ISNUMBER(AK551),COUNTIF($X$21:$AQ$1020,"="&amp;AK551)^2-1,0)</f>
        <v>0</v>
      </c>
      <c r="BG551" s="0" t="n">
        <f aca="false">IF(ISNUMBER(AL551),COUNTIF($X$21:$AQ$1020,"="&amp;AL551)^2-1,0)</f>
        <v>0</v>
      </c>
      <c r="BH551" s="0" t="n">
        <f aca="false">IF(ISNUMBER(AM551),COUNTIF($X$21:$AQ$1020,"="&amp;AM551)^2-1,0)</f>
        <v>0</v>
      </c>
      <c r="BI551" s="0" t="n">
        <f aca="false">IF(ISNUMBER(AN551),COUNTIF($X$21:$AQ$1020,"="&amp;AN551)^2-1,0)</f>
        <v>0</v>
      </c>
      <c r="BJ551" s="0" t="n">
        <f aca="false">IF(ISNUMBER(AO551),COUNTIF($X$21:$AQ$1020,"="&amp;AO551)^2-1,0)</f>
        <v>0</v>
      </c>
      <c r="BK551" s="0" t="n">
        <f aca="false">IF(ISNUMBER(AP551),COUNTIF($X$21:$AQ$1020,"="&amp;AP551)^2-1,0)</f>
        <v>0</v>
      </c>
      <c r="BL551" s="0" t="n">
        <f aca="false">IF(ISNUMBER(AQ551),COUNTIF($X$21:$AQ$1020,"="&amp;AQ551)^2-1,0)</f>
        <v>0</v>
      </c>
    </row>
    <row r="552" customFormat="false" ht="15.75" hidden="false" customHeight="false" outlineLevel="0" collapsed="false">
      <c r="B552" s="24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6"/>
      <c r="X552" s="0" t="str">
        <f aca="false">IF(ISNUMBER(B552),((RANK(B552,$B$21:$U$1020,1)+(COUNT($B$21:$U$1020)-RANK(B552,$B$21:$U$1020,0)+1))/2),"")</f>
        <v/>
      </c>
      <c r="Y552" s="0" t="str">
        <f aca="false">IF(ISNUMBER(C552),((RANK(C552,$B$21:$U$1020,1)+(COUNT($B$21:$U$1020)-RANK(C552,$B$21:$U$1020,0)+1))/2),"")</f>
        <v/>
      </c>
      <c r="Z552" s="0" t="str">
        <f aca="false">IF(ISNUMBER(D552),((RANK(D552,$B$21:$U$1020,1)+(COUNT($B$21:$U$1020)-RANK(D552,$B$21:$U$1020,0)+1))/2),"")</f>
        <v/>
      </c>
      <c r="AA552" s="0" t="str">
        <f aca="false">IF(ISNUMBER(E552),((RANK(E552,$B$21:$U$1020,1)+(COUNT($B$21:$U$1020)-RANK(E552,$B$21:$U$1020,0)+1))/2),"")</f>
        <v/>
      </c>
      <c r="AB552" s="0" t="str">
        <f aca="false">IF(ISNUMBER(F552),((RANK(F552,$B$21:$U$1020,1)+(COUNT($B$21:$U$1020)-RANK(F552,$B$21:$U$1020,0)+1))/2),"")</f>
        <v/>
      </c>
      <c r="AC552" s="0" t="str">
        <f aca="false">IF(ISNUMBER(G552),((RANK(G552,$B$21:$U$1020,1)+(COUNT($B$21:$U$1020)-RANK(G552,$B$21:$U$1020,0)+1))/2),"")</f>
        <v/>
      </c>
      <c r="AD552" s="0" t="str">
        <f aca="false">IF(ISNUMBER(H552),((RANK(H552,$B$21:$U$1020,1)+(COUNT($B$21:$U$1020)-RANK(H552,$B$21:$U$1020,0)+1))/2),"")</f>
        <v/>
      </c>
      <c r="AE552" s="0" t="str">
        <f aca="false">IF(ISNUMBER(I552),((RANK(I552,$B$21:$U$1020,1)+(COUNT($B$21:$U$1020)-RANK(I552,$B$21:$U$1020,0)+1))/2),"")</f>
        <v/>
      </c>
      <c r="AF552" s="0" t="str">
        <f aca="false">IF(ISNUMBER(J552),((RANK(J552,$B$21:$U$1020,1)+(COUNT($B$21:$U$1020)-RANK(J552,$B$21:$U$1020,0)+1))/2),"")</f>
        <v/>
      </c>
      <c r="AG552" s="0" t="str">
        <f aca="false">IF(ISNUMBER(K552),((RANK(K552,$B$21:$U$1020,1)+(COUNT($B$21:$U$1020)-RANK(K552,$B$21:$U$1020,0)+1))/2),"")</f>
        <v/>
      </c>
      <c r="AH552" s="0" t="str">
        <f aca="false">IF(ISNUMBER(L552),((RANK(L552,$B$21:$U$1020,1)+(COUNT($B$21:$U$1020)-RANK(L552,$B$21:$U$1020,0)+1))/2),"")</f>
        <v/>
      </c>
      <c r="AI552" s="0" t="str">
        <f aca="false">IF(ISNUMBER(M552),((RANK(M552,$B$21:$U$1020,1)+(COUNT($B$21:$U$1020)-RANK(M552,$B$21:$U$1020,0)+1))/2),"")</f>
        <v/>
      </c>
      <c r="AJ552" s="0" t="str">
        <f aca="false">IF(ISNUMBER(N552),((RANK(N552,$B$21:$U$1020,1)+(COUNT($B$21:$U$1020)-RANK(N552,$B$21:$U$1020,0)+1))/2),"")</f>
        <v/>
      </c>
      <c r="AK552" s="0" t="str">
        <f aca="false">IF(ISNUMBER(O552),((RANK(O552,$B$21:$U$1020,1)+(COUNT($B$21:$U$1020)-RANK(O552,$B$21:$U$1020,0)+1))/2),"")</f>
        <v/>
      </c>
      <c r="AL552" s="0" t="str">
        <f aca="false">IF(ISNUMBER(P552),((RANK(P552,$B$21:$U$1020,1)+(COUNT($B$21:$U$1020)-RANK(P552,$B$21:$U$1020,0)+1))/2),"")</f>
        <v/>
      </c>
      <c r="AM552" s="0" t="str">
        <f aca="false">IF(ISNUMBER(Q552),((RANK(Q552,$B$21:$U$1020,1)+(COUNT($B$21:$U$1020)-RANK(Q552,$B$21:$U$1020,0)+1))/2),"")</f>
        <v/>
      </c>
      <c r="AN552" s="0" t="str">
        <f aca="false">IF(ISNUMBER(R552),((RANK(R552,$B$21:$U$1020,1)+(COUNT($B$21:$U$1020)-RANK(R552,$B$21:$U$1020,0)+1))/2),"")</f>
        <v/>
      </c>
      <c r="AO552" s="0" t="str">
        <f aca="false">IF(ISNUMBER(S552),((RANK(S552,$B$21:$U$1020,1)+(COUNT($B$21:$U$1020)-RANK(S552,$B$21:$U$1020,0)+1))/2),"")</f>
        <v/>
      </c>
      <c r="AP552" s="0" t="str">
        <f aca="false">IF(ISNUMBER(T552),((RANK(T552,$B$21:$U$1020,1)+(COUNT($B$21:$U$1020)-RANK(T552,$B$21:$U$1020,0)+1))/2),"")</f>
        <v/>
      </c>
      <c r="AQ552" s="0" t="str">
        <f aca="false">IF(ISNUMBER(U552),((RANK(U552,$B$21:$U$1020,1)+(COUNT($B$21:$U$1020)-RANK(U552,$B$21:$U$1020,0)+1))/2),"")</f>
        <v/>
      </c>
      <c r="AS552" s="0" t="n">
        <f aca="false">IF(ISNUMBER(X552),COUNTIF($X$21:$AQ$1020,"="&amp;X552)^2-1,0)</f>
        <v>0</v>
      </c>
      <c r="AT552" s="0" t="n">
        <f aca="false">IF(ISNUMBER(Y552),COUNTIF($X$21:$AQ$1020,"="&amp;Y552)^2-1,0)</f>
        <v>0</v>
      </c>
      <c r="AU552" s="0" t="n">
        <f aca="false">IF(ISNUMBER(Z552),COUNTIF($X$21:$AQ$1020,"="&amp;Z552)^2-1,0)</f>
        <v>0</v>
      </c>
      <c r="AV552" s="0" t="n">
        <f aca="false">IF(ISNUMBER(AA552),COUNTIF($X$21:$AQ$1020,"="&amp;AA552)^2-1,0)</f>
        <v>0</v>
      </c>
      <c r="AW552" s="0" t="n">
        <f aca="false">IF(ISNUMBER(AB552),COUNTIF($X$21:$AQ$1020,"="&amp;AB552)^2-1,0)</f>
        <v>0</v>
      </c>
      <c r="AX552" s="0" t="n">
        <f aca="false">IF(ISNUMBER(AC552),COUNTIF($X$21:$AQ$1020,"="&amp;AC552)^2-1,0)</f>
        <v>0</v>
      </c>
      <c r="AY552" s="0" t="n">
        <f aca="false">IF(ISNUMBER(AD552),COUNTIF($X$21:$AQ$1020,"="&amp;AD552)^2-1,0)</f>
        <v>0</v>
      </c>
      <c r="AZ552" s="0" t="n">
        <f aca="false">IF(ISNUMBER(AE552),COUNTIF($X$21:$AQ$1020,"="&amp;AE552)^2-1,0)</f>
        <v>0</v>
      </c>
      <c r="BA552" s="0" t="n">
        <f aca="false">IF(ISNUMBER(AF552),COUNTIF($X$21:$AQ$1020,"="&amp;AF552)^2-1,0)</f>
        <v>0</v>
      </c>
      <c r="BB552" s="0" t="n">
        <f aca="false">IF(ISNUMBER(AG552),COUNTIF($X$21:$AQ$1020,"="&amp;AG552)^2-1,0)</f>
        <v>0</v>
      </c>
      <c r="BC552" s="0" t="n">
        <f aca="false">IF(ISNUMBER(AH552),COUNTIF($X$21:$AQ$1020,"="&amp;AH552)^2-1,0)</f>
        <v>0</v>
      </c>
      <c r="BD552" s="0" t="n">
        <f aca="false">IF(ISNUMBER(AI552),COUNTIF($X$21:$AQ$1020,"="&amp;AI552)^2-1,0)</f>
        <v>0</v>
      </c>
      <c r="BE552" s="0" t="n">
        <f aca="false">IF(ISNUMBER(AJ552),COUNTIF($X$21:$AQ$1020,"="&amp;AJ552)^2-1,0)</f>
        <v>0</v>
      </c>
      <c r="BF552" s="0" t="n">
        <f aca="false">IF(ISNUMBER(AK552),COUNTIF($X$21:$AQ$1020,"="&amp;AK552)^2-1,0)</f>
        <v>0</v>
      </c>
      <c r="BG552" s="0" t="n">
        <f aca="false">IF(ISNUMBER(AL552),COUNTIF($X$21:$AQ$1020,"="&amp;AL552)^2-1,0)</f>
        <v>0</v>
      </c>
      <c r="BH552" s="0" t="n">
        <f aca="false">IF(ISNUMBER(AM552),COUNTIF($X$21:$AQ$1020,"="&amp;AM552)^2-1,0)</f>
        <v>0</v>
      </c>
      <c r="BI552" s="0" t="n">
        <f aca="false">IF(ISNUMBER(AN552),COUNTIF($X$21:$AQ$1020,"="&amp;AN552)^2-1,0)</f>
        <v>0</v>
      </c>
      <c r="BJ552" s="0" t="n">
        <f aca="false">IF(ISNUMBER(AO552),COUNTIF($X$21:$AQ$1020,"="&amp;AO552)^2-1,0)</f>
        <v>0</v>
      </c>
      <c r="BK552" s="0" t="n">
        <f aca="false">IF(ISNUMBER(AP552),COUNTIF($X$21:$AQ$1020,"="&amp;AP552)^2-1,0)</f>
        <v>0</v>
      </c>
      <c r="BL552" s="0" t="n">
        <f aca="false">IF(ISNUMBER(AQ552),COUNTIF($X$21:$AQ$1020,"="&amp;AQ552)^2-1,0)</f>
        <v>0</v>
      </c>
    </row>
    <row r="553" customFormat="false" ht="15.75" hidden="false" customHeight="false" outlineLevel="0" collapsed="false">
      <c r="B553" s="24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6"/>
      <c r="X553" s="0" t="str">
        <f aca="false">IF(ISNUMBER(B553),((RANK(B553,$B$21:$U$1020,1)+(COUNT($B$21:$U$1020)-RANK(B553,$B$21:$U$1020,0)+1))/2),"")</f>
        <v/>
      </c>
      <c r="Y553" s="0" t="str">
        <f aca="false">IF(ISNUMBER(C553),((RANK(C553,$B$21:$U$1020,1)+(COUNT($B$21:$U$1020)-RANK(C553,$B$21:$U$1020,0)+1))/2),"")</f>
        <v/>
      </c>
      <c r="Z553" s="0" t="str">
        <f aca="false">IF(ISNUMBER(D553),((RANK(D553,$B$21:$U$1020,1)+(COUNT($B$21:$U$1020)-RANK(D553,$B$21:$U$1020,0)+1))/2),"")</f>
        <v/>
      </c>
      <c r="AA553" s="0" t="str">
        <f aca="false">IF(ISNUMBER(E553),((RANK(E553,$B$21:$U$1020,1)+(COUNT($B$21:$U$1020)-RANK(E553,$B$21:$U$1020,0)+1))/2),"")</f>
        <v/>
      </c>
      <c r="AB553" s="0" t="str">
        <f aca="false">IF(ISNUMBER(F553),((RANK(F553,$B$21:$U$1020,1)+(COUNT($B$21:$U$1020)-RANK(F553,$B$21:$U$1020,0)+1))/2),"")</f>
        <v/>
      </c>
      <c r="AC553" s="0" t="str">
        <f aca="false">IF(ISNUMBER(G553),((RANK(G553,$B$21:$U$1020,1)+(COUNT($B$21:$U$1020)-RANK(G553,$B$21:$U$1020,0)+1))/2),"")</f>
        <v/>
      </c>
      <c r="AD553" s="0" t="str">
        <f aca="false">IF(ISNUMBER(H553),((RANK(H553,$B$21:$U$1020,1)+(COUNT($B$21:$U$1020)-RANK(H553,$B$21:$U$1020,0)+1))/2),"")</f>
        <v/>
      </c>
      <c r="AE553" s="0" t="str">
        <f aca="false">IF(ISNUMBER(I553),((RANK(I553,$B$21:$U$1020,1)+(COUNT($B$21:$U$1020)-RANK(I553,$B$21:$U$1020,0)+1))/2),"")</f>
        <v/>
      </c>
      <c r="AF553" s="0" t="str">
        <f aca="false">IF(ISNUMBER(J553),((RANK(J553,$B$21:$U$1020,1)+(COUNT($B$21:$U$1020)-RANK(J553,$B$21:$U$1020,0)+1))/2),"")</f>
        <v/>
      </c>
      <c r="AG553" s="0" t="str">
        <f aca="false">IF(ISNUMBER(K553),((RANK(K553,$B$21:$U$1020,1)+(COUNT($B$21:$U$1020)-RANK(K553,$B$21:$U$1020,0)+1))/2),"")</f>
        <v/>
      </c>
      <c r="AH553" s="0" t="str">
        <f aca="false">IF(ISNUMBER(L553),((RANK(L553,$B$21:$U$1020,1)+(COUNT($B$21:$U$1020)-RANK(L553,$B$21:$U$1020,0)+1))/2),"")</f>
        <v/>
      </c>
      <c r="AI553" s="0" t="str">
        <f aca="false">IF(ISNUMBER(M553),((RANK(M553,$B$21:$U$1020,1)+(COUNT($B$21:$U$1020)-RANK(M553,$B$21:$U$1020,0)+1))/2),"")</f>
        <v/>
      </c>
      <c r="AJ553" s="0" t="str">
        <f aca="false">IF(ISNUMBER(N553),((RANK(N553,$B$21:$U$1020,1)+(COUNT($B$21:$U$1020)-RANK(N553,$B$21:$U$1020,0)+1))/2),"")</f>
        <v/>
      </c>
      <c r="AK553" s="0" t="str">
        <f aca="false">IF(ISNUMBER(O553),((RANK(O553,$B$21:$U$1020,1)+(COUNT($B$21:$U$1020)-RANK(O553,$B$21:$U$1020,0)+1))/2),"")</f>
        <v/>
      </c>
      <c r="AL553" s="0" t="str">
        <f aca="false">IF(ISNUMBER(P553),((RANK(P553,$B$21:$U$1020,1)+(COUNT($B$21:$U$1020)-RANK(P553,$B$21:$U$1020,0)+1))/2),"")</f>
        <v/>
      </c>
      <c r="AM553" s="0" t="str">
        <f aca="false">IF(ISNUMBER(Q553),((RANK(Q553,$B$21:$U$1020,1)+(COUNT($B$21:$U$1020)-RANK(Q553,$B$21:$U$1020,0)+1))/2),"")</f>
        <v/>
      </c>
      <c r="AN553" s="0" t="str">
        <f aca="false">IF(ISNUMBER(R553),((RANK(R553,$B$21:$U$1020,1)+(COUNT($B$21:$U$1020)-RANK(R553,$B$21:$U$1020,0)+1))/2),"")</f>
        <v/>
      </c>
      <c r="AO553" s="0" t="str">
        <f aca="false">IF(ISNUMBER(S553),((RANK(S553,$B$21:$U$1020,1)+(COUNT($B$21:$U$1020)-RANK(S553,$B$21:$U$1020,0)+1))/2),"")</f>
        <v/>
      </c>
      <c r="AP553" s="0" t="str">
        <f aca="false">IF(ISNUMBER(T553),((RANK(T553,$B$21:$U$1020,1)+(COUNT($B$21:$U$1020)-RANK(T553,$B$21:$U$1020,0)+1))/2),"")</f>
        <v/>
      </c>
      <c r="AQ553" s="0" t="str">
        <f aca="false">IF(ISNUMBER(U553),((RANK(U553,$B$21:$U$1020,1)+(COUNT($B$21:$U$1020)-RANK(U553,$B$21:$U$1020,0)+1))/2),"")</f>
        <v/>
      </c>
      <c r="AS553" s="0" t="n">
        <f aca="false">IF(ISNUMBER(X553),COUNTIF($X$21:$AQ$1020,"="&amp;X553)^2-1,0)</f>
        <v>0</v>
      </c>
      <c r="AT553" s="0" t="n">
        <f aca="false">IF(ISNUMBER(Y553),COUNTIF($X$21:$AQ$1020,"="&amp;Y553)^2-1,0)</f>
        <v>0</v>
      </c>
      <c r="AU553" s="0" t="n">
        <f aca="false">IF(ISNUMBER(Z553),COUNTIF($X$21:$AQ$1020,"="&amp;Z553)^2-1,0)</f>
        <v>0</v>
      </c>
      <c r="AV553" s="0" t="n">
        <f aca="false">IF(ISNUMBER(AA553),COUNTIF($X$21:$AQ$1020,"="&amp;AA553)^2-1,0)</f>
        <v>0</v>
      </c>
      <c r="AW553" s="0" t="n">
        <f aca="false">IF(ISNUMBER(AB553),COUNTIF($X$21:$AQ$1020,"="&amp;AB553)^2-1,0)</f>
        <v>0</v>
      </c>
      <c r="AX553" s="0" t="n">
        <f aca="false">IF(ISNUMBER(AC553),COUNTIF($X$21:$AQ$1020,"="&amp;AC553)^2-1,0)</f>
        <v>0</v>
      </c>
      <c r="AY553" s="0" t="n">
        <f aca="false">IF(ISNUMBER(AD553),COUNTIF($X$21:$AQ$1020,"="&amp;AD553)^2-1,0)</f>
        <v>0</v>
      </c>
      <c r="AZ553" s="0" t="n">
        <f aca="false">IF(ISNUMBER(AE553),COUNTIF($X$21:$AQ$1020,"="&amp;AE553)^2-1,0)</f>
        <v>0</v>
      </c>
      <c r="BA553" s="0" t="n">
        <f aca="false">IF(ISNUMBER(AF553),COUNTIF($X$21:$AQ$1020,"="&amp;AF553)^2-1,0)</f>
        <v>0</v>
      </c>
      <c r="BB553" s="0" t="n">
        <f aca="false">IF(ISNUMBER(AG553),COUNTIF($X$21:$AQ$1020,"="&amp;AG553)^2-1,0)</f>
        <v>0</v>
      </c>
      <c r="BC553" s="0" t="n">
        <f aca="false">IF(ISNUMBER(AH553),COUNTIF($X$21:$AQ$1020,"="&amp;AH553)^2-1,0)</f>
        <v>0</v>
      </c>
      <c r="BD553" s="0" t="n">
        <f aca="false">IF(ISNUMBER(AI553),COUNTIF($X$21:$AQ$1020,"="&amp;AI553)^2-1,0)</f>
        <v>0</v>
      </c>
      <c r="BE553" s="0" t="n">
        <f aca="false">IF(ISNUMBER(AJ553),COUNTIF($X$21:$AQ$1020,"="&amp;AJ553)^2-1,0)</f>
        <v>0</v>
      </c>
      <c r="BF553" s="0" t="n">
        <f aca="false">IF(ISNUMBER(AK553),COUNTIF($X$21:$AQ$1020,"="&amp;AK553)^2-1,0)</f>
        <v>0</v>
      </c>
      <c r="BG553" s="0" t="n">
        <f aca="false">IF(ISNUMBER(AL553),COUNTIF($X$21:$AQ$1020,"="&amp;AL553)^2-1,0)</f>
        <v>0</v>
      </c>
      <c r="BH553" s="0" t="n">
        <f aca="false">IF(ISNUMBER(AM553),COUNTIF($X$21:$AQ$1020,"="&amp;AM553)^2-1,0)</f>
        <v>0</v>
      </c>
      <c r="BI553" s="0" t="n">
        <f aca="false">IF(ISNUMBER(AN553),COUNTIF($X$21:$AQ$1020,"="&amp;AN553)^2-1,0)</f>
        <v>0</v>
      </c>
      <c r="BJ553" s="0" t="n">
        <f aca="false">IF(ISNUMBER(AO553),COUNTIF($X$21:$AQ$1020,"="&amp;AO553)^2-1,0)</f>
        <v>0</v>
      </c>
      <c r="BK553" s="0" t="n">
        <f aca="false">IF(ISNUMBER(AP553),COUNTIF($X$21:$AQ$1020,"="&amp;AP553)^2-1,0)</f>
        <v>0</v>
      </c>
      <c r="BL553" s="0" t="n">
        <f aca="false">IF(ISNUMBER(AQ553),COUNTIF($X$21:$AQ$1020,"="&amp;AQ553)^2-1,0)</f>
        <v>0</v>
      </c>
    </row>
    <row r="554" customFormat="false" ht="15.75" hidden="false" customHeight="false" outlineLevel="0" collapsed="false">
      <c r="B554" s="24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6"/>
      <c r="X554" s="0" t="str">
        <f aca="false">IF(ISNUMBER(B554),((RANK(B554,$B$21:$U$1020,1)+(COUNT($B$21:$U$1020)-RANK(B554,$B$21:$U$1020,0)+1))/2),"")</f>
        <v/>
      </c>
      <c r="Y554" s="0" t="str">
        <f aca="false">IF(ISNUMBER(C554),((RANK(C554,$B$21:$U$1020,1)+(COUNT($B$21:$U$1020)-RANK(C554,$B$21:$U$1020,0)+1))/2),"")</f>
        <v/>
      </c>
      <c r="Z554" s="0" t="str">
        <f aca="false">IF(ISNUMBER(D554),((RANK(D554,$B$21:$U$1020,1)+(COUNT($B$21:$U$1020)-RANK(D554,$B$21:$U$1020,0)+1))/2),"")</f>
        <v/>
      </c>
      <c r="AA554" s="0" t="str">
        <f aca="false">IF(ISNUMBER(E554),((RANK(E554,$B$21:$U$1020,1)+(COUNT($B$21:$U$1020)-RANK(E554,$B$21:$U$1020,0)+1))/2),"")</f>
        <v/>
      </c>
      <c r="AB554" s="0" t="str">
        <f aca="false">IF(ISNUMBER(F554),((RANK(F554,$B$21:$U$1020,1)+(COUNT($B$21:$U$1020)-RANK(F554,$B$21:$U$1020,0)+1))/2),"")</f>
        <v/>
      </c>
      <c r="AC554" s="0" t="str">
        <f aca="false">IF(ISNUMBER(G554),((RANK(G554,$B$21:$U$1020,1)+(COUNT($B$21:$U$1020)-RANK(G554,$B$21:$U$1020,0)+1))/2),"")</f>
        <v/>
      </c>
      <c r="AD554" s="0" t="str">
        <f aca="false">IF(ISNUMBER(H554),((RANK(H554,$B$21:$U$1020,1)+(COUNT($B$21:$U$1020)-RANK(H554,$B$21:$U$1020,0)+1))/2),"")</f>
        <v/>
      </c>
      <c r="AE554" s="0" t="str">
        <f aca="false">IF(ISNUMBER(I554),((RANK(I554,$B$21:$U$1020,1)+(COUNT($B$21:$U$1020)-RANK(I554,$B$21:$U$1020,0)+1))/2),"")</f>
        <v/>
      </c>
      <c r="AF554" s="0" t="str">
        <f aca="false">IF(ISNUMBER(J554),((RANK(J554,$B$21:$U$1020,1)+(COUNT($B$21:$U$1020)-RANK(J554,$B$21:$U$1020,0)+1))/2),"")</f>
        <v/>
      </c>
      <c r="AG554" s="0" t="str">
        <f aca="false">IF(ISNUMBER(K554),((RANK(K554,$B$21:$U$1020,1)+(COUNT($B$21:$U$1020)-RANK(K554,$B$21:$U$1020,0)+1))/2),"")</f>
        <v/>
      </c>
      <c r="AH554" s="0" t="str">
        <f aca="false">IF(ISNUMBER(L554),((RANK(L554,$B$21:$U$1020,1)+(COUNT($B$21:$U$1020)-RANK(L554,$B$21:$U$1020,0)+1))/2),"")</f>
        <v/>
      </c>
      <c r="AI554" s="0" t="str">
        <f aca="false">IF(ISNUMBER(M554),((RANK(M554,$B$21:$U$1020,1)+(COUNT($B$21:$U$1020)-RANK(M554,$B$21:$U$1020,0)+1))/2),"")</f>
        <v/>
      </c>
      <c r="AJ554" s="0" t="str">
        <f aca="false">IF(ISNUMBER(N554),((RANK(N554,$B$21:$U$1020,1)+(COUNT($B$21:$U$1020)-RANK(N554,$B$21:$U$1020,0)+1))/2),"")</f>
        <v/>
      </c>
      <c r="AK554" s="0" t="str">
        <f aca="false">IF(ISNUMBER(O554),((RANK(O554,$B$21:$U$1020,1)+(COUNT($B$21:$U$1020)-RANK(O554,$B$21:$U$1020,0)+1))/2),"")</f>
        <v/>
      </c>
      <c r="AL554" s="0" t="str">
        <f aca="false">IF(ISNUMBER(P554),((RANK(P554,$B$21:$U$1020,1)+(COUNT($B$21:$U$1020)-RANK(P554,$B$21:$U$1020,0)+1))/2),"")</f>
        <v/>
      </c>
      <c r="AM554" s="0" t="str">
        <f aca="false">IF(ISNUMBER(Q554),((RANK(Q554,$B$21:$U$1020,1)+(COUNT($B$21:$U$1020)-RANK(Q554,$B$21:$U$1020,0)+1))/2),"")</f>
        <v/>
      </c>
      <c r="AN554" s="0" t="str">
        <f aca="false">IF(ISNUMBER(R554),((RANK(R554,$B$21:$U$1020,1)+(COUNT($B$21:$U$1020)-RANK(R554,$B$21:$U$1020,0)+1))/2),"")</f>
        <v/>
      </c>
      <c r="AO554" s="0" t="str">
        <f aca="false">IF(ISNUMBER(S554),((RANK(S554,$B$21:$U$1020,1)+(COUNT($B$21:$U$1020)-RANK(S554,$B$21:$U$1020,0)+1))/2),"")</f>
        <v/>
      </c>
      <c r="AP554" s="0" t="str">
        <f aca="false">IF(ISNUMBER(T554),((RANK(T554,$B$21:$U$1020,1)+(COUNT($B$21:$U$1020)-RANK(T554,$B$21:$U$1020,0)+1))/2),"")</f>
        <v/>
      </c>
      <c r="AQ554" s="0" t="str">
        <f aca="false">IF(ISNUMBER(U554),((RANK(U554,$B$21:$U$1020,1)+(COUNT($B$21:$U$1020)-RANK(U554,$B$21:$U$1020,0)+1))/2),"")</f>
        <v/>
      </c>
      <c r="AS554" s="0" t="n">
        <f aca="false">IF(ISNUMBER(X554),COUNTIF($X$21:$AQ$1020,"="&amp;X554)^2-1,0)</f>
        <v>0</v>
      </c>
      <c r="AT554" s="0" t="n">
        <f aca="false">IF(ISNUMBER(Y554),COUNTIF($X$21:$AQ$1020,"="&amp;Y554)^2-1,0)</f>
        <v>0</v>
      </c>
      <c r="AU554" s="0" t="n">
        <f aca="false">IF(ISNUMBER(Z554),COUNTIF($X$21:$AQ$1020,"="&amp;Z554)^2-1,0)</f>
        <v>0</v>
      </c>
      <c r="AV554" s="0" t="n">
        <f aca="false">IF(ISNUMBER(AA554),COUNTIF($X$21:$AQ$1020,"="&amp;AA554)^2-1,0)</f>
        <v>0</v>
      </c>
      <c r="AW554" s="0" t="n">
        <f aca="false">IF(ISNUMBER(AB554),COUNTIF($X$21:$AQ$1020,"="&amp;AB554)^2-1,0)</f>
        <v>0</v>
      </c>
      <c r="AX554" s="0" t="n">
        <f aca="false">IF(ISNUMBER(AC554),COUNTIF($X$21:$AQ$1020,"="&amp;AC554)^2-1,0)</f>
        <v>0</v>
      </c>
      <c r="AY554" s="0" t="n">
        <f aca="false">IF(ISNUMBER(AD554),COUNTIF($X$21:$AQ$1020,"="&amp;AD554)^2-1,0)</f>
        <v>0</v>
      </c>
      <c r="AZ554" s="0" t="n">
        <f aca="false">IF(ISNUMBER(AE554),COUNTIF($X$21:$AQ$1020,"="&amp;AE554)^2-1,0)</f>
        <v>0</v>
      </c>
      <c r="BA554" s="0" t="n">
        <f aca="false">IF(ISNUMBER(AF554),COUNTIF($X$21:$AQ$1020,"="&amp;AF554)^2-1,0)</f>
        <v>0</v>
      </c>
      <c r="BB554" s="0" t="n">
        <f aca="false">IF(ISNUMBER(AG554),COUNTIF($X$21:$AQ$1020,"="&amp;AG554)^2-1,0)</f>
        <v>0</v>
      </c>
      <c r="BC554" s="0" t="n">
        <f aca="false">IF(ISNUMBER(AH554),COUNTIF($X$21:$AQ$1020,"="&amp;AH554)^2-1,0)</f>
        <v>0</v>
      </c>
      <c r="BD554" s="0" t="n">
        <f aca="false">IF(ISNUMBER(AI554),COUNTIF($X$21:$AQ$1020,"="&amp;AI554)^2-1,0)</f>
        <v>0</v>
      </c>
      <c r="BE554" s="0" t="n">
        <f aca="false">IF(ISNUMBER(AJ554),COUNTIF($X$21:$AQ$1020,"="&amp;AJ554)^2-1,0)</f>
        <v>0</v>
      </c>
      <c r="BF554" s="0" t="n">
        <f aca="false">IF(ISNUMBER(AK554),COUNTIF($X$21:$AQ$1020,"="&amp;AK554)^2-1,0)</f>
        <v>0</v>
      </c>
      <c r="BG554" s="0" t="n">
        <f aca="false">IF(ISNUMBER(AL554),COUNTIF($X$21:$AQ$1020,"="&amp;AL554)^2-1,0)</f>
        <v>0</v>
      </c>
      <c r="BH554" s="0" t="n">
        <f aca="false">IF(ISNUMBER(AM554),COUNTIF($X$21:$AQ$1020,"="&amp;AM554)^2-1,0)</f>
        <v>0</v>
      </c>
      <c r="BI554" s="0" t="n">
        <f aca="false">IF(ISNUMBER(AN554),COUNTIF($X$21:$AQ$1020,"="&amp;AN554)^2-1,0)</f>
        <v>0</v>
      </c>
      <c r="BJ554" s="0" t="n">
        <f aca="false">IF(ISNUMBER(AO554),COUNTIF($X$21:$AQ$1020,"="&amp;AO554)^2-1,0)</f>
        <v>0</v>
      </c>
      <c r="BK554" s="0" t="n">
        <f aca="false">IF(ISNUMBER(AP554),COUNTIF($X$21:$AQ$1020,"="&amp;AP554)^2-1,0)</f>
        <v>0</v>
      </c>
      <c r="BL554" s="0" t="n">
        <f aca="false">IF(ISNUMBER(AQ554),COUNTIF($X$21:$AQ$1020,"="&amp;AQ554)^2-1,0)</f>
        <v>0</v>
      </c>
    </row>
    <row r="555" customFormat="false" ht="15.75" hidden="false" customHeight="false" outlineLevel="0" collapsed="false">
      <c r="B555" s="24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6"/>
      <c r="X555" s="0" t="str">
        <f aca="false">IF(ISNUMBER(B555),((RANK(B555,$B$21:$U$1020,1)+(COUNT($B$21:$U$1020)-RANK(B555,$B$21:$U$1020,0)+1))/2),"")</f>
        <v/>
      </c>
      <c r="Y555" s="0" t="str">
        <f aca="false">IF(ISNUMBER(C555),((RANK(C555,$B$21:$U$1020,1)+(COUNT($B$21:$U$1020)-RANK(C555,$B$21:$U$1020,0)+1))/2),"")</f>
        <v/>
      </c>
      <c r="Z555" s="0" t="str">
        <f aca="false">IF(ISNUMBER(D555),((RANK(D555,$B$21:$U$1020,1)+(COUNT($B$21:$U$1020)-RANK(D555,$B$21:$U$1020,0)+1))/2),"")</f>
        <v/>
      </c>
      <c r="AA555" s="0" t="str">
        <f aca="false">IF(ISNUMBER(E555),((RANK(E555,$B$21:$U$1020,1)+(COUNT($B$21:$U$1020)-RANK(E555,$B$21:$U$1020,0)+1))/2),"")</f>
        <v/>
      </c>
      <c r="AB555" s="0" t="str">
        <f aca="false">IF(ISNUMBER(F555),((RANK(F555,$B$21:$U$1020,1)+(COUNT($B$21:$U$1020)-RANK(F555,$B$21:$U$1020,0)+1))/2),"")</f>
        <v/>
      </c>
      <c r="AC555" s="0" t="str">
        <f aca="false">IF(ISNUMBER(G555),((RANK(G555,$B$21:$U$1020,1)+(COUNT($B$21:$U$1020)-RANK(G555,$B$21:$U$1020,0)+1))/2),"")</f>
        <v/>
      </c>
      <c r="AD555" s="0" t="str">
        <f aca="false">IF(ISNUMBER(H555),((RANK(H555,$B$21:$U$1020,1)+(COUNT($B$21:$U$1020)-RANK(H555,$B$21:$U$1020,0)+1))/2),"")</f>
        <v/>
      </c>
      <c r="AE555" s="0" t="str">
        <f aca="false">IF(ISNUMBER(I555),((RANK(I555,$B$21:$U$1020,1)+(COUNT($B$21:$U$1020)-RANK(I555,$B$21:$U$1020,0)+1))/2),"")</f>
        <v/>
      </c>
      <c r="AF555" s="0" t="str">
        <f aca="false">IF(ISNUMBER(J555),((RANK(J555,$B$21:$U$1020,1)+(COUNT($B$21:$U$1020)-RANK(J555,$B$21:$U$1020,0)+1))/2),"")</f>
        <v/>
      </c>
      <c r="AG555" s="0" t="str">
        <f aca="false">IF(ISNUMBER(K555),((RANK(K555,$B$21:$U$1020,1)+(COUNT($B$21:$U$1020)-RANK(K555,$B$21:$U$1020,0)+1))/2),"")</f>
        <v/>
      </c>
      <c r="AH555" s="0" t="str">
        <f aca="false">IF(ISNUMBER(L555),((RANK(L555,$B$21:$U$1020,1)+(COUNT($B$21:$U$1020)-RANK(L555,$B$21:$U$1020,0)+1))/2),"")</f>
        <v/>
      </c>
      <c r="AI555" s="0" t="str">
        <f aca="false">IF(ISNUMBER(M555),((RANK(M555,$B$21:$U$1020,1)+(COUNT($B$21:$U$1020)-RANK(M555,$B$21:$U$1020,0)+1))/2),"")</f>
        <v/>
      </c>
      <c r="AJ555" s="0" t="str">
        <f aca="false">IF(ISNUMBER(N555),((RANK(N555,$B$21:$U$1020,1)+(COUNT($B$21:$U$1020)-RANK(N555,$B$21:$U$1020,0)+1))/2),"")</f>
        <v/>
      </c>
      <c r="AK555" s="0" t="str">
        <f aca="false">IF(ISNUMBER(O555),((RANK(O555,$B$21:$U$1020,1)+(COUNT($B$21:$U$1020)-RANK(O555,$B$21:$U$1020,0)+1))/2),"")</f>
        <v/>
      </c>
      <c r="AL555" s="0" t="str">
        <f aca="false">IF(ISNUMBER(P555),((RANK(P555,$B$21:$U$1020,1)+(COUNT($B$21:$U$1020)-RANK(P555,$B$21:$U$1020,0)+1))/2),"")</f>
        <v/>
      </c>
      <c r="AM555" s="0" t="str">
        <f aca="false">IF(ISNUMBER(Q555),((RANK(Q555,$B$21:$U$1020,1)+(COUNT($B$21:$U$1020)-RANK(Q555,$B$21:$U$1020,0)+1))/2),"")</f>
        <v/>
      </c>
      <c r="AN555" s="0" t="str">
        <f aca="false">IF(ISNUMBER(R555),((RANK(R555,$B$21:$U$1020,1)+(COUNT($B$21:$U$1020)-RANK(R555,$B$21:$U$1020,0)+1))/2),"")</f>
        <v/>
      </c>
      <c r="AO555" s="0" t="str">
        <f aca="false">IF(ISNUMBER(S555),((RANK(S555,$B$21:$U$1020,1)+(COUNT($B$21:$U$1020)-RANK(S555,$B$21:$U$1020,0)+1))/2),"")</f>
        <v/>
      </c>
      <c r="AP555" s="0" t="str">
        <f aca="false">IF(ISNUMBER(T555),((RANK(T555,$B$21:$U$1020,1)+(COUNT($B$21:$U$1020)-RANK(T555,$B$21:$U$1020,0)+1))/2),"")</f>
        <v/>
      </c>
      <c r="AQ555" s="0" t="str">
        <f aca="false">IF(ISNUMBER(U555),((RANK(U555,$B$21:$U$1020,1)+(COUNT($B$21:$U$1020)-RANK(U555,$B$21:$U$1020,0)+1))/2),"")</f>
        <v/>
      </c>
      <c r="AS555" s="0" t="n">
        <f aca="false">IF(ISNUMBER(X555),COUNTIF($X$21:$AQ$1020,"="&amp;X555)^2-1,0)</f>
        <v>0</v>
      </c>
      <c r="AT555" s="0" t="n">
        <f aca="false">IF(ISNUMBER(Y555),COUNTIF($X$21:$AQ$1020,"="&amp;Y555)^2-1,0)</f>
        <v>0</v>
      </c>
      <c r="AU555" s="0" t="n">
        <f aca="false">IF(ISNUMBER(Z555),COUNTIF($X$21:$AQ$1020,"="&amp;Z555)^2-1,0)</f>
        <v>0</v>
      </c>
      <c r="AV555" s="0" t="n">
        <f aca="false">IF(ISNUMBER(AA555),COUNTIF($X$21:$AQ$1020,"="&amp;AA555)^2-1,0)</f>
        <v>0</v>
      </c>
      <c r="AW555" s="0" t="n">
        <f aca="false">IF(ISNUMBER(AB555),COUNTIF($X$21:$AQ$1020,"="&amp;AB555)^2-1,0)</f>
        <v>0</v>
      </c>
      <c r="AX555" s="0" t="n">
        <f aca="false">IF(ISNUMBER(AC555),COUNTIF($X$21:$AQ$1020,"="&amp;AC555)^2-1,0)</f>
        <v>0</v>
      </c>
      <c r="AY555" s="0" t="n">
        <f aca="false">IF(ISNUMBER(AD555),COUNTIF($X$21:$AQ$1020,"="&amp;AD555)^2-1,0)</f>
        <v>0</v>
      </c>
      <c r="AZ555" s="0" t="n">
        <f aca="false">IF(ISNUMBER(AE555),COUNTIF($X$21:$AQ$1020,"="&amp;AE555)^2-1,0)</f>
        <v>0</v>
      </c>
      <c r="BA555" s="0" t="n">
        <f aca="false">IF(ISNUMBER(AF555),COUNTIF($X$21:$AQ$1020,"="&amp;AF555)^2-1,0)</f>
        <v>0</v>
      </c>
      <c r="BB555" s="0" t="n">
        <f aca="false">IF(ISNUMBER(AG555),COUNTIF($X$21:$AQ$1020,"="&amp;AG555)^2-1,0)</f>
        <v>0</v>
      </c>
      <c r="BC555" s="0" t="n">
        <f aca="false">IF(ISNUMBER(AH555),COUNTIF($X$21:$AQ$1020,"="&amp;AH555)^2-1,0)</f>
        <v>0</v>
      </c>
      <c r="BD555" s="0" t="n">
        <f aca="false">IF(ISNUMBER(AI555),COUNTIF($X$21:$AQ$1020,"="&amp;AI555)^2-1,0)</f>
        <v>0</v>
      </c>
      <c r="BE555" s="0" t="n">
        <f aca="false">IF(ISNUMBER(AJ555),COUNTIF($X$21:$AQ$1020,"="&amp;AJ555)^2-1,0)</f>
        <v>0</v>
      </c>
      <c r="BF555" s="0" t="n">
        <f aca="false">IF(ISNUMBER(AK555),COUNTIF($X$21:$AQ$1020,"="&amp;AK555)^2-1,0)</f>
        <v>0</v>
      </c>
      <c r="BG555" s="0" t="n">
        <f aca="false">IF(ISNUMBER(AL555),COUNTIF($X$21:$AQ$1020,"="&amp;AL555)^2-1,0)</f>
        <v>0</v>
      </c>
      <c r="BH555" s="0" t="n">
        <f aca="false">IF(ISNUMBER(AM555),COUNTIF($X$21:$AQ$1020,"="&amp;AM555)^2-1,0)</f>
        <v>0</v>
      </c>
      <c r="BI555" s="0" t="n">
        <f aca="false">IF(ISNUMBER(AN555),COUNTIF($X$21:$AQ$1020,"="&amp;AN555)^2-1,0)</f>
        <v>0</v>
      </c>
      <c r="BJ555" s="0" t="n">
        <f aca="false">IF(ISNUMBER(AO555),COUNTIF($X$21:$AQ$1020,"="&amp;AO555)^2-1,0)</f>
        <v>0</v>
      </c>
      <c r="BK555" s="0" t="n">
        <f aca="false">IF(ISNUMBER(AP555),COUNTIF($X$21:$AQ$1020,"="&amp;AP555)^2-1,0)</f>
        <v>0</v>
      </c>
      <c r="BL555" s="0" t="n">
        <f aca="false">IF(ISNUMBER(AQ555),COUNTIF($X$21:$AQ$1020,"="&amp;AQ555)^2-1,0)</f>
        <v>0</v>
      </c>
    </row>
    <row r="556" customFormat="false" ht="15.75" hidden="false" customHeight="false" outlineLevel="0" collapsed="false">
      <c r="B556" s="24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6"/>
      <c r="X556" s="0" t="str">
        <f aca="false">IF(ISNUMBER(B556),((RANK(B556,$B$21:$U$1020,1)+(COUNT($B$21:$U$1020)-RANK(B556,$B$21:$U$1020,0)+1))/2),"")</f>
        <v/>
      </c>
      <c r="Y556" s="0" t="str">
        <f aca="false">IF(ISNUMBER(C556),((RANK(C556,$B$21:$U$1020,1)+(COUNT($B$21:$U$1020)-RANK(C556,$B$21:$U$1020,0)+1))/2),"")</f>
        <v/>
      </c>
      <c r="Z556" s="0" t="str">
        <f aca="false">IF(ISNUMBER(D556),((RANK(D556,$B$21:$U$1020,1)+(COUNT($B$21:$U$1020)-RANK(D556,$B$21:$U$1020,0)+1))/2),"")</f>
        <v/>
      </c>
      <c r="AA556" s="0" t="str">
        <f aca="false">IF(ISNUMBER(E556),((RANK(E556,$B$21:$U$1020,1)+(COUNT($B$21:$U$1020)-RANK(E556,$B$21:$U$1020,0)+1))/2),"")</f>
        <v/>
      </c>
      <c r="AB556" s="0" t="str">
        <f aca="false">IF(ISNUMBER(F556),((RANK(F556,$B$21:$U$1020,1)+(COUNT($B$21:$U$1020)-RANK(F556,$B$21:$U$1020,0)+1))/2),"")</f>
        <v/>
      </c>
      <c r="AC556" s="0" t="str">
        <f aca="false">IF(ISNUMBER(G556),((RANK(G556,$B$21:$U$1020,1)+(COUNT($B$21:$U$1020)-RANK(G556,$B$21:$U$1020,0)+1))/2),"")</f>
        <v/>
      </c>
      <c r="AD556" s="0" t="str">
        <f aca="false">IF(ISNUMBER(H556),((RANK(H556,$B$21:$U$1020,1)+(COUNT($B$21:$U$1020)-RANK(H556,$B$21:$U$1020,0)+1))/2),"")</f>
        <v/>
      </c>
      <c r="AE556" s="0" t="str">
        <f aca="false">IF(ISNUMBER(I556),((RANK(I556,$B$21:$U$1020,1)+(COUNT($B$21:$U$1020)-RANK(I556,$B$21:$U$1020,0)+1))/2),"")</f>
        <v/>
      </c>
      <c r="AF556" s="0" t="str">
        <f aca="false">IF(ISNUMBER(J556),((RANK(J556,$B$21:$U$1020,1)+(COUNT($B$21:$U$1020)-RANK(J556,$B$21:$U$1020,0)+1))/2),"")</f>
        <v/>
      </c>
      <c r="AG556" s="0" t="str">
        <f aca="false">IF(ISNUMBER(K556),((RANK(K556,$B$21:$U$1020,1)+(COUNT($B$21:$U$1020)-RANK(K556,$B$21:$U$1020,0)+1))/2),"")</f>
        <v/>
      </c>
      <c r="AH556" s="0" t="str">
        <f aca="false">IF(ISNUMBER(L556),((RANK(L556,$B$21:$U$1020,1)+(COUNT($B$21:$U$1020)-RANK(L556,$B$21:$U$1020,0)+1))/2),"")</f>
        <v/>
      </c>
      <c r="AI556" s="0" t="str">
        <f aca="false">IF(ISNUMBER(M556),((RANK(M556,$B$21:$U$1020,1)+(COUNT($B$21:$U$1020)-RANK(M556,$B$21:$U$1020,0)+1))/2),"")</f>
        <v/>
      </c>
      <c r="AJ556" s="0" t="str">
        <f aca="false">IF(ISNUMBER(N556),((RANK(N556,$B$21:$U$1020,1)+(COUNT($B$21:$U$1020)-RANK(N556,$B$21:$U$1020,0)+1))/2),"")</f>
        <v/>
      </c>
      <c r="AK556" s="0" t="str">
        <f aca="false">IF(ISNUMBER(O556),((RANK(O556,$B$21:$U$1020,1)+(COUNT($B$21:$U$1020)-RANK(O556,$B$21:$U$1020,0)+1))/2),"")</f>
        <v/>
      </c>
      <c r="AL556" s="0" t="str">
        <f aca="false">IF(ISNUMBER(P556),((RANK(P556,$B$21:$U$1020,1)+(COUNT($B$21:$U$1020)-RANK(P556,$B$21:$U$1020,0)+1))/2),"")</f>
        <v/>
      </c>
      <c r="AM556" s="0" t="str">
        <f aca="false">IF(ISNUMBER(Q556),((RANK(Q556,$B$21:$U$1020,1)+(COUNT($B$21:$U$1020)-RANK(Q556,$B$21:$U$1020,0)+1))/2),"")</f>
        <v/>
      </c>
      <c r="AN556" s="0" t="str">
        <f aca="false">IF(ISNUMBER(R556),((RANK(R556,$B$21:$U$1020,1)+(COUNT($B$21:$U$1020)-RANK(R556,$B$21:$U$1020,0)+1))/2),"")</f>
        <v/>
      </c>
      <c r="AO556" s="0" t="str">
        <f aca="false">IF(ISNUMBER(S556),((RANK(S556,$B$21:$U$1020,1)+(COUNT($B$21:$U$1020)-RANK(S556,$B$21:$U$1020,0)+1))/2),"")</f>
        <v/>
      </c>
      <c r="AP556" s="0" t="str">
        <f aca="false">IF(ISNUMBER(T556),((RANK(T556,$B$21:$U$1020,1)+(COUNT($B$21:$U$1020)-RANK(T556,$B$21:$U$1020,0)+1))/2),"")</f>
        <v/>
      </c>
      <c r="AQ556" s="0" t="str">
        <f aca="false">IF(ISNUMBER(U556),((RANK(U556,$B$21:$U$1020,1)+(COUNT($B$21:$U$1020)-RANK(U556,$B$21:$U$1020,0)+1))/2),"")</f>
        <v/>
      </c>
      <c r="AS556" s="0" t="n">
        <f aca="false">IF(ISNUMBER(X556),COUNTIF($X$21:$AQ$1020,"="&amp;X556)^2-1,0)</f>
        <v>0</v>
      </c>
      <c r="AT556" s="0" t="n">
        <f aca="false">IF(ISNUMBER(Y556),COUNTIF($X$21:$AQ$1020,"="&amp;Y556)^2-1,0)</f>
        <v>0</v>
      </c>
      <c r="AU556" s="0" t="n">
        <f aca="false">IF(ISNUMBER(Z556),COUNTIF($X$21:$AQ$1020,"="&amp;Z556)^2-1,0)</f>
        <v>0</v>
      </c>
      <c r="AV556" s="0" t="n">
        <f aca="false">IF(ISNUMBER(AA556),COUNTIF($X$21:$AQ$1020,"="&amp;AA556)^2-1,0)</f>
        <v>0</v>
      </c>
      <c r="AW556" s="0" t="n">
        <f aca="false">IF(ISNUMBER(AB556),COUNTIF($X$21:$AQ$1020,"="&amp;AB556)^2-1,0)</f>
        <v>0</v>
      </c>
      <c r="AX556" s="0" t="n">
        <f aca="false">IF(ISNUMBER(AC556),COUNTIF($X$21:$AQ$1020,"="&amp;AC556)^2-1,0)</f>
        <v>0</v>
      </c>
      <c r="AY556" s="0" t="n">
        <f aca="false">IF(ISNUMBER(AD556),COUNTIF($X$21:$AQ$1020,"="&amp;AD556)^2-1,0)</f>
        <v>0</v>
      </c>
      <c r="AZ556" s="0" t="n">
        <f aca="false">IF(ISNUMBER(AE556),COUNTIF($X$21:$AQ$1020,"="&amp;AE556)^2-1,0)</f>
        <v>0</v>
      </c>
      <c r="BA556" s="0" t="n">
        <f aca="false">IF(ISNUMBER(AF556),COUNTIF($X$21:$AQ$1020,"="&amp;AF556)^2-1,0)</f>
        <v>0</v>
      </c>
      <c r="BB556" s="0" t="n">
        <f aca="false">IF(ISNUMBER(AG556),COUNTIF($X$21:$AQ$1020,"="&amp;AG556)^2-1,0)</f>
        <v>0</v>
      </c>
      <c r="BC556" s="0" t="n">
        <f aca="false">IF(ISNUMBER(AH556),COUNTIF($X$21:$AQ$1020,"="&amp;AH556)^2-1,0)</f>
        <v>0</v>
      </c>
      <c r="BD556" s="0" t="n">
        <f aca="false">IF(ISNUMBER(AI556),COUNTIF($X$21:$AQ$1020,"="&amp;AI556)^2-1,0)</f>
        <v>0</v>
      </c>
      <c r="BE556" s="0" t="n">
        <f aca="false">IF(ISNUMBER(AJ556),COUNTIF($X$21:$AQ$1020,"="&amp;AJ556)^2-1,0)</f>
        <v>0</v>
      </c>
      <c r="BF556" s="0" t="n">
        <f aca="false">IF(ISNUMBER(AK556),COUNTIF($X$21:$AQ$1020,"="&amp;AK556)^2-1,0)</f>
        <v>0</v>
      </c>
      <c r="BG556" s="0" t="n">
        <f aca="false">IF(ISNUMBER(AL556),COUNTIF($X$21:$AQ$1020,"="&amp;AL556)^2-1,0)</f>
        <v>0</v>
      </c>
      <c r="BH556" s="0" t="n">
        <f aca="false">IF(ISNUMBER(AM556),COUNTIF($X$21:$AQ$1020,"="&amp;AM556)^2-1,0)</f>
        <v>0</v>
      </c>
      <c r="BI556" s="0" t="n">
        <f aca="false">IF(ISNUMBER(AN556),COUNTIF($X$21:$AQ$1020,"="&amp;AN556)^2-1,0)</f>
        <v>0</v>
      </c>
      <c r="BJ556" s="0" t="n">
        <f aca="false">IF(ISNUMBER(AO556),COUNTIF($X$21:$AQ$1020,"="&amp;AO556)^2-1,0)</f>
        <v>0</v>
      </c>
      <c r="BK556" s="0" t="n">
        <f aca="false">IF(ISNUMBER(AP556),COUNTIF($X$21:$AQ$1020,"="&amp;AP556)^2-1,0)</f>
        <v>0</v>
      </c>
      <c r="BL556" s="0" t="n">
        <f aca="false">IF(ISNUMBER(AQ556),COUNTIF($X$21:$AQ$1020,"="&amp;AQ556)^2-1,0)</f>
        <v>0</v>
      </c>
    </row>
    <row r="557" customFormat="false" ht="15.75" hidden="false" customHeight="false" outlineLevel="0" collapsed="false">
      <c r="B557" s="24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6"/>
      <c r="X557" s="0" t="str">
        <f aca="false">IF(ISNUMBER(B557),((RANK(B557,$B$21:$U$1020,1)+(COUNT($B$21:$U$1020)-RANK(B557,$B$21:$U$1020,0)+1))/2),"")</f>
        <v/>
      </c>
      <c r="Y557" s="0" t="str">
        <f aca="false">IF(ISNUMBER(C557),((RANK(C557,$B$21:$U$1020,1)+(COUNT($B$21:$U$1020)-RANK(C557,$B$21:$U$1020,0)+1))/2),"")</f>
        <v/>
      </c>
      <c r="Z557" s="0" t="str">
        <f aca="false">IF(ISNUMBER(D557),((RANK(D557,$B$21:$U$1020,1)+(COUNT($B$21:$U$1020)-RANK(D557,$B$21:$U$1020,0)+1))/2),"")</f>
        <v/>
      </c>
      <c r="AA557" s="0" t="str">
        <f aca="false">IF(ISNUMBER(E557),((RANK(E557,$B$21:$U$1020,1)+(COUNT($B$21:$U$1020)-RANK(E557,$B$21:$U$1020,0)+1))/2),"")</f>
        <v/>
      </c>
      <c r="AB557" s="0" t="str">
        <f aca="false">IF(ISNUMBER(F557),((RANK(F557,$B$21:$U$1020,1)+(COUNT($B$21:$U$1020)-RANK(F557,$B$21:$U$1020,0)+1))/2),"")</f>
        <v/>
      </c>
      <c r="AC557" s="0" t="str">
        <f aca="false">IF(ISNUMBER(G557),((RANK(G557,$B$21:$U$1020,1)+(COUNT($B$21:$U$1020)-RANK(G557,$B$21:$U$1020,0)+1))/2),"")</f>
        <v/>
      </c>
      <c r="AD557" s="0" t="str">
        <f aca="false">IF(ISNUMBER(H557),((RANK(H557,$B$21:$U$1020,1)+(COUNT($B$21:$U$1020)-RANK(H557,$B$21:$U$1020,0)+1))/2),"")</f>
        <v/>
      </c>
      <c r="AE557" s="0" t="str">
        <f aca="false">IF(ISNUMBER(I557),((RANK(I557,$B$21:$U$1020,1)+(COUNT($B$21:$U$1020)-RANK(I557,$B$21:$U$1020,0)+1))/2),"")</f>
        <v/>
      </c>
      <c r="AF557" s="0" t="str">
        <f aca="false">IF(ISNUMBER(J557),((RANK(J557,$B$21:$U$1020,1)+(COUNT($B$21:$U$1020)-RANK(J557,$B$21:$U$1020,0)+1))/2),"")</f>
        <v/>
      </c>
      <c r="AG557" s="0" t="str">
        <f aca="false">IF(ISNUMBER(K557),((RANK(K557,$B$21:$U$1020,1)+(COUNT($B$21:$U$1020)-RANK(K557,$B$21:$U$1020,0)+1))/2),"")</f>
        <v/>
      </c>
      <c r="AH557" s="0" t="str">
        <f aca="false">IF(ISNUMBER(L557),((RANK(L557,$B$21:$U$1020,1)+(COUNT($B$21:$U$1020)-RANK(L557,$B$21:$U$1020,0)+1))/2),"")</f>
        <v/>
      </c>
      <c r="AI557" s="0" t="str">
        <f aca="false">IF(ISNUMBER(M557),((RANK(M557,$B$21:$U$1020,1)+(COUNT($B$21:$U$1020)-RANK(M557,$B$21:$U$1020,0)+1))/2),"")</f>
        <v/>
      </c>
      <c r="AJ557" s="0" t="str">
        <f aca="false">IF(ISNUMBER(N557),((RANK(N557,$B$21:$U$1020,1)+(COUNT($B$21:$U$1020)-RANK(N557,$B$21:$U$1020,0)+1))/2),"")</f>
        <v/>
      </c>
      <c r="AK557" s="0" t="str">
        <f aca="false">IF(ISNUMBER(O557),((RANK(O557,$B$21:$U$1020,1)+(COUNT($B$21:$U$1020)-RANK(O557,$B$21:$U$1020,0)+1))/2),"")</f>
        <v/>
      </c>
      <c r="AL557" s="0" t="str">
        <f aca="false">IF(ISNUMBER(P557),((RANK(P557,$B$21:$U$1020,1)+(COUNT($B$21:$U$1020)-RANK(P557,$B$21:$U$1020,0)+1))/2),"")</f>
        <v/>
      </c>
      <c r="AM557" s="0" t="str">
        <f aca="false">IF(ISNUMBER(Q557),((RANK(Q557,$B$21:$U$1020,1)+(COUNT($B$21:$U$1020)-RANK(Q557,$B$21:$U$1020,0)+1))/2),"")</f>
        <v/>
      </c>
      <c r="AN557" s="0" t="str">
        <f aca="false">IF(ISNUMBER(R557),((RANK(R557,$B$21:$U$1020,1)+(COUNT($B$21:$U$1020)-RANK(R557,$B$21:$U$1020,0)+1))/2),"")</f>
        <v/>
      </c>
      <c r="AO557" s="0" t="str">
        <f aca="false">IF(ISNUMBER(S557),((RANK(S557,$B$21:$U$1020,1)+(COUNT($B$21:$U$1020)-RANK(S557,$B$21:$U$1020,0)+1))/2),"")</f>
        <v/>
      </c>
      <c r="AP557" s="0" t="str">
        <f aca="false">IF(ISNUMBER(T557),((RANK(T557,$B$21:$U$1020,1)+(COUNT($B$21:$U$1020)-RANK(T557,$B$21:$U$1020,0)+1))/2),"")</f>
        <v/>
      </c>
      <c r="AQ557" s="0" t="str">
        <f aca="false">IF(ISNUMBER(U557),((RANK(U557,$B$21:$U$1020,1)+(COUNT($B$21:$U$1020)-RANK(U557,$B$21:$U$1020,0)+1))/2),"")</f>
        <v/>
      </c>
      <c r="AS557" s="0" t="n">
        <f aca="false">IF(ISNUMBER(X557),COUNTIF($X$21:$AQ$1020,"="&amp;X557)^2-1,0)</f>
        <v>0</v>
      </c>
      <c r="AT557" s="0" t="n">
        <f aca="false">IF(ISNUMBER(Y557),COUNTIF($X$21:$AQ$1020,"="&amp;Y557)^2-1,0)</f>
        <v>0</v>
      </c>
      <c r="AU557" s="0" t="n">
        <f aca="false">IF(ISNUMBER(Z557),COUNTIF($X$21:$AQ$1020,"="&amp;Z557)^2-1,0)</f>
        <v>0</v>
      </c>
      <c r="AV557" s="0" t="n">
        <f aca="false">IF(ISNUMBER(AA557),COUNTIF($X$21:$AQ$1020,"="&amp;AA557)^2-1,0)</f>
        <v>0</v>
      </c>
      <c r="AW557" s="0" t="n">
        <f aca="false">IF(ISNUMBER(AB557),COUNTIF($X$21:$AQ$1020,"="&amp;AB557)^2-1,0)</f>
        <v>0</v>
      </c>
      <c r="AX557" s="0" t="n">
        <f aca="false">IF(ISNUMBER(AC557),COUNTIF($X$21:$AQ$1020,"="&amp;AC557)^2-1,0)</f>
        <v>0</v>
      </c>
      <c r="AY557" s="0" t="n">
        <f aca="false">IF(ISNUMBER(AD557),COUNTIF($X$21:$AQ$1020,"="&amp;AD557)^2-1,0)</f>
        <v>0</v>
      </c>
      <c r="AZ557" s="0" t="n">
        <f aca="false">IF(ISNUMBER(AE557),COUNTIF($X$21:$AQ$1020,"="&amp;AE557)^2-1,0)</f>
        <v>0</v>
      </c>
      <c r="BA557" s="0" t="n">
        <f aca="false">IF(ISNUMBER(AF557),COUNTIF($X$21:$AQ$1020,"="&amp;AF557)^2-1,0)</f>
        <v>0</v>
      </c>
      <c r="BB557" s="0" t="n">
        <f aca="false">IF(ISNUMBER(AG557),COUNTIF($X$21:$AQ$1020,"="&amp;AG557)^2-1,0)</f>
        <v>0</v>
      </c>
      <c r="BC557" s="0" t="n">
        <f aca="false">IF(ISNUMBER(AH557),COUNTIF($X$21:$AQ$1020,"="&amp;AH557)^2-1,0)</f>
        <v>0</v>
      </c>
      <c r="BD557" s="0" t="n">
        <f aca="false">IF(ISNUMBER(AI557),COUNTIF($X$21:$AQ$1020,"="&amp;AI557)^2-1,0)</f>
        <v>0</v>
      </c>
      <c r="BE557" s="0" t="n">
        <f aca="false">IF(ISNUMBER(AJ557),COUNTIF($X$21:$AQ$1020,"="&amp;AJ557)^2-1,0)</f>
        <v>0</v>
      </c>
      <c r="BF557" s="0" t="n">
        <f aca="false">IF(ISNUMBER(AK557),COUNTIF($X$21:$AQ$1020,"="&amp;AK557)^2-1,0)</f>
        <v>0</v>
      </c>
      <c r="BG557" s="0" t="n">
        <f aca="false">IF(ISNUMBER(AL557),COUNTIF($X$21:$AQ$1020,"="&amp;AL557)^2-1,0)</f>
        <v>0</v>
      </c>
      <c r="BH557" s="0" t="n">
        <f aca="false">IF(ISNUMBER(AM557),COUNTIF($X$21:$AQ$1020,"="&amp;AM557)^2-1,0)</f>
        <v>0</v>
      </c>
      <c r="BI557" s="0" t="n">
        <f aca="false">IF(ISNUMBER(AN557),COUNTIF($X$21:$AQ$1020,"="&amp;AN557)^2-1,0)</f>
        <v>0</v>
      </c>
      <c r="BJ557" s="0" t="n">
        <f aca="false">IF(ISNUMBER(AO557),COUNTIF($X$21:$AQ$1020,"="&amp;AO557)^2-1,0)</f>
        <v>0</v>
      </c>
      <c r="BK557" s="0" t="n">
        <f aca="false">IF(ISNUMBER(AP557),COUNTIF($X$21:$AQ$1020,"="&amp;AP557)^2-1,0)</f>
        <v>0</v>
      </c>
      <c r="BL557" s="0" t="n">
        <f aca="false">IF(ISNUMBER(AQ557),COUNTIF($X$21:$AQ$1020,"="&amp;AQ557)^2-1,0)</f>
        <v>0</v>
      </c>
    </row>
    <row r="558" customFormat="false" ht="15.75" hidden="false" customHeight="false" outlineLevel="0" collapsed="false">
      <c r="B558" s="24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6"/>
      <c r="X558" s="0" t="str">
        <f aca="false">IF(ISNUMBER(B558),((RANK(B558,$B$21:$U$1020,1)+(COUNT($B$21:$U$1020)-RANK(B558,$B$21:$U$1020,0)+1))/2),"")</f>
        <v/>
      </c>
      <c r="Y558" s="0" t="str">
        <f aca="false">IF(ISNUMBER(C558),((RANK(C558,$B$21:$U$1020,1)+(COUNT($B$21:$U$1020)-RANK(C558,$B$21:$U$1020,0)+1))/2),"")</f>
        <v/>
      </c>
      <c r="Z558" s="0" t="str">
        <f aca="false">IF(ISNUMBER(D558),((RANK(D558,$B$21:$U$1020,1)+(COUNT($B$21:$U$1020)-RANK(D558,$B$21:$U$1020,0)+1))/2),"")</f>
        <v/>
      </c>
      <c r="AA558" s="0" t="str">
        <f aca="false">IF(ISNUMBER(E558),((RANK(E558,$B$21:$U$1020,1)+(COUNT($B$21:$U$1020)-RANK(E558,$B$21:$U$1020,0)+1))/2),"")</f>
        <v/>
      </c>
      <c r="AB558" s="0" t="str">
        <f aca="false">IF(ISNUMBER(F558),((RANK(F558,$B$21:$U$1020,1)+(COUNT($B$21:$U$1020)-RANK(F558,$B$21:$U$1020,0)+1))/2),"")</f>
        <v/>
      </c>
      <c r="AC558" s="0" t="str">
        <f aca="false">IF(ISNUMBER(G558),((RANK(G558,$B$21:$U$1020,1)+(COUNT($B$21:$U$1020)-RANK(G558,$B$21:$U$1020,0)+1))/2),"")</f>
        <v/>
      </c>
      <c r="AD558" s="0" t="str">
        <f aca="false">IF(ISNUMBER(H558),((RANK(H558,$B$21:$U$1020,1)+(COUNT($B$21:$U$1020)-RANK(H558,$B$21:$U$1020,0)+1))/2),"")</f>
        <v/>
      </c>
      <c r="AE558" s="0" t="str">
        <f aca="false">IF(ISNUMBER(I558),((RANK(I558,$B$21:$U$1020,1)+(COUNT($B$21:$U$1020)-RANK(I558,$B$21:$U$1020,0)+1))/2),"")</f>
        <v/>
      </c>
      <c r="AF558" s="0" t="str">
        <f aca="false">IF(ISNUMBER(J558),((RANK(J558,$B$21:$U$1020,1)+(COUNT($B$21:$U$1020)-RANK(J558,$B$21:$U$1020,0)+1))/2),"")</f>
        <v/>
      </c>
      <c r="AG558" s="0" t="str">
        <f aca="false">IF(ISNUMBER(K558),((RANK(K558,$B$21:$U$1020,1)+(COUNT($B$21:$U$1020)-RANK(K558,$B$21:$U$1020,0)+1))/2),"")</f>
        <v/>
      </c>
      <c r="AH558" s="0" t="str">
        <f aca="false">IF(ISNUMBER(L558),((RANK(L558,$B$21:$U$1020,1)+(COUNT($B$21:$U$1020)-RANK(L558,$B$21:$U$1020,0)+1))/2),"")</f>
        <v/>
      </c>
      <c r="AI558" s="0" t="str">
        <f aca="false">IF(ISNUMBER(M558),((RANK(M558,$B$21:$U$1020,1)+(COUNT($B$21:$U$1020)-RANK(M558,$B$21:$U$1020,0)+1))/2),"")</f>
        <v/>
      </c>
      <c r="AJ558" s="0" t="str">
        <f aca="false">IF(ISNUMBER(N558),((RANK(N558,$B$21:$U$1020,1)+(COUNT($B$21:$U$1020)-RANK(N558,$B$21:$U$1020,0)+1))/2),"")</f>
        <v/>
      </c>
      <c r="AK558" s="0" t="str">
        <f aca="false">IF(ISNUMBER(O558),((RANK(O558,$B$21:$U$1020,1)+(COUNT($B$21:$U$1020)-RANK(O558,$B$21:$U$1020,0)+1))/2),"")</f>
        <v/>
      </c>
      <c r="AL558" s="0" t="str">
        <f aca="false">IF(ISNUMBER(P558),((RANK(P558,$B$21:$U$1020,1)+(COUNT($B$21:$U$1020)-RANK(P558,$B$21:$U$1020,0)+1))/2),"")</f>
        <v/>
      </c>
      <c r="AM558" s="0" t="str">
        <f aca="false">IF(ISNUMBER(Q558),((RANK(Q558,$B$21:$U$1020,1)+(COUNT($B$21:$U$1020)-RANK(Q558,$B$21:$U$1020,0)+1))/2),"")</f>
        <v/>
      </c>
      <c r="AN558" s="0" t="str">
        <f aca="false">IF(ISNUMBER(R558),((RANK(R558,$B$21:$U$1020,1)+(COUNT($B$21:$U$1020)-RANK(R558,$B$21:$U$1020,0)+1))/2),"")</f>
        <v/>
      </c>
      <c r="AO558" s="0" t="str">
        <f aca="false">IF(ISNUMBER(S558),((RANK(S558,$B$21:$U$1020,1)+(COUNT($B$21:$U$1020)-RANK(S558,$B$21:$U$1020,0)+1))/2),"")</f>
        <v/>
      </c>
      <c r="AP558" s="0" t="str">
        <f aca="false">IF(ISNUMBER(T558),((RANK(T558,$B$21:$U$1020,1)+(COUNT($B$21:$U$1020)-RANK(T558,$B$21:$U$1020,0)+1))/2),"")</f>
        <v/>
      </c>
      <c r="AQ558" s="0" t="str">
        <f aca="false">IF(ISNUMBER(U558),((RANK(U558,$B$21:$U$1020,1)+(COUNT($B$21:$U$1020)-RANK(U558,$B$21:$U$1020,0)+1))/2),"")</f>
        <v/>
      </c>
      <c r="AS558" s="0" t="n">
        <f aca="false">IF(ISNUMBER(X558),COUNTIF($X$21:$AQ$1020,"="&amp;X558)^2-1,0)</f>
        <v>0</v>
      </c>
      <c r="AT558" s="0" t="n">
        <f aca="false">IF(ISNUMBER(Y558),COUNTIF($X$21:$AQ$1020,"="&amp;Y558)^2-1,0)</f>
        <v>0</v>
      </c>
      <c r="AU558" s="0" t="n">
        <f aca="false">IF(ISNUMBER(Z558),COUNTIF($X$21:$AQ$1020,"="&amp;Z558)^2-1,0)</f>
        <v>0</v>
      </c>
      <c r="AV558" s="0" t="n">
        <f aca="false">IF(ISNUMBER(AA558),COUNTIF($X$21:$AQ$1020,"="&amp;AA558)^2-1,0)</f>
        <v>0</v>
      </c>
      <c r="AW558" s="0" t="n">
        <f aca="false">IF(ISNUMBER(AB558),COUNTIF($X$21:$AQ$1020,"="&amp;AB558)^2-1,0)</f>
        <v>0</v>
      </c>
      <c r="AX558" s="0" t="n">
        <f aca="false">IF(ISNUMBER(AC558),COUNTIF($X$21:$AQ$1020,"="&amp;AC558)^2-1,0)</f>
        <v>0</v>
      </c>
      <c r="AY558" s="0" t="n">
        <f aca="false">IF(ISNUMBER(AD558),COUNTIF($X$21:$AQ$1020,"="&amp;AD558)^2-1,0)</f>
        <v>0</v>
      </c>
      <c r="AZ558" s="0" t="n">
        <f aca="false">IF(ISNUMBER(AE558),COUNTIF($X$21:$AQ$1020,"="&amp;AE558)^2-1,0)</f>
        <v>0</v>
      </c>
      <c r="BA558" s="0" t="n">
        <f aca="false">IF(ISNUMBER(AF558),COUNTIF($X$21:$AQ$1020,"="&amp;AF558)^2-1,0)</f>
        <v>0</v>
      </c>
      <c r="BB558" s="0" t="n">
        <f aca="false">IF(ISNUMBER(AG558),COUNTIF($X$21:$AQ$1020,"="&amp;AG558)^2-1,0)</f>
        <v>0</v>
      </c>
      <c r="BC558" s="0" t="n">
        <f aca="false">IF(ISNUMBER(AH558),COUNTIF($X$21:$AQ$1020,"="&amp;AH558)^2-1,0)</f>
        <v>0</v>
      </c>
      <c r="BD558" s="0" t="n">
        <f aca="false">IF(ISNUMBER(AI558),COUNTIF($X$21:$AQ$1020,"="&amp;AI558)^2-1,0)</f>
        <v>0</v>
      </c>
      <c r="BE558" s="0" t="n">
        <f aca="false">IF(ISNUMBER(AJ558),COUNTIF($X$21:$AQ$1020,"="&amp;AJ558)^2-1,0)</f>
        <v>0</v>
      </c>
      <c r="BF558" s="0" t="n">
        <f aca="false">IF(ISNUMBER(AK558),COUNTIF($X$21:$AQ$1020,"="&amp;AK558)^2-1,0)</f>
        <v>0</v>
      </c>
      <c r="BG558" s="0" t="n">
        <f aca="false">IF(ISNUMBER(AL558),COUNTIF($X$21:$AQ$1020,"="&amp;AL558)^2-1,0)</f>
        <v>0</v>
      </c>
      <c r="BH558" s="0" t="n">
        <f aca="false">IF(ISNUMBER(AM558),COUNTIF($X$21:$AQ$1020,"="&amp;AM558)^2-1,0)</f>
        <v>0</v>
      </c>
      <c r="BI558" s="0" t="n">
        <f aca="false">IF(ISNUMBER(AN558),COUNTIF($X$21:$AQ$1020,"="&amp;AN558)^2-1,0)</f>
        <v>0</v>
      </c>
      <c r="BJ558" s="0" t="n">
        <f aca="false">IF(ISNUMBER(AO558),COUNTIF($X$21:$AQ$1020,"="&amp;AO558)^2-1,0)</f>
        <v>0</v>
      </c>
      <c r="BK558" s="0" t="n">
        <f aca="false">IF(ISNUMBER(AP558),COUNTIF($X$21:$AQ$1020,"="&amp;AP558)^2-1,0)</f>
        <v>0</v>
      </c>
      <c r="BL558" s="0" t="n">
        <f aca="false">IF(ISNUMBER(AQ558),COUNTIF($X$21:$AQ$1020,"="&amp;AQ558)^2-1,0)</f>
        <v>0</v>
      </c>
    </row>
    <row r="559" customFormat="false" ht="15.75" hidden="false" customHeight="false" outlineLevel="0" collapsed="false">
      <c r="B559" s="24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6"/>
      <c r="X559" s="0" t="str">
        <f aca="false">IF(ISNUMBER(B559),((RANK(B559,$B$21:$U$1020,1)+(COUNT($B$21:$U$1020)-RANK(B559,$B$21:$U$1020,0)+1))/2),"")</f>
        <v/>
      </c>
      <c r="Y559" s="0" t="str">
        <f aca="false">IF(ISNUMBER(C559),((RANK(C559,$B$21:$U$1020,1)+(COUNT($B$21:$U$1020)-RANK(C559,$B$21:$U$1020,0)+1))/2),"")</f>
        <v/>
      </c>
      <c r="Z559" s="0" t="str">
        <f aca="false">IF(ISNUMBER(D559),((RANK(D559,$B$21:$U$1020,1)+(COUNT($B$21:$U$1020)-RANK(D559,$B$21:$U$1020,0)+1))/2),"")</f>
        <v/>
      </c>
      <c r="AA559" s="0" t="str">
        <f aca="false">IF(ISNUMBER(E559),((RANK(E559,$B$21:$U$1020,1)+(COUNT($B$21:$U$1020)-RANK(E559,$B$21:$U$1020,0)+1))/2),"")</f>
        <v/>
      </c>
      <c r="AB559" s="0" t="str">
        <f aca="false">IF(ISNUMBER(F559),((RANK(F559,$B$21:$U$1020,1)+(COUNT($B$21:$U$1020)-RANK(F559,$B$21:$U$1020,0)+1))/2),"")</f>
        <v/>
      </c>
      <c r="AC559" s="0" t="str">
        <f aca="false">IF(ISNUMBER(G559),((RANK(G559,$B$21:$U$1020,1)+(COUNT($B$21:$U$1020)-RANK(G559,$B$21:$U$1020,0)+1))/2),"")</f>
        <v/>
      </c>
      <c r="AD559" s="0" t="str">
        <f aca="false">IF(ISNUMBER(H559),((RANK(H559,$B$21:$U$1020,1)+(COUNT($B$21:$U$1020)-RANK(H559,$B$21:$U$1020,0)+1))/2),"")</f>
        <v/>
      </c>
      <c r="AE559" s="0" t="str">
        <f aca="false">IF(ISNUMBER(I559),((RANK(I559,$B$21:$U$1020,1)+(COUNT($B$21:$U$1020)-RANK(I559,$B$21:$U$1020,0)+1))/2),"")</f>
        <v/>
      </c>
      <c r="AF559" s="0" t="str">
        <f aca="false">IF(ISNUMBER(J559),((RANK(J559,$B$21:$U$1020,1)+(COUNT($B$21:$U$1020)-RANK(J559,$B$21:$U$1020,0)+1))/2),"")</f>
        <v/>
      </c>
      <c r="AG559" s="0" t="str">
        <f aca="false">IF(ISNUMBER(K559),((RANK(K559,$B$21:$U$1020,1)+(COUNT($B$21:$U$1020)-RANK(K559,$B$21:$U$1020,0)+1))/2),"")</f>
        <v/>
      </c>
      <c r="AH559" s="0" t="str">
        <f aca="false">IF(ISNUMBER(L559),((RANK(L559,$B$21:$U$1020,1)+(COUNT($B$21:$U$1020)-RANK(L559,$B$21:$U$1020,0)+1))/2),"")</f>
        <v/>
      </c>
      <c r="AI559" s="0" t="str">
        <f aca="false">IF(ISNUMBER(M559),((RANK(M559,$B$21:$U$1020,1)+(COUNT($B$21:$U$1020)-RANK(M559,$B$21:$U$1020,0)+1))/2),"")</f>
        <v/>
      </c>
      <c r="AJ559" s="0" t="str">
        <f aca="false">IF(ISNUMBER(N559),((RANK(N559,$B$21:$U$1020,1)+(COUNT($B$21:$U$1020)-RANK(N559,$B$21:$U$1020,0)+1))/2),"")</f>
        <v/>
      </c>
      <c r="AK559" s="0" t="str">
        <f aca="false">IF(ISNUMBER(O559),((RANK(O559,$B$21:$U$1020,1)+(COUNT($B$21:$U$1020)-RANK(O559,$B$21:$U$1020,0)+1))/2),"")</f>
        <v/>
      </c>
      <c r="AL559" s="0" t="str">
        <f aca="false">IF(ISNUMBER(P559),((RANK(P559,$B$21:$U$1020,1)+(COUNT($B$21:$U$1020)-RANK(P559,$B$21:$U$1020,0)+1))/2),"")</f>
        <v/>
      </c>
      <c r="AM559" s="0" t="str">
        <f aca="false">IF(ISNUMBER(Q559),((RANK(Q559,$B$21:$U$1020,1)+(COUNT($B$21:$U$1020)-RANK(Q559,$B$21:$U$1020,0)+1))/2),"")</f>
        <v/>
      </c>
      <c r="AN559" s="0" t="str">
        <f aca="false">IF(ISNUMBER(R559),((RANK(R559,$B$21:$U$1020,1)+(COUNT($B$21:$U$1020)-RANK(R559,$B$21:$U$1020,0)+1))/2),"")</f>
        <v/>
      </c>
      <c r="AO559" s="0" t="str">
        <f aca="false">IF(ISNUMBER(S559),((RANK(S559,$B$21:$U$1020,1)+(COUNT($B$21:$U$1020)-RANK(S559,$B$21:$U$1020,0)+1))/2),"")</f>
        <v/>
      </c>
      <c r="AP559" s="0" t="str">
        <f aca="false">IF(ISNUMBER(T559),((RANK(T559,$B$21:$U$1020,1)+(COUNT($B$21:$U$1020)-RANK(T559,$B$21:$U$1020,0)+1))/2),"")</f>
        <v/>
      </c>
      <c r="AQ559" s="0" t="str">
        <f aca="false">IF(ISNUMBER(U559),((RANK(U559,$B$21:$U$1020,1)+(COUNT($B$21:$U$1020)-RANK(U559,$B$21:$U$1020,0)+1))/2),"")</f>
        <v/>
      </c>
      <c r="AS559" s="0" t="n">
        <f aca="false">IF(ISNUMBER(X559),COUNTIF($X$21:$AQ$1020,"="&amp;X559)^2-1,0)</f>
        <v>0</v>
      </c>
      <c r="AT559" s="0" t="n">
        <f aca="false">IF(ISNUMBER(Y559),COUNTIF($X$21:$AQ$1020,"="&amp;Y559)^2-1,0)</f>
        <v>0</v>
      </c>
      <c r="AU559" s="0" t="n">
        <f aca="false">IF(ISNUMBER(Z559),COUNTIF($X$21:$AQ$1020,"="&amp;Z559)^2-1,0)</f>
        <v>0</v>
      </c>
      <c r="AV559" s="0" t="n">
        <f aca="false">IF(ISNUMBER(AA559),COUNTIF($X$21:$AQ$1020,"="&amp;AA559)^2-1,0)</f>
        <v>0</v>
      </c>
      <c r="AW559" s="0" t="n">
        <f aca="false">IF(ISNUMBER(AB559),COUNTIF($X$21:$AQ$1020,"="&amp;AB559)^2-1,0)</f>
        <v>0</v>
      </c>
      <c r="AX559" s="0" t="n">
        <f aca="false">IF(ISNUMBER(AC559),COUNTIF($X$21:$AQ$1020,"="&amp;AC559)^2-1,0)</f>
        <v>0</v>
      </c>
      <c r="AY559" s="0" t="n">
        <f aca="false">IF(ISNUMBER(AD559),COUNTIF($X$21:$AQ$1020,"="&amp;AD559)^2-1,0)</f>
        <v>0</v>
      </c>
      <c r="AZ559" s="0" t="n">
        <f aca="false">IF(ISNUMBER(AE559),COUNTIF($X$21:$AQ$1020,"="&amp;AE559)^2-1,0)</f>
        <v>0</v>
      </c>
      <c r="BA559" s="0" t="n">
        <f aca="false">IF(ISNUMBER(AF559),COUNTIF($X$21:$AQ$1020,"="&amp;AF559)^2-1,0)</f>
        <v>0</v>
      </c>
      <c r="BB559" s="0" t="n">
        <f aca="false">IF(ISNUMBER(AG559),COUNTIF($X$21:$AQ$1020,"="&amp;AG559)^2-1,0)</f>
        <v>0</v>
      </c>
      <c r="BC559" s="0" t="n">
        <f aca="false">IF(ISNUMBER(AH559),COUNTIF($X$21:$AQ$1020,"="&amp;AH559)^2-1,0)</f>
        <v>0</v>
      </c>
      <c r="BD559" s="0" t="n">
        <f aca="false">IF(ISNUMBER(AI559),COUNTIF($X$21:$AQ$1020,"="&amp;AI559)^2-1,0)</f>
        <v>0</v>
      </c>
      <c r="BE559" s="0" t="n">
        <f aca="false">IF(ISNUMBER(AJ559),COUNTIF($X$21:$AQ$1020,"="&amp;AJ559)^2-1,0)</f>
        <v>0</v>
      </c>
      <c r="BF559" s="0" t="n">
        <f aca="false">IF(ISNUMBER(AK559),COUNTIF($X$21:$AQ$1020,"="&amp;AK559)^2-1,0)</f>
        <v>0</v>
      </c>
      <c r="BG559" s="0" t="n">
        <f aca="false">IF(ISNUMBER(AL559),COUNTIF($X$21:$AQ$1020,"="&amp;AL559)^2-1,0)</f>
        <v>0</v>
      </c>
      <c r="BH559" s="0" t="n">
        <f aca="false">IF(ISNUMBER(AM559),COUNTIF($X$21:$AQ$1020,"="&amp;AM559)^2-1,0)</f>
        <v>0</v>
      </c>
      <c r="BI559" s="0" t="n">
        <f aca="false">IF(ISNUMBER(AN559),COUNTIF($X$21:$AQ$1020,"="&amp;AN559)^2-1,0)</f>
        <v>0</v>
      </c>
      <c r="BJ559" s="0" t="n">
        <f aca="false">IF(ISNUMBER(AO559),COUNTIF($X$21:$AQ$1020,"="&amp;AO559)^2-1,0)</f>
        <v>0</v>
      </c>
      <c r="BK559" s="0" t="n">
        <f aca="false">IF(ISNUMBER(AP559),COUNTIF($X$21:$AQ$1020,"="&amp;AP559)^2-1,0)</f>
        <v>0</v>
      </c>
      <c r="BL559" s="0" t="n">
        <f aca="false">IF(ISNUMBER(AQ559),COUNTIF($X$21:$AQ$1020,"="&amp;AQ559)^2-1,0)</f>
        <v>0</v>
      </c>
    </row>
    <row r="560" customFormat="false" ht="15.75" hidden="false" customHeight="false" outlineLevel="0" collapsed="false">
      <c r="B560" s="24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6"/>
      <c r="X560" s="0" t="str">
        <f aca="false">IF(ISNUMBER(B560),((RANK(B560,$B$21:$U$1020,1)+(COUNT($B$21:$U$1020)-RANK(B560,$B$21:$U$1020,0)+1))/2),"")</f>
        <v/>
      </c>
      <c r="Y560" s="0" t="str">
        <f aca="false">IF(ISNUMBER(C560),((RANK(C560,$B$21:$U$1020,1)+(COUNT($B$21:$U$1020)-RANK(C560,$B$21:$U$1020,0)+1))/2),"")</f>
        <v/>
      </c>
      <c r="Z560" s="0" t="str">
        <f aca="false">IF(ISNUMBER(D560),((RANK(D560,$B$21:$U$1020,1)+(COUNT($B$21:$U$1020)-RANK(D560,$B$21:$U$1020,0)+1))/2),"")</f>
        <v/>
      </c>
      <c r="AA560" s="0" t="str">
        <f aca="false">IF(ISNUMBER(E560),((RANK(E560,$B$21:$U$1020,1)+(COUNT($B$21:$U$1020)-RANK(E560,$B$21:$U$1020,0)+1))/2),"")</f>
        <v/>
      </c>
      <c r="AB560" s="0" t="str">
        <f aca="false">IF(ISNUMBER(F560),((RANK(F560,$B$21:$U$1020,1)+(COUNT($B$21:$U$1020)-RANK(F560,$B$21:$U$1020,0)+1))/2),"")</f>
        <v/>
      </c>
      <c r="AC560" s="0" t="str">
        <f aca="false">IF(ISNUMBER(G560),((RANK(G560,$B$21:$U$1020,1)+(COUNT($B$21:$U$1020)-RANK(G560,$B$21:$U$1020,0)+1))/2),"")</f>
        <v/>
      </c>
      <c r="AD560" s="0" t="str">
        <f aca="false">IF(ISNUMBER(H560),((RANK(H560,$B$21:$U$1020,1)+(COUNT($B$21:$U$1020)-RANK(H560,$B$21:$U$1020,0)+1))/2),"")</f>
        <v/>
      </c>
      <c r="AE560" s="0" t="str">
        <f aca="false">IF(ISNUMBER(I560),((RANK(I560,$B$21:$U$1020,1)+(COUNT($B$21:$U$1020)-RANK(I560,$B$21:$U$1020,0)+1))/2),"")</f>
        <v/>
      </c>
      <c r="AF560" s="0" t="str">
        <f aca="false">IF(ISNUMBER(J560),((RANK(J560,$B$21:$U$1020,1)+(COUNT($B$21:$U$1020)-RANK(J560,$B$21:$U$1020,0)+1))/2),"")</f>
        <v/>
      </c>
      <c r="AG560" s="0" t="str">
        <f aca="false">IF(ISNUMBER(K560),((RANK(K560,$B$21:$U$1020,1)+(COUNT($B$21:$U$1020)-RANK(K560,$B$21:$U$1020,0)+1))/2),"")</f>
        <v/>
      </c>
      <c r="AH560" s="0" t="str">
        <f aca="false">IF(ISNUMBER(L560),((RANK(L560,$B$21:$U$1020,1)+(COUNT($B$21:$U$1020)-RANK(L560,$B$21:$U$1020,0)+1))/2),"")</f>
        <v/>
      </c>
      <c r="AI560" s="0" t="str">
        <f aca="false">IF(ISNUMBER(M560),((RANK(M560,$B$21:$U$1020,1)+(COUNT($B$21:$U$1020)-RANK(M560,$B$21:$U$1020,0)+1))/2),"")</f>
        <v/>
      </c>
      <c r="AJ560" s="0" t="str">
        <f aca="false">IF(ISNUMBER(N560),((RANK(N560,$B$21:$U$1020,1)+(COUNT($B$21:$U$1020)-RANK(N560,$B$21:$U$1020,0)+1))/2),"")</f>
        <v/>
      </c>
      <c r="AK560" s="0" t="str">
        <f aca="false">IF(ISNUMBER(O560),((RANK(O560,$B$21:$U$1020,1)+(COUNT($B$21:$U$1020)-RANK(O560,$B$21:$U$1020,0)+1))/2),"")</f>
        <v/>
      </c>
      <c r="AL560" s="0" t="str">
        <f aca="false">IF(ISNUMBER(P560),((RANK(P560,$B$21:$U$1020,1)+(COUNT($B$21:$U$1020)-RANK(P560,$B$21:$U$1020,0)+1))/2),"")</f>
        <v/>
      </c>
      <c r="AM560" s="0" t="str">
        <f aca="false">IF(ISNUMBER(Q560),((RANK(Q560,$B$21:$U$1020,1)+(COUNT($B$21:$U$1020)-RANK(Q560,$B$21:$U$1020,0)+1))/2),"")</f>
        <v/>
      </c>
      <c r="AN560" s="0" t="str">
        <f aca="false">IF(ISNUMBER(R560),((RANK(R560,$B$21:$U$1020,1)+(COUNT($B$21:$U$1020)-RANK(R560,$B$21:$U$1020,0)+1))/2),"")</f>
        <v/>
      </c>
      <c r="AO560" s="0" t="str">
        <f aca="false">IF(ISNUMBER(S560),((RANK(S560,$B$21:$U$1020,1)+(COUNT($B$21:$U$1020)-RANK(S560,$B$21:$U$1020,0)+1))/2),"")</f>
        <v/>
      </c>
      <c r="AP560" s="0" t="str">
        <f aca="false">IF(ISNUMBER(T560),((RANK(T560,$B$21:$U$1020,1)+(COUNT($B$21:$U$1020)-RANK(T560,$B$21:$U$1020,0)+1))/2),"")</f>
        <v/>
      </c>
      <c r="AQ560" s="0" t="str">
        <f aca="false">IF(ISNUMBER(U560),((RANK(U560,$B$21:$U$1020,1)+(COUNT($B$21:$U$1020)-RANK(U560,$B$21:$U$1020,0)+1))/2),"")</f>
        <v/>
      </c>
      <c r="AS560" s="0" t="n">
        <f aca="false">IF(ISNUMBER(X560),COUNTIF($X$21:$AQ$1020,"="&amp;X560)^2-1,0)</f>
        <v>0</v>
      </c>
      <c r="AT560" s="0" t="n">
        <f aca="false">IF(ISNUMBER(Y560),COUNTIF($X$21:$AQ$1020,"="&amp;Y560)^2-1,0)</f>
        <v>0</v>
      </c>
      <c r="AU560" s="0" t="n">
        <f aca="false">IF(ISNUMBER(Z560),COUNTIF($X$21:$AQ$1020,"="&amp;Z560)^2-1,0)</f>
        <v>0</v>
      </c>
      <c r="AV560" s="0" t="n">
        <f aca="false">IF(ISNUMBER(AA560),COUNTIF($X$21:$AQ$1020,"="&amp;AA560)^2-1,0)</f>
        <v>0</v>
      </c>
      <c r="AW560" s="0" t="n">
        <f aca="false">IF(ISNUMBER(AB560),COUNTIF($X$21:$AQ$1020,"="&amp;AB560)^2-1,0)</f>
        <v>0</v>
      </c>
      <c r="AX560" s="0" t="n">
        <f aca="false">IF(ISNUMBER(AC560),COUNTIF($X$21:$AQ$1020,"="&amp;AC560)^2-1,0)</f>
        <v>0</v>
      </c>
      <c r="AY560" s="0" t="n">
        <f aca="false">IF(ISNUMBER(AD560),COUNTIF($X$21:$AQ$1020,"="&amp;AD560)^2-1,0)</f>
        <v>0</v>
      </c>
      <c r="AZ560" s="0" t="n">
        <f aca="false">IF(ISNUMBER(AE560),COUNTIF($X$21:$AQ$1020,"="&amp;AE560)^2-1,0)</f>
        <v>0</v>
      </c>
      <c r="BA560" s="0" t="n">
        <f aca="false">IF(ISNUMBER(AF560),COUNTIF($X$21:$AQ$1020,"="&amp;AF560)^2-1,0)</f>
        <v>0</v>
      </c>
      <c r="BB560" s="0" t="n">
        <f aca="false">IF(ISNUMBER(AG560),COUNTIF($X$21:$AQ$1020,"="&amp;AG560)^2-1,0)</f>
        <v>0</v>
      </c>
      <c r="BC560" s="0" t="n">
        <f aca="false">IF(ISNUMBER(AH560),COUNTIF($X$21:$AQ$1020,"="&amp;AH560)^2-1,0)</f>
        <v>0</v>
      </c>
      <c r="BD560" s="0" t="n">
        <f aca="false">IF(ISNUMBER(AI560),COUNTIF($X$21:$AQ$1020,"="&amp;AI560)^2-1,0)</f>
        <v>0</v>
      </c>
      <c r="BE560" s="0" t="n">
        <f aca="false">IF(ISNUMBER(AJ560),COUNTIF($X$21:$AQ$1020,"="&amp;AJ560)^2-1,0)</f>
        <v>0</v>
      </c>
      <c r="BF560" s="0" t="n">
        <f aca="false">IF(ISNUMBER(AK560),COUNTIF($X$21:$AQ$1020,"="&amp;AK560)^2-1,0)</f>
        <v>0</v>
      </c>
      <c r="BG560" s="0" t="n">
        <f aca="false">IF(ISNUMBER(AL560),COUNTIF($X$21:$AQ$1020,"="&amp;AL560)^2-1,0)</f>
        <v>0</v>
      </c>
      <c r="BH560" s="0" t="n">
        <f aca="false">IF(ISNUMBER(AM560),COUNTIF($X$21:$AQ$1020,"="&amp;AM560)^2-1,0)</f>
        <v>0</v>
      </c>
      <c r="BI560" s="0" t="n">
        <f aca="false">IF(ISNUMBER(AN560),COUNTIF($X$21:$AQ$1020,"="&amp;AN560)^2-1,0)</f>
        <v>0</v>
      </c>
      <c r="BJ560" s="0" t="n">
        <f aca="false">IF(ISNUMBER(AO560),COUNTIF($X$21:$AQ$1020,"="&amp;AO560)^2-1,0)</f>
        <v>0</v>
      </c>
      <c r="BK560" s="0" t="n">
        <f aca="false">IF(ISNUMBER(AP560),COUNTIF($X$21:$AQ$1020,"="&amp;AP560)^2-1,0)</f>
        <v>0</v>
      </c>
      <c r="BL560" s="0" t="n">
        <f aca="false">IF(ISNUMBER(AQ560),COUNTIF($X$21:$AQ$1020,"="&amp;AQ560)^2-1,0)</f>
        <v>0</v>
      </c>
    </row>
    <row r="561" customFormat="false" ht="15.75" hidden="false" customHeight="false" outlineLevel="0" collapsed="false">
      <c r="B561" s="24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6"/>
      <c r="X561" s="0" t="str">
        <f aca="false">IF(ISNUMBER(B561),((RANK(B561,$B$21:$U$1020,1)+(COUNT($B$21:$U$1020)-RANK(B561,$B$21:$U$1020,0)+1))/2),"")</f>
        <v/>
      </c>
      <c r="Y561" s="0" t="str">
        <f aca="false">IF(ISNUMBER(C561),((RANK(C561,$B$21:$U$1020,1)+(COUNT($B$21:$U$1020)-RANK(C561,$B$21:$U$1020,0)+1))/2),"")</f>
        <v/>
      </c>
      <c r="Z561" s="0" t="str">
        <f aca="false">IF(ISNUMBER(D561),((RANK(D561,$B$21:$U$1020,1)+(COUNT($B$21:$U$1020)-RANK(D561,$B$21:$U$1020,0)+1))/2),"")</f>
        <v/>
      </c>
      <c r="AA561" s="0" t="str">
        <f aca="false">IF(ISNUMBER(E561),((RANK(E561,$B$21:$U$1020,1)+(COUNT($B$21:$U$1020)-RANK(E561,$B$21:$U$1020,0)+1))/2),"")</f>
        <v/>
      </c>
      <c r="AB561" s="0" t="str">
        <f aca="false">IF(ISNUMBER(F561),((RANK(F561,$B$21:$U$1020,1)+(COUNT($B$21:$U$1020)-RANK(F561,$B$21:$U$1020,0)+1))/2),"")</f>
        <v/>
      </c>
      <c r="AC561" s="0" t="str">
        <f aca="false">IF(ISNUMBER(G561),((RANK(G561,$B$21:$U$1020,1)+(COUNT($B$21:$U$1020)-RANK(G561,$B$21:$U$1020,0)+1))/2),"")</f>
        <v/>
      </c>
      <c r="AD561" s="0" t="str">
        <f aca="false">IF(ISNUMBER(H561),((RANK(H561,$B$21:$U$1020,1)+(COUNT($B$21:$U$1020)-RANK(H561,$B$21:$U$1020,0)+1))/2),"")</f>
        <v/>
      </c>
      <c r="AE561" s="0" t="str">
        <f aca="false">IF(ISNUMBER(I561),((RANK(I561,$B$21:$U$1020,1)+(COUNT($B$21:$U$1020)-RANK(I561,$B$21:$U$1020,0)+1))/2),"")</f>
        <v/>
      </c>
      <c r="AF561" s="0" t="str">
        <f aca="false">IF(ISNUMBER(J561),((RANK(J561,$B$21:$U$1020,1)+(COUNT($B$21:$U$1020)-RANK(J561,$B$21:$U$1020,0)+1))/2),"")</f>
        <v/>
      </c>
      <c r="AG561" s="0" t="str">
        <f aca="false">IF(ISNUMBER(K561),((RANK(K561,$B$21:$U$1020,1)+(COUNT($B$21:$U$1020)-RANK(K561,$B$21:$U$1020,0)+1))/2),"")</f>
        <v/>
      </c>
      <c r="AH561" s="0" t="str">
        <f aca="false">IF(ISNUMBER(L561),((RANK(L561,$B$21:$U$1020,1)+(COUNT($B$21:$U$1020)-RANK(L561,$B$21:$U$1020,0)+1))/2),"")</f>
        <v/>
      </c>
      <c r="AI561" s="0" t="str">
        <f aca="false">IF(ISNUMBER(M561),((RANK(M561,$B$21:$U$1020,1)+(COUNT($B$21:$U$1020)-RANK(M561,$B$21:$U$1020,0)+1))/2),"")</f>
        <v/>
      </c>
      <c r="AJ561" s="0" t="str">
        <f aca="false">IF(ISNUMBER(N561),((RANK(N561,$B$21:$U$1020,1)+(COUNT($B$21:$U$1020)-RANK(N561,$B$21:$U$1020,0)+1))/2),"")</f>
        <v/>
      </c>
      <c r="AK561" s="0" t="str">
        <f aca="false">IF(ISNUMBER(O561),((RANK(O561,$B$21:$U$1020,1)+(COUNT($B$21:$U$1020)-RANK(O561,$B$21:$U$1020,0)+1))/2),"")</f>
        <v/>
      </c>
      <c r="AL561" s="0" t="str">
        <f aca="false">IF(ISNUMBER(P561),((RANK(P561,$B$21:$U$1020,1)+(COUNT($B$21:$U$1020)-RANK(P561,$B$21:$U$1020,0)+1))/2),"")</f>
        <v/>
      </c>
      <c r="AM561" s="0" t="str">
        <f aca="false">IF(ISNUMBER(Q561),((RANK(Q561,$B$21:$U$1020,1)+(COUNT($B$21:$U$1020)-RANK(Q561,$B$21:$U$1020,0)+1))/2),"")</f>
        <v/>
      </c>
      <c r="AN561" s="0" t="str">
        <f aca="false">IF(ISNUMBER(R561),((RANK(R561,$B$21:$U$1020,1)+(COUNT($B$21:$U$1020)-RANK(R561,$B$21:$U$1020,0)+1))/2),"")</f>
        <v/>
      </c>
      <c r="AO561" s="0" t="str">
        <f aca="false">IF(ISNUMBER(S561),((RANK(S561,$B$21:$U$1020,1)+(COUNT($B$21:$U$1020)-RANK(S561,$B$21:$U$1020,0)+1))/2),"")</f>
        <v/>
      </c>
      <c r="AP561" s="0" t="str">
        <f aca="false">IF(ISNUMBER(T561),((RANK(T561,$B$21:$U$1020,1)+(COUNT($B$21:$U$1020)-RANK(T561,$B$21:$U$1020,0)+1))/2),"")</f>
        <v/>
      </c>
      <c r="AQ561" s="0" t="str">
        <f aca="false">IF(ISNUMBER(U561),((RANK(U561,$B$21:$U$1020,1)+(COUNT($B$21:$U$1020)-RANK(U561,$B$21:$U$1020,0)+1))/2),"")</f>
        <v/>
      </c>
      <c r="AS561" s="0" t="n">
        <f aca="false">IF(ISNUMBER(X561),COUNTIF($X$21:$AQ$1020,"="&amp;X561)^2-1,0)</f>
        <v>0</v>
      </c>
      <c r="AT561" s="0" t="n">
        <f aca="false">IF(ISNUMBER(Y561),COUNTIF($X$21:$AQ$1020,"="&amp;Y561)^2-1,0)</f>
        <v>0</v>
      </c>
      <c r="AU561" s="0" t="n">
        <f aca="false">IF(ISNUMBER(Z561),COUNTIF($X$21:$AQ$1020,"="&amp;Z561)^2-1,0)</f>
        <v>0</v>
      </c>
      <c r="AV561" s="0" t="n">
        <f aca="false">IF(ISNUMBER(AA561),COUNTIF($X$21:$AQ$1020,"="&amp;AA561)^2-1,0)</f>
        <v>0</v>
      </c>
      <c r="AW561" s="0" t="n">
        <f aca="false">IF(ISNUMBER(AB561),COUNTIF($X$21:$AQ$1020,"="&amp;AB561)^2-1,0)</f>
        <v>0</v>
      </c>
      <c r="AX561" s="0" t="n">
        <f aca="false">IF(ISNUMBER(AC561),COUNTIF($X$21:$AQ$1020,"="&amp;AC561)^2-1,0)</f>
        <v>0</v>
      </c>
      <c r="AY561" s="0" t="n">
        <f aca="false">IF(ISNUMBER(AD561),COUNTIF($X$21:$AQ$1020,"="&amp;AD561)^2-1,0)</f>
        <v>0</v>
      </c>
      <c r="AZ561" s="0" t="n">
        <f aca="false">IF(ISNUMBER(AE561),COUNTIF($X$21:$AQ$1020,"="&amp;AE561)^2-1,0)</f>
        <v>0</v>
      </c>
      <c r="BA561" s="0" t="n">
        <f aca="false">IF(ISNUMBER(AF561),COUNTIF($X$21:$AQ$1020,"="&amp;AF561)^2-1,0)</f>
        <v>0</v>
      </c>
      <c r="BB561" s="0" t="n">
        <f aca="false">IF(ISNUMBER(AG561),COUNTIF($X$21:$AQ$1020,"="&amp;AG561)^2-1,0)</f>
        <v>0</v>
      </c>
      <c r="BC561" s="0" t="n">
        <f aca="false">IF(ISNUMBER(AH561),COUNTIF($X$21:$AQ$1020,"="&amp;AH561)^2-1,0)</f>
        <v>0</v>
      </c>
      <c r="BD561" s="0" t="n">
        <f aca="false">IF(ISNUMBER(AI561),COUNTIF($X$21:$AQ$1020,"="&amp;AI561)^2-1,0)</f>
        <v>0</v>
      </c>
      <c r="BE561" s="0" t="n">
        <f aca="false">IF(ISNUMBER(AJ561),COUNTIF($X$21:$AQ$1020,"="&amp;AJ561)^2-1,0)</f>
        <v>0</v>
      </c>
      <c r="BF561" s="0" t="n">
        <f aca="false">IF(ISNUMBER(AK561),COUNTIF($X$21:$AQ$1020,"="&amp;AK561)^2-1,0)</f>
        <v>0</v>
      </c>
      <c r="BG561" s="0" t="n">
        <f aca="false">IF(ISNUMBER(AL561),COUNTIF($X$21:$AQ$1020,"="&amp;AL561)^2-1,0)</f>
        <v>0</v>
      </c>
      <c r="BH561" s="0" t="n">
        <f aca="false">IF(ISNUMBER(AM561),COUNTIF($X$21:$AQ$1020,"="&amp;AM561)^2-1,0)</f>
        <v>0</v>
      </c>
      <c r="BI561" s="0" t="n">
        <f aca="false">IF(ISNUMBER(AN561),COUNTIF($X$21:$AQ$1020,"="&amp;AN561)^2-1,0)</f>
        <v>0</v>
      </c>
      <c r="BJ561" s="0" t="n">
        <f aca="false">IF(ISNUMBER(AO561),COUNTIF($X$21:$AQ$1020,"="&amp;AO561)^2-1,0)</f>
        <v>0</v>
      </c>
      <c r="BK561" s="0" t="n">
        <f aca="false">IF(ISNUMBER(AP561),COUNTIF($X$21:$AQ$1020,"="&amp;AP561)^2-1,0)</f>
        <v>0</v>
      </c>
      <c r="BL561" s="0" t="n">
        <f aca="false">IF(ISNUMBER(AQ561),COUNTIF($X$21:$AQ$1020,"="&amp;AQ561)^2-1,0)</f>
        <v>0</v>
      </c>
    </row>
    <row r="562" customFormat="false" ht="15.75" hidden="false" customHeight="false" outlineLevel="0" collapsed="false">
      <c r="B562" s="24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6"/>
      <c r="X562" s="0" t="str">
        <f aca="false">IF(ISNUMBER(B562),((RANK(B562,$B$21:$U$1020,1)+(COUNT($B$21:$U$1020)-RANK(B562,$B$21:$U$1020,0)+1))/2),"")</f>
        <v/>
      </c>
      <c r="Y562" s="0" t="str">
        <f aca="false">IF(ISNUMBER(C562),((RANK(C562,$B$21:$U$1020,1)+(COUNT($B$21:$U$1020)-RANK(C562,$B$21:$U$1020,0)+1))/2),"")</f>
        <v/>
      </c>
      <c r="Z562" s="0" t="str">
        <f aca="false">IF(ISNUMBER(D562),((RANK(D562,$B$21:$U$1020,1)+(COUNT($B$21:$U$1020)-RANK(D562,$B$21:$U$1020,0)+1))/2),"")</f>
        <v/>
      </c>
      <c r="AA562" s="0" t="str">
        <f aca="false">IF(ISNUMBER(E562),((RANK(E562,$B$21:$U$1020,1)+(COUNT($B$21:$U$1020)-RANK(E562,$B$21:$U$1020,0)+1))/2),"")</f>
        <v/>
      </c>
      <c r="AB562" s="0" t="str">
        <f aca="false">IF(ISNUMBER(F562),((RANK(F562,$B$21:$U$1020,1)+(COUNT($B$21:$U$1020)-RANK(F562,$B$21:$U$1020,0)+1))/2),"")</f>
        <v/>
      </c>
      <c r="AC562" s="0" t="str">
        <f aca="false">IF(ISNUMBER(G562),((RANK(G562,$B$21:$U$1020,1)+(COUNT($B$21:$U$1020)-RANK(G562,$B$21:$U$1020,0)+1))/2),"")</f>
        <v/>
      </c>
      <c r="AD562" s="0" t="str">
        <f aca="false">IF(ISNUMBER(H562),((RANK(H562,$B$21:$U$1020,1)+(COUNT($B$21:$U$1020)-RANK(H562,$B$21:$U$1020,0)+1))/2),"")</f>
        <v/>
      </c>
      <c r="AE562" s="0" t="str">
        <f aca="false">IF(ISNUMBER(I562),((RANK(I562,$B$21:$U$1020,1)+(COUNT($B$21:$U$1020)-RANK(I562,$B$21:$U$1020,0)+1))/2),"")</f>
        <v/>
      </c>
      <c r="AF562" s="0" t="str">
        <f aca="false">IF(ISNUMBER(J562),((RANK(J562,$B$21:$U$1020,1)+(COUNT($B$21:$U$1020)-RANK(J562,$B$21:$U$1020,0)+1))/2),"")</f>
        <v/>
      </c>
      <c r="AG562" s="0" t="str">
        <f aca="false">IF(ISNUMBER(K562),((RANK(K562,$B$21:$U$1020,1)+(COUNT($B$21:$U$1020)-RANK(K562,$B$21:$U$1020,0)+1))/2),"")</f>
        <v/>
      </c>
      <c r="AH562" s="0" t="str">
        <f aca="false">IF(ISNUMBER(L562),((RANK(L562,$B$21:$U$1020,1)+(COUNT($B$21:$U$1020)-RANK(L562,$B$21:$U$1020,0)+1))/2),"")</f>
        <v/>
      </c>
      <c r="AI562" s="0" t="str">
        <f aca="false">IF(ISNUMBER(M562),((RANK(M562,$B$21:$U$1020,1)+(COUNT($B$21:$U$1020)-RANK(M562,$B$21:$U$1020,0)+1))/2),"")</f>
        <v/>
      </c>
      <c r="AJ562" s="0" t="str">
        <f aca="false">IF(ISNUMBER(N562),((RANK(N562,$B$21:$U$1020,1)+(COUNT($B$21:$U$1020)-RANK(N562,$B$21:$U$1020,0)+1))/2),"")</f>
        <v/>
      </c>
      <c r="AK562" s="0" t="str">
        <f aca="false">IF(ISNUMBER(O562),((RANK(O562,$B$21:$U$1020,1)+(COUNT($B$21:$U$1020)-RANK(O562,$B$21:$U$1020,0)+1))/2),"")</f>
        <v/>
      </c>
      <c r="AL562" s="0" t="str">
        <f aca="false">IF(ISNUMBER(P562),((RANK(P562,$B$21:$U$1020,1)+(COUNT($B$21:$U$1020)-RANK(P562,$B$21:$U$1020,0)+1))/2),"")</f>
        <v/>
      </c>
      <c r="AM562" s="0" t="str">
        <f aca="false">IF(ISNUMBER(Q562),((RANK(Q562,$B$21:$U$1020,1)+(COUNT($B$21:$U$1020)-RANK(Q562,$B$21:$U$1020,0)+1))/2),"")</f>
        <v/>
      </c>
      <c r="AN562" s="0" t="str">
        <f aca="false">IF(ISNUMBER(R562),((RANK(R562,$B$21:$U$1020,1)+(COUNT($B$21:$U$1020)-RANK(R562,$B$21:$U$1020,0)+1))/2),"")</f>
        <v/>
      </c>
      <c r="AO562" s="0" t="str">
        <f aca="false">IF(ISNUMBER(S562),((RANK(S562,$B$21:$U$1020,1)+(COUNT($B$21:$U$1020)-RANK(S562,$B$21:$U$1020,0)+1))/2),"")</f>
        <v/>
      </c>
      <c r="AP562" s="0" t="str">
        <f aca="false">IF(ISNUMBER(T562),((RANK(T562,$B$21:$U$1020,1)+(COUNT($B$21:$U$1020)-RANK(T562,$B$21:$U$1020,0)+1))/2),"")</f>
        <v/>
      </c>
      <c r="AQ562" s="0" t="str">
        <f aca="false">IF(ISNUMBER(U562),((RANK(U562,$B$21:$U$1020,1)+(COUNT($B$21:$U$1020)-RANK(U562,$B$21:$U$1020,0)+1))/2),"")</f>
        <v/>
      </c>
      <c r="AS562" s="0" t="n">
        <f aca="false">IF(ISNUMBER(X562),COUNTIF($X$21:$AQ$1020,"="&amp;X562)^2-1,0)</f>
        <v>0</v>
      </c>
      <c r="AT562" s="0" t="n">
        <f aca="false">IF(ISNUMBER(Y562),COUNTIF($X$21:$AQ$1020,"="&amp;Y562)^2-1,0)</f>
        <v>0</v>
      </c>
      <c r="AU562" s="0" t="n">
        <f aca="false">IF(ISNUMBER(Z562),COUNTIF($X$21:$AQ$1020,"="&amp;Z562)^2-1,0)</f>
        <v>0</v>
      </c>
      <c r="AV562" s="0" t="n">
        <f aca="false">IF(ISNUMBER(AA562),COUNTIF($X$21:$AQ$1020,"="&amp;AA562)^2-1,0)</f>
        <v>0</v>
      </c>
      <c r="AW562" s="0" t="n">
        <f aca="false">IF(ISNUMBER(AB562),COUNTIF($X$21:$AQ$1020,"="&amp;AB562)^2-1,0)</f>
        <v>0</v>
      </c>
      <c r="AX562" s="0" t="n">
        <f aca="false">IF(ISNUMBER(AC562),COUNTIF($X$21:$AQ$1020,"="&amp;AC562)^2-1,0)</f>
        <v>0</v>
      </c>
      <c r="AY562" s="0" t="n">
        <f aca="false">IF(ISNUMBER(AD562),COUNTIF($X$21:$AQ$1020,"="&amp;AD562)^2-1,0)</f>
        <v>0</v>
      </c>
      <c r="AZ562" s="0" t="n">
        <f aca="false">IF(ISNUMBER(AE562),COUNTIF($X$21:$AQ$1020,"="&amp;AE562)^2-1,0)</f>
        <v>0</v>
      </c>
      <c r="BA562" s="0" t="n">
        <f aca="false">IF(ISNUMBER(AF562),COUNTIF($X$21:$AQ$1020,"="&amp;AF562)^2-1,0)</f>
        <v>0</v>
      </c>
      <c r="BB562" s="0" t="n">
        <f aca="false">IF(ISNUMBER(AG562),COUNTIF($X$21:$AQ$1020,"="&amp;AG562)^2-1,0)</f>
        <v>0</v>
      </c>
      <c r="BC562" s="0" t="n">
        <f aca="false">IF(ISNUMBER(AH562),COUNTIF($X$21:$AQ$1020,"="&amp;AH562)^2-1,0)</f>
        <v>0</v>
      </c>
      <c r="BD562" s="0" t="n">
        <f aca="false">IF(ISNUMBER(AI562),COUNTIF($X$21:$AQ$1020,"="&amp;AI562)^2-1,0)</f>
        <v>0</v>
      </c>
      <c r="BE562" s="0" t="n">
        <f aca="false">IF(ISNUMBER(AJ562),COUNTIF($X$21:$AQ$1020,"="&amp;AJ562)^2-1,0)</f>
        <v>0</v>
      </c>
      <c r="BF562" s="0" t="n">
        <f aca="false">IF(ISNUMBER(AK562),COUNTIF($X$21:$AQ$1020,"="&amp;AK562)^2-1,0)</f>
        <v>0</v>
      </c>
      <c r="BG562" s="0" t="n">
        <f aca="false">IF(ISNUMBER(AL562),COUNTIF($X$21:$AQ$1020,"="&amp;AL562)^2-1,0)</f>
        <v>0</v>
      </c>
      <c r="BH562" s="0" t="n">
        <f aca="false">IF(ISNUMBER(AM562),COUNTIF($X$21:$AQ$1020,"="&amp;AM562)^2-1,0)</f>
        <v>0</v>
      </c>
      <c r="BI562" s="0" t="n">
        <f aca="false">IF(ISNUMBER(AN562),COUNTIF($X$21:$AQ$1020,"="&amp;AN562)^2-1,0)</f>
        <v>0</v>
      </c>
      <c r="BJ562" s="0" t="n">
        <f aca="false">IF(ISNUMBER(AO562),COUNTIF($X$21:$AQ$1020,"="&amp;AO562)^2-1,0)</f>
        <v>0</v>
      </c>
      <c r="BK562" s="0" t="n">
        <f aca="false">IF(ISNUMBER(AP562),COUNTIF($X$21:$AQ$1020,"="&amp;AP562)^2-1,0)</f>
        <v>0</v>
      </c>
      <c r="BL562" s="0" t="n">
        <f aca="false">IF(ISNUMBER(AQ562),COUNTIF($X$21:$AQ$1020,"="&amp;AQ562)^2-1,0)</f>
        <v>0</v>
      </c>
    </row>
    <row r="563" customFormat="false" ht="15.75" hidden="false" customHeight="false" outlineLevel="0" collapsed="false">
      <c r="B563" s="24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6"/>
      <c r="X563" s="0" t="str">
        <f aca="false">IF(ISNUMBER(B563),((RANK(B563,$B$21:$U$1020,1)+(COUNT($B$21:$U$1020)-RANK(B563,$B$21:$U$1020,0)+1))/2),"")</f>
        <v/>
      </c>
      <c r="Y563" s="0" t="str">
        <f aca="false">IF(ISNUMBER(C563),((RANK(C563,$B$21:$U$1020,1)+(COUNT($B$21:$U$1020)-RANK(C563,$B$21:$U$1020,0)+1))/2),"")</f>
        <v/>
      </c>
      <c r="Z563" s="0" t="str">
        <f aca="false">IF(ISNUMBER(D563),((RANK(D563,$B$21:$U$1020,1)+(COUNT($B$21:$U$1020)-RANK(D563,$B$21:$U$1020,0)+1))/2),"")</f>
        <v/>
      </c>
      <c r="AA563" s="0" t="str">
        <f aca="false">IF(ISNUMBER(E563),((RANK(E563,$B$21:$U$1020,1)+(COUNT($B$21:$U$1020)-RANK(E563,$B$21:$U$1020,0)+1))/2),"")</f>
        <v/>
      </c>
      <c r="AB563" s="0" t="str">
        <f aca="false">IF(ISNUMBER(F563),((RANK(F563,$B$21:$U$1020,1)+(COUNT($B$21:$U$1020)-RANK(F563,$B$21:$U$1020,0)+1))/2),"")</f>
        <v/>
      </c>
      <c r="AC563" s="0" t="str">
        <f aca="false">IF(ISNUMBER(G563),((RANK(G563,$B$21:$U$1020,1)+(COUNT($B$21:$U$1020)-RANK(G563,$B$21:$U$1020,0)+1))/2),"")</f>
        <v/>
      </c>
      <c r="AD563" s="0" t="str">
        <f aca="false">IF(ISNUMBER(H563),((RANK(H563,$B$21:$U$1020,1)+(COUNT($B$21:$U$1020)-RANK(H563,$B$21:$U$1020,0)+1))/2),"")</f>
        <v/>
      </c>
      <c r="AE563" s="0" t="str">
        <f aca="false">IF(ISNUMBER(I563),((RANK(I563,$B$21:$U$1020,1)+(COUNT($B$21:$U$1020)-RANK(I563,$B$21:$U$1020,0)+1))/2),"")</f>
        <v/>
      </c>
      <c r="AF563" s="0" t="str">
        <f aca="false">IF(ISNUMBER(J563),((RANK(J563,$B$21:$U$1020,1)+(COUNT($B$21:$U$1020)-RANK(J563,$B$21:$U$1020,0)+1))/2),"")</f>
        <v/>
      </c>
      <c r="AG563" s="0" t="str">
        <f aca="false">IF(ISNUMBER(K563),((RANK(K563,$B$21:$U$1020,1)+(COUNT($B$21:$U$1020)-RANK(K563,$B$21:$U$1020,0)+1))/2),"")</f>
        <v/>
      </c>
      <c r="AH563" s="0" t="str">
        <f aca="false">IF(ISNUMBER(L563),((RANK(L563,$B$21:$U$1020,1)+(COUNT($B$21:$U$1020)-RANK(L563,$B$21:$U$1020,0)+1))/2),"")</f>
        <v/>
      </c>
      <c r="AI563" s="0" t="str">
        <f aca="false">IF(ISNUMBER(M563),((RANK(M563,$B$21:$U$1020,1)+(COUNT($B$21:$U$1020)-RANK(M563,$B$21:$U$1020,0)+1))/2),"")</f>
        <v/>
      </c>
      <c r="AJ563" s="0" t="str">
        <f aca="false">IF(ISNUMBER(N563),((RANK(N563,$B$21:$U$1020,1)+(COUNT($B$21:$U$1020)-RANK(N563,$B$21:$U$1020,0)+1))/2),"")</f>
        <v/>
      </c>
      <c r="AK563" s="0" t="str">
        <f aca="false">IF(ISNUMBER(O563),((RANK(O563,$B$21:$U$1020,1)+(COUNT($B$21:$U$1020)-RANK(O563,$B$21:$U$1020,0)+1))/2),"")</f>
        <v/>
      </c>
      <c r="AL563" s="0" t="str">
        <f aca="false">IF(ISNUMBER(P563),((RANK(P563,$B$21:$U$1020,1)+(COUNT($B$21:$U$1020)-RANK(P563,$B$21:$U$1020,0)+1))/2),"")</f>
        <v/>
      </c>
      <c r="AM563" s="0" t="str">
        <f aca="false">IF(ISNUMBER(Q563),((RANK(Q563,$B$21:$U$1020,1)+(COUNT($B$21:$U$1020)-RANK(Q563,$B$21:$U$1020,0)+1))/2),"")</f>
        <v/>
      </c>
      <c r="AN563" s="0" t="str">
        <f aca="false">IF(ISNUMBER(R563),((RANK(R563,$B$21:$U$1020,1)+(COUNT($B$21:$U$1020)-RANK(R563,$B$21:$U$1020,0)+1))/2),"")</f>
        <v/>
      </c>
      <c r="AO563" s="0" t="str">
        <f aca="false">IF(ISNUMBER(S563),((RANK(S563,$B$21:$U$1020,1)+(COUNT($B$21:$U$1020)-RANK(S563,$B$21:$U$1020,0)+1))/2),"")</f>
        <v/>
      </c>
      <c r="AP563" s="0" t="str">
        <f aca="false">IF(ISNUMBER(T563),((RANK(T563,$B$21:$U$1020,1)+(COUNT($B$21:$U$1020)-RANK(T563,$B$21:$U$1020,0)+1))/2),"")</f>
        <v/>
      </c>
      <c r="AQ563" s="0" t="str">
        <f aca="false">IF(ISNUMBER(U563),((RANK(U563,$B$21:$U$1020,1)+(COUNT($B$21:$U$1020)-RANK(U563,$B$21:$U$1020,0)+1))/2),"")</f>
        <v/>
      </c>
      <c r="AS563" s="0" t="n">
        <f aca="false">IF(ISNUMBER(X563),COUNTIF($X$21:$AQ$1020,"="&amp;X563)^2-1,0)</f>
        <v>0</v>
      </c>
      <c r="AT563" s="0" t="n">
        <f aca="false">IF(ISNUMBER(Y563),COUNTIF($X$21:$AQ$1020,"="&amp;Y563)^2-1,0)</f>
        <v>0</v>
      </c>
      <c r="AU563" s="0" t="n">
        <f aca="false">IF(ISNUMBER(Z563),COUNTIF($X$21:$AQ$1020,"="&amp;Z563)^2-1,0)</f>
        <v>0</v>
      </c>
      <c r="AV563" s="0" t="n">
        <f aca="false">IF(ISNUMBER(AA563),COUNTIF($X$21:$AQ$1020,"="&amp;AA563)^2-1,0)</f>
        <v>0</v>
      </c>
      <c r="AW563" s="0" t="n">
        <f aca="false">IF(ISNUMBER(AB563),COUNTIF($X$21:$AQ$1020,"="&amp;AB563)^2-1,0)</f>
        <v>0</v>
      </c>
      <c r="AX563" s="0" t="n">
        <f aca="false">IF(ISNUMBER(AC563),COUNTIF($X$21:$AQ$1020,"="&amp;AC563)^2-1,0)</f>
        <v>0</v>
      </c>
      <c r="AY563" s="0" t="n">
        <f aca="false">IF(ISNUMBER(AD563),COUNTIF($X$21:$AQ$1020,"="&amp;AD563)^2-1,0)</f>
        <v>0</v>
      </c>
      <c r="AZ563" s="0" t="n">
        <f aca="false">IF(ISNUMBER(AE563),COUNTIF($X$21:$AQ$1020,"="&amp;AE563)^2-1,0)</f>
        <v>0</v>
      </c>
      <c r="BA563" s="0" t="n">
        <f aca="false">IF(ISNUMBER(AF563),COUNTIF($X$21:$AQ$1020,"="&amp;AF563)^2-1,0)</f>
        <v>0</v>
      </c>
      <c r="BB563" s="0" t="n">
        <f aca="false">IF(ISNUMBER(AG563),COUNTIF($X$21:$AQ$1020,"="&amp;AG563)^2-1,0)</f>
        <v>0</v>
      </c>
      <c r="BC563" s="0" t="n">
        <f aca="false">IF(ISNUMBER(AH563),COUNTIF($X$21:$AQ$1020,"="&amp;AH563)^2-1,0)</f>
        <v>0</v>
      </c>
      <c r="BD563" s="0" t="n">
        <f aca="false">IF(ISNUMBER(AI563),COUNTIF($X$21:$AQ$1020,"="&amp;AI563)^2-1,0)</f>
        <v>0</v>
      </c>
      <c r="BE563" s="0" t="n">
        <f aca="false">IF(ISNUMBER(AJ563),COUNTIF($X$21:$AQ$1020,"="&amp;AJ563)^2-1,0)</f>
        <v>0</v>
      </c>
      <c r="BF563" s="0" t="n">
        <f aca="false">IF(ISNUMBER(AK563),COUNTIF($X$21:$AQ$1020,"="&amp;AK563)^2-1,0)</f>
        <v>0</v>
      </c>
      <c r="BG563" s="0" t="n">
        <f aca="false">IF(ISNUMBER(AL563),COUNTIF($X$21:$AQ$1020,"="&amp;AL563)^2-1,0)</f>
        <v>0</v>
      </c>
      <c r="BH563" s="0" t="n">
        <f aca="false">IF(ISNUMBER(AM563),COUNTIF($X$21:$AQ$1020,"="&amp;AM563)^2-1,0)</f>
        <v>0</v>
      </c>
      <c r="BI563" s="0" t="n">
        <f aca="false">IF(ISNUMBER(AN563),COUNTIF($X$21:$AQ$1020,"="&amp;AN563)^2-1,0)</f>
        <v>0</v>
      </c>
      <c r="BJ563" s="0" t="n">
        <f aca="false">IF(ISNUMBER(AO563),COUNTIF($X$21:$AQ$1020,"="&amp;AO563)^2-1,0)</f>
        <v>0</v>
      </c>
      <c r="BK563" s="0" t="n">
        <f aca="false">IF(ISNUMBER(AP563),COUNTIF($X$21:$AQ$1020,"="&amp;AP563)^2-1,0)</f>
        <v>0</v>
      </c>
      <c r="BL563" s="0" t="n">
        <f aca="false">IF(ISNUMBER(AQ563),COUNTIF($X$21:$AQ$1020,"="&amp;AQ563)^2-1,0)</f>
        <v>0</v>
      </c>
    </row>
    <row r="564" customFormat="false" ht="15.75" hidden="false" customHeight="false" outlineLevel="0" collapsed="false">
      <c r="B564" s="24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6"/>
      <c r="X564" s="0" t="str">
        <f aca="false">IF(ISNUMBER(B564),((RANK(B564,$B$21:$U$1020,1)+(COUNT($B$21:$U$1020)-RANK(B564,$B$21:$U$1020,0)+1))/2),"")</f>
        <v/>
      </c>
      <c r="Y564" s="0" t="str">
        <f aca="false">IF(ISNUMBER(C564),((RANK(C564,$B$21:$U$1020,1)+(COUNT($B$21:$U$1020)-RANK(C564,$B$21:$U$1020,0)+1))/2),"")</f>
        <v/>
      </c>
      <c r="Z564" s="0" t="str">
        <f aca="false">IF(ISNUMBER(D564),((RANK(D564,$B$21:$U$1020,1)+(COUNT($B$21:$U$1020)-RANK(D564,$B$21:$U$1020,0)+1))/2),"")</f>
        <v/>
      </c>
      <c r="AA564" s="0" t="str">
        <f aca="false">IF(ISNUMBER(E564),((RANK(E564,$B$21:$U$1020,1)+(COUNT($B$21:$U$1020)-RANK(E564,$B$21:$U$1020,0)+1))/2),"")</f>
        <v/>
      </c>
      <c r="AB564" s="0" t="str">
        <f aca="false">IF(ISNUMBER(F564),((RANK(F564,$B$21:$U$1020,1)+(COUNT($B$21:$U$1020)-RANK(F564,$B$21:$U$1020,0)+1))/2),"")</f>
        <v/>
      </c>
      <c r="AC564" s="0" t="str">
        <f aca="false">IF(ISNUMBER(G564),((RANK(G564,$B$21:$U$1020,1)+(COUNT($B$21:$U$1020)-RANK(G564,$B$21:$U$1020,0)+1))/2),"")</f>
        <v/>
      </c>
      <c r="AD564" s="0" t="str">
        <f aca="false">IF(ISNUMBER(H564),((RANK(H564,$B$21:$U$1020,1)+(COUNT($B$21:$U$1020)-RANK(H564,$B$21:$U$1020,0)+1))/2),"")</f>
        <v/>
      </c>
      <c r="AE564" s="0" t="str">
        <f aca="false">IF(ISNUMBER(I564),((RANK(I564,$B$21:$U$1020,1)+(COUNT($B$21:$U$1020)-RANK(I564,$B$21:$U$1020,0)+1))/2),"")</f>
        <v/>
      </c>
      <c r="AF564" s="0" t="str">
        <f aca="false">IF(ISNUMBER(J564),((RANK(J564,$B$21:$U$1020,1)+(COUNT($B$21:$U$1020)-RANK(J564,$B$21:$U$1020,0)+1))/2),"")</f>
        <v/>
      </c>
      <c r="AG564" s="0" t="str">
        <f aca="false">IF(ISNUMBER(K564),((RANK(K564,$B$21:$U$1020,1)+(COUNT($B$21:$U$1020)-RANK(K564,$B$21:$U$1020,0)+1))/2),"")</f>
        <v/>
      </c>
      <c r="AH564" s="0" t="str">
        <f aca="false">IF(ISNUMBER(L564),((RANK(L564,$B$21:$U$1020,1)+(COUNT($B$21:$U$1020)-RANK(L564,$B$21:$U$1020,0)+1))/2),"")</f>
        <v/>
      </c>
      <c r="AI564" s="0" t="str">
        <f aca="false">IF(ISNUMBER(M564),((RANK(M564,$B$21:$U$1020,1)+(COUNT($B$21:$U$1020)-RANK(M564,$B$21:$U$1020,0)+1))/2),"")</f>
        <v/>
      </c>
      <c r="AJ564" s="0" t="str">
        <f aca="false">IF(ISNUMBER(N564),((RANK(N564,$B$21:$U$1020,1)+(COUNT($B$21:$U$1020)-RANK(N564,$B$21:$U$1020,0)+1))/2),"")</f>
        <v/>
      </c>
      <c r="AK564" s="0" t="str">
        <f aca="false">IF(ISNUMBER(O564),((RANK(O564,$B$21:$U$1020,1)+(COUNT($B$21:$U$1020)-RANK(O564,$B$21:$U$1020,0)+1))/2),"")</f>
        <v/>
      </c>
      <c r="AL564" s="0" t="str">
        <f aca="false">IF(ISNUMBER(P564),((RANK(P564,$B$21:$U$1020,1)+(COUNT($B$21:$U$1020)-RANK(P564,$B$21:$U$1020,0)+1))/2),"")</f>
        <v/>
      </c>
      <c r="AM564" s="0" t="str">
        <f aca="false">IF(ISNUMBER(Q564),((RANK(Q564,$B$21:$U$1020,1)+(COUNT($B$21:$U$1020)-RANK(Q564,$B$21:$U$1020,0)+1))/2),"")</f>
        <v/>
      </c>
      <c r="AN564" s="0" t="str">
        <f aca="false">IF(ISNUMBER(R564),((RANK(R564,$B$21:$U$1020,1)+(COUNT($B$21:$U$1020)-RANK(R564,$B$21:$U$1020,0)+1))/2),"")</f>
        <v/>
      </c>
      <c r="AO564" s="0" t="str">
        <f aca="false">IF(ISNUMBER(S564),((RANK(S564,$B$21:$U$1020,1)+(COUNT($B$21:$U$1020)-RANK(S564,$B$21:$U$1020,0)+1))/2),"")</f>
        <v/>
      </c>
      <c r="AP564" s="0" t="str">
        <f aca="false">IF(ISNUMBER(T564),((RANK(T564,$B$21:$U$1020,1)+(COUNT($B$21:$U$1020)-RANK(T564,$B$21:$U$1020,0)+1))/2),"")</f>
        <v/>
      </c>
      <c r="AQ564" s="0" t="str">
        <f aca="false">IF(ISNUMBER(U564),((RANK(U564,$B$21:$U$1020,1)+(COUNT($B$21:$U$1020)-RANK(U564,$B$21:$U$1020,0)+1))/2),"")</f>
        <v/>
      </c>
      <c r="AS564" s="0" t="n">
        <f aca="false">IF(ISNUMBER(X564),COUNTIF($X$21:$AQ$1020,"="&amp;X564)^2-1,0)</f>
        <v>0</v>
      </c>
      <c r="AT564" s="0" t="n">
        <f aca="false">IF(ISNUMBER(Y564),COUNTIF($X$21:$AQ$1020,"="&amp;Y564)^2-1,0)</f>
        <v>0</v>
      </c>
      <c r="AU564" s="0" t="n">
        <f aca="false">IF(ISNUMBER(Z564),COUNTIF($X$21:$AQ$1020,"="&amp;Z564)^2-1,0)</f>
        <v>0</v>
      </c>
      <c r="AV564" s="0" t="n">
        <f aca="false">IF(ISNUMBER(AA564),COUNTIF($X$21:$AQ$1020,"="&amp;AA564)^2-1,0)</f>
        <v>0</v>
      </c>
      <c r="AW564" s="0" t="n">
        <f aca="false">IF(ISNUMBER(AB564),COUNTIF($X$21:$AQ$1020,"="&amp;AB564)^2-1,0)</f>
        <v>0</v>
      </c>
      <c r="AX564" s="0" t="n">
        <f aca="false">IF(ISNUMBER(AC564),COUNTIF($X$21:$AQ$1020,"="&amp;AC564)^2-1,0)</f>
        <v>0</v>
      </c>
      <c r="AY564" s="0" t="n">
        <f aca="false">IF(ISNUMBER(AD564),COUNTIF($X$21:$AQ$1020,"="&amp;AD564)^2-1,0)</f>
        <v>0</v>
      </c>
      <c r="AZ564" s="0" t="n">
        <f aca="false">IF(ISNUMBER(AE564),COUNTIF($X$21:$AQ$1020,"="&amp;AE564)^2-1,0)</f>
        <v>0</v>
      </c>
      <c r="BA564" s="0" t="n">
        <f aca="false">IF(ISNUMBER(AF564),COUNTIF($X$21:$AQ$1020,"="&amp;AF564)^2-1,0)</f>
        <v>0</v>
      </c>
      <c r="BB564" s="0" t="n">
        <f aca="false">IF(ISNUMBER(AG564),COUNTIF($X$21:$AQ$1020,"="&amp;AG564)^2-1,0)</f>
        <v>0</v>
      </c>
      <c r="BC564" s="0" t="n">
        <f aca="false">IF(ISNUMBER(AH564),COUNTIF($X$21:$AQ$1020,"="&amp;AH564)^2-1,0)</f>
        <v>0</v>
      </c>
      <c r="BD564" s="0" t="n">
        <f aca="false">IF(ISNUMBER(AI564),COUNTIF($X$21:$AQ$1020,"="&amp;AI564)^2-1,0)</f>
        <v>0</v>
      </c>
      <c r="BE564" s="0" t="n">
        <f aca="false">IF(ISNUMBER(AJ564),COUNTIF($X$21:$AQ$1020,"="&amp;AJ564)^2-1,0)</f>
        <v>0</v>
      </c>
      <c r="BF564" s="0" t="n">
        <f aca="false">IF(ISNUMBER(AK564),COUNTIF($X$21:$AQ$1020,"="&amp;AK564)^2-1,0)</f>
        <v>0</v>
      </c>
      <c r="BG564" s="0" t="n">
        <f aca="false">IF(ISNUMBER(AL564),COUNTIF($X$21:$AQ$1020,"="&amp;AL564)^2-1,0)</f>
        <v>0</v>
      </c>
      <c r="BH564" s="0" t="n">
        <f aca="false">IF(ISNUMBER(AM564),COUNTIF($X$21:$AQ$1020,"="&amp;AM564)^2-1,0)</f>
        <v>0</v>
      </c>
      <c r="BI564" s="0" t="n">
        <f aca="false">IF(ISNUMBER(AN564),COUNTIF($X$21:$AQ$1020,"="&amp;AN564)^2-1,0)</f>
        <v>0</v>
      </c>
      <c r="BJ564" s="0" t="n">
        <f aca="false">IF(ISNUMBER(AO564),COUNTIF($X$21:$AQ$1020,"="&amp;AO564)^2-1,0)</f>
        <v>0</v>
      </c>
      <c r="BK564" s="0" t="n">
        <f aca="false">IF(ISNUMBER(AP564),COUNTIF($X$21:$AQ$1020,"="&amp;AP564)^2-1,0)</f>
        <v>0</v>
      </c>
      <c r="BL564" s="0" t="n">
        <f aca="false">IF(ISNUMBER(AQ564),COUNTIF($X$21:$AQ$1020,"="&amp;AQ564)^2-1,0)</f>
        <v>0</v>
      </c>
    </row>
    <row r="565" customFormat="false" ht="15.75" hidden="false" customHeight="false" outlineLevel="0" collapsed="false">
      <c r="B565" s="24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6"/>
      <c r="X565" s="0" t="str">
        <f aca="false">IF(ISNUMBER(B565),((RANK(B565,$B$21:$U$1020,1)+(COUNT($B$21:$U$1020)-RANK(B565,$B$21:$U$1020,0)+1))/2),"")</f>
        <v/>
      </c>
      <c r="Y565" s="0" t="str">
        <f aca="false">IF(ISNUMBER(C565),((RANK(C565,$B$21:$U$1020,1)+(COUNT($B$21:$U$1020)-RANK(C565,$B$21:$U$1020,0)+1))/2),"")</f>
        <v/>
      </c>
      <c r="Z565" s="0" t="str">
        <f aca="false">IF(ISNUMBER(D565),((RANK(D565,$B$21:$U$1020,1)+(COUNT($B$21:$U$1020)-RANK(D565,$B$21:$U$1020,0)+1))/2),"")</f>
        <v/>
      </c>
      <c r="AA565" s="0" t="str">
        <f aca="false">IF(ISNUMBER(E565),((RANK(E565,$B$21:$U$1020,1)+(COUNT($B$21:$U$1020)-RANK(E565,$B$21:$U$1020,0)+1))/2),"")</f>
        <v/>
      </c>
      <c r="AB565" s="0" t="str">
        <f aca="false">IF(ISNUMBER(F565),((RANK(F565,$B$21:$U$1020,1)+(COUNT($B$21:$U$1020)-RANK(F565,$B$21:$U$1020,0)+1))/2),"")</f>
        <v/>
      </c>
      <c r="AC565" s="0" t="str">
        <f aca="false">IF(ISNUMBER(G565),((RANK(G565,$B$21:$U$1020,1)+(COUNT($B$21:$U$1020)-RANK(G565,$B$21:$U$1020,0)+1))/2),"")</f>
        <v/>
      </c>
      <c r="AD565" s="0" t="str">
        <f aca="false">IF(ISNUMBER(H565),((RANK(H565,$B$21:$U$1020,1)+(COUNT($B$21:$U$1020)-RANK(H565,$B$21:$U$1020,0)+1))/2),"")</f>
        <v/>
      </c>
      <c r="AE565" s="0" t="str">
        <f aca="false">IF(ISNUMBER(I565),((RANK(I565,$B$21:$U$1020,1)+(COUNT($B$21:$U$1020)-RANK(I565,$B$21:$U$1020,0)+1))/2),"")</f>
        <v/>
      </c>
      <c r="AF565" s="0" t="str">
        <f aca="false">IF(ISNUMBER(J565),((RANK(J565,$B$21:$U$1020,1)+(COUNT($B$21:$U$1020)-RANK(J565,$B$21:$U$1020,0)+1))/2),"")</f>
        <v/>
      </c>
      <c r="AG565" s="0" t="str">
        <f aca="false">IF(ISNUMBER(K565),((RANK(K565,$B$21:$U$1020,1)+(COUNT($B$21:$U$1020)-RANK(K565,$B$21:$U$1020,0)+1))/2),"")</f>
        <v/>
      </c>
      <c r="AH565" s="0" t="str">
        <f aca="false">IF(ISNUMBER(L565),((RANK(L565,$B$21:$U$1020,1)+(COUNT($B$21:$U$1020)-RANK(L565,$B$21:$U$1020,0)+1))/2),"")</f>
        <v/>
      </c>
      <c r="AI565" s="0" t="str">
        <f aca="false">IF(ISNUMBER(M565),((RANK(M565,$B$21:$U$1020,1)+(COUNT($B$21:$U$1020)-RANK(M565,$B$21:$U$1020,0)+1))/2),"")</f>
        <v/>
      </c>
      <c r="AJ565" s="0" t="str">
        <f aca="false">IF(ISNUMBER(N565),((RANK(N565,$B$21:$U$1020,1)+(COUNT($B$21:$U$1020)-RANK(N565,$B$21:$U$1020,0)+1))/2),"")</f>
        <v/>
      </c>
      <c r="AK565" s="0" t="str">
        <f aca="false">IF(ISNUMBER(O565),((RANK(O565,$B$21:$U$1020,1)+(COUNT($B$21:$U$1020)-RANK(O565,$B$21:$U$1020,0)+1))/2),"")</f>
        <v/>
      </c>
      <c r="AL565" s="0" t="str">
        <f aca="false">IF(ISNUMBER(P565),((RANK(P565,$B$21:$U$1020,1)+(COUNT($B$21:$U$1020)-RANK(P565,$B$21:$U$1020,0)+1))/2),"")</f>
        <v/>
      </c>
      <c r="AM565" s="0" t="str">
        <f aca="false">IF(ISNUMBER(Q565),((RANK(Q565,$B$21:$U$1020,1)+(COUNT($B$21:$U$1020)-RANK(Q565,$B$21:$U$1020,0)+1))/2),"")</f>
        <v/>
      </c>
      <c r="AN565" s="0" t="str">
        <f aca="false">IF(ISNUMBER(R565),((RANK(R565,$B$21:$U$1020,1)+(COUNT($B$21:$U$1020)-RANK(R565,$B$21:$U$1020,0)+1))/2),"")</f>
        <v/>
      </c>
      <c r="AO565" s="0" t="str">
        <f aca="false">IF(ISNUMBER(S565),((RANK(S565,$B$21:$U$1020,1)+(COUNT($B$21:$U$1020)-RANK(S565,$B$21:$U$1020,0)+1))/2),"")</f>
        <v/>
      </c>
      <c r="AP565" s="0" t="str">
        <f aca="false">IF(ISNUMBER(T565),((RANK(T565,$B$21:$U$1020,1)+(COUNT($B$21:$U$1020)-RANK(T565,$B$21:$U$1020,0)+1))/2),"")</f>
        <v/>
      </c>
      <c r="AQ565" s="0" t="str">
        <f aca="false">IF(ISNUMBER(U565),((RANK(U565,$B$21:$U$1020,1)+(COUNT($B$21:$U$1020)-RANK(U565,$B$21:$U$1020,0)+1))/2),"")</f>
        <v/>
      </c>
      <c r="AS565" s="0" t="n">
        <f aca="false">IF(ISNUMBER(X565),COUNTIF($X$21:$AQ$1020,"="&amp;X565)^2-1,0)</f>
        <v>0</v>
      </c>
      <c r="AT565" s="0" t="n">
        <f aca="false">IF(ISNUMBER(Y565),COUNTIF($X$21:$AQ$1020,"="&amp;Y565)^2-1,0)</f>
        <v>0</v>
      </c>
      <c r="AU565" s="0" t="n">
        <f aca="false">IF(ISNUMBER(Z565),COUNTIF($X$21:$AQ$1020,"="&amp;Z565)^2-1,0)</f>
        <v>0</v>
      </c>
      <c r="AV565" s="0" t="n">
        <f aca="false">IF(ISNUMBER(AA565),COUNTIF($X$21:$AQ$1020,"="&amp;AA565)^2-1,0)</f>
        <v>0</v>
      </c>
      <c r="AW565" s="0" t="n">
        <f aca="false">IF(ISNUMBER(AB565),COUNTIF($X$21:$AQ$1020,"="&amp;AB565)^2-1,0)</f>
        <v>0</v>
      </c>
      <c r="AX565" s="0" t="n">
        <f aca="false">IF(ISNUMBER(AC565),COUNTIF($X$21:$AQ$1020,"="&amp;AC565)^2-1,0)</f>
        <v>0</v>
      </c>
      <c r="AY565" s="0" t="n">
        <f aca="false">IF(ISNUMBER(AD565),COUNTIF($X$21:$AQ$1020,"="&amp;AD565)^2-1,0)</f>
        <v>0</v>
      </c>
      <c r="AZ565" s="0" t="n">
        <f aca="false">IF(ISNUMBER(AE565),COUNTIF($X$21:$AQ$1020,"="&amp;AE565)^2-1,0)</f>
        <v>0</v>
      </c>
      <c r="BA565" s="0" t="n">
        <f aca="false">IF(ISNUMBER(AF565),COUNTIF($X$21:$AQ$1020,"="&amp;AF565)^2-1,0)</f>
        <v>0</v>
      </c>
      <c r="BB565" s="0" t="n">
        <f aca="false">IF(ISNUMBER(AG565),COUNTIF($X$21:$AQ$1020,"="&amp;AG565)^2-1,0)</f>
        <v>0</v>
      </c>
      <c r="BC565" s="0" t="n">
        <f aca="false">IF(ISNUMBER(AH565),COUNTIF($X$21:$AQ$1020,"="&amp;AH565)^2-1,0)</f>
        <v>0</v>
      </c>
      <c r="BD565" s="0" t="n">
        <f aca="false">IF(ISNUMBER(AI565),COUNTIF($X$21:$AQ$1020,"="&amp;AI565)^2-1,0)</f>
        <v>0</v>
      </c>
      <c r="BE565" s="0" t="n">
        <f aca="false">IF(ISNUMBER(AJ565),COUNTIF($X$21:$AQ$1020,"="&amp;AJ565)^2-1,0)</f>
        <v>0</v>
      </c>
      <c r="BF565" s="0" t="n">
        <f aca="false">IF(ISNUMBER(AK565),COUNTIF($X$21:$AQ$1020,"="&amp;AK565)^2-1,0)</f>
        <v>0</v>
      </c>
      <c r="BG565" s="0" t="n">
        <f aca="false">IF(ISNUMBER(AL565),COUNTIF($X$21:$AQ$1020,"="&amp;AL565)^2-1,0)</f>
        <v>0</v>
      </c>
      <c r="BH565" s="0" t="n">
        <f aca="false">IF(ISNUMBER(AM565),COUNTIF($X$21:$AQ$1020,"="&amp;AM565)^2-1,0)</f>
        <v>0</v>
      </c>
      <c r="BI565" s="0" t="n">
        <f aca="false">IF(ISNUMBER(AN565),COUNTIF($X$21:$AQ$1020,"="&amp;AN565)^2-1,0)</f>
        <v>0</v>
      </c>
      <c r="BJ565" s="0" t="n">
        <f aca="false">IF(ISNUMBER(AO565),COUNTIF($X$21:$AQ$1020,"="&amp;AO565)^2-1,0)</f>
        <v>0</v>
      </c>
      <c r="BK565" s="0" t="n">
        <f aca="false">IF(ISNUMBER(AP565),COUNTIF($X$21:$AQ$1020,"="&amp;AP565)^2-1,0)</f>
        <v>0</v>
      </c>
      <c r="BL565" s="0" t="n">
        <f aca="false">IF(ISNUMBER(AQ565),COUNTIF($X$21:$AQ$1020,"="&amp;AQ565)^2-1,0)</f>
        <v>0</v>
      </c>
    </row>
    <row r="566" customFormat="false" ht="15.75" hidden="false" customHeight="false" outlineLevel="0" collapsed="false">
      <c r="B566" s="24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6"/>
      <c r="X566" s="0" t="str">
        <f aca="false">IF(ISNUMBER(B566),((RANK(B566,$B$21:$U$1020,1)+(COUNT($B$21:$U$1020)-RANK(B566,$B$21:$U$1020,0)+1))/2),"")</f>
        <v/>
      </c>
      <c r="Y566" s="0" t="str">
        <f aca="false">IF(ISNUMBER(C566),((RANK(C566,$B$21:$U$1020,1)+(COUNT($B$21:$U$1020)-RANK(C566,$B$21:$U$1020,0)+1))/2),"")</f>
        <v/>
      </c>
      <c r="Z566" s="0" t="str">
        <f aca="false">IF(ISNUMBER(D566),((RANK(D566,$B$21:$U$1020,1)+(COUNT($B$21:$U$1020)-RANK(D566,$B$21:$U$1020,0)+1))/2),"")</f>
        <v/>
      </c>
      <c r="AA566" s="0" t="str">
        <f aca="false">IF(ISNUMBER(E566),((RANK(E566,$B$21:$U$1020,1)+(COUNT($B$21:$U$1020)-RANK(E566,$B$21:$U$1020,0)+1))/2),"")</f>
        <v/>
      </c>
      <c r="AB566" s="0" t="str">
        <f aca="false">IF(ISNUMBER(F566),((RANK(F566,$B$21:$U$1020,1)+(COUNT($B$21:$U$1020)-RANK(F566,$B$21:$U$1020,0)+1))/2),"")</f>
        <v/>
      </c>
      <c r="AC566" s="0" t="str">
        <f aca="false">IF(ISNUMBER(G566),((RANK(G566,$B$21:$U$1020,1)+(COUNT($B$21:$U$1020)-RANK(G566,$B$21:$U$1020,0)+1))/2),"")</f>
        <v/>
      </c>
      <c r="AD566" s="0" t="str">
        <f aca="false">IF(ISNUMBER(H566),((RANK(H566,$B$21:$U$1020,1)+(COUNT($B$21:$U$1020)-RANK(H566,$B$21:$U$1020,0)+1))/2),"")</f>
        <v/>
      </c>
      <c r="AE566" s="0" t="str">
        <f aca="false">IF(ISNUMBER(I566),((RANK(I566,$B$21:$U$1020,1)+(COUNT($B$21:$U$1020)-RANK(I566,$B$21:$U$1020,0)+1))/2),"")</f>
        <v/>
      </c>
      <c r="AF566" s="0" t="str">
        <f aca="false">IF(ISNUMBER(J566),((RANK(J566,$B$21:$U$1020,1)+(COUNT($B$21:$U$1020)-RANK(J566,$B$21:$U$1020,0)+1))/2),"")</f>
        <v/>
      </c>
      <c r="AG566" s="0" t="str">
        <f aca="false">IF(ISNUMBER(K566),((RANK(K566,$B$21:$U$1020,1)+(COUNT($B$21:$U$1020)-RANK(K566,$B$21:$U$1020,0)+1))/2),"")</f>
        <v/>
      </c>
      <c r="AH566" s="0" t="str">
        <f aca="false">IF(ISNUMBER(L566),((RANK(L566,$B$21:$U$1020,1)+(COUNT($B$21:$U$1020)-RANK(L566,$B$21:$U$1020,0)+1))/2),"")</f>
        <v/>
      </c>
      <c r="AI566" s="0" t="str">
        <f aca="false">IF(ISNUMBER(M566),((RANK(M566,$B$21:$U$1020,1)+(COUNT($B$21:$U$1020)-RANK(M566,$B$21:$U$1020,0)+1))/2),"")</f>
        <v/>
      </c>
      <c r="AJ566" s="0" t="str">
        <f aca="false">IF(ISNUMBER(N566),((RANK(N566,$B$21:$U$1020,1)+(COUNT($B$21:$U$1020)-RANK(N566,$B$21:$U$1020,0)+1))/2),"")</f>
        <v/>
      </c>
      <c r="AK566" s="0" t="str">
        <f aca="false">IF(ISNUMBER(O566),((RANK(O566,$B$21:$U$1020,1)+(COUNT($B$21:$U$1020)-RANK(O566,$B$21:$U$1020,0)+1))/2),"")</f>
        <v/>
      </c>
      <c r="AL566" s="0" t="str">
        <f aca="false">IF(ISNUMBER(P566),((RANK(P566,$B$21:$U$1020,1)+(COUNT($B$21:$U$1020)-RANK(P566,$B$21:$U$1020,0)+1))/2),"")</f>
        <v/>
      </c>
      <c r="AM566" s="0" t="str">
        <f aca="false">IF(ISNUMBER(Q566),((RANK(Q566,$B$21:$U$1020,1)+(COUNT($B$21:$U$1020)-RANK(Q566,$B$21:$U$1020,0)+1))/2),"")</f>
        <v/>
      </c>
      <c r="AN566" s="0" t="str">
        <f aca="false">IF(ISNUMBER(R566),((RANK(R566,$B$21:$U$1020,1)+(COUNT($B$21:$U$1020)-RANK(R566,$B$21:$U$1020,0)+1))/2),"")</f>
        <v/>
      </c>
      <c r="AO566" s="0" t="str">
        <f aca="false">IF(ISNUMBER(S566),((RANK(S566,$B$21:$U$1020,1)+(COUNT($B$21:$U$1020)-RANK(S566,$B$21:$U$1020,0)+1))/2),"")</f>
        <v/>
      </c>
      <c r="AP566" s="0" t="str">
        <f aca="false">IF(ISNUMBER(T566),((RANK(T566,$B$21:$U$1020,1)+(COUNT($B$21:$U$1020)-RANK(T566,$B$21:$U$1020,0)+1))/2),"")</f>
        <v/>
      </c>
      <c r="AQ566" s="0" t="str">
        <f aca="false">IF(ISNUMBER(U566),((RANK(U566,$B$21:$U$1020,1)+(COUNT($B$21:$U$1020)-RANK(U566,$B$21:$U$1020,0)+1))/2),"")</f>
        <v/>
      </c>
      <c r="AS566" s="0" t="n">
        <f aca="false">IF(ISNUMBER(X566),COUNTIF($X$21:$AQ$1020,"="&amp;X566)^2-1,0)</f>
        <v>0</v>
      </c>
      <c r="AT566" s="0" t="n">
        <f aca="false">IF(ISNUMBER(Y566),COUNTIF($X$21:$AQ$1020,"="&amp;Y566)^2-1,0)</f>
        <v>0</v>
      </c>
      <c r="AU566" s="0" t="n">
        <f aca="false">IF(ISNUMBER(Z566),COUNTIF($X$21:$AQ$1020,"="&amp;Z566)^2-1,0)</f>
        <v>0</v>
      </c>
      <c r="AV566" s="0" t="n">
        <f aca="false">IF(ISNUMBER(AA566),COUNTIF($X$21:$AQ$1020,"="&amp;AA566)^2-1,0)</f>
        <v>0</v>
      </c>
      <c r="AW566" s="0" t="n">
        <f aca="false">IF(ISNUMBER(AB566),COUNTIF($X$21:$AQ$1020,"="&amp;AB566)^2-1,0)</f>
        <v>0</v>
      </c>
      <c r="AX566" s="0" t="n">
        <f aca="false">IF(ISNUMBER(AC566),COUNTIF($X$21:$AQ$1020,"="&amp;AC566)^2-1,0)</f>
        <v>0</v>
      </c>
      <c r="AY566" s="0" t="n">
        <f aca="false">IF(ISNUMBER(AD566),COUNTIF($X$21:$AQ$1020,"="&amp;AD566)^2-1,0)</f>
        <v>0</v>
      </c>
      <c r="AZ566" s="0" t="n">
        <f aca="false">IF(ISNUMBER(AE566),COUNTIF($X$21:$AQ$1020,"="&amp;AE566)^2-1,0)</f>
        <v>0</v>
      </c>
      <c r="BA566" s="0" t="n">
        <f aca="false">IF(ISNUMBER(AF566),COUNTIF($X$21:$AQ$1020,"="&amp;AF566)^2-1,0)</f>
        <v>0</v>
      </c>
      <c r="BB566" s="0" t="n">
        <f aca="false">IF(ISNUMBER(AG566),COUNTIF($X$21:$AQ$1020,"="&amp;AG566)^2-1,0)</f>
        <v>0</v>
      </c>
      <c r="BC566" s="0" t="n">
        <f aca="false">IF(ISNUMBER(AH566),COUNTIF($X$21:$AQ$1020,"="&amp;AH566)^2-1,0)</f>
        <v>0</v>
      </c>
      <c r="BD566" s="0" t="n">
        <f aca="false">IF(ISNUMBER(AI566),COUNTIF($X$21:$AQ$1020,"="&amp;AI566)^2-1,0)</f>
        <v>0</v>
      </c>
      <c r="BE566" s="0" t="n">
        <f aca="false">IF(ISNUMBER(AJ566),COUNTIF($X$21:$AQ$1020,"="&amp;AJ566)^2-1,0)</f>
        <v>0</v>
      </c>
      <c r="BF566" s="0" t="n">
        <f aca="false">IF(ISNUMBER(AK566),COUNTIF($X$21:$AQ$1020,"="&amp;AK566)^2-1,0)</f>
        <v>0</v>
      </c>
      <c r="BG566" s="0" t="n">
        <f aca="false">IF(ISNUMBER(AL566),COUNTIF($X$21:$AQ$1020,"="&amp;AL566)^2-1,0)</f>
        <v>0</v>
      </c>
      <c r="BH566" s="0" t="n">
        <f aca="false">IF(ISNUMBER(AM566),COUNTIF($X$21:$AQ$1020,"="&amp;AM566)^2-1,0)</f>
        <v>0</v>
      </c>
      <c r="BI566" s="0" t="n">
        <f aca="false">IF(ISNUMBER(AN566),COUNTIF($X$21:$AQ$1020,"="&amp;AN566)^2-1,0)</f>
        <v>0</v>
      </c>
      <c r="BJ566" s="0" t="n">
        <f aca="false">IF(ISNUMBER(AO566),COUNTIF($X$21:$AQ$1020,"="&amp;AO566)^2-1,0)</f>
        <v>0</v>
      </c>
      <c r="BK566" s="0" t="n">
        <f aca="false">IF(ISNUMBER(AP566),COUNTIF($X$21:$AQ$1020,"="&amp;AP566)^2-1,0)</f>
        <v>0</v>
      </c>
      <c r="BL566" s="0" t="n">
        <f aca="false">IF(ISNUMBER(AQ566),COUNTIF($X$21:$AQ$1020,"="&amp;AQ566)^2-1,0)</f>
        <v>0</v>
      </c>
    </row>
    <row r="567" customFormat="false" ht="15.75" hidden="false" customHeight="false" outlineLevel="0" collapsed="false">
      <c r="B567" s="24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6"/>
      <c r="X567" s="0" t="str">
        <f aca="false">IF(ISNUMBER(B567),((RANK(B567,$B$21:$U$1020,1)+(COUNT($B$21:$U$1020)-RANK(B567,$B$21:$U$1020,0)+1))/2),"")</f>
        <v/>
      </c>
      <c r="Y567" s="0" t="str">
        <f aca="false">IF(ISNUMBER(C567),((RANK(C567,$B$21:$U$1020,1)+(COUNT($B$21:$U$1020)-RANK(C567,$B$21:$U$1020,0)+1))/2),"")</f>
        <v/>
      </c>
      <c r="Z567" s="0" t="str">
        <f aca="false">IF(ISNUMBER(D567),((RANK(D567,$B$21:$U$1020,1)+(COUNT($B$21:$U$1020)-RANK(D567,$B$21:$U$1020,0)+1))/2),"")</f>
        <v/>
      </c>
      <c r="AA567" s="0" t="str">
        <f aca="false">IF(ISNUMBER(E567),((RANK(E567,$B$21:$U$1020,1)+(COUNT($B$21:$U$1020)-RANK(E567,$B$21:$U$1020,0)+1))/2),"")</f>
        <v/>
      </c>
      <c r="AB567" s="0" t="str">
        <f aca="false">IF(ISNUMBER(F567),((RANK(F567,$B$21:$U$1020,1)+(COUNT($B$21:$U$1020)-RANK(F567,$B$21:$U$1020,0)+1))/2),"")</f>
        <v/>
      </c>
      <c r="AC567" s="0" t="str">
        <f aca="false">IF(ISNUMBER(G567),((RANK(G567,$B$21:$U$1020,1)+(COUNT($B$21:$U$1020)-RANK(G567,$B$21:$U$1020,0)+1))/2),"")</f>
        <v/>
      </c>
      <c r="AD567" s="0" t="str">
        <f aca="false">IF(ISNUMBER(H567),((RANK(H567,$B$21:$U$1020,1)+(COUNT($B$21:$U$1020)-RANK(H567,$B$21:$U$1020,0)+1))/2),"")</f>
        <v/>
      </c>
      <c r="AE567" s="0" t="str">
        <f aca="false">IF(ISNUMBER(I567),((RANK(I567,$B$21:$U$1020,1)+(COUNT($B$21:$U$1020)-RANK(I567,$B$21:$U$1020,0)+1))/2),"")</f>
        <v/>
      </c>
      <c r="AF567" s="0" t="str">
        <f aca="false">IF(ISNUMBER(J567),((RANK(J567,$B$21:$U$1020,1)+(COUNT($B$21:$U$1020)-RANK(J567,$B$21:$U$1020,0)+1))/2),"")</f>
        <v/>
      </c>
      <c r="AG567" s="0" t="str">
        <f aca="false">IF(ISNUMBER(K567),((RANK(K567,$B$21:$U$1020,1)+(COUNT($B$21:$U$1020)-RANK(K567,$B$21:$U$1020,0)+1))/2),"")</f>
        <v/>
      </c>
      <c r="AH567" s="0" t="str">
        <f aca="false">IF(ISNUMBER(L567),((RANK(L567,$B$21:$U$1020,1)+(COUNT($B$21:$U$1020)-RANK(L567,$B$21:$U$1020,0)+1))/2),"")</f>
        <v/>
      </c>
      <c r="AI567" s="0" t="str">
        <f aca="false">IF(ISNUMBER(M567),((RANK(M567,$B$21:$U$1020,1)+(COUNT($B$21:$U$1020)-RANK(M567,$B$21:$U$1020,0)+1))/2),"")</f>
        <v/>
      </c>
      <c r="AJ567" s="0" t="str">
        <f aca="false">IF(ISNUMBER(N567),((RANK(N567,$B$21:$U$1020,1)+(COUNT($B$21:$U$1020)-RANK(N567,$B$21:$U$1020,0)+1))/2),"")</f>
        <v/>
      </c>
      <c r="AK567" s="0" t="str">
        <f aca="false">IF(ISNUMBER(O567),((RANK(O567,$B$21:$U$1020,1)+(COUNT($B$21:$U$1020)-RANK(O567,$B$21:$U$1020,0)+1))/2),"")</f>
        <v/>
      </c>
      <c r="AL567" s="0" t="str">
        <f aca="false">IF(ISNUMBER(P567),((RANK(P567,$B$21:$U$1020,1)+(COUNT($B$21:$U$1020)-RANK(P567,$B$21:$U$1020,0)+1))/2),"")</f>
        <v/>
      </c>
      <c r="AM567" s="0" t="str">
        <f aca="false">IF(ISNUMBER(Q567),((RANK(Q567,$B$21:$U$1020,1)+(COUNT($B$21:$U$1020)-RANK(Q567,$B$21:$U$1020,0)+1))/2),"")</f>
        <v/>
      </c>
      <c r="AN567" s="0" t="str">
        <f aca="false">IF(ISNUMBER(R567),((RANK(R567,$B$21:$U$1020,1)+(COUNT($B$21:$U$1020)-RANK(R567,$B$21:$U$1020,0)+1))/2),"")</f>
        <v/>
      </c>
      <c r="AO567" s="0" t="str">
        <f aca="false">IF(ISNUMBER(S567),((RANK(S567,$B$21:$U$1020,1)+(COUNT($B$21:$U$1020)-RANK(S567,$B$21:$U$1020,0)+1))/2),"")</f>
        <v/>
      </c>
      <c r="AP567" s="0" t="str">
        <f aca="false">IF(ISNUMBER(T567),((RANK(T567,$B$21:$U$1020,1)+(COUNT($B$21:$U$1020)-RANK(T567,$B$21:$U$1020,0)+1))/2),"")</f>
        <v/>
      </c>
      <c r="AQ567" s="0" t="str">
        <f aca="false">IF(ISNUMBER(U567),((RANK(U567,$B$21:$U$1020,1)+(COUNT($B$21:$U$1020)-RANK(U567,$B$21:$U$1020,0)+1))/2),"")</f>
        <v/>
      </c>
      <c r="AS567" s="0" t="n">
        <f aca="false">IF(ISNUMBER(X567),COUNTIF($X$21:$AQ$1020,"="&amp;X567)^2-1,0)</f>
        <v>0</v>
      </c>
      <c r="AT567" s="0" t="n">
        <f aca="false">IF(ISNUMBER(Y567),COUNTIF($X$21:$AQ$1020,"="&amp;Y567)^2-1,0)</f>
        <v>0</v>
      </c>
      <c r="AU567" s="0" t="n">
        <f aca="false">IF(ISNUMBER(Z567),COUNTIF($X$21:$AQ$1020,"="&amp;Z567)^2-1,0)</f>
        <v>0</v>
      </c>
      <c r="AV567" s="0" t="n">
        <f aca="false">IF(ISNUMBER(AA567),COUNTIF($X$21:$AQ$1020,"="&amp;AA567)^2-1,0)</f>
        <v>0</v>
      </c>
      <c r="AW567" s="0" t="n">
        <f aca="false">IF(ISNUMBER(AB567),COUNTIF($X$21:$AQ$1020,"="&amp;AB567)^2-1,0)</f>
        <v>0</v>
      </c>
      <c r="AX567" s="0" t="n">
        <f aca="false">IF(ISNUMBER(AC567),COUNTIF($X$21:$AQ$1020,"="&amp;AC567)^2-1,0)</f>
        <v>0</v>
      </c>
      <c r="AY567" s="0" t="n">
        <f aca="false">IF(ISNUMBER(AD567),COUNTIF($X$21:$AQ$1020,"="&amp;AD567)^2-1,0)</f>
        <v>0</v>
      </c>
      <c r="AZ567" s="0" t="n">
        <f aca="false">IF(ISNUMBER(AE567),COUNTIF($X$21:$AQ$1020,"="&amp;AE567)^2-1,0)</f>
        <v>0</v>
      </c>
      <c r="BA567" s="0" t="n">
        <f aca="false">IF(ISNUMBER(AF567),COUNTIF($X$21:$AQ$1020,"="&amp;AF567)^2-1,0)</f>
        <v>0</v>
      </c>
      <c r="BB567" s="0" t="n">
        <f aca="false">IF(ISNUMBER(AG567),COUNTIF($X$21:$AQ$1020,"="&amp;AG567)^2-1,0)</f>
        <v>0</v>
      </c>
      <c r="BC567" s="0" t="n">
        <f aca="false">IF(ISNUMBER(AH567),COUNTIF($X$21:$AQ$1020,"="&amp;AH567)^2-1,0)</f>
        <v>0</v>
      </c>
      <c r="BD567" s="0" t="n">
        <f aca="false">IF(ISNUMBER(AI567),COUNTIF($X$21:$AQ$1020,"="&amp;AI567)^2-1,0)</f>
        <v>0</v>
      </c>
      <c r="BE567" s="0" t="n">
        <f aca="false">IF(ISNUMBER(AJ567),COUNTIF($X$21:$AQ$1020,"="&amp;AJ567)^2-1,0)</f>
        <v>0</v>
      </c>
      <c r="BF567" s="0" t="n">
        <f aca="false">IF(ISNUMBER(AK567),COUNTIF($X$21:$AQ$1020,"="&amp;AK567)^2-1,0)</f>
        <v>0</v>
      </c>
      <c r="BG567" s="0" t="n">
        <f aca="false">IF(ISNUMBER(AL567),COUNTIF($X$21:$AQ$1020,"="&amp;AL567)^2-1,0)</f>
        <v>0</v>
      </c>
      <c r="BH567" s="0" t="n">
        <f aca="false">IF(ISNUMBER(AM567),COUNTIF($X$21:$AQ$1020,"="&amp;AM567)^2-1,0)</f>
        <v>0</v>
      </c>
      <c r="BI567" s="0" t="n">
        <f aca="false">IF(ISNUMBER(AN567),COUNTIF($X$21:$AQ$1020,"="&amp;AN567)^2-1,0)</f>
        <v>0</v>
      </c>
      <c r="BJ567" s="0" t="n">
        <f aca="false">IF(ISNUMBER(AO567),COUNTIF($X$21:$AQ$1020,"="&amp;AO567)^2-1,0)</f>
        <v>0</v>
      </c>
      <c r="BK567" s="0" t="n">
        <f aca="false">IF(ISNUMBER(AP567),COUNTIF($X$21:$AQ$1020,"="&amp;AP567)^2-1,0)</f>
        <v>0</v>
      </c>
      <c r="BL567" s="0" t="n">
        <f aca="false">IF(ISNUMBER(AQ567),COUNTIF($X$21:$AQ$1020,"="&amp;AQ567)^2-1,0)</f>
        <v>0</v>
      </c>
    </row>
    <row r="568" customFormat="false" ht="15.75" hidden="false" customHeight="false" outlineLevel="0" collapsed="false">
      <c r="B568" s="24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6"/>
      <c r="X568" s="0" t="str">
        <f aca="false">IF(ISNUMBER(B568),((RANK(B568,$B$21:$U$1020,1)+(COUNT($B$21:$U$1020)-RANK(B568,$B$21:$U$1020,0)+1))/2),"")</f>
        <v/>
      </c>
      <c r="Y568" s="0" t="str">
        <f aca="false">IF(ISNUMBER(C568),((RANK(C568,$B$21:$U$1020,1)+(COUNT($B$21:$U$1020)-RANK(C568,$B$21:$U$1020,0)+1))/2),"")</f>
        <v/>
      </c>
      <c r="Z568" s="0" t="str">
        <f aca="false">IF(ISNUMBER(D568),((RANK(D568,$B$21:$U$1020,1)+(COUNT($B$21:$U$1020)-RANK(D568,$B$21:$U$1020,0)+1))/2),"")</f>
        <v/>
      </c>
      <c r="AA568" s="0" t="str">
        <f aca="false">IF(ISNUMBER(E568),((RANK(E568,$B$21:$U$1020,1)+(COUNT($B$21:$U$1020)-RANK(E568,$B$21:$U$1020,0)+1))/2),"")</f>
        <v/>
      </c>
      <c r="AB568" s="0" t="str">
        <f aca="false">IF(ISNUMBER(F568),((RANK(F568,$B$21:$U$1020,1)+(COUNT($B$21:$U$1020)-RANK(F568,$B$21:$U$1020,0)+1))/2),"")</f>
        <v/>
      </c>
      <c r="AC568" s="0" t="str">
        <f aca="false">IF(ISNUMBER(G568),((RANK(G568,$B$21:$U$1020,1)+(COUNT($B$21:$U$1020)-RANK(G568,$B$21:$U$1020,0)+1))/2),"")</f>
        <v/>
      </c>
      <c r="AD568" s="0" t="str">
        <f aca="false">IF(ISNUMBER(H568),((RANK(H568,$B$21:$U$1020,1)+(COUNT($B$21:$U$1020)-RANK(H568,$B$21:$U$1020,0)+1))/2),"")</f>
        <v/>
      </c>
      <c r="AE568" s="0" t="str">
        <f aca="false">IF(ISNUMBER(I568),((RANK(I568,$B$21:$U$1020,1)+(COUNT($B$21:$U$1020)-RANK(I568,$B$21:$U$1020,0)+1))/2),"")</f>
        <v/>
      </c>
      <c r="AF568" s="0" t="str">
        <f aca="false">IF(ISNUMBER(J568),((RANK(J568,$B$21:$U$1020,1)+(COUNT($B$21:$U$1020)-RANK(J568,$B$21:$U$1020,0)+1))/2),"")</f>
        <v/>
      </c>
      <c r="AG568" s="0" t="str">
        <f aca="false">IF(ISNUMBER(K568),((RANK(K568,$B$21:$U$1020,1)+(COUNT($B$21:$U$1020)-RANK(K568,$B$21:$U$1020,0)+1))/2),"")</f>
        <v/>
      </c>
      <c r="AH568" s="0" t="str">
        <f aca="false">IF(ISNUMBER(L568),((RANK(L568,$B$21:$U$1020,1)+(COUNT($B$21:$U$1020)-RANK(L568,$B$21:$U$1020,0)+1))/2),"")</f>
        <v/>
      </c>
      <c r="AI568" s="0" t="str">
        <f aca="false">IF(ISNUMBER(M568),((RANK(M568,$B$21:$U$1020,1)+(COUNT($B$21:$U$1020)-RANK(M568,$B$21:$U$1020,0)+1))/2),"")</f>
        <v/>
      </c>
      <c r="AJ568" s="0" t="str">
        <f aca="false">IF(ISNUMBER(N568),((RANK(N568,$B$21:$U$1020,1)+(COUNT($B$21:$U$1020)-RANK(N568,$B$21:$U$1020,0)+1))/2),"")</f>
        <v/>
      </c>
      <c r="AK568" s="0" t="str">
        <f aca="false">IF(ISNUMBER(O568),((RANK(O568,$B$21:$U$1020,1)+(COUNT($B$21:$U$1020)-RANK(O568,$B$21:$U$1020,0)+1))/2),"")</f>
        <v/>
      </c>
      <c r="AL568" s="0" t="str">
        <f aca="false">IF(ISNUMBER(P568),((RANK(P568,$B$21:$U$1020,1)+(COUNT($B$21:$U$1020)-RANK(P568,$B$21:$U$1020,0)+1))/2),"")</f>
        <v/>
      </c>
      <c r="AM568" s="0" t="str">
        <f aca="false">IF(ISNUMBER(Q568),((RANK(Q568,$B$21:$U$1020,1)+(COUNT($B$21:$U$1020)-RANK(Q568,$B$21:$U$1020,0)+1))/2),"")</f>
        <v/>
      </c>
      <c r="AN568" s="0" t="str">
        <f aca="false">IF(ISNUMBER(R568),((RANK(R568,$B$21:$U$1020,1)+(COUNT($B$21:$U$1020)-RANK(R568,$B$21:$U$1020,0)+1))/2),"")</f>
        <v/>
      </c>
      <c r="AO568" s="0" t="str">
        <f aca="false">IF(ISNUMBER(S568),((RANK(S568,$B$21:$U$1020,1)+(COUNT($B$21:$U$1020)-RANK(S568,$B$21:$U$1020,0)+1))/2),"")</f>
        <v/>
      </c>
      <c r="AP568" s="0" t="str">
        <f aca="false">IF(ISNUMBER(T568),((RANK(T568,$B$21:$U$1020,1)+(COUNT($B$21:$U$1020)-RANK(T568,$B$21:$U$1020,0)+1))/2),"")</f>
        <v/>
      </c>
      <c r="AQ568" s="0" t="str">
        <f aca="false">IF(ISNUMBER(U568),((RANK(U568,$B$21:$U$1020,1)+(COUNT($B$21:$U$1020)-RANK(U568,$B$21:$U$1020,0)+1))/2),"")</f>
        <v/>
      </c>
      <c r="AS568" s="0" t="n">
        <f aca="false">IF(ISNUMBER(X568),COUNTIF($X$21:$AQ$1020,"="&amp;X568)^2-1,0)</f>
        <v>0</v>
      </c>
      <c r="AT568" s="0" t="n">
        <f aca="false">IF(ISNUMBER(Y568),COUNTIF($X$21:$AQ$1020,"="&amp;Y568)^2-1,0)</f>
        <v>0</v>
      </c>
      <c r="AU568" s="0" t="n">
        <f aca="false">IF(ISNUMBER(Z568),COUNTIF($X$21:$AQ$1020,"="&amp;Z568)^2-1,0)</f>
        <v>0</v>
      </c>
      <c r="AV568" s="0" t="n">
        <f aca="false">IF(ISNUMBER(AA568),COUNTIF($X$21:$AQ$1020,"="&amp;AA568)^2-1,0)</f>
        <v>0</v>
      </c>
      <c r="AW568" s="0" t="n">
        <f aca="false">IF(ISNUMBER(AB568),COUNTIF($X$21:$AQ$1020,"="&amp;AB568)^2-1,0)</f>
        <v>0</v>
      </c>
      <c r="AX568" s="0" t="n">
        <f aca="false">IF(ISNUMBER(AC568),COUNTIF($X$21:$AQ$1020,"="&amp;AC568)^2-1,0)</f>
        <v>0</v>
      </c>
      <c r="AY568" s="0" t="n">
        <f aca="false">IF(ISNUMBER(AD568),COUNTIF($X$21:$AQ$1020,"="&amp;AD568)^2-1,0)</f>
        <v>0</v>
      </c>
      <c r="AZ568" s="0" t="n">
        <f aca="false">IF(ISNUMBER(AE568),COUNTIF($X$21:$AQ$1020,"="&amp;AE568)^2-1,0)</f>
        <v>0</v>
      </c>
      <c r="BA568" s="0" t="n">
        <f aca="false">IF(ISNUMBER(AF568),COUNTIF($X$21:$AQ$1020,"="&amp;AF568)^2-1,0)</f>
        <v>0</v>
      </c>
      <c r="BB568" s="0" t="n">
        <f aca="false">IF(ISNUMBER(AG568),COUNTIF($X$21:$AQ$1020,"="&amp;AG568)^2-1,0)</f>
        <v>0</v>
      </c>
      <c r="BC568" s="0" t="n">
        <f aca="false">IF(ISNUMBER(AH568),COUNTIF($X$21:$AQ$1020,"="&amp;AH568)^2-1,0)</f>
        <v>0</v>
      </c>
      <c r="BD568" s="0" t="n">
        <f aca="false">IF(ISNUMBER(AI568),COUNTIF($X$21:$AQ$1020,"="&amp;AI568)^2-1,0)</f>
        <v>0</v>
      </c>
      <c r="BE568" s="0" t="n">
        <f aca="false">IF(ISNUMBER(AJ568),COUNTIF($X$21:$AQ$1020,"="&amp;AJ568)^2-1,0)</f>
        <v>0</v>
      </c>
      <c r="BF568" s="0" t="n">
        <f aca="false">IF(ISNUMBER(AK568),COUNTIF($X$21:$AQ$1020,"="&amp;AK568)^2-1,0)</f>
        <v>0</v>
      </c>
      <c r="BG568" s="0" t="n">
        <f aca="false">IF(ISNUMBER(AL568),COUNTIF($X$21:$AQ$1020,"="&amp;AL568)^2-1,0)</f>
        <v>0</v>
      </c>
      <c r="BH568" s="0" t="n">
        <f aca="false">IF(ISNUMBER(AM568),COUNTIF($X$21:$AQ$1020,"="&amp;AM568)^2-1,0)</f>
        <v>0</v>
      </c>
      <c r="BI568" s="0" t="n">
        <f aca="false">IF(ISNUMBER(AN568),COUNTIF($X$21:$AQ$1020,"="&amp;AN568)^2-1,0)</f>
        <v>0</v>
      </c>
      <c r="BJ568" s="0" t="n">
        <f aca="false">IF(ISNUMBER(AO568),COUNTIF($X$21:$AQ$1020,"="&amp;AO568)^2-1,0)</f>
        <v>0</v>
      </c>
      <c r="BK568" s="0" t="n">
        <f aca="false">IF(ISNUMBER(AP568),COUNTIF($X$21:$AQ$1020,"="&amp;AP568)^2-1,0)</f>
        <v>0</v>
      </c>
      <c r="BL568" s="0" t="n">
        <f aca="false">IF(ISNUMBER(AQ568),COUNTIF($X$21:$AQ$1020,"="&amp;AQ568)^2-1,0)</f>
        <v>0</v>
      </c>
    </row>
    <row r="569" customFormat="false" ht="15.75" hidden="false" customHeight="false" outlineLevel="0" collapsed="false">
      <c r="B569" s="24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6"/>
      <c r="X569" s="0" t="str">
        <f aca="false">IF(ISNUMBER(B569),((RANK(B569,$B$21:$U$1020,1)+(COUNT($B$21:$U$1020)-RANK(B569,$B$21:$U$1020,0)+1))/2),"")</f>
        <v/>
      </c>
      <c r="Y569" s="0" t="str">
        <f aca="false">IF(ISNUMBER(C569),((RANK(C569,$B$21:$U$1020,1)+(COUNT($B$21:$U$1020)-RANK(C569,$B$21:$U$1020,0)+1))/2),"")</f>
        <v/>
      </c>
      <c r="Z569" s="0" t="str">
        <f aca="false">IF(ISNUMBER(D569),((RANK(D569,$B$21:$U$1020,1)+(COUNT($B$21:$U$1020)-RANK(D569,$B$21:$U$1020,0)+1))/2),"")</f>
        <v/>
      </c>
      <c r="AA569" s="0" t="str">
        <f aca="false">IF(ISNUMBER(E569),((RANK(E569,$B$21:$U$1020,1)+(COUNT($B$21:$U$1020)-RANK(E569,$B$21:$U$1020,0)+1))/2),"")</f>
        <v/>
      </c>
      <c r="AB569" s="0" t="str">
        <f aca="false">IF(ISNUMBER(F569),((RANK(F569,$B$21:$U$1020,1)+(COUNT($B$21:$U$1020)-RANK(F569,$B$21:$U$1020,0)+1))/2),"")</f>
        <v/>
      </c>
      <c r="AC569" s="0" t="str">
        <f aca="false">IF(ISNUMBER(G569),((RANK(G569,$B$21:$U$1020,1)+(COUNT($B$21:$U$1020)-RANK(G569,$B$21:$U$1020,0)+1))/2),"")</f>
        <v/>
      </c>
      <c r="AD569" s="0" t="str">
        <f aca="false">IF(ISNUMBER(H569),((RANK(H569,$B$21:$U$1020,1)+(COUNT($B$21:$U$1020)-RANK(H569,$B$21:$U$1020,0)+1))/2),"")</f>
        <v/>
      </c>
      <c r="AE569" s="0" t="str">
        <f aca="false">IF(ISNUMBER(I569),((RANK(I569,$B$21:$U$1020,1)+(COUNT($B$21:$U$1020)-RANK(I569,$B$21:$U$1020,0)+1))/2),"")</f>
        <v/>
      </c>
      <c r="AF569" s="0" t="str">
        <f aca="false">IF(ISNUMBER(J569),((RANK(J569,$B$21:$U$1020,1)+(COUNT($B$21:$U$1020)-RANK(J569,$B$21:$U$1020,0)+1))/2),"")</f>
        <v/>
      </c>
      <c r="AG569" s="0" t="str">
        <f aca="false">IF(ISNUMBER(K569),((RANK(K569,$B$21:$U$1020,1)+(COUNT($B$21:$U$1020)-RANK(K569,$B$21:$U$1020,0)+1))/2),"")</f>
        <v/>
      </c>
      <c r="AH569" s="0" t="str">
        <f aca="false">IF(ISNUMBER(L569),((RANK(L569,$B$21:$U$1020,1)+(COUNT($B$21:$U$1020)-RANK(L569,$B$21:$U$1020,0)+1))/2),"")</f>
        <v/>
      </c>
      <c r="AI569" s="0" t="str">
        <f aca="false">IF(ISNUMBER(M569),((RANK(M569,$B$21:$U$1020,1)+(COUNT($B$21:$U$1020)-RANK(M569,$B$21:$U$1020,0)+1))/2),"")</f>
        <v/>
      </c>
      <c r="AJ569" s="0" t="str">
        <f aca="false">IF(ISNUMBER(N569),((RANK(N569,$B$21:$U$1020,1)+(COUNT($B$21:$U$1020)-RANK(N569,$B$21:$U$1020,0)+1))/2),"")</f>
        <v/>
      </c>
      <c r="AK569" s="0" t="str">
        <f aca="false">IF(ISNUMBER(O569),((RANK(O569,$B$21:$U$1020,1)+(COUNT($B$21:$U$1020)-RANK(O569,$B$21:$U$1020,0)+1))/2),"")</f>
        <v/>
      </c>
      <c r="AL569" s="0" t="str">
        <f aca="false">IF(ISNUMBER(P569),((RANK(P569,$B$21:$U$1020,1)+(COUNT($B$21:$U$1020)-RANK(P569,$B$21:$U$1020,0)+1))/2),"")</f>
        <v/>
      </c>
      <c r="AM569" s="0" t="str">
        <f aca="false">IF(ISNUMBER(Q569),((RANK(Q569,$B$21:$U$1020,1)+(COUNT($B$21:$U$1020)-RANK(Q569,$B$21:$U$1020,0)+1))/2),"")</f>
        <v/>
      </c>
      <c r="AN569" s="0" t="str">
        <f aca="false">IF(ISNUMBER(R569),((RANK(R569,$B$21:$U$1020,1)+(COUNT($B$21:$U$1020)-RANK(R569,$B$21:$U$1020,0)+1))/2),"")</f>
        <v/>
      </c>
      <c r="AO569" s="0" t="str">
        <f aca="false">IF(ISNUMBER(S569),((RANK(S569,$B$21:$U$1020,1)+(COUNT($B$21:$U$1020)-RANK(S569,$B$21:$U$1020,0)+1))/2),"")</f>
        <v/>
      </c>
      <c r="AP569" s="0" t="str">
        <f aca="false">IF(ISNUMBER(T569),((RANK(T569,$B$21:$U$1020,1)+(COUNT($B$21:$U$1020)-RANK(T569,$B$21:$U$1020,0)+1))/2),"")</f>
        <v/>
      </c>
      <c r="AQ569" s="0" t="str">
        <f aca="false">IF(ISNUMBER(U569),((RANK(U569,$B$21:$U$1020,1)+(COUNT($B$21:$U$1020)-RANK(U569,$B$21:$U$1020,0)+1))/2),"")</f>
        <v/>
      </c>
      <c r="AS569" s="0" t="n">
        <f aca="false">IF(ISNUMBER(X569),COUNTIF($X$21:$AQ$1020,"="&amp;X569)^2-1,0)</f>
        <v>0</v>
      </c>
      <c r="AT569" s="0" t="n">
        <f aca="false">IF(ISNUMBER(Y569),COUNTIF($X$21:$AQ$1020,"="&amp;Y569)^2-1,0)</f>
        <v>0</v>
      </c>
      <c r="AU569" s="0" t="n">
        <f aca="false">IF(ISNUMBER(Z569),COUNTIF($X$21:$AQ$1020,"="&amp;Z569)^2-1,0)</f>
        <v>0</v>
      </c>
      <c r="AV569" s="0" t="n">
        <f aca="false">IF(ISNUMBER(AA569),COUNTIF($X$21:$AQ$1020,"="&amp;AA569)^2-1,0)</f>
        <v>0</v>
      </c>
      <c r="AW569" s="0" t="n">
        <f aca="false">IF(ISNUMBER(AB569),COUNTIF($X$21:$AQ$1020,"="&amp;AB569)^2-1,0)</f>
        <v>0</v>
      </c>
      <c r="AX569" s="0" t="n">
        <f aca="false">IF(ISNUMBER(AC569),COUNTIF($X$21:$AQ$1020,"="&amp;AC569)^2-1,0)</f>
        <v>0</v>
      </c>
      <c r="AY569" s="0" t="n">
        <f aca="false">IF(ISNUMBER(AD569),COUNTIF($X$21:$AQ$1020,"="&amp;AD569)^2-1,0)</f>
        <v>0</v>
      </c>
      <c r="AZ569" s="0" t="n">
        <f aca="false">IF(ISNUMBER(AE569),COUNTIF($X$21:$AQ$1020,"="&amp;AE569)^2-1,0)</f>
        <v>0</v>
      </c>
      <c r="BA569" s="0" t="n">
        <f aca="false">IF(ISNUMBER(AF569),COUNTIF($X$21:$AQ$1020,"="&amp;AF569)^2-1,0)</f>
        <v>0</v>
      </c>
      <c r="BB569" s="0" t="n">
        <f aca="false">IF(ISNUMBER(AG569),COUNTIF($X$21:$AQ$1020,"="&amp;AG569)^2-1,0)</f>
        <v>0</v>
      </c>
      <c r="BC569" s="0" t="n">
        <f aca="false">IF(ISNUMBER(AH569),COUNTIF($X$21:$AQ$1020,"="&amp;AH569)^2-1,0)</f>
        <v>0</v>
      </c>
      <c r="BD569" s="0" t="n">
        <f aca="false">IF(ISNUMBER(AI569),COUNTIF($X$21:$AQ$1020,"="&amp;AI569)^2-1,0)</f>
        <v>0</v>
      </c>
      <c r="BE569" s="0" t="n">
        <f aca="false">IF(ISNUMBER(AJ569),COUNTIF($X$21:$AQ$1020,"="&amp;AJ569)^2-1,0)</f>
        <v>0</v>
      </c>
      <c r="BF569" s="0" t="n">
        <f aca="false">IF(ISNUMBER(AK569),COUNTIF($X$21:$AQ$1020,"="&amp;AK569)^2-1,0)</f>
        <v>0</v>
      </c>
      <c r="BG569" s="0" t="n">
        <f aca="false">IF(ISNUMBER(AL569),COUNTIF($X$21:$AQ$1020,"="&amp;AL569)^2-1,0)</f>
        <v>0</v>
      </c>
      <c r="BH569" s="0" t="n">
        <f aca="false">IF(ISNUMBER(AM569),COUNTIF($X$21:$AQ$1020,"="&amp;AM569)^2-1,0)</f>
        <v>0</v>
      </c>
      <c r="BI569" s="0" t="n">
        <f aca="false">IF(ISNUMBER(AN569),COUNTIF($X$21:$AQ$1020,"="&amp;AN569)^2-1,0)</f>
        <v>0</v>
      </c>
      <c r="BJ569" s="0" t="n">
        <f aca="false">IF(ISNUMBER(AO569),COUNTIF($X$21:$AQ$1020,"="&amp;AO569)^2-1,0)</f>
        <v>0</v>
      </c>
      <c r="BK569" s="0" t="n">
        <f aca="false">IF(ISNUMBER(AP569),COUNTIF($X$21:$AQ$1020,"="&amp;AP569)^2-1,0)</f>
        <v>0</v>
      </c>
      <c r="BL569" s="0" t="n">
        <f aca="false">IF(ISNUMBER(AQ569),COUNTIF($X$21:$AQ$1020,"="&amp;AQ569)^2-1,0)</f>
        <v>0</v>
      </c>
    </row>
    <row r="570" customFormat="false" ht="15.75" hidden="false" customHeight="false" outlineLevel="0" collapsed="false">
      <c r="B570" s="24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6"/>
      <c r="X570" s="0" t="str">
        <f aca="false">IF(ISNUMBER(B570),((RANK(B570,$B$21:$U$1020,1)+(COUNT($B$21:$U$1020)-RANK(B570,$B$21:$U$1020,0)+1))/2),"")</f>
        <v/>
      </c>
      <c r="Y570" s="0" t="str">
        <f aca="false">IF(ISNUMBER(C570),((RANK(C570,$B$21:$U$1020,1)+(COUNT($B$21:$U$1020)-RANK(C570,$B$21:$U$1020,0)+1))/2),"")</f>
        <v/>
      </c>
      <c r="Z570" s="0" t="str">
        <f aca="false">IF(ISNUMBER(D570),((RANK(D570,$B$21:$U$1020,1)+(COUNT($B$21:$U$1020)-RANK(D570,$B$21:$U$1020,0)+1))/2),"")</f>
        <v/>
      </c>
      <c r="AA570" s="0" t="str">
        <f aca="false">IF(ISNUMBER(E570),((RANK(E570,$B$21:$U$1020,1)+(COUNT($B$21:$U$1020)-RANK(E570,$B$21:$U$1020,0)+1))/2),"")</f>
        <v/>
      </c>
      <c r="AB570" s="0" t="str">
        <f aca="false">IF(ISNUMBER(F570),((RANK(F570,$B$21:$U$1020,1)+(COUNT($B$21:$U$1020)-RANK(F570,$B$21:$U$1020,0)+1))/2),"")</f>
        <v/>
      </c>
      <c r="AC570" s="0" t="str">
        <f aca="false">IF(ISNUMBER(G570),((RANK(G570,$B$21:$U$1020,1)+(COUNT($B$21:$U$1020)-RANK(G570,$B$21:$U$1020,0)+1))/2),"")</f>
        <v/>
      </c>
      <c r="AD570" s="0" t="str">
        <f aca="false">IF(ISNUMBER(H570),((RANK(H570,$B$21:$U$1020,1)+(COUNT($B$21:$U$1020)-RANK(H570,$B$21:$U$1020,0)+1))/2),"")</f>
        <v/>
      </c>
      <c r="AE570" s="0" t="str">
        <f aca="false">IF(ISNUMBER(I570),((RANK(I570,$B$21:$U$1020,1)+(COUNT($B$21:$U$1020)-RANK(I570,$B$21:$U$1020,0)+1))/2),"")</f>
        <v/>
      </c>
      <c r="AF570" s="0" t="str">
        <f aca="false">IF(ISNUMBER(J570),((RANK(J570,$B$21:$U$1020,1)+(COUNT($B$21:$U$1020)-RANK(J570,$B$21:$U$1020,0)+1))/2),"")</f>
        <v/>
      </c>
      <c r="AG570" s="0" t="str">
        <f aca="false">IF(ISNUMBER(K570),((RANK(K570,$B$21:$U$1020,1)+(COUNT($B$21:$U$1020)-RANK(K570,$B$21:$U$1020,0)+1))/2),"")</f>
        <v/>
      </c>
      <c r="AH570" s="0" t="str">
        <f aca="false">IF(ISNUMBER(L570),((RANK(L570,$B$21:$U$1020,1)+(COUNT($B$21:$U$1020)-RANK(L570,$B$21:$U$1020,0)+1))/2),"")</f>
        <v/>
      </c>
      <c r="AI570" s="0" t="str">
        <f aca="false">IF(ISNUMBER(M570),((RANK(M570,$B$21:$U$1020,1)+(COUNT($B$21:$U$1020)-RANK(M570,$B$21:$U$1020,0)+1))/2),"")</f>
        <v/>
      </c>
      <c r="AJ570" s="0" t="str">
        <f aca="false">IF(ISNUMBER(N570),((RANK(N570,$B$21:$U$1020,1)+(COUNT($B$21:$U$1020)-RANK(N570,$B$21:$U$1020,0)+1))/2),"")</f>
        <v/>
      </c>
      <c r="AK570" s="0" t="str">
        <f aca="false">IF(ISNUMBER(O570),((RANK(O570,$B$21:$U$1020,1)+(COUNT($B$21:$U$1020)-RANK(O570,$B$21:$U$1020,0)+1))/2),"")</f>
        <v/>
      </c>
      <c r="AL570" s="0" t="str">
        <f aca="false">IF(ISNUMBER(P570),((RANK(P570,$B$21:$U$1020,1)+(COUNT($B$21:$U$1020)-RANK(P570,$B$21:$U$1020,0)+1))/2),"")</f>
        <v/>
      </c>
      <c r="AM570" s="0" t="str">
        <f aca="false">IF(ISNUMBER(Q570),((RANK(Q570,$B$21:$U$1020,1)+(COUNT($B$21:$U$1020)-RANK(Q570,$B$21:$U$1020,0)+1))/2),"")</f>
        <v/>
      </c>
      <c r="AN570" s="0" t="str">
        <f aca="false">IF(ISNUMBER(R570),((RANK(R570,$B$21:$U$1020,1)+(COUNT($B$21:$U$1020)-RANK(R570,$B$21:$U$1020,0)+1))/2),"")</f>
        <v/>
      </c>
      <c r="AO570" s="0" t="str">
        <f aca="false">IF(ISNUMBER(S570),((RANK(S570,$B$21:$U$1020,1)+(COUNT($B$21:$U$1020)-RANK(S570,$B$21:$U$1020,0)+1))/2),"")</f>
        <v/>
      </c>
      <c r="AP570" s="0" t="str">
        <f aca="false">IF(ISNUMBER(T570),((RANK(T570,$B$21:$U$1020,1)+(COUNT($B$21:$U$1020)-RANK(T570,$B$21:$U$1020,0)+1))/2),"")</f>
        <v/>
      </c>
      <c r="AQ570" s="0" t="str">
        <f aca="false">IF(ISNUMBER(U570),((RANK(U570,$B$21:$U$1020,1)+(COUNT($B$21:$U$1020)-RANK(U570,$B$21:$U$1020,0)+1))/2),"")</f>
        <v/>
      </c>
      <c r="AS570" s="0" t="n">
        <f aca="false">IF(ISNUMBER(X570),COUNTIF($X$21:$AQ$1020,"="&amp;X570)^2-1,0)</f>
        <v>0</v>
      </c>
      <c r="AT570" s="0" t="n">
        <f aca="false">IF(ISNUMBER(Y570),COUNTIF($X$21:$AQ$1020,"="&amp;Y570)^2-1,0)</f>
        <v>0</v>
      </c>
      <c r="AU570" s="0" t="n">
        <f aca="false">IF(ISNUMBER(Z570),COUNTIF($X$21:$AQ$1020,"="&amp;Z570)^2-1,0)</f>
        <v>0</v>
      </c>
      <c r="AV570" s="0" t="n">
        <f aca="false">IF(ISNUMBER(AA570),COUNTIF($X$21:$AQ$1020,"="&amp;AA570)^2-1,0)</f>
        <v>0</v>
      </c>
      <c r="AW570" s="0" t="n">
        <f aca="false">IF(ISNUMBER(AB570),COUNTIF($X$21:$AQ$1020,"="&amp;AB570)^2-1,0)</f>
        <v>0</v>
      </c>
      <c r="AX570" s="0" t="n">
        <f aca="false">IF(ISNUMBER(AC570),COUNTIF($X$21:$AQ$1020,"="&amp;AC570)^2-1,0)</f>
        <v>0</v>
      </c>
      <c r="AY570" s="0" t="n">
        <f aca="false">IF(ISNUMBER(AD570),COUNTIF($X$21:$AQ$1020,"="&amp;AD570)^2-1,0)</f>
        <v>0</v>
      </c>
      <c r="AZ570" s="0" t="n">
        <f aca="false">IF(ISNUMBER(AE570),COUNTIF($X$21:$AQ$1020,"="&amp;AE570)^2-1,0)</f>
        <v>0</v>
      </c>
      <c r="BA570" s="0" t="n">
        <f aca="false">IF(ISNUMBER(AF570),COUNTIF($X$21:$AQ$1020,"="&amp;AF570)^2-1,0)</f>
        <v>0</v>
      </c>
      <c r="BB570" s="0" t="n">
        <f aca="false">IF(ISNUMBER(AG570),COUNTIF($X$21:$AQ$1020,"="&amp;AG570)^2-1,0)</f>
        <v>0</v>
      </c>
      <c r="BC570" s="0" t="n">
        <f aca="false">IF(ISNUMBER(AH570),COUNTIF($X$21:$AQ$1020,"="&amp;AH570)^2-1,0)</f>
        <v>0</v>
      </c>
      <c r="BD570" s="0" t="n">
        <f aca="false">IF(ISNUMBER(AI570),COUNTIF($X$21:$AQ$1020,"="&amp;AI570)^2-1,0)</f>
        <v>0</v>
      </c>
      <c r="BE570" s="0" t="n">
        <f aca="false">IF(ISNUMBER(AJ570),COUNTIF($X$21:$AQ$1020,"="&amp;AJ570)^2-1,0)</f>
        <v>0</v>
      </c>
      <c r="BF570" s="0" t="n">
        <f aca="false">IF(ISNUMBER(AK570),COUNTIF($X$21:$AQ$1020,"="&amp;AK570)^2-1,0)</f>
        <v>0</v>
      </c>
      <c r="BG570" s="0" t="n">
        <f aca="false">IF(ISNUMBER(AL570),COUNTIF($X$21:$AQ$1020,"="&amp;AL570)^2-1,0)</f>
        <v>0</v>
      </c>
      <c r="BH570" s="0" t="n">
        <f aca="false">IF(ISNUMBER(AM570),COUNTIF($X$21:$AQ$1020,"="&amp;AM570)^2-1,0)</f>
        <v>0</v>
      </c>
      <c r="BI570" s="0" t="n">
        <f aca="false">IF(ISNUMBER(AN570),COUNTIF($X$21:$AQ$1020,"="&amp;AN570)^2-1,0)</f>
        <v>0</v>
      </c>
      <c r="BJ570" s="0" t="n">
        <f aca="false">IF(ISNUMBER(AO570),COUNTIF($X$21:$AQ$1020,"="&amp;AO570)^2-1,0)</f>
        <v>0</v>
      </c>
      <c r="BK570" s="0" t="n">
        <f aca="false">IF(ISNUMBER(AP570),COUNTIF($X$21:$AQ$1020,"="&amp;AP570)^2-1,0)</f>
        <v>0</v>
      </c>
      <c r="BL570" s="0" t="n">
        <f aca="false">IF(ISNUMBER(AQ570),COUNTIF($X$21:$AQ$1020,"="&amp;AQ570)^2-1,0)</f>
        <v>0</v>
      </c>
    </row>
    <row r="571" customFormat="false" ht="15.75" hidden="false" customHeight="false" outlineLevel="0" collapsed="false">
      <c r="B571" s="24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6"/>
      <c r="X571" s="0" t="str">
        <f aca="false">IF(ISNUMBER(B571),((RANK(B571,$B$21:$U$1020,1)+(COUNT($B$21:$U$1020)-RANK(B571,$B$21:$U$1020,0)+1))/2),"")</f>
        <v/>
      </c>
      <c r="Y571" s="0" t="str">
        <f aca="false">IF(ISNUMBER(C571),((RANK(C571,$B$21:$U$1020,1)+(COUNT($B$21:$U$1020)-RANK(C571,$B$21:$U$1020,0)+1))/2),"")</f>
        <v/>
      </c>
      <c r="Z571" s="0" t="str">
        <f aca="false">IF(ISNUMBER(D571),((RANK(D571,$B$21:$U$1020,1)+(COUNT($B$21:$U$1020)-RANK(D571,$B$21:$U$1020,0)+1))/2),"")</f>
        <v/>
      </c>
      <c r="AA571" s="0" t="str">
        <f aca="false">IF(ISNUMBER(E571),((RANK(E571,$B$21:$U$1020,1)+(COUNT($B$21:$U$1020)-RANK(E571,$B$21:$U$1020,0)+1))/2),"")</f>
        <v/>
      </c>
      <c r="AB571" s="0" t="str">
        <f aca="false">IF(ISNUMBER(F571),((RANK(F571,$B$21:$U$1020,1)+(COUNT($B$21:$U$1020)-RANK(F571,$B$21:$U$1020,0)+1))/2),"")</f>
        <v/>
      </c>
      <c r="AC571" s="0" t="str">
        <f aca="false">IF(ISNUMBER(G571),((RANK(G571,$B$21:$U$1020,1)+(COUNT($B$21:$U$1020)-RANK(G571,$B$21:$U$1020,0)+1))/2),"")</f>
        <v/>
      </c>
      <c r="AD571" s="0" t="str">
        <f aca="false">IF(ISNUMBER(H571),((RANK(H571,$B$21:$U$1020,1)+(COUNT($B$21:$U$1020)-RANK(H571,$B$21:$U$1020,0)+1))/2),"")</f>
        <v/>
      </c>
      <c r="AE571" s="0" t="str">
        <f aca="false">IF(ISNUMBER(I571),((RANK(I571,$B$21:$U$1020,1)+(COUNT($B$21:$U$1020)-RANK(I571,$B$21:$U$1020,0)+1))/2),"")</f>
        <v/>
      </c>
      <c r="AF571" s="0" t="str">
        <f aca="false">IF(ISNUMBER(J571),((RANK(J571,$B$21:$U$1020,1)+(COUNT($B$21:$U$1020)-RANK(J571,$B$21:$U$1020,0)+1))/2),"")</f>
        <v/>
      </c>
      <c r="AG571" s="0" t="str">
        <f aca="false">IF(ISNUMBER(K571),((RANK(K571,$B$21:$U$1020,1)+(COUNT($B$21:$U$1020)-RANK(K571,$B$21:$U$1020,0)+1))/2),"")</f>
        <v/>
      </c>
      <c r="AH571" s="0" t="str">
        <f aca="false">IF(ISNUMBER(L571),((RANK(L571,$B$21:$U$1020,1)+(COUNT($B$21:$U$1020)-RANK(L571,$B$21:$U$1020,0)+1))/2),"")</f>
        <v/>
      </c>
      <c r="AI571" s="0" t="str">
        <f aca="false">IF(ISNUMBER(M571),((RANK(M571,$B$21:$U$1020,1)+(COUNT($B$21:$U$1020)-RANK(M571,$B$21:$U$1020,0)+1))/2),"")</f>
        <v/>
      </c>
      <c r="AJ571" s="0" t="str">
        <f aca="false">IF(ISNUMBER(N571),((RANK(N571,$B$21:$U$1020,1)+(COUNT($B$21:$U$1020)-RANK(N571,$B$21:$U$1020,0)+1))/2),"")</f>
        <v/>
      </c>
      <c r="AK571" s="0" t="str">
        <f aca="false">IF(ISNUMBER(O571),((RANK(O571,$B$21:$U$1020,1)+(COUNT($B$21:$U$1020)-RANK(O571,$B$21:$U$1020,0)+1))/2),"")</f>
        <v/>
      </c>
      <c r="AL571" s="0" t="str">
        <f aca="false">IF(ISNUMBER(P571),((RANK(P571,$B$21:$U$1020,1)+(COUNT($B$21:$U$1020)-RANK(P571,$B$21:$U$1020,0)+1))/2),"")</f>
        <v/>
      </c>
      <c r="AM571" s="0" t="str">
        <f aca="false">IF(ISNUMBER(Q571),((RANK(Q571,$B$21:$U$1020,1)+(COUNT($B$21:$U$1020)-RANK(Q571,$B$21:$U$1020,0)+1))/2),"")</f>
        <v/>
      </c>
      <c r="AN571" s="0" t="str">
        <f aca="false">IF(ISNUMBER(R571),((RANK(R571,$B$21:$U$1020,1)+(COUNT($B$21:$U$1020)-RANK(R571,$B$21:$U$1020,0)+1))/2),"")</f>
        <v/>
      </c>
      <c r="AO571" s="0" t="str">
        <f aca="false">IF(ISNUMBER(S571),((RANK(S571,$B$21:$U$1020,1)+(COUNT($B$21:$U$1020)-RANK(S571,$B$21:$U$1020,0)+1))/2),"")</f>
        <v/>
      </c>
      <c r="AP571" s="0" t="str">
        <f aca="false">IF(ISNUMBER(T571),((RANK(T571,$B$21:$U$1020,1)+(COUNT($B$21:$U$1020)-RANK(T571,$B$21:$U$1020,0)+1))/2),"")</f>
        <v/>
      </c>
      <c r="AQ571" s="0" t="str">
        <f aca="false">IF(ISNUMBER(U571),((RANK(U571,$B$21:$U$1020,1)+(COUNT($B$21:$U$1020)-RANK(U571,$B$21:$U$1020,0)+1))/2),"")</f>
        <v/>
      </c>
      <c r="AS571" s="0" t="n">
        <f aca="false">IF(ISNUMBER(X571),COUNTIF($X$21:$AQ$1020,"="&amp;X571)^2-1,0)</f>
        <v>0</v>
      </c>
      <c r="AT571" s="0" t="n">
        <f aca="false">IF(ISNUMBER(Y571),COUNTIF($X$21:$AQ$1020,"="&amp;Y571)^2-1,0)</f>
        <v>0</v>
      </c>
      <c r="AU571" s="0" t="n">
        <f aca="false">IF(ISNUMBER(Z571),COUNTIF($X$21:$AQ$1020,"="&amp;Z571)^2-1,0)</f>
        <v>0</v>
      </c>
      <c r="AV571" s="0" t="n">
        <f aca="false">IF(ISNUMBER(AA571),COUNTIF($X$21:$AQ$1020,"="&amp;AA571)^2-1,0)</f>
        <v>0</v>
      </c>
      <c r="AW571" s="0" t="n">
        <f aca="false">IF(ISNUMBER(AB571),COUNTIF($X$21:$AQ$1020,"="&amp;AB571)^2-1,0)</f>
        <v>0</v>
      </c>
      <c r="AX571" s="0" t="n">
        <f aca="false">IF(ISNUMBER(AC571),COUNTIF($X$21:$AQ$1020,"="&amp;AC571)^2-1,0)</f>
        <v>0</v>
      </c>
      <c r="AY571" s="0" t="n">
        <f aca="false">IF(ISNUMBER(AD571),COUNTIF($X$21:$AQ$1020,"="&amp;AD571)^2-1,0)</f>
        <v>0</v>
      </c>
      <c r="AZ571" s="0" t="n">
        <f aca="false">IF(ISNUMBER(AE571),COUNTIF($X$21:$AQ$1020,"="&amp;AE571)^2-1,0)</f>
        <v>0</v>
      </c>
      <c r="BA571" s="0" t="n">
        <f aca="false">IF(ISNUMBER(AF571),COUNTIF($X$21:$AQ$1020,"="&amp;AF571)^2-1,0)</f>
        <v>0</v>
      </c>
      <c r="BB571" s="0" t="n">
        <f aca="false">IF(ISNUMBER(AG571),COUNTIF($X$21:$AQ$1020,"="&amp;AG571)^2-1,0)</f>
        <v>0</v>
      </c>
      <c r="BC571" s="0" t="n">
        <f aca="false">IF(ISNUMBER(AH571),COUNTIF($X$21:$AQ$1020,"="&amp;AH571)^2-1,0)</f>
        <v>0</v>
      </c>
      <c r="BD571" s="0" t="n">
        <f aca="false">IF(ISNUMBER(AI571),COUNTIF($X$21:$AQ$1020,"="&amp;AI571)^2-1,0)</f>
        <v>0</v>
      </c>
      <c r="BE571" s="0" t="n">
        <f aca="false">IF(ISNUMBER(AJ571),COUNTIF($X$21:$AQ$1020,"="&amp;AJ571)^2-1,0)</f>
        <v>0</v>
      </c>
      <c r="BF571" s="0" t="n">
        <f aca="false">IF(ISNUMBER(AK571),COUNTIF($X$21:$AQ$1020,"="&amp;AK571)^2-1,0)</f>
        <v>0</v>
      </c>
      <c r="BG571" s="0" t="n">
        <f aca="false">IF(ISNUMBER(AL571),COUNTIF($X$21:$AQ$1020,"="&amp;AL571)^2-1,0)</f>
        <v>0</v>
      </c>
      <c r="BH571" s="0" t="n">
        <f aca="false">IF(ISNUMBER(AM571),COUNTIF($X$21:$AQ$1020,"="&amp;AM571)^2-1,0)</f>
        <v>0</v>
      </c>
      <c r="BI571" s="0" t="n">
        <f aca="false">IF(ISNUMBER(AN571),COUNTIF($X$21:$AQ$1020,"="&amp;AN571)^2-1,0)</f>
        <v>0</v>
      </c>
      <c r="BJ571" s="0" t="n">
        <f aca="false">IF(ISNUMBER(AO571),COUNTIF($X$21:$AQ$1020,"="&amp;AO571)^2-1,0)</f>
        <v>0</v>
      </c>
      <c r="BK571" s="0" t="n">
        <f aca="false">IF(ISNUMBER(AP571),COUNTIF($X$21:$AQ$1020,"="&amp;AP571)^2-1,0)</f>
        <v>0</v>
      </c>
      <c r="BL571" s="0" t="n">
        <f aca="false">IF(ISNUMBER(AQ571),COUNTIF($X$21:$AQ$1020,"="&amp;AQ571)^2-1,0)</f>
        <v>0</v>
      </c>
    </row>
    <row r="572" customFormat="false" ht="15.75" hidden="false" customHeight="false" outlineLevel="0" collapsed="false">
      <c r="B572" s="24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6"/>
      <c r="X572" s="0" t="str">
        <f aca="false">IF(ISNUMBER(B572),((RANK(B572,$B$21:$U$1020,1)+(COUNT($B$21:$U$1020)-RANK(B572,$B$21:$U$1020,0)+1))/2),"")</f>
        <v/>
      </c>
      <c r="Y572" s="0" t="str">
        <f aca="false">IF(ISNUMBER(C572),((RANK(C572,$B$21:$U$1020,1)+(COUNT($B$21:$U$1020)-RANK(C572,$B$21:$U$1020,0)+1))/2),"")</f>
        <v/>
      </c>
      <c r="Z572" s="0" t="str">
        <f aca="false">IF(ISNUMBER(D572),((RANK(D572,$B$21:$U$1020,1)+(COUNT($B$21:$U$1020)-RANK(D572,$B$21:$U$1020,0)+1))/2),"")</f>
        <v/>
      </c>
      <c r="AA572" s="0" t="str">
        <f aca="false">IF(ISNUMBER(E572),((RANK(E572,$B$21:$U$1020,1)+(COUNT($B$21:$U$1020)-RANK(E572,$B$21:$U$1020,0)+1))/2),"")</f>
        <v/>
      </c>
      <c r="AB572" s="0" t="str">
        <f aca="false">IF(ISNUMBER(F572),((RANK(F572,$B$21:$U$1020,1)+(COUNT($B$21:$U$1020)-RANK(F572,$B$21:$U$1020,0)+1))/2),"")</f>
        <v/>
      </c>
      <c r="AC572" s="0" t="str">
        <f aca="false">IF(ISNUMBER(G572),((RANK(G572,$B$21:$U$1020,1)+(COUNT($B$21:$U$1020)-RANK(G572,$B$21:$U$1020,0)+1))/2),"")</f>
        <v/>
      </c>
      <c r="AD572" s="0" t="str">
        <f aca="false">IF(ISNUMBER(H572),((RANK(H572,$B$21:$U$1020,1)+(COUNT($B$21:$U$1020)-RANK(H572,$B$21:$U$1020,0)+1))/2),"")</f>
        <v/>
      </c>
      <c r="AE572" s="0" t="str">
        <f aca="false">IF(ISNUMBER(I572),((RANK(I572,$B$21:$U$1020,1)+(COUNT($B$21:$U$1020)-RANK(I572,$B$21:$U$1020,0)+1))/2),"")</f>
        <v/>
      </c>
      <c r="AF572" s="0" t="str">
        <f aca="false">IF(ISNUMBER(J572),((RANK(J572,$B$21:$U$1020,1)+(COUNT($B$21:$U$1020)-RANK(J572,$B$21:$U$1020,0)+1))/2),"")</f>
        <v/>
      </c>
      <c r="AG572" s="0" t="str">
        <f aca="false">IF(ISNUMBER(K572),((RANK(K572,$B$21:$U$1020,1)+(COUNT($B$21:$U$1020)-RANK(K572,$B$21:$U$1020,0)+1))/2),"")</f>
        <v/>
      </c>
      <c r="AH572" s="0" t="str">
        <f aca="false">IF(ISNUMBER(L572),((RANK(L572,$B$21:$U$1020,1)+(COUNT($B$21:$U$1020)-RANK(L572,$B$21:$U$1020,0)+1))/2),"")</f>
        <v/>
      </c>
      <c r="AI572" s="0" t="str">
        <f aca="false">IF(ISNUMBER(M572),((RANK(M572,$B$21:$U$1020,1)+(COUNT($B$21:$U$1020)-RANK(M572,$B$21:$U$1020,0)+1))/2),"")</f>
        <v/>
      </c>
      <c r="AJ572" s="0" t="str">
        <f aca="false">IF(ISNUMBER(N572),((RANK(N572,$B$21:$U$1020,1)+(COUNT($B$21:$U$1020)-RANK(N572,$B$21:$U$1020,0)+1))/2),"")</f>
        <v/>
      </c>
      <c r="AK572" s="0" t="str">
        <f aca="false">IF(ISNUMBER(O572),((RANK(O572,$B$21:$U$1020,1)+(COUNT($B$21:$U$1020)-RANK(O572,$B$21:$U$1020,0)+1))/2),"")</f>
        <v/>
      </c>
      <c r="AL572" s="0" t="str">
        <f aca="false">IF(ISNUMBER(P572),((RANK(P572,$B$21:$U$1020,1)+(COUNT($B$21:$U$1020)-RANK(P572,$B$21:$U$1020,0)+1))/2),"")</f>
        <v/>
      </c>
      <c r="AM572" s="0" t="str">
        <f aca="false">IF(ISNUMBER(Q572),((RANK(Q572,$B$21:$U$1020,1)+(COUNT($B$21:$U$1020)-RANK(Q572,$B$21:$U$1020,0)+1))/2),"")</f>
        <v/>
      </c>
      <c r="AN572" s="0" t="str">
        <f aca="false">IF(ISNUMBER(R572),((RANK(R572,$B$21:$U$1020,1)+(COUNT($B$21:$U$1020)-RANK(R572,$B$21:$U$1020,0)+1))/2),"")</f>
        <v/>
      </c>
      <c r="AO572" s="0" t="str">
        <f aca="false">IF(ISNUMBER(S572),((RANK(S572,$B$21:$U$1020,1)+(COUNT($B$21:$U$1020)-RANK(S572,$B$21:$U$1020,0)+1))/2),"")</f>
        <v/>
      </c>
      <c r="AP572" s="0" t="str">
        <f aca="false">IF(ISNUMBER(T572),((RANK(T572,$B$21:$U$1020,1)+(COUNT($B$21:$U$1020)-RANK(T572,$B$21:$U$1020,0)+1))/2),"")</f>
        <v/>
      </c>
      <c r="AQ572" s="0" t="str">
        <f aca="false">IF(ISNUMBER(U572),((RANK(U572,$B$21:$U$1020,1)+(COUNT($B$21:$U$1020)-RANK(U572,$B$21:$U$1020,0)+1))/2),"")</f>
        <v/>
      </c>
      <c r="AS572" s="0" t="n">
        <f aca="false">IF(ISNUMBER(X572),COUNTIF($X$21:$AQ$1020,"="&amp;X572)^2-1,0)</f>
        <v>0</v>
      </c>
      <c r="AT572" s="0" t="n">
        <f aca="false">IF(ISNUMBER(Y572),COUNTIF($X$21:$AQ$1020,"="&amp;Y572)^2-1,0)</f>
        <v>0</v>
      </c>
      <c r="AU572" s="0" t="n">
        <f aca="false">IF(ISNUMBER(Z572),COUNTIF($X$21:$AQ$1020,"="&amp;Z572)^2-1,0)</f>
        <v>0</v>
      </c>
      <c r="AV572" s="0" t="n">
        <f aca="false">IF(ISNUMBER(AA572),COUNTIF($X$21:$AQ$1020,"="&amp;AA572)^2-1,0)</f>
        <v>0</v>
      </c>
      <c r="AW572" s="0" t="n">
        <f aca="false">IF(ISNUMBER(AB572),COUNTIF($X$21:$AQ$1020,"="&amp;AB572)^2-1,0)</f>
        <v>0</v>
      </c>
      <c r="AX572" s="0" t="n">
        <f aca="false">IF(ISNUMBER(AC572),COUNTIF($X$21:$AQ$1020,"="&amp;AC572)^2-1,0)</f>
        <v>0</v>
      </c>
      <c r="AY572" s="0" t="n">
        <f aca="false">IF(ISNUMBER(AD572),COUNTIF($X$21:$AQ$1020,"="&amp;AD572)^2-1,0)</f>
        <v>0</v>
      </c>
      <c r="AZ572" s="0" t="n">
        <f aca="false">IF(ISNUMBER(AE572),COUNTIF($X$21:$AQ$1020,"="&amp;AE572)^2-1,0)</f>
        <v>0</v>
      </c>
      <c r="BA572" s="0" t="n">
        <f aca="false">IF(ISNUMBER(AF572),COUNTIF($X$21:$AQ$1020,"="&amp;AF572)^2-1,0)</f>
        <v>0</v>
      </c>
      <c r="BB572" s="0" t="n">
        <f aca="false">IF(ISNUMBER(AG572),COUNTIF($X$21:$AQ$1020,"="&amp;AG572)^2-1,0)</f>
        <v>0</v>
      </c>
      <c r="BC572" s="0" t="n">
        <f aca="false">IF(ISNUMBER(AH572),COUNTIF($X$21:$AQ$1020,"="&amp;AH572)^2-1,0)</f>
        <v>0</v>
      </c>
      <c r="BD572" s="0" t="n">
        <f aca="false">IF(ISNUMBER(AI572),COUNTIF($X$21:$AQ$1020,"="&amp;AI572)^2-1,0)</f>
        <v>0</v>
      </c>
      <c r="BE572" s="0" t="n">
        <f aca="false">IF(ISNUMBER(AJ572),COUNTIF($X$21:$AQ$1020,"="&amp;AJ572)^2-1,0)</f>
        <v>0</v>
      </c>
      <c r="BF572" s="0" t="n">
        <f aca="false">IF(ISNUMBER(AK572),COUNTIF($X$21:$AQ$1020,"="&amp;AK572)^2-1,0)</f>
        <v>0</v>
      </c>
      <c r="BG572" s="0" t="n">
        <f aca="false">IF(ISNUMBER(AL572),COUNTIF($X$21:$AQ$1020,"="&amp;AL572)^2-1,0)</f>
        <v>0</v>
      </c>
      <c r="BH572" s="0" t="n">
        <f aca="false">IF(ISNUMBER(AM572),COUNTIF($X$21:$AQ$1020,"="&amp;AM572)^2-1,0)</f>
        <v>0</v>
      </c>
      <c r="BI572" s="0" t="n">
        <f aca="false">IF(ISNUMBER(AN572),COUNTIF($X$21:$AQ$1020,"="&amp;AN572)^2-1,0)</f>
        <v>0</v>
      </c>
      <c r="BJ572" s="0" t="n">
        <f aca="false">IF(ISNUMBER(AO572),COUNTIF($X$21:$AQ$1020,"="&amp;AO572)^2-1,0)</f>
        <v>0</v>
      </c>
      <c r="BK572" s="0" t="n">
        <f aca="false">IF(ISNUMBER(AP572),COUNTIF($X$21:$AQ$1020,"="&amp;AP572)^2-1,0)</f>
        <v>0</v>
      </c>
      <c r="BL572" s="0" t="n">
        <f aca="false">IF(ISNUMBER(AQ572),COUNTIF($X$21:$AQ$1020,"="&amp;AQ572)^2-1,0)</f>
        <v>0</v>
      </c>
    </row>
    <row r="573" customFormat="false" ht="15.75" hidden="false" customHeight="false" outlineLevel="0" collapsed="false">
      <c r="B573" s="24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6"/>
      <c r="X573" s="0" t="str">
        <f aca="false">IF(ISNUMBER(B573),((RANK(B573,$B$21:$U$1020,1)+(COUNT($B$21:$U$1020)-RANK(B573,$B$21:$U$1020,0)+1))/2),"")</f>
        <v/>
      </c>
      <c r="Y573" s="0" t="str">
        <f aca="false">IF(ISNUMBER(C573),((RANK(C573,$B$21:$U$1020,1)+(COUNT($B$21:$U$1020)-RANK(C573,$B$21:$U$1020,0)+1))/2),"")</f>
        <v/>
      </c>
      <c r="Z573" s="0" t="str">
        <f aca="false">IF(ISNUMBER(D573),((RANK(D573,$B$21:$U$1020,1)+(COUNT($B$21:$U$1020)-RANK(D573,$B$21:$U$1020,0)+1))/2),"")</f>
        <v/>
      </c>
      <c r="AA573" s="0" t="str">
        <f aca="false">IF(ISNUMBER(E573),((RANK(E573,$B$21:$U$1020,1)+(COUNT($B$21:$U$1020)-RANK(E573,$B$21:$U$1020,0)+1))/2),"")</f>
        <v/>
      </c>
      <c r="AB573" s="0" t="str">
        <f aca="false">IF(ISNUMBER(F573),((RANK(F573,$B$21:$U$1020,1)+(COUNT($B$21:$U$1020)-RANK(F573,$B$21:$U$1020,0)+1))/2),"")</f>
        <v/>
      </c>
      <c r="AC573" s="0" t="str">
        <f aca="false">IF(ISNUMBER(G573),((RANK(G573,$B$21:$U$1020,1)+(COUNT($B$21:$U$1020)-RANK(G573,$B$21:$U$1020,0)+1))/2),"")</f>
        <v/>
      </c>
      <c r="AD573" s="0" t="str">
        <f aca="false">IF(ISNUMBER(H573),((RANK(H573,$B$21:$U$1020,1)+(COUNT($B$21:$U$1020)-RANK(H573,$B$21:$U$1020,0)+1))/2),"")</f>
        <v/>
      </c>
      <c r="AE573" s="0" t="str">
        <f aca="false">IF(ISNUMBER(I573),((RANK(I573,$B$21:$U$1020,1)+(COUNT($B$21:$U$1020)-RANK(I573,$B$21:$U$1020,0)+1))/2),"")</f>
        <v/>
      </c>
      <c r="AF573" s="0" t="str">
        <f aca="false">IF(ISNUMBER(J573),((RANK(J573,$B$21:$U$1020,1)+(COUNT($B$21:$U$1020)-RANK(J573,$B$21:$U$1020,0)+1))/2),"")</f>
        <v/>
      </c>
      <c r="AG573" s="0" t="str">
        <f aca="false">IF(ISNUMBER(K573),((RANK(K573,$B$21:$U$1020,1)+(COUNT($B$21:$U$1020)-RANK(K573,$B$21:$U$1020,0)+1))/2),"")</f>
        <v/>
      </c>
      <c r="AH573" s="0" t="str">
        <f aca="false">IF(ISNUMBER(L573),((RANK(L573,$B$21:$U$1020,1)+(COUNT($B$21:$U$1020)-RANK(L573,$B$21:$U$1020,0)+1))/2),"")</f>
        <v/>
      </c>
      <c r="AI573" s="0" t="str">
        <f aca="false">IF(ISNUMBER(M573),((RANK(M573,$B$21:$U$1020,1)+(COUNT($B$21:$U$1020)-RANK(M573,$B$21:$U$1020,0)+1))/2),"")</f>
        <v/>
      </c>
      <c r="AJ573" s="0" t="str">
        <f aca="false">IF(ISNUMBER(N573),((RANK(N573,$B$21:$U$1020,1)+(COUNT($B$21:$U$1020)-RANK(N573,$B$21:$U$1020,0)+1))/2),"")</f>
        <v/>
      </c>
      <c r="AK573" s="0" t="str">
        <f aca="false">IF(ISNUMBER(O573),((RANK(O573,$B$21:$U$1020,1)+(COUNT($B$21:$U$1020)-RANK(O573,$B$21:$U$1020,0)+1))/2),"")</f>
        <v/>
      </c>
      <c r="AL573" s="0" t="str">
        <f aca="false">IF(ISNUMBER(P573),((RANK(P573,$B$21:$U$1020,1)+(COUNT($B$21:$U$1020)-RANK(P573,$B$21:$U$1020,0)+1))/2),"")</f>
        <v/>
      </c>
      <c r="AM573" s="0" t="str">
        <f aca="false">IF(ISNUMBER(Q573),((RANK(Q573,$B$21:$U$1020,1)+(COUNT($B$21:$U$1020)-RANK(Q573,$B$21:$U$1020,0)+1))/2),"")</f>
        <v/>
      </c>
      <c r="AN573" s="0" t="str">
        <f aca="false">IF(ISNUMBER(R573),((RANK(R573,$B$21:$U$1020,1)+(COUNT($B$21:$U$1020)-RANK(R573,$B$21:$U$1020,0)+1))/2),"")</f>
        <v/>
      </c>
      <c r="AO573" s="0" t="str">
        <f aca="false">IF(ISNUMBER(S573),((RANK(S573,$B$21:$U$1020,1)+(COUNT($B$21:$U$1020)-RANK(S573,$B$21:$U$1020,0)+1))/2),"")</f>
        <v/>
      </c>
      <c r="AP573" s="0" t="str">
        <f aca="false">IF(ISNUMBER(T573),((RANK(T573,$B$21:$U$1020,1)+(COUNT($B$21:$U$1020)-RANK(T573,$B$21:$U$1020,0)+1))/2),"")</f>
        <v/>
      </c>
      <c r="AQ573" s="0" t="str">
        <f aca="false">IF(ISNUMBER(U573),((RANK(U573,$B$21:$U$1020,1)+(COUNT($B$21:$U$1020)-RANK(U573,$B$21:$U$1020,0)+1))/2),"")</f>
        <v/>
      </c>
      <c r="AS573" s="0" t="n">
        <f aca="false">IF(ISNUMBER(X573),COUNTIF($X$21:$AQ$1020,"="&amp;X573)^2-1,0)</f>
        <v>0</v>
      </c>
      <c r="AT573" s="0" t="n">
        <f aca="false">IF(ISNUMBER(Y573),COUNTIF($X$21:$AQ$1020,"="&amp;Y573)^2-1,0)</f>
        <v>0</v>
      </c>
      <c r="AU573" s="0" t="n">
        <f aca="false">IF(ISNUMBER(Z573),COUNTIF($X$21:$AQ$1020,"="&amp;Z573)^2-1,0)</f>
        <v>0</v>
      </c>
      <c r="AV573" s="0" t="n">
        <f aca="false">IF(ISNUMBER(AA573),COUNTIF($X$21:$AQ$1020,"="&amp;AA573)^2-1,0)</f>
        <v>0</v>
      </c>
      <c r="AW573" s="0" t="n">
        <f aca="false">IF(ISNUMBER(AB573),COUNTIF($X$21:$AQ$1020,"="&amp;AB573)^2-1,0)</f>
        <v>0</v>
      </c>
      <c r="AX573" s="0" t="n">
        <f aca="false">IF(ISNUMBER(AC573),COUNTIF($X$21:$AQ$1020,"="&amp;AC573)^2-1,0)</f>
        <v>0</v>
      </c>
      <c r="AY573" s="0" t="n">
        <f aca="false">IF(ISNUMBER(AD573),COUNTIF($X$21:$AQ$1020,"="&amp;AD573)^2-1,0)</f>
        <v>0</v>
      </c>
      <c r="AZ573" s="0" t="n">
        <f aca="false">IF(ISNUMBER(AE573),COUNTIF($X$21:$AQ$1020,"="&amp;AE573)^2-1,0)</f>
        <v>0</v>
      </c>
      <c r="BA573" s="0" t="n">
        <f aca="false">IF(ISNUMBER(AF573),COUNTIF($X$21:$AQ$1020,"="&amp;AF573)^2-1,0)</f>
        <v>0</v>
      </c>
      <c r="BB573" s="0" t="n">
        <f aca="false">IF(ISNUMBER(AG573),COUNTIF($X$21:$AQ$1020,"="&amp;AG573)^2-1,0)</f>
        <v>0</v>
      </c>
      <c r="BC573" s="0" t="n">
        <f aca="false">IF(ISNUMBER(AH573),COUNTIF($X$21:$AQ$1020,"="&amp;AH573)^2-1,0)</f>
        <v>0</v>
      </c>
      <c r="BD573" s="0" t="n">
        <f aca="false">IF(ISNUMBER(AI573),COUNTIF($X$21:$AQ$1020,"="&amp;AI573)^2-1,0)</f>
        <v>0</v>
      </c>
      <c r="BE573" s="0" t="n">
        <f aca="false">IF(ISNUMBER(AJ573),COUNTIF($X$21:$AQ$1020,"="&amp;AJ573)^2-1,0)</f>
        <v>0</v>
      </c>
      <c r="BF573" s="0" t="n">
        <f aca="false">IF(ISNUMBER(AK573),COUNTIF($X$21:$AQ$1020,"="&amp;AK573)^2-1,0)</f>
        <v>0</v>
      </c>
      <c r="BG573" s="0" t="n">
        <f aca="false">IF(ISNUMBER(AL573),COUNTIF($X$21:$AQ$1020,"="&amp;AL573)^2-1,0)</f>
        <v>0</v>
      </c>
      <c r="BH573" s="0" t="n">
        <f aca="false">IF(ISNUMBER(AM573),COUNTIF($X$21:$AQ$1020,"="&amp;AM573)^2-1,0)</f>
        <v>0</v>
      </c>
      <c r="BI573" s="0" t="n">
        <f aca="false">IF(ISNUMBER(AN573),COUNTIF($X$21:$AQ$1020,"="&amp;AN573)^2-1,0)</f>
        <v>0</v>
      </c>
      <c r="BJ573" s="0" t="n">
        <f aca="false">IF(ISNUMBER(AO573),COUNTIF($X$21:$AQ$1020,"="&amp;AO573)^2-1,0)</f>
        <v>0</v>
      </c>
      <c r="BK573" s="0" t="n">
        <f aca="false">IF(ISNUMBER(AP573),COUNTIF($X$21:$AQ$1020,"="&amp;AP573)^2-1,0)</f>
        <v>0</v>
      </c>
      <c r="BL573" s="0" t="n">
        <f aca="false">IF(ISNUMBER(AQ573),COUNTIF($X$21:$AQ$1020,"="&amp;AQ573)^2-1,0)</f>
        <v>0</v>
      </c>
    </row>
    <row r="574" customFormat="false" ht="15.75" hidden="false" customHeight="false" outlineLevel="0" collapsed="false">
      <c r="B574" s="24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6"/>
      <c r="X574" s="0" t="str">
        <f aca="false">IF(ISNUMBER(B574),((RANK(B574,$B$21:$U$1020,1)+(COUNT($B$21:$U$1020)-RANK(B574,$B$21:$U$1020,0)+1))/2),"")</f>
        <v/>
      </c>
      <c r="Y574" s="0" t="str">
        <f aca="false">IF(ISNUMBER(C574),((RANK(C574,$B$21:$U$1020,1)+(COUNT($B$21:$U$1020)-RANK(C574,$B$21:$U$1020,0)+1))/2),"")</f>
        <v/>
      </c>
      <c r="Z574" s="0" t="str">
        <f aca="false">IF(ISNUMBER(D574),((RANK(D574,$B$21:$U$1020,1)+(COUNT($B$21:$U$1020)-RANK(D574,$B$21:$U$1020,0)+1))/2),"")</f>
        <v/>
      </c>
      <c r="AA574" s="0" t="str">
        <f aca="false">IF(ISNUMBER(E574),((RANK(E574,$B$21:$U$1020,1)+(COUNT($B$21:$U$1020)-RANK(E574,$B$21:$U$1020,0)+1))/2),"")</f>
        <v/>
      </c>
      <c r="AB574" s="0" t="str">
        <f aca="false">IF(ISNUMBER(F574),((RANK(F574,$B$21:$U$1020,1)+(COUNT($B$21:$U$1020)-RANK(F574,$B$21:$U$1020,0)+1))/2),"")</f>
        <v/>
      </c>
      <c r="AC574" s="0" t="str">
        <f aca="false">IF(ISNUMBER(G574),((RANK(G574,$B$21:$U$1020,1)+(COUNT($B$21:$U$1020)-RANK(G574,$B$21:$U$1020,0)+1))/2),"")</f>
        <v/>
      </c>
      <c r="AD574" s="0" t="str">
        <f aca="false">IF(ISNUMBER(H574),((RANK(H574,$B$21:$U$1020,1)+(COUNT($B$21:$U$1020)-RANK(H574,$B$21:$U$1020,0)+1))/2),"")</f>
        <v/>
      </c>
      <c r="AE574" s="0" t="str">
        <f aca="false">IF(ISNUMBER(I574),((RANK(I574,$B$21:$U$1020,1)+(COUNT($B$21:$U$1020)-RANK(I574,$B$21:$U$1020,0)+1))/2),"")</f>
        <v/>
      </c>
      <c r="AF574" s="0" t="str">
        <f aca="false">IF(ISNUMBER(J574),((RANK(J574,$B$21:$U$1020,1)+(COUNT($B$21:$U$1020)-RANK(J574,$B$21:$U$1020,0)+1))/2),"")</f>
        <v/>
      </c>
      <c r="AG574" s="0" t="str">
        <f aca="false">IF(ISNUMBER(K574),((RANK(K574,$B$21:$U$1020,1)+(COUNT($B$21:$U$1020)-RANK(K574,$B$21:$U$1020,0)+1))/2),"")</f>
        <v/>
      </c>
      <c r="AH574" s="0" t="str">
        <f aca="false">IF(ISNUMBER(L574),((RANK(L574,$B$21:$U$1020,1)+(COUNT($B$21:$U$1020)-RANK(L574,$B$21:$U$1020,0)+1))/2),"")</f>
        <v/>
      </c>
      <c r="AI574" s="0" t="str">
        <f aca="false">IF(ISNUMBER(M574),((RANK(M574,$B$21:$U$1020,1)+(COUNT($B$21:$U$1020)-RANK(M574,$B$21:$U$1020,0)+1))/2),"")</f>
        <v/>
      </c>
      <c r="AJ574" s="0" t="str">
        <f aca="false">IF(ISNUMBER(N574),((RANK(N574,$B$21:$U$1020,1)+(COUNT($B$21:$U$1020)-RANK(N574,$B$21:$U$1020,0)+1))/2),"")</f>
        <v/>
      </c>
      <c r="AK574" s="0" t="str">
        <f aca="false">IF(ISNUMBER(O574),((RANK(O574,$B$21:$U$1020,1)+(COUNT($B$21:$U$1020)-RANK(O574,$B$21:$U$1020,0)+1))/2),"")</f>
        <v/>
      </c>
      <c r="AL574" s="0" t="str">
        <f aca="false">IF(ISNUMBER(P574),((RANK(P574,$B$21:$U$1020,1)+(COUNT($B$21:$U$1020)-RANK(P574,$B$21:$U$1020,0)+1))/2),"")</f>
        <v/>
      </c>
      <c r="AM574" s="0" t="str">
        <f aca="false">IF(ISNUMBER(Q574),((RANK(Q574,$B$21:$U$1020,1)+(COUNT($B$21:$U$1020)-RANK(Q574,$B$21:$U$1020,0)+1))/2),"")</f>
        <v/>
      </c>
      <c r="AN574" s="0" t="str">
        <f aca="false">IF(ISNUMBER(R574),((RANK(R574,$B$21:$U$1020,1)+(COUNT($B$21:$U$1020)-RANK(R574,$B$21:$U$1020,0)+1))/2),"")</f>
        <v/>
      </c>
      <c r="AO574" s="0" t="str">
        <f aca="false">IF(ISNUMBER(S574),((RANK(S574,$B$21:$U$1020,1)+(COUNT($B$21:$U$1020)-RANK(S574,$B$21:$U$1020,0)+1))/2),"")</f>
        <v/>
      </c>
      <c r="AP574" s="0" t="str">
        <f aca="false">IF(ISNUMBER(T574),((RANK(T574,$B$21:$U$1020,1)+(COUNT($B$21:$U$1020)-RANK(T574,$B$21:$U$1020,0)+1))/2),"")</f>
        <v/>
      </c>
      <c r="AQ574" s="0" t="str">
        <f aca="false">IF(ISNUMBER(U574),((RANK(U574,$B$21:$U$1020,1)+(COUNT($B$21:$U$1020)-RANK(U574,$B$21:$U$1020,0)+1))/2),"")</f>
        <v/>
      </c>
      <c r="AS574" s="0" t="n">
        <f aca="false">IF(ISNUMBER(X574),COUNTIF($X$21:$AQ$1020,"="&amp;X574)^2-1,0)</f>
        <v>0</v>
      </c>
      <c r="AT574" s="0" t="n">
        <f aca="false">IF(ISNUMBER(Y574),COUNTIF($X$21:$AQ$1020,"="&amp;Y574)^2-1,0)</f>
        <v>0</v>
      </c>
      <c r="AU574" s="0" t="n">
        <f aca="false">IF(ISNUMBER(Z574),COUNTIF($X$21:$AQ$1020,"="&amp;Z574)^2-1,0)</f>
        <v>0</v>
      </c>
      <c r="AV574" s="0" t="n">
        <f aca="false">IF(ISNUMBER(AA574),COUNTIF($X$21:$AQ$1020,"="&amp;AA574)^2-1,0)</f>
        <v>0</v>
      </c>
      <c r="AW574" s="0" t="n">
        <f aca="false">IF(ISNUMBER(AB574),COUNTIF($X$21:$AQ$1020,"="&amp;AB574)^2-1,0)</f>
        <v>0</v>
      </c>
      <c r="AX574" s="0" t="n">
        <f aca="false">IF(ISNUMBER(AC574),COUNTIF($X$21:$AQ$1020,"="&amp;AC574)^2-1,0)</f>
        <v>0</v>
      </c>
      <c r="AY574" s="0" t="n">
        <f aca="false">IF(ISNUMBER(AD574),COUNTIF($X$21:$AQ$1020,"="&amp;AD574)^2-1,0)</f>
        <v>0</v>
      </c>
      <c r="AZ574" s="0" t="n">
        <f aca="false">IF(ISNUMBER(AE574),COUNTIF($X$21:$AQ$1020,"="&amp;AE574)^2-1,0)</f>
        <v>0</v>
      </c>
      <c r="BA574" s="0" t="n">
        <f aca="false">IF(ISNUMBER(AF574),COUNTIF($X$21:$AQ$1020,"="&amp;AF574)^2-1,0)</f>
        <v>0</v>
      </c>
      <c r="BB574" s="0" t="n">
        <f aca="false">IF(ISNUMBER(AG574),COUNTIF($X$21:$AQ$1020,"="&amp;AG574)^2-1,0)</f>
        <v>0</v>
      </c>
      <c r="BC574" s="0" t="n">
        <f aca="false">IF(ISNUMBER(AH574),COUNTIF($X$21:$AQ$1020,"="&amp;AH574)^2-1,0)</f>
        <v>0</v>
      </c>
      <c r="BD574" s="0" t="n">
        <f aca="false">IF(ISNUMBER(AI574),COUNTIF($X$21:$AQ$1020,"="&amp;AI574)^2-1,0)</f>
        <v>0</v>
      </c>
      <c r="BE574" s="0" t="n">
        <f aca="false">IF(ISNUMBER(AJ574),COUNTIF($X$21:$AQ$1020,"="&amp;AJ574)^2-1,0)</f>
        <v>0</v>
      </c>
      <c r="BF574" s="0" t="n">
        <f aca="false">IF(ISNUMBER(AK574),COUNTIF($X$21:$AQ$1020,"="&amp;AK574)^2-1,0)</f>
        <v>0</v>
      </c>
      <c r="BG574" s="0" t="n">
        <f aca="false">IF(ISNUMBER(AL574),COUNTIF($X$21:$AQ$1020,"="&amp;AL574)^2-1,0)</f>
        <v>0</v>
      </c>
      <c r="BH574" s="0" t="n">
        <f aca="false">IF(ISNUMBER(AM574),COUNTIF($X$21:$AQ$1020,"="&amp;AM574)^2-1,0)</f>
        <v>0</v>
      </c>
      <c r="BI574" s="0" t="n">
        <f aca="false">IF(ISNUMBER(AN574),COUNTIF($X$21:$AQ$1020,"="&amp;AN574)^2-1,0)</f>
        <v>0</v>
      </c>
      <c r="BJ574" s="0" t="n">
        <f aca="false">IF(ISNUMBER(AO574),COUNTIF($X$21:$AQ$1020,"="&amp;AO574)^2-1,0)</f>
        <v>0</v>
      </c>
      <c r="BK574" s="0" t="n">
        <f aca="false">IF(ISNUMBER(AP574),COUNTIF($X$21:$AQ$1020,"="&amp;AP574)^2-1,0)</f>
        <v>0</v>
      </c>
      <c r="BL574" s="0" t="n">
        <f aca="false">IF(ISNUMBER(AQ574),COUNTIF($X$21:$AQ$1020,"="&amp;AQ574)^2-1,0)</f>
        <v>0</v>
      </c>
    </row>
    <row r="575" customFormat="false" ht="15.75" hidden="false" customHeight="false" outlineLevel="0" collapsed="false">
      <c r="B575" s="24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6"/>
      <c r="X575" s="0" t="str">
        <f aca="false">IF(ISNUMBER(B575),((RANK(B575,$B$21:$U$1020,1)+(COUNT($B$21:$U$1020)-RANK(B575,$B$21:$U$1020,0)+1))/2),"")</f>
        <v/>
      </c>
      <c r="Y575" s="0" t="str">
        <f aca="false">IF(ISNUMBER(C575),((RANK(C575,$B$21:$U$1020,1)+(COUNT($B$21:$U$1020)-RANK(C575,$B$21:$U$1020,0)+1))/2),"")</f>
        <v/>
      </c>
      <c r="Z575" s="0" t="str">
        <f aca="false">IF(ISNUMBER(D575),((RANK(D575,$B$21:$U$1020,1)+(COUNT($B$21:$U$1020)-RANK(D575,$B$21:$U$1020,0)+1))/2),"")</f>
        <v/>
      </c>
      <c r="AA575" s="0" t="str">
        <f aca="false">IF(ISNUMBER(E575),((RANK(E575,$B$21:$U$1020,1)+(COUNT($B$21:$U$1020)-RANK(E575,$B$21:$U$1020,0)+1))/2),"")</f>
        <v/>
      </c>
      <c r="AB575" s="0" t="str">
        <f aca="false">IF(ISNUMBER(F575),((RANK(F575,$B$21:$U$1020,1)+(COUNT($B$21:$U$1020)-RANK(F575,$B$21:$U$1020,0)+1))/2),"")</f>
        <v/>
      </c>
      <c r="AC575" s="0" t="str">
        <f aca="false">IF(ISNUMBER(G575),((RANK(G575,$B$21:$U$1020,1)+(COUNT($B$21:$U$1020)-RANK(G575,$B$21:$U$1020,0)+1))/2),"")</f>
        <v/>
      </c>
      <c r="AD575" s="0" t="str">
        <f aca="false">IF(ISNUMBER(H575),((RANK(H575,$B$21:$U$1020,1)+(COUNT($B$21:$U$1020)-RANK(H575,$B$21:$U$1020,0)+1))/2),"")</f>
        <v/>
      </c>
      <c r="AE575" s="0" t="str">
        <f aca="false">IF(ISNUMBER(I575),((RANK(I575,$B$21:$U$1020,1)+(COUNT($B$21:$U$1020)-RANK(I575,$B$21:$U$1020,0)+1))/2),"")</f>
        <v/>
      </c>
      <c r="AF575" s="0" t="str">
        <f aca="false">IF(ISNUMBER(J575),((RANK(J575,$B$21:$U$1020,1)+(COUNT($B$21:$U$1020)-RANK(J575,$B$21:$U$1020,0)+1))/2),"")</f>
        <v/>
      </c>
      <c r="AG575" s="0" t="str">
        <f aca="false">IF(ISNUMBER(K575),((RANK(K575,$B$21:$U$1020,1)+(COUNT($B$21:$U$1020)-RANK(K575,$B$21:$U$1020,0)+1))/2),"")</f>
        <v/>
      </c>
      <c r="AH575" s="0" t="str">
        <f aca="false">IF(ISNUMBER(L575),((RANK(L575,$B$21:$U$1020,1)+(COUNT($B$21:$U$1020)-RANK(L575,$B$21:$U$1020,0)+1))/2),"")</f>
        <v/>
      </c>
      <c r="AI575" s="0" t="str">
        <f aca="false">IF(ISNUMBER(M575),((RANK(M575,$B$21:$U$1020,1)+(COUNT($B$21:$U$1020)-RANK(M575,$B$21:$U$1020,0)+1))/2),"")</f>
        <v/>
      </c>
      <c r="AJ575" s="0" t="str">
        <f aca="false">IF(ISNUMBER(N575),((RANK(N575,$B$21:$U$1020,1)+(COUNT($B$21:$U$1020)-RANK(N575,$B$21:$U$1020,0)+1))/2),"")</f>
        <v/>
      </c>
      <c r="AK575" s="0" t="str">
        <f aca="false">IF(ISNUMBER(O575),((RANK(O575,$B$21:$U$1020,1)+(COUNT($B$21:$U$1020)-RANK(O575,$B$21:$U$1020,0)+1))/2),"")</f>
        <v/>
      </c>
      <c r="AL575" s="0" t="str">
        <f aca="false">IF(ISNUMBER(P575),((RANK(P575,$B$21:$U$1020,1)+(COUNT($B$21:$U$1020)-RANK(P575,$B$21:$U$1020,0)+1))/2),"")</f>
        <v/>
      </c>
      <c r="AM575" s="0" t="str">
        <f aca="false">IF(ISNUMBER(Q575),((RANK(Q575,$B$21:$U$1020,1)+(COUNT($B$21:$U$1020)-RANK(Q575,$B$21:$U$1020,0)+1))/2),"")</f>
        <v/>
      </c>
      <c r="AN575" s="0" t="str">
        <f aca="false">IF(ISNUMBER(R575),((RANK(R575,$B$21:$U$1020,1)+(COUNT($B$21:$U$1020)-RANK(R575,$B$21:$U$1020,0)+1))/2),"")</f>
        <v/>
      </c>
      <c r="AO575" s="0" t="str">
        <f aca="false">IF(ISNUMBER(S575),((RANK(S575,$B$21:$U$1020,1)+(COUNT($B$21:$U$1020)-RANK(S575,$B$21:$U$1020,0)+1))/2),"")</f>
        <v/>
      </c>
      <c r="AP575" s="0" t="str">
        <f aca="false">IF(ISNUMBER(T575),((RANK(T575,$B$21:$U$1020,1)+(COUNT($B$21:$U$1020)-RANK(T575,$B$21:$U$1020,0)+1))/2),"")</f>
        <v/>
      </c>
      <c r="AQ575" s="0" t="str">
        <f aca="false">IF(ISNUMBER(U575),((RANK(U575,$B$21:$U$1020,1)+(COUNT($B$21:$U$1020)-RANK(U575,$B$21:$U$1020,0)+1))/2),"")</f>
        <v/>
      </c>
      <c r="AS575" s="0" t="n">
        <f aca="false">IF(ISNUMBER(X575),COUNTIF($X$21:$AQ$1020,"="&amp;X575)^2-1,0)</f>
        <v>0</v>
      </c>
      <c r="AT575" s="0" t="n">
        <f aca="false">IF(ISNUMBER(Y575),COUNTIF($X$21:$AQ$1020,"="&amp;Y575)^2-1,0)</f>
        <v>0</v>
      </c>
      <c r="AU575" s="0" t="n">
        <f aca="false">IF(ISNUMBER(Z575),COUNTIF($X$21:$AQ$1020,"="&amp;Z575)^2-1,0)</f>
        <v>0</v>
      </c>
      <c r="AV575" s="0" t="n">
        <f aca="false">IF(ISNUMBER(AA575),COUNTIF($X$21:$AQ$1020,"="&amp;AA575)^2-1,0)</f>
        <v>0</v>
      </c>
      <c r="AW575" s="0" t="n">
        <f aca="false">IF(ISNUMBER(AB575),COUNTIF($X$21:$AQ$1020,"="&amp;AB575)^2-1,0)</f>
        <v>0</v>
      </c>
      <c r="AX575" s="0" t="n">
        <f aca="false">IF(ISNUMBER(AC575),COUNTIF($X$21:$AQ$1020,"="&amp;AC575)^2-1,0)</f>
        <v>0</v>
      </c>
      <c r="AY575" s="0" t="n">
        <f aca="false">IF(ISNUMBER(AD575),COUNTIF($X$21:$AQ$1020,"="&amp;AD575)^2-1,0)</f>
        <v>0</v>
      </c>
      <c r="AZ575" s="0" t="n">
        <f aca="false">IF(ISNUMBER(AE575),COUNTIF($X$21:$AQ$1020,"="&amp;AE575)^2-1,0)</f>
        <v>0</v>
      </c>
      <c r="BA575" s="0" t="n">
        <f aca="false">IF(ISNUMBER(AF575),COUNTIF($X$21:$AQ$1020,"="&amp;AF575)^2-1,0)</f>
        <v>0</v>
      </c>
      <c r="BB575" s="0" t="n">
        <f aca="false">IF(ISNUMBER(AG575),COUNTIF($X$21:$AQ$1020,"="&amp;AG575)^2-1,0)</f>
        <v>0</v>
      </c>
      <c r="BC575" s="0" t="n">
        <f aca="false">IF(ISNUMBER(AH575),COUNTIF($X$21:$AQ$1020,"="&amp;AH575)^2-1,0)</f>
        <v>0</v>
      </c>
      <c r="BD575" s="0" t="n">
        <f aca="false">IF(ISNUMBER(AI575),COUNTIF($X$21:$AQ$1020,"="&amp;AI575)^2-1,0)</f>
        <v>0</v>
      </c>
      <c r="BE575" s="0" t="n">
        <f aca="false">IF(ISNUMBER(AJ575),COUNTIF($X$21:$AQ$1020,"="&amp;AJ575)^2-1,0)</f>
        <v>0</v>
      </c>
      <c r="BF575" s="0" t="n">
        <f aca="false">IF(ISNUMBER(AK575),COUNTIF($X$21:$AQ$1020,"="&amp;AK575)^2-1,0)</f>
        <v>0</v>
      </c>
      <c r="BG575" s="0" t="n">
        <f aca="false">IF(ISNUMBER(AL575),COUNTIF($X$21:$AQ$1020,"="&amp;AL575)^2-1,0)</f>
        <v>0</v>
      </c>
      <c r="BH575" s="0" t="n">
        <f aca="false">IF(ISNUMBER(AM575),COUNTIF($X$21:$AQ$1020,"="&amp;AM575)^2-1,0)</f>
        <v>0</v>
      </c>
      <c r="BI575" s="0" t="n">
        <f aca="false">IF(ISNUMBER(AN575),COUNTIF($X$21:$AQ$1020,"="&amp;AN575)^2-1,0)</f>
        <v>0</v>
      </c>
      <c r="BJ575" s="0" t="n">
        <f aca="false">IF(ISNUMBER(AO575),COUNTIF($X$21:$AQ$1020,"="&amp;AO575)^2-1,0)</f>
        <v>0</v>
      </c>
      <c r="BK575" s="0" t="n">
        <f aca="false">IF(ISNUMBER(AP575),COUNTIF($X$21:$AQ$1020,"="&amp;AP575)^2-1,0)</f>
        <v>0</v>
      </c>
      <c r="BL575" s="0" t="n">
        <f aca="false">IF(ISNUMBER(AQ575),COUNTIF($X$21:$AQ$1020,"="&amp;AQ575)^2-1,0)</f>
        <v>0</v>
      </c>
    </row>
    <row r="576" customFormat="false" ht="15.75" hidden="false" customHeight="false" outlineLevel="0" collapsed="false">
      <c r="B576" s="24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6"/>
      <c r="X576" s="0" t="str">
        <f aca="false">IF(ISNUMBER(B576),((RANK(B576,$B$21:$U$1020,1)+(COUNT($B$21:$U$1020)-RANK(B576,$B$21:$U$1020,0)+1))/2),"")</f>
        <v/>
      </c>
      <c r="Y576" s="0" t="str">
        <f aca="false">IF(ISNUMBER(C576),((RANK(C576,$B$21:$U$1020,1)+(COUNT($B$21:$U$1020)-RANK(C576,$B$21:$U$1020,0)+1))/2),"")</f>
        <v/>
      </c>
      <c r="Z576" s="0" t="str">
        <f aca="false">IF(ISNUMBER(D576),((RANK(D576,$B$21:$U$1020,1)+(COUNT($B$21:$U$1020)-RANK(D576,$B$21:$U$1020,0)+1))/2),"")</f>
        <v/>
      </c>
      <c r="AA576" s="0" t="str">
        <f aca="false">IF(ISNUMBER(E576),((RANK(E576,$B$21:$U$1020,1)+(COUNT($B$21:$U$1020)-RANK(E576,$B$21:$U$1020,0)+1))/2),"")</f>
        <v/>
      </c>
      <c r="AB576" s="0" t="str">
        <f aca="false">IF(ISNUMBER(F576),((RANK(F576,$B$21:$U$1020,1)+(COUNT($B$21:$U$1020)-RANK(F576,$B$21:$U$1020,0)+1))/2),"")</f>
        <v/>
      </c>
      <c r="AC576" s="0" t="str">
        <f aca="false">IF(ISNUMBER(G576),((RANK(G576,$B$21:$U$1020,1)+(COUNT($B$21:$U$1020)-RANK(G576,$B$21:$U$1020,0)+1))/2),"")</f>
        <v/>
      </c>
      <c r="AD576" s="0" t="str">
        <f aca="false">IF(ISNUMBER(H576),((RANK(H576,$B$21:$U$1020,1)+(COUNT($B$21:$U$1020)-RANK(H576,$B$21:$U$1020,0)+1))/2),"")</f>
        <v/>
      </c>
      <c r="AE576" s="0" t="str">
        <f aca="false">IF(ISNUMBER(I576),((RANK(I576,$B$21:$U$1020,1)+(COUNT($B$21:$U$1020)-RANK(I576,$B$21:$U$1020,0)+1))/2),"")</f>
        <v/>
      </c>
      <c r="AF576" s="0" t="str">
        <f aca="false">IF(ISNUMBER(J576),((RANK(J576,$B$21:$U$1020,1)+(COUNT($B$21:$U$1020)-RANK(J576,$B$21:$U$1020,0)+1))/2),"")</f>
        <v/>
      </c>
      <c r="AG576" s="0" t="str">
        <f aca="false">IF(ISNUMBER(K576),((RANK(K576,$B$21:$U$1020,1)+(COUNT($B$21:$U$1020)-RANK(K576,$B$21:$U$1020,0)+1))/2),"")</f>
        <v/>
      </c>
      <c r="AH576" s="0" t="str">
        <f aca="false">IF(ISNUMBER(L576),((RANK(L576,$B$21:$U$1020,1)+(COUNT($B$21:$U$1020)-RANK(L576,$B$21:$U$1020,0)+1))/2),"")</f>
        <v/>
      </c>
      <c r="AI576" s="0" t="str">
        <f aca="false">IF(ISNUMBER(M576),((RANK(M576,$B$21:$U$1020,1)+(COUNT($B$21:$U$1020)-RANK(M576,$B$21:$U$1020,0)+1))/2),"")</f>
        <v/>
      </c>
      <c r="AJ576" s="0" t="str">
        <f aca="false">IF(ISNUMBER(N576),((RANK(N576,$B$21:$U$1020,1)+(COUNT($B$21:$U$1020)-RANK(N576,$B$21:$U$1020,0)+1))/2),"")</f>
        <v/>
      </c>
      <c r="AK576" s="0" t="str">
        <f aca="false">IF(ISNUMBER(O576),((RANK(O576,$B$21:$U$1020,1)+(COUNT($B$21:$U$1020)-RANK(O576,$B$21:$U$1020,0)+1))/2),"")</f>
        <v/>
      </c>
      <c r="AL576" s="0" t="str">
        <f aca="false">IF(ISNUMBER(P576),((RANK(P576,$B$21:$U$1020,1)+(COUNT($B$21:$U$1020)-RANK(P576,$B$21:$U$1020,0)+1))/2),"")</f>
        <v/>
      </c>
      <c r="AM576" s="0" t="str">
        <f aca="false">IF(ISNUMBER(Q576),((RANK(Q576,$B$21:$U$1020,1)+(COUNT($B$21:$U$1020)-RANK(Q576,$B$21:$U$1020,0)+1))/2),"")</f>
        <v/>
      </c>
      <c r="AN576" s="0" t="str">
        <f aca="false">IF(ISNUMBER(R576),((RANK(R576,$B$21:$U$1020,1)+(COUNT($B$21:$U$1020)-RANK(R576,$B$21:$U$1020,0)+1))/2),"")</f>
        <v/>
      </c>
      <c r="AO576" s="0" t="str">
        <f aca="false">IF(ISNUMBER(S576),((RANK(S576,$B$21:$U$1020,1)+(COUNT($B$21:$U$1020)-RANK(S576,$B$21:$U$1020,0)+1))/2),"")</f>
        <v/>
      </c>
      <c r="AP576" s="0" t="str">
        <f aca="false">IF(ISNUMBER(T576),((RANK(T576,$B$21:$U$1020,1)+(COUNT($B$21:$U$1020)-RANK(T576,$B$21:$U$1020,0)+1))/2),"")</f>
        <v/>
      </c>
      <c r="AQ576" s="0" t="str">
        <f aca="false">IF(ISNUMBER(U576),((RANK(U576,$B$21:$U$1020,1)+(COUNT($B$21:$U$1020)-RANK(U576,$B$21:$U$1020,0)+1))/2),"")</f>
        <v/>
      </c>
      <c r="AS576" s="0" t="n">
        <f aca="false">IF(ISNUMBER(X576),COUNTIF($X$21:$AQ$1020,"="&amp;X576)^2-1,0)</f>
        <v>0</v>
      </c>
      <c r="AT576" s="0" t="n">
        <f aca="false">IF(ISNUMBER(Y576),COUNTIF($X$21:$AQ$1020,"="&amp;Y576)^2-1,0)</f>
        <v>0</v>
      </c>
      <c r="AU576" s="0" t="n">
        <f aca="false">IF(ISNUMBER(Z576),COUNTIF($X$21:$AQ$1020,"="&amp;Z576)^2-1,0)</f>
        <v>0</v>
      </c>
      <c r="AV576" s="0" t="n">
        <f aca="false">IF(ISNUMBER(AA576),COUNTIF($X$21:$AQ$1020,"="&amp;AA576)^2-1,0)</f>
        <v>0</v>
      </c>
      <c r="AW576" s="0" t="n">
        <f aca="false">IF(ISNUMBER(AB576),COUNTIF($X$21:$AQ$1020,"="&amp;AB576)^2-1,0)</f>
        <v>0</v>
      </c>
      <c r="AX576" s="0" t="n">
        <f aca="false">IF(ISNUMBER(AC576),COUNTIF($X$21:$AQ$1020,"="&amp;AC576)^2-1,0)</f>
        <v>0</v>
      </c>
      <c r="AY576" s="0" t="n">
        <f aca="false">IF(ISNUMBER(AD576),COUNTIF($X$21:$AQ$1020,"="&amp;AD576)^2-1,0)</f>
        <v>0</v>
      </c>
      <c r="AZ576" s="0" t="n">
        <f aca="false">IF(ISNUMBER(AE576),COUNTIF($X$21:$AQ$1020,"="&amp;AE576)^2-1,0)</f>
        <v>0</v>
      </c>
      <c r="BA576" s="0" t="n">
        <f aca="false">IF(ISNUMBER(AF576),COUNTIF($X$21:$AQ$1020,"="&amp;AF576)^2-1,0)</f>
        <v>0</v>
      </c>
      <c r="BB576" s="0" t="n">
        <f aca="false">IF(ISNUMBER(AG576),COUNTIF($X$21:$AQ$1020,"="&amp;AG576)^2-1,0)</f>
        <v>0</v>
      </c>
      <c r="BC576" s="0" t="n">
        <f aca="false">IF(ISNUMBER(AH576),COUNTIF($X$21:$AQ$1020,"="&amp;AH576)^2-1,0)</f>
        <v>0</v>
      </c>
      <c r="BD576" s="0" t="n">
        <f aca="false">IF(ISNUMBER(AI576),COUNTIF($X$21:$AQ$1020,"="&amp;AI576)^2-1,0)</f>
        <v>0</v>
      </c>
      <c r="BE576" s="0" t="n">
        <f aca="false">IF(ISNUMBER(AJ576),COUNTIF($X$21:$AQ$1020,"="&amp;AJ576)^2-1,0)</f>
        <v>0</v>
      </c>
      <c r="BF576" s="0" t="n">
        <f aca="false">IF(ISNUMBER(AK576),COUNTIF($X$21:$AQ$1020,"="&amp;AK576)^2-1,0)</f>
        <v>0</v>
      </c>
      <c r="BG576" s="0" t="n">
        <f aca="false">IF(ISNUMBER(AL576),COUNTIF($X$21:$AQ$1020,"="&amp;AL576)^2-1,0)</f>
        <v>0</v>
      </c>
      <c r="BH576" s="0" t="n">
        <f aca="false">IF(ISNUMBER(AM576),COUNTIF($X$21:$AQ$1020,"="&amp;AM576)^2-1,0)</f>
        <v>0</v>
      </c>
      <c r="BI576" s="0" t="n">
        <f aca="false">IF(ISNUMBER(AN576),COUNTIF($X$21:$AQ$1020,"="&amp;AN576)^2-1,0)</f>
        <v>0</v>
      </c>
      <c r="BJ576" s="0" t="n">
        <f aca="false">IF(ISNUMBER(AO576),COUNTIF($X$21:$AQ$1020,"="&amp;AO576)^2-1,0)</f>
        <v>0</v>
      </c>
      <c r="BK576" s="0" t="n">
        <f aca="false">IF(ISNUMBER(AP576),COUNTIF($X$21:$AQ$1020,"="&amp;AP576)^2-1,0)</f>
        <v>0</v>
      </c>
      <c r="BL576" s="0" t="n">
        <f aca="false">IF(ISNUMBER(AQ576),COUNTIF($X$21:$AQ$1020,"="&amp;AQ576)^2-1,0)</f>
        <v>0</v>
      </c>
    </row>
    <row r="577" customFormat="false" ht="15.75" hidden="false" customHeight="false" outlineLevel="0" collapsed="false">
      <c r="B577" s="24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6"/>
      <c r="X577" s="0" t="str">
        <f aca="false">IF(ISNUMBER(B577),((RANK(B577,$B$21:$U$1020,1)+(COUNT($B$21:$U$1020)-RANK(B577,$B$21:$U$1020,0)+1))/2),"")</f>
        <v/>
      </c>
      <c r="Y577" s="0" t="str">
        <f aca="false">IF(ISNUMBER(C577),((RANK(C577,$B$21:$U$1020,1)+(COUNT($B$21:$U$1020)-RANK(C577,$B$21:$U$1020,0)+1))/2),"")</f>
        <v/>
      </c>
      <c r="Z577" s="0" t="str">
        <f aca="false">IF(ISNUMBER(D577),((RANK(D577,$B$21:$U$1020,1)+(COUNT($B$21:$U$1020)-RANK(D577,$B$21:$U$1020,0)+1))/2),"")</f>
        <v/>
      </c>
      <c r="AA577" s="0" t="str">
        <f aca="false">IF(ISNUMBER(E577),((RANK(E577,$B$21:$U$1020,1)+(COUNT($B$21:$U$1020)-RANK(E577,$B$21:$U$1020,0)+1))/2),"")</f>
        <v/>
      </c>
      <c r="AB577" s="0" t="str">
        <f aca="false">IF(ISNUMBER(F577),((RANK(F577,$B$21:$U$1020,1)+(COUNT($B$21:$U$1020)-RANK(F577,$B$21:$U$1020,0)+1))/2),"")</f>
        <v/>
      </c>
      <c r="AC577" s="0" t="str">
        <f aca="false">IF(ISNUMBER(G577),((RANK(G577,$B$21:$U$1020,1)+(COUNT($B$21:$U$1020)-RANK(G577,$B$21:$U$1020,0)+1))/2),"")</f>
        <v/>
      </c>
      <c r="AD577" s="0" t="str">
        <f aca="false">IF(ISNUMBER(H577),((RANK(H577,$B$21:$U$1020,1)+(COUNT($B$21:$U$1020)-RANK(H577,$B$21:$U$1020,0)+1))/2),"")</f>
        <v/>
      </c>
      <c r="AE577" s="0" t="str">
        <f aca="false">IF(ISNUMBER(I577),((RANK(I577,$B$21:$U$1020,1)+(COUNT($B$21:$U$1020)-RANK(I577,$B$21:$U$1020,0)+1))/2),"")</f>
        <v/>
      </c>
      <c r="AF577" s="0" t="str">
        <f aca="false">IF(ISNUMBER(J577),((RANK(J577,$B$21:$U$1020,1)+(COUNT($B$21:$U$1020)-RANK(J577,$B$21:$U$1020,0)+1))/2),"")</f>
        <v/>
      </c>
      <c r="AG577" s="0" t="str">
        <f aca="false">IF(ISNUMBER(K577),((RANK(K577,$B$21:$U$1020,1)+(COUNT($B$21:$U$1020)-RANK(K577,$B$21:$U$1020,0)+1))/2),"")</f>
        <v/>
      </c>
      <c r="AH577" s="0" t="str">
        <f aca="false">IF(ISNUMBER(L577),((RANK(L577,$B$21:$U$1020,1)+(COUNT($B$21:$U$1020)-RANK(L577,$B$21:$U$1020,0)+1))/2),"")</f>
        <v/>
      </c>
      <c r="AI577" s="0" t="str">
        <f aca="false">IF(ISNUMBER(M577),((RANK(M577,$B$21:$U$1020,1)+(COUNT($B$21:$U$1020)-RANK(M577,$B$21:$U$1020,0)+1))/2),"")</f>
        <v/>
      </c>
      <c r="AJ577" s="0" t="str">
        <f aca="false">IF(ISNUMBER(N577),((RANK(N577,$B$21:$U$1020,1)+(COUNT($B$21:$U$1020)-RANK(N577,$B$21:$U$1020,0)+1))/2),"")</f>
        <v/>
      </c>
      <c r="AK577" s="0" t="str">
        <f aca="false">IF(ISNUMBER(O577),((RANK(O577,$B$21:$U$1020,1)+(COUNT($B$21:$U$1020)-RANK(O577,$B$21:$U$1020,0)+1))/2),"")</f>
        <v/>
      </c>
      <c r="AL577" s="0" t="str">
        <f aca="false">IF(ISNUMBER(P577),((RANK(P577,$B$21:$U$1020,1)+(COUNT($B$21:$U$1020)-RANK(P577,$B$21:$U$1020,0)+1))/2),"")</f>
        <v/>
      </c>
      <c r="AM577" s="0" t="str">
        <f aca="false">IF(ISNUMBER(Q577),((RANK(Q577,$B$21:$U$1020,1)+(COUNT($B$21:$U$1020)-RANK(Q577,$B$21:$U$1020,0)+1))/2),"")</f>
        <v/>
      </c>
      <c r="AN577" s="0" t="str">
        <f aca="false">IF(ISNUMBER(R577),((RANK(R577,$B$21:$U$1020,1)+(COUNT($B$21:$U$1020)-RANK(R577,$B$21:$U$1020,0)+1))/2),"")</f>
        <v/>
      </c>
      <c r="AO577" s="0" t="str">
        <f aca="false">IF(ISNUMBER(S577),((RANK(S577,$B$21:$U$1020,1)+(COUNT($B$21:$U$1020)-RANK(S577,$B$21:$U$1020,0)+1))/2),"")</f>
        <v/>
      </c>
      <c r="AP577" s="0" t="str">
        <f aca="false">IF(ISNUMBER(T577),((RANK(T577,$B$21:$U$1020,1)+(COUNT($B$21:$U$1020)-RANK(T577,$B$21:$U$1020,0)+1))/2),"")</f>
        <v/>
      </c>
      <c r="AQ577" s="0" t="str">
        <f aca="false">IF(ISNUMBER(U577),((RANK(U577,$B$21:$U$1020,1)+(COUNT($B$21:$U$1020)-RANK(U577,$B$21:$U$1020,0)+1))/2),"")</f>
        <v/>
      </c>
      <c r="AS577" s="0" t="n">
        <f aca="false">IF(ISNUMBER(X577),COUNTIF($X$21:$AQ$1020,"="&amp;X577)^2-1,0)</f>
        <v>0</v>
      </c>
      <c r="AT577" s="0" t="n">
        <f aca="false">IF(ISNUMBER(Y577),COUNTIF($X$21:$AQ$1020,"="&amp;Y577)^2-1,0)</f>
        <v>0</v>
      </c>
      <c r="AU577" s="0" t="n">
        <f aca="false">IF(ISNUMBER(Z577),COUNTIF($X$21:$AQ$1020,"="&amp;Z577)^2-1,0)</f>
        <v>0</v>
      </c>
      <c r="AV577" s="0" t="n">
        <f aca="false">IF(ISNUMBER(AA577),COUNTIF($X$21:$AQ$1020,"="&amp;AA577)^2-1,0)</f>
        <v>0</v>
      </c>
      <c r="AW577" s="0" t="n">
        <f aca="false">IF(ISNUMBER(AB577),COUNTIF($X$21:$AQ$1020,"="&amp;AB577)^2-1,0)</f>
        <v>0</v>
      </c>
      <c r="AX577" s="0" t="n">
        <f aca="false">IF(ISNUMBER(AC577),COUNTIF($X$21:$AQ$1020,"="&amp;AC577)^2-1,0)</f>
        <v>0</v>
      </c>
      <c r="AY577" s="0" t="n">
        <f aca="false">IF(ISNUMBER(AD577),COUNTIF($X$21:$AQ$1020,"="&amp;AD577)^2-1,0)</f>
        <v>0</v>
      </c>
      <c r="AZ577" s="0" t="n">
        <f aca="false">IF(ISNUMBER(AE577),COUNTIF($X$21:$AQ$1020,"="&amp;AE577)^2-1,0)</f>
        <v>0</v>
      </c>
      <c r="BA577" s="0" t="n">
        <f aca="false">IF(ISNUMBER(AF577),COUNTIF($X$21:$AQ$1020,"="&amp;AF577)^2-1,0)</f>
        <v>0</v>
      </c>
      <c r="BB577" s="0" t="n">
        <f aca="false">IF(ISNUMBER(AG577),COUNTIF($X$21:$AQ$1020,"="&amp;AG577)^2-1,0)</f>
        <v>0</v>
      </c>
      <c r="BC577" s="0" t="n">
        <f aca="false">IF(ISNUMBER(AH577),COUNTIF($X$21:$AQ$1020,"="&amp;AH577)^2-1,0)</f>
        <v>0</v>
      </c>
      <c r="BD577" s="0" t="n">
        <f aca="false">IF(ISNUMBER(AI577),COUNTIF($X$21:$AQ$1020,"="&amp;AI577)^2-1,0)</f>
        <v>0</v>
      </c>
      <c r="BE577" s="0" t="n">
        <f aca="false">IF(ISNUMBER(AJ577),COUNTIF($X$21:$AQ$1020,"="&amp;AJ577)^2-1,0)</f>
        <v>0</v>
      </c>
      <c r="BF577" s="0" t="n">
        <f aca="false">IF(ISNUMBER(AK577),COUNTIF($X$21:$AQ$1020,"="&amp;AK577)^2-1,0)</f>
        <v>0</v>
      </c>
      <c r="BG577" s="0" t="n">
        <f aca="false">IF(ISNUMBER(AL577),COUNTIF($X$21:$AQ$1020,"="&amp;AL577)^2-1,0)</f>
        <v>0</v>
      </c>
      <c r="BH577" s="0" t="n">
        <f aca="false">IF(ISNUMBER(AM577),COUNTIF($X$21:$AQ$1020,"="&amp;AM577)^2-1,0)</f>
        <v>0</v>
      </c>
      <c r="BI577" s="0" t="n">
        <f aca="false">IF(ISNUMBER(AN577),COUNTIF($X$21:$AQ$1020,"="&amp;AN577)^2-1,0)</f>
        <v>0</v>
      </c>
      <c r="BJ577" s="0" t="n">
        <f aca="false">IF(ISNUMBER(AO577),COUNTIF($X$21:$AQ$1020,"="&amp;AO577)^2-1,0)</f>
        <v>0</v>
      </c>
      <c r="BK577" s="0" t="n">
        <f aca="false">IF(ISNUMBER(AP577),COUNTIF($X$21:$AQ$1020,"="&amp;AP577)^2-1,0)</f>
        <v>0</v>
      </c>
      <c r="BL577" s="0" t="n">
        <f aca="false">IF(ISNUMBER(AQ577),COUNTIF($X$21:$AQ$1020,"="&amp;AQ577)^2-1,0)</f>
        <v>0</v>
      </c>
    </row>
    <row r="578" customFormat="false" ht="15.75" hidden="false" customHeight="false" outlineLevel="0" collapsed="false">
      <c r="B578" s="24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6"/>
      <c r="X578" s="0" t="str">
        <f aca="false">IF(ISNUMBER(B578),((RANK(B578,$B$21:$U$1020,1)+(COUNT($B$21:$U$1020)-RANK(B578,$B$21:$U$1020,0)+1))/2),"")</f>
        <v/>
      </c>
      <c r="Y578" s="0" t="str">
        <f aca="false">IF(ISNUMBER(C578),((RANK(C578,$B$21:$U$1020,1)+(COUNT($B$21:$U$1020)-RANK(C578,$B$21:$U$1020,0)+1))/2),"")</f>
        <v/>
      </c>
      <c r="Z578" s="0" t="str">
        <f aca="false">IF(ISNUMBER(D578),((RANK(D578,$B$21:$U$1020,1)+(COUNT($B$21:$U$1020)-RANK(D578,$B$21:$U$1020,0)+1))/2),"")</f>
        <v/>
      </c>
      <c r="AA578" s="0" t="str">
        <f aca="false">IF(ISNUMBER(E578),((RANK(E578,$B$21:$U$1020,1)+(COUNT($B$21:$U$1020)-RANK(E578,$B$21:$U$1020,0)+1))/2),"")</f>
        <v/>
      </c>
      <c r="AB578" s="0" t="str">
        <f aca="false">IF(ISNUMBER(F578),((RANK(F578,$B$21:$U$1020,1)+(COUNT($B$21:$U$1020)-RANK(F578,$B$21:$U$1020,0)+1))/2),"")</f>
        <v/>
      </c>
      <c r="AC578" s="0" t="str">
        <f aca="false">IF(ISNUMBER(G578),((RANK(G578,$B$21:$U$1020,1)+(COUNT($B$21:$U$1020)-RANK(G578,$B$21:$U$1020,0)+1))/2),"")</f>
        <v/>
      </c>
      <c r="AD578" s="0" t="str">
        <f aca="false">IF(ISNUMBER(H578),((RANK(H578,$B$21:$U$1020,1)+(COUNT($B$21:$U$1020)-RANK(H578,$B$21:$U$1020,0)+1))/2),"")</f>
        <v/>
      </c>
      <c r="AE578" s="0" t="str">
        <f aca="false">IF(ISNUMBER(I578),((RANK(I578,$B$21:$U$1020,1)+(COUNT($B$21:$U$1020)-RANK(I578,$B$21:$U$1020,0)+1))/2),"")</f>
        <v/>
      </c>
      <c r="AF578" s="0" t="str">
        <f aca="false">IF(ISNUMBER(J578),((RANK(J578,$B$21:$U$1020,1)+(COUNT($B$21:$U$1020)-RANK(J578,$B$21:$U$1020,0)+1))/2),"")</f>
        <v/>
      </c>
      <c r="AG578" s="0" t="str">
        <f aca="false">IF(ISNUMBER(K578),((RANK(K578,$B$21:$U$1020,1)+(COUNT($B$21:$U$1020)-RANK(K578,$B$21:$U$1020,0)+1))/2),"")</f>
        <v/>
      </c>
      <c r="AH578" s="0" t="str">
        <f aca="false">IF(ISNUMBER(L578),((RANK(L578,$B$21:$U$1020,1)+(COUNT($B$21:$U$1020)-RANK(L578,$B$21:$U$1020,0)+1))/2),"")</f>
        <v/>
      </c>
      <c r="AI578" s="0" t="str">
        <f aca="false">IF(ISNUMBER(M578),((RANK(M578,$B$21:$U$1020,1)+(COUNT($B$21:$U$1020)-RANK(M578,$B$21:$U$1020,0)+1))/2),"")</f>
        <v/>
      </c>
      <c r="AJ578" s="0" t="str">
        <f aca="false">IF(ISNUMBER(N578),((RANK(N578,$B$21:$U$1020,1)+(COUNT($B$21:$U$1020)-RANK(N578,$B$21:$U$1020,0)+1))/2),"")</f>
        <v/>
      </c>
      <c r="AK578" s="0" t="str">
        <f aca="false">IF(ISNUMBER(O578),((RANK(O578,$B$21:$U$1020,1)+(COUNT($B$21:$U$1020)-RANK(O578,$B$21:$U$1020,0)+1))/2),"")</f>
        <v/>
      </c>
      <c r="AL578" s="0" t="str">
        <f aca="false">IF(ISNUMBER(P578),((RANK(P578,$B$21:$U$1020,1)+(COUNT($B$21:$U$1020)-RANK(P578,$B$21:$U$1020,0)+1))/2),"")</f>
        <v/>
      </c>
      <c r="AM578" s="0" t="str">
        <f aca="false">IF(ISNUMBER(Q578),((RANK(Q578,$B$21:$U$1020,1)+(COUNT($B$21:$U$1020)-RANK(Q578,$B$21:$U$1020,0)+1))/2),"")</f>
        <v/>
      </c>
      <c r="AN578" s="0" t="str">
        <f aca="false">IF(ISNUMBER(R578),((RANK(R578,$B$21:$U$1020,1)+(COUNT($B$21:$U$1020)-RANK(R578,$B$21:$U$1020,0)+1))/2),"")</f>
        <v/>
      </c>
      <c r="AO578" s="0" t="str">
        <f aca="false">IF(ISNUMBER(S578),((RANK(S578,$B$21:$U$1020,1)+(COUNT($B$21:$U$1020)-RANK(S578,$B$21:$U$1020,0)+1))/2),"")</f>
        <v/>
      </c>
      <c r="AP578" s="0" t="str">
        <f aca="false">IF(ISNUMBER(T578),((RANK(T578,$B$21:$U$1020,1)+(COUNT($B$21:$U$1020)-RANK(T578,$B$21:$U$1020,0)+1))/2),"")</f>
        <v/>
      </c>
      <c r="AQ578" s="0" t="str">
        <f aca="false">IF(ISNUMBER(U578),((RANK(U578,$B$21:$U$1020,1)+(COUNT($B$21:$U$1020)-RANK(U578,$B$21:$U$1020,0)+1))/2),"")</f>
        <v/>
      </c>
      <c r="AS578" s="0" t="n">
        <f aca="false">IF(ISNUMBER(X578),COUNTIF($X$21:$AQ$1020,"="&amp;X578)^2-1,0)</f>
        <v>0</v>
      </c>
      <c r="AT578" s="0" t="n">
        <f aca="false">IF(ISNUMBER(Y578),COUNTIF($X$21:$AQ$1020,"="&amp;Y578)^2-1,0)</f>
        <v>0</v>
      </c>
      <c r="AU578" s="0" t="n">
        <f aca="false">IF(ISNUMBER(Z578),COUNTIF($X$21:$AQ$1020,"="&amp;Z578)^2-1,0)</f>
        <v>0</v>
      </c>
      <c r="AV578" s="0" t="n">
        <f aca="false">IF(ISNUMBER(AA578),COUNTIF($X$21:$AQ$1020,"="&amp;AA578)^2-1,0)</f>
        <v>0</v>
      </c>
      <c r="AW578" s="0" t="n">
        <f aca="false">IF(ISNUMBER(AB578),COUNTIF($X$21:$AQ$1020,"="&amp;AB578)^2-1,0)</f>
        <v>0</v>
      </c>
      <c r="AX578" s="0" t="n">
        <f aca="false">IF(ISNUMBER(AC578),COUNTIF($X$21:$AQ$1020,"="&amp;AC578)^2-1,0)</f>
        <v>0</v>
      </c>
      <c r="AY578" s="0" t="n">
        <f aca="false">IF(ISNUMBER(AD578),COUNTIF($X$21:$AQ$1020,"="&amp;AD578)^2-1,0)</f>
        <v>0</v>
      </c>
      <c r="AZ578" s="0" t="n">
        <f aca="false">IF(ISNUMBER(AE578),COUNTIF($X$21:$AQ$1020,"="&amp;AE578)^2-1,0)</f>
        <v>0</v>
      </c>
      <c r="BA578" s="0" t="n">
        <f aca="false">IF(ISNUMBER(AF578),COUNTIF($X$21:$AQ$1020,"="&amp;AF578)^2-1,0)</f>
        <v>0</v>
      </c>
      <c r="BB578" s="0" t="n">
        <f aca="false">IF(ISNUMBER(AG578),COUNTIF($X$21:$AQ$1020,"="&amp;AG578)^2-1,0)</f>
        <v>0</v>
      </c>
      <c r="BC578" s="0" t="n">
        <f aca="false">IF(ISNUMBER(AH578),COUNTIF($X$21:$AQ$1020,"="&amp;AH578)^2-1,0)</f>
        <v>0</v>
      </c>
      <c r="BD578" s="0" t="n">
        <f aca="false">IF(ISNUMBER(AI578),COUNTIF($X$21:$AQ$1020,"="&amp;AI578)^2-1,0)</f>
        <v>0</v>
      </c>
      <c r="BE578" s="0" t="n">
        <f aca="false">IF(ISNUMBER(AJ578),COUNTIF($X$21:$AQ$1020,"="&amp;AJ578)^2-1,0)</f>
        <v>0</v>
      </c>
      <c r="BF578" s="0" t="n">
        <f aca="false">IF(ISNUMBER(AK578),COUNTIF($X$21:$AQ$1020,"="&amp;AK578)^2-1,0)</f>
        <v>0</v>
      </c>
      <c r="BG578" s="0" t="n">
        <f aca="false">IF(ISNUMBER(AL578),COUNTIF($X$21:$AQ$1020,"="&amp;AL578)^2-1,0)</f>
        <v>0</v>
      </c>
      <c r="BH578" s="0" t="n">
        <f aca="false">IF(ISNUMBER(AM578),COUNTIF($X$21:$AQ$1020,"="&amp;AM578)^2-1,0)</f>
        <v>0</v>
      </c>
      <c r="BI578" s="0" t="n">
        <f aca="false">IF(ISNUMBER(AN578),COUNTIF($X$21:$AQ$1020,"="&amp;AN578)^2-1,0)</f>
        <v>0</v>
      </c>
      <c r="BJ578" s="0" t="n">
        <f aca="false">IF(ISNUMBER(AO578),COUNTIF($X$21:$AQ$1020,"="&amp;AO578)^2-1,0)</f>
        <v>0</v>
      </c>
      <c r="BK578" s="0" t="n">
        <f aca="false">IF(ISNUMBER(AP578),COUNTIF($X$21:$AQ$1020,"="&amp;AP578)^2-1,0)</f>
        <v>0</v>
      </c>
      <c r="BL578" s="0" t="n">
        <f aca="false">IF(ISNUMBER(AQ578),COUNTIF($X$21:$AQ$1020,"="&amp;AQ578)^2-1,0)</f>
        <v>0</v>
      </c>
    </row>
    <row r="579" customFormat="false" ht="15.75" hidden="false" customHeight="false" outlineLevel="0" collapsed="false">
      <c r="B579" s="24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6"/>
      <c r="X579" s="0" t="str">
        <f aca="false">IF(ISNUMBER(B579),((RANK(B579,$B$21:$U$1020,1)+(COUNT($B$21:$U$1020)-RANK(B579,$B$21:$U$1020,0)+1))/2),"")</f>
        <v/>
      </c>
      <c r="Y579" s="0" t="str">
        <f aca="false">IF(ISNUMBER(C579),((RANK(C579,$B$21:$U$1020,1)+(COUNT($B$21:$U$1020)-RANK(C579,$B$21:$U$1020,0)+1))/2),"")</f>
        <v/>
      </c>
      <c r="Z579" s="0" t="str">
        <f aca="false">IF(ISNUMBER(D579),((RANK(D579,$B$21:$U$1020,1)+(COUNT($B$21:$U$1020)-RANK(D579,$B$21:$U$1020,0)+1))/2),"")</f>
        <v/>
      </c>
      <c r="AA579" s="0" t="str">
        <f aca="false">IF(ISNUMBER(E579),((RANK(E579,$B$21:$U$1020,1)+(COUNT($B$21:$U$1020)-RANK(E579,$B$21:$U$1020,0)+1))/2),"")</f>
        <v/>
      </c>
      <c r="AB579" s="0" t="str">
        <f aca="false">IF(ISNUMBER(F579),((RANK(F579,$B$21:$U$1020,1)+(COUNT($B$21:$U$1020)-RANK(F579,$B$21:$U$1020,0)+1))/2),"")</f>
        <v/>
      </c>
      <c r="AC579" s="0" t="str">
        <f aca="false">IF(ISNUMBER(G579),((RANK(G579,$B$21:$U$1020,1)+(COUNT($B$21:$U$1020)-RANK(G579,$B$21:$U$1020,0)+1))/2),"")</f>
        <v/>
      </c>
      <c r="AD579" s="0" t="str">
        <f aca="false">IF(ISNUMBER(H579),((RANK(H579,$B$21:$U$1020,1)+(COUNT($B$21:$U$1020)-RANK(H579,$B$21:$U$1020,0)+1))/2),"")</f>
        <v/>
      </c>
      <c r="AE579" s="0" t="str">
        <f aca="false">IF(ISNUMBER(I579),((RANK(I579,$B$21:$U$1020,1)+(COUNT($B$21:$U$1020)-RANK(I579,$B$21:$U$1020,0)+1))/2),"")</f>
        <v/>
      </c>
      <c r="AF579" s="0" t="str">
        <f aca="false">IF(ISNUMBER(J579),((RANK(J579,$B$21:$U$1020,1)+(COUNT($B$21:$U$1020)-RANK(J579,$B$21:$U$1020,0)+1))/2),"")</f>
        <v/>
      </c>
      <c r="AG579" s="0" t="str">
        <f aca="false">IF(ISNUMBER(K579),((RANK(K579,$B$21:$U$1020,1)+(COUNT($B$21:$U$1020)-RANK(K579,$B$21:$U$1020,0)+1))/2),"")</f>
        <v/>
      </c>
      <c r="AH579" s="0" t="str">
        <f aca="false">IF(ISNUMBER(L579),((RANK(L579,$B$21:$U$1020,1)+(COUNT($B$21:$U$1020)-RANK(L579,$B$21:$U$1020,0)+1))/2),"")</f>
        <v/>
      </c>
      <c r="AI579" s="0" t="str">
        <f aca="false">IF(ISNUMBER(M579),((RANK(M579,$B$21:$U$1020,1)+(COUNT($B$21:$U$1020)-RANK(M579,$B$21:$U$1020,0)+1))/2),"")</f>
        <v/>
      </c>
      <c r="AJ579" s="0" t="str">
        <f aca="false">IF(ISNUMBER(N579),((RANK(N579,$B$21:$U$1020,1)+(COUNT($B$21:$U$1020)-RANK(N579,$B$21:$U$1020,0)+1))/2),"")</f>
        <v/>
      </c>
      <c r="AK579" s="0" t="str">
        <f aca="false">IF(ISNUMBER(O579),((RANK(O579,$B$21:$U$1020,1)+(COUNT($B$21:$U$1020)-RANK(O579,$B$21:$U$1020,0)+1))/2),"")</f>
        <v/>
      </c>
      <c r="AL579" s="0" t="str">
        <f aca="false">IF(ISNUMBER(P579),((RANK(P579,$B$21:$U$1020,1)+(COUNT($B$21:$U$1020)-RANK(P579,$B$21:$U$1020,0)+1))/2),"")</f>
        <v/>
      </c>
      <c r="AM579" s="0" t="str">
        <f aca="false">IF(ISNUMBER(Q579),((RANK(Q579,$B$21:$U$1020,1)+(COUNT($B$21:$U$1020)-RANK(Q579,$B$21:$U$1020,0)+1))/2),"")</f>
        <v/>
      </c>
      <c r="AN579" s="0" t="str">
        <f aca="false">IF(ISNUMBER(R579),((RANK(R579,$B$21:$U$1020,1)+(COUNT($B$21:$U$1020)-RANK(R579,$B$21:$U$1020,0)+1))/2),"")</f>
        <v/>
      </c>
      <c r="AO579" s="0" t="str">
        <f aca="false">IF(ISNUMBER(S579),((RANK(S579,$B$21:$U$1020,1)+(COUNT($B$21:$U$1020)-RANK(S579,$B$21:$U$1020,0)+1))/2),"")</f>
        <v/>
      </c>
      <c r="AP579" s="0" t="str">
        <f aca="false">IF(ISNUMBER(T579),((RANK(T579,$B$21:$U$1020,1)+(COUNT($B$21:$U$1020)-RANK(T579,$B$21:$U$1020,0)+1))/2),"")</f>
        <v/>
      </c>
      <c r="AQ579" s="0" t="str">
        <f aca="false">IF(ISNUMBER(U579),((RANK(U579,$B$21:$U$1020,1)+(COUNT($B$21:$U$1020)-RANK(U579,$B$21:$U$1020,0)+1))/2),"")</f>
        <v/>
      </c>
      <c r="AS579" s="0" t="n">
        <f aca="false">IF(ISNUMBER(X579),COUNTIF($X$21:$AQ$1020,"="&amp;X579)^2-1,0)</f>
        <v>0</v>
      </c>
      <c r="AT579" s="0" t="n">
        <f aca="false">IF(ISNUMBER(Y579),COUNTIF($X$21:$AQ$1020,"="&amp;Y579)^2-1,0)</f>
        <v>0</v>
      </c>
      <c r="AU579" s="0" t="n">
        <f aca="false">IF(ISNUMBER(Z579),COUNTIF($X$21:$AQ$1020,"="&amp;Z579)^2-1,0)</f>
        <v>0</v>
      </c>
      <c r="AV579" s="0" t="n">
        <f aca="false">IF(ISNUMBER(AA579),COUNTIF($X$21:$AQ$1020,"="&amp;AA579)^2-1,0)</f>
        <v>0</v>
      </c>
      <c r="AW579" s="0" t="n">
        <f aca="false">IF(ISNUMBER(AB579),COUNTIF($X$21:$AQ$1020,"="&amp;AB579)^2-1,0)</f>
        <v>0</v>
      </c>
      <c r="AX579" s="0" t="n">
        <f aca="false">IF(ISNUMBER(AC579),COUNTIF($X$21:$AQ$1020,"="&amp;AC579)^2-1,0)</f>
        <v>0</v>
      </c>
      <c r="AY579" s="0" t="n">
        <f aca="false">IF(ISNUMBER(AD579),COUNTIF($X$21:$AQ$1020,"="&amp;AD579)^2-1,0)</f>
        <v>0</v>
      </c>
      <c r="AZ579" s="0" t="n">
        <f aca="false">IF(ISNUMBER(AE579),COUNTIF($X$21:$AQ$1020,"="&amp;AE579)^2-1,0)</f>
        <v>0</v>
      </c>
      <c r="BA579" s="0" t="n">
        <f aca="false">IF(ISNUMBER(AF579),COUNTIF($X$21:$AQ$1020,"="&amp;AF579)^2-1,0)</f>
        <v>0</v>
      </c>
      <c r="BB579" s="0" t="n">
        <f aca="false">IF(ISNUMBER(AG579),COUNTIF($X$21:$AQ$1020,"="&amp;AG579)^2-1,0)</f>
        <v>0</v>
      </c>
      <c r="BC579" s="0" t="n">
        <f aca="false">IF(ISNUMBER(AH579),COUNTIF($X$21:$AQ$1020,"="&amp;AH579)^2-1,0)</f>
        <v>0</v>
      </c>
      <c r="BD579" s="0" t="n">
        <f aca="false">IF(ISNUMBER(AI579),COUNTIF($X$21:$AQ$1020,"="&amp;AI579)^2-1,0)</f>
        <v>0</v>
      </c>
      <c r="BE579" s="0" t="n">
        <f aca="false">IF(ISNUMBER(AJ579),COUNTIF($X$21:$AQ$1020,"="&amp;AJ579)^2-1,0)</f>
        <v>0</v>
      </c>
      <c r="BF579" s="0" t="n">
        <f aca="false">IF(ISNUMBER(AK579),COUNTIF($X$21:$AQ$1020,"="&amp;AK579)^2-1,0)</f>
        <v>0</v>
      </c>
      <c r="BG579" s="0" t="n">
        <f aca="false">IF(ISNUMBER(AL579),COUNTIF($X$21:$AQ$1020,"="&amp;AL579)^2-1,0)</f>
        <v>0</v>
      </c>
      <c r="BH579" s="0" t="n">
        <f aca="false">IF(ISNUMBER(AM579),COUNTIF($X$21:$AQ$1020,"="&amp;AM579)^2-1,0)</f>
        <v>0</v>
      </c>
      <c r="BI579" s="0" t="n">
        <f aca="false">IF(ISNUMBER(AN579),COUNTIF($X$21:$AQ$1020,"="&amp;AN579)^2-1,0)</f>
        <v>0</v>
      </c>
      <c r="BJ579" s="0" t="n">
        <f aca="false">IF(ISNUMBER(AO579),COUNTIF($X$21:$AQ$1020,"="&amp;AO579)^2-1,0)</f>
        <v>0</v>
      </c>
      <c r="BK579" s="0" t="n">
        <f aca="false">IF(ISNUMBER(AP579),COUNTIF($X$21:$AQ$1020,"="&amp;AP579)^2-1,0)</f>
        <v>0</v>
      </c>
      <c r="BL579" s="0" t="n">
        <f aca="false">IF(ISNUMBER(AQ579),COUNTIF($X$21:$AQ$1020,"="&amp;AQ579)^2-1,0)</f>
        <v>0</v>
      </c>
    </row>
    <row r="580" customFormat="false" ht="15.75" hidden="false" customHeight="false" outlineLevel="0" collapsed="false">
      <c r="B580" s="24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6"/>
      <c r="X580" s="0" t="str">
        <f aca="false">IF(ISNUMBER(B580),((RANK(B580,$B$21:$U$1020,1)+(COUNT($B$21:$U$1020)-RANK(B580,$B$21:$U$1020,0)+1))/2),"")</f>
        <v/>
      </c>
      <c r="Y580" s="0" t="str">
        <f aca="false">IF(ISNUMBER(C580),((RANK(C580,$B$21:$U$1020,1)+(COUNT($B$21:$U$1020)-RANK(C580,$B$21:$U$1020,0)+1))/2),"")</f>
        <v/>
      </c>
      <c r="Z580" s="0" t="str">
        <f aca="false">IF(ISNUMBER(D580),((RANK(D580,$B$21:$U$1020,1)+(COUNT($B$21:$U$1020)-RANK(D580,$B$21:$U$1020,0)+1))/2),"")</f>
        <v/>
      </c>
      <c r="AA580" s="0" t="str">
        <f aca="false">IF(ISNUMBER(E580),((RANK(E580,$B$21:$U$1020,1)+(COUNT($B$21:$U$1020)-RANK(E580,$B$21:$U$1020,0)+1))/2),"")</f>
        <v/>
      </c>
      <c r="AB580" s="0" t="str">
        <f aca="false">IF(ISNUMBER(F580),((RANK(F580,$B$21:$U$1020,1)+(COUNT($B$21:$U$1020)-RANK(F580,$B$21:$U$1020,0)+1))/2),"")</f>
        <v/>
      </c>
      <c r="AC580" s="0" t="str">
        <f aca="false">IF(ISNUMBER(G580),((RANK(G580,$B$21:$U$1020,1)+(COUNT($B$21:$U$1020)-RANK(G580,$B$21:$U$1020,0)+1))/2),"")</f>
        <v/>
      </c>
      <c r="AD580" s="0" t="str">
        <f aca="false">IF(ISNUMBER(H580),((RANK(H580,$B$21:$U$1020,1)+(COUNT($B$21:$U$1020)-RANK(H580,$B$21:$U$1020,0)+1))/2),"")</f>
        <v/>
      </c>
      <c r="AE580" s="0" t="str">
        <f aca="false">IF(ISNUMBER(I580),((RANK(I580,$B$21:$U$1020,1)+(COUNT($B$21:$U$1020)-RANK(I580,$B$21:$U$1020,0)+1))/2),"")</f>
        <v/>
      </c>
      <c r="AF580" s="0" t="str">
        <f aca="false">IF(ISNUMBER(J580),((RANK(J580,$B$21:$U$1020,1)+(COUNT($B$21:$U$1020)-RANK(J580,$B$21:$U$1020,0)+1))/2),"")</f>
        <v/>
      </c>
      <c r="AG580" s="0" t="str">
        <f aca="false">IF(ISNUMBER(K580),((RANK(K580,$B$21:$U$1020,1)+(COUNT($B$21:$U$1020)-RANK(K580,$B$21:$U$1020,0)+1))/2),"")</f>
        <v/>
      </c>
      <c r="AH580" s="0" t="str">
        <f aca="false">IF(ISNUMBER(L580),((RANK(L580,$B$21:$U$1020,1)+(COUNT($B$21:$U$1020)-RANK(L580,$B$21:$U$1020,0)+1))/2),"")</f>
        <v/>
      </c>
      <c r="AI580" s="0" t="str">
        <f aca="false">IF(ISNUMBER(M580),((RANK(M580,$B$21:$U$1020,1)+(COUNT($B$21:$U$1020)-RANK(M580,$B$21:$U$1020,0)+1))/2),"")</f>
        <v/>
      </c>
      <c r="AJ580" s="0" t="str">
        <f aca="false">IF(ISNUMBER(N580),((RANK(N580,$B$21:$U$1020,1)+(COUNT($B$21:$U$1020)-RANK(N580,$B$21:$U$1020,0)+1))/2),"")</f>
        <v/>
      </c>
      <c r="AK580" s="0" t="str">
        <f aca="false">IF(ISNUMBER(O580),((RANK(O580,$B$21:$U$1020,1)+(COUNT($B$21:$U$1020)-RANK(O580,$B$21:$U$1020,0)+1))/2),"")</f>
        <v/>
      </c>
      <c r="AL580" s="0" t="str">
        <f aca="false">IF(ISNUMBER(P580),((RANK(P580,$B$21:$U$1020,1)+(COUNT($B$21:$U$1020)-RANK(P580,$B$21:$U$1020,0)+1))/2),"")</f>
        <v/>
      </c>
      <c r="AM580" s="0" t="str">
        <f aca="false">IF(ISNUMBER(Q580),((RANK(Q580,$B$21:$U$1020,1)+(COUNT($B$21:$U$1020)-RANK(Q580,$B$21:$U$1020,0)+1))/2),"")</f>
        <v/>
      </c>
      <c r="AN580" s="0" t="str">
        <f aca="false">IF(ISNUMBER(R580),((RANK(R580,$B$21:$U$1020,1)+(COUNT($B$21:$U$1020)-RANK(R580,$B$21:$U$1020,0)+1))/2),"")</f>
        <v/>
      </c>
      <c r="AO580" s="0" t="str">
        <f aca="false">IF(ISNUMBER(S580),((RANK(S580,$B$21:$U$1020,1)+(COUNT($B$21:$U$1020)-RANK(S580,$B$21:$U$1020,0)+1))/2),"")</f>
        <v/>
      </c>
      <c r="AP580" s="0" t="str">
        <f aca="false">IF(ISNUMBER(T580),((RANK(T580,$B$21:$U$1020,1)+(COUNT($B$21:$U$1020)-RANK(T580,$B$21:$U$1020,0)+1))/2),"")</f>
        <v/>
      </c>
      <c r="AQ580" s="0" t="str">
        <f aca="false">IF(ISNUMBER(U580),((RANK(U580,$B$21:$U$1020,1)+(COUNT($B$21:$U$1020)-RANK(U580,$B$21:$U$1020,0)+1))/2),"")</f>
        <v/>
      </c>
      <c r="AS580" s="0" t="n">
        <f aca="false">IF(ISNUMBER(X580),COUNTIF($X$21:$AQ$1020,"="&amp;X580)^2-1,0)</f>
        <v>0</v>
      </c>
      <c r="AT580" s="0" t="n">
        <f aca="false">IF(ISNUMBER(Y580),COUNTIF($X$21:$AQ$1020,"="&amp;Y580)^2-1,0)</f>
        <v>0</v>
      </c>
      <c r="AU580" s="0" t="n">
        <f aca="false">IF(ISNUMBER(Z580),COUNTIF($X$21:$AQ$1020,"="&amp;Z580)^2-1,0)</f>
        <v>0</v>
      </c>
      <c r="AV580" s="0" t="n">
        <f aca="false">IF(ISNUMBER(AA580),COUNTIF($X$21:$AQ$1020,"="&amp;AA580)^2-1,0)</f>
        <v>0</v>
      </c>
      <c r="AW580" s="0" t="n">
        <f aca="false">IF(ISNUMBER(AB580),COUNTIF($X$21:$AQ$1020,"="&amp;AB580)^2-1,0)</f>
        <v>0</v>
      </c>
      <c r="AX580" s="0" t="n">
        <f aca="false">IF(ISNUMBER(AC580),COUNTIF($X$21:$AQ$1020,"="&amp;AC580)^2-1,0)</f>
        <v>0</v>
      </c>
      <c r="AY580" s="0" t="n">
        <f aca="false">IF(ISNUMBER(AD580),COUNTIF($X$21:$AQ$1020,"="&amp;AD580)^2-1,0)</f>
        <v>0</v>
      </c>
      <c r="AZ580" s="0" t="n">
        <f aca="false">IF(ISNUMBER(AE580),COUNTIF($X$21:$AQ$1020,"="&amp;AE580)^2-1,0)</f>
        <v>0</v>
      </c>
      <c r="BA580" s="0" t="n">
        <f aca="false">IF(ISNUMBER(AF580),COUNTIF($X$21:$AQ$1020,"="&amp;AF580)^2-1,0)</f>
        <v>0</v>
      </c>
      <c r="BB580" s="0" t="n">
        <f aca="false">IF(ISNUMBER(AG580),COUNTIF($X$21:$AQ$1020,"="&amp;AG580)^2-1,0)</f>
        <v>0</v>
      </c>
      <c r="BC580" s="0" t="n">
        <f aca="false">IF(ISNUMBER(AH580),COUNTIF($X$21:$AQ$1020,"="&amp;AH580)^2-1,0)</f>
        <v>0</v>
      </c>
      <c r="BD580" s="0" t="n">
        <f aca="false">IF(ISNUMBER(AI580),COUNTIF($X$21:$AQ$1020,"="&amp;AI580)^2-1,0)</f>
        <v>0</v>
      </c>
      <c r="BE580" s="0" t="n">
        <f aca="false">IF(ISNUMBER(AJ580),COUNTIF($X$21:$AQ$1020,"="&amp;AJ580)^2-1,0)</f>
        <v>0</v>
      </c>
      <c r="BF580" s="0" t="n">
        <f aca="false">IF(ISNUMBER(AK580),COUNTIF($X$21:$AQ$1020,"="&amp;AK580)^2-1,0)</f>
        <v>0</v>
      </c>
      <c r="BG580" s="0" t="n">
        <f aca="false">IF(ISNUMBER(AL580),COUNTIF($X$21:$AQ$1020,"="&amp;AL580)^2-1,0)</f>
        <v>0</v>
      </c>
      <c r="BH580" s="0" t="n">
        <f aca="false">IF(ISNUMBER(AM580),COUNTIF($X$21:$AQ$1020,"="&amp;AM580)^2-1,0)</f>
        <v>0</v>
      </c>
      <c r="BI580" s="0" t="n">
        <f aca="false">IF(ISNUMBER(AN580),COUNTIF($X$21:$AQ$1020,"="&amp;AN580)^2-1,0)</f>
        <v>0</v>
      </c>
      <c r="BJ580" s="0" t="n">
        <f aca="false">IF(ISNUMBER(AO580),COUNTIF($X$21:$AQ$1020,"="&amp;AO580)^2-1,0)</f>
        <v>0</v>
      </c>
      <c r="BK580" s="0" t="n">
        <f aca="false">IF(ISNUMBER(AP580),COUNTIF($X$21:$AQ$1020,"="&amp;AP580)^2-1,0)</f>
        <v>0</v>
      </c>
      <c r="BL580" s="0" t="n">
        <f aca="false">IF(ISNUMBER(AQ580),COUNTIF($X$21:$AQ$1020,"="&amp;AQ580)^2-1,0)</f>
        <v>0</v>
      </c>
    </row>
    <row r="581" customFormat="false" ht="15.75" hidden="false" customHeight="false" outlineLevel="0" collapsed="false">
      <c r="B581" s="24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6"/>
      <c r="X581" s="0" t="str">
        <f aca="false">IF(ISNUMBER(B581),((RANK(B581,$B$21:$U$1020,1)+(COUNT($B$21:$U$1020)-RANK(B581,$B$21:$U$1020,0)+1))/2),"")</f>
        <v/>
      </c>
      <c r="Y581" s="0" t="str">
        <f aca="false">IF(ISNUMBER(C581),((RANK(C581,$B$21:$U$1020,1)+(COUNT($B$21:$U$1020)-RANK(C581,$B$21:$U$1020,0)+1))/2),"")</f>
        <v/>
      </c>
      <c r="Z581" s="0" t="str">
        <f aca="false">IF(ISNUMBER(D581),((RANK(D581,$B$21:$U$1020,1)+(COUNT($B$21:$U$1020)-RANK(D581,$B$21:$U$1020,0)+1))/2),"")</f>
        <v/>
      </c>
      <c r="AA581" s="0" t="str">
        <f aca="false">IF(ISNUMBER(E581),((RANK(E581,$B$21:$U$1020,1)+(COUNT($B$21:$U$1020)-RANK(E581,$B$21:$U$1020,0)+1))/2),"")</f>
        <v/>
      </c>
      <c r="AB581" s="0" t="str">
        <f aca="false">IF(ISNUMBER(F581),((RANK(F581,$B$21:$U$1020,1)+(COUNT($B$21:$U$1020)-RANK(F581,$B$21:$U$1020,0)+1))/2),"")</f>
        <v/>
      </c>
      <c r="AC581" s="0" t="str">
        <f aca="false">IF(ISNUMBER(G581),((RANK(G581,$B$21:$U$1020,1)+(COUNT($B$21:$U$1020)-RANK(G581,$B$21:$U$1020,0)+1))/2),"")</f>
        <v/>
      </c>
      <c r="AD581" s="0" t="str">
        <f aca="false">IF(ISNUMBER(H581),((RANK(H581,$B$21:$U$1020,1)+(COUNT($B$21:$U$1020)-RANK(H581,$B$21:$U$1020,0)+1))/2),"")</f>
        <v/>
      </c>
      <c r="AE581" s="0" t="str">
        <f aca="false">IF(ISNUMBER(I581),((RANK(I581,$B$21:$U$1020,1)+(COUNT($B$21:$U$1020)-RANK(I581,$B$21:$U$1020,0)+1))/2),"")</f>
        <v/>
      </c>
      <c r="AF581" s="0" t="str">
        <f aca="false">IF(ISNUMBER(J581),((RANK(J581,$B$21:$U$1020,1)+(COUNT($B$21:$U$1020)-RANK(J581,$B$21:$U$1020,0)+1))/2),"")</f>
        <v/>
      </c>
      <c r="AG581" s="0" t="str">
        <f aca="false">IF(ISNUMBER(K581),((RANK(K581,$B$21:$U$1020,1)+(COUNT($B$21:$U$1020)-RANK(K581,$B$21:$U$1020,0)+1))/2),"")</f>
        <v/>
      </c>
      <c r="AH581" s="0" t="str">
        <f aca="false">IF(ISNUMBER(L581),((RANK(L581,$B$21:$U$1020,1)+(COUNT($B$21:$U$1020)-RANK(L581,$B$21:$U$1020,0)+1))/2),"")</f>
        <v/>
      </c>
      <c r="AI581" s="0" t="str">
        <f aca="false">IF(ISNUMBER(M581),((RANK(M581,$B$21:$U$1020,1)+(COUNT($B$21:$U$1020)-RANK(M581,$B$21:$U$1020,0)+1))/2),"")</f>
        <v/>
      </c>
      <c r="AJ581" s="0" t="str">
        <f aca="false">IF(ISNUMBER(N581),((RANK(N581,$B$21:$U$1020,1)+(COUNT($B$21:$U$1020)-RANK(N581,$B$21:$U$1020,0)+1))/2),"")</f>
        <v/>
      </c>
      <c r="AK581" s="0" t="str">
        <f aca="false">IF(ISNUMBER(O581),((RANK(O581,$B$21:$U$1020,1)+(COUNT($B$21:$U$1020)-RANK(O581,$B$21:$U$1020,0)+1))/2),"")</f>
        <v/>
      </c>
      <c r="AL581" s="0" t="str">
        <f aca="false">IF(ISNUMBER(P581),((RANK(P581,$B$21:$U$1020,1)+(COUNT($B$21:$U$1020)-RANK(P581,$B$21:$U$1020,0)+1))/2),"")</f>
        <v/>
      </c>
      <c r="AM581" s="0" t="str">
        <f aca="false">IF(ISNUMBER(Q581),((RANK(Q581,$B$21:$U$1020,1)+(COUNT($B$21:$U$1020)-RANK(Q581,$B$21:$U$1020,0)+1))/2),"")</f>
        <v/>
      </c>
      <c r="AN581" s="0" t="str">
        <f aca="false">IF(ISNUMBER(R581),((RANK(R581,$B$21:$U$1020,1)+(COUNT($B$21:$U$1020)-RANK(R581,$B$21:$U$1020,0)+1))/2),"")</f>
        <v/>
      </c>
      <c r="AO581" s="0" t="str">
        <f aca="false">IF(ISNUMBER(S581),((RANK(S581,$B$21:$U$1020,1)+(COUNT($B$21:$U$1020)-RANK(S581,$B$21:$U$1020,0)+1))/2),"")</f>
        <v/>
      </c>
      <c r="AP581" s="0" t="str">
        <f aca="false">IF(ISNUMBER(T581),((RANK(T581,$B$21:$U$1020,1)+(COUNT($B$21:$U$1020)-RANK(T581,$B$21:$U$1020,0)+1))/2),"")</f>
        <v/>
      </c>
      <c r="AQ581" s="0" t="str">
        <f aca="false">IF(ISNUMBER(U581),((RANK(U581,$B$21:$U$1020,1)+(COUNT($B$21:$U$1020)-RANK(U581,$B$21:$U$1020,0)+1))/2),"")</f>
        <v/>
      </c>
      <c r="AS581" s="0" t="n">
        <f aca="false">IF(ISNUMBER(X581),COUNTIF($X$21:$AQ$1020,"="&amp;X581)^2-1,0)</f>
        <v>0</v>
      </c>
      <c r="AT581" s="0" t="n">
        <f aca="false">IF(ISNUMBER(Y581),COUNTIF($X$21:$AQ$1020,"="&amp;Y581)^2-1,0)</f>
        <v>0</v>
      </c>
      <c r="AU581" s="0" t="n">
        <f aca="false">IF(ISNUMBER(Z581),COUNTIF($X$21:$AQ$1020,"="&amp;Z581)^2-1,0)</f>
        <v>0</v>
      </c>
      <c r="AV581" s="0" t="n">
        <f aca="false">IF(ISNUMBER(AA581),COUNTIF($X$21:$AQ$1020,"="&amp;AA581)^2-1,0)</f>
        <v>0</v>
      </c>
      <c r="AW581" s="0" t="n">
        <f aca="false">IF(ISNUMBER(AB581),COUNTIF($X$21:$AQ$1020,"="&amp;AB581)^2-1,0)</f>
        <v>0</v>
      </c>
      <c r="AX581" s="0" t="n">
        <f aca="false">IF(ISNUMBER(AC581),COUNTIF($X$21:$AQ$1020,"="&amp;AC581)^2-1,0)</f>
        <v>0</v>
      </c>
      <c r="AY581" s="0" t="n">
        <f aca="false">IF(ISNUMBER(AD581),COUNTIF($X$21:$AQ$1020,"="&amp;AD581)^2-1,0)</f>
        <v>0</v>
      </c>
      <c r="AZ581" s="0" t="n">
        <f aca="false">IF(ISNUMBER(AE581),COUNTIF($X$21:$AQ$1020,"="&amp;AE581)^2-1,0)</f>
        <v>0</v>
      </c>
      <c r="BA581" s="0" t="n">
        <f aca="false">IF(ISNUMBER(AF581),COUNTIF($X$21:$AQ$1020,"="&amp;AF581)^2-1,0)</f>
        <v>0</v>
      </c>
      <c r="BB581" s="0" t="n">
        <f aca="false">IF(ISNUMBER(AG581),COUNTIF($X$21:$AQ$1020,"="&amp;AG581)^2-1,0)</f>
        <v>0</v>
      </c>
      <c r="BC581" s="0" t="n">
        <f aca="false">IF(ISNUMBER(AH581),COUNTIF($X$21:$AQ$1020,"="&amp;AH581)^2-1,0)</f>
        <v>0</v>
      </c>
      <c r="BD581" s="0" t="n">
        <f aca="false">IF(ISNUMBER(AI581),COUNTIF($X$21:$AQ$1020,"="&amp;AI581)^2-1,0)</f>
        <v>0</v>
      </c>
      <c r="BE581" s="0" t="n">
        <f aca="false">IF(ISNUMBER(AJ581),COUNTIF($X$21:$AQ$1020,"="&amp;AJ581)^2-1,0)</f>
        <v>0</v>
      </c>
      <c r="BF581" s="0" t="n">
        <f aca="false">IF(ISNUMBER(AK581),COUNTIF($X$21:$AQ$1020,"="&amp;AK581)^2-1,0)</f>
        <v>0</v>
      </c>
      <c r="BG581" s="0" t="n">
        <f aca="false">IF(ISNUMBER(AL581),COUNTIF($X$21:$AQ$1020,"="&amp;AL581)^2-1,0)</f>
        <v>0</v>
      </c>
      <c r="BH581" s="0" t="n">
        <f aca="false">IF(ISNUMBER(AM581),COUNTIF($X$21:$AQ$1020,"="&amp;AM581)^2-1,0)</f>
        <v>0</v>
      </c>
      <c r="BI581" s="0" t="n">
        <f aca="false">IF(ISNUMBER(AN581),COUNTIF($X$21:$AQ$1020,"="&amp;AN581)^2-1,0)</f>
        <v>0</v>
      </c>
      <c r="BJ581" s="0" t="n">
        <f aca="false">IF(ISNUMBER(AO581),COUNTIF($X$21:$AQ$1020,"="&amp;AO581)^2-1,0)</f>
        <v>0</v>
      </c>
      <c r="BK581" s="0" t="n">
        <f aca="false">IF(ISNUMBER(AP581),COUNTIF($X$21:$AQ$1020,"="&amp;AP581)^2-1,0)</f>
        <v>0</v>
      </c>
      <c r="BL581" s="0" t="n">
        <f aca="false">IF(ISNUMBER(AQ581),COUNTIF($X$21:$AQ$1020,"="&amp;AQ581)^2-1,0)</f>
        <v>0</v>
      </c>
    </row>
    <row r="582" customFormat="false" ht="15.75" hidden="false" customHeight="false" outlineLevel="0" collapsed="false">
      <c r="B582" s="24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6"/>
      <c r="X582" s="0" t="str">
        <f aca="false">IF(ISNUMBER(B582),((RANK(B582,$B$21:$U$1020,1)+(COUNT($B$21:$U$1020)-RANK(B582,$B$21:$U$1020,0)+1))/2),"")</f>
        <v/>
      </c>
      <c r="Y582" s="0" t="str">
        <f aca="false">IF(ISNUMBER(C582),((RANK(C582,$B$21:$U$1020,1)+(COUNT($B$21:$U$1020)-RANK(C582,$B$21:$U$1020,0)+1))/2),"")</f>
        <v/>
      </c>
      <c r="Z582" s="0" t="str">
        <f aca="false">IF(ISNUMBER(D582),((RANK(D582,$B$21:$U$1020,1)+(COUNT($B$21:$U$1020)-RANK(D582,$B$21:$U$1020,0)+1))/2),"")</f>
        <v/>
      </c>
      <c r="AA582" s="0" t="str">
        <f aca="false">IF(ISNUMBER(E582),((RANK(E582,$B$21:$U$1020,1)+(COUNT($B$21:$U$1020)-RANK(E582,$B$21:$U$1020,0)+1))/2),"")</f>
        <v/>
      </c>
      <c r="AB582" s="0" t="str">
        <f aca="false">IF(ISNUMBER(F582),((RANK(F582,$B$21:$U$1020,1)+(COUNT($B$21:$U$1020)-RANK(F582,$B$21:$U$1020,0)+1))/2),"")</f>
        <v/>
      </c>
      <c r="AC582" s="0" t="str">
        <f aca="false">IF(ISNUMBER(G582),((RANK(G582,$B$21:$U$1020,1)+(COUNT($B$21:$U$1020)-RANK(G582,$B$21:$U$1020,0)+1))/2),"")</f>
        <v/>
      </c>
      <c r="AD582" s="0" t="str">
        <f aca="false">IF(ISNUMBER(H582),((RANK(H582,$B$21:$U$1020,1)+(COUNT($B$21:$U$1020)-RANK(H582,$B$21:$U$1020,0)+1))/2),"")</f>
        <v/>
      </c>
      <c r="AE582" s="0" t="str">
        <f aca="false">IF(ISNUMBER(I582),((RANK(I582,$B$21:$U$1020,1)+(COUNT($B$21:$U$1020)-RANK(I582,$B$21:$U$1020,0)+1))/2),"")</f>
        <v/>
      </c>
      <c r="AF582" s="0" t="str">
        <f aca="false">IF(ISNUMBER(J582),((RANK(J582,$B$21:$U$1020,1)+(COUNT($B$21:$U$1020)-RANK(J582,$B$21:$U$1020,0)+1))/2),"")</f>
        <v/>
      </c>
      <c r="AG582" s="0" t="str">
        <f aca="false">IF(ISNUMBER(K582),((RANK(K582,$B$21:$U$1020,1)+(COUNT($B$21:$U$1020)-RANK(K582,$B$21:$U$1020,0)+1))/2),"")</f>
        <v/>
      </c>
      <c r="AH582" s="0" t="str">
        <f aca="false">IF(ISNUMBER(L582),((RANK(L582,$B$21:$U$1020,1)+(COUNT($B$21:$U$1020)-RANK(L582,$B$21:$U$1020,0)+1))/2),"")</f>
        <v/>
      </c>
      <c r="AI582" s="0" t="str">
        <f aca="false">IF(ISNUMBER(M582),((RANK(M582,$B$21:$U$1020,1)+(COUNT($B$21:$U$1020)-RANK(M582,$B$21:$U$1020,0)+1))/2),"")</f>
        <v/>
      </c>
      <c r="AJ582" s="0" t="str">
        <f aca="false">IF(ISNUMBER(N582),((RANK(N582,$B$21:$U$1020,1)+(COUNT($B$21:$U$1020)-RANK(N582,$B$21:$U$1020,0)+1))/2),"")</f>
        <v/>
      </c>
      <c r="AK582" s="0" t="str">
        <f aca="false">IF(ISNUMBER(O582),((RANK(O582,$B$21:$U$1020,1)+(COUNT($B$21:$U$1020)-RANK(O582,$B$21:$U$1020,0)+1))/2),"")</f>
        <v/>
      </c>
      <c r="AL582" s="0" t="str">
        <f aca="false">IF(ISNUMBER(P582),((RANK(P582,$B$21:$U$1020,1)+(COUNT($B$21:$U$1020)-RANK(P582,$B$21:$U$1020,0)+1))/2),"")</f>
        <v/>
      </c>
      <c r="AM582" s="0" t="str">
        <f aca="false">IF(ISNUMBER(Q582),((RANK(Q582,$B$21:$U$1020,1)+(COUNT($B$21:$U$1020)-RANK(Q582,$B$21:$U$1020,0)+1))/2),"")</f>
        <v/>
      </c>
      <c r="AN582" s="0" t="str">
        <f aca="false">IF(ISNUMBER(R582),((RANK(R582,$B$21:$U$1020,1)+(COUNT($B$21:$U$1020)-RANK(R582,$B$21:$U$1020,0)+1))/2),"")</f>
        <v/>
      </c>
      <c r="AO582" s="0" t="str">
        <f aca="false">IF(ISNUMBER(S582),((RANK(S582,$B$21:$U$1020,1)+(COUNT($B$21:$U$1020)-RANK(S582,$B$21:$U$1020,0)+1))/2),"")</f>
        <v/>
      </c>
      <c r="AP582" s="0" t="str">
        <f aca="false">IF(ISNUMBER(T582),((RANK(T582,$B$21:$U$1020,1)+(COUNT($B$21:$U$1020)-RANK(T582,$B$21:$U$1020,0)+1))/2),"")</f>
        <v/>
      </c>
      <c r="AQ582" s="0" t="str">
        <f aca="false">IF(ISNUMBER(U582),((RANK(U582,$B$21:$U$1020,1)+(COUNT($B$21:$U$1020)-RANK(U582,$B$21:$U$1020,0)+1))/2),"")</f>
        <v/>
      </c>
      <c r="AS582" s="0" t="n">
        <f aca="false">IF(ISNUMBER(X582),COUNTIF($X$21:$AQ$1020,"="&amp;X582)^2-1,0)</f>
        <v>0</v>
      </c>
      <c r="AT582" s="0" t="n">
        <f aca="false">IF(ISNUMBER(Y582),COUNTIF($X$21:$AQ$1020,"="&amp;Y582)^2-1,0)</f>
        <v>0</v>
      </c>
      <c r="AU582" s="0" t="n">
        <f aca="false">IF(ISNUMBER(Z582),COUNTIF($X$21:$AQ$1020,"="&amp;Z582)^2-1,0)</f>
        <v>0</v>
      </c>
      <c r="AV582" s="0" t="n">
        <f aca="false">IF(ISNUMBER(AA582),COUNTIF($X$21:$AQ$1020,"="&amp;AA582)^2-1,0)</f>
        <v>0</v>
      </c>
      <c r="AW582" s="0" t="n">
        <f aca="false">IF(ISNUMBER(AB582),COUNTIF($X$21:$AQ$1020,"="&amp;AB582)^2-1,0)</f>
        <v>0</v>
      </c>
      <c r="AX582" s="0" t="n">
        <f aca="false">IF(ISNUMBER(AC582),COUNTIF($X$21:$AQ$1020,"="&amp;AC582)^2-1,0)</f>
        <v>0</v>
      </c>
      <c r="AY582" s="0" t="n">
        <f aca="false">IF(ISNUMBER(AD582),COUNTIF($X$21:$AQ$1020,"="&amp;AD582)^2-1,0)</f>
        <v>0</v>
      </c>
      <c r="AZ582" s="0" t="n">
        <f aca="false">IF(ISNUMBER(AE582),COUNTIF($X$21:$AQ$1020,"="&amp;AE582)^2-1,0)</f>
        <v>0</v>
      </c>
      <c r="BA582" s="0" t="n">
        <f aca="false">IF(ISNUMBER(AF582),COUNTIF($X$21:$AQ$1020,"="&amp;AF582)^2-1,0)</f>
        <v>0</v>
      </c>
      <c r="BB582" s="0" t="n">
        <f aca="false">IF(ISNUMBER(AG582),COUNTIF($X$21:$AQ$1020,"="&amp;AG582)^2-1,0)</f>
        <v>0</v>
      </c>
      <c r="BC582" s="0" t="n">
        <f aca="false">IF(ISNUMBER(AH582),COUNTIF($X$21:$AQ$1020,"="&amp;AH582)^2-1,0)</f>
        <v>0</v>
      </c>
      <c r="BD582" s="0" t="n">
        <f aca="false">IF(ISNUMBER(AI582),COUNTIF($X$21:$AQ$1020,"="&amp;AI582)^2-1,0)</f>
        <v>0</v>
      </c>
      <c r="BE582" s="0" t="n">
        <f aca="false">IF(ISNUMBER(AJ582),COUNTIF($X$21:$AQ$1020,"="&amp;AJ582)^2-1,0)</f>
        <v>0</v>
      </c>
      <c r="BF582" s="0" t="n">
        <f aca="false">IF(ISNUMBER(AK582),COUNTIF($X$21:$AQ$1020,"="&amp;AK582)^2-1,0)</f>
        <v>0</v>
      </c>
      <c r="BG582" s="0" t="n">
        <f aca="false">IF(ISNUMBER(AL582),COUNTIF($X$21:$AQ$1020,"="&amp;AL582)^2-1,0)</f>
        <v>0</v>
      </c>
      <c r="BH582" s="0" t="n">
        <f aca="false">IF(ISNUMBER(AM582),COUNTIF($X$21:$AQ$1020,"="&amp;AM582)^2-1,0)</f>
        <v>0</v>
      </c>
      <c r="BI582" s="0" t="n">
        <f aca="false">IF(ISNUMBER(AN582),COUNTIF($X$21:$AQ$1020,"="&amp;AN582)^2-1,0)</f>
        <v>0</v>
      </c>
      <c r="BJ582" s="0" t="n">
        <f aca="false">IF(ISNUMBER(AO582),COUNTIF($X$21:$AQ$1020,"="&amp;AO582)^2-1,0)</f>
        <v>0</v>
      </c>
      <c r="BK582" s="0" t="n">
        <f aca="false">IF(ISNUMBER(AP582),COUNTIF($X$21:$AQ$1020,"="&amp;AP582)^2-1,0)</f>
        <v>0</v>
      </c>
      <c r="BL582" s="0" t="n">
        <f aca="false">IF(ISNUMBER(AQ582),COUNTIF($X$21:$AQ$1020,"="&amp;AQ582)^2-1,0)</f>
        <v>0</v>
      </c>
    </row>
    <row r="583" customFormat="false" ht="15.75" hidden="false" customHeight="false" outlineLevel="0" collapsed="false">
      <c r="B583" s="24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6"/>
      <c r="X583" s="0" t="str">
        <f aca="false">IF(ISNUMBER(B583),((RANK(B583,$B$21:$U$1020,1)+(COUNT($B$21:$U$1020)-RANK(B583,$B$21:$U$1020,0)+1))/2),"")</f>
        <v/>
      </c>
      <c r="Y583" s="0" t="str">
        <f aca="false">IF(ISNUMBER(C583),((RANK(C583,$B$21:$U$1020,1)+(COUNT($B$21:$U$1020)-RANK(C583,$B$21:$U$1020,0)+1))/2),"")</f>
        <v/>
      </c>
      <c r="Z583" s="0" t="str">
        <f aca="false">IF(ISNUMBER(D583),((RANK(D583,$B$21:$U$1020,1)+(COUNT($B$21:$U$1020)-RANK(D583,$B$21:$U$1020,0)+1))/2),"")</f>
        <v/>
      </c>
      <c r="AA583" s="0" t="str">
        <f aca="false">IF(ISNUMBER(E583),((RANK(E583,$B$21:$U$1020,1)+(COUNT($B$21:$U$1020)-RANK(E583,$B$21:$U$1020,0)+1))/2),"")</f>
        <v/>
      </c>
      <c r="AB583" s="0" t="str">
        <f aca="false">IF(ISNUMBER(F583),((RANK(F583,$B$21:$U$1020,1)+(COUNT($B$21:$U$1020)-RANK(F583,$B$21:$U$1020,0)+1))/2),"")</f>
        <v/>
      </c>
      <c r="AC583" s="0" t="str">
        <f aca="false">IF(ISNUMBER(G583),((RANK(G583,$B$21:$U$1020,1)+(COUNT($B$21:$U$1020)-RANK(G583,$B$21:$U$1020,0)+1))/2),"")</f>
        <v/>
      </c>
      <c r="AD583" s="0" t="str">
        <f aca="false">IF(ISNUMBER(H583),((RANK(H583,$B$21:$U$1020,1)+(COUNT($B$21:$U$1020)-RANK(H583,$B$21:$U$1020,0)+1))/2),"")</f>
        <v/>
      </c>
      <c r="AE583" s="0" t="str">
        <f aca="false">IF(ISNUMBER(I583),((RANK(I583,$B$21:$U$1020,1)+(COUNT($B$21:$U$1020)-RANK(I583,$B$21:$U$1020,0)+1))/2),"")</f>
        <v/>
      </c>
      <c r="AF583" s="0" t="str">
        <f aca="false">IF(ISNUMBER(J583),((RANK(J583,$B$21:$U$1020,1)+(COUNT($B$21:$U$1020)-RANK(J583,$B$21:$U$1020,0)+1))/2),"")</f>
        <v/>
      </c>
      <c r="AG583" s="0" t="str">
        <f aca="false">IF(ISNUMBER(K583),((RANK(K583,$B$21:$U$1020,1)+(COUNT($B$21:$U$1020)-RANK(K583,$B$21:$U$1020,0)+1))/2),"")</f>
        <v/>
      </c>
      <c r="AH583" s="0" t="str">
        <f aca="false">IF(ISNUMBER(L583),((RANK(L583,$B$21:$U$1020,1)+(COUNT($B$21:$U$1020)-RANK(L583,$B$21:$U$1020,0)+1))/2),"")</f>
        <v/>
      </c>
      <c r="AI583" s="0" t="str">
        <f aca="false">IF(ISNUMBER(M583),((RANK(M583,$B$21:$U$1020,1)+(COUNT($B$21:$U$1020)-RANK(M583,$B$21:$U$1020,0)+1))/2),"")</f>
        <v/>
      </c>
      <c r="AJ583" s="0" t="str">
        <f aca="false">IF(ISNUMBER(N583),((RANK(N583,$B$21:$U$1020,1)+(COUNT($B$21:$U$1020)-RANK(N583,$B$21:$U$1020,0)+1))/2),"")</f>
        <v/>
      </c>
      <c r="AK583" s="0" t="str">
        <f aca="false">IF(ISNUMBER(O583),((RANK(O583,$B$21:$U$1020,1)+(COUNT($B$21:$U$1020)-RANK(O583,$B$21:$U$1020,0)+1))/2),"")</f>
        <v/>
      </c>
      <c r="AL583" s="0" t="str">
        <f aca="false">IF(ISNUMBER(P583),((RANK(P583,$B$21:$U$1020,1)+(COUNT($B$21:$U$1020)-RANK(P583,$B$21:$U$1020,0)+1))/2),"")</f>
        <v/>
      </c>
      <c r="AM583" s="0" t="str">
        <f aca="false">IF(ISNUMBER(Q583),((RANK(Q583,$B$21:$U$1020,1)+(COUNT($B$21:$U$1020)-RANK(Q583,$B$21:$U$1020,0)+1))/2),"")</f>
        <v/>
      </c>
      <c r="AN583" s="0" t="str">
        <f aca="false">IF(ISNUMBER(R583),((RANK(R583,$B$21:$U$1020,1)+(COUNT($B$21:$U$1020)-RANK(R583,$B$21:$U$1020,0)+1))/2),"")</f>
        <v/>
      </c>
      <c r="AO583" s="0" t="str">
        <f aca="false">IF(ISNUMBER(S583),((RANK(S583,$B$21:$U$1020,1)+(COUNT($B$21:$U$1020)-RANK(S583,$B$21:$U$1020,0)+1))/2),"")</f>
        <v/>
      </c>
      <c r="AP583" s="0" t="str">
        <f aca="false">IF(ISNUMBER(T583),((RANK(T583,$B$21:$U$1020,1)+(COUNT($B$21:$U$1020)-RANK(T583,$B$21:$U$1020,0)+1))/2),"")</f>
        <v/>
      </c>
      <c r="AQ583" s="0" t="str">
        <f aca="false">IF(ISNUMBER(U583),((RANK(U583,$B$21:$U$1020,1)+(COUNT($B$21:$U$1020)-RANK(U583,$B$21:$U$1020,0)+1))/2),"")</f>
        <v/>
      </c>
      <c r="AS583" s="0" t="n">
        <f aca="false">IF(ISNUMBER(X583),COUNTIF($X$21:$AQ$1020,"="&amp;X583)^2-1,0)</f>
        <v>0</v>
      </c>
      <c r="AT583" s="0" t="n">
        <f aca="false">IF(ISNUMBER(Y583),COUNTIF($X$21:$AQ$1020,"="&amp;Y583)^2-1,0)</f>
        <v>0</v>
      </c>
      <c r="AU583" s="0" t="n">
        <f aca="false">IF(ISNUMBER(Z583),COUNTIF($X$21:$AQ$1020,"="&amp;Z583)^2-1,0)</f>
        <v>0</v>
      </c>
      <c r="AV583" s="0" t="n">
        <f aca="false">IF(ISNUMBER(AA583),COUNTIF($X$21:$AQ$1020,"="&amp;AA583)^2-1,0)</f>
        <v>0</v>
      </c>
      <c r="AW583" s="0" t="n">
        <f aca="false">IF(ISNUMBER(AB583),COUNTIF($X$21:$AQ$1020,"="&amp;AB583)^2-1,0)</f>
        <v>0</v>
      </c>
      <c r="AX583" s="0" t="n">
        <f aca="false">IF(ISNUMBER(AC583),COUNTIF($X$21:$AQ$1020,"="&amp;AC583)^2-1,0)</f>
        <v>0</v>
      </c>
      <c r="AY583" s="0" t="n">
        <f aca="false">IF(ISNUMBER(AD583),COUNTIF($X$21:$AQ$1020,"="&amp;AD583)^2-1,0)</f>
        <v>0</v>
      </c>
      <c r="AZ583" s="0" t="n">
        <f aca="false">IF(ISNUMBER(AE583),COUNTIF($X$21:$AQ$1020,"="&amp;AE583)^2-1,0)</f>
        <v>0</v>
      </c>
      <c r="BA583" s="0" t="n">
        <f aca="false">IF(ISNUMBER(AF583),COUNTIF($X$21:$AQ$1020,"="&amp;AF583)^2-1,0)</f>
        <v>0</v>
      </c>
      <c r="BB583" s="0" t="n">
        <f aca="false">IF(ISNUMBER(AG583),COUNTIF($X$21:$AQ$1020,"="&amp;AG583)^2-1,0)</f>
        <v>0</v>
      </c>
      <c r="BC583" s="0" t="n">
        <f aca="false">IF(ISNUMBER(AH583),COUNTIF($X$21:$AQ$1020,"="&amp;AH583)^2-1,0)</f>
        <v>0</v>
      </c>
      <c r="BD583" s="0" t="n">
        <f aca="false">IF(ISNUMBER(AI583),COUNTIF($X$21:$AQ$1020,"="&amp;AI583)^2-1,0)</f>
        <v>0</v>
      </c>
      <c r="BE583" s="0" t="n">
        <f aca="false">IF(ISNUMBER(AJ583),COUNTIF($X$21:$AQ$1020,"="&amp;AJ583)^2-1,0)</f>
        <v>0</v>
      </c>
      <c r="BF583" s="0" t="n">
        <f aca="false">IF(ISNUMBER(AK583),COUNTIF($X$21:$AQ$1020,"="&amp;AK583)^2-1,0)</f>
        <v>0</v>
      </c>
      <c r="BG583" s="0" t="n">
        <f aca="false">IF(ISNUMBER(AL583),COUNTIF($X$21:$AQ$1020,"="&amp;AL583)^2-1,0)</f>
        <v>0</v>
      </c>
      <c r="BH583" s="0" t="n">
        <f aca="false">IF(ISNUMBER(AM583),COUNTIF($X$21:$AQ$1020,"="&amp;AM583)^2-1,0)</f>
        <v>0</v>
      </c>
      <c r="BI583" s="0" t="n">
        <f aca="false">IF(ISNUMBER(AN583),COUNTIF($X$21:$AQ$1020,"="&amp;AN583)^2-1,0)</f>
        <v>0</v>
      </c>
      <c r="BJ583" s="0" t="n">
        <f aca="false">IF(ISNUMBER(AO583),COUNTIF($X$21:$AQ$1020,"="&amp;AO583)^2-1,0)</f>
        <v>0</v>
      </c>
      <c r="BK583" s="0" t="n">
        <f aca="false">IF(ISNUMBER(AP583),COUNTIF($X$21:$AQ$1020,"="&amp;AP583)^2-1,0)</f>
        <v>0</v>
      </c>
      <c r="BL583" s="0" t="n">
        <f aca="false">IF(ISNUMBER(AQ583),COUNTIF($X$21:$AQ$1020,"="&amp;AQ583)^2-1,0)</f>
        <v>0</v>
      </c>
    </row>
    <row r="584" customFormat="false" ht="15.75" hidden="false" customHeight="false" outlineLevel="0" collapsed="false">
      <c r="B584" s="24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6"/>
      <c r="X584" s="0" t="str">
        <f aca="false">IF(ISNUMBER(B584),((RANK(B584,$B$21:$U$1020,1)+(COUNT($B$21:$U$1020)-RANK(B584,$B$21:$U$1020,0)+1))/2),"")</f>
        <v/>
      </c>
      <c r="Y584" s="0" t="str">
        <f aca="false">IF(ISNUMBER(C584),((RANK(C584,$B$21:$U$1020,1)+(COUNT($B$21:$U$1020)-RANK(C584,$B$21:$U$1020,0)+1))/2),"")</f>
        <v/>
      </c>
      <c r="Z584" s="0" t="str">
        <f aca="false">IF(ISNUMBER(D584),((RANK(D584,$B$21:$U$1020,1)+(COUNT($B$21:$U$1020)-RANK(D584,$B$21:$U$1020,0)+1))/2),"")</f>
        <v/>
      </c>
      <c r="AA584" s="0" t="str">
        <f aca="false">IF(ISNUMBER(E584),((RANK(E584,$B$21:$U$1020,1)+(COUNT($B$21:$U$1020)-RANK(E584,$B$21:$U$1020,0)+1))/2),"")</f>
        <v/>
      </c>
      <c r="AB584" s="0" t="str">
        <f aca="false">IF(ISNUMBER(F584),((RANK(F584,$B$21:$U$1020,1)+(COUNT($B$21:$U$1020)-RANK(F584,$B$21:$U$1020,0)+1))/2),"")</f>
        <v/>
      </c>
      <c r="AC584" s="0" t="str">
        <f aca="false">IF(ISNUMBER(G584),((RANK(G584,$B$21:$U$1020,1)+(COUNT($B$21:$U$1020)-RANK(G584,$B$21:$U$1020,0)+1))/2),"")</f>
        <v/>
      </c>
      <c r="AD584" s="0" t="str">
        <f aca="false">IF(ISNUMBER(H584),((RANK(H584,$B$21:$U$1020,1)+(COUNT($B$21:$U$1020)-RANK(H584,$B$21:$U$1020,0)+1))/2),"")</f>
        <v/>
      </c>
      <c r="AE584" s="0" t="str">
        <f aca="false">IF(ISNUMBER(I584),((RANK(I584,$B$21:$U$1020,1)+(COUNT($B$21:$U$1020)-RANK(I584,$B$21:$U$1020,0)+1))/2),"")</f>
        <v/>
      </c>
      <c r="AF584" s="0" t="str">
        <f aca="false">IF(ISNUMBER(J584),((RANK(J584,$B$21:$U$1020,1)+(COUNT($B$21:$U$1020)-RANK(J584,$B$21:$U$1020,0)+1))/2),"")</f>
        <v/>
      </c>
      <c r="AG584" s="0" t="str">
        <f aca="false">IF(ISNUMBER(K584),((RANK(K584,$B$21:$U$1020,1)+(COUNT($B$21:$U$1020)-RANK(K584,$B$21:$U$1020,0)+1))/2),"")</f>
        <v/>
      </c>
      <c r="AH584" s="0" t="str">
        <f aca="false">IF(ISNUMBER(L584),((RANK(L584,$B$21:$U$1020,1)+(COUNT($B$21:$U$1020)-RANK(L584,$B$21:$U$1020,0)+1))/2),"")</f>
        <v/>
      </c>
      <c r="AI584" s="0" t="str">
        <f aca="false">IF(ISNUMBER(M584),((RANK(M584,$B$21:$U$1020,1)+(COUNT($B$21:$U$1020)-RANK(M584,$B$21:$U$1020,0)+1))/2),"")</f>
        <v/>
      </c>
      <c r="AJ584" s="0" t="str">
        <f aca="false">IF(ISNUMBER(N584),((RANK(N584,$B$21:$U$1020,1)+(COUNT($B$21:$U$1020)-RANK(N584,$B$21:$U$1020,0)+1))/2),"")</f>
        <v/>
      </c>
      <c r="AK584" s="0" t="str">
        <f aca="false">IF(ISNUMBER(O584),((RANK(O584,$B$21:$U$1020,1)+(COUNT($B$21:$U$1020)-RANK(O584,$B$21:$U$1020,0)+1))/2),"")</f>
        <v/>
      </c>
      <c r="AL584" s="0" t="str">
        <f aca="false">IF(ISNUMBER(P584),((RANK(P584,$B$21:$U$1020,1)+(COUNT($B$21:$U$1020)-RANK(P584,$B$21:$U$1020,0)+1))/2),"")</f>
        <v/>
      </c>
      <c r="AM584" s="0" t="str">
        <f aca="false">IF(ISNUMBER(Q584),((RANK(Q584,$B$21:$U$1020,1)+(COUNT($B$21:$U$1020)-RANK(Q584,$B$21:$U$1020,0)+1))/2),"")</f>
        <v/>
      </c>
      <c r="AN584" s="0" t="str">
        <f aca="false">IF(ISNUMBER(R584),((RANK(R584,$B$21:$U$1020,1)+(COUNT($B$21:$U$1020)-RANK(R584,$B$21:$U$1020,0)+1))/2),"")</f>
        <v/>
      </c>
      <c r="AO584" s="0" t="str">
        <f aca="false">IF(ISNUMBER(S584),((RANK(S584,$B$21:$U$1020,1)+(COUNT($B$21:$U$1020)-RANK(S584,$B$21:$U$1020,0)+1))/2),"")</f>
        <v/>
      </c>
      <c r="AP584" s="0" t="str">
        <f aca="false">IF(ISNUMBER(T584),((RANK(T584,$B$21:$U$1020,1)+(COUNT($B$21:$U$1020)-RANK(T584,$B$21:$U$1020,0)+1))/2),"")</f>
        <v/>
      </c>
      <c r="AQ584" s="0" t="str">
        <f aca="false">IF(ISNUMBER(U584),((RANK(U584,$B$21:$U$1020,1)+(COUNT($B$21:$U$1020)-RANK(U584,$B$21:$U$1020,0)+1))/2),"")</f>
        <v/>
      </c>
      <c r="AS584" s="0" t="n">
        <f aca="false">IF(ISNUMBER(X584),COUNTIF($X$21:$AQ$1020,"="&amp;X584)^2-1,0)</f>
        <v>0</v>
      </c>
      <c r="AT584" s="0" t="n">
        <f aca="false">IF(ISNUMBER(Y584),COUNTIF($X$21:$AQ$1020,"="&amp;Y584)^2-1,0)</f>
        <v>0</v>
      </c>
      <c r="AU584" s="0" t="n">
        <f aca="false">IF(ISNUMBER(Z584),COUNTIF($X$21:$AQ$1020,"="&amp;Z584)^2-1,0)</f>
        <v>0</v>
      </c>
      <c r="AV584" s="0" t="n">
        <f aca="false">IF(ISNUMBER(AA584),COUNTIF($X$21:$AQ$1020,"="&amp;AA584)^2-1,0)</f>
        <v>0</v>
      </c>
      <c r="AW584" s="0" t="n">
        <f aca="false">IF(ISNUMBER(AB584),COUNTIF($X$21:$AQ$1020,"="&amp;AB584)^2-1,0)</f>
        <v>0</v>
      </c>
      <c r="AX584" s="0" t="n">
        <f aca="false">IF(ISNUMBER(AC584),COUNTIF($X$21:$AQ$1020,"="&amp;AC584)^2-1,0)</f>
        <v>0</v>
      </c>
      <c r="AY584" s="0" t="n">
        <f aca="false">IF(ISNUMBER(AD584),COUNTIF($X$21:$AQ$1020,"="&amp;AD584)^2-1,0)</f>
        <v>0</v>
      </c>
      <c r="AZ584" s="0" t="n">
        <f aca="false">IF(ISNUMBER(AE584),COUNTIF($X$21:$AQ$1020,"="&amp;AE584)^2-1,0)</f>
        <v>0</v>
      </c>
      <c r="BA584" s="0" t="n">
        <f aca="false">IF(ISNUMBER(AF584),COUNTIF($X$21:$AQ$1020,"="&amp;AF584)^2-1,0)</f>
        <v>0</v>
      </c>
      <c r="BB584" s="0" t="n">
        <f aca="false">IF(ISNUMBER(AG584),COUNTIF($X$21:$AQ$1020,"="&amp;AG584)^2-1,0)</f>
        <v>0</v>
      </c>
      <c r="BC584" s="0" t="n">
        <f aca="false">IF(ISNUMBER(AH584),COUNTIF($X$21:$AQ$1020,"="&amp;AH584)^2-1,0)</f>
        <v>0</v>
      </c>
      <c r="BD584" s="0" t="n">
        <f aca="false">IF(ISNUMBER(AI584),COUNTIF($X$21:$AQ$1020,"="&amp;AI584)^2-1,0)</f>
        <v>0</v>
      </c>
      <c r="BE584" s="0" t="n">
        <f aca="false">IF(ISNUMBER(AJ584),COUNTIF($X$21:$AQ$1020,"="&amp;AJ584)^2-1,0)</f>
        <v>0</v>
      </c>
      <c r="BF584" s="0" t="n">
        <f aca="false">IF(ISNUMBER(AK584),COUNTIF($X$21:$AQ$1020,"="&amp;AK584)^2-1,0)</f>
        <v>0</v>
      </c>
      <c r="BG584" s="0" t="n">
        <f aca="false">IF(ISNUMBER(AL584),COUNTIF($X$21:$AQ$1020,"="&amp;AL584)^2-1,0)</f>
        <v>0</v>
      </c>
      <c r="BH584" s="0" t="n">
        <f aca="false">IF(ISNUMBER(AM584),COUNTIF($X$21:$AQ$1020,"="&amp;AM584)^2-1,0)</f>
        <v>0</v>
      </c>
      <c r="BI584" s="0" t="n">
        <f aca="false">IF(ISNUMBER(AN584),COUNTIF($X$21:$AQ$1020,"="&amp;AN584)^2-1,0)</f>
        <v>0</v>
      </c>
      <c r="BJ584" s="0" t="n">
        <f aca="false">IF(ISNUMBER(AO584),COUNTIF($X$21:$AQ$1020,"="&amp;AO584)^2-1,0)</f>
        <v>0</v>
      </c>
      <c r="BK584" s="0" t="n">
        <f aca="false">IF(ISNUMBER(AP584),COUNTIF($X$21:$AQ$1020,"="&amp;AP584)^2-1,0)</f>
        <v>0</v>
      </c>
      <c r="BL584" s="0" t="n">
        <f aca="false">IF(ISNUMBER(AQ584),COUNTIF($X$21:$AQ$1020,"="&amp;AQ584)^2-1,0)</f>
        <v>0</v>
      </c>
    </row>
    <row r="585" customFormat="false" ht="15.75" hidden="false" customHeight="false" outlineLevel="0" collapsed="false">
      <c r="B585" s="24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6"/>
      <c r="X585" s="0" t="str">
        <f aca="false">IF(ISNUMBER(B585),((RANK(B585,$B$21:$U$1020,1)+(COUNT($B$21:$U$1020)-RANK(B585,$B$21:$U$1020,0)+1))/2),"")</f>
        <v/>
      </c>
      <c r="Y585" s="0" t="str">
        <f aca="false">IF(ISNUMBER(C585),((RANK(C585,$B$21:$U$1020,1)+(COUNT($B$21:$U$1020)-RANK(C585,$B$21:$U$1020,0)+1))/2),"")</f>
        <v/>
      </c>
      <c r="Z585" s="0" t="str">
        <f aca="false">IF(ISNUMBER(D585),((RANK(D585,$B$21:$U$1020,1)+(COUNT($B$21:$U$1020)-RANK(D585,$B$21:$U$1020,0)+1))/2),"")</f>
        <v/>
      </c>
      <c r="AA585" s="0" t="str">
        <f aca="false">IF(ISNUMBER(E585),((RANK(E585,$B$21:$U$1020,1)+(COUNT($B$21:$U$1020)-RANK(E585,$B$21:$U$1020,0)+1))/2),"")</f>
        <v/>
      </c>
      <c r="AB585" s="0" t="str">
        <f aca="false">IF(ISNUMBER(F585),((RANK(F585,$B$21:$U$1020,1)+(COUNT($B$21:$U$1020)-RANK(F585,$B$21:$U$1020,0)+1))/2),"")</f>
        <v/>
      </c>
      <c r="AC585" s="0" t="str">
        <f aca="false">IF(ISNUMBER(G585),((RANK(G585,$B$21:$U$1020,1)+(COUNT($B$21:$U$1020)-RANK(G585,$B$21:$U$1020,0)+1))/2),"")</f>
        <v/>
      </c>
      <c r="AD585" s="0" t="str">
        <f aca="false">IF(ISNUMBER(H585),((RANK(H585,$B$21:$U$1020,1)+(COUNT($B$21:$U$1020)-RANK(H585,$B$21:$U$1020,0)+1))/2),"")</f>
        <v/>
      </c>
      <c r="AE585" s="0" t="str">
        <f aca="false">IF(ISNUMBER(I585),((RANK(I585,$B$21:$U$1020,1)+(COUNT($B$21:$U$1020)-RANK(I585,$B$21:$U$1020,0)+1))/2),"")</f>
        <v/>
      </c>
      <c r="AF585" s="0" t="str">
        <f aca="false">IF(ISNUMBER(J585),((RANK(J585,$B$21:$U$1020,1)+(COUNT($B$21:$U$1020)-RANK(J585,$B$21:$U$1020,0)+1))/2),"")</f>
        <v/>
      </c>
      <c r="AG585" s="0" t="str">
        <f aca="false">IF(ISNUMBER(K585),((RANK(K585,$B$21:$U$1020,1)+(COUNT($B$21:$U$1020)-RANK(K585,$B$21:$U$1020,0)+1))/2),"")</f>
        <v/>
      </c>
      <c r="AH585" s="0" t="str">
        <f aca="false">IF(ISNUMBER(L585),((RANK(L585,$B$21:$U$1020,1)+(COUNT($B$21:$U$1020)-RANK(L585,$B$21:$U$1020,0)+1))/2),"")</f>
        <v/>
      </c>
      <c r="AI585" s="0" t="str">
        <f aca="false">IF(ISNUMBER(M585),((RANK(M585,$B$21:$U$1020,1)+(COUNT($B$21:$U$1020)-RANK(M585,$B$21:$U$1020,0)+1))/2),"")</f>
        <v/>
      </c>
      <c r="AJ585" s="0" t="str">
        <f aca="false">IF(ISNUMBER(N585),((RANK(N585,$B$21:$U$1020,1)+(COUNT($B$21:$U$1020)-RANK(N585,$B$21:$U$1020,0)+1))/2),"")</f>
        <v/>
      </c>
      <c r="AK585" s="0" t="str">
        <f aca="false">IF(ISNUMBER(O585),((RANK(O585,$B$21:$U$1020,1)+(COUNT($B$21:$U$1020)-RANK(O585,$B$21:$U$1020,0)+1))/2),"")</f>
        <v/>
      </c>
      <c r="AL585" s="0" t="str">
        <f aca="false">IF(ISNUMBER(P585),((RANK(P585,$B$21:$U$1020,1)+(COUNT($B$21:$U$1020)-RANK(P585,$B$21:$U$1020,0)+1))/2),"")</f>
        <v/>
      </c>
      <c r="AM585" s="0" t="str">
        <f aca="false">IF(ISNUMBER(Q585),((RANK(Q585,$B$21:$U$1020,1)+(COUNT($B$21:$U$1020)-RANK(Q585,$B$21:$U$1020,0)+1))/2),"")</f>
        <v/>
      </c>
      <c r="AN585" s="0" t="str">
        <f aca="false">IF(ISNUMBER(R585),((RANK(R585,$B$21:$U$1020,1)+(COUNT($B$21:$U$1020)-RANK(R585,$B$21:$U$1020,0)+1))/2),"")</f>
        <v/>
      </c>
      <c r="AO585" s="0" t="str">
        <f aca="false">IF(ISNUMBER(S585),((RANK(S585,$B$21:$U$1020,1)+(COUNT($B$21:$U$1020)-RANK(S585,$B$21:$U$1020,0)+1))/2),"")</f>
        <v/>
      </c>
      <c r="AP585" s="0" t="str">
        <f aca="false">IF(ISNUMBER(T585),((RANK(T585,$B$21:$U$1020,1)+(COUNT($B$21:$U$1020)-RANK(T585,$B$21:$U$1020,0)+1))/2),"")</f>
        <v/>
      </c>
      <c r="AQ585" s="0" t="str">
        <f aca="false">IF(ISNUMBER(U585),((RANK(U585,$B$21:$U$1020,1)+(COUNT($B$21:$U$1020)-RANK(U585,$B$21:$U$1020,0)+1))/2),"")</f>
        <v/>
      </c>
      <c r="AS585" s="0" t="n">
        <f aca="false">IF(ISNUMBER(X585),COUNTIF($X$21:$AQ$1020,"="&amp;X585)^2-1,0)</f>
        <v>0</v>
      </c>
      <c r="AT585" s="0" t="n">
        <f aca="false">IF(ISNUMBER(Y585),COUNTIF($X$21:$AQ$1020,"="&amp;Y585)^2-1,0)</f>
        <v>0</v>
      </c>
      <c r="AU585" s="0" t="n">
        <f aca="false">IF(ISNUMBER(Z585),COUNTIF($X$21:$AQ$1020,"="&amp;Z585)^2-1,0)</f>
        <v>0</v>
      </c>
      <c r="AV585" s="0" t="n">
        <f aca="false">IF(ISNUMBER(AA585),COUNTIF($X$21:$AQ$1020,"="&amp;AA585)^2-1,0)</f>
        <v>0</v>
      </c>
      <c r="AW585" s="0" t="n">
        <f aca="false">IF(ISNUMBER(AB585),COUNTIF($X$21:$AQ$1020,"="&amp;AB585)^2-1,0)</f>
        <v>0</v>
      </c>
      <c r="AX585" s="0" t="n">
        <f aca="false">IF(ISNUMBER(AC585),COUNTIF($X$21:$AQ$1020,"="&amp;AC585)^2-1,0)</f>
        <v>0</v>
      </c>
      <c r="AY585" s="0" t="n">
        <f aca="false">IF(ISNUMBER(AD585),COUNTIF($X$21:$AQ$1020,"="&amp;AD585)^2-1,0)</f>
        <v>0</v>
      </c>
      <c r="AZ585" s="0" t="n">
        <f aca="false">IF(ISNUMBER(AE585),COUNTIF($X$21:$AQ$1020,"="&amp;AE585)^2-1,0)</f>
        <v>0</v>
      </c>
      <c r="BA585" s="0" t="n">
        <f aca="false">IF(ISNUMBER(AF585),COUNTIF($X$21:$AQ$1020,"="&amp;AF585)^2-1,0)</f>
        <v>0</v>
      </c>
      <c r="BB585" s="0" t="n">
        <f aca="false">IF(ISNUMBER(AG585),COUNTIF($X$21:$AQ$1020,"="&amp;AG585)^2-1,0)</f>
        <v>0</v>
      </c>
      <c r="BC585" s="0" t="n">
        <f aca="false">IF(ISNUMBER(AH585),COUNTIF($X$21:$AQ$1020,"="&amp;AH585)^2-1,0)</f>
        <v>0</v>
      </c>
      <c r="BD585" s="0" t="n">
        <f aca="false">IF(ISNUMBER(AI585),COUNTIF($X$21:$AQ$1020,"="&amp;AI585)^2-1,0)</f>
        <v>0</v>
      </c>
      <c r="BE585" s="0" t="n">
        <f aca="false">IF(ISNUMBER(AJ585),COUNTIF($X$21:$AQ$1020,"="&amp;AJ585)^2-1,0)</f>
        <v>0</v>
      </c>
      <c r="BF585" s="0" t="n">
        <f aca="false">IF(ISNUMBER(AK585),COUNTIF($X$21:$AQ$1020,"="&amp;AK585)^2-1,0)</f>
        <v>0</v>
      </c>
      <c r="BG585" s="0" t="n">
        <f aca="false">IF(ISNUMBER(AL585),COUNTIF($X$21:$AQ$1020,"="&amp;AL585)^2-1,0)</f>
        <v>0</v>
      </c>
      <c r="BH585" s="0" t="n">
        <f aca="false">IF(ISNUMBER(AM585),COUNTIF($X$21:$AQ$1020,"="&amp;AM585)^2-1,0)</f>
        <v>0</v>
      </c>
      <c r="BI585" s="0" t="n">
        <f aca="false">IF(ISNUMBER(AN585),COUNTIF($X$21:$AQ$1020,"="&amp;AN585)^2-1,0)</f>
        <v>0</v>
      </c>
      <c r="BJ585" s="0" t="n">
        <f aca="false">IF(ISNUMBER(AO585),COUNTIF($X$21:$AQ$1020,"="&amp;AO585)^2-1,0)</f>
        <v>0</v>
      </c>
      <c r="BK585" s="0" t="n">
        <f aca="false">IF(ISNUMBER(AP585),COUNTIF($X$21:$AQ$1020,"="&amp;AP585)^2-1,0)</f>
        <v>0</v>
      </c>
      <c r="BL585" s="0" t="n">
        <f aca="false">IF(ISNUMBER(AQ585),COUNTIF($X$21:$AQ$1020,"="&amp;AQ585)^2-1,0)</f>
        <v>0</v>
      </c>
    </row>
    <row r="586" customFormat="false" ht="15.75" hidden="false" customHeight="false" outlineLevel="0" collapsed="false">
      <c r="B586" s="24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6"/>
      <c r="X586" s="0" t="str">
        <f aca="false">IF(ISNUMBER(B586),((RANK(B586,$B$21:$U$1020,1)+(COUNT($B$21:$U$1020)-RANK(B586,$B$21:$U$1020,0)+1))/2),"")</f>
        <v/>
      </c>
      <c r="Y586" s="0" t="str">
        <f aca="false">IF(ISNUMBER(C586),((RANK(C586,$B$21:$U$1020,1)+(COUNT($B$21:$U$1020)-RANK(C586,$B$21:$U$1020,0)+1))/2),"")</f>
        <v/>
      </c>
      <c r="Z586" s="0" t="str">
        <f aca="false">IF(ISNUMBER(D586),((RANK(D586,$B$21:$U$1020,1)+(COUNT($B$21:$U$1020)-RANK(D586,$B$21:$U$1020,0)+1))/2),"")</f>
        <v/>
      </c>
      <c r="AA586" s="0" t="str">
        <f aca="false">IF(ISNUMBER(E586),((RANK(E586,$B$21:$U$1020,1)+(COUNT($B$21:$U$1020)-RANK(E586,$B$21:$U$1020,0)+1))/2),"")</f>
        <v/>
      </c>
      <c r="AB586" s="0" t="str">
        <f aca="false">IF(ISNUMBER(F586),((RANK(F586,$B$21:$U$1020,1)+(COUNT($B$21:$U$1020)-RANK(F586,$B$21:$U$1020,0)+1))/2),"")</f>
        <v/>
      </c>
      <c r="AC586" s="0" t="str">
        <f aca="false">IF(ISNUMBER(G586),((RANK(G586,$B$21:$U$1020,1)+(COUNT($B$21:$U$1020)-RANK(G586,$B$21:$U$1020,0)+1))/2),"")</f>
        <v/>
      </c>
      <c r="AD586" s="0" t="str">
        <f aca="false">IF(ISNUMBER(H586),((RANK(H586,$B$21:$U$1020,1)+(COUNT($B$21:$U$1020)-RANK(H586,$B$21:$U$1020,0)+1))/2),"")</f>
        <v/>
      </c>
      <c r="AE586" s="0" t="str">
        <f aca="false">IF(ISNUMBER(I586),((RANK(I586,$B$21:$U$1020,1)+(COUNT($B$21:$U$1020)-RANK(I586,$B$21:$U$1020,0)+1))/2),"")</f>
        <v/>
      </c>
      <c r="AF586" s="0" t="str">
        <f aca="false">IF(ISNUMBER(J586),((RANK(J586,$B$21:$U$1020,1)+(COUNT($B$21:$U$1020)-RANK(J586,$B$21:$U$1020,0)+1))/2),"")</f>
        <v/>
      </c>
      <c r="AG586" s="0" t="str">
        <f aca="false">IF(ISNUMBER(K586),((RANK(K586,$B$21:$U$1020,1)+(COUNT($B$21:$U$1020)-RANK(K586,$B$21:$U$1020,0)+1))/2),"")</f>
        <v/>
      </c>
      <c r="AH586" s="0" t="str">
        <f aca="false">IF(ISNUMBER(L586),((RANK(L586,$B$21:$U$1020,1)+(COUNT($B$21:$U$1020)-RANK(L586,$B$21:$U$1020,0)+1))/2),"")</f>
        <v/>
      </c>
      <c r="AI586" s="0" t="str">
        <f aca="false">IF(ISNUMBER(M586),((RANK(M586,$B$21:$U$1020,1)+(COUNT($B$21:$U$1020)-RANK(M586,$B$21:$U$1020,0)+1))/2),"")</f>
        <v/>
      </c>
      <c r="AJ586" s="0" t="str">
        <f aca="false">IF(ISNUMBER(N586),((RANK(N586,$B$21:$U$1020,1)+(COUNT($B$21:$U$1020)-RANK(N586,$B$21:$U$1020,0)+1))/2),"")</f>
        <v/>
      </c>
      <c r="AK586" s="0" t="str">
        <f aca="false">IF(ISNUMBER(O586),((RANK(O586,$B$21:$U$1020,1)+(COUNT($B$21:$U$1020)-RANK(O586,$B$21:$U$1020,0)+1))/2),"")</f>
        <v/>
      </c>
      <c r="AL586" s="0" t="str">
        <f aca="false">IF(ISNUMBER(P586),((RANK(P586,$B$21:$U$1020,1)+(COUNT($B$21:$U$1020)-RANK(P586,$B$21:$U$1020,0)+1))/2),"")</f>
        <v/>
      </c>
      <c r="AM586" s="0" t="str">
        <f aca="false">IF(ISNUMBER(Q586),((RANK(Q586,$B$21:$U$1020,1)+(COUNT($B$21:$U$1020)-RANK(Q586,$B$21:$U$1020,0)+1))/2),"")</f>
        <v/>
      </c>
      <c r="AN586" s="0" t="str">
        <f aca="false">IF(ISNUMBER(R586),((RANK(R586,$B$21:$U$1020,1)+(COUNT($B$21:$U$1020)-RANK(R586,$B$21:$U$1020,0)+1))/2),"")</f>
        <v/>
      </c>
      <c r="AO586" s="0" t="str">
        <f aca="false">IF(ISNUMBER(S586),((RANK(S586,$B$21:$U$1020,1)+(COUNT($B$21:$U$1020)-RANK(S586,$B$21:$U$1020,0)+1))/2),"")</f>
        <v/>
      </c>
      <c r="AP586" s="0" t="str">
        <f aca="false">IF(ISNUMBER(T586),((RANK(T586,$B$21:$U$1020,1)+(COUNT($B$21:$U$1020)-RANK(T586,$B$21:$U$1020,0)+1))/2),"")</f>
        <v/>
      </c>
      <c r="AQ586" s="0" t="str">
        <f aca="false">IF(ISNUMBER(U586),((RANK(U586,$B$21:$U$1020,1)+(COUNT($B$21:$U$1020)-RANK(U586,$B$21:$U$1020,0)+1))/2),"")</f>
        <v/>
      </c>
      <c r="AS586" s="0" t="n">
        <f aca="false">IF(ISNUMBER(X586),COUNTIF($X$21:$AQ$1020,"="&amp;X586)^2-1,0)</f>
        <v>0</v>
      </c>
      <c r="AT586" s="0" t="n">
        <f aca="false">IF(ISNUMBER(Y586),COUNTIF($X$21:$AQ$1020,"="&amp;Y586)^2-1,0)</f>
        <v>0</v>
      </c>
      <c r="AU586" s="0" t="n">
        <f aca="false">IF(ISNUMBER(Z586),COUNTIF($X$21:$AQ$1020,"="&amp;Z586)^2-1,0)</f>
        <v>0</v>
      </c>
      <c r="AV586" s="0" t="n">
        <f aca="false">IF(ISNUMBER(AA586),COUNTIF($X$21:$AQ$1020,"="&amp;AA586)^2-1,0)</f>
        <v>0</v>
      </c>
      <c r="AW586" s="0" t="n">
        <f aca="false">IF(ISNUMBER(AB586),COUNTIF($X$21:$AQ$1020,"="&amp;AB586)^2-1,0)</f>
        <v>0</v>
      </c>
      <c r="AX586" s="0" t="n">
        <f aca="false">IF(ISNUMBER(AC586),COUNTIF($X$21:$AQ$1020,"="&amp;AC586)^2-1,0)</f>
        <v>0</v>
      </c>
      <c r="AY586" s="0" t="n">
        <f aca="false">IF(ISNUMBER(AD586),COUNTIF($X$21:$AQ$1020,"="&amp;AD586)^2-1,0)</f>
        <v>0</v>
      </c>
      <c r="AZ586" s="0" t="n">
        <f aca="false">IF(ISNUMBER(AE586),COUNTIF($X$21:$AQ$1020,"="&amp;AE586)^2-1,0)</f>
        <v>0</v>
      </c>
      <c r="BA586" s="0" t="n">
        <f aca="false">IF(ISNUMBER(AF586),COUNTIF($X$21:$AQ$1020,"="&amp;AF586)^2-1,0)</f>
        <v>0</v>
      </c>
      <c r="BB586" s="0" t="n">
        <f aca="false">IF(ISNUMBER(AG586),COUNTIF($X$21:$AQ$1020,"="&amp;AG586)^2-1,0)</f>
        <v>0</v>
      </c>
      <c r="BC586" s="0" t="n">
        <f aca="false">IF(ISNUMBER(AH586),COUNTIF($X$21:$AQ$1020,"="&amp;AH586)^2-1,0)</f>
        <v>0</v>
      </c>
      <c r="BD586" s="0" t="n">
        <f aca="false">IF(ISNUMBER(AI586),COUNTIF($X$21:$AQ$1020,"="&amp;AI586)^2-1,0)</f>
        <v>0</v>
      </c>
      <c r="BE586" s="0" t="n">
        <f aca="false">IF(ISNUMBER(AJ586),COUNTIF($X$21:$AQ$1020,"="&amp;AJ586)^2-1,0)</f>
        <v>0</v>
      </c>
      <c r="BF586" s="0" t="n">
        <f aca="false">IF(ISNUMBER(AK586),COUNTIF($X$21:$AQ$1020,"="&amp;AK586)^2-1,0)</f>
        <v>0</v>
      </c>
      <c r="BG586" s="0" t="n">
        <f aca="false">IF(ISNUMBER(AL586),COUNTIF($X$21:$AQ$1020,"="&amp;AL586)^2-1,0)</f>
        <v>0</v>
      </c>
      <c r="BH586" s="0" t="n">
        <f aca="false">IF(ISNUMBER(AM586),COUNTIF($X$21:$AQ$1020,"="&amp;AM586)^2-1,0)</f>
        <v>0</v>
      </c>
      <c r="BI586" s="0" t="n">
        <f aca="false">IF(ISNUMBER(AN586),COUNTIF($X$21:$AQ$1020,"="&amp;AN586)^2-1,0)</f>
        <v>0</v>
      </c>
      <c r="BJ586" s="0" t="n">
        <f aca="false">IF(ISNUMBER(AO586),COUNTIF($X$21:$AQ$1020,"="&amp;AO586)^2-1,0)</f>
        <v>0</v>
      </c>
      <c r="BK586" s="0" t="n">
        <f aca="false">IF(ISNUMBER(AP586),COUNTIF($X$21:$AQ$1020,"="&amp;AP586)^2-1,0)</f>
        <v>0</v>
      </c>
      <c r="BL586" s="0" t="n">
        <f aca="false">IF(ISNUMBER(AQ586),COUNTIF($X$21:$AQ$1020,"="&amp;AQ586)^2-1,0)</f>
        <v>0</v>
      </c>
    </row>
    <row r="587" customFormat="false" ht="15.75" hidden="false" customHeight="false" outlineLevel="0" collapsed="false">
      <c r="B587" s="24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6"/>
      <c r="X587" s="0" t="str">
        <f aca="false">IF(ISNUMBER(B587),((RANK(B587,$B$21:$U$1020,1)+(COUNT($B$21:$U$1020)-RANK(B587,$B$21:$U$1020,0)+1))/2),"")</f>
        <v/>
      </c>
      <c r="Y587" s="0" t="str">
        <f aca="false">IF(ISNUMBER(C587),((RANK(C587,$B$21:$U$1020,1)+(COUNT($B$21:$U$1020)-RANK(C587,$B$21:$U$1020,0)+1))/2),"")</f>
        <v/>
      </c>
      <c r="Z587" s="0" t="str">
        <f aca="false">IF(ISNUMBER(D587),((RANK(D587,$B$21:$U$1020,1)+(COUNT($B$21:$U$1020)-RANK(D587,$B$21:$U$1020,0)+1))/2),"")</f>
        <v/>
      </c>
      <c r="AA587" s="0" t="str">
        <f aca="false">IF(ISNUMBER(E587),((RANK(E587,$B$21:$U$1020,1)+(COUNT($B$21:$U$1020)-RANK(E587,$B$21:$U$1020,0)+1))/2),"")</f>
        <v/>
      </c>
      <c r="AB587" s="0" t="str">
        <f aca="false">IF(ISNUMBER(F587),((RANK(F587,$B$21:$U$1020,1)+(COUNT($B$21:$U$1020)-RANK(F587,$B$21:$U$1020,0)+1))/2),"")</f>
        <v/>
      </c>
      <c r="AC587" s="0" t="str">
        <f aca="false">IF(ISNUMBER(G587),((RANK(G587,$B$21:$U$1020,1)+(COUNT($B$21:$U$1020)-RANK(G587,$B$21:$U$1020,0)+1))/2),"")</f>
        <v/>
      </c>
      <c r="AD587" s="0" t="str">
        <f aca="false">IF(ISNUMBER(H587),((RANK(H587,$B$21:$U$1020,1)+(COUNT($B$21:$U$1020)-RANK(H587,$B$21:$U$1020,0)+1))/2),"")</f>
        <v/>
      </c>
      <c r="AE587" s="0" t="str">
        <f aca="false">IF(ISNUMBER(I587),((RANK(I587,$B$21:$U$1020,1)+(COUNT($B$21:$U$1020)-RANK(I587,$B$21:$U$1020,0)+1))/2),"")</f>
        <v/>
      </c>
      <c r="AF587" s="0" t="str">
        <f aca="false">IF(ISNUMBER(J587),((RANK(J587,$B$21:$U$1020,1)+(COUNT($B$21:$U$1020)-RANK(J587,$B$21:$U$1020,0)+1))/2),"")</f>
        <v/>
      </c>
      <c r="AG587" s="0" t="str">
        <f aca="false">IF(ISNUMBER(K587),((RANK(K587,$B$21:$U$1020,1)+(COUNT($B$21:$U$1020)-RANK(K587,$B$21:$U$1020,0)+1))/2),"")</f>
        <v/>
      </c>
      <c r="AH587" s="0" t="str">
        <f aca="false">IF(ISNUMBER(L587),((RANK(L587,$B$21:$U$1020,1)+(COUNT($B$21:$U$1020)-RANK(L587,$B$21:$U$1020,0)+1))/2),"")</f>
        <v/>
      </c>
      <c r="AI587" s="0" t="str">
        <f aca="false">IF(ISNUMBER(M587),((RANK(M587,$B$21:$U$1020,1)+(COUNT($B$21:$U$1020)-RANK(M587,$B$21:$U$1020,0)+1))/2),"")</f>
        <v/>
      </c>
      <c r="AJ587" s="0" t="str">
        <f aca="false">IF(ISNUMBER(N587),((RANK(N587,$B$21:$U$1020,1)+(COUNT($B$21:$U$1020)-RANK(N587,$B$21:$U$1020,0)+1))/2),"")</f>
        <v/>
      </c>
      <c r="AK587" s="0" t="str">
        <f aca="false">IF(ISNUMBER(O587),((RANK(O587,$B$21:$U$1020,1)+(COUNT($B$21:$U$1020)-RANK(O587,$B$21:$U$1020,0)+1))/2),"")</f>
        <v/>
      </c>
      <c r="AL587" s="0" t="str">
        <f aca="false">IF(ISNUMBER(P587),((RANK(P587,$B$21:$U$1020,1)+(COUNT($B$21:$U$1020)-RANK(P587,$B$21:$U$1020,0)+1))/2),"")</f>
        <v/>
      </c>
      <c r="AM587" s="0" t="str">
        <f aca="false">IF(ISNUMBER(Q587),((RANK(Q587,$B$21:$U$1020,1)+(COUNT($B$21:$U$1020)-RANK(Q587,$B$21:$U$1020,0)+1))/2),"")</f>
        <v/>
      </c>
      <c r="AN587" s="0" t="str">
        <f aca="false">IF(ISNUMBER(R587),((RANK(R587,$B$21:$U$1020,1)+(COUNT($B$21:$U$1020)-RANK(R587,$B$21:$U$1020,0)+1))/2),"")</f>
        <v/>
      </c>
      <c r="AO587" s="0" t="str">
        <f aca="false">IF(ISNUMBER(S587),((RANK(S587,$B$21:$U$1020,1)+(COUNT($B$21:$U$1020)-RANK(S587,$B$21:$U$1020,0)+1))/2),"")</f>
        <v/>
      </c>
      <c r="AP587" s="0" t="str">
        <f aca="false">IF(ISNUMBER(T587),((RANK(T587,$B$21:$U$1020,1)+(COUNT($B$21:$U$1020)-RANK(T587,$B$21:$U$1020,0)+1))/2),"")</f>
        <v/>
      </c>
      <c r="AQ587" s="0" t="str">
        <f aca="false">IF(ISNUMBER(U587),((RANK(U587,$B$21:$U$1020,1)+(COUNT($B$21:$U$1020)-RANK(U587,$B$21:$U$1020,0)+1))/2),"")</f>
        <v/>
      </c>
      <c r="AS587" s="0" t="n">
        <f aca="false">IF(ISNUMBER(X587),COUNTIF($X$21:$AQ$1020,"="&amp;X587)^2-1,0)</f>
        <v>0</v>
      </c>
      <c r="AT587" s="0" t="n">
        <f aca="false">IF(ISNUMBER(Y587),COUNTIF($X$21:$AQ$1020,"="&amp;Y587)^2-1,0)</f>
        <v>0</v>
      </c>
      <c r="AU587" s="0" t="n">
        <f aca="false">IF(ISNUMBER(Z587),COUNTIF($X$21:$AQ$1020,"="&amp;Z587)^2-1,0)</f>
        <v>0</v>
      </c>
      <c r="AV587" s="0" t="n">
        <f aca="false">IF(ISNUMBER(AA587),COUNTIF($X$21:$AQ$1020,"="&amp;AA587)^2-1,0)</f>
        <v>0</v>
      </c>
      <c r="AW587" s="0" t="n">
        <f aca="false">IF(ISNUMBER(AB587),COUNTIF($X$21:$AQ$1020,"="&amp;AB587)^2-1,0)</f>
        <v>0</v>
      </c>
      <c r="AX587" s="0" t="n">
        <f aca="false">IF(ISNUMBER(AC587),COUNTIF($X$21:$AQ$1020,"="&amp;AC587)^2-1,0)</f>
        <v>0</v>
      </c>
      <c r="AY587" s="0" t="n">
        <f aca="false">IF(ISNUMBER(AD587),COUNTIF($X$21:$AQ$1020,"="&amp;AD587)^2-1,0)</f>
        <v>0</v>
      </c>
      <c r="AZ587" s="0" t="n">
        <f aca="false">IF(ISNUMBER(AE587),COUNTIF($X$21:$AQ$1020,"="&amp;AE587)^2-1,0)</f>
        <v>0</v>
      </c>
      <c r="BA587" s="0" t="n">
        <f aca="false">IF(ISNUMBER(AF587),COUNTIF($X$21:$AQ$1020,"="&amp;AF587)^2-1,0)</f>
        <v>0</v>
      </c>
      <c r="BB587" s="0" t="n">
        <f aca="false">IF(ISNUMBER(AG587),COUNTIF($X$21:$AQ$1020,"="&amp;AG587)^2-1,0)</f>
        <v>0</v>
      </c>
      <c r="BC587" s="0" t="n">
        <f aca="false">IF(ISNUMBER(AH587),COUNTIF($X$21:$AQ$1020,"="&amp;AH587)^2-1,0)</f>
        <v>0</v>
      </c>
      <c r="BD587" s="0" t="n">
        <f aca="false">IF(ISNUMBER(AI587),COUNTIF($X$21:$AQ$1020,"="&amp;AI587)^2-1,0)</f>
        <v>0</v>
      </c>
      <c r="BE587" s="0" t="n">
        <f aca="false">IF(ISNUMBER(AJ587),COUNTIF($X$21:$AQ$1020,"="&amp;AJ587)^2-1,0)</f>
        <v>0</v>
      </c>
      <c r="BF587" s="0" t="n">
        <f aca="false">IF(ISNUMBER(AK587),COUNTIF($X$21:$AQ$1020,"="&amp;AK587)^2-1,0)</f>
        <v>0</v>
      </c>
      <c r="BG587" s="0" t="n">
        <f aca="false">IF(ISNUMBER(AL587),COUNTIF($X$21:$AQ$1020,"="&amp;AL587)^2-1,0)</f>
        <v>0</v>
      </c>
      <c r="BH587" s="0" t="n">
        <f aca="false">IF(ISNUMBER(AM587),COUNTIF($X$21:$AQ$1020,"="&amp;AM587)^2-1,0)</f>
        <v>0</v>
      </c>
      <c r="BI587" s="0" t="n">
        <f aca="false">IF(ISNUMBER(AN587),COUNTIF($X$21:$AQ$1020,"="&amp;AN587)^2-1,0)</f>
        <v>0</v>
      </c>
      <c r="BJ587" s="0" t="n">
        <f aca="false">IF(ISNUMBER(AO587),COUNTIF($X$21:$AQ$1020,"="&amp;AO587)^2-1,0)</f>
        <v>0</v>
      </c>
      <c r="BK587" s="0" t="n">
        <f aca="false">IF(ISNUMBER(AP587),COUNTIF($X$21:$AQ$1020,"="&amp;AP587)^2-1,0)</f>
        <v>0</v>
      </c>
      <c r="BL587" s="0" t="n">
        <f aca="false">IF(ISNUMBER(AQ587),COUNTIF($X$21:$AQ$1020,"="&amp;AQ587)^2-1,0)</f>
        <v>0</v>
      </c>
    </row>
    <row r="588" customFormat="false" ht="15.75" hidden="false" customHeight="false" outlineLevel="0" collapsed="false">
      <c r="B588" s="24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6"/>
      <c r="X588" s="0" t="str">
        <f aca="false">IF(ISNUMBER(B588),((RANK(B588,$B$21:$U$1020,1)+(COUNT($B$21:$U$1020)-RANK(B588,$B$21:$U$1020,0)+1))/2),"")</f>
        <v/>
      </c>
      <c r="Y588" s="0" t="str">
        <f aca="false">IF(ISNUMBER(C588),((RANK(C588,$B$21:$U$1020,1)+(COUNT($B$21:$U$1020)-RANK(C588,$B$21:$U$1020,0)+1))/2),"")</f>
        <v/>
      </c>
      <c r="Z588" s="0" t="str">
        <f aca="false">IF(ISNUMBER(D588),((RANK(D588,$B$21:$U$1020,1)+(COUNT($B$21:$U$1020)-RANK(D588,$B$21:$U$1020,0)+1))/2),"")</f>
        <v/>
      </c>
      <c r="AA588" s="0" t="str">
        <f aca="false">IF(ISNUMBER(E588),((RANK(E588,$B$21:$U$1020,1)+(COUNT($B$21:$U$1020)-RANK(E588,$B$21:$U$1020,0)+1))/2),"")</f>
        <v/>
      </c>
      <c r="AB588" s="0" t="str">
        <f aca="false">IF(ISNUMBER(F588),((RANK(F588,$B$21:$U$1020,1)+(COUNT($B$21:$U$1020)-RANK(F588,$B$21:$U$1020,0)+1))/2),"")</f>
        <v/>
      </c>
      <c r="AC588" s="0" t="str">
        <f aca="false">IF(ISNUMBER(G588),((RANK(G588,$B$21:$U$1020,1)+(COUNT($B$21:$U$1020)-RANK(G588,$B$21:$U$1020,0)+1))/2),"")</f>
        <v/>
      </c>
      <c r="AD588" s="0" t="str">
        <f aca="false">IF(ISNUMBER(H588),((RANK(H588,$B$21:$U$1020,1)+(COUNT($B$21:$U$1020)-RANK(H588,$B$21:$U$1020,0)+1))/2),"")</f>
        <v/>
      </c>
      <c r="AE588" s="0" t="str">
        <f aca="false">IF(ISNUMBER(I588),((RANK(I588,$B$21:$U$1020,1)+(COUNT($B$21:$U$1020)-RANK(I588,$B$21:$U$1020,0)+1))/2),"")</f>
        <v/>
      </c>
      <c r="AF588" s="0" t="str">
        <f aca="false">IF(ISNUMBER(J588),((RANK(J588,$B$21:$U$1020,1)+(COUNT($B$21:$U$1020)-RANK(J588,$B$21:$U$1020,0)+1))/2),"")</f>
        <v/>
      </c>
      <c r="AG588" s="0" t="str">
        <f aca="false">IF(ISNUMBER(K588),((RANK(K588,$B$21:$U$1020,1)+(COUNT($B$21:$U$1020)-RANK(K588,$B$21:$U$1020,0)+1))/2),"")</f>
        <v/>
      </c>
      <c r="AH588" s="0" t="str">
        <f aca="false">IF(ISNUMBER(L588),((RANK(L588,$B$21:$U$1020,1)+(COUNT($B$21:$U$1020)-RANK(L588,$B$21:$U$1020,0)+1))/2),"")</f>
        <v/>
      </c>
      <c r="AI588" s="0" t="str">
        <f aca="false">IF(ISNUMBER(M588),((RANK(M588,$B$21:$U$1020,1)+(COUNT($B$21:$U$1020)-RANK(M588,$B$21:$U$1020,0)+1))/2),"")</f>
        <v/>
      </c>
      <c r="AJ588" s="0" t="str">
        <f aca="false">IF(ISNUMBER(N588),((RANK(N588,$B$21:$U$1020,1)+(COUNT($B$21:$U$1020)-RANK(N588,$B$21:$U$1020,0)+1))/2),"")</f>
        <v/>
      </c>
      <c r="AK588" s="0" t="str">
        <f aca="false">IF(ISNUMBER(O588),((RANK(O588,$B$21:$U$1020,1)+(COUNT($B$21:$U$1020)-RANK(O588,$B$21:$U$1020,0)+1))/2),"")</f>
        <v/>
      </c>
      <c r="AL588" s="0" t="str">
        <f aca="false">IF(ISNUMBER(P588),((RANK(P588,$B$21:$U$1020,1)+(COUNT($B$21:$U$1020)-RANK(P588,$B$21:$U$1020,0)+1))/2),"")</f>
        <v/>
      </c>
      <c r="AM588" s="0" t="str">
        <f aca="false">IF(ISNUMBER(Q588),((RANK(Q588,$B$21:$U$1020,1)+(COUNT($B$21:$U$1020)-RANK(Q588,$B$21:$U$1020,0)+1))/2),"")</f>
        <v/>
      </c>
      <c r="AN588" s="0" t="str">
        <f aca="false">IF(ISNUMBER(R588),((RANK(R588,$B$21:$U$1020,1)+(COUNT($B$21:$U$1020)-RANK(R588,$B$21:$U$1020,0)+1))/2),"")</f>
        <v/>
      </c>
      <c r="AO588" s="0" t="str">
        <f aca="false">IF(ISNUMBER(S588),((RANK(S588,$B$21:$U$1020,1)+(COUNT($B$21:$U$1020)-RANK(S588,$B$21:$U$1020,0)+1))/2),"")</f>
        <v/>
      </c>
      <c r="AP588" s="0" t="str">
        <f aca="false">IF(ISNUMBER(T588),((RANK(T588,$B$21:$U$1020,1)+(COUNT($B$21:$U$1020)-RANK(T588,$B$21:$U$1020,0)+1))/2),"")</f>
        <v/>
      </c>
      <c r="AQ588" s="0" t="str">
        <f aca="false">IF(ISNUMBER(U588),((RANK(U588,$B$21:$U$1020,1)+(COUNT($B$21:$U$1020)-RANK(U588,$B$21:$U$1020,0)+1))/2),"")</f>
        <v/>
      </c>
      <c r="AS588" s="0" t="n">
        <f aca="false">IF(ISNUMBER(X588),COUNTIF($X$21:$AQ$1020,"="&amp;X588)^2-1,0)</f>
        <v>0</v>
      </c>
      <c r="AT588" s="0" t="n">
        <f aca="false">IF(ISNUMBER(Y588),COUNTIF($X$21:$AQ$1020,"="&amp;Y588)^2-1,0)</f>
        <v>0</v>
      </c>
      <c r="AU588" s="0" t="n">
        <f aca="false">IF(ISNUMBER(Z588),COUNTIF($X$21:$AQ$1020,"="&amp;Z588)^2-1,0)</f>
        <v>0</v>
      </c>
      <c r="AV588" s="0" t="n">
        <f aca="false">IF(ISNUMBER(AA588),COUNTIF($X$21:$AQ$1020,"="&amp;AA588)^2-1,0)</f>
        <v>0</v>
      </c>
      <c r="AW588" s="0" t="n">
        <f aca="false">IF(ISNUMBER(AB588),COUNTIF($X$21:$AQ$1020,"="&amp;AB588)^2-1,0)</f>
        <v>0</v>
      </c>
      <c r="AX588" s="0" t="n">
        <f aca="false">IF(ISNUMBER(AC588),COUNTIF($X$21:$AQ$1020,"="&amp;AC588)^2-1,0)</f>
        <v>0</v>
      </c>
      <c r="AY588" s="0" t="n">
        <f aca="false">IF(ISNUMBER(AD588),COUNTIF($X$21:$AQ$1020,"="&amp;AD588)^2-1,0)</f>
        <v>0</v>
      </c>
      <c r="AZ588" s="0" t="n">
        <f aca="false">IF(ISNUMBER(AE588),COUNTIF($X$21:$AQ$1020,"="&amp;AE588)^2-1,0)</f>
        <v>0</v>
      </c>
      <c r="BA588" s="0" t="n">
        <f aca="false">IF(ISNUMBER(AF588),COUNTIF($X$21:$AQ$1020,"="&amp;AF588)^2-1,0)</f>
        <v>0</v>
      </c>
      <c r="BB588" s="0" t="n">
        <f aca="false">IF(ISNUMBER(AG588),COUNTIF($X$21:$AQ$1020,"="&amp;AG588)^2-1,0)</f>
        <v>0</v>
      </c>
      <c r="BC588" s="0" t="n">
        <f aca="false">IF(ISNUMBER(AH588),COUNTIF($X$21:$AQ$1020,"="&amp;AH588)^2-1,0)</f>
        <v>0</v>
      </c>
      <c r="BD588" s="0" t="n">
        <f aca="false">IF(ISNUMBER(AI588),COUNTIF($X$21:$AQ$1020,"="&amp;AI588)^2-1,0)</f>
        <v>0</v>
      </c>
      <c r="BE588" s="0" t="n">
        <f aca="false">IF(ISNUMBER(AJ588),COUNTIF($X$21:$AQ$1020,"="&amp;AJ588)^2-1,0)</f>
        <v>0</v>
      </c>
      <c r="BF588" s="0" t="n">
        <f aca="false">IF(ISNUMBER(AK588),COUNTIF($X$21:$AQ$1020,"="&amp;AK588)^2-1,0)</f>
        <v>0</v>
      </c>
      <c r="BG588" s="0" t="n">
        <f aca="false">IF(ISNUMBER(AL588),COUNTIF($X$21:$AQ$1020,"="&amp;AL588)^2-1,0)</f>
        <v>0</v>
      </c>
      <c r="BH588" s="0" t="n">
        <f aca="false">IF(ISNUMBER(AM588),COUNTIF($X$21:$AQ$1020,"="&amp;AM588)^2-1,0)</f>
        <v>0</v>
      </c>
      <c r="BI588" s="0" t="n">
        <f aca="false">IF(ISNUMBER(AN588),COUNTIF($X$21:$AQ$1020,"="&amp;AN588)^2-1,0)</f>
        <v>0</v>
      </c>
      <c r="BJ588" s="0" t="n">
        <f aca="false">IF(ISNUMBER(AO588),COUNTIF($X$21:$AQ$1020,"="&amp;AO588)^2-1,0)</f>
        <v>0</v>
      </c>
      <c r="BK588" s="0" t="n">
        <f aca="false">IF(ISNUMBER(AP588),COUNTIF($X$21:$AQ$1020,"="&amp;AP588)^2-1,0)</f>
        <v>0</v>
      </c>
      <c r="BL588" s="0" t="n">
        <f aca="false">IF(ISNUMBER(AQ588),COUNTIF($X$21:$AQ$1020,"="&amp;AQ588)^2-1,0)</f>
        <v>0</v>
      </c>
    </row>
    <row r="589" customFormat="false" ht="15.75" hidden="false" customHeight="false" outlineLevel="0" collapsed="false">
      <c r="B589" s="24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6"/>
      <c r="X589" s="0" t="str">
        <f aca="false">IF(ISNUMBER(B589),((RANK(B589,$B$21:$U$1020,1)+(COUNT($B$21:$U$1020)-RANK(B589,$B$21:$U$1020,0)+1))/2),"")</f>
        <v/>
      </c>
      <c r="Y589" s="0" t="str">
        <f aca="false">IF(ISNUMBER(C589),((RANK(C589,$B$21:$U$1020,1)+(COUNT($B$21:$U$1020)-RANK(C589,$B$21:$U$1020,0)+1))/2),"")</f>
        <v/>
      </c>
      <c r="Z589" s="0" t="str">
        <f aca="false">IF(ISNUMBER(D589),((RANK(D589,$B$21:$U$1020,1)+(COUNT($B$21:$U$1020)-RANK(D589,$B$21:$U$1020,0)+1))/2),"")</f>
        <v/>
      </c>
      <c r="AA589" s="0" t="str">
        <f aca="false">IF(ISNUMBER(E589),((RANK(E589,$B$21:$U$1020,1)+(COUNT($B$21:$U$1020)-RANK(E589,$B$21:$U$1020,0)+1))/2),"")</f>
        <v/>
      </c>
      <c r="AB589" s="0" t="str">
        <f aca="false">IF(ISNUMBER(F589),((RANK(F589,$B$21:$U$1020,1)+(COUNT($B$21:$U$1020)-RANK(F589,$B$21:$U$1020,0)+1))/2),"")</f>
        <v/>
      </c>
      <c r="AC589" s="0" t="str">
        <f aca="false">IF(ISNUMBER(G589),((RANK(G589,$B$21:$U$1020,1)+(COUNT($B$21:$U$1020)-RANK(G589,$B$21:$U$1020,0)+1))/2),"")</f>
        <v/>
      </c>
      <c r="AD589" s="0" t="str">
        <f aca="false">IF(ISNUMBER(H589),((RANK(H589,$B$21:$U$1020,1)+(COUNT($B$21:$U$1020)-RANK(H589,$B$21:$U$1020,0)+1))/2),"")</f>
        <v/>
      </c>
      <c r="AE589" s="0" t="str">
        <f aca="false">IF(ISNUMBER(I589),((RANK(I589,$B$21:$U$1020,1)+(COUNT($B$21:$U$1020)-RANK(I589,$B$21:$U$1020,0)+1))/2),"")</f>
        <v/>
      </c>
      <c r="AF589" s="0" t="str">
        <f aca="false">IF(ISNUMBER(J589),((RANK(J589,$B$21:$U$1020,1)+(COUNT($B$21:$U$1020)-RANK(J589,$B$21:$U$1020,0)+1))/2),"")</f>
        <v/>
      </c>
      <c r="AG589" s="0" t="str">
        <f aca="false">IF(ISNUMBER(K589),((RANK(K589,$B$21:$U$1020,1)+(COUNT($B$21:$U$1020)-RANK(K589,$B$21:$U$1020,0)+1))/2),"")</f>
        <v/>
      </c>
      <c r="AH589" s="0" t="str">
        <f aca="false">IF(ISNUMBER(L589),((RANK(L589,$B$21:$U$1020,1)+(COUNT($B$21:$U$1020)-RANK(L589,$B$21:$U$1020,0)+1))/2),"")</f>
        <v/>
      </c>
      <c r="AI589" s="0" t="str">
        <f aca="false">IF(ISNUMBER(M589),((RANK(M589,$B$21:$U$1020,1)+(COUNT($B$21:$U$1020)-RANK(M589,$B$21:$U$1020,0)+1))/2),"")</f>
        <v/>
      </c>
      <c r="AJ589" s="0" t="str">
        <f aca="false">IF(ISNUMBER(N589),((RANK(N589,$B$21:$U$1020,1)+(COUNT($B$21:$U$1020)-RANK(N589,$B$21:$U$1020,0)+1))/2),"")</f>
        <v/>
      </c>
      <c r="AK589" s="0" t="str">
        <f aca="false">IF(ISNUMBER(O589),((RANK(O589,$B$21:$U$1020,1)+(COUNT($B$21:$U$1020)-RANK(O589,$B$21:$U$1020,0)+1))/2),"")</f>
        <v/>
      </c>
      <c r="AL589" s="0" t="str">
        <f aca="false">IF(ISNUMBER(P589),((RANK(P589,$B$21:$U$1020,1)+(COUNT($B$21:$U$1020)-RANK(P589,$B$21:$U$1020,0)+1))/2),"")</f>
        <v/>
      </c>
      <c r="AM589" s="0" t="str">
        <f aca="false">IF(ISNUMBER(Q589),((RANK(Q589,$B$21:$U$1020,1)+(COUNT($B$21:$U$1020)-RANK(Q589,$B$21:$U$1020,0)+1))/2),"")</f>
        <v/>
      </c>
      <c r="AN589" s="0" t="str">
        <f aca="false">IF(ISNUMBER(R589),((RANK(R589,$B$21:$U$1020,1)+(COUNT($B$21:$U$1020)-RANK(R589,$B$21:$U$1020,0)+1))/2),"")</f>
        <v/>
      </c>
      <c r="AO589" s="0" t="str">
        <f aca="false">IF(ISNUMBER(S589),((RANK(S589,$B$21:$U$1020,1)+(COUNT($B$21:$U$1020)-RANK(S589,$B$21:$U$1020,0)+1))/2),"")</f>
        <v/>
      </c>
      <c r="AP589" s="0" t="str">
        <f aca="false">IF(ISNUMBER(T589),((RANK(T589,$B$21:$U$1020,1)+(COUNT($B$21:$U$1020)-RANK(T589,$B$21:$U$1020,0)+1))/2),"")</f>
        <v/>
      </c>
      <c r="AQ589" s="0" t="str">
        <f aca="false">IF(ISNUMBER(U589),((RANK(U589,$B$21:$U$1020,1)+(COUNT($B$21:$U$1020)-RANK(U589,$B$21:$U$1020,0)+1))/2),"")</f>
        <v/>
      </c>
      <c r="AS589" s="0" t="n">
        <f aca="false">IF(ISNUMBER(X589),COUNTIF($X$21:$AQ$1020,"="&amp;X589)^2-1,0)</f>
        <v>0</v>
      </c>
      <c r="AT589" s="0" t="n">
        <f aca="false">IF(ISNUMBER(Y589),COUNTIF($X$21:$AQ$1020,"="&amp;Y589)^2-1,0)</f>
        <v>0</v>
      </c>
      <c r="AU589" s="0" t="n">
        <f aca="false">IF(ISNUMBER(Z589),COUNTIF($X$21:$AQ$1020,"="&amp;Z589)^2-1,0)</f>
        <v>0</v>
      </c>
      <c r="AV589" s="0" t="n">
        <f aca="false">IF(ISNUMBER(AA589),COUNTIF($X$21:$AQ$1020,"="&amp;AA589)^2-1,0)</f>
        <v>0</v>
      </c>
      <c r="AW589" s="0" t="n">
        <f aca="false">IF(ISNUMBER(AB589),COUNTIF($X$21:$AQ$1020,"="&amp;AB589)^2-1,0)</f>
        <v>0</v>
      </c>
      <c r="AX589" s="0" t="n">
        <f aca="false">IF(ISNUMBER(AC589),COUNTIF($X$21:$AQ$1020,"="&amp;AC589)^2-1,0)</f>
        <v>0</v>
      </c>
      <c r="AY589" s="0" t="n">
        <f aca="false">IF(ISNUMBER(AD589),COUNTIF($X$21:$AQ$1020,"="&amp;AD589)^2-1,0)</f>
        <v>0</v>
      </c>
      <c r="AZ589" s="0" t="n">
        <f aca="false">IF(ISNUMBER(AE589),COUNTIF($X$21:$AQ$1020,"="&amp;AE589)^2-1,0)</f>
        <v>0</v>
      </c>
      <c r="BA589" s="0" t="n">
        <f aca="false">IF(ISNUMBER(AF589),COUNTIF($X$21:$AQ$1020,"="&amp;AF589)^2-1,0)</f>
        <v>0</v>
      </c>
      <c r="BB589" s="0" t="n">
        <f aca="false">IF(ISNUMBER(AG589),COUNTIF($X$21:$AQ$1020,"="&amp;AG589)^2-1,0)</f>
        <v>0</v>
      </c>
      <c r="BC589" s="0" t="n">
        <f aca="false">IF(ISNUMBER(AH589),COUNTIF($X$21:$AQ$1020,"="&amp;AH589)^2-1,0)</f>
        <v>0</v>
      </c>
      <c r="BD589" s="0" t="n">
        <f aca="false">IF(ISNUMBER(AI589),COUNTIF($X$21:$AQ$1020,"="&amp;AI589)^2-1,0)</f>
        <v>0</v>
      </c>
      <c r="BE589" s="0" t="n">
        <f aca="false">IF(ISNUMBER(AJ589),COUNTIF($X$21:$AQ$1020,"="&amp;AJ589)^2-1,0)</f>
        <v>0</v>
      </c>
      <c r="BF589" s="0" t="n">
        <f aca="false">IF(ISNUMBER(AK589),COUNTIF($X$21:$AQ$1020,"="&amp;AK589)^2-1,0)</f>
        <v>0</v>
      </c>
      <c r="BG589" s="0" t="n">
        <f aca="false">IF(ISNUMBER(AL589),COUNTIF($X$21:$AQ$1020,"="&amp;AL589)^2-1,0)</f>
        <v>0</v>
      </c>
      <c r="BH589" s="0" t="n">
        <f aca="false">IF(ISNUMBER(AM589),COUNTIF($X$21:$AQ$1020,"="&amp;AM589)^2-1,0)</f>
        <v>0</v>
      </c>
      <c r="BI589" s="0" t="n">
        <f aca="false">IF(ISNUMBER(AN589),COUNTIF($X$21:$AQ$1020,"="&amp;AN589)^2-1,0)</f>
        <v>0</v>
      </c>
      <c r="BJ589" s="0" t="n">
        <f aca="false">IF(ISNUMBER(AO589),COUNTIF($X$21:$AQ$1020,"="&amp;AO589)^2-1,0)</f>
        <v>0</v>
      </c>
      <c r="BK589" s="0" t="n">
        <f aca="false">IF(ISNUMBER(AP589),COUNTIF($X$21:$AQ$1020,"="&amp;AP589)^2-1,0)</f>
        <v>0</v>
      </c>
      <c r="BL589" s="0" t="n">
        <f aca="false">IF(ISNUMBER(AQ589),COUNTIF($X$21:$AQ$1020,"="&amp;AQ589)^2-1,0)</f>
        <v>0</v>
      </c>
    </row>
    <row r="590" customFormat="false" ht="15.75" hidden="false" customHeight="false" outlineLevel="0" collapsed="false">
      <c r="B590" s="24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6"/>
      <c r="X590" s="0" t="str">
        <f aca="false">IF(ISNUMBER(B590),((RANK(B590,$B$21:$U$1020,1)+(COUNT($B$21:$U$1020)-RANK(B590,$B$21:$U$1020,0)+1))/2),"")</f>
        <v/>
      </c>
      <c r="Y590" s="0" t="str">
        <f aca="false">IF(ISNUMBER(C590),((RANK(C590,$B$21:$U$1020,1)+(COUNT($B$21:$U$1020)-RANK(C590,$B$21:$U$1020,0)+1))/2),"")</f>
        <v/>
      </c>
      <c r="Z590" s="0" t="str">
        <f aca="false">IF(ISNUMBER(D590),((RANK(D590,$B$21:$U$1020,1)+(COUNT($B$21:$U$1020)-RANK(D590,$B$21:$U$1020,0)+1))/2),"")</f>
        <v/>
      </c>
      <c r="AA590" s="0" t="str">
        <f aca="false">IF(ISNUMBER(E590),((RANK(E590,$B$21:$U$1020,1)+(COUNT($B$21:$U$1020)-RANK(E590,$B$21:$U$1020,0)+1))/2),"")</f>
        <v/>
      </c>
      <c r="AB590" s="0" t="str">
        <f aca="false">IF(ISNUMBER(F590),((RANK(F590,$B$21:$U$1020,1)+(COUNT($B$21:$U$1020)-RANK(F590,$B$21:$U$1020,0)+1))/2),"")</f>
        <v/>
      </c>
      <c r="AC590" s="0" t="str">
        <f aca="false">IF(ISNUMBER(G590),((RANK(G590,$B$21:$U$1020,1)+(COUNT($B$21:$U$1020)-RANK(G590,$B$21:$U$1020,0)+1))/2),"")</f>
        <v/>
      </c>
      <c r="AD590" s="0" t="str">
        <f aca="false">IF(ISNUMBER(H590),((RANK(H590,$B$21:$U$1020,1)+(COUNT($B$21:$U$1020)-RANK(H590,$B$21:$U$1020,0)+1))/2),"")</f>
        <v/>
      </c>
      <c r="AE590" s="0" t="str">
        <f aca="false">IF(ISNUMBER(I590),((RANK(I590,$B$21:$U$1020,1)+(COUNT($B$21:$U$1020)-RANK(I590,$B$21:$U$1020,0)+1))/2),"")</f>
        <v/>
      </c>
      <c r="AF590" s="0" t="str">
        <f aca="false">IF(ISNUMBER(J590),((RANK(J590,$B$21:$U$1020,1)+(COUNT($B$21:$U$1020)-RANK(J590,$B$21:$U$1020,0)+1))/2),"")</f>
        <v/>
      </c>
      <c r="AG590" s="0" t="str">
        <f aca="false">IF(ISNUMBER(K590),((RANK(K590,$B$21:$U$1020,1)+(COUNT($B$21:$U$1020)-RANK(K590,$B$21:$U$1020,0)+1))/2),"")</f>
        <v/>
      </c>
      <c r="AH590" s="0" t="str">
        <f aca="false">IF(ISNUMBER(L590),((RANK(L590,$B$21:$U$1020,1)+(COUNT($B$21:$U$1020)-RANK(L590,$B$21:$U$1020,0)+1))/2),"")</f>
        <v/>
      </c>
      <c r="AI590" s="0" t="str">
        <f aca="false">IF(ISNUMBER(M590),((RANK(M590,$B$21:$U$1020,1)+(COUNT($B$21:$U$1020)-RANK(M590,$B$21:$U$1020,0)+1))/2),"")</f>
        <v/>
      </c>
      <c r="AJ590" s="0" t="str">
        <f aca="false">IF(ISNUMBER(N590),((RANK(N590,$B$21:$U$1020,1)+(COUNT($B$21:$U$1020)-RANK(N590,$B$21:$U$1020,0)+1))/2),"")</f>
        <v/>
      </c>
      <c r="AK590" s="0" t="str">
        <f aca="false">IF(ISNUMBER(O590),((RANK(O590,$B$21:$U$1020,1)+(COUNT($B$21:$U$1020)-RANK(O590,$B$21:$U$1020,0)+1))/2),"")</f>
        <v/>
      </c>
      <c r="AL590" s="0" t="str">
        <f aca="false">IF(ISNUMBER(P590),((RANK(P590,$B$21:$U$1020,1)+(COUNT($B$21:$U$1020)-RANK(P590,$B$21:$U$1020,0)+1))/2),"")</f>
        <v/>
      </c>
      <c r="AM590" s="0" t="str">
        <f aca="false">IF(ISNUMBER(Q590),((RANK(Q590,$B$21:$U$1020,1)+(COUNT($B$21:$U$1020)-RANK(Q590,$B$21:$U$1020,0)+1))/2),"")</f>
        <v/>
      </c>
      <c r="AN590" s="0" t="str">
        <f aca="false">IF(ISNUMBER(R590),((RANK(R590,$B$21:$U$1020,1)+(COUNT($B$21:$U$1020)-RANK(R590,$B$21:$U$1020,0)+1))/2),"")</f>
        <v/>
      </c>
      <c r="AO590" s="0" t="str">
        <f aca="false">IF(ISNUMBER(S590),((RANK(S590,$B$21:$U$1020,1)+(COUNT($B$21:$U$1020)-RANK(S590,$B$21:$U$1020,0)+1))/2),"")</f>
        <v/>
      </c>
      <c r="AP590" s="0" t="str">
        <f aca="false">IF(ISNUMBER(T590),((RANK(T590,$B$21:$U$1020,1)+(COUNT($B$21:$U$1020)-RANK(T590,$B$21:$U$1020,0)+1))/2),"")</f>
        <v/>
      </c>
      <c r="AQ590" s="0" t="str">
        <f aca="false">IF(ISNUMBER(U590),((RANK(U590,$B$21:$U$1020,1)+(COUNT($B$21:$U$1020)-RANK(U590,$B$21:$U$1020,0)+1))/2),"")</f>
        <v/>
      </c>
      <c r="AS590" s="0" t="n">
        <f aca="false">IF(ISNUMBER(X590),COUNTIF($X$21:$AQ$1020,"="&amp;X590)^2-1,0)</f>
        <v>0</v>
      </c>
      <c r="AT590" s="0" t="n">
        <f aca="false">IF(ISNUMBER(Y590),COUNTIF($X$21:$AQ$1020,"="&amp;Y590)^2-1,0)</f>
        <v>0</v>
      </c>
      <c r="AU590" s="0" t="n">
        <f aca="false">IF(ISNUMBER(Z590),COUNTIF($X$21:$AQ$1020,"="&amp;Z590)^2-1,0)</f>
        <v>0</v>
      </c>
      <c r="AV590" s="0" t="n">
        <f aca="false">IF(ISNUMBER(AA590),COUNTIF($X$21:$AQ$1020,"="&amp;AA590)^2-1,0)</f>
        <v>0</v>
      </c>
      <c r="AW590" s="0" t="n">
        <f aca="false">IF(ISNUMBER(AB590),COUNTIF($X$21:$AQ$1020,"="&amp;AB590)^2-1,0)</f>
        <v>0</v>
      </c>
      <c r="AX590" s="0" t="n">
        <f aca="false">IF(ISNUMBER(AC590),COUNTIF($X$21:$AQ$1020,"="&amp;AC590)^2-1,0)</f>
        <v>0</v>
      </c>
      <c r="AY590" s="0" t="n">
        <f aca="false">IF(ISNUMBER(AD590),COUNTIF($X$21:$AQ$1020,"="&amp;AD590)^2-1,0)</f>
        <v>0</v>
      </c>
      <c r="AZ590" s="0" t="n">
        <f aca="false">IF(ISNUMBER(AE590),COUNTIF($X$21:$AQ$1020,"="&amp;AE590)^2-1,0)</f>
        <v>0</v>
      </c>
      <c r="BA590" s="0" t="n">
        <f aca="false">IF(ISNUMBER(AF590),COUNTIF($X$21:$AQ$1020,"="&amp;AF590)^2-1,0)</f>
        <v>0</v>
      </c>
      <c r="BB590" s="0" t="n">
        <f aca="false">IF(ISNUMBER(AG590),COUNTIF($X$21:$AQ$1020,"="&amp;AG590)^2-1,0)</f>
        <v>0</v>
      </c>
      <c r="BC590" s="0" t="n">
        <f aca="false">IF(ISNUMBER(AH590),COUNTIF($X$21:$AQ$1020,"="&amp;AH590)^2-1,0)</f>
        <v>0</v>
      </c>
      <c r="BD590" s="0" t="n">
        <f aca="false">IF(ISNUMBER(AI590),COUNTIF($X$21:$AQ$1020,"="&amp;AI590)^2-1,0)</f>
        <v>0</v>
      </c>
      <c r="BE590" s="0" t="n">
        <f aca="false">IF(ISNUMBER(AJ590),COUNTIF($X$21:$AQ$1020,"="&amp;AJ590)^2-1,0)</f>
        <v>0</v>
      </c>
      <c r="BF590" s="0" t="n">
        <f aca="false">IF(ISNUMBER(AK590),COUNTIF($X$21:$AQ$1020,"="&amp;AK590)^2-1,0)</f>
        <v>0</v>
      </c>
      <c r="BG590" s="0" t="n">
        <f aca="false">IF(ISNUMBER(AL590),COUNTIF($X$21:$AQ$1020,"="&amp;AL590)^2-1,0)</f>
        <v>0</v>
      </c>
      <c r="BH590" s="0" t="n">
        <f aca="false">IF(ISNUMBER(AM590),COUNTIF($X$21:$AQ$1020,"="&amp;AM590)^2-1,0)</f>
        <v>0</v>
      </c>
      <c r="BI590" s="0" t="n">
        <f aca="false">IF(ISNUMBER(AN590),COUNTIF($X$21:$AQ$1020,"="&amp;AN590)^2-1,0)</f>
        <v>0</v>
      </c>
      <c r="BJ590" s="0" t="n">
        <f aca="false">IF(ISNUMBER(AO590),COUNTIF($X$21:$AQ$1020,"="&amp;AO590)^2-1,0)</f>
        <v>0</v>
      </c>
      <c r="BK590" s="0" t="n">
        <f aca="false">IF(ISNUMBER(AP590),COUNTIF($X$21:$AQ$1020,"="&amp;AP590)^2-1,0)</f>
        <v>0</v>
      </c>
      <c r="BL590" s="0" t="n">
        <f aca="false">IF(ISNUMBER(AQ590),COUNTIF($X$21:$AQ$1020,"="&amp;AQ590)^2-1,0)</f>
        <v>0</v>
      </c>
    </row>
    <row r="591" customFormat="false" ht="15.75" hidden="false" customHeight="false" outlineLevel="0" collapsed="false">
      <c r="B591" s="24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6"/>
      <c r="X591" s="0" t="str">
        <f aca="false">IF(ISNUMBER(B591),((RANK(B591,$B$21:$U$1020,1)+(COUNT($B$21:$U$1020)-RANK(B591,$B$21:$U$1020,0)+1))/2),"")</f>
        <v/>
      </c>
      <c r="Y591" s="0" t="str">
        <f aca="false">IF(ISNUMBER(C591),((RANK(C591,$B$21:$U$1020,1)+(COUNT($B$21:$U$1020)-RANK(C591,$B$21:$U$1020,0)+1))/2),"")</f>
        <v/>
      </c>
      <c r="Z591" s="0" t="str">
        <f aca="false">IF(ISNUMBER(D591),((RANK(D591,$B$21:$U$1020,1)+(COUNT($B$21:$U$1020)-RANK(D591,$B$21:$U$1020,0)+1))/2),"")</f>
        <v/>
      </c>
      <c r="AA591" s="0" t="str">
        <f aca="false">IF(ISNUMBER(E591),((RANK(E591,$B$21:$U$1020,1)+(COUNT($B$21:$U$1020)-RANK(E591,$B$21:$U$1020,0)+1))/2),"")</f>
        <v/>
      </c>
      <c r="AB591" s="0" t="str">
        <f aca="false">IF(ISNUMBER(F591),((RANK(F591,$B$21:$U$1020,1)+(COUNT($B$21:$U$1020)-RANK(F591,$B$21:$U$1020,0)+1))/2),"")</f>
        <v/>
      </c>
      <c r="AC591" s="0" t="str">
        <f aca="false">IF(ISNUMBER(G591),((RANK(G591,$B$21:$U$1020,1)+(COUNT($B$21:$U$1020)-RANK(G591,$B$21:$U$1020,0)+1))/2),"")</f>
        <v/>
      </c>
      <c r="AD591" s="0" t="str">
        <f aca="false">IF(ISNUMBER(H591),((RANK(H591,$B$21:$U$1020,1)+(COUNT($B$21:$U$1020)-RANK(H591,$B$21:$U$1020,0)+1))/2),"")</f>
        <v/>
      </c>
      <c r="AE591" s="0" t="str">
        <f aca="false">IF(ISNUMBER(I591),((RANK(I591,$B$21:$U$1020,1)+(COUNT($B$21:$U$1020)-RANK(I591,$B$21:$U$1020,0)+1))/2),"")</f>
        <v/>
      </c>
      <c r="AF591" s="0" t="str">
        <f aca="false">IF(ISNUMBER(J591),((RANK(J591,$B$21:$U$1020,1)+(COUNT($B$21:$U$1020)-RANK(J591,$B$21:$U$1020,0)+1))/2),"")</f>
        <v/>
      </c>
      <c r="AG591" s="0" t="str">
        <f aca="false">IF(ISNUMBER(K591),((RANK(K591,$B$21:$U$1020,1)+(COUNT($B$21:$U$1020)-RANK(K591,$B$21:$U$1020,0)+1))/2),"")</f>
        <v/>
      </c>
      <c r="AH591" s="0" t="str">
        <f aca="false">IF(ISNUMBER(L591),((RANK(L591,$B$21:$U$1020,1)+(COUNT($B$21:$U$1020)-RANK(L591,$B$21:$U$1020,0)+1))/2),"")</f>
        <v/>
      </c>
      <c r="AI591" s="0" t="str">
        <f aca="false">IF(ISNUMBER(M591),((RANK(M591,$B$21:$U$1020,1)+(COUNT($B$21:$U$1020)-RANK(M591,$B$21:$U$1020,0)+1))/2),"")</f>
        <v/>
      </c>
      <c r="AJ591" s="0" t="str">
        <f aca="false">IF(ISNUMBER(N591),((RANK(N591,$B$21:$U$1020,1)+(COUNT($B$21:$U$1020)-RANK(N591,$B$21:$U$1020,0)+1))/2),"")</f>
        <v/>
      </c>
      <c r="AK591" s="0" t="str">
        <f aca="false">IF(ISNUMBER(O591),((RANK(O591,$B$21:$U$1020,1)+(COUNT($B$21:$U$1020)-RANK(O591,$B$21:$U$1020,0)+1))/2),"")</f>
        <v/>
      </c>
      <c r="AL591" s="0" t="str">
        <f aca="false">IF(ISNUMBER(P591),((RANK(P591,$B$21:$U$1020,1)+(COUNT($B$21:$U$1020)-RANK(P591,$B$21:$U$1020,0)+1))/2),"")</f>
        <v/>
      </c>
      <c r="AM591" s="0" t="str">
        <f aca="false">IF(ISNUMBER(Q591),((RANK(Q591,$B$21:$U$1020,1)+(COUNT($B$21:$U$1020)-RANK(Q591,$B$21:$U$1020,0)+1))/2),"")</f>
        <v/>
      </c>
      <c r="AN591" s="0" t="str">
        <f aca="false">IF(ISNUMBER(R591),((RANK(R591,$B$21:$U$1020,1)+(COUNT($B$21:$U$1020)-RANK(R591,$B$21:$U$1020,0)+1))/2),"")</f>
        <v/>
      </c>
      <c r="AO591" s="0" t="str">
        <f aca="false">IF(ISNUMBER(S591),((RANK(S591,$B$21:$U$1020,1)+(COUNT($B$21:$U$1020)-RANK(S591,$B$21:$U$1020,0)+1))/2),"")</f>
        <v/>
      </c>
      <c r="AP591" s="0" t="str">
        <f aca="false">IF(ISNUMBER(T591),((RANK(T591,$B$21:$U$1020,1)+(COUNT($B$21:$U$1020)-RANK(T591,$B$21:$U$1020,0)+1))/2),"")</f>
        <v/>
      </c>
      <c r="AQ591" s="0" t="str">
        <f aca="false">IF(ISNUMBER(U591),((RANK(U591,$B$21:$U$1020,1)+(COUNT($B$21:$U$1020)-RANK(U591,$B$21:$U$1020,0)+1))/2),"")</f>
        <v/>
      </c>
      <c r="AS591" s="0" t="n">
        <f aca="false">IF(ISNUMBER(X591),COUNTIF($X$21:$AQ$1020,"="&amp;X591)^2-1,0)</f>
        <v>0</v>
      </c>
      <c r="AT591" s="0" t="n">
        <f aca="false">IF(ISNUMBER(Y591),COUNTIF($X$21:$AQ$1020,"="&amp;Y591)^2-1,0)</f>
        <v>0</v>
      </c>
      <c r="AU591" s="0" t="n">
        <f aca="false">IF(ISNUMBER(Z591),COUNTIF($X$21:$AQ$1020,"="&amp;Z591)^2-1,0)</f>
        <v>0</v>
      </c>
      <c r="AV591" s="0" t="n">
        <f aca="false">IF(ISNUMBER(AA591),COUNTIF($X$21:$AQ$1020,"="&amp;AA591)^2-1,0)</f>
        <v>0</v>
      </c>
      <c r="AW591" s="0" t="n">
        <f aca="false">IF(ISNUMBER(AB591),COUNTIF($X$21:$AQ$1020,"="&amp;AB591)^2-1,0)</f>
        <v>0</v>
      </c>
      <c r="AX591" s="0" t="n">
        <f aca="false">IF(ISNUMBER(AC591),COUNTIF($X$21:$AQ$1020,"="&amp;AC591)^2-1,0)</f>
        <v>0</v>
      </c>
      <c r="AY591" s="0" t="n">
        <f aca="false">IF(ISNUMBER(AD591),COUNTIF($X$21:$AQ$1020,"="&amp;AD591)^2-1,0)</f>
        <v>0</v>
      </c>
      <c r="AZ591" s="0" t="n">
        <f aca="false">IF(ISNUMBER(AE591),COUNTIF($X$21:$AQ$1020,"="&amp;AE591)^2-1,0)</f>
        <v>0</v>
      </c>
      <c r="BA591" s="0" t="n">
        <f aca="false">IF(ISNUMBER(AF591),COUNTIF($X$21:$AQ$1020,"="&amp;AF591)^2-1,0)</f>
        <v>0</v>
      </c>
      <c r="BB591" s="0" t="n">
        <f aca="false">IF(ISNUMBER(AG591),COUNTIF($X$21:$AQ$1020,"="&amp;AG591)^2-1,0)</f>
        <v>0</v>
      </c>
      <c r="BC591" s="0" t="n">
        <f aca="false">IF(ISNUMBER(AH591),COUNTIF($X$21:$AQ$1020,"="&amp;AH591)^2-1,0)</f>
        <v>0</v>
      </c>
      <c r="BD591" s="0" t="n">
        <f aca="false">IF(ISNUMBER(AI591),COUNTIF($X$21:$AQ$1020,"="&amp;AI591)^2-1,0)</f>
        <v>0</v>
      </c>
      <c r="BE591" s="0" t="n">
        <f aca="false">IF(ISNUMBER(AJ591),COUNTIF($X$21:$AQ$1020,"="&amp;AJ591)^2-1,0)</f>
        <v>0</v>
      </c>
      <c r="BF591" s="0" t="n">
        <f aca="false">IF(ISNUMBER(AK591),COUNTIF($X$21:$AQ$1020,"="&amp;AK591)^2-1,0)</f>
        <v>0</v>
      </c>
      <c r="BG591" s="0" t="n">
        <f aca="false">IF(ISNUMBER(AL591),COUNTIF($X$21:$AQ$1020,"="&amp;AL591)^2-1,0)</f>
        <v>0</v>
      </c>
      <c r="BH591" s="0" t="n">
        <f aca="false">IF(ISNUMBER(AM591),COUNTIF($X$21:$AQ$1020,"="&amp;AM591)^2-1,0)</f>
        <v>0</v>
      </c>
      <c r="BI591" s="0" t="n">
        <f aca="false">IF(ISNUMBER(AN591),COUNTIF($X$21:$AQ$1020,"="&amp;AN591)^2-1,0)</f>
        <v>0</v>
      </c>
      <c r="BJ591" s="0" t="n">
        <f aca="false">IF(ISNUMBER(AO591),COUNTIF($X$21:$AQ$1020,"="&amp;AO591)^2-1,0)</f>
        <v>0</v>
      </c>
      <c r="BK591" s="0" t="n">
        <f aca="false">IF(ISNUMBER(AP591),COUNTIF($X$21:$AQ$1020,"="&amp;AP591)^2-1,0)</f>
        <v>0</v>
      </c>
      <c r="BL591" s="0" t="n">
        <f aca="false">IF(ISNUMBER(AQ591),COUNTIF($X$21:$AQ$1020,"="&amp;AQ591)^2-1,0)</f>
        <v>0</v>
      </c>
    </row>
    <row r="592" customFormat="false" ht="15.75" hidden="false" customHeight="false" outlineLevel="0" collapsed="false">
      <c r="B592" s="24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6"/>
      <c r="X592" s="0" t="str">
        <f aca="false">IF(ISNUMBER(B592),((RANK(B592,$B$21:$U$1020,1)+(COUNT($B$21:$U$1020)-RANK(B592,$B$21:$U$1020,0)+1))/2),"")</f>
        <v/>
      </c>
      <c r="Y592" s="0" t="str">
        <f aca="false">IF(ISNUMBER(C592),((RANK(C592,$B$21:$U$1020,1)+(COUNT($B$21:$U$1020)-RANK(C592,$B$21:$U$1020,0)+1))/2),"")</f>
        <v/>
      </c>
      <c r="Z592" s="0" t="str">
        <f aca="false">IF(ISNUMBER(D592),((RANK(D592,$B$21:$U$1020,1)+(COUNT($B$21:$U$1020)-RANK(D592,$B$21:$U$1020,0)+1))/2),"")</f>
        <v/>
      </c>
      <c r="AA592" s="0" t="str">
        <f aca="false">IF(ISNUMBER(E592),((RANK(E592,$B$21:$U$1020,1)+(COUNT($B$21:$U$1020)-RANK(E592,$B$21:$U$1020,0)+1))/2),"")</f>
        <v/>
      </c>
      <c r="AB592" s="0" t="str">
        <f aca="false">IF(ISNUMBER(F592),((RANK(F592,$B$21:$U$1020,1)+(COUNT($B$21:$U$1020)-RANK(F592,$B$21:$U$1020,0)+1))/2),"")</f>
        <v/>
      </c>
      <c r="AC592" s="0" t="str">
        <f aca="false">IF(ISNUMBER(G592),((RANK(G592,$B$21:$U$1020,1)+(COUNT($B$21:$U$1020)-RANK(G592,$B$21:$U$1020,0)+1))/2),"")</f>
        <v/>
      </c>
      <c r="AD592" s="0" t="str">
        <f aca="false">IF(ISNUMBER(H592),((RANK(H592,$B$21:$U$1020,1)+(COUNT($B$21:$U$1020)-RANK(H592,$B$21:$U$1020,0)+1))/2),"")</f>
        <v/>
      </c>
      <c r="AE592" s="0" t="str">
        <f aca="false">IF(ISNUMBER(I592),((RANK(I592,$B$21:$U$1020,1)+(COUNT($B$21:$U$1020)-RANK(I592,$B$21:$U$1020,0)+1))/2),"")</f>
        <v/>
      </c>
      <c r="AF592" s="0" t="str">
        <f aca="false">IF(ISNUMBER(J592),((RANK(J592,$B$21:$U$1020,1)+(COUNT($B$21:$U$1020)-RANK(J592,$B$21:$U$1020,0)+1))/2),"")</f>
        <v/>
      </c>
      <c r="AG592" s="0" t="str">
        <f aca="false">IF(ISNUMBER(K592),((RANK(K592,$B$21:$U$1020,1)+(COUNT($B$21:$U$1020)-RANK(K592,$B$21:$U$1020,0)+1))/2),"")</f>
        <v/>
      </c>
      <c r="AH592" s="0" t="str">
        <f aca="false">IF(ISNUMBER(L592),((RANK(L592,$B$21:$U$1020,1)+(COUNT($B$21:$U$1020)-RANK(L592,$B$21:$U$1020,0)+1))/2),"")</f>
        <v/>
      </c>
      <c r="AI592" s="0" t="str">
        <f aca="false">IF(ISNUMBER(M592),((RANK(M592,$B$21:$U$1020,1)+(COUNT($B$21:$U$1020)-RANK(M592,$B$21:$U$1020,0)+1))/2),"")</f>
        <v/>
      </c>
      <c r="AJ592" s="0" t="str">
        <f aca="false">IF(ISNUMBER(N592),((RANK(N592,$B$21:$U$1020,1)+(COUNT($B$21:$U$1020)-RANK(N592,$B$21:$U$1020,0)+1))/2),"")</f>
        <v/>
      </c>
      <c r="AK592" s="0" t="str">
        <f aca="false">IF(ISNUMBER(O592),((RANK(O592,$B$21:$U$1020,1)+(COUNT($B$21:$U$1020)-RANK(O592,$B$21:$U$1020,0)+1))/2),"")</f>
        <v/>
      </c>
      <c r="AL592" s="0" t="str">
        <f aca="false">IF(ISNUMBER(P592),((RANK(P592,$B$21:$U$1020,1)+(COUNT($B$21:$U$1020)-RANK(P592,$B$21:$U$1020,0)+1))/2),"")</f>
        <v/>
      </c>
      <c r="AM592" s="0" t="str">
        <f aca="false">IF(ISNUMBER(Q592),((RANK(Q592,$B$21:$U$1020,1)+(COUNT($B$21:$U$1020)-RANK(Q592,$B$21:$U$1020,0)+1))/2),"")</f>
        <v/>
      </c>
      <c r="AN592" s="0" t="str">
        <f aca="false">IF(ISNUMBER(R592),((RANK(R592,$B$21:$U$1020,1)+(COUNT($B$21:$U$1020)-RANK(R592,$B$21:$U$1020,0)+1))/2),"")</f>
        <v/>
      </c>
      <c r="AO592" s="0" t="str">
        <f aca="false">IF(ISNUMBER(S592),((RANK(S592,$B$21:$U$1020,1)+(COUNT($B$21:$U$1020)-RANK(S592,$B$21:$U$1020,0)+1))/2),"")</f>
        <v/>
      </c>
      <c r="AP592" s="0" t="str">
        <f aca="false">IF(ISNUMBER(T592),((RANK(T592,$B$21:$U$1020,1)+(COUNT($B$21:$U$1020)-RANK(T592,$B$21:$U$1020,0)+1))/2),"")</f>
        <v/>
      </c>
      <c r="AQ592" s="0" t="str">
        <f aca="false">IF(ISNUMBER(U592),((RANK(U592,$B$21:$U$1020,1)+(COUNT($B$21:$U$1020)-RANK(U592,$B$21:$U$1020,0)+1))/2),"")</f>
        <v/>
      </c>
      <c r="AS592" s="0" t="n">
        <f aca="false">IF(ISNUMBER(X592),COUNTIF($X$21:$AQ$1020,"="&amp;X592)^2-1,0)</f>
        <v>0</v>
      </c>
      <c r="AT592" s="0" t="n">
        <f aca="false">IF(ISNUMBER(Y592),COUNTIF($X$21:$AQ$1020,"="&amp;Y592)^2-1,0)</f>
        <v>0</v>
      </c>
      <c r="AU592" s="0" t="n">
        <f aca="false">IF(ISNUMBER(Z592),COUNTIF($X$21:$AQ$1020,"="&amp;Z592)^2-1,0)</f>
        <v>0</v>
      </c>
      <c r="AV592" s="0" t="n">
        <f aca="false">IF(ISNUMBER(AA592),COUNTIF($X$21:$AQ$1020,"="&amp;AA592)^2-1,0)</f>
        <v>0</v>
      </c>
      <c r="AW592" s="0" t="n">
        <f aca="false">IF(ISNUMBER(AB592),COUNTIF($X$21:$AQ$1020,"="&amp;AB592)^2-1,0)</f>
        <v>0</v>
      </c>
      <c r="AX592" s="0" t="n">
        <f aca="false">IF(ISNUMBER(AC592),COUNTIF($X$21:$AQ$1020,"="&amp;AC592)^2-1,0)</f>
        <v>0</v>
      </c>
      <c r="AY592" s="0" t="n">
        <f aca="false">IF(ISNUMBER(AD592),COUNTIF($X$21:$AQ$1020,"="&amp;AD592)^2-1,0)</f>
        <v>0</v>
      </c>
      <c r="AZ592" s="0" t="n">
        <f aca="false">IF(ISNUMBER(AE592),COUNTIF($X$21:$AQ$1020,"="&amp;AE592)^2-1,0)</f>
        <v>0</v>
      </c>
      <c r="BA592" s="0" t="n">
        <f aca="false">IF(ISNUMBER(AF592),COUNTIF($X$21:$AQ$1020,"="&amp;AF592)^2-1,0)</f>
        <v>0</v>
      </c>
      <c r="BB592" s="0" t="n">
        <f aca="false">IF(ISNUMBER(AG592),COUNTIF($X$21:$AQ$1020,"="&amp;AG592)^2-1,0)</f>
        <v>0</v>
      </c>
      <c r="BC592" s="0" t="n">
        <f aca="false">IF(ISNUMBER(AH592),COUNTIF($X$21:$AQ$1020,"="&amp;AH592)^2-1,0)</f>
        <v>0</v>
      </c>
      <c r="BD592" s="0" t="n">
        <f aca="false">IF(ISNUMBER(AI592),COUNTIF($X$21:$AQ$1020,"="&amp;AI592)^2-1,0)</f>
        <v>0</v>
      </c>
      <c r="BE592" s="0" t="n">
        <f aca="false">IF(ISNUMBER(AJ592),COUNTIF($X$21:$AQ$1020,"="&amp;AJ592)^2-1,0)</f>
        <v>0</v>
      </c>
      <c r="BF592" s="0" t="n">
        <f aca="false">IF(ISNUMBER(AK592),COUNTIF($X$21:$AQ$1020,"="&amp;AK592)^2-1,0)</f>
        <v>0</v>
      </c>
      <c r="BG592" s="0" t="n">
        <f aca="false">IF(ISNUMBER(AL592),COUNTIF($X$21:$AQ$1020,"="&amp;AL592)^2-1,0)</f>
        <v>0</v>
      </c>
      <c r="BH592" s="0" t="n">
        <f aca="false">IF(ISNUMBER(AM592),COUNTIF($X$21:$AQ$1020,"="&amp;AM592)^2-1,0)</f>
        <v>0</v>
      </c>
      <c r="BI592" s="0" t="n">
        <f aca="false">IF(ISNUMBER(AN592),COUNTIF($X$21:$AQ$1020,"="&amp;AN592)^2-1,0)</f>
        <v>0</v>
      </c>
      <c r="BJ592" s="0" t="n">
        <f aca="false">IF(ISNUMBER(AO592),COUNTIF($X$21:$AQ$1020,"="&amp;AO592)^2-1,0)</f>
        <v>0</v>
      </c>
      <c r="BK592" s="0" t="n">
        <f aca="false">IF(ISNUMBER(AP592),COUNTIF($X$21:$AQ$1020,"="&amp;AP592)^2-1,0)</f>
        <v>0</v>
      </c>
      <c r="BL592" s="0" t="n">
        <f aca="false">IF(ISNUMBER(AQ592),COUNTIF($X$21:$AQ$1020,"="&amp;AQ592)^2-1,0)</f>
        <v>0</v>
      </c>
    </row>
    <row r="593" customFormat="false" ht="15.75" hidden="false" customHeight="false" outlineLevel="0" collapsed="false">
      <c r="B593" s="24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6"/>
      <c r="X593" s="0" t="str">
        <f aca="false">IF(ISNUMBER(B593),((RANK(B593,$B$21:$U$1020,1)+(COUNT($B$21:$U$1020)-RANK(B593,$B$21:$U$1020,0)+1))/2),"")</f>
        <v/>
      </c>
      <c r="Y593" s="0" t="str">
        <f aca="false">IF(ISNUMBER(C593),((RANK(C593,$B$21:$U$1020,1)+(COUNT($B$21:$U$1020)-RANK(C593,$B$21:$U$1020,0)+1))/2),"")</f>
        <v/>
      </c>
      <c r="Z593" s="0" t="str">
        <f aca="false">IF(ISNUMBER(D593),((RANK(D593,$B$21:$U$1020,1)+(COUNT($B$21:$U$1020)-RANK(D593,$B$21:$U$1020,0)+1))/2),"")</f>
        <v/>
      </c>
      <c r="AA593" s="0" t="str">
        <f aca="false">IF(ISNUMBER(E593),((RANK(E593,$B$21:$U$1020,1)+(COUNT($B$21:$U$1020)-RANK(E593,$B$21:$U$1020,0)+1))/2),"")</f>
        <v/>
      </c>
      <c r="AB593" s="0" t="str">
        <f aca="false">IF(ISNUMBER(F593),((RANK(F593,$B$21:$U$1020,1)+(COUNT($B$21:$U$1020)-RANK(F593,$B$21:$U$1020,0)+1))/2),"")</f>
        <v/>
      </c>
      <c r="AC593" s="0" t="str">
        <f aca="false">IF(ISNUMBER(G593),((RANK(G593,$B$21:$U$1020,1)+(COUNT($B$21:$U$1020)-RANK(G593,$B$21:$U$1020,0)+1))/2),"")</f>
        <v/>
      </c>
      <c r="AD593" s="0" t="str">
        <f aca="false">IF(ISNUMBER(H593),((RANK(H593,$B$21:$U$1020,1)+(COUNT($B$21:$U$1020)-RANK(H593,$B$21:$U$1020,0)+1))/2),"")</f>
        <v/>
      </c>
      <c r="AE593" s="0" t="str">
        <f aca="false">IF(ISNUMBER(I593),((RANK(I593,$B$21:$U$1020,1)+(COUNT($B$21:$U$1020)-RANK(I593,$B$21:$U$1020,0)+1))/2),"")</f>
        <v/>
      </c>
      <c r="AF593" s="0" t="str">
        <f aca="false">IF(ISNUMBER(J593),((RANK(J593,$B$21:$U$1020,1)+(COUNT($B$21:$U$1020)-RANK(J593,$B$21:$U$1020,0)+1))/2),"")</f>
        <v/>
      </c>
      <c r="AG593" s="0" t="str">
        <f aca="false">IF(ISNUMBER(K593),((RANK(K593,$B$21:$U$1020,1)+(COUNT($B$21:$U$1020)-RANK(K593,$B$21:$U$1020,0)+1))/2),"")</f>
        <v/>
      </c>
      <c r="AH593" s="0" t="str">
        <f aca="false">IF(ISNUMBER(L593),((RANK(L593,$B$21:$U$1020,1)+(COUNT($B$21:$U$1020)-RANK(L593,$B$21:$U$1020,0)+1))/2),"")</f>
        <v/>
      </c>
      <c r="AI593" s="0" t="str">
        <f aca="false">IF(ISNUMBER(M593),((RANK(M593,$B$21:$U$1020,1)+(COUNT($B$21:$U$1020)-RANK(M593,$B$21:$U$1020,0)+1))/2),"")</f>
        <v/>
      </c>
      <c r="AJ593" s="0" t="str">
        <f aca="false">IF(ISNUMBER(N593),((RANK(N593,$B$21:$U$1020,1)+(COUNT($B$21:$U$1020)-RANK(N593,$B$21:$U$1020,0)+1))/2),"")</f>
        <v/>
      </c>
      <c r="AK593" s="0" t="str">
        <f aca="false">IF(ISNUMBER(O593),((RANK(O593,$B$21:$U$1020,1)+(COUNT($B$21:$U$1020)-RANK(O593,$B$21:$U$1020,0)+1))/2),"")</f>
        <v/>
      </c>
      <c r="AL593" s="0" t="str">
        <f aca="false">IF(ISNUMBER(P593),((RANK(P593,$B$21:$U$1020,1)+(COUNT($B$21:$U$1020)-RANK(P593,$B$21:$U$1020,0)+1))/2),"")</f>
        <v/>
      </c>
      <c r="AM593" s="0" t="str">
        <f aca="false">IF(ISNUMBER(Q593),((RANK(Q593,$B$21:$U$1020,1)+(COUNT($B$21:$U$1020)-RANK(Q593,$B$21:$U$1020,0)+1))/2),"")</f>
        <v/>
      </c>
      <c r="AN593" s="0" t="str">
        <f aca="false">IF(ISNUMBER(R593),((RANK(R593,$B$21:$U$1020,1)+(COUNT($B$21:$U$1020)-RANK(R593,$B$21:$U$1020,0)+1))/2),"")</f>
        <v/>
      </c>
      <c r="AO593" s="0" t="str">
        <f aca="false">IF(ISNUMBER(S593),((RANK(S593,$B$21:$U$1020,1)+(COUNT($B$21:$U$1020)-RANK(S593,$B$21:$U$1020,0)+1))/2),"")</f>
        <v/>
      </c>
      <c r="AP593" s="0" t="str">
        <f aca="false">IF(ISNUMBER(T593),((RANK(T593,$B$21:$U$1020,1)+(COUNT($B$21:$U$1020)-RANK(T593,$B$21:$U$1020,0)+1))/2),"")</f>
        <v/>
      </c>
      <c r="AQ593" s="0" t="str">
        <f aca="false">IF(ISNUMBER(U593),((RANK(U593,$B$21:$U$1020,1)+(COUNT($B$21:$U$1020)-RANK(U593,$B$21:$U$1020,0)+1))/2),"")</f>
        <v/>
      </c>
      <c r="AS593" s="0" t="n">
        <f aca="false">IF(ISNUMBER(X593),COUNTIF($X$21:$AQ$1020,"="&amp;X593)^2-1,0)</f>
        <v>0</v>
      </c>
      <c r="AT593" s="0" t="n">
        <f aca="false">IF(ISNUMBER(Y593),COUNTIF($X$21:$AQ$1020,"="&amp;Y593)^2-1,0)</f>
        <v>0</v>
      </c>
      <c r="AU593" s="0" t="n">
        <f aca="false">IF(ISNUMBER(Z593),COUNTIF($X$21:$AQ$1020,"="&amp;Z593)^2-1,0)</f>
        <v>0</v>
      </c>
      <c r="AV593" s="0" t="n">
        <f aca="false">IF(ISNUMBER(AA593),COUNTIF($X$21:$AQ$1020,"="&amp;AA593)^2-1,0)</f>
        <v>0</v>
      </c>
      <c r="AW593" s="0" t="n">
        <f aca="false">IF(ISNUMBER(AB593),COUNTIF($X$21:$AQ$1020,"="&amp;AB593)^2-1,0)</f>
        <v>0</v>
      </c>
      <c r="AX593" s="0" t="n">
        <f aca="false">IF(ISNUMBER(AC593),COUNTIF($X$21:$AQ$1020,"="&amp;AC593)^2-1,0)</f>
        <v>0</v>
      </c>
      <c r="AY593" s="0" t="n">
        <f aca="false">IF(ISNUMBER(AD593),COUNTIF($X$21:$AQ$1020,"="&amp;AD593)^2-1,0)</f>
        <v>0</v>
      </c>
      <c r="AZ593" s="0" t="n">
        <f aca="false">IF(ISNUMBER(AE593),COUNTIF($X$21:$AQ$1020,"="&amp;AE593)^2-1,0)</f>
        <v>0</v>
      </c>
      <c r="BA593" s="0" t="n">
        <f aca="false">IF(ISNUMBER(AF593),COUNTIF($X$21:$AQ$1020,"="&amp;AF593)^2-1,0)</f>
        <v>0</v>
      </c>
      <c r="BB593" s="0" t="n">
        <f aca="false">IF(ISNUMBER(AG593),COUNTIF($X$21:$AQ$1020,"="&amp;AG593)^2-1,0)</f>
        <v>0</v>
      </c>
      <c r="BC593" s="0" t="n">
        <f aca="false">IF(ISNUMBER(AH593),COUNTIF($X$21:$AQ$1020,"="&amp;AH593)^2-1,0)</f>
        <v>0</v>
      </c>
      <c r="BD593" s="0" t="n">
        <f aca="false">IF(ISNUMBER(AI593),COUNTIF($X$21:$AQ$1020,"="&amp;AI593)^2-1,0)</f>
        <v>0</v>
      </c>
      <c r="BE593" s="0" t="n">
        <f aca="false">IF(ISNUMBER(AJ593),COUNTIF($X$21:$AQ$1020,"="&amp;AJ593)^2-1,0)</f>
        <v>0</v>
      </c>
      <c r="BF593" s="0" t="n">
        <f aca="false">IF(ISNUMBER(AK593),COUNTIF($X$21:$AQ$1020,"="&amp;AK593)^2-1,0)</f>
        <v>0</v>
      </c>
      <c r="BG593" s="0" t="n">
        <f aca="false">IF(ISNUMBER(AL593),COUNTIF($X$21:$AQ$1020,"="&amp;AL593)^2-1,0)</f>
        <v>0</v>
      </c>
      <c r="BH593" s="0" t="n">
        <f aca="false">IF(ISNUMBER(AM593),COUNTIF($X$21:$AQ$1020,"="&amp;AM593)^2-1,0)</f>
        <v>0</v>
      </c>
      <c r="BI593" s="0" t="n">
        <f aca="false">IF(ISNUMBER(AN593),COUNTIF($X$21:$AQ$1020,"="&amp;AN593)^2-1,0)</f>
        <v>0</v>
      </c>
      <c r="BJ593" s="0" t="n">
        <f aca="false">IF(ISNUMBER(AO593),COUNTIF($X$21:$AQ$1020,"="&amp;AO593)^2-1,0)</f>
        <v>0</v>
      </c>
      <c r="BK593" s="0" t="n">
        <f aca="false">IF(ISNUMBER(AP593),COUNTIF($X$21:$AQ$1020,"="&amp;AP593)^2-1,0)</f>
        <v>0</v>
      </c>
      <c r="BL593" s="0" t="n">
        <f aca="false">IF(ISNUMBER(AQ593),COUNTIF($X$21:$AQ$1020,"="&amp;AQ593)^2-1,0)</f>
        <v>0</v>
      </c>
    </row>
    <row r="594" customFormat="false" ht="15.75" hidden="false" customHeight="false" outlineLevel="0" collapsed="false">
      <c r="B594" s="24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6"/>
      <c r="X594" s="0" t="str">
        <f aca="false">IF(ISNUMBER(B594),((RANK(B594,$B$21:$U$1020,1)+(COUNT($B$21:$U$1020)-RANK(B594,$B$21:$U$1020,0)+1))/2),"")</f>
        <v/>
      </c>
      <c r="Y594" s="0" t="str">
        <f aca="false">IF(ISNUMBER(C594),((RANK(C594,$B$21:$U$1020,1)+(COUNT($B$21:$U$1020)-RANK(C594,$B$21:$U$1020,0)+1))/2),"")</f>
        <v/>
      </c>
      <c r="Z594" s="0" t="str">
        <f aca="false">IF(ISNUMBER(D594),((RANK(D594,$B$21:$U$1020,1)+(COUNT($B$21:$U$1020)-RANK(D594,$B$21:$U$1020,0)+1))/2),"")</f>
        <v/>
      </c>
      <c r="AA594" s="0" t="str">
        <f aca="false">IF(ISNUMBER(E594),((RANK(E594,$B$21:$U$1020,1)+(COUNT($B$21:$U$1020)-RANK(E594,$B$21:$U$1020,0)+1))/2),"")</f>
        <v/>
      </c>
      <c r="AB594" s="0" t="str">
        <f aca="false">IF(ISNUMBER(F594),((RANK(F594,$B$21:$U$1020,1)+(COUNT($B$21:$U$1020)-RANK(F594,$B$21:$U$1020,0)+1))/2),"")</f>
        <v/>
      </c>
      <c r="AC594" s="0" t="str">
        <f aca="false">IF(ISNUMBER(G594),((RANK(G594,$B$21:$U$1020,1)+(COUNT($B$21:$U$1020)-RANK(G594,$B$21:$U$1020,0)+1))/2),"")</f>
        <v/>
      </c>
      <c r="AD594" s="0" t="str">
        <f aca="false">IF(ISNUMBER(H594),((RANK(H594,$B$21:$U$1020,1)+(COUNT($B$21:$U$1020)-RANK(H594,$B$21:$U$1020,0)+1))/2),"")</f>
        <v/>
      </c>
      <c r="AE594" s="0" t="str">
        <f aca="false">IF(ISNUMBER(I594),((RANK(I594,$B$21:$U$1020,1)+(COUNT($B$21:$U$1020)-RANK(I594,$B$21:$U$1020,0)+1))/2),"")</f>
        <v/>
      </c>
      <c r="AF594" s="0" t="str">
        <f aca="false">IF(ISNUMBER(J594),((RANK(J594,$B$21:$U$1020,1)+(COUNT($B$21:$U$1020)-RANK(J594,$B$21:$U$1020,0)+1))/2),"")</f>
        <v/>
      </c>
      <c r="AG594" s="0" t="str">
        <f aca="false">IF(ISNUMBER(K594),((RANK(K594,$B$21:$U$1020,1)+(COUNT($B$21:$U$1020)-RANK(K594,$B$21:$U$1020,0)+1))/2),"")</f>
        <v/>
      </c>
      <c r="AH594" s="0" t="str">
        <f aca="false">IF(ISNUMBER(L594),((RANK(L594,$B$21:$U$1020,1)+(COUNT($B$21:$U$1020)-RANK(L594,$B$21:$U$1020,0)+1))/2),"")</f>
        <v/>
      </c>
      <c r="AI594" s="0" t="str">
        <f aca="false">IF(ISNUMBER(M594),((RANK(M594,$B$21:$U$1020,1)+(COUNT($B$21:$U$1020)-RANK(M594,$B$21:$U$1020,0)+1))/2),"")</f>
        <v/>
      </c>
      <c r="AJ594" s="0" t="str">
        <f aca="false">IF(ISNUMBER(N594),((RANK(N594,$B$21:$U$1020,1)+(COUNT($B$21:$U$1020)-RANK(N594,$B$21:$U$1020,0)+1))/2),"")</f>
        <v/>
      </c>
      <c r="AK594" s="0" t="str">
        <f aca="false">IF(ISNUMBER(O594),((RANK(O594,$B$21:$U$1020,1)+(COUNT($B$21:$U$1020)-RANK(O594,$B$21:$U$1020,0)+1))/2),"")</f>
        <v/>
      </c>
      <c r="AL594" s="0" t="str">
        <f aca="false">IF(ISNUMBER(P594),((RANK(P594,$B$21:$U$1020,1)+(COUNT($B$21:$U$1020)-RANK(P594,$B$21:$U$1020,0)+1))/2),"")</f>
        <v/>
      </c>
      <c r="AM594" s="0" t="str">
        <f aca="false">IF(ISNUMBER(Q594),((RANK(Q594,$B$21:$U$1020,1)+(COUNT($B$21:$U$1020)-RANK(Q594,$B$21:$U$1020,0)+1))/2),"")</f>
        <v/>
      </c>
      <c r="AN594" s="0" t="str">
        <f aca="false">IF(ISNUMBER(R594),((RANK(R594,$B$21:$U$1020,1)+(COUNT($B$21:$U$1020)-RANK(R594,$B$21:$U$1020,0)+1))/2),"")</f>
        <v/>
      </c>
      <c r="AO594" s="0" t="str">
        <f aca="false">IF(ISNUMBER(S594),((RANK(S594,$B$21:$U$1020,1)+(COUNT($B$21:$U$1020)-RANK(S594,$B$21:$U$1020,0)+1))/2),"")</f>
        <v/>
      </c>
      <c r="AP594" s="0" t="str">
        <f aca="false">IF(ISNUMBER(T594),((RANK(T594,$B$21:$U$1020,1)+(COUNT($B$21:$U$1020)-RANK(T594,$B$21:$U$1020,0)+1))/2),"")</f>
        <v/>
      </c>
      <c r="AQ594" s="0" t="str">
        <f aca="false">IF(ISNUMBER(U594),((RANK(U594,$B$21:$U$1020,1)+(COUNT($B$21:$U$1020)-RANK(U594,$B$21:$U$1020,0)+1))/2),"")</f>
        <v/>
      </c>
      <c r="AS594" s="0" t="n">
        <f aca="false">IF(ISNUMBER(X594),COUNTIF($X$21:$AQ$1020,"="&amp;X594)^2-1,0)</f>
        <v>0</v>
      </c>
      <c r="AT594" s="0" t="n">
        <f aca="false">IF(ISNUMBER(Y594),COUNTIF($X$21:$AQ$1020,"="&amp;Y594)^2-1,0)</f>
        <v>0</v>
      </c>
      <c r="AU594" s="0" t="n">
        <f aca="false">IF(ISNUMBER(Z594),COUNTIF($X$21:$AQ$1020,"="&amp;Z594)^2-1,0)</f>
        <v>0</v>
      </c>
      <c r="AV594" s="0" t="n">
        <f aca="false">IF(ISNUMBER(AA594),COUNTIF($X$21:$AQ$1020,"="&amp;AA594)^2-1,0)</f>
        <v>0</v>
      </c>
      <c r="AW594" s="0" t="n">
        <f aca="false">IF(ISNUMBER(AB594),COUNTIF($X$21:$AQ$1020,"="&amp;AB594)^2-1,0)</f>
        <v>0</v>
      </c>
      <c r="AX594" s="0" t="n">
        <f aca="false">IF(ISNUMBER(AC594),COUNTIF($X$21:$AQ$1020,"="&amp;AC594)^2-1,0)</f>
        <v>0</v>
      </c>
      <c r="AY594" s="0" t="n">
        <f aca="false">IF(ISNUMBER(AD594),COUNTIF($X$21:$AQ$1020,"="&amp;AD594)^2-1,0)</f>
        <v>0</v>
      </c>
      <c r="AZ594" s="0" t="n">
        <f aca="false">IF(ISNUMBER(AE594),COUNTIF($X$21:$AQ$1020,"="&amp;AE594)^2-1,0)</f>
        <v>0</v>
      </c>
      <c r="BA594" s="0" t="n">
        <f aca="false">IF(ISNUMBER(AF594),COUNTIF($X$21:$AQ$1020,"="&amp;AF594)^2-1,0)</f>
        <v>0</v>
      </c>
      <c r="BB594" s="0" t="n">
        <f aca="false">IF(ISNUMBER(AG594),COUNTIF($X$21:$AQ$1020,"="&amp;AG594)^2-1,0)</f>
        <v>0</v>
      </c>
      <c r="BC594" s="0" t="n">
        <f aca="false">IF(ISNUMBER(AH594),COUNTIF($X$21:$AQ$1020,"="&amp;AH594)^2-1,0)</f>
        <v>0</v>
      </c>
      <c r="BD594" s="0" t="n">
        <f aca="false">IF(ISNUMBER(AI594),COUNTIF($X$21:$AQ$1020,"="&amp;AI594)^2-1,0)</f>
        <v>0</v>
      </c>
      <c r="BE594" s="0" t="n">
        <f aca="false">IF(ISNUMBER(AJ594),COUNTIF($X$21:$AQ$1020,"="&amp;AJ594)^2-1,0)</f>
        <v>0</v>
      </c>
      <c r="BF594" s="0" t="n">
        <f aca="false">IF(ISNUMBER(AK594),COUNTIF($X$21:$AQ$1020,"="&amp;AK594)^2-1,0)</f>
        <v>0</v>
      </c>
      <c r="BG594" s="0" t="n">
        <f aca="false">IF(ISNUMBER(AL594),COUNTIF($X$21:$AQ$1020,"="&amp;AL594)^2-1,0)</f>
        <v>0</v>
      </c>
      <c r="BH594" s="0" t="n">
        <f aca="false">IF(ISNUMBER(AM594),COUNTIF($X$21:$AQ$1020,"="&amp;AM594)^2-1,0)</f>
        <v>0</v>
      </c>
      <c r="BI594" s="0" t="n">
        <f aca="false">IF(ISNUMBER(AN594),COUNTIF($X$21:$AQ$1020,"="&amp;AN594)^2-1,0)</f>
        <v>0</v>
      </c>
      <c r="BJ594" s="0" t="n">
        <f aca="false">IF(ISNUMBER(AO594),COUNTIF($X$21:$AQ$1020,"="&amp;AO594)^2-1,0)</f>
        <v>0</v>
      </c>
      <c r="BK594" s="0" t="n">
        <f aca="false">IF(ISNUMBER(AP594),COUNTIF($X$21:$AQ$1020,"="&amp;AP594)^2-1,0)</f>
        <v>0</v>
      </c>
      <c r="BL594" s="0" t="n">
        <f aca="false">IF(ISNUMBER(AQ594),COUNTIF($X$21:$AQ$1020,"="&amp;AQ594)^2-1,0)</f>
        <v>0</v>
      </c>
    </row>
    <row r="595" customFormat="false" ht="15.75" hidden="false" customHeight="false" outlineLevel="0" collapsed="false">
      <c r="B595" s="24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6"/>
      <c r="X595" s="0" t="str">
        <f aca="false">IF(ISNUMBER(B595),((RANK(B595,$B$21:$U$1020,1)+(COUNT($B$21:$U$1020)-RANK(B595,$B$21:$U$1020,0)+1))/2),"")</f>
        <v/>
      </c>
      <c r="Y595" s="0" t="str">
        <f aca="false">IF(ISNUMBER(C595),((RANK(C595,$B$21:$U$1020,1)+(COUNT($B$21:$U$1020)-RANK(C595,$B$21:$U$1020,0)+1))/2),"")</f>
        <v/>
      </c>
      <c r="Z595" s="0" t="str">
        <f aca="false">IF(ISNUMBER(D595),((RANK(D595,$B$21:$U$1020,1)+(COUNT($B$21:$U$1020)-RANK(D595,$B$21:$U$1020,0)+1))/2),"")</f>
        <v/>
      </c>
      <c r="AA595" s="0" t="str">
        <f aca="false">IF(ISNUMBER(E595),((RANK(E595,$B$21:$U$1020,1)+(COUNT($B$21:$U$1020)-RANK(E595,$B$21:$U$1020,0)+1))/2),"")</f>
        <v/>
      </c>
      <c r="AB595" s="0" t="str">
        <f aca="false">IF(ISNUMBER(F595),((RANK(F595,$B$21:$U$1020,1)+(COUNT($B$21:$U$1020)-RANK(F595,$B$21:$U$1020,0)+1))/2),"")</f>
        <v/>
      </c>
      <c r="AC595" s="0" t="str">
        <f aca="false">IF(ISNUMBER(G595),((RANK(G595,$B$21:$U$1020,1)+(COUNT($B$21:$U$1020)-RANK(G595,$B$21:$U$1020,0)+1))/2),"")</f>
        <v/>
      </c>
      <c r="AD595" s="0" t="str">
        <f aca="false">IF(ISNUMBER(H595),((RANK(H595,$B$21:$U$1020,1)+(COUNT($B$21:$U$1020)-RANK(H595,$B$21:$U$1020,0)+1))/2),"")</f>
        <v/>
      </c>
      <c r="AE595" s="0" t="str">
        <f aca="false">IF(ISNUMBER(I595),((RANK(I595,$B$21:$U$1020,1)+(COUNT($B$21:$U$1020)-RANK(I595,$B$21:$U$1020,0)+1))/2),"")</f>
        <v/>
      </c>
      <c r="AF595" s="0" t="str">
        <f aca="false">IF(ISNUMBER(J595),((RANK(J595,$B$21:$U$1020,1)+(COUNT($B$21:$U$1020)-RANK(J595,$B$21:$U$1020,0)+1))/2),"")</f>
        <v/>
      </c>
      <c r="AG595" s="0" t="str">
        <f aca="false">IF(ISNUMBER(K595),((RANK(K595,$B$21:$U$1020,1)+(COUNT($B$21:$U$1020)-RANK(K595,$B$21:$U$1020,0)+1))/2),"")</f>
        <v/>
      </c>
      <c r="AH595" s="0" t="str">
        <f aca="false">IF(ISNUMBER(L595),((RANK(L595,$B$21:$U$1020,1)+(COUNT($B$21:$U$1020)-RANK(L595,$B$21:$U$1020,0)+1))/2),"")</f>
        <v/>
      </c>
      <c r="AI595" s="0" t="str">
        <f aca="false">IF(ISNUMBER(M595),((RANK(M595,$B$21:$U$1020,1)+(COUNT($B$21:$U$1020)-RANK(M595,$B$21:$U$1020,0)+1))/2),"")</f>
        <v/>
      </c>
      <c r="AJ595" s="0" t="str">
        <f aca="false">IF(ISNUMBER(N595),((RANK(N595,$B$21:$U$1020,1)+(COUNT($B$21:$U$1020)-RANK(N595,$B$21:$U$1020,0)+1))/2),"")</f>
        <v/>
      </c>
      <c r="AK595" s="0" t="str">
        <f aca="false">IF(ISNUMBER(O595),((RANK(O595,$B$21:$U$1020,1)+(COUNT($B$21:$U$1020)-RANK(O595,$B$21:$U$1020,0)+1))/2),"")</f>
        <v/>
      </c>
      <c r="AL595" s="0" t="str">
        <f aca="false">IF(ISNUMBER(P595),((RANK(P595,$B$21:$U$1020,1)+(COUNT($B$21:$U$1020)-RANK(P595,$B$21:$U$1020,0)+1))/2),"")</f>
        <v/>
      </c>
      <c r="AM595" s="0" t="str">
        <f aca="false">IF(ISNUMBER(Q595),((RANK(Q595,$B$21:$U$1020,1)+(COUNT($B$21:$U$1020)-RANK(Q595,$B$21:$U$1020,0)+1))/2),"")</f>
        <v/>
      </c>
      <c r="AN595" s="0" t="str">
        <f aca="false">IF(ISNUMBER(R595),((RANK(R595,$B$21:$U$1020,1)+(COUNT($B$21:$U$1020)-RANK(R595,$B$21:$U$1020,0)+1))/2),"")</f>
        <v/>
      </c>
      <c r="AO595" s="0" t="str">
        <f aca="false">IF(ISNUMBER(S595),((RANK(S595,$B$21:$U$1020,1)+(COUNT($B$21:$U$1020)-RANK(S595,$B$21:$U$1020,0)+1))/2),"")</f>
        <v/>
      </c>
      <c r="AP595" s="0" t="str">
        <f aca="false">IF(ISNUMBER(T595),((RANK(T595,$B$21:$U$1020,1)+(COUNT($B$21:$U$1020)-RANK(T595,$B$21:$U$1020,0)+1))/2),"")</f>
        <v/>
      </c>
      <c r="AQ595" s="0" t="str">
        <f aca="false">IF(ISNUMBER(U595),((RANK(U595,$B$21:$U$1020,1)+(COUNT($B$21:$U$1020)-RANK(U595,$B$21:$U$1020,0)+1))/2),"")</f>
        <v/>
      </c>
      <c r="AS595" s="0" t="n">
        <f aca="false">IF(ISNUMBER(X595),COUNTIF($X$21:$AQ$1020,"="&amp;X595)^2-1,0)</f>
        <v>0</v>
      </c>
      <c r="AT595" s="0" t="n">
        <f aca="false">IF(ISNUMBER(Y595),COUNTIF($X$21:$AQ$1020,"="&amp;Y595)^2-1,0)</f>
        <v>0</v>
      </c>
      <c r="AU595" s="0" t="n">
        <f aca="false">IF(ISNUMBER(Z595),COUNTIF($X$21:$AQ$1020,"="&amp;Z595)^2-1,0)</f>
        <v>0</v>
      </c>
      <c r="AV595" s="0" t="n">
        <f aca="false">IF(ISNUMBER(AA595),COUNTIF($X$21:$AQ$1020,"="&amp;AA595)^2-1,0)</f>
        <v>0</v>
      </c>
      <c r="AW595" s="0" t="n">
        <f aca="false">IF(ISNUMBER(AB595),COUNTIF($X$21:$AQ$1020,"="&amp;AB595)^2-1,0)</f>
        <v>0</v>
      </c>
      <c r="AX595" s="0" t="n">
        <f aca="false">IF(ISNUMBER(AC595),COUNTIF($X$21:$AQ$1020,"="&amp;AC595)^2-1,0)</f>
        <v>0</v>
      </c>
      <c r="AY595" s="0" t="n">
        <f aca="false">IF(ISNUMBER(AD595),COUNTIF($X$21:$AQ$1020,"="&amp;AD595)^2-1,0)</f>
        <v>0</v>
      </c>
      <c r="AZ595" s="0" t="n">
        <f aca="false">IF(ISNUMBER(AE595),COUNTIF($X$21:$AQ$1020,"="&amp;AE595)^2-1,0)</f>
        <v>0</v>
      </c>
      <c r="BA595" s="0" t="n">
        <f aca="false">IF(ISNUMBER(AF595),COUNTIF($X$21:$AQ$1020,"="&amp;AF595)^2-1,0)</f>
        <v>0</v>
      </c>
      <c r="BB595" s="0" t="n">
        <f aca="false">IF(ISNUMBER(AG595),COUNTIF($X$21:$AQ$1020,"="&amp;AG595)^2-1,0)</f>
        <v>0</v>
      </c>
      <c r="BC595" s="0" t="n">
        <f aca="false">IF(ISNUMBER(AH595),COUNTIF($X$21:$AQ$1020,"="&amp;AH595)^2-1,0)</f>
        <v>0</v>
      </c>
      <c r="BD595" s="0" t="n">
        <f aca="false">IF(ISNUMBER(AI595),COUNTIF($X$21:$AQ$1020,"="&amp;AI595)^2-1,0)</f>
        <v>0</v>
      </c>
      <c r="BE595" s="0" t="n">
        <f aca="false">IF(ISNUMBER(AJ595),COUNTIF($X$21:$AQ$1020,"="&amp;AJ595)^2-1,0)</f>
        <v>0</v>
      </c>
      <c r="BF595" s="0" t="n">
        <f aca="false">IF(ISNUMBER(AK595),COUNTIF($X$21:$AQ$1020,"="&amp;AK595)^2-1,0)</f>
        <v>0</v>
      </c>
      <c r="BG595" s="0" t="n">
        <f aca="false">IF(ISNUMBER(AL595),COUNTIF($X$21:$AQ$1020,"="&amp;AL595)^2-1,0)</f>
        <v>0</v>
      </c>
      <c r="BH595" s="0" t="n">
        <f aca="false">IF(ISNUMBER(AM595),COUNTIF($X$21:$AQ$1020,"="&amp;AM595)^2-1,0)</f>
        <v>0</v>
      </c>
      <c r="BI595" s="0" t="n">
        <f aca="false">IF(ISNUMBER(AN595),COUNTIF($X$21:$AQ$1020,"="&amp;AN595)^2-1,0)</f>
        <v>0</v>
      </c>
      <c r="BJ595" s="0" t="n">
        <f aca="false">IF(ISNUMBER(AO595),COUNTIF($X$21:$AQ$1020,"="&amp;AO595)^2-1,0)</f>
        <v>0</v>
      </c>
      <c r="BK595" s="0" t="n">
        <f aca="false">IF(ISNUMBER(AP595),COUNTIF($X$21:$AQ$1020,"="&amp;AP595)^2-1,0)</f>
        <v>0</v>
      </c>
      <c r="BL595" s="0" t="n">
        <f aca="false">IF(ISNUMBER(AQ595),COUNTIF($X$21:$AQ$1020,"="&amp;AQ595)^2-1,0)</f>
        <v>0</v>
      </c>
    </row>
    <row r="596" customFormat="false" ht="15.75" hidden="false" customHeight="false" outlineLevel="0" collapsed="false">
      <c r="B596" s="24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6"/>
      <c r="X596" s="0" t="str">
        <f aca="false">IF(ISNUMBER(B596),((RANK(B596,$B$21:$U$1020,1)+(COUNT($B$21:$U$1020)-RANK(B596,$B$21:$U$1020,0)+1))/2),"")</f>
        <v/>
      </c>
      <c r="Y596" s="0" t="str">
        <f aca="false">IF(ISNUMBER(C596),((RANK(C596,$B$21:$U$1020,1)+(COUNT($B$21:$U$1020)-RANK(C596,$B$21:$U$1020,0)+1))/2),"")</f>
        <v/>
      </c>
      <c r="Z596" s="0" t="str">
        <f aca="false">IF(ISNUMBER(D596),((RANK(D596,$B$21:$U$1020,1)+(COUNT($B$21:$U$1020)-RANK(D596,$B$21:$U$1020,0)+1))/2),"")</f>
        <v/>
      </c>
      <c r="AA596" s="0" t="str">
        <f aca="false">IF(ISNUMBER(E596),((RANK(E596,$B$21:$U$1020,1)+(COUNT($B$21:$U$1020)-RANK(E596,$B$21:$U$1020,0)+1))/2),"")</f>
        <v/>
      </c>
      <c r="AB596" s="0" t="str">
        <f aca="false">IF(ISNUMBER(F596),((RANK(F596,$B$21:$U$1020,1)+(COUNT($B$21:$U$1020)-RANK(F596,$B$21:$U$1020,0)+1))/2),"")</f>
        <v/>
      </c>
      <c r="AC596" s="0" t="str">
        <f aca="false">IF(ISNUMBER(G596),((RANK(G596,$B$21:$U$1020,1)+(COUNT($B$21:$U$1020)-RANK(G596,$B$21:$U$1020,0)+1))/2),"")</f>
        <v/>
      </c>
      <c r="AD596" s="0" t="str">
        <f aca="false">IF(ISNUMBER(H596),((RANK(H596,$B$21:$U$1020,1)+(COUNT($B$21:$U$1020)-RANK(H596,$B$21:$U$1020,0)+1))/2),"")</f>
        <v/>
      </c>
      <c r="AE596" s="0" t="str">
        <f aca="false">IF(ISNUMBER(I596),((RANK(I596,$B$21:$U$1020,1)+(COUNT($B$21:$U$1020)-RANK(I596,$B$21:$U$1020,0)+1))/2),"")</f>
        <v/>
      </c>
      <c r="AF596" s="0" t="str">
        <f aca="false">IF(ISNUMBER(J596),((RANK(J596,$B$21:$U$1020,1)+(COUNT($B$21:$U$1020)-RANK(J596,$B$21:$U$1020,0)+1))/2),"")</f>
        <v/>
      </c>
      <c r="AG596" s="0" t="str">
        <f aca="false">IF(ISNUMBER(K596),((RANK(K596,$B$21:$U$1020,1)+(COUNT($B$21:$U$1020)-RANK(K596,$B$21:$U$1020,0)+1))/2),"")</f>
        <v/>
      </c>
      <c r="AH596" s="0" t="str">
        <f aca="false">IF(ISNUMBER(L596),((RANK(L596,$B$21:$U$1020,1)+(COUNT($B$21:$U$1020)-RANK(L596,$B$21:$U$1020,0)+1))/2),"")</f>
        <v/>
      </c>
      <c r="AI596" s="0" t="str">
        <f aca="false">IF(ISNUMBER(M596),((RANK(M596,$B$21:$U$1020,1)+(COUNT($B$21:$U$1020)-RANK(M596,$B$21:$U$1020,0)+1))/2),"")</f>
        <v/>
      </c>
      <c r="AJ596" s="0" t="str">
        <f aca="false">IF(ISNUMBER(N596),((RANK(N596,$B$21:$U$1020,1)+(COUNT($B$21:$U$1020)-RANK(N596,$B$21:$U$1020,0)+1))/2),"")</f>
        <v/>
      </c>
      <c r="AK596" s="0" t="str">
        <f aca="false">IF(ISNUMBER(O596),((RANK(O596,$B$21:$U$1020,1)+(COUNT($B$21:$U$1020)-RANK(O596,$B$21:$U$1020,0)+1))/2),"")</f>
        <v/>
      </c>
      <c r="AL596" s="0" t="str">
        <f aca="false">IF(ISNUMBER(P596),((RANK(P596,$B$21:$U$1020,1)+(COUNT($B$21:$U$1020)-RANK(P596,$B$21:$U$1020,0)+1))/2),"")</f>
        <v/>
      </c>
      <c r="AM596" s="0" t="str">
        <f aca="false">IF(ISNUMBER(Q596),((RANK(Q596,$B$21:$U$1020,1)+(COUNT($B$21:$U$1020)-RANK(Q596,$B$21:$U$1020,0)+1))/2),"")</f>
        <v/>
      </c>
      <c r="AN596" s="0" t="str">
        <f aca="false">IF(ISNUMBER(R596),((RANK(R596,$B$21:$U$1020,1)+(COUNT($B$21:$U$1020)-RANK(R596,$B$21:$U$1020,0)+1))/2),"")</f>
        <v/>
      </c>
      <c r="AO596" s="0" t="str">
        <f aca="false">IF(ISNUMBER(S596),((RANK(S596,$B$21:$U$1020,1)+(COUNT($B$21:$U$1020)-RANK(S596,$B$21:$U$1020,0)+1))/2),"")</f>
        <v/>
      </c>
      <c r="AP596" s="0" t="str">
        <f aca="false">IF(ISNUMBER(T596),((RANK(T596,$B$21:$U$1020,1)+(COUNT($B$21:$U$1020)-RANK(T596,$B$21:$U$1020,0)+1))/2),"")</f>
        <v/>
      </c>
      <c r="AQ596" s="0" t="str">
        <f aca="false">IF(ISNUMBER(U596),((RANK(U596,$B$21:$U$1020,1)+(COUNT($B$21:$U$1020)-RANK(U596,$B$21:$U$1020,0)+1))/2),"")</f>
        <v/>
      </c>
      <c r="AS596" s="0" t="n">
        <f aca="false">IF(ISNUMBER(X596),COUNTIF($X$21:$AQ$1020,"="&amp;X596)^2-1,0)</f>
        <v>0</v>
      </c>
      <c r="AT596" s="0" t="n">
        <f aca="false">IF(ISNUMBER(Y596),COUNTIF($X$21:$AQ$1020,"="&amp;Y596)^2-1,0)</f>
        <v>0</v>
      </c>
      <c r="AU596" s="0" t="n">
        <f aca="false">IF(ISNUMBER(Z596),COUNTIF($X$21:$AQ$1020,"="&amp;Z596)^2-1,0)</f>
        <v>0</v>
      </c>
      <c r="AV596" s="0" t="n">
        <f aca="false">IF(ISNUMBER(AA596),COUNTIF($X$21:$AQ$1020,"="&amp;AA596)^2-1,0)</f>
        <v>0</v>
      </c>
      <c r="AW596" s="0" t="n">
        <f aca="false">IF(ISNUMBER(AB596),COUNTIF($X$21:$AQ$1020,"="&amp;AB596)^2-1,0)</f>
        <v>0</v>
      </c>
      <c r="AX596" s="0" t="n">
        <f aca="false">IF(ISNUMBER(AC596),COUNTIF($X$21:$AQ$1020,"="&amp;AC596)^2-1,0)</f>
        <v>0</v>
      </c>
      <c r="AY596" s="0" t="n">
        <f aca="false">IF(ISNUMBER(AD596),COUNTIF($X$21:$AQ$1020,"="&amp;AD596)^2-1,0)</f>
        <v>0</v>
      </c>
      <c r="AZ596" s="0" t="n">
        <f aca="false">IF(ISNUMBER(AE596),COUNTIF($X$21:$AQ$1020,"="&amp;AE596)^2-1,0)</f>
        <v>0</v>
      </c>
      <c r="BA596" s="0" t="n">
        <f aca="false">IF(ISNUMBER(AF596),COUNTIF($X$21:$AQ$1020,"="&amp;AF596)^2-1,0)</f>
        <v>0</v>
      </c>
      <c r="BB596" s="0" t="n">
        <f aca="false">IF(ISNUMBER(AG596),COUNTIF($X$21:$AQ$1020,"="&amp;AG596)^2-1,0)</f>
        <v>0</v>
      </c>
      <c r="BC596" s="0" t="n">
        <f aca="false">IF(ISNUMBER(AH596),COUNTIF($X$21:$AQ$1020,"="&amp;AH596)^2-1,0)</f>
        <v>0</v>
      </c>
      <c r="BD596" s="0" t="n">
        <f aca="false">IF(ISNUMBER(AI596),COUNTIF($X$21:$AQ$1020,"="&amp;AI596)^2-1,0)</f>
        <v>0</v>
      </c>
      <c r="BE596" s="0" t="n">
        <f aca="false">IF(ISNUMBER(AJ596),COUNTIF($X$21:$AQ$1020,"="&amp;AJ596)^2-1,0)</f>
        <v>0</v>
      </c>
      <c r="BF596" s="0" t="n">
        <f aca="false">IF(ISNUMBER(AK596),COUNTIF($X$21:$AQ$1020,"="&amp;AK596)^2-1,0)</f>
        <v>0</v>
      </c>
      <c r="BG596" s="0" t="n">
        <f aca="false">IF(ISNUMBER(AL596),COUNTIF($X$21:$AQ$1020,"="&amp;AL596)^2-1,0)</f>
        <v>0</v>
      </c>
      <c r="BH596" s="0" t="n">
        <f aca="false">IF(ISNUMBER(AM596),COUNTIF($X$21:$AQ$1020,"="&amp;AM596)^2-1,0)</f>
        <v>0</v>
      </c>
      <c r="BI596" s="0" t="n">
        <f aca="false">IF(ISNUMBER(AN596),COUNTIF($X$21:$AQ$1020,"="&amp;AN596)^2-1,0)</f>
        <v>0</v>
      </c>
      <c r="BJ596" s="0" t="n">
        <f aca="false">IF(ISNUMBER(AO596),COUNTIF($X$21:$AQ$1020,"="&amp;AO596)^2-1,0)</f>
        <v>0</v>
      </c>
      <c r="BK596" s="0" t="n">
        <f aca="false">IF(ISNUMBER(AP596),COUNTIF($X$21:$AQ$1020,"="&amp;AP596)^2-1,0)</f>
        <v>0</v>
      </c>
      <c r="BL596" s="0" t="n">
        <f aca="false">IF(ISNUMBER(AQ596),COUNTIF($X$21:$AQ$1020,"="&amp;AQ596)^2-1,0)</f>
        <v>0</v>
      </c>
    </row>
    <row r="597" customFormat="false" ht="15.75" hidden="false" customHeight="false" outlineLevel="0" collapsed="false">
      <c r="B597" s="24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6"/>
      <c r="X597" s="0" t="str">
        <f aca="false">IF(ISNUMBER(B597),((RANK(B597,$B$21:$U$1020,1)+(COUNT($B$21:$U$1020)-RANK(B597,$B$21:$U$1020,0)+1))/2),"")</f>
        <v/>
      </c>
      <c r="Y597" s="0" t="str">
        <f aca="false">IF(ISNUMBER(C597),((RANK(C597,$B$21:$U$1020,1)+(COUNT($B$21:$U$1020)-RANK(C597,$B$21:$U$1020,0)+1))/2),"")</f>
        <v/>
      </c>
      <c r="Z597" s="0" t="str">
        <f aca="false">IF(ISNUMBER(D597),((RANK(D597,$B$21:$U$1020,1)+(COUNT($B$21:$U$1020)-RANK(D597,$B$21:$U$1020,0)+1))/2),"")</f>
        <v/>
      </c>
      <c r="AA597" s="0" t="str">
        <f aca="false">IF(ISNUMBER(E597),((RANK(E597,$B$21:$U$1020,1)+(COUNT($B$21:$U$1020)-RANK(E597,$B$21:$U$1020,0)+1))/2),"")</f>
        <v/>
      </c>
      <c r="AB597" s="0" t="str">
        <f aca="false">IF(ISNUMBER(F597),((RANK(F597,$B$21:$U$1020,1)+(COUNT($B$21:$U$1020)-RANK(F597,$B$21:$U$1020,0)+1))/2),"")</f>
        <v/>
      </c>
      <c r="AC597" s="0" t="str">
        <f aca="false">IF(ISNUMBER(G597),((RANK(G597,$B$21:$U$1020,1)+(COUNT($B$21:$U$1020)-RANK(G597,$B$21:$U$1020,0)+1))/2),"")</f>
        <v/>
      </c>
      <c r="AD597" s="0" t="str">
        <f aca="false">IF(ISNUMBER(H597),((RANK(H597,$B$21:$U$1020,1)+(COUNT($B$21:$U$1020)-RANK(H597,$B$21:$U$1020,0)+1))/2),"")</f>
        <v/>
      </c>
      <c r="AE597" s="0" t="str">
        <f aca="false">IF(ISNUMBER(I597),((RANK(I597,$B$21:$U$1020,1)+(COUNT($B$21:$U$1020)-RANK(I597,$B$21:$U$1020,0)+1))/2),"")</f>
        <v/>
      </c>
      <c r="AF597" s="0" t="str">
        <f aca="false">IF(ISNUMBER(J597),((RANK(J597,$B$21:$U$1020,1)+(COUNT($B$21:$U$1020)-RANK(J597,$B$21:$U$1020,0)+1))/2),"")</f>
        <v/>
      </c>
      <c r="AG597" s="0" t="str">
        <f aca="false">IF(ISNUMBER(K597),((RANK(K597,$B$21:$U$1020,1)+(COUNT($B$21:$U$1020)-RANK(K597,$B$21:$U$1020,0)+1))/2),"")</f>
        <v/>
      </c>
      <c r="AH597" s="0" t="str">
        <f aca="false">IF(ISNUMBER(L597),((RANK(L597,$B$21:$U$1020,1)+(COUNT($B$21:$U$1020)-RANK(L597,$B$21:$U$1020,0)+1))/2),"")</f>
        <v/>
      </c>
      <c r="AI597" s="0" t="str">
        <f aca="false">IF(ISNUMBER(M597),((RANK(M597,$B$21:$U$1020,1)+(COUNT($B$21:$U$1020)-RANK(M597,$B$21:$U$1020,0)+1))/2),"")</f>
        <v/>
      </c>
      <c r="AJ597" s="0" t="str">
        <f aca="false">IF(ISNUMBER(N597),((RANK(N597,$B$21:$U$1020,1)+(COUNT($B$21:$U$1020)-RANK(N597,$B$21:$U$1020,0)+1))/2),"")</f>
        <v/>
      </c>
      <c r="AK597" s="0" t="str">
        <f aca="false">IF(ISNUMBER(O597),((RANK(O597,$B$21:$U$1020,1)+(COUNT($B$21:$U$1020)-RANK(O597,$B$21:$U$1020,0)+1))/2),"")</f>
        <v/>
      </c>
      <c r="AL597" s="0" t="str">
        <f aca="false">IF(ISNUMBER(P597),((RANK(P597,$B$21:$U$1020,1)+(COUNT($B$21:$U$1020)-RANK(P597,$B$21:$U$1020,0)+1))/2),"")</f>
        <v/>
      </c>
      <c r="AM597" s="0" t="str">
        <f aca="false">IF(ISNUMBER(Q597),((RANK(Q597,$B$21:$U$1020,1)+(COUNT($B$21:$U$1020)-RANK(Q597,$B$21:$U$1020,0)+1))/2),"")</f>
        <v/>
      </c>
      <c r="AN597" s="0" t="str">
        <f aca="false">IF(ISNUMBER(R597),((RANK(R597,$B$21:$U$1020,1)+(COUNT($B$21:$U$1020)-RANK(R597,$B$21:$U$1020,0)+1))/2),"")</f>
        <v/>
      </c>
      <c r="AO597" s="0" t="str">
        <f aca="false">IF(ISNUMBER(S597),((RANK(S597,$B$21:$U$1020,1)+(COUNT($B$21:$U$1020)-RANK(S597,$B$21:$U$1020,0)+1))/2),"")</f>
        <v/>
      </c>
      <c r="AP597" s="0" t="str">
        <f aca="false">IF(ISNUMBER(T597),((RANK(T597,$B$21:$U$1020,1)+(COUNT($B$21:$U$1020)-RANK(T597,$B$21:$U$1020,0)+1))/2),"")</f>
        <v/>
      </c>
      <c r="AQ597" s="0" t="str">
        <f aca="false">IF(ISNUMBER(U597),((RANK(U597,$B$21:$U$1020,1)+(COUNT($B$21:$U$1020)-RANK(U597,$B$21:$U$1020,0)+1))/2),"")</f>
        <v/>
      </c>
      <c r="AS597" s="0" t="n">
        <f aca="false">IF(ISNUMBER(X597),COUNTIF($X$21:$AQ$1020,"="&amp;X597)^2-1,0)</f>
        <v>0</v>
      </c>
      <c r="AT597" s="0" t="n">
        <f aca="false">IF(ISNUMBER(Y597),COUNTIF($X$21:$AQ$1020,"="&amp;Y597)^2-1,0)</f>
        <v>0</v>
      </c>
      <c r="AU597" s="0" t="n">
        <f aca="false">IF(ISNUMBER(Z597),COUNTIF($X$21:$AQ$1020,"="&amp;Z597)^2-1,0)</f>
        <v>0</v>
      </c>
      <c r="AV597" s="0" t="n">
        <f aca="false">IF(ISNUMBER(AA597),COUNTIF($X$21:$AQ$1020,"="&amp;AA597)^2-1,0)</f>
        <v>0</v>
      </c>
      <c r="AW597" s="0" t="n">
        <f aca="false">IF(ISNUMBER(AB597),COUNTIF($X$21:$AQ$1020,"="&amp;AB597)^2-1,0)</f>
        <v>0</v>
      </c>
      <c r="AX597" s="0" t="n">
        <f aca="false">IF(ISNUMBER(AC597),COUNTIF($X$21:$AQ$1020,"="&amp;AC597)^2-1,0)</f>
        <v>0</v>
      </c>
      <c r="AY597" s="0" t="n">
        <f aca="false">IF(ISNUMBER(AD597),COUNTIF($X$21:$AQ$1020,"="&amp;AD597)^2-1,0)</f>
        <v>0</v>
      </c>
      <c r="AZ597" s="0" t="n">
        <f aca="false">IF(ISNUMBER(AE597),COUNTIF($X$21:$AQ$1020,"="&amp;AE597)^2-1,0)</f>
        <v>0</v>
      </c>
      <c r="BA597" s="0" t="n">
        <f aca="false">IF(ISNUMBER(AF597),COUNTIF($X$21:$AQ$1020,"="&amp;AF597)^2-1,0)</f>
        <v>0</v>
      </c>
      <c r="BB597" s="0" t="n">
        <f aca="false">IF(ISNUMBER(AG597),COUNTIF($X$21:$AQ$1020,"="&amp;AG597)^2-1,0)</f>
        <v>0</v>
      </c>
      <c r="BC597" s="0" t="n">
        <f aca="false">IF(ISNUMBER(AH597),COUNTIF($X$21:$AQ$1020,"="&amp;AH597)^2-1,0)</f>
        <v>0</v>
      </c>
      <c r="BD597" s="0" t="n">
        <f aca="false">IF(ISNUMBER(AI597),COUNTIF($X$21:$AQ$1020,"="&amp;AI597)^2-1,0)</f>
        <v>0</v>
      </c>
      <c r="BE597" s="0" t="n">
        <f aca="false">IF(ISNUMBER(AJ597),COUNTIF($X$21:$AQ$1020,"="&amp;AJ597)^2-1,0)</f>
        <v>0</v>
      </c>
      <c r="BF597" s="0" t="n">
        <f aca="false">IF(ISNUMBER(AK597),COUNTIF($X$21:$AQ$1020,"="&amp;AK597)^2-1,0)</f>
        <v>0</v>
      </c>
      <c r="BG597" s="0" t="n">
        <f aca="false">IF(ISNUMBER(AL597),COUNTIF($X$21:$AQ$1020,"="&amp;AL597)^2-1,0)</f>
        <v>0</v>
      </c>
      <c r="BH597" s="0" t="n">
        <f aca="false">IF(ISNUMBER(AM597),COUNTIF($X$21:$AQ$1020,"="&amp;AM597)^2-1,0)</f>
        <v>0</v>
      </c>
      <c r="BI597" s="0" t="n">
        <f aca="false">IF(ISNUMBER(AN597),COUNTIF($X$21:$AQ$1020,"="&amp;AN597)^2-1,0)</f>
        <v>0</v>
      </c>
      <c r="BJ597" s="0" t="n">
        <f aca="false">IF(ISNUMBER(AO597),COUNTIF($X$21:$AQ$1020,"="&amp;AO597)^2-1,0)</f>
        <v>0</v>
      </c>
      <c r="BK597" s="0" t="n">
        <f aca="false">IF(ISNUMBER(AP597),COUNTIF($X$21:$AQ$1020,"="&amp;AP597)^2-1,0)</f>
        <v>0</v>
      </c>
      <c r="BL597" s="0" t="n">
        <f aca="false">IF(ISNUMBER(AQ597),COUNTIF($X$21:$AQ$1020,"="&amp;AQ597)^2-1,0)</f>
        <v>0</v>
      </c>
    </row>
    <row r="598" customFormat="false" ht="15.75" hidden="false" customHeight="false" outlineLevel="0" collapsed="false">
      <c r="B598" s="24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6"/>
      <c r="X598" s="0" t="str">
        <f aca="false">IF(ISNUMBER(B598),((RANK(B598,$B$21:$U$1020,1)+(COUNT($B$21:$U$1020)-RANK(B598,$B$21:$U$1020,0)+1))/2),"")</f>
        <v/>
      </c>
      <c r="Y598" s="0" t="str">
        <f aca="false">IF(ISNUMBER(C598),((RANK(C598,$B$21:$U$1020,1)+(COUNT($B$21:$U$1020)-RANK(C598,$B$21:$U$1020,0)+1))/2),"")</f>
        <v/>
      </c>
      <c r="Z598" s="0" t="str">
        <f aca="false">IF(ISNUMBER(D598),((RANK(D598,$B$21:$U$1020,1)+(COUNT($B$21:$U$1020)-RANK(D598,$B$21:$U$1020,0)+1))/2),"")</f>
        <v/>
      </c>
      <c r="AA598" s="0" t="str">
        <f aca="false">IF(ISNUMBER(E598),((RANK(E598,$B$21:$U$1020,1)+(COUNT($B$21:$U$1020)-RANK(E598,$B$21:$U$1020,0)+1))/2),"")</f>
        <v/>
      </c>
      <c r="AB598" s="0" t="str">
        <f aca="false">IF(ISNUMBER(F598),((RANK(F598,$B$21:$U$1020,1)+(COUNT($B$21:$U$1020)-RANK(F598,$B$21:$U$1020,0)+1))/2),"")</f>
        <v/>
      </c>
      <c r="AC598" s="0" t="str">
        <f aca="false">IF(ISNUMBER(G598),((RANK(G598,$B$21:$U$1020,1)+(COUNT($B$21:$U$1020)-RANK(G598,$B$21:$U$1020,0)+1))/2),"")</f>
        <v/>
      </c>
      <c r="AD598" s="0" t="str">
        <f aca="false">IF(ISNUMBER(H598),((RANK(H598,$B$21:$U$1020,1)+(COUNT($B$21:$U$1020)-RANK(H598,$B$21:$U$1020,0)+1))/2),"")</f>
        <v/>
      </c>
      <c r="AE598" s="0" t="str">
        <f aca="false">IF(ISNUMBER(I598),((RANK(I598,$B$21:$U$1020,1)+(COUNT($B$21:$U$1020)-RANK(I598,$B$21:$U$1020,0)+1))/2),"")</f>
        <v/>
      </c>
      <c r="AF598" s="0" t="str">
        <f aca="false">IF(ISNUMBER(J598),((RANK(J598,$B$21:$U$1020,1)+(COUNT($B$21:$U$1020)-RANK(J598,$B$21:$U$1020,0)+1))/2),"")</f>
        <v/>
      </c>
      <c r="AG598" s="0" t="str">
        <f aca="false">IF(ISNUMBER(K598),((RANK(K598,$B$21:$U$1020,1)+(COUNT($B$21:$U$1020)-RANK(K598,$B$21:$U$1020,0)+1))/2),"")</f>
        <v/>
      </c>
      <c r="AH598" s="0" t="str">
        <f aca="false">IF(ISNUMBER(L598),((RANK(L598,$B$21:$U$1020,1)+(COUNT($B$21:$U$1020)-RANK(L598,$B$21:$U$1020,0)+1))/2),"")</f>
        <v/>
      </c>
      <c r="AI598" s="0" t="str">
        <f aca="false">IF(ISNUMBER(M598),((RANK(M598,$B$21:$U$1020,1)+(COUNT($B$21:$U$1020)-RANK(M598,$B$21:$U$1020,0)+1))/2),"")</f>
        <v/>
      </c>
      <c r="AJ598" s="0" t="str">
        <f aca="false">IF(ISNUMBER(N598),((RANK(N598,$B$21:$U$1020,1)+(COUNT($B$21:$U$1020)-RANK(N598,$B$21:$U$1020,0)+1))/2),"")</f>
        <v/>
      </c>
      <c r="AK598" s="0" t="str">
        <f aca="false">IF(ISNUMBER(O598),((RANK(O598,$B$21:$U$1020,1)+(COUNT($B$21:$U$1020)-RANK(O598,$B$21:$U$1020,0)+1))/2),"")</f>
        <v/>
      </c>
      <c r="AL598" s="0" t="str">
        <f aca="false">IF(ISNUMBER(P598),((RANK(P598,$B$21:$U$1020,1)+(COUNT($B$21:$U$1020)-RANK(P598,$B$21:$U$1020,0)+1))/2),"")</f>
        <v/>
      </c>
      <c r="AM598" s="0" t="str">
        <f aca="false">IF(ISNUMBER(Q598),((RANK(Q598,$B$21:$U$1020,1)+(COUNT($B$21:$U$1020)-RANK(Q598,$B$21:$U$1020,0)+1))/2),"")</f>
        <v/>
      </c>
      <c r="AN598" s="0" t="str">
        <f aca="false">IF(ISNUMBER(R598),((RANK(R598,$B$21:$U$1020,1)+(COUNT($B$21:$U$1020)-RANK(R598,$B$21:$U$1020,0)+1))/2),"")</f>
        <v/>
      </c>
      <c r="AO598" s="0" t="str">
        <f aca="false">IF(ISNUMBER(S598),((RANK(S598,$B$21:$U$1020,1)+(COUNT($B$21:$U$1020)-RANK(S598,$B$21:$U$1020,0)+1))/2),"")</f>
        <v/>
      </c>
      <c r="AP598" s="0" t="str">
        <f aca="false">IF(ISNUMBER(T598),((RANK(T598,$B$21:$U$1020,1)+(COUNT($B$21:$U$1020)-RANK(T598,$B$21:$U$1020,0)+1))/2),"")</f>
        <v/>
      </c>
      <c r="AQ598" s="0" t="str">
        <f aca="false">IF(ISNUMBER(U598),((RANK(U598,$B$21:$U$1020,1)+(COUNT($B$21:$U$1020)-RANK(U598,$B$21:$U$1020,0)+1))/2),"")</f>
        <v/>
      </c>
      <c r="AS598" s="0" t="n">
        <f aca="false">IF(ISNUMBER(X598),COUNTIF($X$21:$AQ$1020,"="&amp;X598)^2-1,0)</f>
        <v>0</v>
      </c>
      <c r="AT598" s="0" t="n">
        <f aca="false">IF(ISNUMBER(Y598),COUNTIF($X$21:$AQ$1020,"="&amp;Y598)^2-1,0)</f>
        <v>0</v>
      </c>
      <c r="AU598" s="0" t="n">
        <f aca="false">IF(ISNUMBER(Z598),COUNTIF($X$21:$AQ$1020,"="&amp;Z598)^2-1,0)</f>
        <v>0</v>
      </c>
      <c r="AV598" s="0" t="n">
        <f aca="false">IF(ISNUMBER(AA598),COUNTIF($X$21:$AQ$1020,"="&amp;AA598)^2-1,0)</f>
        <v>0</v>
      </c>
      <c r="AW598" s="0" t="n">
        <f aca="false">IF(ISNUMBER(AB598),COUNTIF($X$21:$AQ$1020,"="&amp;AB598)^2-1,0)</f>
        <v>0</v>
      </c>
      <c r="AX598" s="0" t="n">
        <f aca="false">IF(ISNUMBER(AC598),COUNTIF($X$21:$AQ$1020,"="&amp;AC598)^2-1,0)</f>
        <v>0</v>
      </c>
      <c r="AY598" s="0" t="n">
        <f aca="false">IF(ISNUMBER(AD598),COUNTIF($X$21:$AQ$1020,"="&amp;AD598)^2-1,0)</f>
        <v>0</v>
      </c>
      <c r="AZ598" s="0" t="n">
        <f aca="false">IF(ISNUMBER(AE598),COUNTIF($X$21:$AQ$1020,"="&amp;AE598)^2-1,0)</f>
        <v>0</v>
      </c>
      <c r="BA598" s="0" t="n">
        <f aca="false">IF(ISNUMBER(AF598),COUNTIF($X$21:$AQ$1020,"="&amp;AF598)^2-1,0)</f>
        <v>0</v>
      </c>
      <c r="BB598" s="0" t="n">
        <f aca="false">IF(ISNUMBER(AG598),COUNTIF($X$21:$AQ$1020,"="&amp;AG598)^2-1,0)</f>
        <v>0</v>
      </c>
      <c r="BC598" s="0" t="n">
        <f aca="false">IF(ISNUMBER(AH598),COUNTIF($X$21:$AQ$1020,"="&amp;AH598)^2-1,0)</f>
        <v>0</v>
      </c>
      <c r="BD598" s="0" t="n">
        <f aca="false">IF(ISNUMBER(AI598),COUNTIF($X$21:$AQ$1020,"="&amp;AI598)^2-1,0)</f>
        <v>0</v>
      </c>
      <c r="BE598" s="0" t="n">
        <f aca="false">IF(ISNUMBER(AJ598),COUNTIF($X$21:$AQ$1020,"="&amp;AJ598)^2-1,0)</f>
        <v>0</v>
      </c>
      <c r="BF598" s="0" t="n">
        <f aca="false">IF(ISNUMBER(AK598),COUNTIF($X$21:$AQ$1020,"="&amp;AK598)^2-1,0)</f>
        <v>0</v>
      </c>
      <c r="BG598" s="0" t="n">
        <f aca="false">IF(ISNUMBER(AL598),COUNTIF($X$21:$AQ$1020,"="&amp;AL598)^2-1,0)</f>
        <v>0</v>
      </c>
      <c r="BH598" s="0" t="n">
        <f aca="false">IF(ISNUMBER(AM598),COUNTIF($X$21:$AQ$1020,"="&amp;AM598)^2-1,0)</f>
        <v>0</v>
      </c>
      <c r="BI598" s="0" t="n">
        <f aca="false">IF(ISNUMBER(AN598),COUNTIF($X$21:$AQ$1020,"="&amp;AN598)^2-1,0)</f>
        <v>0</v>
      </c>
      <c r="BJ598" s="0" t="n">
        <f aca="false">IF(ISNUMBER(AO598),COUNTIF($X$21:$AQ$1020,"="&amp;AO598)^2-1,0)</f>
        <v>0</v>
      </c>
      <c r="BK598" s="0" t="n">
        <f aca="false">IF(ISNUMBER(AP598),COUNTIF($X$21:$AQ$1020,"="&amp;AP598)^2-1,0)</f>
        <v>0</v>
      </c>
      <c r="BL598" s="0" t="n">
        <f aca="false">IF(ISNUMBER(AQ598),COUNTIF($X$21:$AQ$1020,"="&amp;AQ598)^2-1,0)</f>
        <v>0</v>
      </c>
    </row>
    <row r="599" customFormat="false" ht="15.75" hidden="false" customHeight="false" outlineLevel="0" collapsed="false">
      <c r="B599" s="24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6"/>
      <c r="X599" s="0" t="str">
        <f aca="false">IF(ISNUMBER(B599),((RANK(B599,$B$21:$U$1020,1)+(COUNT($B$21:$U$1020)-RANK(B599,$B$21:$U$1020,0)+1))/2),"")</f>
        <v/>
      </c>
      <c r="Y599" s="0" t="str">
        <f aca="false">IF(ISNUMBER(C599),((RANK(C599,$B$21:$U$1020,1)+(COUNT($B$21:$U$1020)-RANK(C599,$B$21:$U$1020,0)+1))/2),"")</f>
        <v/>
      </c>
      <c r="Z599" s="0" t="str">
        <f aca="false">IF(ISNUMBER(D599),((RANK(D599,$B$21:$U$1020,1)+(COUNT($B$21:$U$1020)-RANK(D599,$B$21:$U$1020,0)+1))/2),"")</f>
        <v/>
      </c>
      <c r="AA599" s="0" t="str">
        <f aca="false">IF(ISNUMBER(E599),((RANK(E599,$B$21:$U$1020,1)+(COUNT($B$21:$U$1020)-RANK(E599,$B$21:$U$1020,0)+1))/2),"")</f>
        <v/>
      </c>
      <c r="AB599" s="0" t="str">
        <f aca="false">IF(ISNUMBER(F599),((RANK(F599,$B$21:$U$1020,1)+(COUNT($B$21:$U$1020)-RANK(F599,$B$21:$U$1020,0)+1))/2),"")</f>
        <v/>
      </c>
      <c r="AC599" s="0" t="str">
        <f aca="false">IF(ISNUMBER(G599),((RANK(G599,$B$21:$U$1020,1)+(COUNT($B$21:$U$1020)-RANK(G599,$B$21:$U$1020,0)+1))/2),"")</f>
        <v/>
      </c>
      <c r="AD599" s="0" t="str">
        <f aca="false">IF(ISNUMBER(H599),((RANK(H599,$B$21:$U$1020,1)+(COUNT($B$21:$U$1020)-RANK(H599,$B$21:$U$1020,0)+1))/2),"")</f>
        <v/>
      </c>
      <c r="AE599" s="0" t="str">
        <f aca="false">IF(ISNUMBER(I599),((RANK(I599,$B$21:$U$1020,1)+(COUNT($B$21:$U$1020)-RANK(I599,$B$21:$U$1020,0)+1))/2),"")</f>
        <v/>
      </c>
      <c r="AF599" s="0" t="str">
        <f aca="false">IF(ISNUMBER(J599),((RANK(J599,$B$21:$U$1020,1)+(COUNT($B$21:$U$1020)-RANK(J599,$B$21:$U$1020,0)+1))/2),"")</f>
        <v/>
      </c>
      <c r="AG599" s="0" t="str">
        <f aca="false">IF(ISNUMBER(K599),((RANK(K599,$B$21:$U$1020,1)+(COUNT($B$21:$U$1020)-RANK(K599,$B$21:$U$1020,0)+1))/2),"")</f>
        <v/>
      </c>
      <c r="AH599" s="0" t="str">
        <f aca="false">IF(ISNUMBER(L599),((RANK(L599,$B$21:$U$1020,1)+(COUNT($B$21:$U$1020)-RANK(L599,$B$21:$U$1020,0)+1))/2),"")</f>
        <v/>
      </c>
      <c r="AI599" s="0" t="str">
        <f aca="false">IF(ISNUMBER(M599),((RANK(M599,$B$21:$U$1020,1)+(COUNT($B$21:$U$1020)-RANK(M599,$B$21:$U$1020,0)+1))/2),"")</f>
        <v/>
      </c>
      <c r="AJ599" s="0" t="str">
        <f aca="false">IF(ISNUMBER(N599),((RANK(N599,$B$21:$U$1020,1)+(COUNT($B$21:$U$1020)-RANK(N599,$B$21:$U$1020,0)+1))/2),"")</f>
        <v/>
      </c>
      <c r="AK599" s="0" t="str">
        <f aca="false">IF(ISNUMBER(O599),((RANK(O599,$B$21:$U$1020,1)+(COUNT($B$21:$U$1020)-RANK(O599,$B$21:$U$1020,0)+1))/2),"")</f>
        <v/>
      </c>
      <c r="AL599" s="0" t="str">
        <f aca="false">IF(ISNUMBER(P599),((RANK(P599,$B$21:$U$1020,1)+(COUNT($B$21:$U$1020)-RANK(P599,$B$21:$U$1020,0)+1))/2),"")</f>
        <v/>
      </c>
      <c r="AM599" s="0" t="str">
        <f aca="false">IF(ISNUMBER(Q599),((RANK(Q599,$B$21:$U$1020,1)+(COUNT($B$21:$U$1020)-RANK(Q599,$B$21:$U$1020,0)+1))/2),"")</f>
        <v/>
      </c>
      <c r="AN599" s="0" t="str">
        <f aca="false">IF(ISNUMBER(R599),((RANK(R599,$B$21:$U$1020,1)+(COUNT($B$21:$U$1020)-RANK(R599,$B$21:$U$1020,0)+1))/2),"")</f>
        <v/>
      </c>
      <c r="AO599" s="0" t="str">
        <f aca="false">IF(ISNUMBER(S599),((RANK(S599,$B$21:$U$1020,1)+(COUNT($B$21:$U$1020)-RANK(S599,$B$21:$U$1020,0)+1))/2),"")</f>
        <v/>
      </c>
      <c r="AP599" s="0" t="str">
        <f aca="false">IF(ISNUMBER(T599),((RANK(T599,$B$21:$U$1020,1)+(COUNT($B$21:$U$1020)-RANK(T599,$B$21:$U$1020,0)+1))/2),"")</f>
        <v/>
      </c>
      <c r="AQ599" s="0" t="str">
        <f aca="false">IF(ISNUMBER(U599),((RANK(U599,$B$21:$U$1020,1)+(COUNT($B$21:$U$1020)-RANK(U599,$B$21:$U$1020,0)+1))/2),"")</f>
        <v/>
      </c>
      <c r="AS599" s="0" t="n">
        <f aca="false">IF(ISNUMBER(X599),COUNTIF($X$21:$AQ$1020,"="&amp;X599)^2-1,0)</f>
        <v>0</v>
      </c>
      <c r="AT599" s="0" t="n">
        <f aca="false">IF(ISNUMBER(Y599),COUNTIF($X$21:$AQ$1020,"="&amp;Y599)^2-1,0)</f>
        <v>0</v>
      </c>
      <c r="AU599" s="0" t="n">
        <f aca="false">IF(ISNUMBER(Z599),COUNTIF($X$21:$AQ$1020,"="&amp;Z599)^2-1,0)</f>
        <v>0</v>
      </c>
      <c r="AV599" s="0" t="n">
        <f aca="false">IF(ISNUMBER(AA599),COUNTIF($X$21:$AQ$1020,"="&amp;AA599)^2-1,0)</f>
        <v>0</v>
      </c>
      <c r="AW599" s="0" t="n">
        <f aca="false">IF(ISNUMBER(AB599),COUNTIF($X$21:$AQ$1020,"="&amp;AB599)^2-1,0)</f>
        <v>0</v>
      </c>
      <c r="AX599" s="0" t="n">
        <f aca="false">IF(ISNUMBER(AC599),COUNTIF($X$21:$AQ$1020,"="&amp;AC599)^2-1,0)</f>
        <v>0</v>
      </c>
      <c r="AY599" s="0" t="n">
        <f aca="false">IF(ISNUMBER(AD599),COUNTIF($X$21:$AQ$1020,"="&amp;AD599)^2-1,0)</f>
        <v>0</v>
      </c>
      <c r="AZ599" s="0" t="n">
        <f aca="false">IF(ISNUMBER(AE599),COUNTIF($X$21:$AQ$1020,"="&amp;AE599)^2-1,0)</f>
        <v>0</v>
      </c>
      <c r="BA599" s="0" t="n">
        <f aca="false">IF(ISNUMBER(AF599),COUNTIF($X$21:$AQ$1020,"="&amp;AF599)^2-1,0)</f>
        <v>0</v>
      </c>
      <c r="BB599" s="0" t="n">
        <f aca="false">IF(ISNUMBER(AG599),COUNTIF($X$21:$AQ$1020,"="&amp;AG599)^2-1,0)</f>
        <v>0</v>
      </c>
      <c r="BC599" s="0" t="n">
        <f aca="false">IF(ISNUMBER(AH599),COUNTIF($X$21:$AQ$1020,"="&amp;AH599)^2-1,0)</f>
        <v>0</v>
      </c>
      <c r="BD599" s="0" t="n">
        <f aca="false">IF(ISNUMBER(AI599),COUNTIF($X$21:$AQ$1020,"="&amp;AI599)^2-1,0)</f>
        <v>0</v>
      </c>
      <c r="BE599" s="0" t="n">
        <f aca="false">IF(ISNUMBER(AJ599),COUNTIF($X$21:$AQ$1020,"="&amp;AJ599)^2-1,0)</f>
        <v>0</v>
      </c>
      <c r="BF599" s="0" t="n">
        <f aca="false">IF(ISNUMBER(AK599),COUNTIF($X$21:$AQ$1020,"="&amp;AK599)^2-1,0)</f>
        <v>0</v>
      </c>
      <c r="BG599" s="0" t="n">
        <f aca="false">IF(ISNUMBER(AL599),COUNTIF($X$21:$AQ$1020,"="&amp;AL599)^2-1,0)</f>
        <v>0</v>
      </c>
      <c r="BH599" s="0" t="n">
        <f aca="false">IF(ISNUMBER(AM599),COUNTIF($X$21:$AQ$1020,"="&amp;AM599)^2-1,0)</f>
        <v>0</v>
      </c>
      <c r="BI599" s="0" t="n">
        <f aca="false">IF(ISNUMBER(AN599),COUNTIF($X$21:$AQ$1020,"="&amp;AN599)^2-1,0)</f>
        <v>0</v>
      </c>
      <c r="BJ599" s="0" t="n">
        <f aca="false">IF(ISNUMBER(AO599),COUNTIF($X$21:$AQ$1020,"="&amp;AO599)^2-1,0)</f>
        <v>0</v>
      </c>
      <c r="BK599" s="0" t="n">
        <f aca="false">IF(ISNUMBER(AP599),COUNTIF($X$21:$AQ$1020,"="&amp;AP599)^2-1,0)</f>
        <v>0</v>
      </c>
      <c r="BL599" s="0" t="n">
        <f aca="false">IF(ISNUMBER(AQ599),COUNTIF($X$21:$AQ$1020,"="&amp;AQ599)^2-1,0)</f>
        <v>0</v>
      </c>
    </row>
    <row r="600" customFormat="false" ht="15.75" hidden="false" customHeight="false" outlineLevel="0" collapsed="false">
      <c r="B600" s="24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6"/>
      <c r="X600" s="0" t="str">
        <f aca="false">IF(ISNUMBER(B600),((RANK(B600,$B$21:$U$1020,1)+(COUNT($B$21:$U$1020)-RANK(B600,$B$21:$U$1020,0)+1))/2),"")</f>
        <v/>
      </c>
      <c r="Y600" s="0" t="str">
        <f aca="false">IF(ISNUMBER(C600),((RANK(C600,$B$21:$U$1020,1)+(COUNT($B$21:$U$1020)-RANK(C600,$B$21:$U$1020,0)+1))/2),"")</f>
        <v/>
      </c>
      <c r="Z600" s="0" t="str">
        <f aca="false">IF(ISNUMBER(D600),((RANK(D600,$B$21:$U$1020,1)+(COUNT($B$21:$U$1020)-RANK(D600,$B$21:$U$1020,0)+1))/2),"")</f>
        <v/>
      </c>
      <c r="AA600" s="0" t="str">
        <f aca="false">IF(ISNUMBER(E600),((RANK(E600,$B$21:$U$1020,1)+(COUNT($B$21:$U$1020)-RANK(E600,$B$21:$U$1020,0)+1))/2),"")</f>
        <v/>
      </c>
      <c r="AB600" s="0" t="str">
        <f aca="false">IF(ISNUMBER(F600),((RANK(F600,$B$21:$U$1020,1)+(COUNT($B$21:$U$1020)-RANK(F600,$B$21:$U$1020,0)+1))/2),"")</f>
        <v/>
      </c>
      <c r="AC600" s="0" t="str">
        <f aca="false">IF(ISNUMBER(G600),((RANK(G600,$B$21:$U$1020,1)+(COUNT($B$21:$U$1020)-RANK(G600,$B$21:$U$1020,0)+1))/2),"")</f>
        <v/>
      </c>
      <c r="AD600" s="0" t="str">
        <f aca="false">IF(ISNUMBER(H600),((RANK(H600,$B$21:$U$1020,1)+(COUNT($B$21:$U$1020)-RANK(H600,$B$21:$U$1020,0)+1))/2),"")</f>
        <v/>
      </c>
      <c r="AE600" s="0" t="str">
        <f aca="false">IF(ISNUMBER(I600),((RANK(I600,$B$21:$U$1020,1)+(COUNT($B$21:$U$1020)-RANK(I600,$B$21:$U$1020,0)+1))/2),"")</f>
        <v/>
      </c>
      <c r="AF600" s="0" t="str">
        <f aca="false">IF(ISNUMBER(J600),((RANK(J600,$B$21:$U$1020,1)+(COUNT($B$21:$U$1020)-RANK(J600,$B$21:$U$1020,0)+1))/2),"")</f>
        <v/>
      </c>
      <c r="AG600" s="0" t="str">
        <f aca="false">IF(ISNUMBER(K600),((RANK(K600,$B$21:$U$1020,1)+(COUNT($B$21:$U$1020)-RANK(K600,$B$21:$U$1020,0)+1))/2),"")</f>
        <v/>
      </c>
      <c r="AH600" s="0" t="str">
        <f aca="false">IF(ISNUMBER(L600),((RANK(L600,$B$21:$U$1020,1)+(COUNT($B$21:$U$1020)-RANK(L600,$B$21:$U$1020,0)+1))/2),"")</f>
        <v/>
      </c>
      <c r="AI600" s="0" t="str">
        <f aca="false">IF(ISNUMBER(M600),((RANK(M600,$B$21:$U$1020,1)+(COUNT($B$21:$U$1020)-RANK(M600,$B$21:$U$1020,0)+1))/2),"")</f>
        <v/>
      </c>
      <c r="AJ600" s="0" t="str">
        <f aca="false">IF(ISNUMBER(N600),((RANK(N600,$B$21:$U$1020,1)+(COUNT($B$21:$U$1020)-RANK(N600,$B$21:$U$1020,0)+1))/2),"")</f>
        <v/>
      </c>
      <c r="AK600" s="0" t="str">
        <f aca="false">IF(ISNUMBER(O600),((RANK(O600,$B$21:$U$1020,1)+(COUNT($B$21:$U$1020)-RANK(O600,$B$21:$U$1020,0)+1))/2),"")</f>
        <v/>
      </c>
      <c r="AL600" s="0" t="str">
        <f aca="false">IF(ISNUMBER(P600),((RANK(P600,$B$21:$U$1020,1)+(COUNT($B$21:$U$1020)-RANK(P600,$B$21:$U$1020,0)+1))/2),"")</f>
        <v/>
      </c>
      <c r="AM600" s="0" t="str">
        <f aca="false">IF(ISNUMBER(Q600),((RANK(Q600,$B$21:$U$1020,1)+(COUNT($B$21:$U$1020)-RANK(Q600,$B$21:$U$1020,0)+1))/2),"")</f>
        <v/>
      </c>
      <c r="AN600" s="0" t="str">
        <f aca="false">IF(ISNUMBER(R600),((RANK(R600,$B$21:$U$1020,1)+(COUNT($B$21:$U$1020)-RANK(R600,$B$21:$U$1020,0)+1))/2),"")</f>
        <v/>
      </c>
      <c r="AO600" s="0" t="str">
        <f aca="false">IF(ISNUMBER(S600),((RANK(S600,$B$21:$U$1020,1)+(COUNT($B$21:$U$1020)-RANK(S600,$B$21:$U$1020,0)+1))/2),"")</f>
        <v/>
      </c>
      <c r="AP600" s="0" t="str">
        <f aca="false">IF(ISNUMBER(T600),((RANK(T600,$B$21:$U$1020,1)+(COUNT($B$21:$U$1020)-RANK(T600,$B$21:$U$1020,0)+1))/2),"")</f>
        <v/>
      </c>
      <c r="AQ600" s="0" t="str">
        <f aca="false">IF(ISNUMBER(U600),((RANK(U600,$B$21:$U$1020,1)+(COUNT($B$21:$U$1020)-RANK(U600,$B$21:$U$1020,0)+1))/2),"")</f>
        <v/>
      </c>
      <c r="AS600" s="0" t="n">
        <f aca="false">IF(ISNUMBER(X600),COUNTIF($X$21:$AQ$1020,"="&amp;X600)^2-1,0)</f>
        <v>0</v>
      </c>
      <c r="AT600" s="0" t="n">
        <f aca="false">IF(ISNUMBER(Y600),COUNTIF($X$21:$AQ$1020,"="&amp;Y600)^2-1,0)</f>
        <v>0</v>
      </c>
      <c r="AU600" s="0" t="n">
        <f aca="false">IF(ISNUMBER(Z600),COUNTIF($X$21:$AQ$1020,"="&amp;Z600)^2-1,0)</f>
        <v>0</v>
      </c>
      <c r="AV600" s="0" t="n">
        <f aca="false">IF(ISNUMBER(AA600),COUNTIF($X$21:$AQ$1020,"="&amp;AA600)^2-1,0)</f>
        <v>0</v>
      </c>
      <c r="AW600" s="0" t="n">
        <f aca="false">IF(ISNUMBER(AB600),COUNTIF($X$21:$AQ$1020,"="&amp;AB600)^2-1,0)</f>
        <v>0</v>
      </c>
      <c r="AX600" s="0" t="n">
        <f aca="false">IF(ISNUMBER(AC600),COUNTIF($X$21:$AQ$1020,"="&amp;AC600)^2-1,0)</f>
        <v>0</v>
      </c>
      <c r="AY600" s="0" t="n">
        <f aca="false">IF(ISNUMBER(AD600),COUNTIF($X$21:$AQ$1020,"="&amp;AD600)^2-1,0)</f>
        <v>0</v>
      </c>
      <c r="AZ600" s="0" t="n">
        <f aca="false">IF(ISNUMBER(AE600),COUNTIF($X$21:$AQ$1020,"="&amp;AE600)^2-1,0)</f>
        <v>0</v>
      </c>
      <c r="BA600" s="0" t="n">
        <f aca="false">IF(ISNUMBER(AF600),COUNTIF($X$21:$AQ$1020,"="&amp;AF600)^2-1,0)</f>
        <v>0</v>
      </c>
      <c r="BB600" s="0" t="n">
        <f aca="false">IF(ISNUMBER(AG600),COUNTIF($X$21:$AQ$1020,"="&amp;AG600)^2-1,0)</f>
        <v>0</v>
      </c>
      <c r="BC600" s="0" t="n">
        <f aca="false">IF(ISNUMBER(AH600),COUNTIF($X$21:$AQ$1020,"="&amp;AH600)^2-1,0)</f>
        <v>0</v>
      </c>
      <c r="BD600" s="0" t="n">
        <f aca="false">IF(ISNUMBER(AI600),COUNTIF($X$21:$AQ$1020,"="&amp;AI600)^2-1,0)</f>
        <v>0</v>
      </c>
      <c r="BE600" s="0" t="n">
        <f aca="false">IF(ISNUMBER(AJ600),COUNTIF($X$21:$AQ$1020,"="&amp;AJ600)^2-1,0)</f>
        <v>0</v>
      </c>
      <c r="BF600" s="0" t="n">
        <f aca="false">IF(ISNUMBER(AK600),COUNTIF($X$21:$AQ$1020,"="&amp;AK600)^2-1,0)</f>
        <v>0</v>
      </c>
      <c r="BG600" s="0" t="n">
        <f aca="false">IF(ISNUMBER(AL600),COUNTIF($X$21:$AQ$1020,"="&amp;AL600)^2-1,0)</f>
        <v>0</v>
      </c>
      <c r="BH600" s="0" t="n">
        <f aca="false">IF(ISNUMBER(AM600),COUNTIF($X$21:$AQ$1020,"="&amp;AM600)^2-1,0)</f>
        <v>0</v>
      </c>
      <c r="BI600" s="0" t="n">
        <f aca="false">IF(ISNUMBER(AN600),COUNTIF($X$21:$AQ$1020,"="&amp;AN600)^2-1,0)</f>
        <v>0</v>
      </c>
      <c r="BJ600" s="0" t="n">
        <f aca="false">IF(ISNUMBER(AO600),COUNTIF($X$21:$AQ$1020,"="&amp;AO600)^2-1,0)</f>
        <v>0</v>
      </c>
      <c r="BK600" s="0" t="n">
        <f aca="false">IF(ISNUMBER(AP600),COUNTIF($X$21:$AQ$1020,"="&amp;AP600)^2-1,0)</f>
        <v>0</v>
      </c>
      <c r="BL600" s="0" t="n">
        <f aca="false">IF(ISNUMBER(AQ600),COUNTIF($X$21:$AQ$1020,"="&amp;AQ600)^2-1,0)</f>
        <v>0</v>
      </c>
    </row>
    <row r="601" customFormat="false" ht="15.75" hidden="false" customHeight="false" outlineLevel="0" collapsed="false">
      <c r="B601" s="24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6"/>
      <c r="X601" s="0" t="str">
        <f aca="false">IF(ISNUMBER(B601),((RANK(B601,$B$21:$U$1020,1)+(COUNT($B$21:$U$1020)-RANK(B601,$B$21:$U$1020,0)+1))/2),"")</f>
        <v/>
      </c>
      <c r="Y601" s="0" t="str">
        <f aca="false">IF(ISNUMBER(C601),((RANK(C601,$B$21:$U$1020,1)+(COUNT($B$21:$U$1020)-RANK(C601,$B$21:$U$1020,0)+1))/2),"")</f>
        <v/>
      </c>
      <c r="Z601" s="0" t="str">
        <f aca="false">IF(ISNUMBER(D601),((RANK(D601,$B$21:$U$1020,1)+(COUNT($B$21:$U$1020)-RANK(D601,$B$21:$U$1020,0)+1))/2),"")</f>
        <v/>
      </c>
      <c r="AA601" s="0" t="str">
        <f aca="false">IF(ISNUMBER(E601),((RANK(E601,$B$21:$U$1020,1)+(COUNT($B$21:$U$1020)-RANK(E601,$B$21:$U$1020,0)+1))/2),"")</f>
        <v/>
      </c>
      <c r="AB601" s="0" t="str">
        <f aca="false">IF(ISNUMBER(F601),((RANK(F601,$B$21:$U$1020,1)+(COUNT($B$21:$U$1020)-RANK(F601,$B$21:$U$1020,0)+1))/2),"")</f>
        <v/>
      </c>
      <c r="AC601" s="0" t="str">
        <f aca="false">IF(ISNUMBER(G601),((RANK(G601,$B$21:$U$1020,1)+(COUNT($B$21:$U$1020)-RANK(G601,$B$21:$U$1020,0)+1))/2),"")</f>
        <v/>
      </c>
      <c r="AD601" s="0" t="str">
        <f aca="false">IF(ISNUMBER(H601),((RANK(H601,$B$21:$U$1020,1)+(COUNT($B$21:$U$1020)-RANK(H601,$B$21:$U$1020,0)+1))/2),"")</f>
        <v/>
      </c>
      <c r="AE601" s="0" t="str">
        <f aca="false">IF(ISNUMBER(I601),((RANK(I601,$B$21:$U$1020,1)+(COUNT($B$21:$U$1020)-RANK(I601,$B$21:$U$1020,0)+1))/2),"")</f>
        <v/>
      </c>
      <c r="AF601" s="0" t="str">
        <f aca="false">IF(ISNUMBER(J601),((RANK(J601,$B$21:$U$1020,1)+(COUNT($B$21:$U$1020)-RANK(J601,$B$21:$U$1020,0)+1))/2),"")</f>
        <v/>
      </c>
      <c r="AG601" s="0" t="str">
        <f aca="false">IF(ISNUMBER(K601),((RANK(K601,$B$21:$U$1020,1)+(COUNT($B$21:$U$1020)-RANK(K601,$B$21:$U$1020,0)+1))/2),"")</f>
        <v/>
      </c>
      <c r="AH601" s="0" t="str">
        <f aca="false">IF(ISNUMBER(L601),((RANK(L601,$B$21:$U$1020,1)+(COUNT($B$21:$U$1020)-RANK(L601,$B$21:$U$1020,0)+1))/2),"")</f>
        <v/>
      </c>
      <c r="AI601" s="0" t="str">
        <f aca="false">IF(ISNUMBER(M601),((RANK(M601,$B$21:$U$1020,1)+(COUNT($B$21:$U$1020)-RANK(M601,$B$21:$U$1020,0)+1))/2),"")</f>
        <v/>
      </c>
      <c r="AJ601" s="0" t="str">
        <f aca="false">IF(ISNUMBER(N601),((RANK(N601,$B$21:$U$1020,1)+(COUNT($B$21:$U$1020)-RANK(N601,$B$21:$U$1020,0)+1))/2),"")</f>
        <v/>
      </c>
      <c r="AK601" s="0" t="str">
        <f aca="false">IF(ISNUMBER(O601),((RANK(O601,$B$21:$U$1020,1)+(COUNT($B$21:$U$1020)-RANK(O601,$B$21:$U$1020,0)+1))/2),"")</f>
        <v/>
      </c>
      <c r="AL601" s="0" t="str">
        <f aca="false">IF(ISNUMBER(P601),((RANK(P601,$B$21:$U$1020,1)+(COUNT($B$21:$U$1020)-RANK(P601,$B$21:$U$1020,0)+1))/2),"")</f>
        <v/>
      </c>
      <c r="AM601" s="0" t="str">
        <f aca="false">IF(ISNUMBER(Q601),((RANK(Q601,$B$21:$U$1020,1)+(COUNT($B$21:$U$1020)-RANK(Q601,$B$21:$U$1020,0)+1))/2),"")</f>
        <v/>
      </c>
      <c r="AN601" s="0" t="str">
        <f aca="false">IF(ISNUMBER(R601),((RANK(R601,$B$21:$U$1020,1)+(COUNT($B$21:$U$1020)-RANK(R601,$B$21:$U$1020,0)+1))/2),"")</f>
        <v/>
      </c>
      <c r="AO601" s="0" t="str">
        <f aca="false">IF(ISNUMBER(S601),((RANK(S601,$B$21:$U$1020,1)+(COUNT($B$21:$U$1020)-RANK(S601,$B$21:$U$1020,0)+1))/2),"")</f>
        <v/>
      </c>
      <c r="AP601" s="0" t="str">
        <f aca="false">IF(ISNUMBER(T601),((RANK(T601,$B$21:$U$1020,1)+(COUNT($B$21:$U$1020)-RANK(T601,$B$21:$U$1020,0)+1))/2),"")</f>
        <v/>
      </c>
      <c r="AQ601" s="0" t="str">
        <f aca="false">IF(ISNUMBER(U601),((RANK(U601,$B$21:$U$1020,1)+(COUNT($B$21:$U$1020)-RANK(U601,$B$21:$U$1020,0)+1))/2),"")</f>
        <v/>
      </c>
      <c r="AS601" s="0" t="n">
        <f aca="false">IF(ISNUMBER(X601),COUNTIF($X$21:$AQ$1020,"="&amp;X601)^2-1,0)</f>
        <v>0</v>
      </c>
      <c r="AT601" s="0" t="n">
        <f aca="false">IF(ISNUMBER(Y601),COUNTIF($X$21:$AQ$1020,"="&amp;Y601)^2-1,0)</f>
        <v>0</v>
      </c>
      <c r="AU601" s="0" t="n">
        <f aca="false">IF(ISNUMBER(Z601),COUNTIF($X$21:$AQ$1020,"="&amp;Z601)^2-1,0)</f>
        <v>0</v>
      </c>
      <c r="AV601" s="0" t="n">
        <f aca="false">IF(ISNUMBER(AA601),COUNTIF($X$21:$AQ$1020,"="&amp;AA601)^2-1,0)</f>
        <v>0</v>
      </c>
      <c r="AW601" s="0" t="n">
        <f aca="false">IF(ISNUMBER(AB601),COUNTIF($X$21:$AQ$1020,"="&amp;AB601)^2-1,0)</f>
        <v>0</v>
      </c>
      <c r="AX601" s="0" t="n">
        <f aca="false">IF(ISNUMBER(AC601),COUNTIF($X$21:$AQ$1020,"="&amp;AC601)^2-1,0)</f>
        <v>0</v>
      </c>
      <c r="AY601" s="0" t="n">
        <f aca="false">IF(ISNUMBER(AD601),COUNTIF($X$21:$AQ$1020,"="&amp;AD601)^2-1,0)</f>
        <v>0</v>
      </c>
      <c r="AZ601" s="0" t="n">
        <f aca="false">IF(ISNUMBER(AE601),COUNTIF($X$21:$AQ$1020,"="&amp;AE601)^2-1,0)</f>
        <v>0</v>
      </c>
      <c r="BA601" s="0" t="n">
        <f aca="false">IF(ISNUMBER(AF601),COUNTIF($X$21:$AQ$1020,"="&amp;AF601)^2-1,0)</f>
        <v>0</v>
      </c>
      <c r="BB601" s="0" t="n">
        <f aca="false">IF(ISNUMBER(AG601),COUNTIF($X$21:$AQ$1020,"="&amp;AG601)^2-1,0)</f>
        <v>0</v>
      </c>
      <c r="BC601" s="0" t="n">
        <f aca="false">IF(ISNUMBER(AH601),COUNTIF($X$21:$AQ$1020,"="&amp;AH601)^2-1,0)</f>
        <v>0</v>
      </c>
      <c r="BD601" s="0" t="n">
        <f aca="false">IF(ISNUMBER(AI601),COUNTIF($X$21:$AQ$1020,"="&amp;AI601)^2-1,0)</f>
        <v>0</v>
      </c>
      <c r="BE601" s="0" t="n">
        <f aca="false">IF(ISNUMBER(AJ601),COUNTIF($X$21:$AQ$1020,"="&amp;AJ601)^2-1,0)</f>
        <v>0</v>
      </c>
      <c r="BF601" s="0" t="n">
        <f aca="false">IF(ISNUMBER(AK601),COUNTIF($X$21:$AQ$1020,"="&amp;AK601)^2-1,0)</f>
        <v>0</v>
      </c>
      <c r="BG601" s="0" t="n">
        <f aca="false">IF(ISNUMBER(AL601),COUNTIF($X$21:$AQ$1020,"="&amp;AL601)^2-1,0)</f>
        <v>0</v>
      </c>
      <c r="BH601" s="0" t="n">
        <f aca="false">IF(ISNUMBER(AM601),COUNTIF($X$21:$AQ$1020,"="&amp;AM601)^2-1,0)</f>
        <v>0</v>
      </c>
      <c r="BI601" s="0" t="n">
        <f aca="false">IF(ISNUMBER(AN601),COUNTIF($X$21:$AQ$1020,"="&amp;AN601)^2-1,0)</f>
        <v>0</v>
      </c>
      <c r="BJ601" s="0" t="n">
        <f aca="false">IF(ISNUMBER(AO601),COUNTIF($X$21:$AQ$1020,"="&amp;AO601)^2-1,0)</f>
        <v>0</v>
      </c>
      <c r="BK601" s="0" t="n">
        <f aca="false">IF(ISNUMBER(AP601),COUNTIF($X$21:$AQ$1020,"="&amp;AP601)^2-1,0)</f>
        <v>0</v>
      </c>
      <c r="BL601" s="0" t="n">
        <f aca="false">IF(ISNUMBER(AQ601),COUNTIF($X$21:$AQ$1020,"="&amp;AQ601)^2-1,0)</f>
        <v>0</v>
      </c>
    </row>
    <row r="602" customFormat="false" ht="15.75" hidden="false" customHeight="false" outlineLevel="0" collapsed="false">
      <c r="B602" s="24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6"/>
      <c r="X602" s="0" t="str">
        <f aca="false">IF(ISNUMBER(B602),((RANK(B602,$B$21:$U$1020,1)+(COUNT($B$21:$U$1020)-RANK(B602,$B$21:$U$1020,0)+1))/2),"")</f>
        <v/>
      </c>
      <c r="Y602" s="0" t="str">
        <f aca="false">IF(ISNUMBER(C602),((RANK(C602,$B$21:$U$1020,1)+(COUNT($B$21:$U$1020)-RANK(C602,$B$21:$U$1020,0)+1))/2),"")</f>
        <v/>
      </c>
      <c r="Z602" s="0" t="str">
        <f aca="false">IF(ISNUMBER(D602),((RANK(D602,$B$21:$U$1020,1)+(COUNT($B$21:$U$1020)-RANK(D602,$B$21:$U$1020,0)+1))/2),"")</f>
        <v/>
      </c>
      <c r="AA602" s="0" t="str">
        <f aca="false">IF(ISNUMBER(E602),((RANK(E602,$B$21:$U$1020,1)+(COUNT($B$21:$U$1020)-RANK(E602,$B$21:$U$1020,0)+1))/2),"")</f>
        <v/>
      </c>
      <c r="AB602" s="0" t="str">
        <f aca="false">IF(ISNUMBER(F602),((RANK(F602,$B$21:$U$1020,1)+(COUNT($B$21:$U$1020)-RANK(F602,$B$21:$U$1020,0)+1))/2),"")</f>
        <v/>
      </c>
      <c r="AC602" s="0" t="str">
        <f aca="false">IF(ISNUMBER(G602),((RANK(G602,$B$21:$U$1020,1)+(COUNT($B$21:$U$1020)-RANK(G602,$B$21:$U$1020,0)+1))/2),"")</f>
        <v/>
      </c>
      <c r="AD602" s="0" t="str">
        <f aca="false">IF(ISNUMBER(H602),((RANK(H602,$B$21:$U$1020,1)+(COUNT($B$21:$U$1020)-RANK(H602,$B$21:$U$1020,0)+1))/2),"")</f>
        <v/>
      </c>
      <c r="AE602" s="0" t="str">
        <f aca="false">IF(ISNUMBER(I602),((RANK(I602,$B$21:$U$1020,1)+(COUNT($B$21:$U$1020)-RANK(I602,$B$21:$U$1020,0)+1))/2),"")</f>
        <v/>
      </c>
      <c r="AF602" s="0" t="str">
        <f aca="false">IF(ISNUMBER(J602),((RANK(J602,$B$21:$U$1020,1)+(COUNT($B$21:$U$1020)-RANK(J602,$B$21:$U$1020,0)+1))/2),"")</f>
        <v/>
      </c>
      <c r="AG602" s="0" t="str">
        <f aca="false">IF(ISNUMBER(K602),((RANK(K602,$B$21:$U$1020,1)+(COUNT($B$21:$U$1020)-RANK(K602,$B$21:$U$1020,0)+1))/2),"")</f>
        <v/>
      </c>
      <c r="AH602" s="0" t="str">
        <f aca="false">IF(ISNUMBER(L602),((RANK(L602,$B$21:$U$1020,1)+(COUNT($B$21:$U$1020)-RANK(L602,$B$21:$U$1020,0)+1))/2),"")</f>
        <v/>
      </c>
      <c r="AI602" s="0" t="str">
        <f aca="false">IF(ISNUMBER(M602),((RANK(M602,$B$21:$U$1020,1)+(COUNT($B$21:$U$1020)-RANK(M602,$B$21:$U$1020,0)+1))/2),"")</f>
        <v/>
      </c>
      <c r="AJ602" s="0" t="str">
        <f aca="false">IF(ISNUMBER(N602),((RANK(N602,$B$21:$U$1020,1)+(COUNT($B$21:$U$1020)-RANK(N602,$B$21:$U$1020,0)+1))/2),"")</f>
        <v/>
      </c>
      <c r="AK602" s="0" t="str">
        <f aca="false">IF(ISNUMBER(O602),((RANK(O602,$B$21:$U$1020,1)+(COUNT($B$21:$U$1020)-RANK(O602,$B$21:$U$1020,0)+1))/2),"")</f>
        <v/>
      </c>
      <c r="AL602" s="0" t="str">
        <f aca="false">IF(ISNUMBER(P602),((RANK(P602,$B$21:$U$1020,1)+(COUNT($B$21:$U$1020)-RANK(P602,$B$21:$U$1020,0)+1))/2),"")</f>
        <v/>
      </c>
      <c r="AM602" s="0" t="str">
        <f aca="false">IF(ISNUMBER(Q602),((RANK(Q602,$B$21:$U$1020,1)+(COUNT($B$21:$U$1020)-RANK(Q602,$B$21:$U$1020,0)+1))/2),"")</f>
        <v/>
      </c>
      <c r="AN602" s="0" t="str">
        <f aca="false">IF(ISNUMBER(R602),((RANK(R602,$B$21:$U$1020,1)+(COUNT($B$21:$U$1020)-RANK(R602,$B$21:$U$1020,0)+1))/2),"")</f>
        <v/>
      </c>
      <c r="AO602" s="0" t="str">
        <f aca="false">IF(ISNUMBER(S602),((RANK(S602,$B$21:$U$1020,1)+(COUNT($B$21:$U$1020)-RANK(S602,$B$21:$U$1020,0)+1))/2),"")</f>
        <v/>
      </c>
      <c r="AP602" s="0" t="str">
        <f aca="false">IF(ISNUMBER(T602),((RANK(T602,$B$21:$U$1020,1)+(COUNT($B$21:$U$1020)-RANK(T602,$B$21:$U$1020,0)+1))/2),"")</f>
        <v/>
      </c>
      <c r="AQ602" s="0" t="str">
        <f aca="false">IF(ISNUMBER(U602),((RANK(U602,$B$21:$U$1020,1)+(COUNT($B$21:$U$1020)-RANK(U602,$B$21:$U$1020,0)+1))/2),"")</f>
        <v/>
      </c>
      <c r="AS602" s="0" t="n">
        <f aca="false">IF(ISNUMBER(X602),COUNTIF($X$21:$AQ$1020,"="&amp;X602)^2-1,0)</f>
        <v>0</v>
      </c>
      <c r="AT602" s="0" t="n">
        <f aca="false">IF(ISNUMBER(Y602),COUNTIF($X$21:$AQ$1020,"="&amp;Y602)^2-1,0)</f>
        <v>0</v>
      </c>
      <c r="AU602" s="0" t="n">
        <f aca="false">IF(ISNUMBER(Z602),COUNTIF($X$21:$AQ$1020,"="&amp;Z602)^2-1,0)</f>
        <v>0</v>
      </c>
      <c r="AV602" s="0" t="n">
        <f aca="false">IF(ISNUMBER(AA602),COUNTIF($X$21:$AQ$1020,"="&amp;AA602)^2-1,0)</f>
        <v>0</v>
      </c>
      <c r="AW602" s="0" t="n">
        <f aca="false">IF(ISNUMBER(AB602),COUNTIF($X$21:$AQ$1020,"="&amp;AB602)^2-1,0)</f>
        <v>0</v>
      </c>
      <c r="AX602" s="0" t="n">
        <f aca="false">IF(ISNUMBER(AC602),COUNTIF($X$21:$AQ$1020,"="&amp;AC602)^2-1,0)</f>
        <v>0</v>
      </c>
      <c r="AY602" s="0" t="n">
        <f aca="false">IF(ISNUMBER(AD602),COUNTIF($X$21:$AQ$1020,"="&amp;AD602)^2-1,0)</f>
        <v>0</v>
      </c>
      <c r="AZ602" s="0" t="n">
        <f aca="false">IF(ISNUMBER(AE602),COUNTIF($X$21:$AQ$1020,"="&amp;AE602)^2-1,0)</f>
        <v>0</v>
      </c>
      <c r="BA602" s="0" t="n">
        <f aca="false">IF(ISNUMBER(AF602),COUNTIF($X$21:$AQ$1020,"="&amp;AF602)^2-1,0)</f>
        <v>0</v>
      </c>
      <c r="BB602" s="0" t="n">
        <f aca="false">IF(ISNUMBER(AG602),COUNTIF($X$21:$AQ$1020,"="&amp;AG602)^2-1,0)</f>
        <v>0</v>
      </c>
      <c r="BC602" s="0" t="n">
        <f aca="false">IF(ISNUMBER(AH602),COUNTIF($X$21:$AQ$1020,"="&amp;AH602)^2-1,0)</f>
        <v>0</v>
      </c>
      <c r="BD602" s="0" t="n">
        <f aca="false">IF(ISNUMBER(AI602),COUNTIF($X$21:$AQ$1020,"="&amp;AI602)^2-1,0)</f>
        <v>0</v>
      </c>
      <c r="BE602" s="0" t="n">
        <f aca="false">IF(ISNUMBER(AJ602),COUNTIF($X$21:$AQ$1020,"="&amp;AJ602)^2-1,0)</f>
        <v>0</v>
      </c>
      <c r="BF602" s="0" t="n">
        <f aca="false">IF(ISNUMBER(AK602),COUNTIF($X$21:$AQ$1020,"="&amp;AK602)^2-1,0)</f>
        <v>0</v>
      </c>
      <c r="BG602" s="0" t="n">
        <f aca="false">IF(ISNUMBER(AL602),COUNTIF($X$21:$AQ$1020,"="&amp;AL602)^2-1,0)</f>
        <v>0</v>
      </c>
      <c r="BH602" s="0" t="n">
        <f aca="false">IF(ISNUMBER(AM602),COUNTIF($X$21:$AQ$1020,"="&amp;AM602)^2-1,0)</f>
        <v>0</v>
      </c>
      <c r="BI602" s="0" t="n">
        <f aca="false">IF(ISNUMBER(AN602),COUNTIF($X$21:$AQ$1020,"="&amp;AN602)^2-1,0)</f>
        <v>0</v>
      </c>
      <c r="BJ602" s="0" t="n">
        <f aca="false">IF(ISNUMBER(AO602),COUNTIF($X$21:$AQ$1020,"="&amp;AO602)^2-1,0)</f>
        <v>0</v>
      </c>
      <c r="BK602" s="0" t="n">
        <f aca="false">IF(ISNUMBER(AP602),COUNTIF($X$21:$AQ$1020,"="&amp;AP602)^2-1,0)</f>
        <v>0</v>
      </c>
      <c r="BL602" s="0" t="n">
        <f aca="false">IF(ISNUMBER(AQ602),COUNTIF($X$21:$AQ$1020,"="&amp;AQ602)^2-1,0)</f>
        <v>0</v>
      </c>
    </row>
    <row r="603" customFormat="false" ht="15.75" hidden="false" customHeight="false" outlineLevel="0" collapsed="false">
      <c r="B603" s="24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6"/>
      <c r="X603" s="0" t="str">
        <f aca="false">IF(ISNUMBER(B603),((RANK(B603,$B$21:$U$1020,1)+(COUNT($B$21:$U$1020)-RANK(B603,$B$21:$U$1020,0)+1))/2),"")</f>
        <v/>
      </c>
      <c r="Y603" s="0" t="str">
        <f aca="false">IF(ISNUMBER(C603),((RANK(C603,$B$21:$U$1020,1)+(COUNT($B$21:$U$1020)-RANK(C603,$B$21:$U$1020,0)+1))/2),"")</f>
        <v/>
      </c>
      <c r="Z603" s="0" t="str">
        <f aca="false">IF(ISNUMBER(D603),((RANK(D603,$B$21:$U$1020,1)+(COUNT($B$21:$U$1020)-RANK(D603,$B$21:$U$1020,0)+1))/2),"")</f>
        <v/>
      </c>
      <c r="AA603" s="0" t="str">
        <f aca="false">IF(ISNUMBER(E603),((RANK(E603,$B$21:$U$1020,1)+(COUNT($B$21:$U$1020)-RANK(E603,$B$21:$U$1020,0)+1))/2),"")</f>
        <v/>
      </c>
      <c r="AB603" s="0" t="str">
        <f aca="false">IF(ISNUMBER(F603),((RANK(F603,$B$21:$U$1020,1)+(COUNT($B$21:$U$1020)-RANK(F603,$B$21:$U$1020,0)+1))/2),"")</f>
        <v/>
      </c>
      <c r="AC603" s="0" t="str">
        <f aca="false">IF(ISNUMBER(G603),((RANK(G603,$B$21:$U$1020,1)+(COUNT($B$21:$U$1020)-RANK(G603,$B$21:$U$1020,0)+1))/2),"")</f>
        <v/>
      </c>
      <c r="AD603" s="0" t="str">
        <f aca="false">IF(ISNUMBER(H603),((RANK(H603,$B$21:$U$1020,1)+(COUNT($B$21:$U$1020)-RANK(H603,$B$21:$U$1020,0)+1))/2),"")</f>
        <v/>
      </c>
      <c r="AE603" s="0" t="str">
        <f aca="false">IF(ISNUMBER(I603),((RANK(I603,$B$21:$U$1020,1)+(COUNT($B$21:$U$1020)-RANK(I603,$B$21:$U$1020,0)+1))/2),"")</f>
        <v/>
      </c>
      <c r="AF603" s="0" t="str">
        <f aca="false">IF(ISNUMBER(J603),((RANK(J603,$B$21:$U$1020,1)+(COUNT($B$21:$U$1020)-RANK(J603,$B$21:$U$1020,0)+1))/2),"")</f>
        <v/>
      </c>
      <c r="AG603" s="0" t="str">
        <f aca="false">IF(ISNUMBER(K603),((RANK(K603,$B$21:$U$1020,1)+(COUNT($B$21:$U$1020)-RANK(K603,$B$21:$U$1020,0)+1))/2),"")</f>
        <v/>
      </c>
      <c r="AH603" s="0" t="str">
        <f aca="false">IF(ISNUMBER(L603),((RANK(L603,$B$21:$U$1020,1)+(COUNT($B$21:$U$1020)-RANK(L603,$B$21:$U$1020,0)+1))/2),"")</f>
        <v/>
      </c>
      <c r="AI603" s="0" t="str">
        <f aca="false">IF(ISNUMBER(M603),((RANK(M603,$B$21:$U$1020,1)+(COUNT($B$21:$U$1020)-RANK(M603,$B$21:$U$1020,0)+1))/2),"")</f>
        <v/>
      </c>
      <c r="AJ603" s="0" t="str">
        <f aca="false">IF(ISNUMBER(N603),((RANK(N603,$B$21:$U$1020,1)+(COUNT($B$21:$U$1020)-RANK(N603,$B$21:$U$1020,0)+1))/2),"")</f>
        <v/>
      </c>
      <c r="AK603" s="0" t="str">
        <f aca="false">IF(ISNUMBER(O603),((RANK(O603,$B$21:$U$1020,1)+(COUNT($B$21:$U$1020)-RANK(O603,$B$21:$U$1020,0)+1))/2),"")</f>
        <v/>
      </c>
      <c r="AL603" s="0" t="str">
        <f aca="false">IF(ISNUMBER(P603),((RANK(P603,$B$21:$U$1020,1)+(COUNT($B$21:$U$1020)-RANK(P603,$B$21:$U$1020,0)+1))/2),"")</f>
        <v/>
      </c>
      <c r="AM603" s="0" t="str">
        <f aca="false">IF(ISNUMBER(Q603),((RANK(Q603,$B$21:$U$1020,1)+(COUNT($B$21:$U$1020)-RANK(Q603,$B$21:$U$1020,0)+1))/2),"")</f>
        <v/>
      </c>
      <c r="AN603" s="0" t="str">
        <f aca="false">IF(ISNUMBER(R603),((RANK(R603,$B$21:$U$1020,1)+(COUNT($B$21:$U$1020)-RANK(R603,$B$21:$U$1020,0)+1))/2),"")</f>
        <v/>
      </c>
      <c r="AO603" s="0" t="str">
        <f aca="false">IF(ISNUMBER(S603),((RANK(S603,$B$21:$U$1020,1)+(COUNT($B$21:$U$1020)-RANK(S603,$B$21:$U$1020,0)+1))/2),"")</f>
        <v/>
      </c>
      <c r="AP603" s="0" t="str">
        <f aca="false">IF(ISNUMBER(T603),((RANK(T603,$B$21:$U$1020,1)+(COUNT($B$21:$U$1020)-RANK(T603,$B$21:$U$1020,0)+1))/2),"")</f>
        <v/>
      </c>
      <c r="AQ603" s="0" t="str">
        <f aca="false">IF(ISNUMBER(U603),((RANK(U603,$B$21:$U$1020,1)+(COUNT($B$21:$U$1020)-RANK(U603,$B$21:$U$1020,0)+1))/2),"")</f>
        <v/>
      </c>
      <c r="AS603" s="0" t="n">
        <f aca="false">IF(ISNUMBER(X603),COUNTIF($X$21:$AQ$1020,"="&amp;X603)^2-1,0)</f>
        <v>0</v>
      </c>
      <c r="AT603" s="0" t="n">
        <f aca="false">IF(ISNUMBER(Y603),COUNTIF($X$21:$AQ$1020,"="&amp;Y603)^2-1,0)</f>
        <v>0</v>
      </c>
      <c r="AU603" s="0" t="n">
        <f aca="false">IF(ISNUMBER(Z603),COUNTIF($X$21:$AQ$1020,"="&amp;Z603)^2-1,0)</f>
        <v>0</v>
      </c>
      <c r="AV603" s="0" t="n">
        <f aca="false">IF(ISNUMBER(AA603),COUNTIF($X$21:$AQ$1020,"="&amp;AA603)^2-1,0)</f>
        <v>0</v>
      </c>
      <c r="AW603" s="0" t="n">
        <f aca="false">IF(ISNUMBER(AB603),COUNTIF($X$21:$AQ$1020,"="&amp;AB603)^2-1,0)</f>
        <v>0</v>
      </c>
      <c r="AX603" s="0" t="n">
        <f aca="false">IF(ISNUMBER(AC603),COUNTIF($X$21:$AQ$1020,"="&amp;AC603)^2-1,0)</f>
        <v>0</v>
      </c>
      <c r="AY603" s="0" t="n">
        <f aca="false">IF(ISNUMBER(AD603),COUNTIF($X$21:$AQ$1020,"="&amp;AD603)^2-1,0)</f>
        <v>0</v>
      </c>
      <c r="AZ603" s="0" t="n">
        <f aca="false">IF(ISNUMBER(AE603),COUNTIF($X$21:$AQ$1020,"="&amp;AE603)^2-1,0)</f>
        <v>0</v>
      </c>
      <c r="BA603" s="0" t="n">
        <f aca="false">IF(ISNUMBER(AF603),COUNTIF($X$21:$AQ$1020,"="&amp;AF603)^2-1,0)</f>
        <v>0</v>
      </c>
      <c r="BB603" s="0" t="n">
        <f aca="false">IF(ISNUMBER(AG603),COUNTIF($X$21:$AQ$1020,"="&amp;AG603)^2-1,0)</f>
        <v>0</v>
      </c>
      <c r="BC603" s="0" t="n">
        <f aca="false">IF(ISNUMBER(AH603),COUNTIF($X$21:$AQ$1020,"="&amp;AH603)^2-1,0)</f>
        <v>0</v>
      </c>
      <c r="BD603" s="0" t="n">
        <f aca="false">IF(ISNUMBER(AI603),COUNTIF($X$21:$AQ$1020,"="&amp;AI603)^2-1,0)</f>
        <v>0</v>
      </c>
      <c r="BE603" s="0" t="n">
        <f aca="false">IF(ISNUMBER(AJ603),COUNTIF($X$21:$AQ$1020,"="&amp;AJ603)^2-1,0)</f>
        <v>0</v>
      </c>
      <c r="BF603" s="0" t="n">
        <f aca="false">IF(ISNUMBER(AK603),COUNTIF($X$21:$AQ$1020,"="&amp;AK603)^2-1,0)</f>
        <v>0</v>
      </c>
      <c r="BG603" s="0" t="n">
        <f aca="false">IF(ISNUMBER(AL603),COUNTIF($X$21:$AQ$1020,"="&amp;AL603)^2-1,0)</f>
        <v>0</v>
      </c>
      <c r="BH603" s="0" t="n">
        <f aca="false">IF(ISNUMBER(AM603),COUNTIF($X$21:$AQ$1020,"="&amp;AM603)^2-1,0)</f>
        <v>0</v>
      </c>
      <c r="BI603" s="0" t="n">
        <f aca="false">IF(ISNUMBER(AN603),COUNTIF($X$21:$AQ$1020,"="&amp;AN603)^2-1,0)</f>
        <v>0</v>
      </c>
      <c r="BJ603" s="0" t="n">
        <f aca="false">IF(ISNUMBER(AO603),COUNTIF($X$21:$AQ$1020,"="&amp;AO603)^2-1,0)</f>
        <v>0</v>
      </c>
      <c r="BK603" s="0" t="n">
        <f aca="false">IF(ISNUMBER(AP603),COUNTIF($X$21:$AQ$1020,"="&amp;AP603)^2-1,0)</f>
        <v>0</v>
      </c>
      <c r="BL603" s="0" t="n">
        <f aca="false">IF(ISNUMBER(AQ603),COUNTIF($X$21:$AQ$1020,"="&amp;AQ603)^2-1,0)</f>
        <v>0</v>
      </c>
    </row>
    <row r="604" customFormat="false" ht="15.75" hidden="false" customHeight="false" outlineLevel="0" collapsed="false">
      <c r="B604" s="24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6"/>
      <c r="X604" s="0" t="str">
        <f aca="false">IF(ISNUMBER(B604),((RANK(B604,$B$21:$U$1020,1)+(COUNT($B$21:$U$1020)-RANK(B604,$B$21:$U$1020,0)+1))/2),"")</f>
        <v/>
      </c>
      <c r="Y604" s="0" t="str">
        <f aca="false">IF(ISNUMBER(C604),((RANK(C604,$B$21:$U$1020,1)+(COUNT($B$21:$U$1020)-RANK(C604,$B$21:$U$1020,0)+1))/2),"")</f>
        <v/>
      </c>
      <c r="Z604" s="0" t="str">
        <f aca="false">IF(ISNUMBER(D604),((RANK(D604,$B$21:$U$1020,1)+(COUNT($B$21:$U$1020)-RANK(D604,$B$21:$U$1020,0)+1))/2),"")</f>
        <v/>
      </c>
      <c r="AA604" s="0" t="str">
        <f aca="false">IF(ISNUMBER(E604),((RANK(E604,$B$21:$U$1020,1)+(COUNT($B$21:$U$1020)-RANK(E604,$B$21:$U$1020,0)+1))/2),"")</f>
        <v/>
      </c>
      <c r="AB604" s="0" t="str">
        <f aca="false">IF(ISNUMBER(F604),((RANK(F604,$B$21:$U$1020,1)+(COUNT($B$21:$U$1020)-RANK(F604,$B$21:$U$1020,0)+1))/2),"")</f>
        <v/>
      </c>
      <c r="AC604" s="0" t="str">
        <f aca="false">IF(ISNUMBER(G604),((RANK(G604,$B$21:$U$1020,1)+(COUNT($B$21:$U$1020)-RANK(G604,$B$21:$U$1020,0)+1))/2),"")</f>
        <v/>
      </c>
      <c r="AD604" s="0" t="str">
        <f aca="false">IF(ISNUMBER(H604),((RANK(H604,$B$21:$U$1020,1)+(COUNT($B$21:$U$1020)-RANK(H604,$B$21:$U$1020,0)+1))/2),"")</f>
        <v/>
      </c>
      <c r="AE604" s="0" t="str">
        <f aca="false">IF(ISNUMBER(I604),((RANK(I604,$B$21:$U$1020,1)+(COUNT($B$21:$U$1020)-RANK(I604,$B$21:$U$1020,0)+1))/2),"")</f>
        <v/>
      </c>
      <c r="AF604" s="0" t="str">
        <f aca="false">IF(ISNUMBER(J604),((RANK(J604,$B$21:$U$1020,1)+(COUNT($B$21:$U$1020)-RANK(J604,$B$21:$U$1020,0)+1))/2),"")</f>
        <v/>
      </c>
      <c r="AG604" s="0" t="str">
        <f aca="false">IF(ISNUMBER(K604),((RANK(K604,$B$21:$U$1020,1)+(COUNT($B$21:$U$1020)-RANK(K604,$B$21:$U$1020,0)+1))/2),"")</f>
        <v/>
      </c>
      <c r="AH604" s="0" t="str">
        <f aca="false">IF(ISNUMBER(L604),((RANK(L604,$B$21:$U$1020,1)+(COUNT($B$21:$U$1020)-RANK(L604,$B$21:$U$1020,0)+1))/2),"")</f>
        <v/>
      </c>
      <c r="AI604" s="0" t="str">
        <f aca="false">IF(ISNUMBER(M604),((RANK(M604,$B$21:$U$1020,1)+(COUNT($B$21:$U$1020)-RANK(M604,$B$21:$U$1020,0)+1))/2),"")</f>
        <v/>
      </c>
      <c r="AJ604" s="0" t="str">
        <f aca="false">IF(ISNUMBER(N604),((RANK(N604,$B$21:$U$1020,1)+(COUNT($B$21:$U$1020)-RANK(N604,$B$21:$U$1020,0)+1))/2),"")</f>
        <v/>
      </c>
      <c r="AK604" s="0" t="str">
        <f aca="false">IF(ISNUMBER(O604),((RANK(O604,$B$21:$U$1020,1)+(COUNT($B$21:$U$1020)-RANK(O604,$B$21:$U$1020,0)+1))/2),"")</f>
        <v/>
      </c>
      <c r="AL604" s="0" t="str">
        <f aca="false">IF(ISNUMBER(P604),((RANK(P604,$B$21:$U$1020,1)+(COUNT($B$21:$U$1020)-RANK(P604,$B$21:$U$1020,0)+1))/2),"")</f>
        <v/>
      </c>
      <c r="AM604" s="0" t="str">
        <f aca="false">IF(ISNUMBER(Q604),((RANK(Q604,$B$21:$U$1020,1)+(COUNT($B$21:$U$1020)-RANK(Q604,$B$21:$U$1020,0)+1))/2),"")</f>
        <v/>
      </c>
      <c r="AN604" s="0" t="str">
        <f aca="false">IF(ISNUMBER(R604),((RANK(R604,$B$21:$U$1020,1)+(COUNT($B$21:$U$1020)-RANK(R604,$B$21:$U$1020,0)+1))/2),"")</f>
        <v/>
      </c>
      <c r="AO604" s="0" t="str">
        <f aca="false">IF(ISNUMBER(S604),((RANK(S604,$B$21:$U$1020,1)+(COUNT($B$21:$U$1020)-RANK(S604,$B$21:$U$1020,0)+1))/2),"")</f>
        <v/>
      </c>
      <c r="AP604" s="0" t="str">
        <f aca="false">IF(ISNUMBER(T604),((RANK(T604,$B$21:$U$1020,1)+(COUNT($B$21:$U$1020)-RANK(T604,$B$21:$U$1020,0)+1))/2),"")</f>
        <v/>
      </c>
      <c r="AQ604" s="0" t="str">
        <f aca="false">IF(ISNUMBER(U604),((RANK(U604,$B$21:$U$1020,1)+(COUNT($B$21:$U$1020)-RANK(U604,$B$21:$U$1020,0)+1))/2),"")</f>
        <v/>
      </c>
      <c r="AS604" s="0" t="n">
        <f aca="false">IF(ISNUMBER(X604),COUNTIF($X$21:$AQ$1020,"="&amp;X604)^2-1,0)</f>
        <v>0</v>
      </c>
      <c r="AT604" s="0" t="n">
        <f aca="false">IF(ISNUMBER(Y604),COUNTIF($X$21:$AQ$1020,"="&amp;Y604)^2-1,0)</f>
        <v>0</v>
      </c>
      <c r="AU604" s="0" t="n">
        <f aca="false">IF(ISNUMBER(Z604),COUNTIF($X$21:$AQ$1020,"="&amp;Z604)^2-1,0)</f>
        <v>0</v>
      </c>
      <c r="AV604" s="0" t="n">
        <f aca="false">IF(ISNUMBER(AA604),COUNTIF($X$21:$AQ$1020,"="&amp;AA604)^2-1,0)</f>
        <v>0</v>
      </c>
      <c r="AW604" s="0" t="n">
        <f aca="false">IF(ISNUMBER(AB604),COUNTIF($X$21:$AQ$1020,"="&amp;AB604)^2-1,0)</f>
        <v>0</v>
      </c>
      <c r="AX604" s="0" t="n">
        <f aca="false">IF(ISNUMBER(AC604),COUNTIF($X$21:$AQ$1020,"="&amp;AC604)^2-1,0)</f>
        <v>0</v>
      </c>
      <c r="AY604" s="0" t="n">
        <f aca="false">IF(ISNUMBER(AD604),COUNTIF($X$21:$AQ$1020,"="&amp;AD604)^2-1,0)</f>
        <v>0</v>
      </c>
      <c r="AZ604" s="0" t="n">
        <f aca="false">IF(ISNUMBER(AE604),COUNTIF($X$21:$AQ$1020,"="&amp;AE604)^2-1,0)</f>
        <v>0</v>
      </c>
      <c r="BA604" s="0" t="n">
        <f aca="false">IF(ISNUMBER(AF604),COUNTIF($X$21:$AQ$1020,"="&amp;AF604)^2-1,0)</f>
        <v>0</v>
      </c>
      <c r="BB604" s="0" t="n">
        <f aca="false">IF(ISNUMBER(AG604),COUNTIF($X$21:$AQ$1020,"="&amp;AG604)^2-1,0)</f>
        <v>0</v>
      </c>
      <c r="BC604" s="0" t="n">
        <f aca="false">IF(ISNUMBER(AH604),COUNTIF($X$21:$AQ$1020,"="&amp;AH604)^2-1,0)</f>
        <v>0</v>
      </c>
      <c r="BD604" s="0" t="n">
        <f aca="false">IF(ISNUMBER(AI604),COUNTIF($X$21:$AQ$1020,"="&amp;AI604)^2-1,0)</f>
        <v>0</v>
      </c>
      <c r="BE604" s="0" t="n">
        <f aca="false">IF(ISNUMBER(AJ604),COUNTIF($X$21:$AQ$1020,"="&amp;AJ604)^2-1,0)</f>
        <v>0</v>
      </c>
      <c r="BF604" s="0" t="n">
        <f aca="false">IF(ISNUMBER(AK604),COUNTIF($X$21:$AQ$1020,"="&amp;AK604)^2-1,0)</f>
        <v>0</v>
      </c>
      <c r="BG604" s="0" t="n">
        <f aca="false">IF(ISNUMBER(AL604),COUNTIF($X$21:$AQ$1020,"="&amp;AL604)^2-1,0)</f>
        <v>0</v>
      </c>
      <c r="BH604" s="0" t="n">
        <f aca="false">IF(ISNUMBER(AM604),COUNTIF($X$21:$AQ$1020,"="&amp;AM604)^2-1,0)</f>
        <v>0</v>
      </c>
      <c r="BI604" s="0" t="n">
        <f aca="false">IF(ISNUMBER(AN604),COUNTIF($X$21:$AQ$1020,"="&amp;AN604)^2-1,0)</f>
        <v>0</v>
      </c>
      <c r="BJ604" s="0" t="n">
        <f aca="false">IF(ISNUMBER(AO604),COUNTIF($X$21:$AQ$1020,"="&amp;AO604)^2-1,0)</f>
        <v>0</v>
      </c>
      <c r="BK604" s="0" t="n">
        <f aca="false">IF(ISNUMBER(AP604),COUNTIF($X$21:$AQ$1020,"="&amp;AP604)^2-1,0)</f>
        <v>0</v>
      </c>
      <c r="BL604" s="0" t="n">
        <f aca="false">IF(ISNUMBER(AQ604),COUNTIF($X$21:$AQ$1020,"="&amp;AQ604)^2-1,0)</f>
        <v>0</v>
      </c>
    </row>
    <row r="605" customFormat="false" ht="15.75" hidden="false" customHeight="false" outlineLevel="0" collapsed="false">
      <c r="B605" s="24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6"/>
      <c r="X605" s="0" t="str">
        <f aca="false">IF(ISNUMBER(B605),((RANK(B605,$B$21:$U$1020,1)+(COUNT($B$21:$U$1020)-RANK(B605,$B$21:$U$1020,0)+1))/2),"")</f>
        <v/>
      </c>
      <c r="Y605" s="0" t="str">
        <f aca="false">IF(ISNUMBER(C605),((RANK(C605,$B$21:$U$1020,1)+(COUNT($B$21:$U$1020)-RANK(C605,$B$21:$U$1020,0)+1))/2),"")</f>
        <v/>
      </c>
      <c r="Z605" s="0" t="str">
        <f aca="false">IF(ISNUMBER(D605),((RANK(D605,$B$21:$U$1020,1)+(COUNT($B$21:$U$1020)-RANK(D605,$B$21:$U$1020,0)+1))/2),"")</f>
        <v/>
      </c>
      <c r="AA605" s="0" t="str">
        <f aca="false">IF(ISNUMBER(E605),((RANK(E605,$B$21:$U$1020,1)+(COUNT($B$21:$U$1020)-RANK(E605,$B$21:$U$1020,0)+1))/2),"")</f>
        <v/>
      </c>
      <c r="AB605" s="0" t="str">
        <f aca="false">IF(ISNUMBER(F605),((RANK(F605,$B$21:$U$1020,1)+(COUNT($B$21:$U$1020)-RANK(F605,$B$21:$U$1020,0)+1))/2),"")</f>
        <v/>
      </c>
      <c r="AC605" s="0" t="str">
        <f aca="false">IF(ISNUMBER(G605),((RANK(G605,$B$21:$U$1020,1)+(COUNT($B$21:$U$1020)-RANK(G605,$B$21:$U$1020,0)+1))/2),"")</f>
        <v/>
      </c>
      <c r="AD605" s="0" t="str">
        <f aca="false">IF(ISNUMBER(H605),((RANK(H605,$B$21:$U$1020,1)+(COUNT($B$21:$U$1020)-RANK(H605,$B$21:$U$1020,0)+1))/2),"")</f>
        <v/>
      </c>
      <c r="AE605" s="0" t="str">
        <f aca="false">IF(ISNUMBER(I605),((RANK(I605,$B$21:$U$1020,1)+(COUNT($B$21:$U$1020)-RANK(I605,$B$21:$U$1020,0)+1))/2),"")</f>
        <v/>
      </c>
      <c r="AF605" s="0" t="str">
        <f aca="false">IF(ISNUMBER(J605),((RANK(J605,$B$21:$U$1020,1)+(COUNT($B$21:$U$1020)-RANK(J605,$B$21:$U$1020,0)+1))/2),"")</f>
        <v/>
      </c>
      <c r="AG605" s="0" t="str">
        <f aca="false">IF(ISNUMBER(K605),((RANK(K605,$B$21:$U$1020,1)+(COUNT($B$21:$U$1020)-RANK(K605,$B$21:$U$1020,0)+1))/2),"")</f>
        <v/>
      </c>
      <c r="AH605" s="0" t="str">
        <f aca="false">IF(ISNUMBER(L605),((RANK(L605,$B$21:$U$1020,1)+(COUNT($B$21:$U$1020)-RANK(L605,$B$21:$U$1020,0)+1))/2),"")</f>
        <v/>
      </c>
      <c r="AI605" s="0" t="str">
        <f aca="false">IF(ISNUMBER(M605),((RANK(M605,$B$21:$U$1020,1)+(COUNT($B$21:$U$1020)-RANK(M605,$B$21:$U$1020,0)+1))/2),"")</f>
        <v/>
      </c>
      <c r="AJ605" s="0" t="str">
        <f aca="false">IF(ISNUMBER(N605),((RANK(N605,$B$21:$U$1020,1)+(COUNT($B$21:$U$1020)-RANK(N605,$B$21:$U$1020,0)+1))/2),"")</f>
        <v/>
      </c>
      <c r="AK605" s="0" t="str">
        <f aca="false">IF(ISNUMBER(O605),((RANK(O605,$B$21:$U$1020,1)+(COUNT($B$21:$U$1020)-RANK(O605,$B$21:$U$1020,0)+1))/2),"")</f>
        <v/>
      </c>
      <c r="AL605" s="0" t="str">
        <f aca="false">IF(ISNUMBER(P605),((RANK(P605,$B$21:$U$1020,1)+(COUNT($B$21:$U$1020)-RANK(P605,$B$21:$U$1020,0)+1))/2),"")</f>
        <v/>
      </c>
      <c r="AM605" s="0" t="str">
        <f aca="false">IF(ISNUMBER(Q605),((RANK(Q605,$B$21:$U$1020,1)+(COUNT($B$21:$U$1020)-RANK(Q605,$B$21:$U$1020,0)+1))/2),"")</f>
        <v/>
      </c>
      <c r="AN605" s="0" t="str">
        <f aca="false">IF(ISNUMBER(R605),((RANK(R605,$B$21:$U$1020,1)+(COUNT($B$21:$U$1020)-RANK(R605,$B$21:$U$1020,0)+1))/2),"")</f>
        <v/>
      </c>
      <c r="AO605" s="0" t="str">
        <f aca="false">IF(ISNUMBER(S605),((RANK(S605,$B$21:$U$1020,1)+(COUNT($B$21:$U$1020)-RANK(S605,$B$21:$U$1020,0)+1))/2),"")</f>
        <v/>
      </c>
      <c r="AP605" s="0" t="str">
        <f aca="false">IF(ISNUMBER(T605),((RANK(T605,$B$21:$U$1020,1)+(COUNT($B$21:$U$1020)-RANK(T605,$B$21:$U$1020,0)+1))/2),"")</f>
        <v/>
      </c>
      <c r="AQ605" s="0" t="str">
        <f aca="false">IF(ISNUMBER(U605),((RANK(U605,$B$21:$U$1020,1)+(COUNT($B$21:$U$1020)-RANK(U605,$B$21:$U$1020,0)+1))/2),"")</f>
        <v/>
      </c>
      <c r="AS605" s="0" t="n">
        <f aca="false">IF(ISNUMBER(X605),COUNTIF($X$21:$AQ$1020,"="&amp;X605)^2-1,0)</f>
        <v>0</v>
      </c>
      <c r="AT605" s="0" t="n">
        <f aca="false">IF(ISNUMBER(Y605),COUNTIF($X$21:$AQ$1020,"="&amp;Y605)^2-1,0)</f>
        <v>0</v>
      </c>
      <c r="AU605" s="0" t="n">
        <f aca="false">IF(ISNUMBER(Z605),COUNTIF($X$21:$AQ$1020,"="&amp;Z605)^2-1,0)</f>
        <v>0</v>
      </c>
      <c r="AV605" s="0" t="n">
        <f aca="false">IF(ISNUMBER(AA605),COUNTIF($X$21:$AQ$1020,"="&amp;AA605)^2-1,0)</f>
        <v>0</v>
      </c>
      <c r="AW605" s="0" t="n">
        <f aca="false">IF(ISNUMBER(AB605),COUNTIF($X$21:$AQ$1020,"="&amp;AB605)^2-1,0)</f>
        <v>0</v>
      </c>
      <c r="AX605" s="0" t="n">
        <f aca="false">IF(ISNUMBER(AC605),COUNTIF($X$21:$AQ$1020,"="&amp;AC605)^2-1,0)</f>
        <v>0</v>
      </c>
      <c r="AY605" s="0" t="n">
        <f aca="false">IF(ISNUMBER(AD605),COUNTIF($X$21:$AQ$1020,"="&amp;AD605)^2-1,0)</f>
        <v>0</v>
      </c>
      <c r="AZ605" s="0" t="n">
        <f aca="false">IF(ISNUMBER(AE605),COUNTIF($X$21:$AQ$1020,"="&amp;AE605)^2-1,0)</f>
        <v>0</v>
      </c>
      <c r="BA605" s="0" t="n">
        <f aca="false">IF(ISNUMBER(AF605),COUNTIF($X$21:$AQ$1020,"="&amp;AF605)^2-1,0)</f>
        <v>0</v>
      </c>
      <c r="BB605" s="0" t="n">
        <f aca="false">IF(ISNUMBER(AG605),COUNTIF($X$21:$AQ$1020,"="&amp;AG605)^2-1,0)</f>
        <v>0</v>
      </c>
      <c r="BC605" s="0" t="n">
        <f aca="false">IF(ISNUMBER(AH605),COUNTIF($X$21:$AQ$1020,"="&amp;AH605)^2-1,0)</f>
        <v>0</v>
      </c>
      <c r="BD605" s="0" t="n">
        <f aca="false">IF(ISNUMBER(AI605),COUNTIF($X$21:$AQ$1020,"="&amp;AI605)^2-1,0)</f>
        <v>0</v>
      </c>
      <c r="BE605" s="0" t="n">
        <f aca="false">IF(ISNUMBER(AJ605),COUNTIF($X$21:$AQ$1020,"="&amp;AJ605)^2-1,0)</f>
        <v>0</v>
      </c>
      <c r="BF605" s="0" t="n">
        <f aca="false">IF(ISNUMBER(AK605),COUNTIF($X$21:$AQ$1020,"="&amp;AK605)^2-1,0)</f>
        <v>0</v>
      </c>
      <c r="BG605" s="0" t="n">
        <f aca="false">IF(ISNUMBER(AL605),COUNTIF($X$21:$AQ$1020,"="&amp;AL605)^2-1,0)</f>
        <v>0</v>
      </c>
      <c r="BH605" s="0" t="n">
        <f aca="false">IF(ISNUMBER(AM605),COUNTIF($X$21:$AQ$1020,"="&amp;AM605)^2-1,0)</f>
        <v>0</v>
      </c>
      <c r="BI605" s="0" t="n">
        <f aca="false">IF(ISNUMBER(AN605),COUNTIF($X$21:$AQ$1020,"="&amp;AN605)^2-1,0)</f>
        <v>0</v>
      </c>
      <c r="BJ605" s="0" t="n">
        <f aca="false">IF(ISNUMBER(AO605),COUNTIF($X$21:$AQ$1020,"="&amp;AO605)^2-1,0)</f>
        <v>0</v>
      </c>
      <c r="BK605" s="0" t="n">
        <f aca="false">IF(ISNUMBER(AP605),COUNTIF($X$21:$AQ$1020,"="&amp;AP605)^2-1,0)</f>
        <v>0</v>
      </c>
      <c r="BL605" s="0" t="n">
        <f aca="false">IF(ISNUMBER(AQ605),COUNTIF($X$21:$AQ$1020,"="&amp;AQ605)^2-1,0)</f>
        <v>0</v>
      </c>
    </row>
    <row r="606" customFormat="false" ht="15.75" hidden="false" customHeight="false" outlineLevel="0" collapsed="false">
      <c r="B606" s="24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6"/>
      <c r="X606" s="0" t="str">
        <f aca="false">IF(ISNUMBER(B606),((RANK(B606,$B$21:$U$1020,1)+(COUNT($B$21:$U$1020)-RANK(B606,$B$21:$U$1020,0)+1))/2),"")</f>
        <v/>
      </c>
      <c r="Y606" s="0" t="str">
        <f aca="false">IF(ISNUMBER(C606),((RANK(C606,$B$21:$U$1020,1)+(COUNT($B$21:$U$1020)-RANK(C606,$B$21:$U$1020,0)+1))/2),"")</f>
        <v/>
      </c>
      <c r="Z606" s="0" t="str">
        <f aca="false">IF(ISNUMBER(D606),((RANK(D606,$B$21:$U$1020,1)+(COUNT($B$21:$U$1020)-RANK(D606,$B$21:$U$1020,0)+1))/2),"")</f>
        <v/>
      </c>
      <c r="AA606" s="0" t="str">
        <f aca="false">IF(ISNUMBER(E606),((RANK(E606,$B$21:$U$1020,1)+(COUNT($B$21:$U$1020)-RANK(E606,$B$21:$U$1020,0)+1))/2),"")</f>
        <v/>
      </c>
      <c r="AB606" s="0" t="str">
        <f aca="false">IF(ISNUMBER(F606),((RANK(F606,$B$21:$U$1020,1)+(COUNT($B$21:$U$1020)-RANK(F606,$B$21:$U$1020,0)+1))/2),"")</f>
        <v/>
      </c>
      <c r="AC606" s="0" t="str">
        <f aca="false">IF(ISNUMBER(G606),((RANK(G606,$B$21:$U$1020,1)+(COUNT($B$21:$U$1020)-RANK(G606,$B$21:$U$1020,0)+1))/2),"")</f>
        <v/>
      </c>
      <c r="AD606" s="0" t="str">
        <f aca="false">IF(ISNUMBER(H606),((RANK(H606,$B$21:$U$1020,1)+(COUNT($B$21:$U$1020)-RANK(H606,$B$21:$U$1020,0)+1))/2),"")</f>
        <v/>
      </c>
      <c r="AE606" s="0" t="str">
        <f aca="false">IF(ISNUMBER(I606),((RANK(I606,$B$21:$U$1020,1)+(COUNT($B$21:$U$1020)-RANK(I606,$B$21:$U$1020,0)+1))/2),"")</f>
        <v/>
      </c>
      <c r="AF606" s="0" t="str">
        <f aca="false">IF(ISNUMBER(J606),((RANK(J606,$B$21:$U$1020,1)+(COUNT($B$21:$U$1020)-RANK(J606,$B$21:$U$1020,0)+1))/2),"")</f>
        <v/>
      </c>
      <c r="AG606" s="0" t="str">
        <f aca="false">IF(ISNUMBER(K606),((RANK(K606,$B$21:$U$1020,1)+(COUNT($B$21:$U$1020)-RANK(K606,$B$21:$U$1020,0)+1))/2),"")</f>
        <v/>
      </c>
      <c r="AH606" s="0" t="str">
        <f aca="false">IF(ISNUMBER(L606),((RANK(L606,$B$21:$U$1020,1)+(COUNT($B$21:$U$1020)-RANK(L606,$B$21:$U$1020,0)+1))/2),"")</f>
        <v/>
      </c>
      <c r="AI606" s="0" t="str">
        <f aca="false">IF(ISNUMBER(M606),((RANK(M606,$B$21:$U$1020,1)+(COUNT($B$21:$U$1020)-RANK(M606,$B$21:$U$1020,0)+1))/2),"")</f>
        <v/>
      </c>
      <c r="AJ606" s="0" t="str">
        <f aca="false">IF(ISNUMBER(N606),((RANK(N606,$B$21:$U$1020,1)+(COUNT($B$21:$U$1020)-RANK(N606,$B$21:$U$1020,0)+1))/2),"")</f>
        <v/>
      </c>
      <c r="AK606" s="0" t="str">
        <f aca="false">IF(ISNUMBER(O606),((RANK(O606,$B$21:$U$1020,1)+(COUNT($B$21:$U$1020)-RANK(O606,$B$21:$U$1020,0)+1))/2),"")</f>
        <v/>
      </c>
      <c r="AL606" s="0" t="str">
        <f aca="false">IF(ISNUMBER(P606),((RANK(P606,$B$21:$U$1020,1)+(COUNT($B$21:$U$1020)-RANK(P606,$B$21:$U$1020,0)+1))/2),"")</f>
        <v/>
      </c>
      <c r="AM606" s="0" t="str">
        <f aca="false">IF(ISNUMBER(Q606),((RANK(Q606,$B$21:$U$1020,1)+(COUNT($B$21:$U$1020)-RANK(Q606,$B$21:$U$1020,0)+1))/2),"")</f>
        <v/>
      </c>
      <c r="AN606" s="0" t="str">
        <f aca="false">IF(ISNUMBER(R606),((RANK(R606,$B$21:$U$1020,1)+(COUNT($B$21:$U$1020)-RANK(R606,$B$21:$U$1020,0)+1))/2),"")</f>
        <v/>
      </c>
      <c r="AO606" s="0" t="str">
        <f aca="false">IF(ISNUMBER(S606),((RANK(S606,$B$21:$U$1020,1)+(COUNT($B$21:$U$1020)-RANK(S606,$B$21:$U$1020,0)+1))/2),"")</f>
        <v/>
      </c>
      <c r="AP606" s="0" t="str">
        <f aca="false">IF(ISNUMBER(T606),((RANK(T606,$B$21:$U$1020,1)+(COUNT($B$21:$U$1020)-RANK(T606,$B$21:$U$1020,0)+1))/2),"")</f>
        <v/>
      </c>
      <c r="AQ606" s="0" t="str">
        <f aca="false">IF(ISNUMBER(U606),((RANK(U606,$B$21:$U$1020,1)+(COUNT($B$21:$U$1020)-RANK(U606,$B$21:$U$1020,0)+1))/2),"")</f>
        <v/>
      </c>
      <c r="AS606" s="0" t="n">
        <f aca="false">IF(ISNUMBER(X606),COUNTIF($X$21:$AQ$1020,"="&amp;X606)^2-1,0)</f>
        <v>0</v>
      </c>
      <c r="AT606" s="0" t="n">
        <f aca="false">IF(ISNUMBER(Y606),COUNTIF($X$21:$AQ$1020,"="&amp;Y606)^2-1,0)</f>
        <v>0</v>
      </c>
      <c r="AU606" s="0" t="n">
        <f aca="false">IF(ISNUMBER(Z606),COUNTIF($X$21:$AQ$1020,"="&amp;Z606)^2-1,0)</f>
        <v>0</v>
      </c>
      <c r="AV606" s="0" t="n">
        <f aca="false">IF(ISNUMBER(AA606),COUNTIF($X$21:$AQ$1020,"="&amp;AA606)^2-1,0)</f>
        <v>0</v>
      </c>
      <c r="AW606" s="0" t="n">
        <f aca="false">IF(ISNUMBER(AB606),COUNTIF($X$21:$AQ$1020,"="&amp;AB606)^2-1,0)</f>
        <v>0</v>
      </c>
      <c r="AX606" s="0" t="n">
        <f aca="false">IF(ISNUMBER(AC606),COUNTIF($X$21:$AQ$1020,"="&amp;AC606)^2-1,0)</f>
        <v>0</v>
      </c>
      <c r="AY606" s="0" t="n">
        <f aca="false">IF(ISNUMBER(AD606),COUNTIF($X$21:$AQ$1020,"="&amp;AD606)^2-1,0)</f>
        <v>0</v>
      </c>
      <c r="AZ606" s="0" t="n">
        <f aca="false">IF(ISNUMBER(AE606),COUNTIF($X$21:$AQ$1020,"="&amp;AE606)^2-1,0)</f>
        <v>0</v>
      </c>
      <c r="BA606" s="0" t="n">
        <f aca="false">IF(ISNUMBER(AF606),COUNTIF($X$21:$AQ$1020,"="&amp;AF606)^2-1,0)</f>
        <v>0</v>
      </c>
      <c r="BB606" s="0" t="n">
        <f aca="false">IF(ISNUMBER(AG606),COUNTIF($X$21:$AQ$1020,"="&amp;AG606)^2-1,0)</f>
        <v>0</v>
      </c>
      <c r="BC606" s="0" t="n">
        <f aca="false">IF(ISNUMBER(AH606),COUNTIF($X$21:$AQ$1020,"="&amp;AH606)^2-1,0)</f>
        <v>0</v>
      </c>
      <c r="BD606" s="0" t="n">
        <f aca="false">IF(ISNUMBER(AI606),COUNTIF($X$21:$AQ$1020,"="&amp;AI606)^2-1,0)</f>
        <v>0</v>
      </c>
      <c r="BE606" s="0" t="n">
        <f aca="false">IF(ISNUMBER(AJ606),COUNTIF($X$21:$AQ$1020,"="&amp;AJ606)^2-1,0)</f>
        <v>0</v>
      </c>
      <c r="BF606" s="0" t="n">
        <f aca="false">IF(ISNUMBER(AK606),COUNTIF($X$21:$AQ$1020,"="&amp;AK606)^2-1,0)</f>
        <v>0</v>
      </c>
      <c r="BG606" s="0" t="n">
        <f aca="false">IF(ISNUMBER(AL606),COUNTIF($X$21:$AQ$1020,"="&amp;AL606)^2-1,0)</f>
        <v>0</v>
      </c>
      <c r="BH606" s="0" t="n">
        <f aca="false">IF(ISNUMBER(AM606),COUNTIF($X$21:$AQ$1020,"="&amp;AM606)^2-1,0)</f>
        <v>0</v>
      </c>
      <c r="BI606" s="0" t="n">
        <f aca="false">IF(ISNUMBER(AN606),COUNTIF($X$21:$AQ$1020,"="&amp;AN606)^2-1,0)</f>
        <v>0</v>
      </c>
      <c r="BJ606" s="0" t="n">
        <f aca="false">IF(ISNUMBER(AO606),COUNTIF($X$21:$AQ$1020,"="&amp;AO606)^2-1,0)</f>
        <v>0</v>
      </c>
      <c r="BK606" s="0" t="n">
        <f aca="false">IF(ISNUMBER(AP606),COUNTIF($X$21:$AQ$1020,"="&amp;AP606)^2-1,0)</f>
        <v>0</v>
      </c>
      <c r="BL606" s="0" t="n">
        <f aca="false">IF(ISNUMBER(AQ606),COUNTIF($X$21:$AQ$1020,"="&amp;AQ606)^2-1,0)</f>
        <v>0</v>
      </c>
    </row>
    <row r="607" customFormat="false" ht="15.75" hidden="false" customHeight="false" outlineLevel="0" collapsed="false">
      <c r="B607" s="24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6"/>
      <c r="X607" s="0" t="str">
        <f aca="false">IF(ISNUMBER(B607),((RANK(B607,$B$21:$U$1020,1)+(COUNT($B$21:$U$1020)-RANK(B607,$B$21:$U$1020,0)+1))/2),"")</f>
        <v/>
      </c>
      <c r="Y607" s="0" t="str">
        <f aca="false">IF(ISNUMBER(C607),((RANK(C607,$B$21:$U$1020,1)+(COUNT($B$21:$U$1020)-RANK(C607,$B$21:$U$1020,0)+1))/2),"")</f>
        <v/>
      </c>
      <c r="Z607" s="0" t="str">
        <f aca="false">IF(ISNUMBER(D607),((RANK(D607,$B$21:$U$1020,1)+(COUNT($B$21:$U$1020)-RANK(D607,$B$21:$U$1020,0)+1))/2),"")</f>
        <v/>
      </c>
      <c r="AA607" s="0" t="str">
        <f aca="false">IF(ISNUMBER(E607),((RANK(E607,$B$21:$U$1020,1)+(COUNT($B$21:$U$1020)-RANK(E607,$B$21:$U$1020,0)+1))/2),"")</f>
        <v/>
      </c>
      <c r="AB607" s="0" t="str">
        <f aca="false">IF(ISNUMBER(F607),((RANK(F607,$B$21:$U$1020,1)+(COUNT($B$21:$U$1020)-RANK(F607,$B$21:$U$1020,0)+1))/2),"")</f>
        <v/>
      </c>
      <c r="AC607" s="0" t="str">
        <f aca="false">IF(ISNUMBER(G607),((RANK(G607,$B$21:$U$1020,1)+(COUNT($B$21:$U$1020)-RANK(G607,$B$21:$U$1020,0)+1))/2),"")</f>
        <v/>
      </c>
      <c r="AD607" s="0" t="str">
        <f aca="false">IF(ISNUMBER(H607),((RANK(H607,$B$21:$U$1020,1)+(COUNT($B$21:$U$1020)-RANK(H607,$B$21:$U$1020,0)+1))/2),"")</f>
        <v/>
      </c>
      <c r="AE607" s="0" t="str">
        <f aca="false">IF(ISNUMBER(I607),((RANK(I607,$B$21:$U$1020,1)+(COUNT($B$21:$U$1020)-RANK(I607,$B$21:$U$1020,0)+1))/2),"")</f>
        <v/>
      </c>
      <c r="AF607" s="0" t="str">
        <f aca="false">IF(ISNUMBER(J607),((RANK(J607,$B$21:$U$1020,1)+(COUNT($B$21:$U$1020)-RANK(J607,$B$21:$U$1020,0)+1))/2),"")</f>
        <v/>
      </c>
      <c r="AG607" s="0" t="str">
        <f aca="false">IF(ISNUMBER(K607),((RANK(K607,$B$21:$U$1020,1)+(COUNT($B$21:$U$1020)-RANK(K607,$B$21:$U$1020,0)+1))/2),"")</f>
        <v/>
      </c>
      <c r="AH607" s="0" t="str">
        <f aca="false">IF(ISNUMBER(L607),((RANK(L607,$B$21:$U$1020,1)+(COUNT($B$21:$U$1020)-RANK(L607,$B$21:$U$1020,0)+1))/2),"")</f>
        <v/>
      </c>
      <c r="AI607" s="0" t="str">
        <f aca="false">IF(ISNUMBER(M607),((RANK(M607,$B$21:$U$1020,1)+(COUNT($B$21:$U$1020)-RANK(M607,$B$21:$U$1020,0)+1))/2),"")</f>
        <v/>
      </c>
      <c r="AJ607" s="0" t="str">
        <f aca="false">IF(ISNUMBER(N607),((RANK(N607,$B$21:$U$1020,1)+(COUNT($B$21:$U$1020)-RANK(N607,$B$21:$U$1020,0)+1))/2),"")</f>
        <v/>
      </c>
      <c r="AK607" s="0" t="str">
        <f aca="false">IF(ISNUMBER(O607),((RANK(O607,$B$21:$U$1020,1)+(COUNT($B$21:$U$1020)-RANK(O607,$B$21:$U$1020,0)+1))/2),"")</f>
        <v/>
      </c>
      <c r="AL607" s="0" t="str">
        <f aca="false">IF(ISNUMBER(P607),((RANK(P607,$B$21:$U$1020,1)+(COUNT($B$21:$U$1020)-RANK(P607,$B$21:$U$1020,0)+1))/2),"")</f>
        <v/>
      </c>
      <c r="AM607" s="0" t="str">
        <f aca="false">IF(ISNUMBER(Q607),((RANK(Q607,$B$21:$U$1020,1)+(COUNT($B$21:$U$1020)-RANK(Q607,$B$21:$U$1020,0)+1))/2),"")</f>
        <v/>
      </c>
      <c r="AN607" s="0" t="str">
        <f aca="false">IF(ISNUMBER(R607),((RANK(R607,$B$21:$U$1020,1)+(COUNT($B$21:$U$1020)-RANK(R607,$B$21:$U$1020,0)+1))/2),"")</f>
        <v/>
      </c>
      <c r="AO607" s="0" t="str">
        <f aca="false">IF(ISNUMBER(S607),((RANK(S607,$B$21:$U$1020,1)+(COUNT($B$21:$U$1020)-RANK(S607,$B$21:$U$1020,0)+1))/2),"")</f>
        <v/>
      </c>
      <c r="AP607" s="0" t="str">
        <f aca="false">IF(ISNUMBER(T607),((RANK(T607,$B$21:$U$1020,1)+(COUNT($B$21:$U$1020)-RANK(T607,$B$21:$U$1020,0)+1))/2),"")</f>
        <v/>
      </c>
      <c r="AQ607" s="0" t="str">
        <f aca="false">IF(ISNUMBER(U607),((RANK(U607,$B$21:$U$1020,1)+(COUNT($B$21:$U$1020)-RANK(U607,$B$21:$U$1020,0)+1))/2),"")</f>
        <v/>
      </c>
      <c r="AS607" s="0" t="n">
        <f aca="false">IF(ISNUMBER(X607),COUNTIF($X$21:$AQ$1020,"="&amp;X607)^2-1,0)</f>
        <v>0</v>
      </c>
      <c r="AT607" s="0" t="n">
        <f aca="false">IF(ISNUMBER(Y607),COUNTIF($X$21:$AQ$1020,"="&amp;Y607)^2-1,0)</f>
        <v>0</v>
      </c>
      <c r="AU607" s="0" t="n">
        <f aca="false">IF(ISNUMBER(Z607),COUNTIF($X$21:$AQ$1020,"="&amp;Z607)^2-1,0)</f>
        <v>0</v>
      </c>
      <c r="AV607" s="0" t="n">
        <f aca="false">IF(ISNUMBER(AA607),COUNTIF($X$21:$AQ$1020,"="&amp;AA607)^2-1,0)</f>
        <v>0</v>
      </c>
      <c r="AW607" s="0" t="n">
        <f aca="false">IF(ISNUMBER(AB607),COUNTIF($X$21:$AQ$1020,"="&amp;AB607)^2-1,0)</f>
        <v>0</v>
      </c>
      <c r="AX607" s="0" t="n">
        <f aca="false">IF(ISNUMBER(AC607),COUNTIF($X$21:$AQ$1020,"="&amp;AC607)^2-1,0)</f>
        <v>0</v>
      </c>
      <c r="AY607" s="0" t="n">
        <f aca="false">IF(ISNUMBER(AD607),COUNTIF($X$21:$AQ$1020,"="&amp;AD607)^2-1,0)</f>
        <v>0</v>
      </c>
      <c r="AZ607" s="0" t="n">
        <f aca="false">IF(ISNUMBER(AE607),COUNTIF($X$21:$AQ$1020,"="&amp;AE607)^2-1,0)</f>
        <v>0</v>
      </c>
      <c r="BA607" s="0" t="n">
        <f aca="false">IF(ISNUMBER(AF607),COUNTIF($X$21:$AQ$1020,"="&amp;AF607)^2-1,0)</f>
        <v>0</v>
      </c>
      <c r="BB607" s="0" t="n">
        <f aca="false">IF(ISNUMBER(AG607),COUNTIF($X$21:$AQ$1020,"="&amp;AG607)^2-1,0)</f>
        <v>0</v>
      </c>
      <c r="BC607" s="0" t="n">
        <f aca="false">IF(ISNUMBER(AH607),COUNTIF($X$21:$AQ$1020,"="&amp;AH607)^2-1,0)</f>
        <v>0</v>
      </c>
      <c r="BD607" s="0" t="n">
        <f aca="false">IF(ISNUMBER(AI607),COUNTIF($X$21:$AQ$1020,"="&amp;AI607)^2-1,0)</f>
        <v>0</v>
      </c>
      <c r="BE607" s="0" t="n">
        <f aca="false">IF(ISNUMBER(AJ607),COUNTIF($X$21:$AQ$1020,"="&amp;AJ607)^2-1,0)</f>
        <v>0</v>
      </c>
      <c r="BF607" s="0" t="n">
        <f aca="false">IF(ISNUMBER(AK607),COUNTIF($X$21:$AQ$1020,"="&amp;AK607)^2-1,0)</f>
        <v>0</v>
      </c>
      <c r="BG607" s="0" t="n">
        <f aca="false">IF(ISNUMBER(AL607),COUNTIF($X$21:$AQ$1020,"="&amp;AL607)^2-1,0)</f>
        <v>0</v>
      </c>
      <c r="BH607" s="0" t="n">
        <f aca="false">IF(ISNUMBER(AM607),COUNTIF($X$21:$AQ$1020,"="&amp;AM607)^2-1,0)</f>
        <v>0</v>
      </c>
      <c r="BI607" s="0" t="n">
        <f aca="false">IF(ISNUMBER(AN607),COUNTIF($X$21:$AQ$1020,"="&amp;AN607)^2-1,0)</f>
        <v>0</v>
      </c>
      <c r="BJ607" s="0" t="n">
        <f aca="false">IF(ISNUMBER(AO607),COUNTIF($X$21:$AQ$1020,"="&amp;AO607)^2-1,0)</f>
        <v>0</v>
      </c>
      <c r="BK607" s="0" t="n">
        <f aca="false">IF(ISNUMBER(AP607),COUNTIF($X$21:$AQ$1020,"="&amp;AP607)^2-1,0)</f>
        <v>0</v>
      </c>
      <c r="BL607" s="0" t="n">
        <f aca="false">IF(ISNUMBER(AQ607),COUNTIF($X$21:$AQ$1020,"="&amp;AQ607)^2-1,0)</f>
        <v>0</v>
      </c>
    </row>
    <row r="608" customFormat="false" ht="15.75" hidden="false" customHeight="false" outlineLevel="0" collapsed="false">
      <c r="B608" s="24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6"/>
      <c r="X608" s="0" t="str">
        <f aca="false">IF(ISNUMBER(B608),((RANK(B608,$B$21:$U$1020,1)+(COUNT($B$21:$U$1020)-RANK(B608,$B$21:$U$1020,0)+1))/2),"")</f>
        <v/>
      </c>
      <c r="Y608" s="0" t="str">
        <f aca="false">IF(ISNUMBER(C608),((RANK(C608,$B$21:$U$1020,1)+(COUNT($B$21:$U$1020)-RANK(C608,$B$21:$U$1020,0)+1))/2),"")</f>
        <v/>
      </c>
      <c r="Z608" s="0" t="str">
        <f aca="false">IF(ISNUMBER(D608),((RANK(D608,$B$21:$U$1020,1)+(COUNT($B$21:$U$1020)-RANK(D608,$B$21:$U$1020,0)+1))/2),"")</f>
        <v/>
      </c>
      <c r="AA608" s="0" t="str">
        <f aca="false">IF(ISNUMBER(E608),((RANK(E608,$B$21:$U$1020,1)+(COUNT($B$21:$U$1020)-RANK(E608,$B$21:$U$1020,0)+1))/2),"")</f>
        <v/>
      </c>
      <c r="AB608" s="0" t="str">
        <f aca="false">IF(ISNUMBER(F608),((RANK(F608,$B$21:$U$1020,1)+(COUNT($B$21:$U$1020)-RANK(F608,$B$21:$U$1020,0)+1))/2),"")</f>
        <v/>
      </c>
      <c r="AC608" s="0" t="str">
        <f aca="false">IF(ISNUMBER(G608),((RANK(G608,$B$21:$U$1020,1)+(COUNT($B$21:$U$1020)-RANK(G608,$B$21:$U$1020,0)+1))/2),"")</f>
        <v/>
      </c>
      <c r="AD608" s="0" t="str">
        <f aca="false">IF(ISNUMBER(H608),((RANK(H608,$B$21:$U$1020,1)+(COUNT($B$21:$U$1020)-RANK(H608,$B$21:$U$1020,0)+1))/2),"")</f>
        <v/>
      </c>
      <c r="AE608" s="0" t="str">
        <f aca="false">IF(ISNUMBER(I608),((RANK(I608,$B$21:$U$1020,1)+(COUNT($B$21:$U$1020)-RANK(I608,$B$21:$U$1020,0)+1))/2),"")</f>
        <v/>
      </c>
      <c r="AF608" s="0" t="str">
        <f aca="false">IF(ISNUMBER(J608),((RANK(J608,$B$21:$U$1020,1)+(COUNT($B$21:$U$1020)-RANK(J608,$B$21:$U$1020,0)+1))/2),"")</f>
        <v/>
      </c>
      <c r="AG608" s="0" t="str">
        <f aca="false">IF(ISNUMBER(K608),((RANK(K608,$B$21:$U$1020,1)+(COUNT($B$21:$U$1020)-RANK(K608,$B$21:$U$1020,0)+1))/2),"")</f>
        <v/>
      </c>
      <c r="AH608" s="0" t="str">
        <f aca="false">IF(ISNUMBER(L608),((RANK(L608,$B$21:$U$1020,1)+(COUNT($B$21:$U$1020)-RANK(L608,$B$21:$U$1020,0)+1))/2),"")</f>
        <v/>
      </c>
      <c r="AI608" s="0" t="str">
        <f aca="false">IF(ISNUMBER(M608),((RANK(M608,$B$21:$U$1020,1)+(COUNT($B$21:$U$1020)-RANK(M608,$B$21:$U$1020,0)+1))/2),"")</f>
        <v/>
      </c>
      <c r="AJ608" s="0" t="str">
        <f aca="false">IF(ISNUMBER(N608),((RANK(N608,$B$21:$U$1020,1)+(COUNT($B$21:$U$1020)-RANK(N608,$B$21:$U$1020,0)+1))/2),"")</f>
        <v/>
      </c>
      <c r="AK608" s="0" t="str">
        <f aca="false">IF(ISNUMBER(O608),((RANK(O608,$B$21:$U$1020,1)+(COUNT($B$21:$U$1020)-RANK(O608,$B$21:$U$1020,0)+1))/2),"")</f>
        <v/>
      </c>
      <c r="AL608" s="0" t="str">
        <f aca="false">IF(ISNUMBER(P608),((RANK(P608,$B$21:$U$1020,1)+(COUNT($B$21:$U$1020)-RANK(P608,$B$21:$U$1020,0)+1))/2),"")</f>
        <v/>
      </c>
      <c r="AM608" s="0" t="str">
        <f aca="false">IF(ISNUMBER(Q608),((RANK(Q608,$B$21:$U$1020,1)+(COUNT($B$21:$U$1020)-RANK(Q608,$B$21:$U$1020,0)+1))/2),"")</f>
        <v/>
      </c>
      <c r="AN608" s="0" t="str">
        <f aca="false">IF(ISNUMBER(R608),((RANK(R608,$B$21:$U$1020,1)+(COUNT($B$21:$U$1020)-RANK(R608,$B$21:$U$1020,0)+1))/2),"")</f>
        <v/>
      </c>
      <c r="AO608" s="0" t="str">
        <f aca="false">IF(ISNUMBER(S608),((RANK(S608,$B$21:$U$1020,1)+(COUNT($B$21:$U$1020)-RANK(S608,$B$21:$U$1020,0)+1))/2),"")</f>
        <v/>
      </c>
      <c r="AP608" s="0" t="str">
        <f aca="false">IF(ISNUMBER(T608),((RANK(T608,$B$21:$U$1020,1)+(COUNT($B$21:$U$1020)-RANK(T608,$B$21:$U$1020,0)+1))/2),"")</f>
        <v/>
      </c>
      <c r="AQ608" s="0" t="str">
        <f aca="false">IF(ISNUMBER(U608),((RANK(U608,$B$21:$U$1020,1)+(COUNT($B$21:$U$1020)-RANK(U608,$B$21:$U$1020,0)+1))/2),"")</f>
        <v/>
      </c>
      <c r="AS608" s="0" t="n">
        <f aca="false">IF(ISNUMBER(X608),COUNTIF($X$21:$AQ$1020,"="&amp;X608)^2-1,0)</f>
        <v>0</v>
      </c>
      <c r="AT608" s="0" t="n">
        <f aca="false">IF(ISNUMBER(Y608),COUNTIF($X$21:$AQ$1020,"="&amp;Y608)^2-1,0)</f>
        <v>0</v>
      </c>
      <c r="AU608" s="0" t="n">
        <f aca="false">IF(ISNUMBER(Z608),COUNTIF($X$21:$AQ$1020,"="&amp;Z608)^2-1,0)</f>
        <v>0</v>
      </c>
      <c r="AV608" s="0" t="n">
        <f aca="false">IF(ISNUMBER(AA608),COUNTIF($X$21:$AQ$1020,"="&amp;AA608)^2-1,0)</f>
        <v>0</v>
      </c>
      <c r="AW608" s="0" t="n">
        <f aca="false">IF(ISNUMBER(AB608),COUNTIF($X$21:$AQ$1020,"="&amp;AB608)^2-1,0)</f>
        <v>0</v>
      </c>
      <c r="AX608" s="0" t="n">
        <f aca="false">IF(ISNUMBER(AC608),COUNTIF($X$21:$AQ$1020,"="&amp;AC608)^2-1,0)</f>
        <v>0</v>
      </c>
      <c r="AY608" s="0" t="n">
        <f aca="false">IF(ISNUMBER(AD608),COUNTIF($X$21:$AQ$1020,"="&amp;AD608)^2-1,0)</f>
        <v>0</v>
      </c>
      <c r="AZ608" s="0" t="n">
        <f aca="false">IF(ISNUMBER(AE608),COUNTIF($X$21:$AQ$1020,"="&amp;AE608)^2-1,0)</f>
        <v>0</v>
      </c>
      <c r="BA608" s="0" t="n">
        <f aca="false">IF(ISNUMBER(AF608),COUNTIF($X$21:$AQ$1020,"="&amp;AF608)^2-1,0)</f>
        <v>0</v>
      </c>
      <c r="BB608" s="0" t="n">
        <f aca="false">IF(ISNUMBER(AG608),COUNTIF($X$21:$AQ$1020,"="&amp;AG608)^2-1,0)</f>
        <v>0</v>
      </c>
      <c r="BC608" s="0" t="n">
        <f aca="false">IF(ISNUMBER(AH608),COUNTIF($X$21:$AQ$1020,"="&amp;AH608)^2-1,0)</f>
        <v>0</v>
      </c>
      <c r="BD608" s="0" t="n">
        <f aca="false">IF(ISNUMBER(AI608),COUNTIF($X$21:$AQ$1020,"="&amp;AI608)^2-1,0)</f>
        <v>0</v>
      </c>
      <c r="BE608" s="0" t="n">
        <f aca="false">IF(ISNUMBER(AJ608),COUNTIF($X$21:$AQ$1020,"="&amp;AJ608)^2-1,0)</f>
        <v>0</v>
      </c>
      <c r="BF608" s="0" t="n">
        <f aca="false">IF(ISNUMBER(AK608),COUNTIF($X$21:$AQ$1020,"="&amp;AK608)^2-1,0)</f>
        <v>0</v>
      </c>
      <c r="BG608" s="0" t="n">
        <f aca="false">IF(ISNUMBER(AL608),COUNTIF($X$21:$AQ$1020,"="&amp;AL608)^2-1,0)</f>
        <v>0</v>
      </c>
      <c r="BH608" s="0" t="n">
        <f aca="false">IF(ISNUMBER(AM608),COUNTIF($X$21:$AQ$1020,"="&amp;AM608)^2-1,0)</f>
        <v>0</v>
      </c>
      <c r="BI608" s="0" t="n">
        <f aca="false">IF(ISNUMBER(AN608),COUNTIF($X$21:$AQ$1020,"="&amp;AN608)^2-1,0)</f>
        <v>0</v>
      </c>
      <c r="BJ608" s="0" t="n">
        <f aca="false">IF(ISNUMBER(AO608),COUNTIF($X$21:$AQ$1020,"="&amp;AO608)^2-1,0)</f>
        <v>0</v>
      </c>
      <c r="BK608" s="0" t="n">
        <f aca="false">IF(ISNUMBER(AP608),COUNTIF($X$21:$AQ$1020,"="&amp;AP608)^2-1,0)</f>
        <v>0</v>
      </c>
      <c r="BL608" s="0" t="n">
        <f aca="false">IF(ISNUMBER(AQ608),COUNTIF($X$21:$AQ$1020,"="&amp;AQ608)^2-1,0)</f>
        <v>0</v>
      </c>
    </row>
    <row r="609" customFormat="false" ht="15.75" hidden="false" customHeight="false" outlineLevel="0" collapsed="false">
      <c r="B609" s="24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6"/>
      <c r="X609" s="0" t="str">
        <f aca="false">IF(ISNUMBER(B609),((RANK(B609,$B$21:$U$1020,1)+(COUNT($B$21:$U$1020)-RANK(B609,$B$21:$U$1020,0)+1))/2),"")</f>
        <v/>
      </c>
      <c r="Y609" s="0" t="str">
        <f aca="false">IF(ISNUMBER(C609),((RANK(C609,$B$21:$U$1020,1)+(COUNT($B$21:$U$1020)-RANK(C609,$B$21:$U$1020,0)+1))/2),"")</f>
        <v/>
      </c>
      <c r="Z609" s="0" t="str">
        <f aca="false">IF(ISNUMBER(D609),((RANK(D609,$B$21:$U$1020,1)+(COUNT($B$21:$U$1020)-RANK(D609,$B$21:$U$1020,0)+1))/2),"")</f>
        <v/>
      </c>
      <c r="AA609" s="0" t="str">
        <f aca="false">IF(ISNUMBER(E609),((RANK(E609,$B$21:$U$1020,1)+(COUNT($B$21:$U$1020)-RANK(E609,$B$21:$U$1020,0)+1))/2),"")</f>
        <v/>
      </c>
      <c r="AB609" s="0" t="str">
        <f aca="false">IF(ISNUMBER(F609),((RANK(F609,$B$21:$U$1020,1)+(COUNT($B$21:$U$1020)-RANK(F609,$B$21:$U$1020,0)+1))/2),"")</f>
        <v/>
      </c>
      <c r="AC609" s="0" t="str">
        <f aca="false">IF(ISNUMBER(G609),((RANK(G609,$B$21:$U$1020,1)+(COUNT($B$21:$U$1020)-RANK(G609,$B$21:$U$1020,0)+1))/2),"")</f>
        <v/>
      </c>
      <c r="AD609" s="0" t="str">
        <f aca="false">IF(ISNUMBER(H609),((RANK(H609,$B$21:$U$1020,1)+(COUNT($B$21:$U$1020)-RANK(H609,$B$21:$U$1020,0)+1))/2),"")</f>
        <v/>
      </c>
      <c r="AE609" s="0" t="str">
        <f aca="false">IF(ISNUMBER(I609),((RANK(I609,$B$21:$U$1020,1)+(COUNT($B$21:$U$1020)-RANK(I609,$B$21:$U$1020,0)+1))/2),"")</f>
        <v/>
      </c>
      <c r="AF609" s="0" t="str">
        <f aca="false">IF(ISNUMBER(J609),((RANK(J609,$B$21:$U$1020,1)+(COUNT($B$21:$U$1020)-RANK(J609,$B$21:$U$1020,0)+1))/2),"")</f>
        <v/>
      </c>
      <c r="AG609" s="0" t="str">
        <f aca="false">IF(ISNUMBER(K609),((RANK(K609,$B$21:$U$1020,1)+(COUNT($B$21:$U$1020)-RANK(K609,$B$21:$U$1020,0)+1))/2),"")</f>
        <v/>
      </c>
      <c r="AH609" s="0" t="str">
        <f aca="false">IF(ISNUMBER(L609),((RANK(L609,$B$21:$U$1020,1)+(COUNT($B$21:$U$1020)-RANK(L609,$B$21:$U$1020,0)+1))/2),"")</f>
        <v/>
      </c>
      <c r="AI609" s="0" t="str">
        <f aca="false">IF(ISNUMBER(M609),((RANK(M609,$B$21:$U$1020,1)+(COUNT($B$21:$U$1020)-RANK(M609,$B$21:$U$1020,0)+1))/2),"")</f>
        <v/>
      </c>
      <c r="AJ609" s="0" t="str">
        <f aca="false">IF(ISNUMBER(N609),((RANK(N609,$B$21:$U$1020,1)+(COUNT($B$21:$U$1020)-RANK(N609,$B$21:$U$1020,0)+1))/2),"")</f>
        <v/>
      </c>
      <c r="AK609" s="0" t="str">
        <f aca="false">IF(ISNUMBER(O609),((RANK(O609,$B$21:$U$1020,1)+(COUNT($B$21:$U$1020)-RANK(O609,$B$21:$U$1020,0)+1))/2),"")</f>
        <v/>
      </c>
      <c r="AL609" s="0" t="str">
        <f aca="false">IF(ISNUMBER(P609),((RANK(P609,$B$21:$U$1020,1)+(COUNT($B$21:$U$1020)-RANK(P609,$B$21:$U$1020,0)+1))/2),"")</f>
        <v/>
      </c>
      <c r="AM609" s="0" t="str">
        <f aca="false">IF(ISNUMBER(Q609),((RANK(Q609,$B$21:$U$1020,1)+(COUNT($B$21:$U$1020)-RANK(Q609,$B$21:$U$1020,0)+1))/2),"")</f>
        <v/>
      </c>
      <c r="AN609" s="0" t="str">
        <f aca="false">IF(ISNUMBER(R609),((RANK(R609,$B$21:$U$1020,1)+(COUNT($B$21:$U$1020)-RANK(R609,$B$21:$U$1020,0)+1))/2),"")</f>
        <v/>
      </c>
      <c r="AO609" s="0" t="str">
        <f aca="false">IF(ISNUMBER(S609),((RANK(S609,$B$21:$U$1020,1)+(COUNT($B$21:$U$1020)-RANK(S609,$B$21:$U$1020,0)+1))/2),"")</f>
        <v/>
      </c>
      <c r="AP609" s="0" t="str">
        <f aca="false">IF(ISNUMBER(T609),((RANK(T609,$B$21:$U$1020,1)+(COUNT($B$21:$U$1020)-RANK(T609,$B$21:$U$1020,0)+1))/2),"")</f>
        <v/>
      </c>
      <c r="AQ609" s="0" t="str">
        <f aca="false">IF(ISNUMBER(U609),((RANK(U609,$B$21:$U$1020,1)+(COUNT($B$21:$U$1020)-RANK(U609,$B$21:$U$1020,0)+1))/2),"")</f>
        <v/>
      </c>
      <c r="AS609" s="0" t="n">
        <f aca="false">IF(ISNUMBER(X609),COUNTIF($X$21:$AQ$1020,"="&amp;X609)^2-1,0)</f>
        <v>0</v>
      </c>
      <c r="AT609" s="0" t="n">
        <f aca="false">IF(ISNUMBER(Y609),COUNTIF($X$21:$AQ$1020,"="&amp;Y609)^2-1,0)</f>
        <v>0</v>
      </c>
      <c r="AU609" s="0" t="n">
        <f aca="false">IF(ISNUMBER(Z609),COUNTIF($X$21:$AQ$1020,"="&amp;Z609)^2-1,0)</f>
        <v>0</v>
      </c>
      <c r="AV609" s="0" t="n">
        <f aca="false">IF(ISNUMBER(AA609),COUNTIF($X$21:$AQ$1020,"="&amp;AA609)^2-1,0)</f>
        <v>0</v>
      </c>
      <c r="AW609" s="0" t="n">
        <f aca="false">IF(ISNUMBER(AB609),COUNTIF($X$21:$AQ$1020,"="&amp;AB609)^2-1,0)</f>
        <v>0</v>
      </c>
      <c r="AX609" s="0" t="n">
        <f aca="false">IF(ISNUMBER(AC609),COUNTIF($X$21:$AQ$1020,"="&amp;AC609)^2-1,0)</f>
        <v>0</v>
      </c>
      <c r="AY609" s="0" t="n">
        <f aca="false">IF(ISNUMBER(AD609),COUNTIF($X$21:$AQ$1020,"="&amp;AD609)^2-1,0)</f>
        <v>0</v>
      </c>
      <c r="AZ609" s="0" t="n">
        <f aca="false">IF(ISNUMBER(AE609),COUNTIF($X$21:$AQ$1020,"="&amp;AE609)^2-1,0)</f>
        <v>0</v>
      </c>
      <c r="BA609" s="0" t="n">
        <f aca="false">IF(ISNUMBER(AF609),COUNTIF($X$21:$AQ$1020,"="&amp;AF609)^2-1,0)</f>
        <v>0</v>
      </c>
      <c r="BB609" s="0" t="n">
        <f aca="false">IF(ISNUMBER(AG609),COUNTIF($X$21:$AQ$1020,"="&amp;AG609)^2-1,0)</f>
        <v>0</v>
      </c>
      <c r="BC609" s="0" t="n">
        <f aca="false">IF(ISNUMBER(AH609),COUNTIF($X$21:$AQ$1020,"="&amp;AH609)^2-1,0)</f>
        <v>0</v>
      </c>
      <c r="BD609" s="0" t="n">
        <f aca="false">IF(ISNUMBER(AI609),COUNTIF($X$21:$AQ$1020,"="&amp;AI609)^2-1,0)</f>
        <v>0</v>
      </c>
      <c r="BE609" s="0" t="n">
        <f aca="false">IF(ISNUMBER(AJ609),COUNTIF($X$21:$AQ$1020,"="&amp;AJ609)^2-1,0)</f>
        <v>0</v>
      </c>
      <c r="BF609" s="0" t="n">
        <f aca="false">IF(ISNUMBER(AK609),COUNTIF($X$21:$AQ$1020,"="&amp;AK609)^2-1,0)</f>
        <v>0</v>
      </c>
      <c r="BG609" s="0" t="n">
        <f aca="false">IF(ISNUMBER(AL609),COUNTIF($X$21:$AQ$1020,"="&amp;AL609)^2-1,0)</f>
        <v>0</v>
      </c>
      <c r="BH609" s="0" t="n">
        <f aca="false">IF(ISNUMBER(AM609),COUNTIF($X$21:$AQ$1020,"="&amp;AM609)^2-1,0)</f>
        <v>0</v>
      </c>
      <c r="BI609" s="0" t="n">
        <f aca="false">IF(ISNUMBER(AN609),COUNTIF($X$21:$AQ$1020,"="&amp;AN609)^2-1,0)</f>
        <v>0</v>
      </c>
      <c r="BJ609" s="0" t="n">
        <f aca="false">IF(ISNUMBER(AO609),COUNTIF($X$21:$AQ$1020,"="&amp;AO609)^2-1,0)</f>
        <v>0</v>
      </c>
      <c r="BK609" s="0" t="n">
        <f aca="false">IF(ISNUMBER(AP609),COUNTIF($X$21:$AQ$1020,"="&amp;AP609)^2-1,0)</f>
        <v>0</v>
      </c>
      <c r="BL609" s="0" t="n">
        <f aca="false">IF(ISNUMBER(AQ609),COUNTIF($X$21:$AQ$1020,"="&amp;AQ609)^2-1,0)</f>
        <v>0</v>
      </c>
    </row>
    <row r="610" customFormat="false" ht="15.75" hidden="false" customHeight="false" outlineLevel="0" collapsed="false">
      <c r="B610" s="24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6"/>
      <c r="X610" s="0" t="str">
        <f aca="false">IF(ISNUMBER(B610),((RANK(B610,$B$21:$U$1020,1)+(COUNT($B$21:$U$1020)-RANK(B610,$B$21:$U$1020,0)+1))/2),"")</f>
        <v/>
      </c>
      <c r="Y610" s="0" t="str">
        <f aca="false">IF(ISNUMBER(C610),((RANK(C610,$B$21:$U$1020,1)+(COUNT($B$21:$U$1020)-RANK(C610,$B$21:$U$1020,0)+1))/2),"")</f>
        <v/>
      </c>
      <c r="Z610" s="0" t="str">
        <f aca="false">IF(ISNUMBER(D610),((RANK(D610,$B$21:$U$1020,1)+(COUNT($B$21:$U$1020)-RANK(D610,$B$21:$U$1020,0)+1))/2),"")</f>
        <v/>
      </c>
      <c r="AA610" s="0" t="str">
        <f aca="false">IF(ISNUMBER(E610),((RANK(E610,$B$21:$U$1020,1)+(COUNT($B$21:$U$1020)-RANK(E610,$B$21:$U$1020,0)+1))/2),"")</f>
        <v/>
      </c>
      <c r="AB610" s="0" t="str">
        <f aca="false">IF(ISNUMBER(F610),((RANK(F610,$B$21:$U$1020,1)+(COUNT($B$21:$U$1020)-RANK(F610,$B$21:$U$1020,0)+1))/2),"")</f>
        <v/>
      </c>
      <c r="AC610" s="0" t="str">
        <f aca="false">IF(ISNUMBER(G610),((RANK(G610,$B$21:$U$1020,1)+(COUNT($B$21:$U$1020)-RANK(G610,$B$21:$U$1020,0)+1))/2),"")</f>
        <v/>
      </c>
      <c r="AD610" s="0" t="str">
        <f aca="false">IF(ISNUMBER(H610),((RANK(H610,$B$21:$U$1020,1)+(COUNT($B$21:$U$1020)-RANK(H610,$B$21:$U$1020,0)+1))/2),"")</f>
        <v/>
      </c>
      <c r="AE610" s="0" t="str">
        <f aca="false">IF(ISNUMBER(I610),((RANK(I610,$B$21:$U$1020,1)+(COUNT($B$21:$U$1020)-RANK(I610,$B$21:$U$1020,0)+1))/2),"")</f>
        <v/>
      </c>
      <c r="AF610" s="0" t="str">
        <f aca="false">IF(ISNUMBER(J610),((RANK(J610,$B$21:$U$1020,1)+(COUNT($B$21:$U$1020)-RANK(J610,$B$21:$U$1020,0)+1))/2),"")</f>
        <v/>
      </c>
      <c r="AG610" s="0" t="str">
        <f aca="false">IF(ISNUMBER(K610),((RANK(K610,$B$21:$U$1020,1)+(COUNT($B$21:$U$1020)-RANK(K610,$B$21:$U$1020,0)+1))/2),"")</f>
        <v/>
      </c>
      <c r="AH610" s="0" t="str">
        <f aca="false">IF(ISNUMBER(L610),((RANK(L610,$B$21:$U$1020,1)+(COUNT($B$21:$U$1020)-RANK(L610,$B$21:$U$1020,0)+1))/2),"")</f>
        <v/>
      </c>
      <c r="AI610" s="0" t="str">
        <f aca="false">IF(ISNUMBER(M610),((RANK(M610,$B$21:$U$1020,1)+(COUNT($B$21:$U$1020)-RANK(M610,$B$21:$U$1020,0)+1))/2),"")</f>
        <v/>
      </c>
      <c r="AJ610" s="0" t="str">
        <f aca="false">IF(ISNUMBER(N610),((RANK(N610,$B$21:$U$1020,1)+(COUNT($B$21:$U$1020)-RANK(N610,$B$21:$U$1020,0)+1))/2),"")</f>
        <v/>
      </c>
      <c r="AK610" s="0" t="str">
        <f aca="false">IF(ISNUMBER(O610),((RANK(O610,$B$21:$U$1020,1)+(COUNT($B$21:$U$1020)-RANK(O610,$B$21:$U$1020,0)+1))/2),"")</f>
        <v/>
      </c>
      <c r="AL610" s="0" t="str">
        <f aca="false">IF(ISNUMBER(P610),((RANK(P610,$B$21:$U$1020,1)+(COUNT($B$21:$U$1020)-RANK(P610,$B$21:$U$1020,0)+1))/2),"")</f>
        <v/>
      </c>
      <c r="AM610" s="0" t="str">
        <f aca="false">IF(ISNUMBER(Q610),((RANK(Q610,$B$21:$U$1020,1)+(COUNT($B$21:$U$1020)-RANK(Q610,$B$21:$U$1020,0)+1))/2),"")</f>
        <v/>
      </c>
      <c r="AN610" s="0" t="str">
        <f aca="false">IF(ISNUMBER(R610),((RANK(R610,$B$21:$U$1020,1)+(COUNT($B$21:$U$1020)-RANK(R610,$B$21:$U$1020,0)+1))/2),"")</f>
        <v/>
      </c>
      <c r="AO610" s="0" t="str">
        <f aca="false">IF(ISNUMBER(S610),((RANK(S610,$B$21:$U$1020,1)+(COUNT($B$21:$U$1020)-RANK(S610,$B$21:$U$1020,0)+1))/2),"")</f>
        <v/>
      </c>
      <c r="AP610" s="0" t="str">
        <f aca="false">IF(ISNUMBER(T610),((RANK(T610,$B$21:$U$1020,1)+(COUNT($B$21:$U$1020)-RANK(T610,$B$21:$U$1020,0)+1))/2),"")</f>
        <v/>
      </c>
      <c r="AQ610" s="0" t="str">
        <f aca="false">IF(ISNUMBER(U610),((RANK(U610,$B$21:$U$1020,1)+(COUNT($B$21:$U$1020)-RANK(U610,$B$21:$U$1020,0)+1))/2),"")</f>
        <v/>
      </c>
      <c r="AS610" s="0" t="n">
        <f aca="false">IF(ISNUMBER(X610),COUNTIF($X$21:$AQ$1020,"="&amp;X610)^2-1,0)</f>
        <v>0</v>
      </c>
      <c r="AT610" s="0" t="n">
        <f aca="false">IF(ISNUMBER(Y610),COUNTIF($X$21:$AQ$1020,"="&amp;Y610)^2-1,0)</f>
        <v>0</v>
      </c>
      <c r="AU610" s="0" t="n">
        <f aca="false">IF(ISNUMBER(Z610),COUNTIF($X$21:$AQ$1020,"="&amp;Z610)^2-1,0)</f>
        <v>0</v>
      </c>
      <c r="AV610" s="0" t="n">
        <f aca="false">IF(ISNUMBER(AA610),COUNTIF($X$21:$AQ$1020,"="&amp;AA610)^2-1,0)</f>
        <v>0</v>
      </c>
      <c r="AW610" s="0" t="n">
        <f aca="false">IF(ISNUMBER(AB610),COUNTIF($X$21:$AQ$1020,"="&amp;AB610)^2-1,0)</f>
        <v>0</v>
      </c>
      <c r="AX610" s="0" t="n">
        <f aca="false">IF(ISNUMBER(AC610),COUNTIF($X$21:$AQ$1020,"="&amp;AC610)^2-1,0)</f>
        <v>0</v>
      </c>
      <c r="AY610" s="0" t="n">
        <f aca="false">IF(ISNUMBER(AD610),COUNTIF($X$21:$AQ$1020,"="&amp;AD610)^2-1,0)</f>
        <v>0</v>
      </c>
      <c r="AZ610" s="0" t="n">
        <f aca="false">IF(ISNUMBER(AE610),COUNTIF($X$21:$AQ$1020,"="&amp;AE610)^2-1,0)</f>
        <v>0</v>
      </c>
      <c r="BA610" s="0" t="n">
        <f aca="false">IF(ISNUMBER(AF610),COUNTIF($X$21:$AQ$1020,"="&amp;AF610)^2-1,0)</f>
        <v>0</v>
      </c>
      <c r="BB610" s="0" t="n">
        <f aca="false">IF(ISNUMBER(AG610),COUNTIF($X$21:$AQ$1020,"="&amp;AG610)^2-1,0)</f>
        <v>0</v>
      </c>
      <c r="BC610" s="0" t="n">
        <f aca="false">IF(ISNUMBER(AH610),COUNTIF($X$21:$AQ$1020,"="&amp;AH610)^2-1,0)</f>
        <v>0</v>
      </c>
      <c r="BD610" s="0" t="n">
        <f aca="false">IF(ISNUMBER(AI610),COUNTIF($X$21:$AQ$1020,"="&amp;AI610)^2-1,0)</f>
        <v>0</v>
      </c>
      <c r="BE610" s="0" t="n">
        <f aca="false">IF(ISNUMBER(AJ610),COUNTIF($X$21:$AQ$1020,"="&amp;AJ610)^2-1,0)</f>
        <v>0</v>
      </c>
      <c r="BF610" s="0" t="n">
        <f aca="false">IF(ISNUMBER(AK610),COUNTIF($X$21:$AQ$1020,"="&amp;AK610)^2-1,0)</f>
        <v>0</v>
      </c>
      <c r="BG610" s="0" t="n">
        <f aca="false">IF(ISNUMBER(AL610),COUNTIF($X$21:$AQ$1020,"="&amp;AL610)^2-1,0)</f>
        <v>0</v>
      </c>
      <c r="BH610" s="0" t="n">
        <f aca="false">IF(ISNUMBER(AM610),COUNTIF($X$21:$AQ$1020,"="&amp;AM610)^2-1,0)</f>
        <v>0</v>
      </c>
      <c r="BI610" s="0" t="n">
        <f aca="false">IF(ISNUMBER(AN610),COUNTIF($X$21:$AQ$1020,"="&amp;AN610)^2-1,0)</f>
        <v>0</v>
      </c>
      <c r="BJ610" s="0" t="n">
        <f aca="false">IF(ISNUMBER(AO610),COUNTIF($X$21:$AQ$1020,"="&amp;AO610)^2-1,0)</f>
        <v>0</v>
      </c>
      <c r="BK610" s="0" t="n">
        <f aca="false">IF(ISNUMBER(AP610),COUNTIF($X$21:$AQ$1020,"="&amp;AP610)^2-1,0)</f>
        <v>0</v>
      </c>
      <c r="BL610" s="0" t="n">
        <f aca="false">IF(ISNUMBER(AQ610),COUNTIF($X$21:$AQ$1020,"="&amp;AQ610)^2-1,0)</f>
        <v>0</v>
      </c>
    </row>
    <row r="611" customFormat="false" ht="15.75" hidden="false" customHeight="false" outlineLevel="0" collapsed="false">
      <c r="B611" s="24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6"/>
      <c r="X611" s="0" t="str">
        <f aca="false">IF(ISNUMBER(B611),((RANK(B611,$B$21:$U$1020,1)+(COUNT($B$21:$U$1020)-RANK(B611,$B$21:$U$1020,0)+1))/2),"")</f>
        <v/>
      </c>
      <c r="Y611" s="0" t="str">
        <f aca="false">IF(ISNUMBER(C611),((RANK(C611,$B$21:$U$1020,1)+(COUNT($B$21:$U$1020)-RANK(C611,$B$21:$U$1020,0)+1))/2),"")</f>
        <v/>
      </c>
      <c r="Z611" s="0" t="str">
        <f aca="false">IF(ISNUMBER(D611),((RANK(D611,$B$21:$U$1020,1)+(COUNT($B$21:$U$1020)-RANK(D611,$B$21:$U$1020,0)+1))/2),"")</f>
        <v/>
      </c>
      <c r="AA611" s="0" t="str">
        <f aca="false">IF(ISNUMBER(E611),((RANK(E611,$B$21:$U$1020,1)+(COUNT($B$21:$U$1020)-RANK(E611,$B$21:$U$1020,0)+1))/2),"")</f>
        <v/>
      </c>
      <c r="AB611" s="0" t="str">
        <f aca="false">IF(ISNUMBER(F611),((RANK(F611,$B$21:$U$1020,1)+(COUNT($B$21:$U$1020)-RANK(F611,$B$21:$U$1020,0)+1))/2),"")</f>
        <v/>
      </c>
      <c r="AC611" s="0" t="str">
        <f aca="false">IF(ISNUMBER(G611),((RANK(G611,$B$21:$U$1020,1)+(COUNT($B$21:$U$1020)-RANK(G611,$B$21:$U$1020,0)+1))/2),"")</f>
        <v/>
      </c>
      <c r="AD611" s="0" t="str">
        <f aca="false">IF(ISNUMBER(H611),((RANK(H611,$B$21:$U$1020,1)+(COUNT($B$21:$U$1020)-RANK(H611,$B$21:$U$1020,0)+1))/2),"")</f>
        <v/>
      </c>
      <c r="AE611" s="0" t="str">
        <f aca="false">IF(ISNUMBER(I611),((RANK(I611,$B$21:$U$1020,1)+(COUNT($B$21:$U$1020)-RANK(I611,$B$21:$U$1020,0)+1))/2),"")</f>
        <v/>
      </c>
      <c r="AF611" s="0" t="str">
        <f aca="false">IF(ISNUMBER(J611),((RANK(J611,$B$21:$U$1020,1)+(COUNT($B$21:$U$1020)-RANK(J611,$B$21:$U$1020,0)+1))/2),"")</f>
        <v/>
      </c>
      <c r="AG611" s="0" t="str">
        <f aca="false">IF(ISNUMBER(K611),((RANK(K611,$B$21:$U$1020,1)+(COUNT($B$21:$U$1020)-RANK(K611,$B$21:$U$1020,0)+1))/2),"")</f>
        <v/>
      </c>
      <c r="AH611" s="0" t="str">
        <f aca="false">IF(ISNUMBER(L611),((RANK(L611,$B$21:$U$1020,1)+(COUNT($B$21:$U$1020)-RANK(L611,$B$21:$U$1020,0)+1))/2),"")</f>
        <v/>
      </c>
      <c r="AI611" s="0" t="str">
        <f aca="false">IF(ISNUMBER(M611),((RANK(M611,$B$21:$U$1020,1)+(COUNT($B$21:$U$1020)-RANK(M611,$B$21:$U$1020,0)+1))/2),"")</f>
        <v/>
      </c>
      <c r="AJ611" s="0" t="str">
        <f aca="false">IF(ISNUMBER(N611),((RANK(N611,$B$21:$U$1020,1)+(COUNT($B$21:$U$1020)-RANK(N611,$B$21:$U$1020,0)+1))/2),"")</f>
        <v/>
      </c>
      <c r="AK611" s="0" t="str">
        <f aca="false">IF(ISNUMBER(O611),((RANK(O611,$B$21:$U$1020,1)+(COUNT($B$21:$U$1020)-RANK(O611,$B$21:$U$1020,0)+1))/2),"")</f>
        <v/>
      </c>
      <c r="AL611" s="0" t="str">
        <f aca="false">IF(ISNUMBER(P611),((RANK(P611,$B$21:$U$1020,1)+(COUNT($B$21:$U$1020)-RANK(P611,$B$21:$U$1020,0)+1))/2),"")</f>
        <v/>
      </c>
      <c r="AM611" s="0" t="str">
        <f aca="false">IF(ISNUMBER(Q611),((RANK(Q611,$B$21:$U$1020,1)+(COUNT($B$21:$U$1020)-RANK(Q611,$B$21:$U$1020,0)+1))/2),"")</f>
        <v/>
      </c>
      <c r="AN611" s="0" t="str">
        <f aca="false">IF(ISNUMBER(R611),((RANK(R611,$B$21:$U$1020,1)+(COUNT($B$21:$U$1020)-RANK(R611,$B$21:$U$1020,0)+1))/2),"")</f>
        <v/>
      </c>
      <c r="AO611" s="0" t="str">
        <f aca="false">IF(ISNUMBER(S611),((RANK(S611,$B$21:$U$1020,1)+(COUNT($B$21:$U$1020)-RANK(S611,$B$21:$U$1020,0)+1))/2),"")</f>
        <v/>
      </c>
      <c r="AP611" s="0" t="str">
        <f aca="false">IF(ISNUMBER(T611),((RANK(T611,$B$21:$U$1020,1)+(COUNT($B$21:$U$1020)-RANK(T611,$B$21:$U$1020,0)+1))/2),"")</f>
        <v/>
      </c>
      <c r="AQ611" s="0" t="str">
        <f aca="false">IF(ISNUMBER(U611),((RANK(U611,$B$21:$U$1020,1)+(COUNT($B$21:$U$1020)-RANK(U611,$B$21:$U$1020,0)+1))/2),"")</f>
        <v/>
      </c>
      <c r="AS611" s="0" t="n">
        <f aca="false">IF(ISNUMBER(X611),COUNTIF($X$21:$AQ$1020,"="&amp;X611)^2-1,0)</f>
        <v>0</v>
      </c>
      <c r="AT611" s="0" t="n">
        <f aca="false">IF(ISNUMBER(Y611),COUNTIF($X$21:$AQ$1020,"="&amp;Y611)^2-1,0)</f>
        <v>0</v>
      </c>
      <c r="AU611" s="0" t="n">
        <f aca="false">IF(ISNUMBER(Z611),COUNTIF($X$21:$AQ$1020,"="&amp;Z611)^2-1,0)</f>
        <v>0</v>
      </c>
      <c r="AV611" s="0" t="n">
        <f aca="false">IF(ISNUMBER(AA611),COUNTIF($X$21:$AQ$1020,"="&amp;AA611)^2-1,0)</f>
        <v>0</v>
      </c>
      <c r="AW611" s="0" t="n">
        <f aca="false">IF(ISNUMBER(AB611),COUNTIF($X$21:$AQ$1020,"="&amp;AB611)^2-1,0)</f>
        <v>0</v>
      </c>
      <c r="AX611" s="0" t="n">
        <f aca="false">IF(ISNUMBER(AC611),COUNTIF($X$21:$AQ$1020,"="&amp;AC611)^2-1,0)</f>
        <v>0</v>
      </c>
      <c r="AY611" s="0" t="n">
        <f aca="false">IF(ISNUMBER(AD611),COUNTIF($X$21:$AQ$1020,"="&amp;AD611)^2-1,0)</f>
        <v>0</v>
      </c>
      <c r="AZ611" s="0" t="n">
        <f aca="false">IF(ISNUMBER(AE611),COUNTIF($X$21:$AQ$1020,"="&amp;AE611)^2-1,0)</f>
        <v>0</v>
      </c>
      <c r="BA611" s="0" t="n">
        <f aca="false">IF(ISNUMBER(AF611),COUNTIF($X$21:$AQ$1020,"="&amp;AF611)^2-1,0)</f>
        <v>0</v>
      </c>
      <c r="BB611" s="0" t="n">
        <f aca="false">IF(ISNUMBER(AG611),COUNTIF($X$21:$AQ$1020,"="&amp;AG611)^2-1,0)</f>
        <v>0</v>
      </c>
      <c r="BC611" s="0" t="n">
        <f aca="false">IF(ISNUMBER(AH611),COUNTIF($X$21:$AQ$1020,"="&amp;AH611)^2-1,0)</f>
        <v>0</v>
      </c>
      <c r="BD611" s="0" t="n">
        <f aca="false">IF(ISNUMBER(AI611),COUNTIF($X$21:$AQ$1020,"="&amp;AI611)^2-1,0)</f>
        <v>0</v>
      </c>
      <c r="BE611" s="0" t="n">
        <f aca="false">IF(ISNUMBER(AJ611),COUNTIF($X$21:$AQ$1020,"="&amp;AJ611)^2-1,0)</f>
        <v>0</v>
      </c>
      <c r="BF611" s="0" t="n">
        <f aca="false">IF(ISNUMBER(AK611),COUNTIF($X$21:$AQ$1020,"="&amp;AK611)^2-1,0)</f>
        <v>0</v>
      </c>
      <c r="BG611" s="0" t="n">
        <f aca="false">IF(ISNUMBER(AL611),COUNTIF($X$21:$AQ$1020,"="&amp;AL611)^2-1,0)</f>
        <v>0</v>
      </c>
      <c r="BH611" s="0" t="n">
        <f aca="false">IF(ISNUMBER(AM611),COUNTIF($X$21:$AQ$1020,"="&amp;AM611)^2-1,0)</f>
        <v>0</v>
      </c>
      <c r="BI611" s="0" t="n">
        <f aca="false">IF(ISNUMBER(AN611),COUNTIF($X$21:$AQ$1020,"="&amp;AN611)^2-1,0)</f>
        <v>0</v>
      </c>
      <c r="BJ611" s="0" t="n">
        <f aca="false">IF(ISNUMBER(AO611),COUNTIF($X$21:$AQ$1020,"="&amp;AO611)^2-1,0)</f>
        <v>0</v>
      </c>
      <c r="BK611" s="0" t="n">
        <f aca="false">IF(ISNUMBER(AP611),COUNTIF($X$21:$AQ$1020,"="&amp;AP611)^2-1,0)</f>
        <v>0</v>
      </c>
      <c r="BL611" s="0" t="n">
        <f aca="false">IF(ISNUMBER(AQ611),COUNTIF($X$21:$AQ$1020,"="&amp;AQ611)^2-1,0)</f>
        <v>0</v>
      </c>
    </row>
    <row r="612" customFormat="false" ht="15.75" hidden="false" customHeight="false" outlineLevel="0" collapsed="false">
      <c r="B612" s="24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6"/>
      <c r="X612" s="0" t="str">
        <f aca="false">IF(ISNUMBER(B612),((RANK(B612,$B$21:$U$1020,1)+(COUNT($B$21:$U$1020)-RANK(B612,$B$21:$U$1020,0)+1))/2),"")</f>
        <v/>
      </c>
      <c r="Y612" s="0" t="str">
        <f aca="false">IF(ISNUMBER(C612),((RANK(C612,$B$21:$U$1020,1)+(COUNT($B$21:$U$1020)-RANK(C612,$B$21:$U$1020,0)+1))/2),"")</f>
        <v/>
      </c>
      <c r="Z612" s="0" t="str">
        <f aca="false">IF(ISNUMBER(D612),((RANK(D612,$B$21:$U$1020,1)+(COUNT($B$21:$U$1020)-RANK(D612,$B$21:$U$1020,0)+1))/2),"")</f>
        <v/>
      </c>
      <c r="AA612" s="0" t="str">
        <f aca="false">IF(ISNUMBER(E612),((RANK(E612,$B$21:$U$1020,1)+(COUNT($B$21:$U$1020)-RANK(E612,$B$21:$U$1020,0)+1))/2),"")</f>
        <v/>
      </c>
      <c r="AB612" s="0" t="str">
        <f aca="false">IF(ISNUMBER(F612),((RANK(F612,$B$21:$U$1020,1)+(COUNT($B$21:$U$1020)-RANK(F612,$B$21:$U$1020,0)+1))/2),"")</f>
        <v/>
      </c>
      <c r="AC612" s="0" t="str">
        <f aca="false">IF(ISNUMBER(G612),((RANK(G612,$B$21:$U$1020,1)+(COUNT($B$21:$U$1020)-RANK(G612,$B$21:$U$1020,0)+1))/2),"")</f>
        <v/>
      </c>
      <c r="AD612" s="0" t="str">
        <f aca="false">IF(ISNUMBER(H612),((RANK(H612,$B$21:$U$1020,1)+(COUNT($B$21:$U$1020)-RANK(H612,$B$21:$U$1020,0)+1))/2),"")</f>
        <v/>
      </c>
      <c r="AE612" s="0" t="str">
        <f aca="false">IF(ISNUMBER(I612),((RANK(I612,$B$21:$U$1020,1)+(COUNT($B$21:$U$1020)-RANK(I612,$B$21:$U$1020,0)+1))/2),"")</f>
        <v/>
      </c>
      <c r="AF612" s="0" t="str">
        <f aca="false">IF(ISNUMBER(J612),((RANK(J612,$B$21:$U$1020,1)+(COUNT($B$21:$U$1020)-RANK(J612,$B$21:$U$1020,0)+1))/2),"")</f>
        <v/>
      </c>
      <c r="AG612" s="0" t="str">
        <f aca="false">IF(ISNUMBER(K612),((RANK(K612,$B$21:$U$1020,1)+(COUNT($B$21:$U$1020)-RANK(K612,$B$21:$U$1020,0)+1))/2),"")</f>
        <v/>
      </c>
      <c r="AH612" s="0" t="str">
        <f aca="false">IF(ISNUMBER(L612),((RANK(L612,$B$21:$U$1020,1)+(COUNT($B$21:$U$1020)-RANK(L612,$B$21:$U$1020,0)+1))/2),"")</f>
        <v/>
      </c>
      <c r="AI612" s="0" t="str">
        <f aca="false">IF(ISNUMBER(M612),((RANK(M612,$B$21:$U$1020,1)+(COUNT($B$21:$U$1020)-RANK(M612,$B$21:$U$1020,0)+1))/2),"")</f>
        <v/>
      </c>
      <c r="AJ612" s="0" t="str">
        <f aca="false">IF(ISNUMBER(N612),((RANK(N612,$B$21:$U$1020,1)+(COUNT($B$21:$U$1020)-RANK(N612,$B$21:$U$1020,0)+1))/2),"")</f>
        <v/>
      </c>
      <c r="AK612" s="0" t="str">
        <f aca="false">IF(ISNUMBER(O612),((RANK(O612,$B$21:$U$1020,1)+(COUNT($B$21:$U$1020)-RANK(O612,$B$21:$U$1020,0)+1))/2),"")</f>
        <v/>
      </c>
      <c r="AL612" s="0" t="str">
        <f aca="false">IF(ISNUMBER(P612),((RANK(P612,$B$21:$U$1020,1)+(COUNT($B$21:$U$1020)-RANK(P612,$B$21:$U$1020,0)+1))/2),"")</f>
        <v/>
      </c>
      <c r="AM612" s="0" t="str">
        <f aca="false">IF(ISNUMBER(Q612),((RANK(Q612,$B$21:$U$1020,1)+(COUNT($B$21:$U$1020)-RANK(Q612,$B$21:$U$1020,0)+1))/2),"")</f>
        <v/>
      </c>
      <c r="AN612" s="0" t="str">
        <f aca="false">IF(ISNUMBER(R612),((RANK(R612,$B$21:$U$1020,1)+(COUNT($B$21:$U$1020)-RANK(R612,$B$21:$U$1020,0)+1))/2),"")</f>
        <v/>
      </c>
      <c r="AO612" s="0" t="str">
        <f aca="false">IF(ISNUMBER(S612),((RANK(S612,$B$21:$U$1020,1)+(COUNT($B$21:$U$1020)-RANK(S612,$B$21:$U$1020,0)+1))/2),"")</f>
        <v/>
      </c>
      <c r="AP612" s="0" t="str">
        <f aca="false">IF(ISNUMBER(T612),((RANK(T612,$B$21:$U$1020,1)+(COUNT($B$21:$U$1020)-RANK(T612,$B$21:$U$1020,0)+1))/2),"")</f>
        <v/>
      </c>
      <c r="AQ612" s="0" t="str">
        <f aca="false">IF(ISNUMBER(U612),((RANK(U612,$B$21:$U$1020,1)+(COUNT($B$21:$U$1020)-RANK(U612,$B$21:$U$1020,0)+1))/2),"")</f>
        <v/>
      </c>
      <c r="AS612" s="0" t="n">
        <f aca="false">IF(ISNUMBER(X612),COUNTIF($X$21:$AQ$1020,"="&amp;X612)^2-1,0)</f>
        <v>0</v>
      </c>
      <c r="AT612" s="0" t="n">
        <f aca="false">IF(ISNUMBER(Y612),COUNTIF($X$21:$AQ$1020,"="&amp;Y612)^2-1,0)</f>
        <v>0</v>
      </c>
      <c r="AU612" s="0" t="n">
        <f aca="false">IF(ISNUMBER(Z612),COUNTIF($X$21:$AQ$1020,"="&amp;Z612)^2-1,0)</f>
        <v>0</v>
      </c>
      <c r="AV612" s="0" t="n">
        <f aca="false">IF(ISNUMBER(AA612),COUNTIF($X$21:$AQ$1020,"="&amp;AA612)^2-1,0)</f>
        <v>0</v>
      </c>
      <c r="AW612" s="0" t="n">
        <f aca="false">IF(ISNUMBER(AB612),COUNTIF($X$21:$AQ$1020,"="&amp;AB612)^2-1,0)</f>
        <v>0</v>
      </c>
      <c r="AX612" s="0" t="n">
        <f aca="false">IF(ISNUMBER(AC612),COUNTIF($X$21:$AQ$1020,"="&amp;AC612)^2-1,0)</f>
        <v>0</v>
      </c>
      <c r="AY612" s="0" t="n">
        <f aca="false">IF(ISNUMBER(AD612),COUNTIF($X$21:$AQ$1020,"="&amp;AD612)^2-1,0)</f>
        <v>0</v>
      </c>
      <c r="AZ612" s="0" t="n">
        <f aca="false">IF(ISNUMBER(AE612),COUNTIF($X$21:$AQ$1020,"="&amp;AE612)^2-1,0)</f>
        <v>0</v>
      </c>
      <c r="BA612" s="0" t="n">
        <f aca="false">IF(ISNUMBER(AF612),COUNTIF($X$21:$AQ$1020,"="&amp;AF612)^2-1,0)</f>
        <v>0</v>
      </c>
      <c r="BB612" s="0" t="n">
        <f aca="false">IF(ISNUMBER(AG612),COUNTIF($X$21:$AQ$1020,"="&amp;AG612)^2-1,0)</f>
        <v>0</v>
      </c>
      <c r="BC612" s="0" t="n">
        <f aca="false">IF(ISNUMBER(AH612),COUNTIF($X$21:$AQ$1020,"="&amp;AH612)^2-1,0)</f>
        <v>0</v>
      </c>
      <c r="BD612" s="0" t="n">
        <f aca="false">IF(ISNUMBER(AI612),COUNTIF($X$21:$AQ$1020,"="&amp;AI612)^2-1,0)</f>
        <v>0</v>
      </c>
      <c r="BE612" s="0" t="n">
        <f aca="false">IF(ISNUMBER(AJ612),COUNTIF($X$21:$AQ$1020,"="&amp;AJ612)^2-1,0)</f>
        <v>0</v>
      </c>
      <c r="BF612" s="0" t="n">
        <f aca="false">IF(ISNUMBER(AK612),COUNTIF($X$21:$AQ$1020,"="&amp;AK612)^2-1,0)</f>
        <v>0</v>
      </c>
      <c r="BG612" s="0" t="n">
        <f aca="false">IF(ISNUMBER(AL612),COUNTIF($X$21:$AQ$1020,"="&amp;AL612)^2-1,0)</f>
        <v>0</v>
      </c>
      <c r="BH612" s="0" t="n">
        <f aca="false">IF(ISNUMBER(AM612),COUNTIF($X$21:$AQ$1020,"="&amp;AM612)^2-1,0)</f>
        <v>0</v>
      </c>
      <c r="BI612" s="0" t="n">
        <f aca="false">IF(ISNUMBER(AN612),COUNTIF($X$21:$AQ$1020,"="&amp;AN612)^2-1,0)</f>
        <v>0</v>
      </c>
      <c r="BJ612" s="0" t="n">
        <f aca="false">IF(ISNUMBER(AO612),COUNTIF($X$21:$AQ$1020,"="&amp;AO612)^2-1,0)</f>
        <v>0</v>
      </c>
      <c r="BK612" s="0" t="n">
        <f aca="false">IF(ISNUMBER(AP612),COUNTIF($X$21:$AQ$1020,"="&amp;AP612)^2-1,0)</f>
        <v>0</v>
      </c>
      <c r="BL612" s="0" t="n">
        <f aca="false">IF(ISNUMBER(AQ612),COUNTIF($X$21:$AQ$1020,"="&amp;AQ612)^2-1,0)</f>
        <v>0</v>
      </c>
    </row>
    <row r="613" customFormat="false" ht="15.75" hidden="false" customHeight="false" outlineLevel="0" collapsed="false">
      <c r="B613" s="24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6"/>
      <c r="X613" s="0" t="str">
        <f aca="false">IF(ISNUMBER(B613),((RANK(B613,$B$21:$U$1020,1)+(COUNT($B$21:$U$1020)-RANK(B613,$B$21:$U$1020,0)+1))/2),"")</f>
        <v/>
      </c>
      <c r="Y613" s="0" t="str">
        <f aca="false">IF(ISNUMBER(C613),((RANK(C613,$B$21:$U$1020,1)+(COUNT($B$21:$U$1020)-RANK(C613,$B$21:$U$1020,0)+1))/2),"")</f>
        <v/>
      </c>
      <c r="Z613" s="0" t="str">
        <f aca="false">IF(ISNUMBER(D613),((RANK(D613,$B$21:$U$1020,1)+(COUNT($B$21:$U$1020)-RANK(D613,$B$21:$U$1020,0)+1))/2),"")</f>
        <v/>
      </c>
      <c r="AA613" s="0" t="str">
        <f aca="false">IF(ISNUMBER(E613),((RANK(E613,$B$21:$U$1020,1)+(COUNT($B$21:$U$1020)-RANK(E613,$B$21:$U$1020,0)+1))/2),"")</f>
        <v/>
      </c>
      <c r="AB613" s="0" t="str">
        <f aca="false">IF(ISNUMBER(F613),((RANK(F613,$B$21:$U$1020,1)+(COUNT($B$21:$U$1020)-RANK(F613,$B$21:$U$1020,0)+1))/2),"")</f>
        <v/>
      </c>
      <c r="AC613" s="0" t="str">
        <f aca="false">IF(ISNUMBER(G613),((RANK(G613,$B$21:$U$1020,1)+(COUNT($B$21:$U$1020)-RANK(G613,$B$21:$U$1020,0)+1))/2),"")</f>
        <v/>
      </c>
      <c r="AD613" s="0" t="str">
        <f aca="false">IF(ISNUMBER(H613),((RANK(H613,$B$21:$U$1020,1)+(COUNT($B$21:$U$1020)-RANK(H613,$B$21:$U$1020,0)+1))/2),"")</f>
        <v/>
      </c>
      <c r="AE613" s="0" t="str">
        <f aca="false">IF(ISNUMBER(I613),((RANK(I613,$B$21:$U$1020,1)+(COUNT($B$21:$U$1020)-RANK(I613,$B$21:$U$1020,0)+1))/2),"")</f>
        <v/>
      </c>
      <c r="AF613" s="0" t="str">
        <f aca="false">IF(ISNUMBER(J613),((RANK(J613,$B$21:$U$1020,1)+(COUNT($B$21:$U$1020)-RANK(J613,$B$21:$U$1020,0)+1))/2),"")</f>
        <v/>
      </c>
      <c r="AG613" s="0" t="str">
        <f aca="false">IF(ISNUMBER(K613),((RANK(K613,$B$21:$U$1020,1)+(COUNT($B$21:$U$1020)-RANK(K613,$B$21:$U$1020,0)+1))/2),"")</f>
        <v/>
      </c>
      <c r="AH613" s="0" t="str">
        <f aca="false">IF(ISNUMBER(L613),((RANK(L613,$B$21:$U$1020,1)+(COUNT($B$21:$U$1020)-RANK(L613,$B$21:$U$1020,0)+1))/2),"")</f>
        <v/>
      </c>
      <c r="AI613" s="0" t="str">
        <f aca="false">IF(ISNUMBER(M613),((RANK(M613,$B$21:$U$1020,1)+(COUNT($B$21:$U$1020)-RANK(M613,$B$21:$U$1020,0)+1))/2),"")</f>
        <v/>
      </c>
      <c r="AJ613" s="0" t="str">
        <f aca="false">IF(ISNUMBER(N613),((RANK(N613,$B$21:$U$1020,1)+(COUNT($B$21:$U$1020)-RANK(N613,$B$21:$U$1020,0)+1))/2),"")</f>
        <v/>
      </c>
      <c r="AK613" s="0" t="str">
        <f aca="false">IF(ISNUMBER(O613),((RANK(O613,$B$21:$U$1020,1)+(COUNT($B$21:$U$1020)-RANK(O613,$B$21:$U$1020,0)+1))/2),"")</f>
        <v/>
      </c>
      <c r="AL613" s="0" t="str">
        <f aca="false">IF(ISNUMBER(P613),((RANK(P613,$B$21:$U$1020,1)+(COUNT($B$21:$U$1020)-RANK(P613,$B$21:$U$1020,0)+1))/2),"")</f>
        <v/>
      </c>
      <c r="AM613" s="0" t="str">
        <f aca="false">IF(ISNUMBER(Q613),((RANK(Q613,$B$21:$U$1020,1)+(COUNT($B$21:$U$1020)-RANK(Q613,$B$21:$U$1020,0)+1))/2),"")</f>
        <v/>
      </c>
      <c r="AN613" s="0" t="str">
        <f aca="false">IF(ISNUMBER(R613),((RANK(R613,$B$21:$U$1020,1)+(COUNT($B$21:$U$1020)-RANK(R613,$B$21:$U$1020,0)+1))/2),"")</f>
        <v/>
      </c>
      <c r="AO613" s="0" t="str">
        <f aca="false">IF(ISNUMBER(S613),((RANK(S613,$B$21:$U$1020,1)+(COUNT($B$21:$U$1020)-RANK(S613,$B$21:$U$1020,0)+1))/2),"")</f>
        <v/>
      </c>
      <c r="AP613" s="0" t="str">
        <f aca="false">IF(ISNUMBER(T613),((RANK(T613,$B$21:$U$1020,1)+(COUNT($B$21:$U$1020)-RANK(T613,$B$21:$U$1020,0)+1))/2),"")</f>
        <v/>
      </c>
      <c r="AQ613" s="0" t="str">
        <f aca="false">IF(ISNUMBER(U613),((RANK(U613,$B$21:$U$1020,1)+(COUNT($B$21:$U$1020)-RANK(U613,$B$21:$U$1020,0)+1))/2),"")</f>
        <v/>
      </c>
      <c r="AS613" s="0" t="n">
        <f aca="false">IF(ISNUMBER(X613),COUNTIF($X$21:$AQ$1020,"="&amp;X613)^2-1,0)</f>
        <v>0</v>
      </c>
      <c r="AT613" s="0" t="n">
        <f aca="false">IF(ISNUMBER(Y613),COUNTIF($X$21:$AQ$1020,"="&amp;Y613)^2-1,0)</f>
        <v>0</v>
      </c>
      <c r="AU613" s="0" t="n">
        <f aca="false">IF(ISNUMBER(Z613),COUNTIF($X$21:$AQ$1020,"="&amp;Z613)^2-1,0)</f>
        <v>0</v>
      </c>
      <c r="AV613" s="0" t="n">
        <f aca="false">IF(ISNUMBER(AA613),COUNTIF($X$21:$AQ$1020,"="&amp;AA613)^2-1,0)</f>
        <v>0</v>
      </c>
      <c r="AW613" s="0" t="n">
        <f aca="false">IF(ISNUMBER(AB613),COUNTIF($X$21:$AQ$1020,"="&amp;AB613)^2-1,0)</f>
        <v>0</v>
      </c>
      <c r="AX613" s="0" t="n">
        <f aca="false">IF(ISNUMBER(AC613),COUNTIF($X$21:$AQ$1020,"="&amp;AC613)^2-1,0)</f>
        <v>0</v>
      </c>
      <c r="AY613" s="0" t="n">
        <f aca="false">IF(ISNUMBER(AD613),COUNTIF($X$21:$AQ$1020,"="&amp;AD613)^2-1,0)</f>
        <v>0</v>
      </c>
      <c r="AZ613" s="0" t="n">
        <f aca="false">IF(ISNUMBER(AE613),COUNTIF($X$21:$AQ$1020,"="&amp;AE613)^2-1,0)</f>
        <v>0</v>
      </c>
      <c r="BA613" s="0" t="n">
        <f aca="false">IF(ISNUMBER(AF613),COUNTIF($X$21:$AQ$1020,"="&amp;AF613)^2-1,0)</f>
        <v>0</v>
      </c>
      <c r="BB613" s="0" t="n">
        <f aca="false">IF(ISNUMBER(AG613),COUNTIF($X$21:$AQ$1020,"="&amp;AG613)^2-1,0)</f>
        <v>0</v>
      </c>
      <c r="BC613" s="0" t="n">
        <f aca="false">IF(ISNUMBER(AH613),COUNTIF($X$21:$AQ$1020,"="&amp;AH613)^2-1,0)</f>
        <v>0</v>
      </c>
      <c r="BD613" s="0" t="n">
        <f aca="false">IF(ISNUMBER(AI613),COUNTIF($X$21:$AQ$1020,"="&amp;AI613)^2-1,0)</f>
        <v>0</v>
      </c>
      <c r="BE613" s="0" t="n">
        <f aca="false">IF(ISNUMBER(AJ613),COUNTIF($X$21:$AQ$1020,"="&amp;AJ613)^2-1,0)</f>
        <v>0</v>
      </c>
      <c r="BF613" s="0" t="n">
        <f aca="false">IF(ISNUMBER(AK613),COUNTIF($X$21:$AQ$1020,"="&amp;AK613)^2-1,0)</f>
        <v>0</v>
      </c>
      <c r="BG613" s="0" t="n">
        <f aca="false">IF(ISNUMBER(AL613),COUNTIF($X$21:$AQ$1020,"="&amp;AL613)^2-1,0)</f>
        <v>0</v>
      </c>
      <c r="BH613" s="0" t="n">
        <f aca="false">IF(ISNUMBER(AM613),COUNTIF($X$21:$AQ$1020,"="&amp;AM613)^2-1,0)</f>
        <v>0</v>
      </c>
      <c r="BI613" s="0" t="n">
        <f aca="false">IF(ISNUMBER(AN613),COUNTIF($X$21:$AQ$1020,"="&amp;AN613)^2-1,0)</f>
        <v>0</v>
      </c>
      <c r="BJ613" s="0" t="n">
        <f aca="false">IF(ISNUMBER(AO613),COUNTIF($X$21:$AQ$1020,"="&amp;AO613)^2-1,0)</f>
        <v>0</v>
      </c>
      <c r="BK613" s="0" t="n">
        <f aca="false">IF(ISNUMBER(AP613),COUNTIF($X$21:$AQ$1020,"="&amp;AP613)^2-1,0)</f>
        <v>0</v>
      </c>
      <c r="BL613" s="0" t="n">
        <f aca="false">IF(ISNUMBER(AQ613),COUNTIF($X$21:$AQ$1020,"="&amp;AQ613)^2-1,0)</f>
        <v>0</v>
      </c>
    </row>
    <row r="614" customFormat="false" ht="15.75" hidden="false" customHeight="false" outlineLevel="0" collapsed="false">
      <c r="B614" s="24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6"/>
      <c r="X614" s="0" t="str">
        <f aca="false">IF(ISNUMBER(B614),((RANK(B614,$B$21:$U$1020,1)+(COUNT($B$21:$U$1020)-RANK(B614,$B$21:$U$1020,0)+1))/2),"")</f>
        <v/>
      </c>
      <c r="Y614" s="0" t="str">
        <f aca="false">IF(ISNUMBER(C614),((RANK(C614,$B$21:$U$1020,1)+(COUNT($B$21:$U$1020)-RANK(C614,$B$21:$U$1020,0)+1))/2),"")</f>
        <v/>
      </c>
      <c r="Z614" s="0" t="str">
        <f aca="false">IF(ISNUMBER(D614),((RANK(D614,$B$21:$U$1020,1)+(COUNT($B$21:$U$1020)-RANK(D614,$B$21:$U$1020,0)+1))/2),"")</f>
        <v/>
      </c>
      <c r="AA614" s="0" t="str">
        <f aca="false">IF(ISNUMBER(E614),((RANK(E614,$B$21:$U$1020,1)+(COUNT($B$21:$U$1020)-RANK(E614,$B$21:$U$1020,0)+1))/2),"")</f>
        <v/>
      </c>
      <c r="AB614" s="0" t="str">
        <f aca="false">IF(ISNUMBER(F614),((RANK(F614,$B$21:$U$1020,1)+(COUNT($B$21:$U$1020)-RANK(F614,$B$21:$U$1020,0)+1))/2),"")</f>
        <v/>
      </c>
      <c r="AC614" s="0" t="str">
        <f aca="false">IF(ISNUMBER(G614),((RANK(G614,$B$21:$U$1020,1)+(COUNT($B$21:$U$1020)-RANK(G614,$B$21:$U$1020,0)+1))/2),"")</f>
        <v/>
      </c>
      <c r="AD614" s="0" t="str">
        <f aca="false">IF(ISNUMBER(H614),((RANK(H614,$B$21:$U$1020,1)+(COUNT($B$21:$U$1020)-RANK(H614,$B$21:$U$1020,0)+1))/2),"")</f>
        <v/>
      </c>
      <c r="AE614" s="0" t="str">
        <f aca="false">IF(ISNUMBER(I614),((RANK(I614,$B$21:$U$1020,1)+(COUNT($B$21:$U$1020)-RANK(I614,$B$21:$U$1020,0)+1))/2),"")</f>
        <v/>
      </c>
      <c r="AF614" s="0" t="str">
        <f aca="false">IF(ISNUMBER(J614),((RANK(J614,$B$21:$U$1020,1)+(COUNT($B$21:$U$1020)-RANK(J614,$B$21:$U$1020,0)+1))/2),"")</f>
        <v/>
      </c>
      <c r="AG614" s="0" t="str">
        <f aca="false">IF(ISNUMBER(K614),((RANK(K614,$B$21:$U$1020,1)+(COUNT($B$21:$U$1020)-RANK(K614,$B$21:$U$1020,0)+1))/2),"")</f>
        <v/>
      </c>
      <c r="AH614" s="0" t="str">
        <f aca="false">IF(ISNUMBER(L614),((RANK(L614,$B$21:$U$1020,1)+(COUNT($B$21:$U$1020)-RANK(L614,$B$21:$U$1020,0)+1))/2),"")</f>
        <v/>
      </c>
      <c r="AI614" s="0" t="str">
        <f aca="false">IF(ISNUMBER(M614),((RANK(M614,$B$21:$U$1020,1)+(COUNT($B$21:$U$1020)-RANK(M614,$B$21:$U$1020,0)+1))/2),"")</f>
        <v/>
      </c>
      <c r="AJ614" s="0" t="str">
        <f aca="false">IF(ISNUMBER(N614),((RANK(N614,$B$21:$U$1020,1)+(COUNT($B$21:$U$1020)-RANK(N614,$B$21:$U$1020,0)+1))/2),"")</f>
        <v/>
      </c>
      <c r="AK614" s="0" t="str">
        <f aca="false">IF(ISNUMBER(O614),((RANK(O614,$B$21:$U$1020,1)+(COUNT($B$21:$U$1020)-RANK(O614,$B$21:$U$1020,0)+1))/2),"")</f>
        <v/>
      </c>
      <c r="AL614" s="0" t="str">
        <f aca="false">IF(ISNUMBER(P614),((RANK(P614,$B$21:$U$1020,1)+(COUNT($B$21:$U$1020)-RANK(P614,$B$21:$U$1020,0)+1))/2),"")</f>
        <v/>
      </c>
      <c r="AM614" s="0" t="str">
        <f aca="false">IF(ISNUMBER(Q614),((RANK(Q614,$B$21:$U$1020,1)+(COUNT($B$21:$U$1020)-RANK(Q614,$B$21:$U$1020,0)+1))/2),"")</f>
        <v/>
      </c>
      <c r="AN614" s="0" t="str">
        <f aca="false">IF(ISNUMBER(R614),((RANK(R614,$B$21:$U$1020,1)+(COUNT($B$21:$U$1020)-RANK(R614,$B$21:$U$1020,0)+1))/2),"")</f>
        <v/>
      </c>
      <c r="AO614" s="0" t="str">
        <f aca="false">IF(ISNUMBER(S614),((RANK(S614,$B$21:$U$1020,1)+(COUNT($B$21:$U$1020)-RANK(S614,$B$21:$U$1020,0)+1))/2),"")</f>
        <v/>
      </c>
      <c r="AP614" s="0" t="str">
        <f aca="false">IF(ISNUMBER(T614),((RANK(T614,$B$21:$U$1020,1)+(COUNT($B$21:$U$1020)-RANK(T614,$B$21:$U$1020,0)+1))/2),"")</f>
        <v/>
      </c>
      <c r="AQ614" s="0" t="str">
        <f aca="false">IF(ISNUMBER(U614),((RANK(U614,$B$21:$U$1020,1)+(COUNT($B$21:$U$1020)-RANK(U614,$B$21:$U$1020,0)+1))/2),"")</f>
        <v/>
      </c>
      <c r="AS614" s="0" t="n">
        <f aca="false">IF(ISNUMBER(X614),COUNTIF($X$21:$AQ$1020,"="&amp;X614)^2-1,0)</f>
        <v>0</v>
      </c>
      <c r="AT614" s="0" t="n">
        <f aca="false">IF(ISNUMBER(Y614),COUNTIF($X$21:$AQ$1020,"="&amp;Y614)^2-1,0)</f>
        <v>0</v>
      </c>
      <c r="AU614" s="0" t="n">
        <f aca="false">IF(ISNUMBER(Z614),COUNTIF($X$21:$AQ$1020,"="&amp;Z614)^2-1,0)</f>
        <v>0</v>
      </c>
      <c r="AV614" s="0" t="n">
        <f aca="false">IF(ISNUMBER(AA614),COUNTIF($X$21:$AQ$1020,"="&amp;AA614)^2-1,0)</f>
        <v>0</v>
      </c>
      <c r="AW614" s="0" t="n">
        <f aca="false">IF(ISNUMBER(AB614),COUNTIF($X$21:$AQ$1020,"="&amp;AB614)^2-1,0)</f>
        <v>0</v>
      </c>
      <c r="AX614" s="0" t="n">
        <f aca="false">IF(ISNUMBER(AC614),COUNTIF($X$21:$AQ$1020,"="&amp;AC614)^2-1,0)</f>
        <v>0</v>
      </c>
      <c r="AY614" s="0" t="n">
        <f aca="false">IF(ISNUMBER(AD614),COUNTIF($X$21:$AQ$1020,"="&amp;AD614)^2-1,0)</f>
        <v>0</v>
      </c>
      <c r="AZ614" s="0" t="n">
        <f aca="false">IF(ISNUMBER(AE614),COUNTIF($X$21:$AQ$1020,"="&amp;AE614)^2-1,0)</f>
        <v>0</v>
      </c>
      <c r="BA614" s="0" t="n">
        <f aca="false">IF(ISNUMBER(AF614),COUNTIF($X$21:$AQ$1020,"="&amp;AF614)^2-1,0)</f>
        <v>0</v>
      </c>
      <c r="BB614" s="0" t="n">
        <f aca="false">IF(ISNUMBER(AG614),COUNTIF($X$21:$AQ$1020,"="&amp;AG614)^2-1,0)</f>
        <v>0</v>
      </c>
      <c r="BC614" s="0" t="n">
        <f aca="false">IF(ISNUMBER(AH614),COUNTIF($X$21:$AQ$1020,"="&amp;AH614)^2-1,0)</f>
        <v>0</v>
      </c>
      <c r="BD614" s="0" t="n">
        <f aca="false">IF(ISNUMBER(AI614),COUNTIF($X$21:$AQ$1020,"="&amp;AI614)^2-1,0)</f>
        <v>0</v>
      </c>
      <c r="BE614" s="0" t="n">
        <f aca="false">IF(ISNUMBER(AJ614),COUNTIF($X$21:$AQ$1020,"="&amp;AJ614)^2-1,0)</f>
        <v>0</v>
      </c>
      <c r="BF614" s="0" t="n">
        <f aca="false">IF(ISNUMBER(AK614),COUNTIF($X$21:$AQ$1020,"="&amp;AK614)^2-1,0)</f>
        <v>0</v>
      </c>
      <c r="BG614" s="0" t="n">
        <f aca="false">IF(ISNUMBER(AL614),COUNTIF($X$21:$AQ$1020,"="&amp;AL614)^2-1,0)</f>
        <v>0</v>
      </c>
      <c r="BH614" s="0" t="n">
        <f aca="false">IF(ISNUMBER(AM614),COUNTIF($X$21:$AQ$1020,"="&amp;AM614)^2-1,0)</f>
        <v>0</v>
      </c>
      <c r="BI614" s="0" t="n">
        <f aca="false">IF(ISNUMBER(AN614),COUNTIF($X$21:$AQ$1020,"="&amp;AN614)^2-1,0)</f>
        <v>0</v>
      </c>
      <c r="BJ614" s="0" t="n">
        <f aca="false">IF(ISNUMBER(AO614),COUNTIF($X$21:$AQ$1020,"="&amp;AO614)^2-1,0)</f>
        <v>0</v>
      </c>
      <c r="BK614" s="0" t="n">
        <f aca="false">IF(ISNUMBER(AP614),COUNTIF($X$21:$AQ$1020,"="&amp;AP614)^2-1,0)</f>
        <v>0</v>
      </c>
      <c r="BL614" s="0" t="n">
        <f aca="false">IF(ISNUMBER(AQ614),COUNTIF($X$21:$AQ$1020,"="&amp;AQ614)^2-1,0)</f>
        <v>0</v>
      </c>
    </row>
    <row r="615" customFormat="false" ht="15.75" hidden="false" customHeight="false" outlineLevel="0" collapsed="false">
      <c r="B615" s="24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6"/>
      <c r="X615" s="0" t="str">
        <f aca="false">IF(ISNUMBER(B615),((RANK(B615,$B$21:$U$1020,1)+(COUNT($B$21:$U$1020)-RANK(B615,$B$21:$U$1020,0)+1))/2),"")</f>
        <v/>
      </c>
      <c r="Y615" s="0" t="str">
        <f aca="false">IF(ISNUMBER(C615),((RANK(C615,$B$21:$U$1020,1)+(COUNT($B$21:$U$1020)-RANK(C615,$B$21:$U$1020,0)+1))/2),"")</f>
        <v/>
      </c>
      <c r="Z615" s="0" t="str">
        <f aca="false">IF(ISNUMBER(D615),((RANK(D615,$B$21:$U$1020,1)+(COUNT($B$21:$U$1020)-RANK(D615,$B$21:$U$1020,0)+1))/2),"")</f>
        <v/>
      </c>
      <c r="AA615" s="0" t="str">
        <f aca="false">IF(ISNUMBER(E615),((RANK(E615,$B$21:$U$1020,1)+(COUNT($B$21:$U$1020)-RANK(E615,$B$21:$U$1020,0)+1))/2),"")</f>
        <v/>
      </c>
      <c r="AB615" s="0" t="str">
        <f aca="false">IF(ISNUMBER(F615),((RANK(F615,$B$21:$U$1020,1)+(COUNT($B$21:$U$1020)-RANK(F615,$B$21:$U$1020,0)+1))/2),"")</f>
        <v/>
      </c>
      <c r="AC615" s="0" t="str">
        <f aca="false">IF(ISNUMBER(G615),((RANK(G615,$B$21:$U$1020,1)+(COUNT($B$21:$U$1020)-RANK(G615,$B$21:$U$1020,0)+1))/2),"")</f>
        <v/>
      </c>
      <c r="AD615" s="0" t="str">
        <f aca="false">IF(ISNUMBER(H615),((RANK(H615,$B$21:$U$1020,1)+(COUNT($B$21:$U$1020)-RANK(H615,$B$21:$U$1020,0)+1))/2),"")</f>
        <v/>
      </c>
      <c r="AE615" s="0" t="str">
        <f aca="false">IF(ISNUMBER(I615),((RANK(I615,$B$21:$U$1020,1)+(COUNT($B$21:$U$1020)-RANK(I615,$B$21:$U$1020,0)+1))/2),"")</f>
        <v/>
      </c>
      <c r="AF615" s="0" t="str">
        <f aca="false">IF(ISNUMBER(J615),((RANK(J615,$B$21:$U$1020,1)+(COUNT($B$21:$U$1020)-RANK(J615,$B$21:$U$1020,0)+1))/2),"")</f>
        <v/>
      </c>
      <c r="AG615" s="0" t="str">
        <f aca="false">IF(ISNUMBER(K615),((RANK(K615,$B$21:$U$1020,1)+(COUNT($B$21:$U$1020)-RANK(K615,$B$21:$U$1020,0)+1))/2),"")</f>
        <v/>
      </c>
      <c r="AH615" s="0" t="str">
        <f aca="false">IF(ISNUMBER(L615),((RANK(L615,$B$21:$U$1020,1)+(COUNT($B$21:$U$1020)-RANK(L615,$B$21:$U$1020,0)+1))/2),"")</f>
        <v/>
      </c>
      <c r="AI615" s="0" t="str">
        <f aca="false">IF(ISNUMBER(M615),((RANK(M615,$B$21:$U$1020,1)+(COUNT($B$21:$U$1020)-RANK(M615,$B$21:$U$1020,0)+1))/2),"")</f>
        <v/>
      </c>
      <c r="AJ615" s="0" t="str">
        <f aca="false">IF(ISNUMBER(N615),((RANK(N615,$B$21:$U$1020,1)+(COUNT($B$21:$U$1020)-RANK(N615,$B$21:$U$1020,0)+1))/2),"")</f>
        <v/>
      </c>
      <c r="AK615" s="0" t="str">
        <f aca="false">IF(ISNUMBER(O615),((RANK(O615,$B$21:$U$1020,1)+(COUNT($B$21:$U$1020)-RANK(O615,$B$21:$U$1020,0)+1))/2),"")</f>
        <v/>
      </c>
      <c r="AL615" s="0" t="str">
        <f aca="false">IF(ISNUMBER(P615),((RANK(P615,$B$21:$U$1020,1)+(COUNT($B$21:$U$1020)-RANK(P615,$B$21:$U$1020,0)+1))/2),"")</f>
        <v/>
      </c>
      <c r="AM615" s="0" t="str">
        <f aca="false">IF(ISNUMBER(Q615),((RANK(Q615,$B$21:$U$1020,1)+(COUNT($B$21:$U$1020)-RANK(Q615,$B$21:$U$1020,0)+1))/2),"")</f>
        <v/>
      </c>
      <c r="AN615" s="0" t="str">
        <f aca="false">IF(ISNUMBER(R615),((RANK(R615,$B$21:$U$1020,1)+(COUNT($B$21:$U$1020)-RANK(R615,$B$21:$U$1020,0)+1))/2),"")</f>
        <v/>
      </c>
      <c r="AO615" s="0" t="str">
        <f aca="false">IF(ISNUMBER(S615),((RANK(S615,$B$21:$U$1020,1)+(COUNT($B$21:$U$1020)-RANK(S615,$B$21:$U$1020,0)+1))/2),"")</f>
        <v/>
      </c>
      <c r="AP615" s="0" t="str">
        <f aca="false">IF(ISNUMBER(T615),((RANK(T615,$B$21:$U$1020,1)+(COUNT($B$21:$U$1020)-RANK(T615,$B$21:$U$1020,0)+1))/2),"")</f>
        <v/>
      </c>
      <c r="AQ615" s="0" t="str">
        <f aca="false">IF(ISNUMBER(U615),((RANK(U615,$B$21:$U$1020,1)+(COUNT($B$21:$U$1020)-RANK(U615,$B$21:$U$1020,0)+1))/2),"")</f>
        <v/>
      </c>
      <c r="AS615" s="0" t="n">
        <f aca="false">IF(ISNUMBER(X615),COUNTIF($X$21:$AQ$1020,"="&amp;X615)^2-1,0)</f>
        <v>0</v>
      </c>
      <c r="AT615" s="0" t="n">
        <f aca="false">IF(ISNUMBER(Y615),COUNTIF($X$21:$AQ$1020,"="&amp;Y615)^2-1,0)</f>
        <v>0</v>
      </c>
      <c r="AU615" s="0" t="n">
        <f aca="false">IF(ISNUMBER(Z615),COUNTIF($X$21:$AQ$1020,"="&amp;Z615)^2-1,0)</f>
        <v>0</v>
      </c>
      <c r="AV615" s="0" t="n">
        <f aca="false">IF(ISNUMBER(AA615),COUNTIF($X$21:$AQ$1020,"="&amp;AA615)^2-1,0)</f>
        <v>0</v>
      </c>
      <c r="AW615" s="0" t="n">
        <f aca="false">IF(ISNUMBER(AB615),COUNTIF($X$21:$AQ$1020,"="&amp;AB615)^2-1,0)</f>
        <v>0</v>
      </c>
      <c r="AX615" s="0" t="n">
        <f aca="false">IF(ISNUMBER(AC615),COUNTIF($X$21:$AQ$1020,"="&amp;AC615)^2-1,0)</f>
        <v>0</v>
      </c>
      <c r="AY615" s="0" t="n">
        <f aca="false">IF(ISNUMBER(AD615),COUNTIF($X$21:$AQ$1020,"="&amp;AD615)^2-1,0)</f>
        <v>0</v>
      </c>
      <c r="AZ615" s="0" t="n">
        <f aca="false">IF(ISNUMBER(AE615),COUNTIF($X$21:$AQ$1020,"="&amp;AE615)^2-1,0)</f>
        <v>0</v>
      </c>
      <c r="BA615" s="0" t="n">
        <f aca="false">IF(ISNUMBER(AF615),COUNTIF($X$21:$AQ$1020,"="&amp;AF615)^2-1,0)</f>
        <v>0</v>
      </c>
      <c r="BB615" s="0" t="n">
        <f aca="false">IF(ISNUMBER(AG615),COUNTIF($X$21:$AQ$1020,"="&amp;AG615)^2-1,0)</f>
        <v>0</v>
      </c>
      <c r="BC615" s="0" t="n">
        <f aca="false">IF(ISNUMBER(AH615),COUNTIF($X$21:$AQ$1020,"="&amp;AH615)^2-1,0)</f>
        <v>0</v>
      </c>
      <c r="BD615" s="0" t="n">
        <f aca="false">IF(ISNUMBER(AI615),COUNTIF($X$21:$AQ$1020,"="&amp;AI615)^2-1,0)</f>
        <v>0</v>
      </c>
      <c r="BE615" s="0" t="n">
        <f aca="false">IF(ISNUMBER(AJ615),COUNTIF($X$21:$AQ$1020,"="&amp;AJ615)^2-1,0)</f>
        <v>0</v>
      </c>
      <c r="BF615" s="0" t="n">
        <f aca="false">IF(ISNUMBER(AK615),COUNTIF($X$21:$AQ$1020,"="&amp;AK615)^2-1,0)</f>
        <v>0</v>
      </c>
      <c r="BG615" s="0" t="n">
        <f aca="false">IF(ISNUMBER(AL615),COUNTIF($X$21:$AQ$1020,"="&amp;AL615)^2-1,0)</f>
        <v>0</v>
      </c>
      <c r="BH615" s="0" t="n">
        <f aca="false">IF(ISNUMBER(AM615),COUNTIF($X$21:$AQ$1020,"="&amp;AM615)^2-1,0)</f>
        <v>0</v>
      </c>
      <c r="BI615" s="0" t="n">
        <f aca="false">IF(ISNUMBER(AN615),COUNTIF($X$21:$AQ$1020,"="&amp;AN615)^2-1,0)</f>
        <v>0</v>
      </c>
      <c r="BJ615" s="0" t="n">
        <f aca="false">IF(ISNUMBER(AO615),COUNTIF($X$21:$AQ$1020,"="&amp;AO615)^2-1,0)</f>
        <v>0</v>
      </c>
      <c r="BK615" s="0" t="n">
        <f aca="false">IF(ISNUMBER(AP615),COUNTIF($X$21:$AQ$1020,"="&amp;AP615)^2-1,0)</f>
        <v>0</v>
      </c>
      <c r="BL615" s="0" t="n">
        <f aca="false">IF(ISNUMBER(AQ615),COUNTIF($X$21:$AQ$1020,"="&amp;AQ615)^2-1,0)</f>
        <v>0</v>
      </c>
    </row>
    <row r="616" customFormat="false" ht="15.75" hidden="false" customHeight="false" outlineLevel="0" collapsed="false">
      <c r="B616" s="24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6"/>
      <c r="X616" s="0" t="str">
        <f aca="false">IF(ISNUMBER(B616),((RANK(B616,$B$21:$U$1020,1)+(COUNT($B$21:$U$1020)-RANK(B616,$B$21:$U$1020,0)+1))/2),"")</f>
        <v/>
      </c>
      <c r="Y616" s="0" t="str">
        <f aca="false">IF(ISNUMBER(C616),((RANK(C616,$B$21:$U$1020,1)+(COUNT($B$21:$U$1020)-RANK(C616,$B$21:$U$1020,0)+1))/2),"")</f>
        <v/>
      </c>
      <c r="Z616" s="0" t="str">
        <f aca="false">IF(ISNUMBER(D616),((RANK(D616,$B$21:$U$1020,1)+(COUNT($B$21:$U$1020)-RANK(D616,$B$21:$U$1020,0)+1))/2),"")</f>
        <v/>
      </c>
      <c r="AA616" s="0" t="str">
        <f aca="false">IF(ISNUMBER(E616),((RANK(E616,$B$21:$U$1020,1)+(COUNT($B$21:$U$1020)-RANK(E616,$B$21:$U$1020,0)+1))/2),"")</f>
        <v/>
      </c>
      <c r="AB616" s="0" t="str">
        <f aca="false">IF(ISNUMBER(F616),((RANK(F616,$B$21:$U$1020,1)+(COUNT($B$21:$U$1020)-RANK(F616,$B$21:$U$1020,0)+1))/2),"")</f>
        <v/>
      </c>
      <c r="AC616" s="0" t="str">
        <f aca="false">IF(ISNUMBER(G616),((RANK(G616,$B$21:$U$1020,1)+(COUNT($B$21:$U$1020)-RANK(G616,$B$21:$U$1020,0)+1))/2),"")</f>
        <v/>
      </c>
      <c r="AD616" s="0" t="str">
        <f aca="false">IF(ISNUMBER(H616),((RANK(H616,$B$21:$U$1020,1)+(COUNT($B$21:$U$1020)-RANK(H616,$B$21:$U$1020,0)+1))/2),"")</f>
        <v/>
      </c>
      <c r="AE616" s="0" t="str">
        <f aca="false">IF(ISNUMBER(I616),((RANK(I616,$B$21:$U$1020,1)+(COUNT($B$21:$U$1020)-RANK(I616,$B$21:$U$1020,0)+1))/2),"")</f>
        <v/>
      </c>
      <c r="AF616" s="0" t="str">
        <f aca="false">IF(ISNUMBER(J616),((RANK(J616,$B$21:$U$1020,1)+(COUNT($B$21:$U$1020)-RANK(J616,$B$21:$U$1020,0)+1))/2),"")</f>
        <v/>
      </c>
      <c r="AG616" s="0" t="str">
        <f aca="false">IF(ISNUMBER(K616),((RANK(K616,$B$21:$U$1020,1)+(COUNT($B$21:$U$1020)-RANK(K616,$B$21:$U$1020,0)+1))/2),"")</f>
        <v/>
      </c>
      <c r="AH616" s="0" t="str">
        <f aca="false">IF(ISNUMBER(L616),((RANK(L616,$B$21:$U$1020,1)+(COUNT($B$21:$U$1020)-RANK(L616,$B$21:$U$1020,0)+1))/2),"")</f>
        <v/>
      </c>
      <c r="AI616" s="0" t="str">
        <f aca="false">IF(ISNUMBER(M616),((RANK(M616,$B$21:$U$1020,1)+(COUNT($B$21:$U$1020)-RANK(M616,$B$21:$U$1020,0)+1))/2),"")</f>
        <v/>
      </c>
      <c r="AJ616" s="0" t="str">
        <f aca="false">IF(ISNUMBER(N616),((RANK(N616,$B$21:$U$1020,1)+(COUNT($B$21:$U$1020)-RANK(N616,$B$21:$U$1020,0)+1))/2),"")</f>
        <v/>
      </c>
      <c r="AK616" s="0" t="str">
        <f aca="false">IF(ISNUMBER(O616),((RANK(O616,$B$21:$U$1020,1)+(COUNT($B$21:$U$1020)-RANK(O616,$B$21:$U$1020,0)+1))/2),"")</f>
        <v/>
      </c>
      <c r="AL616" s="0" t="str">
        <f aca="false">IF(ISNUMBER(P616),((RANK(P616,$B$21:$U$1020,1)+(COUNT($B$21:$U$1020)-RANK(P616,$B$21:$U$1020,0)+1))/2),"")</f>
        <v/>
      </c>
      <c r="AM616" s="0" t="str">
        <f aca="false">IF(ISNUMBER(Q616),((RANK(Q616,$B$21:$U$1020,1)+(COUNT($B$21:$U$1020)-RANK(Q616,$B$21:$U$1020,0)+1))/2),"")</f>
        <v/>
      </c>
      <c r="AN616" s="0" t="str">
        <f aca="false">IF(ISNUMBER(R616),((RANK(R616,$B$21:$U$1020,1)+(COUNT($B$21:$U$1020)-RANK(R616,$B$21:$U$1020,0)+1))/2),"")</f>
        <v/>
      </c>
      <c r="AO616" s="0" t="str">
        <f aca="false">IF(ISNUMBER(S616),((RANK(S616,$B$21:$U$1020,1)+(COUNT($B$21:$U$1020)-RANK(S616,$B$21:$U$1020,0)+1))/2),"")</f>
        <v/>
      </c>
      <c r="AP616" s="0" t="str">
        <f aca="false">IF(ISNUMBER(T616),((RANK(T616,$B$21:$U$1020,1)+(COUNT($B$21:$U$1020)-RANK(T616,$B$21:$U$1020,0)+1))/2),"")</f>
        <v/>
      </c>
      <c r="AQ616" s="0" t="str">
        <f aca="false">IF(ISNUMBER(U616),((RANK(U616,$B$21:$U$1020,1)+(COUNT($B$21:$U$1020)-RANK(U616,$B$21:$U$1020,0)+1))/2),"")</f>
        <v/>
      </c>
      <c r="AS616" s="0" t="n">
        <f aca="false">IF(ISNUMBER(X616),COUNTIF($X$21:$AQ$1020,"="&amp;X616)^2-1,0)</f>
        <v>0</v>
      </c>
      <c r="AT616" s="0" t="n">
        <f aca="false">IF(ISNUMBER(Y616),COUNTIF($X$21:$AQ$1020,"="&amp;Y616)^2-1,0)</f>
        <v>0</v>
      </c>
      <c r="AU616" s="0" t="n">
        <f aca="false">IF(ISNUMBER(Z616),COUNTIF($X$21:$AQ$1020,"="&amp;Z616)^2-1,0)</f>
        <v>0</v>
      </c>
      <c r="AV616" s="0" t="n">
        <f aca="false">IF(ISNUMBER(AA616),COUNTIF($X$21:$AQ$1020,"="&amp;AA616)^2-1,0)</f>
        <v>0</v>
      </c>
      <c r="AW616" s="0" t="n">
        <f aca="false">IF(ISNUMBER(AB616),COUNTIF($X$21:$AQ$1020,"="&amp;AB616)^2-1,0)</f>
        <v>0</v>
      </c>
      <c r="AX616" s="0" t="n">
        <f aca="false">IF(ISNUMBER(AC616),COUNTIF($X$21:$AQ$1020,"="&amp;AC616)^2-1,0)</f>
        <v>0</v>
      </c>
      <c r="AY616" s="0" t="n">
        <f aca="false">IF(ISNUMBER(AD616),COUNTIF($X$21:$AQ$1020,"="&amp;AD616)^2-1,0)</f>
        <v>0</v>
      </c>
      <c r="AZ616" s="0" t="n">
        <f aca="false">IF(ISNUMBER(AE616),COUNTIF($X$21:$AQ$1020,"="&amp;AE616)^2-1,0)</f>
        <v>0</v>
      </c>
      <c r="BA616" s="0" t="n">
        <f aca="false">IF(ISNUMBER(AF616),COUNTIF($X$21:$AQ$1020,"="&amp;AF616)^2-1,0)</f>
        <v>0</v>
      </c>
      <c r="BB616" s="0" t="n">
        <f aca="false">IF(ISNUMBER(AG616),COUNTIF($X$21:$AQ$1020,"="&amp;AG616)^2-1,0)</f>
        <v>0</v>
      </c>
      <c r="BC616" s="0" t="n">
        <f aca="false">IF(ISNUMBER(AH616),COUNTIF($X$21:$AQ$1020,"="&amp;AH616)^2-1,0)</f>
        <v>0</v>
      </c>
      <c r="BD616" s="0" t="n">
        <f aca="false">IF(ISNUMBER(AI616),COUNTIF($X$21:$AQ$1020,"="&amp;AI616)^2-1,0)</f>
        <v>0</v>
      </c>
      <c r="BE616" s="0" t="n">
        <f aca="false">IF(ISNUMBER(AJ616),COUNTIF($X$21:$AQ$1020,"="&amp;AJ616)^2-1,0)</f>
        <v>0</v>
      </c>
      <c r="BF616" s="0" t="n">
        <f aca="false">IF(ISNUMBER(AK616),COUNTIF($X$21:$AQ$1020,"="&amp;AK616)^2-1,0)</f>
        <v>0</v>
      </c>
      <c r="BG616" s="0" t="n">
        <f aca="false">IF(ISNUMBER(AL616),COUNTIF($X$21:$AQ$1020,"="&amp;AL616)^2-1,0)</f>
        <v>0</v>
      </c>
      <c r="BH616" s="0" t="n">
        <f aca="false">IF(ISNUMBER(AM616),COUNTIF($X$21:$AQ$1020,"="&amp;AM616)^2-1,0)</f>
        <v>0</v>
      </c>
      <c r="BI616" s="0" t="n">
        <f aca="false">IF(ISNUMBER(AN616),COUNTIF($X$21:$AQ$1020,"="&amp;AN616)^2-1,0)</f>
        <v>0</v>
      </c>
      <c r="BJ616" s="0" t="n">
        <f aca="false">IF(ISNUMBER(AO616),COUNTIF($X$21:$AQ$1020,"="&amp;AO616)^2-1,0)</f>
        <v>0</v>
      </c>
      <c r="BK616" s="0" t="n">
        <f aca="false">IF(ISNUMBER(AP616),COUNTIF($X$21:$AQ$1020,"="&amp;AP616)^2-1,0)</f>
        <v>0</v>
      </c>
      <c r="BL616" s="0" t="n">
        <f aca="false">IF(ISNUMBER(AQ616),COUNTIF($X$21:$AQ$1020,"="&amp;AQ616)^2-1,0)</f>
        <v>0</v>
      </c>
    </row>
    <row r="617" customFormat="false" ht="15.75" hidden="false" customHeight="false" outlineLevel="0" collapsed="false">
      <c r="B617" s="24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6"/>
      <c r="X617" s="0" t="str">
        <f aca="false">IF(ISNUMBER(B617),((RANK(B617,$B$21:$U$1020,1)+(COUNT($B$21:$U$1020)-RANK(B617,$B$21:$U$1020,0)+1))/2),"")</f>
        <v/>
      </c>
      <c r="Y617" s="0" t="str">
        <f aca="false">IF(ISNUMBER(C617),((RANK(C617,$B$21:$U$1020,1)+(COUNT($B$21:$U$1020)-RANK(C617,$B$21:$U$1020,0)+1))/2),"")</f>
        <v/>
      </c>
      <c r="Z617" s="0" t="str">
        <f aca="false">IF(ISNUMBER(D617),((RANK(D617,$B$21:$U$1020,1)+(COUNT($B$21:$U$1020)-RANK(D617,$B$21:$U$1020,0)+1))/2),"")</f>
        <v/>
      </c>
      <c r="AA617" s="0" t="str">
        <f aca="false">IF(ISNUMBER(E617),((RANK(E617,$B$21:$U$1020,1)+(COUNT($B$21:$U$1020)-RANK(E617,$B$21:$U$1020,0)+1))/2),"")</f>
        <v/>
      </c>
      <c r="AB617" s="0" t="str">
        <f aca="false">IF(ISNUMBER(F617),((RANK(F617,$B$21:$U$1020,1)+(COUNT($B$21:$U$1020)-RANK(F617,$B$21:$U$1020,0)+1))/2),"")</f>
        <v/>
      </c>
      <c r="AC617" s="0" t="str">
        <f aca="false">IF(ISNUMBER(G617),((RANK(G617,$B$21:$U$1020,1)+(COUNT($B$21:$U$1020)-RANK(G617,$B$21:$U$1020,0)+1))/2),"")</f>
        <v/>
      </c>
      <c r="AD617" s="0" t="str">
        <f aca="false">IF(ISNUMBER(H617),((RANK(H617,$B$21:$U$1020,1)+(COUNT($B$21:$U$1020)-RANK(H617,$B$21:$U$1020,0)+1))/2),"")</f>
        <v/>
      </c>
      <c r="AE617" s="0" t="str">
        <f aca="false">IF(ISNUMBER(I617),((RANK(I617,$B$21:$U$1020,1)+(COUNT($B$21:$U$1020)-RANK(I617,$B$21:$U$1020,0)+1))/2),"")</f>
        <v/>
      </c>
      <c r="AF617" s="0" t="str">
        <f aca="false">IF(ISNUMBER(J617),((RANK(J617,$B$21:$U$1020,1)+(COUNT($B$21:$U$1020)-RANK(J617,$B$21:$U$1020,0)+1))/2),"")</f>
        <v/>
      </c>
      <c r="AG617" s="0" t="str">
        <f aca="false">IF(ISNUMBER(K617),((RANK(K617,$B$21:$U$1020,1)+(COUNT($B$21:$U$1020)-RANK(K617,$B$21:$U$1020,0)+1))/2),"")</f>
        <v/>
      </c>
      <c r="AH617" s="0" t="str">
        <f aca="false">IF(ISNUMBER(L617),((RANK(L617,$B$21:$U$1020,1)+(COUNT($B$21:$U$1020)-RANK(L617,$B$21:$U$1020,0)+1))/2),"")</f>
        <v/>
      </c>
      <c r="AI617" s="0" t="str">
        <f aca="false">IF(ISNUMBER(M617),((RANK(M617,$B$21:$U$1020,1)+(COUNT($B$21:$U$1020)-RANK(M617,$B$21:$U$1020,0)+1))/2),"")</f>
        <v/>
      </c>
      <c r="AJ617" s="0" t="str">
        <f aca="false">IF(ISNUMBER(N617),((RANK(N617,$B$21:$U$1020,1)+(COUNT($B$21:$U$1020)-RANK(N617,$B$21:$U$1020,0)+1))/2),"")</f>
        <v/>
      </c>
      <c r="AK617" s="0" t="str">
        <f aca="false">IF(ISNUMBER(O617),((RANK(O617,$B$21:$U$1020,1)+(COUNT($B$21:$U$1020)-RANK(O617,$B$21:$U$1020,0)+1))/2),"")</f>
        <v/>
      </c>
      <c r="AL617" s="0" t="str">
        <f aca="false">IF(ISNUMBER(P617),((RANK(P617,$B$21:$U$1020,1)+(COUNT($B$21:$U$1020)-RANK(P617,$B$21:$U$1020,0)+1))/2),"")</f>
        <v/>
      </c>
      <c r="AM617" s="0" t="str">
        <f aca="false">IF(ISNUMBER(Q617),((RANK(Q617,$B$21:$U$1020,1)+(COUNT($B$21:$U$1020)-RANK(Q617,$B$21:$U$1020,0)+1))/2),"")</f>
        <v/>
      </c>
      <c r="AN617" s="0" t="str">
        <f aca="false">IF(ISNUMBER(R617),((RANK(R617,$B$21:$U$1020,1)+(COUNT($B$21:$U$1020)-RANK(R617,$B$21:$U$1020,0)+1))/2),"")</f>
        <v/>
      </c>
      <c r="AO617" s="0" t="str">
        <f aca="false">IF(ISNUMBER(S617),((RANK(S617,$B$21:$U$1020,1)+(COUNT($B$21:$U$1020)-RANK(S617,$B$21:$U$1020,0)+1))/2),"")</f>
        <v/>
      </c>
      <c r="AP617" s="0" t="str">
        <f aca="false">IF(ISNUMBER(T617),((RANK(T617,$B$21:$U$1020,1)+(COUNT($B$21:$U$1020)-RANK(T617,$B$21:$U$1020,0)+1))/2),"")</f>
        <v/>
      </c>
      <c r="AQ617" s="0" t="str">
        <f aca="false">IF(ISNUMBER(U617),((RANK(U617,$B$21:$U$1020,1)+(COUNT($B$21:$U$1020)-RANK(U617,$B$21:$U$1020,0)+1))/2),"")</f>
        <v/>
      </c>
      <c r="AS617" s="0" t="n">
        <f aca="false">IF(ISNUMBER(X617),COUNTIF($X$21:$AQ$1020,"="&amp;X617)^2-1,0)</f>
        <v>0</v>
      </c>
      <c r="AT617" s="0" t="n">
        <f aca="false">IF(ISNUMBER(Y617),COUNTIF($X$21:$AQ$1020,"="&amp;Y617)^2-1,0)</f>
        <v>0</v>
      </c>
      <c r="AU617" s="0" t="n">
        <f aca="false">IF(ISNUMBER(Z617),COUNTIF($X$21:$AQ$1020,"="&amp;Z617)^2-1,0)</f>
        <v>0</v>
      </c>
      <c r="AV617" s="0" t="n">
        <f aca="false">IF(ISNUMBER(AA617),COUNTIF($X$21:$AQ$1020,"="&amp;AA617)^2-1,0)</f>
        <v>0</v>
      </c>
      <c r="AW617" s="0" t="n">
        <f aca="false">IF(ISNUMBER(AB617),COUNTIF($X$21:$AQ$1020,"="&amp;AB617)^2-1,0)</f>
        <v>0</v>
      </c>
      <c r="AX617" s="0" t="n">
        <f aca="false">IF(ISNUMBER(AC617),COUNTIF($X$21:$AQ$1020,"="&amp;AC617)^2-1,0)</f>
        <v>0</v>
      </c>
      <c r="AY617" s="0" t="n">
        <f aca="false">IF(ISNUMBER(AD617),COUNTIF($X$21:$AQ$1020,"="&amp;AD617)^2-1,0)</f>
        <v>0</v>
      </c>
      <c r="AZ617" s="0" t="n">
        <f aca="false">IF(ISNUMBER(AE617),COUNTIF($X$21:$AQ$1020,"="&amp;AE617)^2-1,0)</f>
        <v>0</v>
      </c>
      <c r="BA617" s="0" t="n">
        <f aca="false">IF(ISNUMBER(AF617),COUNTIF($X$21:$AQ$1020,"="&amp;AF617)^2-1,0)</f>
        <v>0</v>
      </c>
      <c r="BB617" s="0" t="n">
        <f aca="false">IF(ISNUMBER(AG617),COUNTIF($X$21:$AQ$1020,"="&amp;AG617)^2-1,0)</f>
        <v>0</v>
      </c>
      <c r="BC617" s="0" t="n">
        <f aca="false">IF(ISNUMBER(AH617),COUNTIF($X$21:$AQ$1020,"="&amp;AH617)^2-1,0)</f>
        <v>0</v>
      </c>
      <c r="BD617" s="0" t="n">
        <f aca="false">IF(ISNUMBER(AI617),COUNTIF($X$21:$AQ$1020,"="&amp;AI617)^2-1,0)</f>
        <v>0</v>
      </c>
      <c r="BE617" s="0" t="n">
        <f aca="false">IF(ISNUMBER(AJ617),COUNTIF($X$21:$AQ$1020,"="&amp;AJ617)^2-1,0)</f>
        <v>0</v>
      </c>
      <c r="BF617" s="0" t="n">
        <f aca="false">IF(ISNUMBER(AK617),COUNTIF($X$21:$AQ$1020,"="&amp;AK617)^2-1,0)</f>
        <v>0</v>
      </c>
      <c r="BG617" s="0" t="n">
        <f aca="false">IF(ISNUMBER(AL617),COUNTIF($X$21:$AQ$1020,"="&amp;AL617)^2-1,0)</f>
        <v>0</v>
      </c>
      <c r="BH617" s="0" t="n">
        <f aca="false">IF(ISNUMBER(AM617),COUNTIF($X$21:$AQ$1020,"="&amp;AM617)^2-1,0)</f>
        <v>0</v>
      </c>
      <c r="BI617" s="0" t="n">
        <f aca="false">IF(ISNUMBER(AN617),COUNTIF($X$21:$AQ$1020,"="&amp;AN617)^2-1,0)</f>
        <v>0</v>
      </c>
      <c r="BJ617" s="0" t="n">
        <f aca="false">IF(ISNUMBER(AO617),COUNTIF($X$21:$AQ$1020,"="&amp;AO617)^2-1,0)</f>
        <v>0</v>
      </c>
      <c r="BK617" s="0" t="n">
        <f aca="false">IF(ISNUMBER(AP617),COUNTIF($X$21:$AQ$1020,"="&amp;AP617)^2-1,0)</f>
        <v>0</v>
      </c>
      <c r="BL617" s="0" t="n">
        <f aca="false">IF(ISNUMBER(AQ617),COUNTIF($X$21:$AQ$1020,"="&amp;AQ617)^2-1,0)</f>
        <v>0</v>
      </c>
    </row>
    <row r="618" customFormat="false" ht="15.75" hidden="false" customHeight="false" outlineLevel="0" collapsed="false">
      <c r="B618" s="24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6"/>
      <c r="X618" s="0" t="str">
        <f aca="false">IF(ISNUMBER(B618),((RANK(B618,$B$21:$U$1020,1)+(COUNT($B$21:$U$1020)-RANK(B618,$B$21:$U$1020,0)+1))/2),"")</f>
        <v/>
      </c>
      <c r="Y618" s="0" t="str">
        <f aca="false">IF(ISNUMBER(C618),((RANK(C618,$B$21:$U$1020,1)+(COUNT($B$21:$U$1020)-RANK(C618,$B$21:$U$1020,0)+1))/2),"")</f>
        <v/>
      </c>
      <c r="Z618" s="0" t="str">
        <f aca="false">IF(ISNUMBER(D618),((RANK(D618,$B$21:$U$1020,1)+(COUNT($B$21:$U$1020)-RANK(D618,$B$21:$U$1020,0)+1))/2),"")</f>
        <v/>
      </c>
      <c r="AA618" s="0" t="str">
        <f aca="false">IF(ISNUMBER(E618),((RANK(E618,$B$21:$U$1020,1)+(COUNT($B$21:$U$1020)-RANK(E618,$B$21:$U$1020,0)+1))/2),"")</f>
        <v/>
      </c>
      <c r="AB618" s="0" t="str">
        <f aca="false">IF(ISNUMBER(F618),((RANK(F618,$B$21:$U$1020,1)+(COUNT($B$21:$U$1020)-RANK(F618,$B$21:$U$1020,0)+1))/2),"")</f>
        <v/>
      </c>
      <c r="AC618" s="0" t="str">
        <f aca="false">IF(ISNUMBER(G618),((RANK(G618,$B$21:$U$1020,1)+(COUNT($B$21:$U$1020)-RANK(G618,$B$21:$U$1020,0)+1))/2),"")</f>
        <v/>
      </c>
      <c r="AD618" s="0" t="str">
        <f aca="false">IF(ISNUMBER(H618),((RANK(H618,$B$21:$U$1020,1)+(COUNT($B$21:$U$1020)-RANK(H618,$B$21:$U$1020,0)+1))/2),"")</f>
        <v/>
      </c>
      <c r="AE618" s="0" t="str">
        <f aca="false">IF(ISNUMBER(I618),((RANK(I618,$B$21:$U$1020,1)+(COUNT($B$21:$U$1020)-RANK(I618,$B$21:$U$1020,0)+1))/2),"")</f>
        <v/>
      </c>
      <c r="AF618" s="0" t="str">
        <f aca="false">IF(ISNUMBER(J618),((RANK(J618,$B$21:$U$1020,1)+(COUNT($B$21:$U$1020)-RANK(J618,$B$21:$U$1020,0)+1))/2),"")</f>
        <v/>
      </c>
      <c r="AG618" s="0" t="str">
        <f aca="false">IF(ISNUMBER(K618),((RANK(K618,$B$21:$U$1020,1)+(COUNT($B$21:$U$1020)-RANK(K618,$B$21:$U$1020,0)+1))/2),"")</f>
        <v/>
      </c>
      <c r="AH618" s="0" t="str">
        <f aca="false">IF(ISNUMBER(L618),((RANK(L618,$B$21:$U$1020,1)+(COUNT($B$21:$U$1020)-RANK(L618,$B$21:$U$1020,0)+1))/2),"")</f>
        <v/>
      </c>
      <c r="AI618" s="0" t="str">
        <f aca="false">IF(ISNUMBER(M618),((RANK(M618,$B$21:$U$1020,1)+(COUNT($B$21:$U$1020)-RANK(M618,$B$21:$U$1020,0)+1))/2),"")</f>
        <v/>
      </c>
      <c r="AJ618" s="0" t="str">
        <f aca="false">IF(ISNUMBER(N618),((RANK(N618,$B$21:$U$1020,1)+(COUNT($B$21:$U$1020)-RANK(N618,$B$21:$U$1020,0)+1))/2),"")</f>
        <v/>
      </c>
      <c r="AK618" s="0" t="str">
        <f aca="false">IF(ISNUMBER(O618),((RANK(O618,$B$21:$U$1020,1)+(COUNT($B$21:$U$1020)-RANK(O618,$B$21:$U$1020,0)+1))/2),"")</f>
        <v/>
      </c>
      <c r="AL618" s="0" t="str">
        <f aca="false">IF(ISNUMBER(P618),((RANK(P618,$B$21:$U$1020,1)+(COUNT($B$21:$U$1020)-RANK(P618,$B$21:$U$1020,0)+1))/2),"")</f>
        <v/>
      </c>
      <c r="AM618" s="0" t="str">
        <f aca="false">IF(ISNUMBER(Q618),((RANK(Q618,$B$21:$U$1020,1)+(COUNT($B$21:$U$1020)-RANK(Q618,$B$21:$U$1020,0)+1))/2),"")</f>
        <v/>
      </c>
      <c r="AN618" s="0" t="str">
        <f aca="false">IF(ISNUMBER(R618),((RANK(R618,$B$21:$U$1020,1)+(COUNT($B$21:$U$1020)-RANK(R618,$B$21:$U$1020,0)+1))/2),"")</f>
        <v/>
      </c>
      <c r="AO618" s="0" t="str">
        <f aca="false">IF(ISNUMBER(S618),((RANK(S618,$B$21:$U$1020,1)+(COUNT($B$21:$U$1020)-RANK(S618,$B$21:$U$1020,0)+1))/2),"")</f>
        <v/>
      </c>
      <c r="AP618" s="0" t="str">
        <f aca="false">IF(ISNUMBER(T618),((RANK(T618,$B$21:$U$1020,1)+(COUNT($B$21:$U$1020)-RANK(T618,$B$21:$U$1020,0)+1))/2),"")</f>
        <v/>
      </c>
      <c r="AQ618" s="0" t="str">
        <f aca="false">IF(ISNUMBER(U618),((RANK(U618,$B$21:$U$1020,1)+(COUNT($B$21:$U$1020)-RANK(U618,$B$21:$U$1020,0)+1))/2),"")</f>
        <v/>
      </c>
      <c r="AS618" s="0" t="n">
        <f aca="false">IF(ISNUMBER(X618),COUNTIF($X$21:$AQ$1020,"="&amp;X618)^2-1,0)</f>
        <v>0</v>
      </c>
      <c r="AT618" s="0" t="n">
        <f aca="false">IF(ISNUMBER(Y618),COUNTIF($X$21:$AQ$1020,"="&amp;Y618)^2-1,0)</f>
        <v>0</v>
      </c>
      <c r="AU618" s="0" t="n">
        <f aca="false">IF(ISNUMBER(Z618),COUNTIF($X$21:$AQ$1020,"="&amp;Z618)^2-1,0)</f>
        <v>0</v>
      </c>
      <c r="AV618" s="0" t="n">
        <f aca="false">IF(ISNUMBER(AA618),COUNTIF($X$21:$AQ$1020,"="&amp;AA618)^2-1,0)</f>
        <v>0</v>
      </c>
      <c r="AW618" s="0" t="n">
        <f aca="false">IF(ISNUMBER(AB618),COUNTIF($X$21:$AQ$1020,"="&amp;AB618)^2-1,0)</f>
        <v>0</v>
      </c>
      <c r="AX618" s="0" t="n">
        <f aca="false">IF(ISNUMBER(AC618),COUNTIF($X$21:$AQ$1020,"="&amp;AC618)^2-1,0)</f>
        <v>0</v>
      </c>
      <c r="AY618" s="0" t="n">
        <f aca="false">IF(ISNUMBER(AD618),COUNTIF($X$21:$AQ$1020,"="&amp;AD618)^2-1,0)</f>
        <v>0</v>
      </c>
      <c r="AZ618" s="0" t="n">
        <f aca="false">IF(ISNUMBER(AE618),COUNTIF($X$21:$AQ$1020,"="&amp;AE618)^2-1,0)</f>
        <v>0</v>
      </c>
      <c r="BA618" s="0" t="n">
        <f aca="false">IF(ISNUMBER(AF618),COUNTIF($X$21:$AQ$1020,"="&amp;AF618)^2-1,0)</f>
        <v>0</v>
      </c>
      <c r="BB618" s="0" t="n">
        <f aca="false">IF(ISNUMBER(AG618),COUNTIF($X$21:$AQ$1020,"="&amp;AG618)^2-1,0)</f>
        <v>0</v>
      </c>
      <c r="BC618" s="0" t="n">
        <f aca="false">IF(ISNUMBER(AH618),COUNTIF($X$21:$AQ$1020,"="&amp;AH618)^2-1,0)</f>
        <v>0</v>
      </c>
      <c r="BD618" s="0" t="n">
        <f aca="false">IF(ISNUMBER(AI618),COUNTIF($X$21:$AQ$1020,"="&amp;AI618)^2-1,0)</f>
        <v>0</v>
      </c>
      <c r="BE618" s="0" t="n">
        <f aca="false">IF(ISNUMBER(AJ618),COUNTIF($X$21:$AQ$1020,"="&amp;AJ618)^2-1,0)</f>
        <v>0</v>
      </c>
      <c r="BF618" s="0" t="n">
        <f aca="false">IF(ISNUMBER(AK618),COUNTIF($X$21:$AQ$1020,"="&amp;AK618)^2-1,0)</f>
        <v>0</v>
      </c>
      <c r="BG618" s="0" t="n">
        <f aca="false">IF(ISNUMBER(AL618),COUNTIF($X$21:$AQ$1020,"="&amp;AL618)^2-1,0)</f>
        <v>0</v>
      </c>
      <c r="BH618" s="0" t="n">
        <f aca="false">IF(ISNUMBER(AM618),COUNTIF($X$21:$AQ$1020,"="&amp;AM618)^2-1,0)</f>
        <v>0</v>
      </c>
      <c r="BI618" s="0" t="n">
        <f aca="false">IF(ISNUMBER(AN618),COUNTIF($X$21:$AQ$1020,"="&amp;AN618)^2-1,0)</f>
        <v>0</v>
      </c>
      <c r="BJ618" s="0" t="n">
        <f aca="false">IF(ISNUMBER(AO618),COUNTIF($X$21:$AQ$1020,"="&amp;AO618)^2-1,0)</f>
        <v>0</v>
      </c>
      <c r="BK618" s="0" t="n">
        <f aca="false">IF(ISNUMBER(AP618),COUNTIF($X$21:$AQ$1020,"="&amp;AP618)^2-1,0)</f>
        <v>0</v>
      </c>
      <c r="BL618" s="0" t="n">
        <f aca="false">IF(ISNUMBER(AQ618),COUNTIF($X$21:$AQ$1020,"="&amp;AQ618)^2-1,0)</f>
        <v>0</v>
      </c>
    </row>
    <row r="619" customFormat="false" ht="15.75" hidden="false" customHeight="false" outlineLevel="0" collapsed="false">
      <c r="B619" s="24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6"/>
      <c r="X619" s="0" t="str">
        <f aca="false">IF(ISNUMBER(B619),((RANK(B619,$B$21:$U$1020,1)+(COUNT($B$21:$U$1020)-RANK(B619,$B$21:$U$1020,0)+1))/2),"")</f>
        <v/>
      </c>
      <c r="Y619" s="0" t="str">
        <f aca="false">IF(ISNUMBER(C619),((RANK(C619,$B$21:$U$1020,1)+(COUNT($B$21:$U$1020)-RANK(C619,$B$21:$U$1020,0)+1))/2),"")</f>
        <v/>
      </c>
      <c r="Z619" s="0" t="str">
        <f aca="false">IF(ISNUMBER(D619),((RANK(D619,$B$21:$U$1020,1)+(COUNT($B$21:$U$1020)-RANK(D619,$B$21:$U$1020,0)+1))/2),"")</f>
        <v/>
      </c>
      <c r="AA619" s="0" t="str">
        <f aca="false">IF(ISNUMBER(E619),((RANK(E619,$B$21:$U$1020,1)+(COUNT($B$21:$U$1020)-RANK(E619,$B$21:$U$1020,0)+1))/2),"")</f>
        <v/>
      </c>
      <c r="AB619" s="0" t="str">
        <f aca="false">IF(ISNUMBER(F619),((RANK(F619,$B$21:$U$1020,1)+(COUNT($B$21:$U$1020)-RANK(F619,$B$21:$U$1020,0)+1))/2),"")</f>
        <v/>
      </c>
      <c r="AC619" s="0" t="str">
        <f aca="false">IF(ISNUMBER(G619),((RANK(G619,$B$21:$U$1020,1)+(COUNT($B$21:$U$1020)-RANK(G619,$B$21:$U$1020,0)+1))/2),"")</f>
        <v/>
      </c>
      <c r="AD619" s="0" t="str">
        <f aca="false">IF(ISNUMBER(H619),((RANK(H619,$B$21:$U$1020,1)+(COUNT($B$21:$U$1020)-RANK(H619,$B$21:$U$1020,0)+1))/2),"")</f>
        <v/>
      </c>
      <c r="AE619" s="0" t="str">
        <f aca="false">IF(ISNUMBER(I619),((RANK(I619,$B$21:$U$1020,1)+(COUNT($B$21:$U$1020)-RANK(I619,$B$21:$U$1020,0)+1))/2),"")</f>
        <v/>
      </c>
      <c r="AF619" s="0" t="str">
        <f aca="false">IF(ISNUMBER(J619),((RANK(J619,$B$21:$U$1020,1)+(COUNT($B$21:$U$1020)-RANK(J619,$B$21:$U$1020,0)+1))/2),"")</f>
        <v/>
      </c>
      <c r="AG619" s="0" t="str">
        <f aca="false">IF(ISNUMBER(K619),((RANK(K619,$B$21:$U$1020,1)+(COUNT($B$21:$U$1020)-RANK(K619,$B$21:$U$1020,0)+1))/2),"")</f>
        <v/>
      </c>
      <c r="AH619" s="0" t="str">
        <f aca="false">IF(ISNUMBER(L619),((RANK(L619,$B$21:$U$1020,1)+(COUNT($B$21:$U$1020)-RANK(L619,$B$21:$U$1020,0)+1))/2),"")</f>
        <v/>
      </c>
      <c r="AI619" s="0" t="str">
        <f aca="false">IF(ISNUMBER(M619),((RANK(M619,$B$21:$U$1020,1)+(COUNT($B$21:$U$1020)-RANK(M619,$B$21:$U$1020,0)+1))/2),"")</f>
        <v/>
      </c>
      <c r="AJ619" s="0" t="str">
        <f aca="false">IF(ISNUMBER(N619),((RANK(N619,$B$21:$U$1020,1)+(COUNT($B$21:$U$1020)-RANK(N619,$B$21:$U$1020,0)+1))/2),"")</f>
        <v/>
      </c>
      <c r="AK619" s="0" t="str">
        <f aca="false">IF(ISNUMBER(O619),((RANK(O619,$B$21:$U$1020,1)+(COUNT($B$21:$U$1020)-RANK(O619,$B$21:$U$1020,0)+1))/2),"")</f>
        <v/>
      </c>
      <c r="AL619" s="0" t="str">
        <f aca="false">IF(ISNUMBER(P619),((RANK(P619,$B$21:$U$1020,1)+(COUNT($B$21:$U$1020)-RANK(P619,$B$21:$U$1020,0)+1))/2),"")</f>
        <v/>
      </c>
      <c r="AM619" s="0" t="str">
        <f aca="false">IF(ISNUMBER(Q619),((RANK(Q619,$B$21:$U$1020,1)+(COUNT($B$21:$U$1020)-RANK(Q619,$B$21:$U$1020,0)+1))/2),"")</f>
        <v/>
      </c>
      <c r="AN619" s="0" t="str">
        <f aca="false">IF(ISNUMBER(R619),((RANK(R619,$B$21:$U$1020,1)+(COUNT($B$21:$U$1020)-RANK(R619,$B$21:$U$1020,0)+1))/2),"")</f>
        <v/>
      </c>
      <c r="AO619" s="0" t="str">
        <f aca="false">IF(ISNUMBER(S619),((RANK(S619,$B$21:$U$1020,1)+(COUNT($B$21:$U$1020)-RANK(S619,$B$21:$U$1020,0)+1))/2),"")</f>
        <v/>
      </c>
      <c r="AP619" s="0" t="str">
        <f aca="false">IF(ISNUMBER(T619),((RANK(T619,$B$21:$U$1020,1)+(COUNT($B$21:$U$1020)-RANK(T619,$B$21:$U$1020,0)+1))/2),"")</f>
        <v/>
      </c>
      <c r="AQ619" s="0" t="str">
        <f aca="false">IF(ISNUMBER(U619),((RANK(U619,$B$21:$U$1020,1)+(COUNT($B$21:$U$1020)-RANK(U619,$B$21:$U$1020,0)+1))/2),"")</f>
        <v/>
      </c>
      <c r="AS619" s="0" t="n">
        <f aca="false">IF(ISNUMBER(X619),COUNTIF($X$21:$AQ$1020,"="&amp;X619)^2-1,0)</f>
        <v>0</v>
      </c>
      <c r="AT619" s="0" t="n">
        <f aca="false">IF(ISNUMBER(Y619),COUNTIF($X$21:$AQ$1020,"="&amp;Y619)^2-1,0)</f>
        <v>0</v>
      </c>
      <c r="AU619" s="0" t="n">
        <f aca="false">IF(ISNUMBER(Z619),COUNTIF($X$21:$AQ$1020,"="&amp;Z619)^2-1,0)</f>
        <v>0</v>
      </c>
      <c r="AV619" s="0" t="n">
        <f aca="false">IF(ISNUMBER(AA619),COUNTIF($X$21:$AQ$1020,"="&amp;AA619)^2-1,0)</f>
        <v>0</v>
      </c>
      <c r="AW619" s="0" t="n">
        <f aca="false">IF(ISNUMBER(AB619),COUNTIF($X$21:$AQ$1020,"="&amp;AB619)^2-1,0)</f>
        <v>0</v>
      </c>
      <c r="AX619" s="0" t="n">
        <f aca="false">IF(ISNUMBER(AC619),COUNTIF($X$21:$AQ$1020,"="&amp;AC619)^2-1,0)</f>
        <v>0</v>
      </c>
      <c r="AY619" s="0" t="n">
        <f aca="false">IF(ISNUMBER(AD619),COUNTIF($X$21:$AQ$1020,"="&amp;AD619)^2-1,0)</f>
        <v>0</v>
      </c>
      <c r="AZ619" s="0" t="n">
        <f aca="false">IF(ISNUMBER(AE619),COUNTIF($X$21:$AQ$1020,"="&amp;AE619)^2-1,0)</f>
        <v>0</v>
      </c>
      <c r="BA619" s="0" t="n">
        <f aca="false">IF(ISNUMBER(AF619),COUNTIF($X$21:$AQ$1020,"="&amp;AF619)^2-1,0)</f>
        <v>0</v>
      </c>
      <c r="BB619" s="0" t="n">
        <f aca="false">IF(ISNUMBER(AG619),COUNTIF($X$21:$AQ$1020,"="&amp;AG619)^2-1,0)</f>
        <v>0</v>
      </c>
      <c r="BC619" s="0" t="n">
        <f aca="false">IF(ISNUMBER(AH619),COUNTIF($X$21:$AQ$1020,"="&amp;AH619)^2-1,0)</f>
        <v>0</v>
      </c>
      <c r="BD619" s="0" t="n">
        <f aca="false">IF(ISNUMBER(AI619),COUNTIF($X$21:$AQ$1020,"="&amp;AI619)^2-1,0)</f>
        <v>0</v>
      </c>
      <c r="BE619" s="0" t="n">
        <f aca="false">IF(ISNUMBER(AJ619),COUNTIF($X$21:$AQ$1020,"="&amp;AJ619)^2-1,0)</f>
        <v>0</v>
      </c>
      <c r="BF619" s="0" t="n">
        <f aca="false">IF(ISNUMBER(AK619),COUNTIF($X$21:$AQ$1020,"="&amp;AK619)^2-1,0)</f>
        <v>0</v>
      </c>
      <c r="BG619" s="0" t="n">
        <f aca="false">IF(ISNUMBER(AL619),COUNTIF($X$21:$AQ$1020,"="&amp;AL619)^2-1,0)</f>
        <v>0</v>
      </c>
      <c r="BH619" s="0" t="n">
        <f aca="false">IF(ISNUMBER(AM619),COUNTIF($X$21:$AQ$1020,"="&amp;AM619)^2-1,0)</f>
        <v>0</v>
      </c>
      <c r="BI619" s="0" t="n">
        <f aca="false">IF(ISNUMBER(AN619),COUNTIF($X$21:$AQ$1020,"="&amp;AN619)^2-1,0)</f>
        <v>0</v>
      </c>
      <c r="BJ619" s="0" t="n">
        <f aca="false">IF(ISNUMBER(AO619),COUNTIF($X$21:$AQ$1020,"="&amp;AO619)^2-1,0)</f>
        <v>0</v>
      </c>
      <c r="BK619" s="0" t="n">
        <f aca="false">IF(ISNUMBER(AP619),COUNTIF($X$21:$AQ$1020,"="&amp;AP619)^2-1,0)</f>
        <v>0</v>
      </c>
      <c r="BL619" s="0" t="n">
        <f aca="false">IF(ISNUMBER(AQ619),COUNTIF($X$21:$AQ$1020,"="&amp;AQ619)^2-1,0)</f>
        <v>0</v>
      </c>
    </row>
    <row r="620" customFormat="false" ht="15.75" hidden="false" customHeight="false" outlineLevel="0" collapsed="false">
      <c r="B620" s="24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6"/>
      <c r="X620" s="0" t="str">
        <f aca="false">IF(ISNUMBER(B620),((RANK(B620,$B$21:$U$1020,1)+(COUNT($B$21:$U$1020)-RANK(B620,$B$21:$U$1020,0)+1))/2),"")</f>
        <v/>
      </c>
      <c r="Y620" s="0" t="str">
        <f aca="false">IF(ISNUMBER(C620),((RANK(C620,$B$21:$U$1020,1)+(COUNT($B$21:$U$1020)-RANK(C620,$B$21:$U$1020,0)+1))/2),"")</f>
        <v/>
      </c>
      <c r="Z620" s="0" t="str">
        <f aca="false">IF(ISNUMBER(D620),((RANK(D620,$B$21:$U$1020,1)+(COUNT($B$21:$U$1020)-RANK(D620,$B$21:$U$1020,0)+1))/2),"")</f>
        <v/>
      </c>
      <c r="AA620" s="0" t="str">
        <f aca="false">IF(ISNUMBER(E620),((RANK(E620,$B$21:$U$1020,1)+(COUNT($B$21:$U$1020)-RANK(E620,$B$21:$U$1020,0)+1))/2),"")</f>
        <v/>
      </c>
      <c r="AB620" s="0" t="str">
        <f aca="false">IF(ISNUMBER(F620),((RANK(F620,$B$21:$U$1020,1)+(COUNT($B$21:$U$1020)-RANK(F620,$B$21:$U$1020,0)+1))/2),"")</f>
        <v/>
      </c>
      <c r="AC620" s="0" t="str">
        <f aca="false">IF(ISNUMBER(G620),((RANK(G620,$B$21:$U$1020,1)+(COUNT($B$21:$U$1020)-RANK(G620,$B$21:$U$1020,0)+1))/2),"")</f>
        <v/>
      </c>
      <c r="AD620" s="0" t="str">
        <f aca="false">IF(ISNUMBER(H620),((RANK(H620,$B$21:$U$1020,1)+(COUNT($B$21:$U$1020)-RANK(H620,$B$21:$U$1020,0)+1))/2),"")</f>
        <v/>
      </c>
      <c r="AE620" s="0" t="str">
        <f aca="false">IF(ISNUMBER(I620),((RANK(I620,$B$21:$U$1020,1)+(COUNT($B$21:$U$1020)-RANK(I620,$B$21:$U$1020,0)+1))/2),"")</f>
        <v/>
      </c>
      <c r="AF620" s="0" t="str">
        <f aca="false">IF(ISNUMBER(J620),((RANK(J620,$B$21:$U$1020,1)+(COUNT($B$21:$U$1020)-RANK(J620,$B$21:$U$1020,0)+1))/2),"")</f>
        <v/>
      </c>
      <c r="AG620" s="0" t="str">
        <f aca="false">IF(ISNUMBER(K620),((RANK(K620,$B$21:$U$1020,1)+(COUNT($B$21:$U$1020)-RANK(K620,$B$21:$U$1020,0)+1))/2),"")</f>
        <v/>
      </c>
      <c r="AH620" s="0" t="str">
        <f aca="false">IF(ISNUMBER(L620),((RANK(L620,$B$21:$U$1020,1)+(COUNT($B$21:$U$1020)-RANK(L620,$B$21:$U$1020,0)+1))/2),"")</f>
        <v/>
      </c>
      <c r="AI620" s="0" t="str">
        <f aca="false">IF(ISNUMBER(M620),((RANK(M620,$B$21:$U$1020,1)+(COUNT($B$21:$U$1020)-RANK(M620,$B$21:$U$1020,0)+1))/2),"")</f>
        <v/>
      </c>
      <c r="AJ620" s="0" t="str">
        <f aca="false">IF(ISNUMBER(N620),((RANK(N620,$B$21:$U$1020,1)+(COUNT($B$21:$U$1020)-RANK(N620,$B$21:$U$1020,0)+1))/2),"")</f>
        <v/>
      </c>
      <c r="AK620" s="0" t="str">
        <f aca="false">IF(ISNUMBER(O620),((RANK(O620,$B$21:$U$1020,1)+(COUNT($B$21:$U$1020)-RANK(O620,$B$21:$U$1020,0)+1))/2),"")</f>
        <v/>
      </c>
      <c r="AL620" s="0" t="str">
        <f aca="false">IF(ISNUMBER(P620),((RANK(P620,$B$21:$U$1020,1)+(COUNT($B$21:$U$1020)-RANK(P620,$B$21:$U$1020,0)+1))/2),"")</f>
        <v/>
      </c>
      <c r="AM620" s="0" t="str">
        <f aca="false">IF(ISNUMBER(Q620),((RANK(Q620,$B$21:$U$1020,1)+(COUNT($B$21:$U$1020)-RANK(Q620,$B$21:$U$1020,0)+1))/2),"")</f>
        <v/>
      </c>
      <c r="AN620" s="0" t="str">
        <f aca="false">IF(ISNUMBER(R620),((RANK(R620,$B$21:$U$1020,1)+(COUNT($B$21:$U$1020)-RANK(R620,$B$21:$U$1020,0)+1))/2),"")</f>
        <v/>
      </c>
      <c r="AO620" s="0" t="str">
        <f aca="false">IF(ISNUMBER(S620),((RANK(S620,$B$21:$U$1020,1)+(COUNT($B$21:$U$1020)-RANK(S620,$B$21:$U$1020,0)+1))/2),"")</f>
        <v/>
      </c>
      <c r="AP620" s="0" t="str">
        <f aca="false">IF(ISNUMBER(T620),((RANK(T620,$B$21:$U$1020,1)+(COUNT($B$21:$U$1020)-RANK(T620,$B$21:$U$1020,0)+1))/2),"")</f>
        <v/>
      </c>
      <c r="AQ620" s="0" t="str">
        <f aca="false">IF(ISNUMBER(U620),((RANK(U620,$B$21:$U$1020,1)+(COUNT($B$21:$U$1020)-RANK(U620,$B$21:$U$1020,0)+1))/2),"")</f>
        <v/>
      </c>
      <c r="AS620" s="0" t="n">
        <f aca="false">IF(ISNUMBER(X620),COUNTIF($X$21:$AQ$1020,"="&amp;X620)^2-1,0)</f>
        <v>0</v>
      </c>
      <c r="AT620" s="0" t="n">
        <f aca="false">IF(ISNUMBER(Y620),COUNTIF($X$21:$AQ$1020,"="&amp;Y620)^2-1,0)</f>
        <v>0</v>
      </c>
      <c r="AU620" s="0" t="n">
        <f aca="false">IF(ISNUMBER(Z620),COUNTIF($X$21:$AQ$1020,"="&amp;Z620)^2-1,0)</f>
        <v>0</v>
      </c>
      <c r="AV620" s="0" t="n">
        <f aca="false">IF(ISNUMBER(AA620),COUNTIF($X$21:$AQ$1020,"="&amp;AA620)^2-1,0)</f>
        <v>0</v>
      </c>
      <c r="AW620" s="0" t="n">
        <f aca="false">IF(ISNUMBER(AB620),COUNTIF($X$21:$AQ$1020,"="&amp;AB620)^2-1,0)</f>
        <v>0</v>
      </c>
      <c r="AX620" s="0" t="n">
        <f aca="false">IF(ISNUMBER(AC620),COUNTIF($X$21:$AQ$1020,"="&amp;AC620)^2-1,0)</f>
        <v>0</v>
      </c>
      <c r="AY620" s="0" t="n">
        <f aca="false">IF(ISNUMBER(AD620),COUNTIF($X$21:$AQ$1020,"="&amp;AD620)^2-1,0)</f>
        <v>0</v>
      </c>
      <c r="AZ620" s="0" t="n">
        <f aca="false">IF(ISNUMBER(AE620),COUNTIF($X$21:$AQ$1020,"="&amp;AE620)^2-1,0)</f>
        <v>0</v>
      </c>
      <c r="BA620" s="0" t="n">
        <f aca="false">IF(ISNUMBER(AF620),COUNTIF($X$21:$AQ$1020,"="&amp;AF620)^2-1,0)</f>
        <v>0</v>
      </c>
      <c r="BB620" s="0" t="n">
        <f aca="false">IF(ISNUMBER(AG620),COUNTIF($X$21:$AQ$1020,"="&amp;AG620)^2-1,0)</f>
        <v>0</v>
      </c>
      <c r="BC620" s="0" t="n">
        <f aca="false">IF(ISNUMBER(AH620),COUNTIF($X$21:$AQ$1020,"="&amp;AH620)^2-1,0)</f>
        <v>0</v>
      </c>
      <c r="BD620" s="0" t="n">
        <f aca="false">IF(ISNUMBER(AI620),COUNTIF($X$21:$AQ$1020,"="&amp;AI620)^2-1,0)</f>
        <v>0</v>
      </c>
      <c r="BE620" s="0" t="n">
        <f aca="false">IF(ISNUMBER(AJ620),COUNTIF($X$21:$AQ$1020,"="&amp;AJ620)^2-1,0)</f>
        <v>0</v>
      </c>
      <c r="BF620" s="0" t="n">
        <f aca="false">IF(ISNUMBER(AK620),COUNTIF($X$21:$AQ$1020,"="&amp;AK620)^2-1,0)</f>
        <v>0</v>
      </c>
      <c r="BG620" s="0" t="n">
        <f aca="false">IF(ISNUMBER(AL620),COUNTIF($X$21:$AQ$1020,"="&amp;AL620)^2-1,0)</f>
        <v>0</v>
      </c>
      <c r="BH620" s="0" t="n">
        <f aca="false">IF(ISNUMBER(AM620),COUNTIF($X$21:$AQ$1020,"="&amp;AM620)^2-1,0)</f>
        <v>0</v>
      </c>
      <c r="BI620" s="0" t="n">
        <f aca="false">IF(ISNUMBER(AN620),COUNTIF($X$21:$AQ$1020,"="&amp;AN620)^2-1,0)</f>
        <v>0</v>
      </c>
      <c r="BJ620" s="0" t="n">
        <f aca="false">IF(ISNUMBER(AO620),COUNTIF($X$21:$AQ$1020,"="&amp;AO620)^2-1,0)</f>
        <v>0</v>
      </c>
      <c r="BK620" s="0" t="n">
        <f aca="false">IF(ISNUMBER(AP620),COUNTIF($X$21:$AQ$1020,"="&amp;AP620)^2-1,0)</f>
        <v>0</v>
      </c>
      <c r="BL620" s="0" t="n">
        <f aca="false">IF(ISNUMBER(AQ620),COUNTIF($X$21:$AQ$1020,"="&amp;AQ620)^2-1,0)</f>
        <v>0</v>
      </c>
    </row>
    <row r="621" customFormat="false" ht="15.75" hidden="false" customHeight="false" outlineLevel="0" collapsed="false">
      <c r="B621" s="24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6"/>
      <c r="X621" s="0" t="str">
        <f aca="false">IF(ISNUMBER(B621),((RANK(B621,$B$21:$U$1020,1)+(COUNT($B$21:$U$1020)-RANK(B621,$B$21:$U$1020,0)+1))/2),"")</f>
        <v/>
      </c>
      <c r="Y621" s="0" t="str">
        <f aca="false">IF(ISNUMBER(C621),((RANK(C621,$B$21:$U$1020,1)+(COUNT($B$21:$U$1020)-RANK(C621,$B$21:$U$1020,0)+1))/2),"")</f>
        <v/>
      </c>
      <c r="Z621" s="0" t="str">
        <f aca="false">IF(ISNUMBER(D621),((RANK(D621,$B$21:$U$1020,1)+(COUNT($B$21:$U$1020)-RANK(D621,$B$21:$U$1020,0)+1))/2),"")</f>
        <v/>
      </c>
      <c r="AA621" s="0" t="str">
        <f aca="false">IF(ISNUMBER(E621),((RANK(E621,$B$21:$U$1020,1)+(COUNT($B$21:$U$1020)-RANK(E621,$B$21:$U$1020,0)+1))/2),"")</f>
        <v/>
      </c>
      <c r="AB621" s="0" t="str">
        <f aca="false">IF(ISNUMBER(F621),((RANK(F621,$B$21:$U$1020,1)+(COUNT($B$21:$U$1020)-RANK(F621,$B$21:$U$1020,0)+1))/2),"")</f>
        <v/>
      </c>
      <c r="AC621" s="0" t="str">
        <f aca="false">IF(ISNUMBER(G621),((RANK(G621,$B$21:$U$1020,1)+(COUNT($B$21:$U$1020)-RANK(G621,$B$21:$U$1020,0)+1))/2),"")</f>
        <v/>
      </c>
      <c r="AD621" s="0" t="str">
        <f aca="false">IF(ISNUMBER(H621),((RANK(H621,$B$21:$U$1020,1)+(COUNT($B$21:$U$1020)-RANK(H621,$B$21:$U$1020,0)+1))/2),"")</f>
        <v/>
      </c>
      <c r="AE621" s="0" t="str">
        <f aca="false">IF(ISNUMBER(I621),((RANK(I621,$B$21:$U$1020,1)+(COUNT($B$21:$U$1020)-RANK(I621,$B$21:$U$1020,0)+1))/2),"")</f>
        <v/>
      </c>
      <c r="AF621" s="0" t="str">
        <f aca="false">IF(ISNUMBER(J621),((RANK(J621,$B$21:$U$1020,1)+(COUNT($B$21:$U$1020)-RANK(J621,$B$21:$U$1020,0)+1))/2),"")</f>
        <v/>
      </c>
      <c r="AG621" s="0" t="str">
        <f aca="false">IF(ISNUMBER(K621),((RANK(K621,$B$21:$U$1020,1)+(COUNT($B$21:$U$1020)-RANK(K621,$B$21:$U$1020,0)+1))/2),"")</f>
        <v/>
      </c>
      <c r="AH621" s="0" t="str">
        <f aca="false">IF(ISNUMBER(L621),((RANK(L621,$B$21:$U$1020,1)+(COUNT($B$21:$U$1020)-RANK(L621,$B$21:$U$1020,0)+1))/2),"")</f>
        <v/>
      </c>
      <c r="AI621" s="0" t="str">
        <f aca="false">IF(ISNUMBER(M621),((RANK(M621,$B$21:$U$1020,1)+(COUNT($B$21:$U$1020)-RANK(M621,$B$21:$U$1020,0)+1))/2),"")</f>
        <v/>
      </c>
      <c r="AJ621" s="0" t="str">
        <f aca="false">IF(ISNUMBER(N621),((RANK(N621,$B$21:$U$1020,1)+(COUNT($B$21:$U$1020)-RANK(N621,$B$21:$U$1020,0)+1))/2),"")</f>
        <v/>
      </c>
      <c r="AK621" s="0" t="str">
        <f aca="false">IF(ISNUMBER(O621),((RANK(O621,$B$21:$U$1020,1)+(COUNT($B$21:$U$1020)-RANK(O621,$B$21:$U$1020,0)+1))/2),"")</f>
        <v/>
      </c>
      <c r="AL621" s="0" t="str">
        <f aca="false">IF(ISNUMBER(P621),((RANK(P621,$B$21:$U$1020,1)+(COUNT($B$21:$U$1020)-RANK(P621,$B$21:$U$1020,0)+1))/2),"")</f>
        <v/>
      </c>
      <c r="AM621" s="0" t="str">
        <f aca="false">IF(ISNUMBER(Q621),((RANK(Q621,$B$21:$U$1020,1)+(COUNT($B$21:$U$1020)-RANK(Q621,$B$21:$U$1020,0)+1))/2),"")</f>
        <v/>
      </c>
      <c r="AN621" s="0" t="str">
        <f aca="false">IF(ISNUMBER(R621),((RANK(R621,$B$21:$U$1020,1)+(COUNT($B$21:$U$1020)-RANK(R621,$B$21:$U$1020,0)+1))/2),"")</f>
        <v/>
      </c>
      <c r="AO621" s="0" t="str">
        <f aca="false">IF(ISNUMBER(S621),((RANK(S621,$B$21:$U$1020,1)+(COUNT($B$21:$U$1020)-RANK(S621,$B$21:$U$1020,0)+1))/2),"")</f>
        <v/>
      </c>
      <c r="AP621" s="0" t="str">
        <f aca="false">IF(ISNUMBER(T621),((RANK(T621,$B$21:$U$1020,1)+(COUNT($B$21:$U$1020)-RANK(T621,$B$21:$U$1020,0)+1))/2),"")</f>
        <v/>
      </c>
      <c r="AQ621" s="0" t="str">
        <f aca="false">IF(ISNUMBER(U621),((RANK(U621,$B$21:$U$1020,1)+(COUNT($B$21:$U$1020)-RANK(U621,$B$21:$U$1020,0)+1))/2),"")</f>
        <v/>
      </c>
      <c r="AS621" s="0" t="n">
        <f aca="false">IF(ISNUMBER(X621),COUNTIF($X$21:$AQ$1020,"="&amp;X621)^2-1,0)</f>
        <v>0</v>
      </c>
      <c r="AT621" s="0" t="n">
        <f aca="false">IF(ISNUMBER(Y621),COUNTIF($X$21:$AQ$1020,"="&amp;Y621)^2-1,0)</f>
        <v>0</v>
      </c>
      <c r="AU621" s="0" t="n">
        <f aca="false">IF(ISNUMBER(Z621),COUNTIF($X$21:$AQ$1020,"="&amp;Z621)^2-1,0)</f>
        <v>0</v>
      </c>
      <c r="AV621" s="0" t="n">
        <f aca="false">IF(ISNUMBER(AA621),COUNTIF($X$21:$AQ$1020,"="&amp;AA621)^2-1,0)</f>
        <v>0</v>
      </c>
      <c r="AW621" s="0" t="n">
        <f aca="false">IF(ISNUMBER(AB621),COUNTIF($X$21:$AQ$1020,"="&amp;AB621)^2-1,0)</f>
        <v>0</v>
      </c>
      <c r="AX621" s="0" t="n">
        <f aca="false">IF(ISNUMBER(AC621),COUNTIF($X$21:$AQ$1020,"="&amp;AC621)^2-1,0)</f>
        <v>0</v>
      </c>
      <c r="AY621" s="0" t="n">
        <f aca="false">IF(ISNUMBER(AD621),COUNTIF($X$21:$AQ$1020,"="&amp;AD621)^2-1,0)</f>
        <v>0</v>
      </c>
      <c r="AZ621" s="0" t="n">
        <f aca="false">IF(ISNUMBER(AE621),COUNTIF($X$21:$AQ$1020,"="&amp;AE621)^2-1,0)</f>
        <v>0</v>
      </c>
      <c r="BA621" s="0" t="n">
        <f aca="false">IF(ISNUMBER(AF621),COUNTIF($X$21:$AQ$1020,"="&amp;AF621)^2-1,0)</f>
        <v>0</v>
      </c>
      <c r="BB621" s="0" t="n">
        <f aca="false">IF(ISNUMBER(AG621),COUNTIF($X$21:$AQ$1020,"="&amp;AG621)^2-1,0)</f>
        <v>0</v>
      </c>
      <c r="BC621" s="0" t="n">
        <f aca="false">IF(ISNUMBER(AH621),COUNTIF($X$21:$AQ$1020,"="&amp;AH621)^2-1,0)</f>
        <v>0</v>
      </c>
      <c r="BD621" s="0" t="n">
        <f aca="false">IF(ISNUMBER(AI621),COUNTIF($X$21:$AQ$1020,"="&amp;AI621)^2-1,0)</f>
        <v>0</v>
      </c>
      <c r="BE621" s="0" t="n">
        <f aca="false">IF(ISNUMBER(AJ621),COUNTIF($X$21:$AQ$1020,"="&amp;AJ621)^2-1,0)</f>
        <v>0</v>
      </c>
      <c r="BF621" s="0" t="n">
        <f aca="false">IF(ISNUMBER(AK621),COUNTIF($X$21:$AQ$1020,"="&amp;AK621)^2-1,0)</f>
        <v>0</v>
      </c>
      <c r="BG621" s="0" t="n">
        <f aca="false">IF(ISNUMBER(AL621),COUNTIF($X$21:$AQ$1020,"="&amp;AL621)^2-1,0)</f>
        <v>0</v>
      </c>
      <c r="BH621" s="0" t="n">
        <f aca="false">IF(ISNUMBER(AM621),COUNTIF($X$21:$AQ$1020,"="&amp;AM621)^2-1,0)</f>
        <v>0</v>
      </c>
      <c r="BI621" s="0" t="n">
        <f aca="false">IF(ISNUMBER(AN621),COUNTIF($X$21:$AQ$1020,"="&amp;AN621)^2-1,0)</f>
        <v>0</v>
      </c>
      <c r="BJ621" s="0" t="n">
        <f aca="false">IF(ISNUMBER(AO621),COUNTIF($X$21:$AQ$1020,"="&amp;AO621)^2-1,0)</f>
        <v>0</v>
      </c>
      <c r="BK621" s="0" t="n">
        <f aca="false">IF(ISNUMBER(AP621),COUNTIF($X$21:$AQ$1020,"="&amp;AP621)^2-1,0)</f>
        <v>0</v>
      </c>
      <c r="BL621" s="0" t="n">
        <f aca="false">IF(ISNUMBER(AQ621),COUNTIF($X$21:$AQ$1020,"="&amp;AQ621)^2-1,0)</f>
        <v>0</v>
      </c>
    </row>
    <row r="622" customFormat="false" ht="15.75" hidden="false" customHeight="false" outlineLevel="0" collapsed="false">
      <c r="B622" s="24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6"/>
      <c r="X622" s="0" t="str">
        <f aca="false">IF(ISNUMBER(B622),((RANK(B622,$B$21:$U$1020,1)+(COUNT($B$21:$U$1020)-RANK(B622,$B$21:$U$1020,0)+1))/2),"")</f>
        <v/>
      </c>
      <c r="Y622" s="0" t="str">
        <f aca="false">IF(ISNUMBER(C622),((RANK(C622,$B$21:$U$1020,1)+(COUNT($B$21:$U$1020)-RANK(C622,$B$21:$U$1020,0)+1))/2),"")</f>
        <v/>
      </c>
      <c r="Z622" s="0" t="str">
        <f aca="false">IF(ISNUMBER(D622),((RANK(D622,$B$21:$U$1020,1)+(COUNT($B$21:$U$1020)-RANK(D622,$B$21:$U$1020,0)+1))/2),"")</f>
        <v/>
      </c>
      <c r="AA622" s="0" t="str">
        <f aca="false">IF(ISNUMBER(E622),((RANK(E622,$B$21:$U$1020,1)+(COUNT($B$21:$U$1020)-RANK(E622,$B$21:$U$1020,0)+1))/2),"")</f>
        <v/>
      </c>
      <c r="AB622" s="0" t="str">
        <f aca="false">IF(ISNUMBER(F622),((RANK(F622,$B$21:$U$1020,1)+(COUNT($B$21:$U$1020)-RANK(F622,$B$21:$U$1020,0)+1))/2),"")</f>
        <v/>
      </c>
      <c r="AC622" s="0" t="str">
        <f aca="false">IF(ISNUMBER(G622),((RANK(G622,$B$21:$U$1020,1)+(COUNT($B$21:$U$1020)-RANK(G622,$B$21:$U$1020,0)+1))/2),"")</f>
        <v/>
      </c>
      <c r="AD622" s="0" t="str">
        <f aca="false">IF(ISNUMBER(H622),((RANK(H622,$B$21:$U$1020,1)+(COUNT($B$21:$U$1020)-RANK(H622,$B$21:$U$1020,0)+1))/2),"")</f>
        <v/>
      </c>
      <c r="AE622" s="0" t="str">
        <f aca="false">IF(ISNUMBER(I622),((RANK(I622,$B$21:$U$1020,1)+(COUNT($B$21:$U$1020)-RANK(I622,$B$21:$U$1020,0)+1))/2),"")</f>
        <v/>
      </c>
      <c r="AF622" s="0" t="str">
        <f aca="false">IF(ISNUMBER(J622),((RANK(J622,$B$21:$U$1020,1)+(COUNT($B$21:$U$1020)-RANK(J622,$B$21:$U$1020,0)+1))/2),"")</f>
        <v/>
      </c>
      <c r="AG622" s="0" t="str">
        <f aca="false">IF(ISNUMBER(K622),((RANK(K622,$B$21:$U$1020,1)+(COUNT($B$21:$U$1020)-RANK(K622,$B$21:$U$1020,0)+1))/2),"")</f>
        <v/>
      </c>
      <c r="AH622" s="0" t="str">
        <f aca="false">IF(ISNUMBER(L622),((RANK(L622,$B$21:$U$1020,1)+(COUNT($B$21:$U$1020)-RANK(L622,$B$21:$U$1020,0)+1))/2),"")</f>
        <v/>
      </c>
      <c r="AI622" s="0" t="str">
        <f aca="false">IF(ISNUMBER(M622),((RANK(M622,$B$21:$U$1020,1)+(COUNT($B$21:$U$1020)-RANK(M622,$B$21:$U$1020,0)+1))/2),"")</f>
        <v/>
      </c>
      <c r="AJ622" s="0" t="str">
        <f aca="false">IF(ISNUMBER(N622),((RANK(N622,$B$21:$U$1020,1)+(COUNT($B$21:$U$1020)-RANK(N622,$B$21:$U$1020,0)+1))/2),"")</f>
        <v/>
      </c>
      <c r="AK622" s="0" t="str">
        <f aca="false">IF(ISNUMBER(O622),((RANK(O622,$B$21:$U$1020,1)+(COUNT($B$21:$U$1020)-RANK(O622,$B$21:$U$1020,0)+1))/2),"")</f>
        <v/>
      </c>
      <c r="AL622" s="0" t="str">
        <f aca="false">IF(ISNUMBER(P622),((RANK(P622,$B$21:$U$1020,1)+(COUNT($B$21:$U$1020)-RANK(P622,$B$21:$U$1020,0)+1))/2),"")</f>
        <v/>
      </c>
      <c r="AM622" s="0" t="str">
        <f aca="false">IF(ISNUMBER(Q622),((RANK(Q622,$B$21:$U$1020,1)+(COUNT($B$21:$U$1020)-RANK(Q622,$B$21:$U$1020,0)+1))/2),"")</f>
        <v/>
      </c>
      <c r="AN622" s="0" t="str">
        <f aca="false">IF(ISNUMBER(R622),((RANK(R622,$B$21:$U$1020,1)+(COUNT($B$21:$U$1020)-RANK(R622,$B$21:$U$1020,0)+1))/2),"")</f>
        <v/>
      </c>
      <c r="AO622" s="0" t="str">
        <f aca="false">IF(ISNUMBER(S622),((RANK(S622,$B$21:$U$1020,1)+(COUNT($B$21:$U$1020)-RANK(S622,$B$21:$U$1020,0)+1))/2),"")</f>
        <v/>
      </c>
      <c r="AP622" s="0" t="str">
        <f aca="false">IF(ISNUMBER(T622),((RANK(T622,$B$21:$U$1020,1)+(COUNT($B$21:$U$1020)-RANK(T622,$B$21:$U$1020,0)+1))/2),"")</f>
        <v/>
      </c>
      <c r="AQ622" s="0" t="str">
        <f aca="false">IF(ISNUMBER(U622),((RANK(U622,$B$21:$U$1020,1)+(COUNT($B$21:$U$1020)-RANK(U622,$B$21:$U$1020,0)+1))/2),"")</f>
        <v/>
      </c>
      <c r="AS622" s="0" t="n">
        <f aca="false">IF(ISNUMBER(X622),COUNTIF($X$21:$AQ$1020,"="&amp;X622)^2-1,0)</f>
        <v>0</v>
      </c>
      <c r="AT622" s="0" t="n">
        <f aca="false">IF(ISNUMBER(Y622),COUNTIF($X$21:$AQ$1020,"="&amp;Y622)^2-1,0)</f>
        <v>0</v>
      </c>
      <c r="AU622" s="0" t="n">
        <f aca="false">IF(ISNUMBER(Z622),COUNTIF($X$21:$AQ$1020,"="&amp;Z622)^2-1,0)</f>
        <v>0</v>
      </c>
      <c r="AV622" s="0" t="n">
        <f aca="false">IF(ISNUMBER(AA622),COUNTIF($X$21:$AQ$1020,"="&amp;AA622)^2-1,0)</f>
        <v>0</v>
      </c>
      <c r="AW622" s="0" t="n">
        <f aca="false">IF(ISNUMBER(AB622),COUNTIF($X$21:$AQ$1020,"="&amp;AB622)^2-1,0)</f>
        <v>0</v>
      </c>
      <c r="AX622" s="0" t="n">
        <f aca="false">IF(ISNUMBER(AC622),COUNTIF($X$21:$AQ$1020,"="&amp;AC622)^2-1,0)</f>
        <v>0</v>
      </c>
      <c r="AY622" s="0" t="n">
        <f aca="false">IF(ISNUMBER(AD622),COUNTIF($X$21:$AQ$1020,"="&amp;AD622)^2-1,0)</f>
        <v>0</v>
      </c>
      <c r="AZ622" s="0" t="n">
        <f aca="false">IF(ISNUMBER(AE622),COUNTIF($X$21:$AQ$1020,"="&amp;AE622)^2-1,0)</f>
        <v>0</v>
      </c>
      <c r="BA622" s="0" t="n">
        <f aca="false">IF(ISNUMBER(AF622),COUNTIF($X$21:$AQ$1020,"="&amp;AF622)^2-1,0)</f>
        <v>0</v>
      </c>
      <c r="BB622" s="0" t="n">
        <f aca="false">IF(ISNUMBER(AG622),COUNTIF($X$21:$AQ$1020,"="&amp;AG622)^2-1,0)</f>
        <v>0</v>
      </c>
      <c r="BC622" s="0" t="n">
        <f aca="false">IF(ISNUMBER(AH622),COUNTIF($X$21:$AQ$1020,"="&amp;AH622)^2-1,0)</f>
        <v>0</v>
      </c>
      <c r="BD622" s="0" t="n">
        <f aca="false">IF(ISNUMBER(AI622),COUNTIF($X$21:$AQ$1020,"="&amp;AI622)^2-1,0)</f>
        <v>0</v>
      </c>
      <c r="BE622" s="0" t="n">
        <f aca="false">IF(ISNUMBER(AJ622),COUNTIF($X$21:$AQ$1020,"="&amp;AJ622)^2-1,0)</f>
        <v>0</v>
      </c>
      <c r="BF622" s="0" t="n">
        <f aca="false">IF(ISNUMBER(AK622),COUNTIF($X$21:$AQ$1020,"="&amp;AK622)^2-1,0)</f>
        <v>0</v>
      </c>
      <c r="BG622" s="0" t="n">
        <f aca="false">IF(ISNUMBER(AL622),COUNTIF($X$21:$AQ$1020,"="&amp;AL622)^2-1,0)</f>
        <v>0</v>
      </c>
      <c r="BH622" s="0" t="n">
        <f aca="false">IF(ISNUMBER(AM622),COUNTIF($X$21:$AQ$1020,"="&amp;AM622)^2-1,0)</f>
        <v>0</v>
      </c>
      <c r="BI622" s="0" t="n">
        <f aca="false">IF(ISNUMBER(AN622),COUNTIF($X$21:$AQ$1020,"="&amp;AN622)^2-1,0)</f>
        <v>0</v>
      </c>
      <c r="BJ622" s="0" t="n">
        <f aca="false">IF(ISNUMBER(AO622),COUNTIF($X$21:$AQ$1020,"="&amp;AO622)^2-1,0)</f>
        <v>0</v>
      </c>
      <c r="BK622" s="0" t="n">
        <f aca="false">IF(ISNUMBER(AP622),COUNTIF($X$21:$AQ$1020,"="&amp;AP622)^2-1,0)</f>
        <v>0</v>
      </c>
      <c r="BL622" s="0" t="n">
        <f aca="false">IF(ISNUMBER(AQ622),COUNTIF($X$21:$AQ$1020,"="&amp;AQ622)^2-1,0)</f>
        <v>0</v>
      </c>
    </row>
    <row r="623" customFormat="false" ht="15.75" hidden="false" customHeight="false" outlineLevel="0" collapsed="false">
      <c r="B623" s="24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6"/>
      <c r="X623" s="0" t="str">
        <f aca="false">IF(ISNUMBER(B623),((RANK(B623,$B$21:$U$1020,1)+(COUNT($B$21:$U$1020)-RANK(B623,$B$21:$U$1020,0)+1))/2),"")</f>
        <v/>
      </c>
      <c r="Y623" s="0" t="str">
        <f aca="false">IF(ISNUMBER(C623),((RANK(C623,$B$21:$U$1020,1)+(COUNT($B$21:$U$1020)-RANK(C623,$B$21:$U$1020,0)+1))/2),"")</f>
        <v/>
      </c>
      <c r="Z623" s="0" t="str">
        <f aca="false">IF(ISNUMBER(D623),((RANK(D623,$B$21:$U$1020,1)+(COUNT($B$21:$U$1020)-RANK(D623,$B$21:$U$1020,0)+1))/2),"")</f>
        <v/>
      </c>
      <c r="AA623" s="0" t="str">
        <f aca="false">IF(ISNUMBER(E623),((RANK(E623,$B$21:$U$1020,1)+(COUNT($B$21:$U$1020)-RANK(E623,$B$21:$U$1020,0)+1))/2),"")</f>
        <v/>
      </c>
      <c r="AB623" s="0" t="str">
        <f aca="false">IF(ISNUMBER(F623),((RANK(F623,$B$21:$U$1020,1)+(COUNT($B$21:$U$1020)-RANK(F623,$B$21:$U$1020,0)+1))/2),"")</f>
        <v/>
      </c>
      <c r="AC623" s="0" t="str">
        <f aca="false">IF(ISNUMBER(G623),((RANK(G623,$B$21:$U$1020,1)+(COUNT($B$21:$U$1020)-RANK(G623,$B$21:$U$1020,0)+1))/2),"")</f>
        <v/>
      </c>
      <c r="AD623" s="0" t="str">
        <f aca="false">IF(ISNUMBER(H623),((RANK(H623,$B$21:$U$1020,1)+(COUNT($B$21:$U$1020)-RANK(H623,$B$21:$U$1020,0)+1))/2),"")</f>
        <v/>
      </c>
      <c r="AE623" s="0" t="str">
        <f aca="false">IF(ISNUMBER(I623),((RANK(I623,$B$21:$U$1020,1)+(COUNT($B$21:$U$1020)-RANK(I623,$B$21:$U$1020,0)+1))/2),"")</f>
        <v/>
      </c>
      <c r="AF623" s="0" t="str">
        <f aca="false">IF(ISNUMBER(J623),((RANK(J623,$B$21:$U$1020,1)+(COUNT($B$21:$U$1020)-RANK(J623,$B$21:$U$1020,0)+1))/2),"")</f>
        <v/>
      </c>
      <c r="AG623" s="0" t="str">
        <f aca="false">IF(ISNUMBER(K623),((RANK(K623,$B$21:$U$1020,1)+(COUNT($B$21:$U$1020)-RANK(K623,$B$21:$U$1020,0)+1))/2),"")</f>
        <v/>
      </c>
      <c r="AH623" s="0" t="str">
        <f aca="false">IF(ISNUMBER(L623),((RANK(L623,$B$21:$U$1020,1)+(COUNT($B$21:$U$1020)-RANK(L623,$B$21:$U$1020,0)+1))/2),"")</f>
        <v/>
      </c>
      <c r="AI623" s="0" t="str">
        <f aca="false">IF(ISNUMBER(M623),((RANK(M623,$B$21:$U$1020,1)+(COUNT($B$21:$U$1020)-RANK(M623,$B$21:$U$1020,0)+1))/2),"")</f>
        <v/>
      </c>
      <c r="AJ623" s="0" t="str">
        <f aca="false">IF(ISNUMBER(N623),((RANK(N623,$B$21:$U$1020,1)+(COUNT($B$21:$U$1020)-RANK(N623,$B$21:$U$1020,0)+1))/2),"")</f>
        <v/>
      </c>
      <c r="AK623" s="0" t="str">
        <f aca="false">IF(ISNUMBER(O623),((RANK(O623,$B$21:$U$1020,1)+(COUNT($B$21:$U$1020)-RANK(O623,$B$21:$U$1020,0)+1))/2),"")</f>
        <v/>
      </c>
      <c r="AL623" s="0" t="str">
        <f aca="false">IF(ISNUMBER(P623),((RANK(P623,$B$21:$U$1020,1)+(COUNT($B$21:$U$1020)-RANK(P623,$B$21:$U$1020,0)+1))/2),"")</f>
        <v/>
      </c>
      <c r="AM623" s="0" t="str">
        <f aca="false">IF(ISNUMBER(Q623),((RANK(Q623,$B$21:$U$1020,1)+(COUNT($B$21:$U$1020)-RANK(Q623,$B$21:$U$1020,0)+1))/2),"")</f>
        <v/>
      </c>
      <c r="AN623" s="0" t="str">
        <f aca="false">IF(ISNUMBER(R623),((RANK(R623,$B$21:$U$1020,1)+(COUNT($B$21:$U$1020)-RANK(R623,$B$21:$U$1020,0)+1))/2),"")</f>
        <v/>
      </c>
      <c r="AO623" s="0" t="str">
        <f aca="false">IF(ISNUMBER(S623),((RANK(S623,$B$21:$U$1020,1)+(COUNT($B$21:$U$1020)-RANK(S623,$B$21:$U$1020,0)+1))/2),"")</f>
        <v/>
      </c>
      <c r="AP623" s="0" t="str">
        <f aca="false">IF(ISNUMBER(T623),((RANK(T623,$B$21:$U$1020,1)+(COUNT($B$21:$U$1020)-RANK(T623,$B$21:$U$1020,0)+1))/2),"")</f>
        <v/>
      </c>
      <c r="AQ623" s="0" t="str">
        <f aca="false">IF(ISNUMBER(U623),((RANK(U623,$B$21:$U$1020,1)+(COUNT($B$21:$U$1020)-RANK(U623,$B$21:$U$1020,0)+1))/2),"")</f>
        <v/>
      </c>
      <c r="AS623" s="0" t="n">
        <f aca="false">IF(ISNUMBER(X623),COUNTIF($X$21:$AQ$1020,"="&amp;X623)^2-1,0)</f>
        <v>0</v>
      </c>
      <c r="AT623" s="0" t="n">
        <f aca="false">IF(ISNUMBER(Y623),COUNTIF($X$21:$AQ$1020,"="&amp;Y623)^2-1,0)</f>
        <v>0</v>
      </c>
      <c r="AU623" s="0" t="n">
        <f aca="false">IF(ISNUMBER(Z623),COUNTIF($X$21:$AQ$1020,"="&amp;Z623)^2-1,0)</f>
        <v>0</v>
      </c>
      <c r="AV623" s="0" t="n">
        <f aca="false">IF(ISNUMBER(AA623),COUNTIF($X$21:$AQ$1020,"="&amp;AA623)^2-1,0)</f>
        <v>0</v>
      </c>
      <c r="AW623" s="0" t="n">
        <f aca="false">IF(ISNUMBER(AB623),COUNTIF($X$21:$AQ$1020,"="&amp;AB623)^2-1,0)</f>
        <v>0</v>
      </c>
      <c r="AX623" s="0" t="n">
        <f aca="false">IF(ISNUMBER(AC623),COUNTIF($X$21:$AQ$1020,"="&amp;AC623)^2-1,0)</f>
        <v>0</v>
      </c>
      <c r="AY623" s="0" t="n">
        <f aca="false">IF(ISNUMBER(AD623),COUNTIF($X$21:$AQ$1020,"="&amp;AD623)^2-1,0)</f>
        <v>0</v>
      </c>
      <c r="AZ623" s="0" t="n">
        <f aca="false">IF(ISNUMBER(AE623),COUNTIF($X$21:$AQ$1020,"="&amp;AE623)^2-1,0)</f>
        <v>0</v>
      </c>
      <c r="BA623" s="0" t="n">
        <f aca="false">IF(ISNUMBER(AF623),COUNTIF($X$21:$AQ$1020,"="&amp;AF623)^2-1,0)</f>
        <v>0</v>
      </c>
      <c r="BB623" s="0" t="n">
        <f aca="false">IF(ISNUMBER(AG623),COUNTIF($X$21:$AQ$1020,"="&amp;AG623)^2-1,0)</f>
        <v>0</v>
      </c>
      <c r="BC623" s="0" t="n">
        <f aca="false">IF(ISNUMBER(AH623),COUNTIF($X$21:$AQ$1020,"="&amp;AH623)^2-1,0)</f>
        <v>0</v>
      </c>
      <c r="BD623" s="0" t="n">
        <f aca="false">IF(ISNUMBER(AI623),COUNTIF($X$21:$AQ$1020,"="&amp;AI623)^2-1,0)</f>
        <v>0</v>
      </c>
      <c r="BE623" s="0" t="n">
        <f aca="false">IF(ISNUMBER(AJ623),COUNTIF($X$21:$AQ$1020,"="&amp;AJ623)^2-1,0)</f>
        <v>0</v>
      </c>
      <c r="BF623" s="0" t="n">
        <f aca="false">IF(ISNUMBER(AK623),COUNTIF($X$21:$AQ$1020,"="&amp;AK623)^2-1,0)</f>
        <v>0</v>
      </c>
      <c r="BG623" s="0" t="n">
        <f aca="false">IF(ISNUMBER(AL623),COUNTIF($X$21:$AQ$1020,"="&amp;AL623)^2-1,0)</f>
        <v>0</v>
      </c>
      <c r="BH623" s="0" t="n">
        <f aca="false">IF(ISNUMBER(AM623),COUNTIF($X$21:$AQ$1020,"="&amp;AM623)^2-1,0)</f>
        <v>0</v>
      </c>
      <c r="BI623" s="0" t="n">
        <f aca="false">IF(ISNUMBER(AN623),COUNTIF($X$21:$AQ$1020,"="&amp;AN623)^2-1,0)</f>
        <v>0</v>
      </c>
      <c r="BJ623" s="0" t="n">
        <f aca="false">IF(ISNUMBER(AO623),COUNTIF($X$21:$AQ$1020,"="&amp;AO623)^2-1,0)</f>
        <v>0</v>
      </c>
      <c r="BK623" s="0" t="n">
        <f aca="false">IF(ISNUMBER(AP623),COUNTIF($X$21:$AQ$1020,"="&amp;AP623)^2-1,0)</f>
        <v>0</v>
      </c>
      <c r="BL623" s="0" t="n">
        <f aca="false">IF(ISNUMBER(AQ623),COUNTIF($X$21:$AQ$1020,"="&amp;AQ623)^2-1,0)</f>
        <v>0</v>
      </c>
    </row>
    <row r="624" customFormat="false" ht="15.75" hidden="false" customHeight="false" outlineLevel="0" collapsed="false">
      <c r="B624" s="24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6"/>
      <c r="X624" s="0" t="str">
        <f aca="false">IF(ISNUMBER(B624),((RANK(B624,$B$21:$U$1020,1)+(COUNT($B$21:$U$1020)-RANK(B624,$B$21:$U$1020,0)+1))/2),"")</f>
        <v/>
      </c>
      <c r="Y624" s="0" t="str">
        <f aca="false">IF(ISNUMBER(C624),((RANK(C624,$B$21:$U$1020,1)+(COUNT($B$21:$U$1020)-RANK(C624,$B$21:$U$1020,0)+1))/2),"")</f>
        <v/>
      </c>
      <c r="Z624" s="0" t="str">
        <f aca="false">IF(ISNUMBER(D624),((RANK(D624,$B$21:$U$1020,1)+(COUNT($B$21:$U$1020)-RANK(D624,$B$21:$U$1020,0)+1))/2),"")</f>
        <v/>
      </c>
      <c r="AA624" s="0" t="str">
        <f aca="false">IF(ISNUMBER(E624),((RANK(E624,$B$21:$U$1020,1)+(COUNT($B$21:$U$1020)-RANK(E624,$B$21:$U$1020,0)+1))/2),"")</f>
        <v/>
      </c>
      <c r="AB624" s="0" t="str">
        <f aca="false">IF(ISNUMBER(F624),((RANK(F624,$B$21:$U$1020,1)+(COUNT($B$21:$U$1020)-RANK(F624,$B$21:$U$1020,0)+1))/2),"")</f>
        <v/>
      </c>
      <c r="AC624" s="0" t="str">
        <f aca="false">IF(ISNUMBER(G624),((RANK(G624,$B$21:$U$1020,1)+(COUNT($B$21:$U$1020)-RANK(G624,$B$21:$U$1020,0)+1))/2),"")</f>
        <v/>
      </c>
      <c r="AD624" s="0" t="str">
        <f aca="false">IF(ISNUMBER(H624),((RANK(H624,$B$21:$U$1020,1)+(COUNT($B$21:$U$1020)-RANK(H624,$B$21:$U$1020,0)+1))/2),"")</f>
        <v/>
      </c>
      <c r="AE624" s="0" t="str">
        <f aca="false">IF(ISNUMBER(I624),((RANK(I624,$B$21:$U$1020,1)+(COUNT($B$21:$U$1020)-RANK(I624,$B$21:$U$1020,0)+1))/2),"")</f>
        <v/>
      </c>
      <c r="AF624" s="0" t="str">
        <f aca="false">IF(ISNUMBER(J624),((RANK(J624,$B$21:$U$1020,1)+(COUNT($B$21:$U$1020)-RANK(J624,$B$21:$U$1020,0)+1))/2),"")</f>
        <v/>
      </c>
      <c r="AG624" s="0" t="str">
        <f aca="false">IF(ISNUMBER(K624),((RANK(K624,$B$21:$U$1020,1)+(COUNT($B$21:$U$1020)-RANK(K624,$B$21:$U$1020,0)+1))/2),"")</f>
        <v/>
      </c>
      <c r="AH624" s="0" t="str">
        <f aca="false">IF(ISNUMBER(L624),((RANK(L624,$B$21:$U$1020,1)+(COUNT($B$21:$U$1020)-RANK(L624,$B$21:$U$1020,0)+1))/2),"")</f>
        <v/>
      </c>
      <c r="AI624" s="0" t="str">
        <f aca="false">IF(ISNUMBER(M624),((RANK(M624,$B$21:$U$1020,1)+(COUNT($B$21:$U$1020)-RANK(M624,$B$21:$U$1020,0)+1))/2),"")</f>
        <v/>
      </c>
      <c r="AJ624" s="0" t="str">
        <f aca="false">IF(ISNUMBER(N624),((RANK(N624,$B$21:$U$1020,1)+(COUNT($B$21:$U$1020)-RANK(N624,$B$21:$U$1020,0)+1))/2),"")</f>
        <v/>
      </c>
      <c r="AK624" s="0" t="str">
        <f aca="false">IF(ISNUMBER(O624),((RANK(O624,$B$21:$U$1020,1)+(COUNT($B$21:$U$1020)-RANK(O624,$B$21:$U$1020,0)+1))/2),"")</f>
        <v/>
      </c>
      <c r="AL624" s="0" t="str">
        <f aca="false">IF(ISNUMBER(P624),((RANK(P624,$B$21:$U$1020,1)+(COUNT($B$21:$U$1020)-RANK(P624,$B$21:$U$1020,0)+1))/2),"")</f>
        <v/>
      </c>
      <c r="AM624" s="0" t="str">
        <f aca="false">IF(ISNUMBER(Q624),((RANK(Q624,$B$21:$U$1020,1)+(COUNT($B$21:$U$1020)-RANK(Q624,$B$21:$U$1020,0)+1))/2),"")</f>
        <v/>
      </c>
      <c r="AN624" s="0" t="str">
        <f aca="false">IF(ISNUMBER(R624),((RANK(R624,$B$21:$U$1020,1)+(COUNT($B$21:$U$1020)-RANK(R624,$B$21:$U$1020,0)+1))/2),"")</f>
        <v/>
      </c>
      <c r="AO624" s="0" t="str">
        <f aca="false">IF(ISNUMBER(S624),((RANK(S624,$B$21:$U$1020,1)+(COUNT($B$21:$U$1020)-RANK(S624,$B$21:$U$1020,0)+1))/2),"")</f>
        <v/>
      </c>
      <c r="AP624" s="0" t="str">
        <f aca="false">IF(ISNUMBER(T624),((RANK(T624,$B$21:$U$1020,1)+(COUNT($B$21:$U$1020)-RANK(T624,$B$21:$U$1020,0)+1))/2),"")</f>
        <v/>
      </c>
      <c r="AQ624" s="0" t="str">
        <f aca="false">IF(ISNUMBER(U624),((RANK(U624,$B$21:$U$1020,1)+(COUNT($B$21:$U$1020)-RANK(U624,$B$21:$U$1020,0)+1))/2),"")</f>
        <v/>
      </c>
      <c r="AS624" s="0" t="n">
        <f aca="false">IF(ISNUMBER(X624),COUNTIF($X$21:$AQ$1020,"="&amp;X624)^2-1,0)</f>
        <v>0</v>
      </c>
      <c r="AT624" s="0" t="n">
        <f aca="false">IF(ISNUMBER(Y624),COUNTIF($X$21:$AQ$1020,"="&amp;Y624)^2-1,0)</f>
        <v>0</v>
      </c>
      <c r="AU624" s="0" t="n">
        <f aca="false">IF(ISNUMBER(Z624),COUNTIF($X$21:$AQ$1020,"="&amp;Z624)^2-1,0)</f>
        <v>0</v>
      </c>
      <c r="AV624" s="0" t="n">
        <f aca="false">IF(ISNUMBER(AA624),COUNTIF($X$21:$AQ$1020,"="&amp;AA624)^2-1,0)</f>
        <v>0</v>
      </c>
      <c r="AW624" s="0" t="n">
        <f aca="false">IF(ISNUMBER(AB624),COUNTIF($X$21:$AQ$1020,"="&amp;AB624)^2-1,0)</f>
        <v>0</v>
      </c>
      <c r="AX624" s="0" t="n">
        <f aca="false">IF(ISNUMBER(AC624),COUNTIF($X$21:$AQ$1020,"="&amp;AC624)^2-1,0)</f>
        <v>0</v>
      </c>
      <c r="AY624" s="0" t="n">
        <f aca="false">IF(ISNUMBER(AD624),COUNTIF($X$21:$AQ$1020,"="&amp;AD624)^2-1,0)</f>
        <v>0</v>
      </c>
      <c r="AZ624" s="0" t="n">
        <f aca="false">IF(ISNUMBER(AE624),COUNTIF($X$21:$AQ$1020,"="&amp;AE624)^2-1,0)</f>
        <v>0</v>
      </c>
      <c r="BA624" s="0" t="n">
        <f aca="false">IF(ISNUMBER(AF624),COUNTIF($X$21:$AQ$1020,"="&amp;AF624)^2-1,0)</f>
        <v>0</v>
      </c>
      <c r="BB624" s="0" t="n">
        <f aca="false">IF(ISNUMBER(AG624),COUNTIF($X$21:$AQ$1020,"="&amp;AG624)^2-1,0)</f>
        <v>0</v>
      </c>
      <c r="BC624" s="0" t="n">
        <f aca="false">IF(ISNUMBER(AH624),COUNTIF($X$21:$AQ$1020,"="&amp;AH624)^2-1,0)</f>
        <v>0</v>
      </c>
      <c r="BD624" s="0" t="n">
        <f aca="false">IF(ISNUMBER(AI624),COUNTIF($X$21:$AQ$1020,"="&amp;AI624)^2-1,0)</f>
        <v>0</v>
      </c>
      <c r="BE624" s="0" t="n">
        <f aca="false">IF(ISNUMBER(AJ624),COUNTIF($X$21:$AQ$1020,"="&amp;AJ624)^2-1,0)</f>
        <v>0</v>
      </c>
      <c r="BF624" s="0" t="n">
        <f aca="false">IF(ISNUMBER(AK624),COUNTIF($X$21:$AQ$1020,"="&amp;AK624)^2-1,0)</f>
        <v>0</v>
      </c>
      <c r="BG624" s="0" t="n">
        <f aca="false">IF(ISNUMBER(AL624),COUNTIF($X$21:$AQ$1020,"="&amp;AL624)^2-1,0)</f>
        <v>0</v>
      </c>
      <c r="BH624" s="0" t="n">
        <f aca="false">IF(ISNUMBER(AM624),COUNTIF($X$21:$AQ$1020,"="&amp;AM624)^2-1,0)</f>
        <v>0</v>
      </c>
      <c r="BI624" s="0" t="n">
        <f aca="false">IF(ISNUMBER(AN624),COUNTIF($X$21:$AQ$1020,"="&amp;AN624)^2-1,0)</f>
        <v>0</v>
      </c>
      <c r="BJ624" s="0" t="n">
        <f aca="false">IF(ISNUMBER(AO624),COUNTIF($X$21:$AQ$1020,"="&amp;AO624)^2-1,0)</f>
        <v>0</v>
      </c>
      <c r="BK624" s="0" t="n">
        <f aca="false">IF(ISNUMBER(AP624),COUNTIF($X$21:$AQ$1020,"="&amp;AP624)^2-1,0)</f>
        <v>0</v>
      </c>
      <c r="BL624" s="0" t="n">
        <f aca="false">IF(ISNUMBER(AQ624),COUNTIF($X$21:$AQ$1020,"="&amp;AQ624)^2-1,0)</f>
        <v>0</v>
      </c>
    </row>
    <row r="625" customFormat="false" ht="15.75" hidden="false" customHeight="false" outlineLevel="0" collapsed="false">
      <c r="B625" s="24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6"/>
      <c r="X625" s="0" t="str">
        <f aca="false">IF(ISNUMBER(B625),((RANK(B625,$B$21:$U$1020,1)+(COUNT($B$21:$U$1020)-RANK(B625,$B$21:$U$1020,0)+1))/2),"")</f>
        <v/>
      </c>
      <c r="Y625" s="0" t="str">
        <f aca="false">IF(ISNUMBER(C625),((RANK(C625,$B$21:$U$1020,1)+(COUNT($B$21:$U$1020)-RANK(C625,$B$21:$U$1020,0)+1))/2),"")</f>
        <v/>
      </c>
      <c r="Z625" s="0" t="str">
        <f aca="false">IF(ISNUMBER(D625),((RANK(D625,$B$21:$U$1020,1)+(COUNT($B$21:$U$1020)-RANK(D625,$B$21:$U$1020,0)+1))/2),"")</f>
        <v/>
      </c>
      <c r="AA625" s="0" t="str">
        <f aca="false">IF(ISNUMBER(E625),((RANK(E625,$B$21:$U$1020,1)+(COUNT($B$21:$U$1020)-RANK(E625,$B$21:$U$1020,0)+1))/2),"")</f>
        <v/>
      </c>
      <c r="AB625" s="0" t="str">
        <f aca="false">IF(ISNUMBER(F625),((RANK(F625,$B$21:$U$1020,1)+(COUNT($B$21:$U$1020)-RANK(F625,$B$21:$U$1020,0)+1))/2),"")</f>
        <v/>
      </c>
      <c r="AC625" s="0" t="str">
        <f aca="false">IF(ISNUMBER(G625),((RANK(G625,$B$21:$U$1020,1)+(COUNT($B$21:$U$1020)-RANK(G625,$B$21:$U$1020,0)+1))/2),"")</f>
        <v/>
      </c>
      <c r="AD625" s="0" t="str">
        <f aca="false">IF(ISNUMBER(H625),((RANK(H625,$B$21:$U$1020,1)+(COUNT($B$21:$U$1020)-RANK(H625,$B$21:$U$1020,0)+1))/2),"")</f>
        <v/>
      </c>
      <c r="AE625" s="0" t="str">
        <f aca="false">IF(ISNUMBER(I625),((RANK(I625,$B$21:$U$1020,1)+(COUNT($B$21:$U$1020)-RANK(I625,$B$21:$U$1020,0)+1))/2),"")</f>
        <v/>
      </c>
      <c r="AF625" s="0" t="str">
        <f aca="false">IF(ISNUMBER(J625),((RANK(J625,$B$21:$U$1020,1)+(COUNT($B$21:$U$1020)-RANK(J625,$B$21:$U$1020,0)+1))/2),"")</f>
        <v/>
      </c>
      <c r="AG625" s="0" t="str">
        <f aca="false">IF(ISNUMBER(K625),((RANK(K625,$B$21:$U$1020,1)+(COUNT($B$21:$U$1020)-RANK(K625,$B$21:$U$1020,0)+1))/2),"")</f>
        <v/>
      </c>
      <c r="AH625" s="0" t="str">
        <f aca="false">IF(ISNUMBER(L625),((RANK(L625,$B$21:$U$1020,1)+(COUNT($B$21:$U$1020)-RANK(L625,$B$21:$U$1020,0)+1))/2),"")</f>
        <v/>
      </c>
      <c r="AI625" s="0" t="str">
        <f aca="false">IF(ISNUMBER(M625),((RANK(M625,$B$21:$U$1020,1)+(COUNT($B$21:$U$1020)-RANK(M625,$B$21:$U$1020,0)+1))/2),"")</f>
        <v/>
      </c>
      <c r="AJ625" s="0" t="str">
        <f aca="false">IF(ISNUMBER(N625),((RANK(N625,$B$21:$U$1020,1)+(COUNT($B$21:$U$1020)-RANK(N625,$B$21:$U$1020,0)+1))/2),"")</f>
        <v/>
      </c>
      <c r="AK625" s="0" t="str">
        <f aca="false">IF(ISNUMBER(O625),((RANK(O625,$B$21:$U$1020,1)+(COUNT($B$21:$U$1020)-RANK(O625,$B$21:$U$1020,0)+1))/2),"")</f>
        <v/>
      </c>
      <c r="AL625" s="0" t="str">
        <f aca="false">IF(ISNUMBER(P625),((RANK(P625,$B$21:$U$1020,1)+(COUNT($B$21:$U$1020)-RANK(P625,$B$21:$U$1020,0)+1))/2),"")</f>
        <v/>
      </c>
      <c r="AM625" s="0" t="str">
        <f aca="false">IF(ISNUMBER(Q625),((RANK(Q625,$B$21:$U$1020,1)+(COUNT($B$21:$U$1020)-RANK(Q625,$B$21:$U$1020,0)+1))/2),"")</f>
        <v/>
      </c>
      <c r="AN625" s="0" t="str">
        <f aca="false">IF(ISNUMBER(R625),((RANK(R625,$B$21:$U$1020,1)+(COUNT($B$21:$U$1020)-RANK(R625,$B$21:$U$1020,0)+1))/2),"")</f>
        <v/>
      </c>
      <c r="AO625" s="0" t="str">
        <f aca="false">IF(ISNUMBER(S625),((RANK(S625,$B$21:$U$1020,1)+(COUNT($B$21:$U$1020)-RANK(S625,$B$21:$U$1020,0)+1))/2),"")</f>
        <v/>
      </c>
      <c r="AP625" s="0" t="str">
        <f aca="false">IF(ISNUMBER(T625),((RANK(T625,$B$21:$U$1020,1)+(COUNT($B$21:$U$1020)-RANK(T625,$B$21:$U$1020,0)+1))/2),"")</f>
        <v/>
      </c>
      <c r="AQ625" s="0" t="str">
        <f aca="false">IF(ISNUMBER(U625),((RANK(U625,$B$21:$U$1020,1)+(COUNT($B$21:$U$1020)-RANK(U625,$B$21:$U$1020,0)+1))/2),"")</f>
        <v/>
      </c>
      <c r="AS625" s="0" t="n">
        <f aca="false">IF(ISNUMBER(X625),COUNTIF($X$21:$AQ$1020,"="&amp;X625)^2-1,0)</f>
        <v>0</v>
      </c>
      <c r="AT625" s="0" t="n">
        <f aca="false">IF(ISNUMBER(Y625),COUNTIF($X$21:$AQ$1020,"="&amp;Y625)^2-1,0)</f>
        <v>0</v>
      </c>
      <c r="AU625" s="0" t="n">
        <f aca="false">IF(ISNUMBER(Z625),COUNTIF($X$21:$AQ$1020,"="&amp;Z625)^2-1,0)</f>
        <v>0</v>
      </c>
      <c r="AV625" s="0" t="n">
        <f aca="false">IF(ISNUMBER(AA625),COUNTIF($X$21:$AQ$1020,"="&amp;AA625)^2-1,0)</f>
        <v>0</v>
      </c>
      <c r="AW625" s="0" t="n">
        <f aca="false">IF(ISNUMBER(AB625),COUNTIF($X$21:$AQ$1020,"="&amp;AB625)^2-1,0)</f>
        <v>0</v>
      </c>
      <c r="AX625" s="0" t="n">
        <f aca="false">IF(ISNUMBER(AC625),COUNTIF($X$21:$AQ$1020,"="&amp;AC625)^2-1,0)</f>
        <v>0</v>
      </c>
      <c r="AY625" s="0" t="n">
        <f aca="false">IF(ISNUMBER(AD625),COUNTIF($X$21:$AQ$1020,"="&amp;AD625)^2-1,0)</f>
        <v>0</v>
      </c>
      <c r="AZ625" s="0" t="n">
        <f aca="false">IF(ISNUMBER(AE625),COUNTIF($X$21:$AQ$1020,"="&amp;AE625)^2-1,0)</f>
        <v>0</v>
      </c>
      <c r="BA625" s="0" t="n">
        <f aca="false">IF(ISNUMBER(AF625),COUNTIF($X$21:$AQ$1020,"="&amp;AF625)^2-1,0)</f>
        <v>0</v>
      </c>
      <c r="BB625" s="0" t="n">
        <f aca="false">IF(ISNUMBER(AG625),COUNTIF($X$21:$AQ$1020,"="&amp;AG625)^2-1,0)</f>
        <v>0</v>
      </c>
      <c r="BC625" s="0" t="n">
        <f aca="false">IF(ISNUMBER(AH625),COUNTIF($X$21:$AQ$1020,"="&amp;AH625)^2-1,0)</f>
        <v>0</v>
      </c>
      <c r="BD625" s="0" t="n">
        <f aca="false">IF(ISNUMBER(AI625),COUNTIF($X$21:$AQ$1020,"="&amp;AI625)^2-1,0)</f>
        <v>0</v>
      </c>
      <c r="BE625" s="0" t="n">
        <f aca="false">IF(ISNUMBER(AJ625),COUNTIF($X$21:$AQ$1020,"="&amp;AJ625)^2-1,0)</f>
        <v>0</v>
      </c>
      <c r="BF625" s="0" t="n">
        <f aca="false">IF(ISNUMBER(AK625),COUNTIF($X$21:$AQ$1020,"="&amp;AK625)^2-1,0)</f>
        <v>0</v>
      </c>
      <c r="BG625" s="0" t="n">
        <f aca="false">IF(ISNUMBER(AL625),COUNTIF($X$21:$AQ$1020,"="&amp;AL625)^2-1,0)</f>
        <v>0</v>
      </c>
      <c r="BH625" s="0" t="n">
        <f aca="false">IF(ISNUMBER(AM625),COUNTIF($X$21:$AQ$1020,"="&amp;AM625)^2-1,0)</f>
        <v>0</v>
      </c>
      <c r="BI625" s="0" t="n">
        <f aca="false">IF(ISNUMBER(AN625),COUNTIF($X$21:$AQ$1020,"="&amp;AN625)^2-1,0)</f>
        <v>0</v>
      </c>
      <c r="BJ625" s="0" t="n">
        <f aca="false">IF(ISNUMBER(AO625),COUNTIF($X$21:$AQ$1020,"="&amp;AO625)^2-1,0)</f>
        <v>0</v>
      </c>
      <c r="BK625" s="0" t="n">
        <f aca="false">IF(ISNUMBER(AP625),COUNTIF($X$21:$AQ$1020,"="&amp;AP625)^2-1,0)</f>
        <v>0</v>
      </c>
      <c r="BL625" s="0" t="n">
        <f aca="false">IF(ISNUMBER(AQ625),COUNTIF($X$21:$AQ$1020,"="&amp;AQ625)^2-1,0)</f>
        <v>0</v>
      </c>
    </row>
    <row r="626" customFormat="false" ht="15.75" hidden="false" customHeight="false" outlineLevel="0" collapsed="false">
      <c r="B626" s="24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6"/>
      <c r="X626" s="0" t="str">
        <f aca="false">IF(ISNUMBER(B626),((RANK(B626,$B$21:$U$1020,1)+(COUNT($B$21:$U$1020)-RANK(B626,$B$21:$U$1020,0)+1))/2),"")</f>
        <v/>
      </c>
      <c r="Y626" s="0" t="str">
        <f aca="false">IF(ISNUMBER(C626),((RANK(C626,$B$21:$U$1020,1)+(COUNT($B$21:$U$1020)-RANK(C626,$B$21:$U$1020,0)+1))/2),"")</f>
        <v/>
      </c>
      <c r="Z626" s="0" t="str">
        <f aca="false">IF(ISNUMBER(D626),((RANK(D626,$B$21:$U$1020,1)+(COUNT($B$21:$U$1020)-RANK(D626,$B$21:$U$1020,0)+1))/2),"")</f>
        <v/>
      </c>
      <c r="AA626" s="0" t="str">
        <f aca="false">IF(ISNUMBER(E626),((RANK(E626,$B$21:$U$1020,1)+(COUNT($B$21:$U$1020)-RANK(E626,$B$21:$U$1020,0)+1))/2),"")</f>
        <v/>
      </c>
      <c r="AB626" s="0" t="str">
        <f aca="false">IF(ISNUMBER(F626),((RANK(F626,$B$21:$U$1020,1)+(COUNT($B$21:$U$1020)-RANK(F626,$B$21:$U$1020,0)+1))/2),"")</f>
        <v/>
      </c>
      <c r="AC626" s="0" t="str">
        <f aca="false">IF(ISNUMBER(G626),((RANK(G626,$B$21:$U$1020,1)+(COUNT($B$21:$U$1020)-RANK(G626,$B$21:$U$1020,0)+1))/2),"")</f>
        <v/>
      </c>
      <c r="AD626" s="0" t="str">
        <f aca="false">IF(ISNUMBER(H626),((RANK(H626,$B$21:$U$1020,1)+(COUNT($B$21:$U$1020)-RANK(H626,$B$21:$U$1020,0)+1))/2),"")</f>
        <v/>
      </c>
      <c r="AE626" s="0" t="str">
        <f aca="false">IF(ISNUMBER(I626),((RANK(I626,$B$21:$U$1020,1)+(COUNT($B$21:$U$1020)-RANK(I626,$B$21:$U$1020,0)+1))/2),"")</f>
        <v/>
      </c>
      <c r="AF626" s="0" t="str">
        <f aca="false">IF(ISNUMBER(J626),((RANK(J626,$B$21:$U$1020,1)+(COUNT($B$21:$U$1020)-RANK(J626,$B$21:$U$1020,0)+1))/2),"")</f>
        <v/>
      </c>
      <c r="AG626" s="0" t="str">
        <f aca="false">IF(ISNUMBER(K626),((RANK(K626,$B$21:$U$1020,1)+(COUNT($B$21:$U$1020)-RANK(K626,$B$21:$U$1020,0)+1))/2),"")</f>
        <v/>
      </c>
      <c r="AH626" s="0" t="str">
        <f aca="false">IF(ISNUMBER(L626),((RANK(L626,$B$21:$U$1020,1)+(COUNT($B$21:$U$1020)-RANK(L626,$B$21:$U$1020,0)+1))/2),"")</f>
        <v/>
      </c>
      <c r="AI626" s="0" t="str">
        <f aca="false">IF(ISNUMBER(M626),((RANK(M626,$B$21:$U$1020,1)+(COUNT($B$21:$U$1020)-RANK(M626,$B$21:$U$1020,0)+1))/2),"")</f>
        <v/>
      </c>
      <c r="AJ626" s="0" t="str">
        <f aca="false">IF(ISNUMBER(N626),((RANK(N626,$B$21:$U$1020,1)+(COUNT($B$21:$U$1020)-RANK(N626,$B$21:$U$1020,0)+1))/2),"")</f>
        <v/>
      </c>
      <c r="AK626" s="0" t="str">
        <f aca="false">IF(ISNUMBER(O626),((RANK(O626,$B$21:$U$1020,1)+(COUNT($B$21:$U$1020)-RANK(O626,$B$21:$U$1020,0)+1))/2),"")</f>
        <v/>
      </c>
      <c r="AL626" s="0" t="str">
        <f aca="false">IF(ISNUMBER(P626),((RANK(P626,$B$21:$U$1020,1)+(COUNT($B$21:$U$1020)-RANK(P626,$B$21:$U$1020,0)+1))/2),"")</f>
        <v/>
      </c>
      <c r="AM626" s="0" t="str">
        <f aca="false">IF(ISNUMBER(Q626),((RANK(Q626,$B$21:$U$1020,1)+(COUNT($B$21:$U$1020)-RANK(Q626,$B$21:$U$1020,0)+1))/2),"")</f>
        <v/>
      </c>
      <c r="AN626" s="0" t="str">
        <f aca="false">IF(ISNUMBER(R626),((RANK(R626,$B$21:$U$1020,1)+(COUNT($B$21:$U$1020)-RANK(R626,$B$21:$U$1020,0)+1))/2),"")</f>
        <v/>
      </c>
      <c r="AO626" s="0" t="str">
        <f aca="false">IF(ISNUMBER(S626),((RANK(S626,$B$21:$U$1020,1)+(COUNT($B$21:$U$1020)-RANK(S626,$B$21:$U$1020,0)+1))/2),"")</f>
        <v/>
      </c>
      <c r="AP626" s="0" t="str">
        <f aca="false">IF(ISNUMBER(T626),((RANK(T626,$B$21:$U$1020,1)+(COUNT($B$21:$U$1020)-RANK(T626,$B$21:$U$1020,0)+1))/2),"")</f>
        <v/>
      </c>
      <c r="AQ626" s="0" t="str">
        <f aca="false">IF(ISNUMBER(U626),((RANK(U626,$B$21:$U$1020,1)+(COUNT($B$21:$U$1020)-RANK(U626,$B$21:$U$1020,0)+1))/2),"")</f>
        <v/>
      </c>
      <c r="AS626" s="0" t="n">
        <f aca="false">IF(ISNUMBER(X626),COUNTIF($X$21:$AQ$1020,"="&amp;X626)^2-1,0)</f>
        <v>0</v>
      </c>
      <c r="AT626" s="0" t="n">
        <f aca="false">IF(ISNUMBER(Y626),COUNTIF($X$21:$AQ$1020,"="&amp;Y626)^2-1,0)</f>
        <v>0</v>
      </c>
      <c r="AU626" s="0" t="n">
        <f aca="false">IF(ISNUMBER(Z626),COUNTIF($X$21:$AQ$1020,"="&amp;Z626)^2-1,0)</f>
        <v>0</v>
      </c>
      <c r="AV626" s="0" t="n">
        <f aca="false">IF(ISNUMBER(AA626),COUNTIF($X$21:$AQ$1020,"="&amp;AA626)^2-1,0)</f>
        <v>0</v>
      </c>
      <c r="AW626" s="0" t="n">
        <f aca="false">IF(ISNUMBER(AB626),COUNTIF($X$21:$AQ$1020,"="&amp;AB626)^2-1,0)</f>
        <v>0</v>
      </c>
      <c r="AX626" s="0" t="n">
        <f aca="false">IF(ISNUMBER(AC626),COUNTIF($X$21:$AQ$1020,"="&amp;AC626)^2-1,0)</f>
        <v>0</v>
      </c>
      <c r="AY626" s="0" t="n">
        <f aca="false">IF(ISNUMBER(AD626),COUNTIF($X$21:$AQ$1020,"="&amp;AD626)^2-1,0)</f>
        <v>0</v>
      </c>
      <c r="AZ626" s="0" t="n">
        <f aca="false">IF(ISNUMBER(AE626),COUNTIF($X$21:$AQ$1020,"="&amp;AE626)^2-1,0)</f>
        <v>0</v>
      </c>
      <c r="BA626" s="0" t="n">
        <f aca="false">IF(ISNUMBER(AF626),COUNTIF($X$21:$AQ$1020,"="&amp;AF626)^2-1,0)</f>
        <v>0</v>
      </c>
      <c r="BB626" s="0" t="n">
        <f aca="false">IF(ISNUMBER(AG626),COUNTIF($X$21:$AQ$1020,"="&amp;AG626)^2-1,0)</f>
        <v>0</v>
      </c>
      <c r="BC626" s="0" t="n">
        <f aca="false">IF(ISNUMBER(AH626),COUNTIF($X$21:$AQ$1020,"="&amp;AH626)^2-1,0)</f>
        <v>0</v>
      </c>
      <c r="BD626" s="0" t="n">
        <f aca="false">IF(ISNUMBER(AI626),COUNTIF($X$21:$AQ$1020,"="&amp;AI626)^2-1,0)</f>
        <v>0</v>
      </c>
      <c r="BE626" s="0" t="n">
        <f aca="false">IF(ISNUMBER(AJ626),COUNTIF($X$21:$AQ$1020,"="&amp;AJ626)^2-1,0)</f>
        <v>0</v>
      </c>
      <c r="BF626" s="0" t="n">
        <f aca="false">IF(ISNUMBER(AK626),COUNTIF($X$21:$AQ$1020,"="&amp;AK626)^2-1,0)</f>
        <v>0</v>
      </c>
      <c r="BG626" s="0" t="n">
        <f aca="false">IF(ISNUMBER(AL626),COUNTIF($X$21:$AQ$1020,"="&amp;AL626)^2-1,0)</f>
        <v>0</v>
      </c>
      <c r="BH626" s="0" t="n">
        <f aca="false">IF(ISNUMBER(AM626),COUNTIF($X$21:$AQ$1020,"="&amp;AM626)^2-1,0)</f>
        <v>0</v>
      </c>
      <c r="BI626" s="0" t="n">
        <f aca="false">IF(ISNUMBER(AN626),COUNTIF($X$21:$AQ$1020,"="&amp;AN626)^2-1,0)</f>
        <v>0</v>
      </c>
      <c r="BJ626" s="0" t="n">
        <f aca="false">IF(ISNUMBER(AO626),COUNTIF($X$21:$AQ$1020,"="&amp;AO626)^2-1,0)</f>
        <v>0</v>
      </c>
      <c r="BK626" s="0" t="n">
        <f aca="false">IF(ISNUMBER(AP626),COUNTIF($X$21:$AQ$1020,"="&amp;AP626)^2-1,0)</f>
        <v>0</v>
      </c>
      <c r="BL626" s="0" t="n">
        <f aca="false">IF(ISNUMBER(AQ626),COUNTIF($X$21:$AQ$1020,"="&amp;AQ626)^2-1,0)</f>
        <v>0</v>
      </c>
    </row>
    <row r="627" customFormat="false" ht="15.75" hidden="false" customHeight="false" outlineLevel="0" collapsed="false">
      <c r="B627" s="24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6"/>
      <c r="X627" s="0" t="str">
        <f aca="false">IF(ISNUMBER(B627),((RANK(B627,$B$21:$U$1020,1)+(COUNT($B$21:$U$1020)-RANK(B627,$B$21:$U$1020,0)+1))/2),"")</f>
        <v/>
      </c>
      <c r="Y627" s="0" t="str">
        <f aca="false">IF(ISNUMBER(C627),((RANK(C627,$B$21:$U$1020,1)+(COUNT($B$21:$U$1020)-RANK(C627,$B$21:$U$1020,0)+1))/2),"")</f>
        <v/>
      </c>
      <c r="Z627" s="0" t="str">
        <f aca="false">IF(ISNUMBER(D627),((RANK(D627,$B$21:$U$1020,1)+(COUNT($B$21:$U$1020)-RANK(D627,$B$21:$U$1020,0)+1))/2),"")</f>
        <v/>
      </c>
      <c r="AA627" s="0" t="str">
        <f aca="false">IF(ISNUMBER(E627),((RANK(E627,$B$21:$U$1020,1)+(COUNT($B$21:$U$1020)-RANK(E627,$B$21:$U$1020,0)+1))/2),"")</f>
        <v/>
      </c>
      <c r="AB627" s="0" t="str">
        <f aca="false">IF(ISNUMBER(F627),((RANK(F627,$B$21:$U$1020,1)+(COUNT($B$21:$U$1020)-RANK(F627,$B$21:$U$1020,0)+1))/2),"")</f>
        <v/>
      </c>
      <c r="AC627" s="0" t="str">
        <f aca="false">IF(ISNUMBER(G627),((RANK(G627,$B$21:$U$1020,1)+(COUNT($B$21:$U$1020)-RANK(G627,$B$21:$U$1020,0)+1))/2),"")</f>
        <v/>
      </c>
      <c r="AD627" s="0" t="str">
        <f aca="false">IF(ISNUMBER(H627),((RANK(H627,$B$21:$U$1020,1)+(COUNT($B$21:$U$1020)-RANK(H627,$B$21:$U$1020,0)+1))/2),"")</f>
        <v/>
      </c>
      <c r="AE627" s="0" t="str">
        <f aca="false">IF(ISNUMBER(I627),((RANK(I627,$B$21:$U$1020,1)+(COUNT($B$21:$U$1020)-RANK(I627,$B$21:$U$1020,0)+1))/2),"")</f>
        <v/>
      </c>
      <c r="AF627" s="0" t="str">
        <f aca="false">IF(ISNUMBER(J627),((RANK(J627,$B$21:$U$1020,1)+(COUNT($B$21:$U$1020)-RANK(J627,$B$21:$U$1020,0)+1))/2),"")</f>
        <v/>
      </c>
      <c r="AG627" s="0" t="str">
        <f aca="false">IF(ISNUMBER(K627),((RANK(K627,$B$21:$U$1020,1)+(COUNT($B$21:$U$1020)-RANK(K627,$B$21:$U$1020,0)+1))/2),"")</f>
        <v/>
      </c>
      <c r="AH627" s="0" t="str">
        <f aca="false">IF(ISNUMBER(L627),((RANK(L627,$B$21:$U$1020,1)+(COUNT($B$21:$U$1020)-RANK(L627,$B$21:$U$1020,0)+1))/2),"")</f>
        <v/>
      </c>
      <c r="AI627" s="0" t="str">
        <f aca="false">IF(ISNUMBER(M627),((RANK(M627,$B$21:$U$1020,1)+(COUNT($B$21:$U$1020)-RANK(M627,$B$21:$U$1020,0)+1))/2),"")</f>
        <v/>
      </c>
      <c r="AJ627" s="0" t="str">
        <f aca="false">IF(ISNUMBER(N627),((RANK(N627,$B$21:$U$1020,1)+(COUNT($B$21:$U$1020)-RANK(N627,$B$21:$U$1020,0)+1))/2),"")</f>
        <v/>
      </c>
      <c r="AK627" s="0" t="str">
        <f aca="false">IF(ISNUMBER(O627),((RANK(O627,$B$21:$U$1020,1)+(COUNT($B$21:$U$1020)-RANK(O627,$B$21:$U$1020,0)+1))/2),"")</f>
        <v/>
      </c>
      <c r="AL627" s="0" t="str">
        <f aca="false">IF(ISNUMBER(P627),((RANK(P627,$B$21:$U$1020,1)+(COUNT($B$21:$U$1020)-RANK(P627,$B$21:$U$1020,0)+1))/2),"")</f>
        <v/>
      </c>
      <c r="AM627" s="0" t="str">
        <f aca="false">IF(ISNUMBER(Q627),((RANK(Q627,$B$21:$U$1020,1)+(COUNT($B$21:$U$1020)-RANK(Q627,$B$21:$U$1020,0)+1))/2),"")</f>
        <v/>
      </c>
      <c r="AN627" s="0" t="str">
        <f aca="false">IF(ISNUMBER(R627),((RANK(R627,$B$21:$U$1020,1)+(COUNT($B$21:$U$1020)-RANK(R627,$B$21:$U$1020,0)+1))/2),"")</f>
        <v/>
      </c>
      <c r="AO627" s="0" t="str">
        <f aca="false">IF(ISNUMBER(S627),((RANK(S627,$B$21:$U$1020,1)+(COUNT($B$21:$U$1020)-RANK(S627,$B$21:$U$1020,0)+1))/2),"")</f>
        <v/>
      </c>
      <c r="AP627" s="0" t="str">
        <f aca="false">IF(ISNUMBER(T627),((RANK(T627,$B$21:$U$1020,1)+(COUNT($B$21:$U$1020)-RANK(T627,$B$21:$U$1020,0)+1))/2),"")</f>
        <v/>
      </c>
      <c r="AQ627" s="0" t="str">
        <f aca="false">IF(ISNUMBER(U627),((RANK(U627,$B$21:$U$1020,1)+(COUNT($B$21:$U$1020)-RANK(U627,$B$21:$U$1020,0)+1))/2),"")</f>
        <v/>
      </c>
      <c r="AS627" s="0" t="n">
        <f aca="false">IF(ISNUMBER(X627),COUNTIF($X$21:$AQ$1020,"="&amp;X627)^2-1,0)</f>
        <v>0</v>
      </c>
      <c r="AT627" s="0" t="n">
        <f aca="false">IF(ISNUMBER(Y627),COUNTIF($X$21:$AQ$1020,"="&amp;Y627)^2-1,0)</f>
        <v>0</v>
      </c>
      <c r="AU627" s="0" t="n">
        <f aca="false">IF(ISNUMBER(Z627),COUNTIF($X$21:$AQ$1020,"="&amp;Z627)^2-1,0)</f>
        <v>0</v>
      </c>
      <c r="AV627" s="0" t="n">
        <f aca="false">IF(ISNUMBER(AA627),COUNTIF($X$21:$AQ$1020,"="&amp;AA627)^2-1,0)</f>
        <v>0</v>
      </c>
      <c r="AW627" s="0" t="n">
        <f aca="false">IF(ISNUMBER(AB627),COUNTIF($X$21:$AQ$1020,"="&amp;AB627)^2-1,0)</f>
        <v>0</v>
      </c>
      <c r="AX627" s="0" t="n">
        <f aca="false">IF(ISNUMBER(AC627),COUNTIF($X$21:$AQ$1020,"="&amp;AC627)^2-1,0)</f>
        <v>0</v>
      </c>
      <c r="AY627" s="0" t="n">
        <f aca="false">IF(ISNUMBER(AD627),COUNTIF($X$21:$AQ$1020,"="&amp;AD627)^2-1,0)</f>
        <v>0</v>
      </c>
      <c r="AZ627" s="0" t="n">
        <f aca="false">IF(ISNUMBER(AE627),COUNTIF($X$21:$AQ$1020,"="&amp;AE627)^2-1,0)</f>
        <v>0</v>
      </c>
      <c r="BA627" s="0" t="n">
        <f aca="false">IF(ISNUMBER(AF627),COUNTIF($X$21:$AQ$1020,"="&amp;AF627)^2-1,0)</f>
        <v>0</v>
      </c>
      <c r="BB627" s="0" t="n">
        <f aca="false">IF(ISNUMBER(AG627),COUNTIF($X$21:$AQ$1020,"="&amp;AG627)^2-1,0)</f>
        <v>0</v>
      </c>
      <c r="BC627" s="0" t="n">
        <f aca="false">IF(ISNUMBER(AH627),COUNTIF($X$21:$AQ$1020,"="&amp;AH627)^2-1,0)</f>
        <v>0</v>
      </c>
      <c r="BD627" s="0" t="n">
        <f aca="false">IF(ISNUMBER(AI627),COUNTIF($X$21:$AQ$1020,"="&amp;AI627)^2-1,0)</f>
        <v>0</v>
      </c>
      <c r="BE627" s="0" t="n">
        <f aca="false">IF(ISNUMBER(AJ627),COUNTIF($X$21:$AQ$1020,"="&amp;AJ627)^2-1,0)</f>
        <v>0</v>
      </c>
      <c r="BF627" s="0" t="n">
        <f aca="false">IF(ISNUMBER(AK627),COUNTIF($X$21:$AQ$1020,"="&amp;AK627)^2-1,0)</f>
        <v>0</v>
      </c>
      <c r="BG627" s="0" t="n">
        <f aca="false">IF(ISNUMBER(AL627),COUNTIF($X$21:$AQ$1020,"="&amp;AL627)^2-1,0)</f>
        <v>0</v>
      </c>
      <c r="BH627" s="0" t="n">
        <f aca="false">IF(ISNUMBER(AM627),COUNTIF($X$21:$AQ$1020,"="&amp;AM627)^2-1,0)</f>
        <v>0</v>
      </c>
      <c r="BI627" s="0" t="n">
        <f aca="false">IF(ISNUMBER(AN627),COUNTIF($X$21:$AQ$1020,"="&amp;AN627)^2-1,0)</f>
        <v>0</v>
      </c>
      <c r="BJ627" s="0" t="n">
        <f aca="false">IF(ISNUMBER(AO627),COUNTIF($X$21:$AQ$1020,"="&amp;AO627)^2-1,0)</f>
        <v>0</v>
      </c>
      <c r="BK627" s="0" t="n">
        <f aca="false">IF(ISNUMBER(AP627),COUNTIF($X$21:$AQ$1020,"="&amp;AP627)^2-1,0)</f>
        <v>0</v>
      </c>
      <c r="BL627" s="0" t="n">
        <f aca="false">IF(ISNUMBER(AQ627),COUNTIF($X$21:$AQ$1020,"="&amp;AQ627)^2-1,0)</f>
        <v>0</v>
      </c>
    </row>
    <row r="628" customFormat="false" ht="15.75" hidden="false" customHeight="false" outlineLevel="0" collapsed="false">
      <c r="B628" s="24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6"/>
      <c r="X628" s="0" t="str">
        <f aca="false">IF(ISNUMBER(B628),((RANK(B628,$B$21:$U$1020,1)+(COUNT($B$21:$U$1020)-RANK(B628,$B$21:$U$1020,0)+1))/2),"")</f>
        <v/>
      </c>
      <c r="Y628" s="0" t="str">
        <f aca="false">IF(ISNUMBER(C628),((RANK(C628,$B$21:$U$1020,1)+(COUNT($B$21:$U$1020)-RANK(C628,$B$21:$U$1020,0)+1))/2),"")</f>
        <v/>
      </c>
      <c r="Z628" s="0" t="str">
        <f aca="false">IF(ISNUMBER(D628),((RANK(D628,$B$21:$U$1020,1)+(COUNT($B$21:$U$1020)-RANK(D628,$B$21:$U$1020,0)+1))/2),"")</f>
        <v/>
      </c>
      <c r="AA628" s="0" t="str">
        <f aca="false">IF(ISNUMBER(E628),((RANK(E628,$B$21:$U$1020,1)+(COUNT($B$21:$U$1020)-RANK(E628,$B$21:$U$1020,0)+1))/2),"")</f>
        <v/>
      </c>
      <c r="AB628" s="0" t="str">
        <f aca="false">IF(ISNUMBER(F628),((RANK(F628,$B$21:$U$1020,1)+(COUNT($B$21:$U$1020)-RANK(F628,$B$21:$U$1020,0)+1))/2),"")</f>
        <v/>
      </c>
      <c r="AC628" s="0" t="str">
        <f aca="false">IF(ISNUMBER(G628),((RANK(G628,$B$21:$U$1020,1)+(COUNT($B$21:$U$1020)-RANK(G628,$B$21:$U$1020,0)+1))/2),"")</f>
        <v/>
      </c>
      <c r="AD628" s="0" t="str">
        <f aca="false">IF(ISNUMBER(H628),((RANK(H628,$B$21:$U$1020,1)+(COUNT($B$21:$U$1020)-RANK(H628,$B$21:$U$1020,0)+1))/2),"")</f>
        <v/>
      </c>
      <c r="AE628" s="0" t="str">
        <f aca="false">IF(ISNUMBER(I628),((RANK(I628,$B$21:$U$1020,1)+(COUNT($B$21:$U$1020)-RANK(I628,$B$21:$U$1020,0)+1))/2),"")</f>
        <v/>
      </c>
      <c r="AF628" s="0" t="str">
        <f aca="false">IF(ISNUMBER(J628),((RANK(J628,$B$21:$U$1020,1)+(COUNT($B$21:$U$1020)-RANK(J628,$B$21:$U$1020,0)+1))/2),"")</f>
        <v/>
      </c>
      <c r="AG628" s="0" t="str">
        <f aca="false">IF(ISNUMBER(K628),((RANK(K628,$B$21:$U$1020,1)+(COUNT($B$21:$U$1020)-RANK(K628,$B$21:$U$1020,0)+1))/2),"")</f>
        <v/>
      </c>
      <c r="AH628" s="0" t="str">
        <f aca="false">IF(ISNUMBER(L628),((RANK(L628,$B$21:$U$1020,1)+(COUNT($B$21:$U$1020)-RANK(L628,$B$21:$U$1020,0)+1))/2),"")</f>
        <v/>
      </c>
      <c r="AI628" s="0" t="str">
        <f aca="false">IF(ISNUMBER(M628),((RANK(M628,$B$21:$U$1020,1)+(COUNT($B$21:$U$1020)-RANK(M628,$B$21:$U$1020,0)+1))/2),"")</f>
        <v/>
      </c>
      <c r="AJ628" s="0" t="str">
        <f aca="false">IF(ISNUMBER(N628),((RANK(N628,$B$21:$U$1020,1)+(COUNT($B$21:$U$1020)-RANK(N628,$B$21:$U$1020,0)+1))/2),"")</f>
        <v/>
      </c>
      <c r="AK628" s="0" t="str">
        <f aca="false">IF(ISNUMBER(O628),((RANK(O628,$B$21:$U$1020,1)+(COUNT($B$21:$U$1020)-RANK(O628,$B$21:$U$1020,0)+1))/2),"")</f>
        <v/>
      </c>
      <c r="AL628" s="0" t="str">
        <f aca="false">IF(ISNUMBER(P628),((RANK(P628,$B$21:$U$1020,1)+(COUNT($B$21:$U$1020)-RANK(P628,$B$21:$U$1020,0)+1))/2),"")</f>
        <v/>
      </c>
      <c r="AM628" s="0" t="str">
        <f aca="false">IF(ISNUMBER(Q628),((RANK(Q628,$B$21:$U$1020,1)+(COUNT($B$21:$U$1020)-RANK(Q628,$B$21:$U$1020,0)+1))/2),"")</f>
        <v/>
      </c>
      <c r="AN628" s="0" t="str">
        <f aca="false">IF(ISNUMBER(R628),((RANK(R628,$B$21:$U$1020,1)+(COUNT($B$21:$U$1020)-RANK(R628,$B$21:$U$1020,0)+1))/2),"")</f>
        <v/>
      </c>
      <c r="AO628" s="0" t="str">
        <f aca="false">IF(ISNUMBER(S628),((RANK(S628,$B$21:$U$1020,1)+(COUNT($B$21:$U$1020)-RANK(S628,$B$21:$U$1020,0)+1))/2),"")</f>
        <v/>
      </c>
      <c r="AP628" s="0" t="str">
        <f aca="false">IF(ISNUMBER(T628),((RANK(T628,$B$21:$U$1020,1)+(COUNT($B$21:$U$1020)-RANK(T628,$B$21:$U$1020,0)+1))/2),"")</f>
        <v/>
      </c>
      <c r="AQ628" s="0" t="str">
        <f aca="false">IF(ISNUMBER(U628),((RANK(U628,$B$21:$U$1020,1)+(COUNT($B$21:$U$1020)-RANK(U628,$B$21:$U$1020,0)+1))/2),"")</f>
        <v/>
      </c>
      <c r="AS628" s="0" t="n">
        <f aca="false">IF(ISNUMBER(X628),COUNTIF($X$21:$AQ$1020,"="&amp;X628)^2-1,0)</f>
        <v>0</v>
      </c>
      <c r="AT628" s="0" t="n">
        <f aca="false">IF(ISNUMBER(Y628),COUNTIF($X$21:$AQ$1020,"="&amp;Y628)^2-1,0)</f>
        <v>0</v>
      </c>
      <c r="AU628" s="0" t="n">
        <f aca="false">IF(ISNUMBER(Z628),COUNTIF($X$21:$AQ$1020,"="&amp;Z628)^2-1,0)</f>
        <v>0</v>
      </c>
      <c r="AV628" s="0" t="n">
        <f aca="false">IF(ISNUMBER(AA628),COUNTIF($X$21:$AQ$1020,"="&amp;AA628)^2-1,0)</f>
        <v>0</v>
      </c>
      <c r="AW628" s="0" t="n">
        <f aca="false">IF(ISNUMBER(AB628),COUNTIF($X$21:$AQ$1020,"="&amp;AB628)^2-1,0)</f>
        <v>0</v>
      </c>
      <c r="AX628" s="0" t="n">
        <f aca="false">IF(ISNUMBER(AC628),COUNTIF($X$21:$AQ$1020,"="&amp;AC628)^2-1,0)</f>
        <v>0</v>
      </c>
      <c r="AY628" s="0" t="n">
        <f aca="false">IF(ISNUMBER(AD628),COUNTIF($X$21:$AQ$1020,"="&amp;AD628)^2-1,0)</f>
        <v>0</v>
      </c>
      <c r="AZ628" s="0" t="n">
        <f aca="false">IF(ISNUMBER(AE628),COUNTIF($X$21:$AQ$1020,"="&amp;AE628)^2-1,0)</f>
        <v>0</v>
      </c>
      <c r="BA628" s="0" t="n">
        <f aca="false">IF(ISNUMBER(AF628),COUNTIF($X$21:$AQ$1020,"="&amp;AF628)^2-1,0)</f>
        <v>0</v>
      </c>
      <c r="BB628" s="0" t="n">
        <f aca="false">IF(ISNUMBER(AG628),COUNTIF($X$21:$AQ$1020,"="&amp;AG628)^2-1,0)</f>
        <v>0</v>
      </c>
      <c r="BC628" s="0" t="n">
        <f aca="false">IF(ISNUMBER(AH628),COUNTIF($X$21:$AQ$1020,"="&amp;AH628)^2-1,0)</f>
        <v>0</v>
      </c>
      <c r="BD628" s="0" t="n">
        <f aca="false">IF(ISNUMBER(AI628),COUNTIF($X$21:$AQ$1020,"="&amp;AI628)^2-1,0)</f>
        <v>0</v>
      </c>
      <c r="BE628" s="0" t="n">
        <f aca="false">IF(ISNUMBER(AJ628),COUNTIF($X$21:$AQ$1020,"="&amp;AJ628)^2-1,0)</f>
        <v>0</v>
      </c>
      <c r="BF628" s="0" t="n">
        <f aca="false">IF(ISNUMBER(AK628),COUNTIF($X$21:$AQ$1020,"="&amp;AK628)^2-1,0)</f>
        <v>0</v>
      </c>
      <c r="BG628" s="0" t="n">
        <f aca="false">IF(ISNUMBER(AL628),COUNTIF($X$21:$AQ$1020,"="&amp;AL628)^2-1,0)</f>
        <v>0</v>
      </c>
      <c r="BH628" s="0" t="n">
        <f aca="false">IF(ISNUMBER(AM628),COUNTIF($X$21:$AQ$1020,"="&amp;AM628)^2-1,0)</f>
        <v>0</v>
      </c>
      <c r="BI628" s="0" t="n">
        <f aca="false">IF(ISNUMBER(AN628),COUNTIF($X$21:$AQ$1020,"="&amp;AN628)^2-1,0)</f>
        <v>0</v>
      </c>
      <c r="BJ628" s="0" t="n">
        <f aca="false">IF(ISNUMBER(AO628),COUNTIF($X$21:$AQ$1020,"="&amp;AO628)^2-1,0)</f>
        <v>0</v>
      </c>
      <c r="BK628" s="0" t="n">
        <f aca="false">IF(ISNUMBER(AP628),COUNTIF($X$21:$AQ$1020,"="&amp;AP628)^2-1,0)</f>
        <v>0</v>
      </c>
      <c r="BL628" s="0" t="n">
        <f aca="false">IF(ISNUMBER(AQ628),COUNTIF($X$21:$AQ$1020,"="&amp;AQ628)^2-1,0)</f>
        <v>0</v>
      </c>
    </row>
    <row r="629" customFormat="false" ht="15.75" hidden="false" customHeight="false" outlineLevel="0" collapsed="false">
      <c r="B629" s="24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6"/>
      <c r="X629" s="0" t="str">
        <f aca="false">IF(ISNUMBER(B629),((RANK(B629,$B$21:$U$1020,1)+(COUNT($B$21:$U$1020)-RANK(B629,$B$21:$U$1020,0)+1))/2),"")</f>
        <v/>
      </c>
      <c r="Y629" s="0" t="str">
        <f aca="false">IF(ISNUMBER(C629),((RANK(C629,$B$21:$U$1020,1)+(COUNT($B$21:$U$1020)-RANK(C629,$B$21:$U$1020,0)+1))/2),"")</f>
        <v/>
      </c>
      <c r="Z629" s="0" t="str">
        <f aca="false">IF(ISNUMBER(D629),((RANK(D629,$B$21:$U$1020,1)+(COUNT($B$21:$U$1020)-RANK(D629,$B$21:$U$1020,0)+1))/2),"")</f>
        <v/>
      </c>
      <c r="AA629" s="0" t="str">
        <f aca="false">IF(ISNUMBER(E629),((RANK(E629,$B$21:$U$1020,1)+(COUNT($B$21:$U$1020)-RANK(E629,$B$21:$U$1020,0)+1))/2),"")</f>
        <v/>
      </c>
      <c r="AB629" s="0" t="str">
        <f aca="false">IF(ISNUMBER(F629),((RANK(F629,$B$21:$U$1020,1)+(COUNT($B$21:$U$1020)-RANK(F629,$B$21:$U$1020,0)+1))/2),"")</f>
        <v/>
      </c>
      <c r="AC629" s="0" t="str">
        <f aca="false">IF(ISNUMBER(G629),((RANK(G629,$B$21:$U$1020,1)+(COUNT($B$21:$U$1020)-RANK(G629,$B$21:$U$1020,0)+1))/2),"")</f>
        <v/>
      </c>
      <c r="AD629" s="0" t="str">
        <f aca="false">IF(ISNUMBER(H629),((RANK(H629,$B$21:$U$1020,1)+(COUNT($B$21:$U$1020)-RANK(H629,$B$21:$U$1020,0)+1))/2),"")</f>
        <v/>
      </c>
      <c r="AE629" s="0" t="str">
        <f aca="false">IF(ISNUMBER(I629),((RANK(I629,$B$21:$U$1020,1)+(COUNT($B$21:$U$1020)-RANK(I629,$B$21:$U$1020,0)+1))/2),"")</f>
        <v/>
      </c>
      <c r="AF629" s="0" t="str">
        <f aca="false">IF(ISNUMBER(J629),((RANK(J629,$B$21:$U$1020,1)+(COUNT($B$21:$U$1020)-RANK(J629,$B$21:$U$1020,0)+1))/2),"")</f>
        <v/>
      </c>
      <c r="AG629" s="0" t="str">
        <f aca="false">IF(ISNUMBER(K629),((RANK(K629,$B$21:$U$1020,1)+(COUNT($B$21:$U$1020)-RANK(K629,$B$21:$U$1020,0)+1))/2),"")</f>
        <v/>
      </c>
      <c r="AH629" s="0" t="str">
        <f aca="false">IF(ISNUMBER(L629),((RANK(L629,$B$21:$U$1020,1)+(COUNT($B$21:$U$1020)-RANK(L629,$B$21:$U$1020,0)+1))/2),"")</f>
        <v/>
      </c>
      <c r="AI629" s="0" t="str">
        <f aca="false">IF(ISNUMBER(M629),((RANK(M629,$B$21:$U$1020,1)+(COUNT($B$21:$U$1020)-RANK(M629,$B$21:$U$1020,0)+1))/2),"")</f>
        <v/>
      </c>
      <c r="AJ629" s="0" t="str">
        <f aca="false">IF(ISNUMBER(N629),((RANK(N629,$B$21:$U$1020,1)+(COUNT($B$21:$U$1020)-RANK(N629,$B$21:$U$1020,0)+1))/2),"")</f>
        <v/>
      </c>
      <c r="AK629" s="0" t="str">
        <f aca="false">IF(ISNUMBER(O629),((RANK(O629,$B$21:$U$1020,1)+(COUNT($B$21:$U$1020)-RANK(O629,$B$21:$U$1020,0)+1))/2),"")</f>
        <v/>
      </c>
      <c r="AL629" s="0" t="str">
        <f aca="false">IF(ISNUMBER(P629),((RANK(P629,$B$21:$U$1020,1)+(COUNT($B$21:$U$1020)-RANK(P629,$B$21:$U$1020,0)+1))/2),"")</f>
        <v/>
      </c>
      <c r="AM629" s="0" t="str">
        <f aca="false">IF(ISNUMBER(Q629),((RANK(Q629,$B$21:$U$1020,1)+(COUNT($B$21:$U$1020)-RANK(Q629,$B$21:$U$1020,0)+1))/2),"")</f>
        <v/>
      </c>
      <c r="AN629" s="0" t="str">
        <f aca="false">IF(ISNUMBER(R629),((RANK(R629,$B$21:$U$1020,1)+(COUNT($B$21:$U$1020)-RANK(R629,$B$21:$U$1020,0)+1))/2),"")</f>
        <v/>
      </c>
      <c r="AO629" s="0" t="str">
        <f aca="false">IF(ISNUMBER(S629),((RANK(S629,$B$21:$U$1020,1)+(COUNT($B$21:$U$1020)-RANK(S629,$B$21:$U$1020,0)+1))/2),"")</f>
        <v/>
      </c>
      <c r="AP629" s="0" t="str">
        <f aca="false">IF(ISNUMBER(T629),((RANK(T629,$B$21:$U$1020,1)+(COUNT($B$21:$U$1020)-RANK(T629,$B$21:$U$1020,0)+1))/2),"")</f>
        <v/>
      </c>
      <c r="AQ629" s="0" t="str">
        <f aca="false">IF(ISNUMBER(U629),((RANK(U629,$B$21:$U$1020,1)+(COUNT($B$21:$U$1020)-RANK(U629,$B$21:$U$1020,0)+1))/2),"")</f>
        <v/>
      </c>
      <c r="AS629" s="0" t="n">
        <f aca="false">IF(ISNUMBER(X629),COUNTIF($X$21:$AQ$1020,"="&amp;X629)^2-1,0)</f>
        <v>0</v>
      </c>
      <c r="AT629" s="0" t="n">
        <f aca="false">IF(ISNUMBER(Y629),COUNTIF($X$21:$AQ$1020,"="&amp;Y629)^2-1,0)</f>
        <v>0</v>
      </c>
      <c r="AU629" s="0" t="n">
        <f aca="false">IF(ISNUMBER(Z629),COUNTIF($X$21:$AQ$1020,"="&amp;Z629)^2-1,0)</f>
        <v>0</v>
      </c>
      <c r="AV629" s="0" t="n">
        <f aca="false">IF(ISNUMBER(AA629),COUNTIF($X$21:$AQ$1020,"="&amp;AA629)^2-1,0)</f>
        <v>0</v>
      </c>
      <c r="AW629" s="0" t="n">
        <f aca="false">IF(ISNUMBER(AB629),COUNTIF($X$21:$AQ$1020,"="&amp;AB629)^2-1,0)</f>
        <v>0</v>
      </c>
      <c r="AX629" s="0" t="n">
        <f aca="false">IF(ISNUMBER(AC629),COUNTIF($X$21:$AQ$1020,"="&amp;AC629)^2-1,0)</f>
        <v>0</v>
      </c>
      <c r="AY629" s="0" t="n">
        <f aca="false">IF(ISNUMBER(AD629),COUNTIF($X$21:$AQ$1020,"="&amp;AD629)^2-1,0)</f>
        <v>0</v>
      </c>
      <c r="AZ629" s="0" t="n">
        <f aca="false">IF(ISNUMBER(AE629),COUNTIF($X$21:$AQ$1020,"="&amp;AE629)^2-1,0)</f>
        <v>0</v>
      </c>
      <c r="BA629" s="0" t="n">
        <f aca="false">IF(ISNUMBER(AF629),COUNTIF($X$21:$AQ$1020,"="&amp;AF629)^2-1,0)</f>
        <v>0</v>
      </c>
      <c r="BB629" s="0" t="n">
        <f aca="false">IF(ISNUMBER(AG629),COUNTIF($X$21:$AQ$1020,"="&amp;AG629)^2-1,0)</f>
        <v>0</v>
      </c>
      <c r="BC629" s="0" t="n">
        <f aca="false">IF(ISNUMBER(AH629),COUNTIF($X$21:$AQ$1020,"="&amp;AH629)^2-1,0)</f>
        <v>0</v>
      </c>
      <c r="BD629" s="0" t="n">
        <f aca="false">IF(ISNUMBER(AI629),COUNTIF($X$21:$AQ$1020,"="&amp;AI629)^2-1,0)</f>
        <v>0</v>
      </c>
      <c r="BE629" s="0" t="n">
        <f aca="false">IF(ISNUMBER(AJ629),COUNTIF($X$21:$AQ$1020,"="&amp;AJ629)^2-1,0)</f>
        <v>0</v>
      </c>
      <c r="BF629" s="0" t="n">
        <f aca="false">IF(ISNUMBER(AK629),COUNTIF($X$21:$AQ$1020,"="&amp;AK629)^2-1,0)</f>
        <v>0</v>
      </c>
      <c r="BG629" s="0" t="n">
        <f aca="false">IF(ISNUMBER(AL629),COUNTIF($X$21:$AQ$1020,"="&amp;AL629)^2-1,0)</f>
        <v>0</v>
      </c>
      <c r="BH629" s="0" t="n">
        <f aca="false">IF(ISNUMBER(AM629),COUNTIF($X$21:$AQ$1020,"="&amp;AM629)^2-1,0)</f>
        <v>0</v>
      </c>
      <c r="BI629" s="0" t="n">
        <f aca="false">IF(ISNUMBER(AN629),COUNTIF($X$21:$AQ$1020,"="&amp;AN629)^2-1,0)</f>
        <v>0</v>
      </c>
      <c r="BJ629" s="0" t="n">
        <f aca="false">IF(ISNUMBER(AO629),COUNTIF($X$21:$AQ$1020,"="&amp;AO629)^2-1,0)</f>
        <v>0</v>
      </c>
      <c r="BK629" s="0" t="n">
        <f aca="false">IF(ISNUMBER(AP629),COUNTIF($X$21:$AQ$1020,"="&amp;AP629)^2-1,0)</f>
        <v>0</v>
      </c>
      <c r="BL629" s="0" t="n">
        <f aca="false">IF(ISNUMBER(AQ629),COUNTIF($X$21:$AQ$1020,"="&amp;AQ629)^2-1,0)</f>
        <v>0</v>
      </c>
    </row>
    <row r="630" customFormat="false" ht="15.75" hidden="false" customHeight="false" outlineLevel="0" collapsed="false">
      <c r="B630" s="24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6"/>
      <c r="X630" s="0" t="str">
        <f aca="false">IF(ISNUMBER(B630),((RANK(B630,$B$21:$U$1020,1)+(COUNT($B$21:$U$1020)-RANK(B630,$B$21:$U$1020,0)+1))/2),"")</f>
        <v/>
      </c>
      <c r="Y630" s="0" t="str">
        <f aca="false">IF(ISNUMBER(C630),((RANK(C630,$B$21:$U$1020,1)+(COUNT($B$21:$U$1020)-RANK(C630,$B$21:$U$1020,0)+1))/2),"")</f>
        <v/>
      </c>
      <c r="Z630" s="0" t="str">
        <f aca="false">IF(ISNUMBER(D630),((RANK(D630,$B$21:$U$1020,1)+(COUNT($B$21:$U$1020)-RANK(D630,$B$21:$U$1020,0)+1))/2),"")</f>
        <v/>
      </c>
      <c r="AA630" s="0" t="str">
        <f aca="false">IF(ISNUMBER(E630),((RANK(E630,$B$21:$U$1020,1)+(COUNT($B$21:$U$1020)-RANK(E630,$B$21:$U$1020,0)+1))/2),"")</f>
        <v/>
      </c>
      <c r="AB630" s="0" t="str">
        <f aca="false">IF(ISNUMBER(F630),((RANK(F630,$B$21:$U$1020,1)+(COUNT($B$21:$U$1020)-RANK(F630,$B$21:$U$1020,0)+1))/2),"")</f>
        <v/>
      </c>
      <c r="AC630" s="0" t="str">
        <f aca="false">IF(ISNUMBER(G630),((RANK(G630,$B$21:$U$1020,1)+(COUNT($B$21:$U$1020)-RANK(G630,$B$21:$U$1020,0)+1))/2),"")</f>
        <v/>
      </c>
      <c r="AD630" s="0" t="str">
        <f aca="false">IF(ISNUMBER(H630),((RANK(H630,$B$21:$U$1020,1)+(COUNT($B$21:$U$1020)-RANK(H630,$B$21:$U$1020,0)+1))/2),"")</f>
        <v/>
      </c>
      <c r="AE630" s="0" t="str">
        <f aca="false">IF(ISNUMBER(I630),((RANK(I630,$B$21:$U$1020,1)+(COUNT($B$21:$U$1020)-RANK(I630,$B$21:$U$1020,0)+1))/2),"")</f>
        <v/>
      </c>
      <c r="AF630" s="0" t="str">
        <f aca="false">IF(ISNUMBER(J630),((RANK(J630,$B$21:$U$1020,1)+(COUNT($B$21:$U$1020)-RANK(J630,$B$21:$U$1020,0)+1))/2),"")</f>
        <v/>
      </c>
      <c r="AG630" s="0" t="str">
        <f aca="false">IF(ISNUMBER(K630),((RANK(K630,$B$21:$U$1020,1)+(COUNT($B$21:$U$1020)-RANK(K630,$B$21:$U$1020,0)+1))/2),"")</f>
        <v/>
      </c>
      <c r="AH630" s="0" t="str">
        <f aca="false">IF(ISNUMBER(L630),((RANK(L630,$B$21:$U$1020,1)+(COUNT($B$21:$U$1020)-RANK(L630,$B$21:$U$1020,0)+1))/2),"")</f>
        <v/>
      </c>
      <c r="AI630" s="0" t="str">
        <f aca="false">IF(ISNUMBER(M630),((RANK(M630,$B$21:$U$1020,1)+(COUNT($B$21:$U$1020)-RANK(M630,$B$21:$U$1020,0)+1))/2),"")</f>
        <v/>
      </c>
      <c r="AJ630" s="0" t="str">
        <f aca="false">IF(ISNUMBER(N630),((RANK(N630,$B$21:$U$1020,1)+(COUNT($B$21:$U$1020)-RANK(N630,$B$21:$U$1020,0)+1))/2),"")</f>
        <v/>
      </c>
      <c r="AK630" s="0" t="str">
        <f aca="false">IF(ISNUMBER(O630),((RANK(O630,$B$21:$U$1020,1)+(COUNT($B$21:$U$1020)-RANK(O630,$B$21:$U$1020,0)+1))/2),"")</f>
        <v/>
      </c>
      <c r="AL630" s="0" t="str">
        <f aca="false">IF(ISNUMBER(P630),((RANK(P630,$B$21:$U$1020,1)+(COUNT($B$21:$U$1020)-RANK(P630,$B$21:$U$1020,0)+1))/2),"")</f>
        <v/>
      </c>
      <c r="AM630" s="0" t="str">
        <f aca="false">IF(ISNUMBER(Q630),((RANK(Q630,$B$21:$U$1020,1)+(COUNT($B$21:$U$1020)-RANK(Q630,$B$21:$U$1020,0)+1))/2),"")</f>
        <v/>
      </c>
      <c r="AN630" s="0" t="str">
        <f aca="false">IF(ISNUMBER(R630),((RANK(R630,$B$21:$U$1020,1)+(COUNT($B$21:$U$1020)-RANK(R630,$B$21:$U$1020,0)+1))/2),"")</f>
        <v/>
      </c>
      <c r="AO630" s="0" t="str">
        <f aca="false">IF(ISNUMBER(S630),((RANK(S630,$B$21:$U$1020,1)+(COUNT($B$21:$U$1020)-RANK(S630,$B$21:$U$1020,0)+1))/2),"")</f>
        <v/>
      </c>
      <c r="AP630" s="0" t="str">
        <f aca="false">IF(ISNUMBER(T630),((RANK(T630,$B$21:$U$1020,1)+(COUNT($B$21:$U$1020)-RANK(T630,$B$21:$U$1020,0)+1))/2),"")</f>
        <v/>
      </c>
      <c r="AQ630" s="0" t="str">
        <f aca="false">IF(ISNUMBER(U630),((RANK(U630,$B$21:$U$1020,1)+(COUNT($B$21:$U$1020)-RANK(U630,$B$21:$U$1020,0)+1))/2),"")</f>
        <v/>
      </c>
      <c r="AS630" s="0" t="n">
        <f aca="false">IF(ISNUMBER(X630),COUNTIF($X$21:$AQ$1020,"="&amp;X630)^2-1,0)</f>
        <v>0</v>
      </c>
      <c r="AT630" s="0" t="n">
        <f aca="false">IF(ISNUMBER(Y630),COUNTIF($X$21:$AQ$1020,"="&amp;Y630)^2-1,0)</f>
        <v>0</v>
      </c>
      <c r="AU630" s="0" t="n">
        <f aca="false">IF(ISNUMBER(Z630),COUNTIF($X$21:$AQ$1020,"="&amp;Z630)^2-1,0)</f>
        <v>0</v>
      </c>
      <c r="AV630" s="0" t="n">
        <f aca="false">IF(ISNUMBER(AA630),COUNTIF($X$21:$AQ$1020,"="&amp;AA630)^2-1,0)</f>
        <v>0</v>
      </c>
      <c r="AW630" s="0" t="n">
        <f aca="false">IF(ISNUMBER(AB630),COUNTIF($X$21:$AQ$1020,"="&amp;AB630)^2-1,0)</f>
        <v>0</v>
      </c>
      <c r="AX630" s="0" t="n">
        <f aca="false">IF(ISNUMBER(AC630),COUNTIF($X$21:$AQ$1020,"="&amp;AC630)^2-1,0)</f>
        <v>0</v>
      </c>
      <c r="AY630" s="0" t="n">
        <f aca="false">IF(ISNUMBER(AD630),COUNTIF($X$21:$AQ$1020,"="&amp;AD630)^2-1,0)</f>
        <v>0</v>
      </c>
      <c r="AZ630" s="0" t="n">
        <f aca="false">IF(ISNUMBER(AE630),COUNTIF($X$21:$AQ$1020,"="&amp;AE630)^2-1,0)</f>
        <v>0</v>
      </c>
      <c r="BA630" s="0" t="n">
        <f aca="false">IF(ISNUMBER(AF630),COUNTIF($X$21:$AQ$1020,"="&amp;AF630)^2-1,0)</f>
        <v>0</v>
      </c>
      <c r="BB630" s="0" t="n">
        <f aca="false">IF(ISNUMBER(AG630),COUNTIF($X$21:$AQ$1020,"="&amp;AG630)^2-1,0)</f>
        <v>0</v>
      </c>
      <c r="BC630" s="0" t="n">
        <f aca="false">IF(ISNUMBER(AH630),COUNTIF($X$21:$AQ$1020,"="&amp;AH630)^2-1,0)</f>
        <v>0</v>
      </c>
      <c r="BD630" s="0" t="n">
        <f aca="false">IF(ISNUMBER(AI630),COUNTIF($X$21:$AQ$1020,"="&amp;AI630)^2-1,0)</f>
        <v>0</v>
      </c>
      <c r="BE630" s="0" t="n">
        <f aca="false">IF(ISNUMBER(AJ630),COUNTIF($X$21:$AQ$1020,"="&amp;AJ630)^2-1,0)</f>
        <v>0</v>
      </c>
      <c r="BF630" s="0" t="n">
        <f aca="false">IF(ISNUMBER(AK630),COUNTIF($X$21:$AQ$1020,"="&amp;AK630)^2-1,0)</f>
        <v>0</v>
      </c>
      <c r="BG630" s="0" t="n">
        <f aca="false">IF(ISNUMBER(AL630),COUNTIF($X$21:$AQ$1020,"="&amp;AL630)^2-1,0)</f>
        <v>0</v>
      </c>
      <c r="BH630" s="0" t="n">
        <f aca="false">IF(ISNUMBER(AM630),COUNTIF($X$21:$AQ$1020,"="&amp;AM630)^2-1,0)</f>
        <v>0</v>
      </c>
      <c r="BI630" s="0" t="n">
        <f aca="false">IF(ISNUMBER(AN630),COUNTIF($X$21:$AQ$1020,"="&amp;AN630)^2-1,0)</f>
        <v>0</v>
      </c>
      <c r="BJ630" s="0" t="n">
        <f aca="false">IF(ISNUMBER(AO630),COUNTIF($X$21:$AQ$1020,"="&amp;AO630)^2-1,0)</f>
        <v>0</v>
      </c>
      <c r="BK630" s="0" t="n">
        <f aca="false">IF(ISNUMBER(AP630),COUNTIF($X$21:$AQ$1020,"="&amp;AP630)^2-1,0)</f>
        <v>0</v>
      </c>
      <c r="BL630" s="0" t="n">
        <f aca="false">IF(ISNUMBER(AQ630),COUNTIF($X$21:$AQ$1020,"="&amp;AQ630)^2-1,0)</f>
        <v>0</v>
      </c>
    </row>
    <row r="631" customFormat="false" ht="15.75" hidden="false" customHeight="false" outlineLevel="0" collapsed="false">
      <c r="B631" s="24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6"/>
      <c r="X631" s="0" t="str">
        <f aca="false">IF(ISNUMBER(B631),((RANK(B631,$B$21:$U$1020,1)+(COUNT($B$21:$U$1020)-RANK(B631,$B$21:$U$1020,0)+1))/2),"")</f>
        <v/>
      </c>
      <c r="Y631" s="0" t="str">
        <f aca="false">IF(ISNUMBER(C631),((RANK(C631,$B$21:$U$1020,1)+(COUNT($B$21:$U$1020)-RANK(C631,$B$21:$U$1020,0)+1))/2),"")</f>
        <v/>
      </c>
      <c r="Z631" s="0" t="str">
        <f aca="false">IF(ISNUMBER(D631),((RANK(D631,$B$21:$U$1020,1)+(COUNT($B$21:$U$1020)-RANK(D631,$B$21:$U$1020,0)+1))/2),"")</f>
        <v/>
      </c>
      <c r="AA631" s="0" t="str">
        <f aca="false">IF(ISNUMBER(E631),((RANK(E631,$B$21:$U$1020,1)+(COUNT($B$21:$U$1020)-RANK(E631,$B$21:$U$1020,0)+1))/2),"")</f>
        <v/>
      </c>
      <c r="AB631" s="0" t="str">
        <f aca="false">IF(ISNUMBER(F631),((RANK(F631,$B$21:$U$1020,1)+(COUNT($B$21:$U$1020)-RANK(F631,$B$21:$U$1020,0)+1))/2),"")</f>
        <v/>
      </c>
      <c r="AC631" s="0" t="str">
        <f aca="false">IF(ISNUMBER(G631),((RANK(G631,$B$21:$U$1020,1)+(COUNT($B$21:$U$1020)-RANK(G631,$B$21:$U$1020,0)+1))/2),"")</f>
        <v/>
      </c>
      <c r="AD631" s="0" t="str">
        <f aca="false">IF(ISNUMBER(H631),((RANK(H631,$B$21:$U$1020,1)+(COUNT($B$21:$U$1020)-RANK(H631,$B$21:$U$1020,0)+1))/2),"")</f>
        <v/>
      </c>
      <c r="AE631" s="0" t="str">
        <f aca="false">IF(ISNUMBER(I631),((RANK(I631,$B$21:$U$1020,1)+(COUNT($B$21:$U$1020)-RANK(I631,$B$21:$U$1020,0)+1))/2),"")</f>
        <v/>
      </c>
      <c r="AF631" s="0" t="str">
        <f aca="false">IF(ISNUMBER(J631),((RANK(J631,$B$21:$U$1020,1)+(COUNT($B$21:$U$1020)-RANK(J631,$B$21:$U$1020,0)+1))/2),"")</f>
        <v/>
      </c>
      <c r="AG631" s="0" t="str">
        <f aca="false">IF(ISNUMBER(K631),((RANK(K631,$B$21:$U$1020,1)+(COUNT($B$21:$U$1020)-RANK(K631,$B$21:$U$1020,0)+1))/2),"")</f>
        <v/>
      </c>
      <c r="AH631" s="0" t="str">
        <f aca="false">IF(ISNUMBER(L631),((RANK(L631,$B$21:$U$1020,1)+(COUNT($B$21:$U$1020)-RANK(L631,$B$21:$U$1020,0)+1))/2),"")</f>
        <v/>
      </c>
      <c r="AI631" s="0" t="str">
        <f aca="false">IF(ISNUMBER(M631),((RANK(M631,$B$21:$U$1020,1)+(COUNT($B$21:$U$1020)-RANK(M631,$B$21:$U$1020,0)+1))/2),"")</f>
        <v/>
      </c>
      <c r="AJ631" s="0" t="str">
        <f aca="false">IF(ISNUMBER(N631),((RANK(N631,$B$21:$U$1020,1)+(COUNT($B$21:$U$1020)-RANK(N631,$B$21:$U$1020,0)+1))/2),"")</f>
        <v/>
      </c>
      <c r="AK631" s="0" t="str">
        <f aca="false">IF(ISNUMBER(O631),((RANK(O631,$B$21:$U$1020,1)+(COUNT($B$21:$U$1020)-RANK(O631,$B$21:$U$1020,0)+1))/2),"")</f>
        <v/>
      </c>
      <c r="AL631" s="0" t="str">
        <f aca="false">IF(ISNUMBER(P631),((RANK(P631,$B$21:$U$1020,1)+(COUNT($B$21:$U$1020)-RANK(P631,$B$21:$U$1020,0)+1))/2),"")</f>
        <v/>
      </c>
      <c r="AM631" s="0" t="str">
        <f aca="false">IF(ISNUMBER(Q631),((RANK(Q631,$B$21:$U$1020,1)+(COUNT($B$21:$U$1020)-RANK(Q631,$B$21:$U$1020,0)+1))/2),"")</f>
        <v/>
      </c>
      <c r="AN631" s="0" t="str">
        <f aca="false">IF(ISNUMBER(R631),((RANK(R631,$B$21:$U$1020,1)+(COUNT($B$21:$U$1020)-RANK(R631,$B$21:$U$1020,0)+1))/2),"")</f>
        <v/>
      </c>
      <c r="AO631" s="0" t="str">
        <f aca="false">IF(ISNUMBER(S631),((RANK(S631,$B$21:$U$1020,1)+(COUNT($B$21:$U$1020)-RANK(S631,$B$21:$U$1020,0)+1))/2),"")</f>
        <v/>
      </c>
      <c r="AP631" s="0" t="str">
        <f aca="false">IF(ISNUMBER(T631),((RANK(T631,$B$21:$U$1020,1)+(COUNT($B$21:$U$1020)-RANK(T631,$B$21:$U$1020,0)+1))/2),"")</f>
        <v/>
      </c>
      <c r="AQ631" s="0" t="str">
        <f aca="false">IF(ISNUMBER(U631),((RANK(U631,$B$21:$U$1020,1)+(COUNT($B$21:$U$1020)-RANK(U631,$B$21:$U$1020,0)+1))/2),"")</f>
        <v/>
      </c>
      <c r="AS631" s="0" t="n">
        <f aca="false">IF(ISNUMBER(X631),COUNTIF($X$21:$AQ$1020,"="&amp;X631)^2-1,0)</f>
        <v>0</v>
      </c>
      <c r="AT631" s="0" t="n">
        <f aca="false">IF(ISNUMBER(Y631),COUNTIF($X$21:$AQ$1020,"="&amp;Y631)^2-1,0)</f>
        <v>0</v>
      </c>
      <c r="AU631" s="0" t="n">
        <f aca="false">IF(ISNUMBER(Z631),COUNTIF($X$21:$AQ$1020,"="&amp;Z631)^2-1,0)</f>
        <v>0</v>
      </c>
      <c r="AV631" s="0" t="n">
        <f aca="false">IF(ISNUMBER(AA631),COUNTIF($X$21:$AQ$1020,"="&amp;AA631)^2-1,0)</f>
        <v>0</v>
      </c>
      <c r="AW631" s="0" t="n">
        <f aca="false">IF(ISNUMBER(AB631),COUNTIF($X$21:$AQ$1020,"="&amp;AB631)^2-1,0)</f>
        <v>0</v>
      </c>
      <c r="AX631" s="0" t="n">
        <f aca="false">IF(ISNUMBER(AC631),COUNTIF($X$21:$AQ$1020,"="&amp;AC631)^2-1,0)</f>
        <v>0</v>
      </c>
      <c r="AY631" s="0" t="n">
        <f aca="false">IF(ISNUMBER(AD631),COUNTIF($X$21:$AQ$1020,"="&amp;AD631)^2-1,0)</f>
        <v>0</v>
      </c>
      <c r="AZ631" s="0" t="n">
        <f aca="false">IF(ISNUMBER(AE631),COUNTIF($X$21:$AQ$1020,"="&amp;AE631)^2-1,0)</f>
        <v>0</v>
      </c>
      <c r="BA631" s="0" t="n">
        <f aca="false">IF(ISNUMBER(AF631),COUNTIF($X$21:$AQ$1020,"="&amp;AF631)^2-1,0)</f>
        <v>0</v>
      </c>
      <c r="BB631" s="0" t="n">
        <f aca="false">IF(ISNUMBER(AG631),COUNTIF($X$21:$AQ$1020,"="&amp;AG631)^2-1,0)</f>
        <v>0</v>
      </c>
      <c r="BC631" s="0" t="n">
        <f aca="false">IF(ISNUMBER(AH631),COUNTIF($X$21:$AQ$1020,"="&amp;AH631)^2-1,0)</f>
        <v>0</v>
      </c>
      <c r="BD631" s="0" t="n">
        <f aca="false">IF(ISNUMBER(AI631),COUNTIF($X$21:$AQ$1020,"="&amp;AI631)^2-1,0)</f>
        <v>0</v>
      </c>
      <c r="BE631" s="0" t="n">
        <f aca="false">IF(ISNUMBER(AJ631),COUNTIF($X$21:$AQ$1020,"="&amp;AJ631)^2-1,0)</f>
        <v>0</v>
      </c>
      <c r="BF631" s="0" t="n">
        <f aca="false">IF(ISNUMBER(AK631),COUNTIF($X$21:$AQ$1020,"="&amp;AK631)^2-1,0)</f>
        <v>0</v>
      </c>
      <c r="BG631" s="0" t="n">
        <f aca="false">IF(ISNUMBER(AL631),COUNTIF($X$21:$AQ$1020,"="&amp;AL631)^2-1,0)</f>
        <v>0</v>
      </c>
      <c r="BH631" s="0" t="n">
        <f aca="false">IF(ISNUMBER(AM631),COUNTIF($X$21:$AQ$1020,"="&amp;AM631)^2-1,0)</f>
        <v>0</v>
      </c>
      <c r="BI631" s="0" t="n">
        <f aca="false">IF(ISNUMBER(AN631),COUNTIF($X$21:$AQ$1020,"="&amp;AN631)^2-1,0)</f>
        <v>0</v>
      </c>
      <c r="BJ631" s="0" t="n">
        <f aca="false">IF(ISNUMBER(AO631),COUNTIF($X$21:$AQ$1020,"="&amp;AO631)^2-1,0)</f>
        <v>0</v>
      </c>
      <c r="BK631" s="0" t="n">
        <f aca="false">IF(ISNUMBER(AP631),COUNTIF($X$21:$AQ$1020,"="&amp;AP631)^2-1,0)</f>
        <v>0</v>
      </c>
      <c r="BL631" s="0" t="n">
        <f aca="false">IF(ISNUMBER(AQ631),COUNTIF($X$21:$AQ$1020,"="&amp;AQ631)^2-1,0)</f>
        <v>0</v>
      </c>
    </row>
    <row r="632" customFormat="false" ht="15.75" hidden="false" customHeight="false" outlineLevel="0" collapsed="false">
      <c r="B632" s="24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6"/>
      <c r="X632" s="0" t="str">
        <f aca="false">IF(ISNUMBER(B632),((RANK(B632,$B$21:$U$1020,1)+(COUNT($B$21:$U$1020)-RANK(B632,$B$21:$U$1020,0)+1))/2),"")</f>
        <v/>
      </c>
      <c r="Y632" s="0" t="str">
        <f aca="false">IF(ISNUMBER(C632),((RANK(C632,$B$21:$U$1020,1)+(COUNT($B$21:$U$1020)-RANK(C632,$B$21:$U$1020,0)+1))/2),"")</f>
        <v/>
      </c>
      <c r="Z632" s="0" t="str">
        <f aca="false">IF(ISNUMBER(D632),((RANK(D632,$B$21:$U$1020,1)+(COUNT($B$21:$U$1020)-RANK(D632,$B$21:$U$1020,0)+1))/2),"")</f>
        <v/>
      </c>
      <c r="AA632" s="0" t="str">
        <f aca="false">IF(ISNUMBER(E632),((RANK(E632,$B$21:$U$1020,1)+(COUNT($B$21:$U$1020)-RANK(E632,$B$21:$U$1020,0)+1))/2),"")</f>
        <v/>
      </c>
      <c r="AB632" s="0" t="str">
        <f aca="false">IF(ISNUMBER(F632),((RANK(F632,$B$21:$U$1020,1)+(COUNT($B$21:$U$1020)-RANK(F632,$B$21:$U$1020,0)+1))/2),"")</f>
        <v/>
      </c>
      <c r="AC632" s="0" t="str">
        <f aca="false">IF(ISNUMBER(G632),((RANK(G632,$B$21:$U$1020,1)+(COUNT($B$21:$U$1020)-RANK(G632,$B$21:$U$1020,0)+1))/2),"")</f>
        <v/>
      </c>
      <c r="AD632" s="0" t="str">
        <f aca="false">IF(ISNUMBER(H632),((RANK(H632,$B$21:$U$1020,1)+(COUNT($B$21:$U$1020)-RANK(H632,$B$21:$U$1020,0)+1))/2),"")</f>
        <v/>
      </c>
      <c r="AE632" s="0" t="str">
        <f aca="false">IF(ISNUMBER(I632),((RANK(I632,$B$21:$U$1020,1)+(COUNT($B$21:$U$1020)-RANK(I632,$B$21:$U$1020,0)+1))/2),"")</f>
        <v/>
      </c>
      <c r="AF632" s="0" t="str">
        <f aca="false">IF(ISNUMBER(J632),((RANK(J632,$B$21:$U$1020,1)+(COUNT($B$21:$U$1020)-RANK(J632,$B$21:$U$1020,0)+1))/2),"")</f>
        <v/>
      </c>
      <c r="AG632" s="0" t="str">
        <f aca="false">IF(ISNUMBER(K632),((RANK(K632,$B$21:$U$1020,1)+(COUNT($B$21:$U$1020)-RANK(K632,$B$21:$U$1020,0)+1))/2),"")</f>
        <v/>
      </c>
      <c r="AH632" s="0" t="str">
        <f aca="false">IF(ISNUMBER(L632),((RANK(L632,$B$21:$U$1020,1)+(COUNT($B$21:$U$1020)-RANK(L632,$B$21:$U$1020,0)+1))/2),"")</f>
        <v/>
      </c>
      <c r="AI632" s="0" t="str">
        <f aca="false">IF(ISNUMBER(M632),((RANK(M632,$B$21:$U$1020,1)+(COUNT($B$21:$U$1020)-RANK(M632,$B$21:$U$1020,0)+1))/2),"")</f>
        <v/>
      </c>
      <c r="AJ632" s="0" t="str">
        <f aca="false">IF(ISNUMBER(N632),((RANK(N632,$B$21:$U$1020,1)+(COUNT($B$21:$U$1020)-RANK(N632,$B$21:$U$1020,0)+1))/2),"")</f>
        <v/>
      </c>
      <c r="AK632" s="0" t="str">
        <f aca="false">IF(ISNUMBER(O632),((RANK(O632,$B$21:$U$1020,1)+(COUNT($B$21:$U$1020)-RANK(O632,$B$21:$U$1020,0)+1))/2),"")</f>
        <v/>
      </c>
      <c r="AL632" s="0" t="str">
        <f aca="false">IF(ISNUMBER(P632),((RANK(P632,$B$21:$U$1020,1)+(COUNT($B$21:$U$1020)-RANK(P632,$B$21:$U$1020,0)+1))/2),"")</f>
        <v/>
      </c>
      <c r="AM632" s="0" t="str">
        <f aca="false">IF(ISNUMBER(Q632),((RANK(Q632,$B$21:$U$1020,1)+(COUNT($B$21:$U$1020)-RANK(Q632,$B$21:$U$1020,0)+1))/2),"")</f>
        <v/>
      </c>
      <c r="AN632" s="0" t="str">
        <f aca="false">IF(ISNUMBER(R632),((RANK(R632,$B$21:$U$1020,1)+(COUNT($B$21:$U$1020)-RANK(R632,$B$21:$U$1020,0)+1))/2),"")</f>
        <v/>
      </c>
      <c r="AO632" s="0" t="str">
        <f aca="false">IF(ISNUMBER(S632),((RANK(S632,$B$21:$U$1020,1)+(COUNT($B$21:$U$1020)-RANK(S632,$B$21:$U$1020,0)+1))/2),"")</f>
        <v/>
      </c>
      <c r="AP632" s="0" t="str">
        <f aca="false">IF(ISNUMBER(T632),((RANK(T632,$B$21:$U$1020,1)+(COUNT($B$21:$U$1020)-RANK(T632,$B$21:$U$1020,0)+1))/2),"")</f>
        <v/>
      </c>
      <c r="AQ632" s="0" t="str">
        <f aca="false">IF(ISNUMBER(U632),((RANK(U632,$B$21:$U$1020,1)+(COUNT($B$21:$U$1020)-RANK(U632,$B$21:$U$1020,0)+1))/2),"")</f>
        <v/>
      </c>
      <c r="AS632" s="0" t="n">
        <f aca="false">IF(ISNUMBER(X632),COUNTIF($X$21:$AQ$1020,"="&amp;X632)^2-1,0)</f>
        <v>0</v>
      </c>
      <c r="AT632" s="0" t="n">
        <f aca="false">IF(ISNUMBER(Y632),COUNTIF($X$21:$AQ$1020,"="&amp;Y632)^2-1,0)</f>
        <v>0</v>
      </c>
      <c r="AU632" s="0" t="n">
        <f aca="false">IF(ISNUMBER(Z632),COUNTIF($X$21:$AQ$1020,"="&amp;Z632)^2-1,0)</f>
        <v>0</v>
      </c>
      <c r="AV632" s="0" t="n">
        <f aca="false">IF(ISNUMBER(AA632),COUNTIF($X$21:$AQ$1020,"="&amp;AA632)^2-1,0)</f>
        <v>0</v>
      </c>
      <c r="AW632" s="0" t="n">
        <f aca="false">IF(ISNUMBER(AB632),COUNTIF($X$21:$AQ$1020,"="&amp;AB632)^2-1,0)</f>
        <v>0</v>
      </c>
      <c r="AX632" s="0" t="n">
        <f aca="false">IF(ISNUMBER(AC632),COUNTIF($X$21:$AQ$1020,"="&amp;AC632)^2-1,0)</f>
        <v>0</v>
      </c>
      <c r="AY632" s="0" t="n">
        <f aca="false">IF(ISNUMBER(AD632),COUNTIF($X$21:$AQ$1020,"="&amp;AD632)^2-1,0)</f>
        <v>0</v>
      </c>
      <c r="AZ632" s="0" t="n">
        <f aca="false">IF(ISNUMBER(AE632),COUNTIF($X$21:$AQ$1020,"="&amp;AE632)^2-1,0)</f>
        <v>0</v>
      </c>
      <c r="BA632" s="0" t="n">
        <f aca="false">IF(ISNUMBER(AF632),COUNTIF($X$21:$AQ$1020,"="&amp;AF632)^2-1,0)</f>
        <v>0</v>
      </c>
      <c r="BB632" s="0" t="n">
        <f aca="false">IF(ISNUMBER(AG632),COUNTIF($X$21:$AQ$1020,"="&amp;AG632)^2-1,0)</f>
        <v>0</v>
      </c>
      <c r="BC632" s="0" t="n">
        <f aca="false">IF(ISNUMBER(AH632),COUNTIF($X$21:$AQ$1020,"="&amp;AH632)^2-1,0)</f>
        <v>0</v>
      </c>
      <c r="BD632" s="0" t="n">
        <f aca="false">IF(ISNUMBER(AI632),COUNTIF($X$21:$AQ$1020,"="&amp;AI632)^2-1,0)</f>
        <v>0</v>
      </c>
      <c r="BE632" s="0" t="n">
        <f aca="false">IF(ISNUMBER(AJ632),COUNTIF($X$21:$AQ$1020,"="&amp;AJ632)^2-1,0)</f>
        <v>0</v>
      </c>
      <c r="BF632" s="0" t="n">
        <f aca="false">IF(ISNUMBER(AK632),COUNTIF($X$21:$AQ$1020,"="&amp;AK632)^2-1,0)</f>
        <v>0</v>
      </c>
      <c r="BG632" s="0" t="n">
        <f aca="false">IF(ISNUMBER(AL632),COUNTIF($X$21:$AQ$1020,"="&amp;AL632)^2-1,0)</f>
        <v>0</v>
      </c>
      <c r="BH632" s="0" t="n">
        <f aca="false">IF(ISNUMBER(AM632),COUNTIF($X$21:$AQ$1020,"="&amp;AM632)^2-1,0)</f>
        <v>0</v>
      </c>
      <c r="BI632" s="0" t="n">
        <f aca="false">IF(ISNUMBER(AN632),COUNTIF($X$21:$AQ$1020,"="&amp;AN632)^2-1,0)</f>
        <v>0</v>
      </c>
      <c r="BJ632" s="0" t="n">
        <f aca="false">IF(ISNUMBER(AO632),COUNTIF($X$21:$AQ$1020,"="&amp;AO632)^2-1,0)</f>
        <v>0</v>
      </c>
      <c r="BK632" s="0" t="n">
        <f aca="false">IF(ISNUMBER(AP632),COUNTIF($X$21:$AQ$1020,"="&amp;AP632)^2-1,0)</f>
        <v>0</v>
      </c>
      <c r="BL632" s="0" t="n">
        <f aca="false">IF(ISNUMBER(AQ632),COUNTIF($X$21:$AQ$1020,"="&amp;AQ632)^2-1,0)</f>
        <v>0</v>
      </c>
    </row>
    <row r="633" customFormat="false" ht="15.75" hidden="false" customHeight="false" outlineLevel="0" collapsed="false">
      <c r="B633" s="24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6"/>
      <c r="X633" s="0" t="str">
        <f aca="false">IF(ISNUMBER(B633),((RANK(B633,$B$21:$U$1020,1)+(COUNT($B$21:$U$1020)-RANK(B633,$B$21:$U$1020,0)+1))/2),"")</f>
        <v/>
      </c>
      <c r="Y633" s="0" t="str">
        <f aca="false">IF(ISNUMBER(C633),((RANK(C633,$B$21:$U$1020,1)+(COUNT($B$21:$U$1020)-RANK(C633,$B$21:$U$1020,0)+1))/2),"")</f>
        <v/>
      </c>
      <c r="Z633" s="0" t="str">
        <f aca="false">IF(ISNUMBER(D633),((RANK(D633,$B$21:$U$1020,1)+(COUNT($B$21:$U$1020)-RANK(D633,$B$21:$U$1020,0)+1))/2),"")</f>
        <v/>
      </c>
      <c r="AA633" s="0" t="str">
        <f aca="false">IF(ISNUMBER(E633),((RANK(E633,$B$21:$U$1020,1)+(COUNT($B$21:$U$1020)-RANK(E633,$B$21:$U$1020,0)+1))/2),"")</f>
        <v/>
      </c>
      <c r="AB633" s="0" t="str">
        <f aca="false">IF(ISNUMBER(F633),((RANK(F633,$B$21:$U$1020,1)+(COUNT($B$21:$U$1020)-RANK(F633,$B$21:$U$1020,0)+1))/2),"")</f>
        <v/>
      </c>
      <c r="AC633" s="0" t="str">
        <f aca="false">IF(ISNUMBER(G633),((RANK(G633,$B$21:$U$1020,1)+(COUNT($B$21:$U$1020)-RANK(G633,$B$21:$U$1020,0)+1))/2),"")</f>
        <v/>
      </c>
      <c r="AD633" s="0" t="str">
        <f aca="false">IF(ISNUMBER(H633),((RANK(H633,$B$21:$U$1020,1)+(COUNT($B$21:$U$1020)-RANK(H633,$B$21:$U$1020,0)+1))/2),"")</f>
        <v/>
      </c>
      <c r="AE633" s="0" t="str">
        <f aca="false">IF(ISNUMBER(I633),((RANK(I633,$B$21:$U$1020,1)+(COUNT($B$21:$U$1020)-RANK(I633,$B$21:$U$1020,0)+1))/2),"")</f>
        <v/>
      </c>
      <c r="AF633" s="0" t="str">
        <f aca="false">IF(ISNUMBER(J633),((RANK(J633,$B$21:$U$1020,1)+(COUNT($B$21:$U$1020)-RANK(J633,$B$21:$U$1020,0)+1))/2),"")</f>
        <v/>
      </c>
      <c r="AG633" s="0" t="str">
        <f aca="false">IF(ISNUMBER(K633),((RANK(K633,$B$21:$U$1020,1)+(COUNT($B$21:$U$1020)-RANK(K633,$B$21:$U$1020,0)+1))/2),"")</f>
        <v/>
      </c>
      <c r="AH633" s="0" t="str">
        <f aca="false">IF(ISNUMBER(L633),((RANK(L633,$B$21:$U$1020,1)+(COUNT($B$21:$U$1020)-RANK(L633,$B$21:$U$1020,0)+1))/2),"")</f>
        <v/>
      </c>
      <c r="AI633" s="0" t="str">
        <f aca="false">IF(ISNUMBER(M633),((RANK(M633,$B$21:$U$1020,1)+(COUNT($B$21:$U$1020)-RANK(M633,$B$21:$U$1020,0)+1))/2),"")</f>
        <v/>
      </c>
      <c r="AJ633" s="0" t="str">
        <f aca="false">IF(ISNUMBER(N633),((RANK(N633,$B$21:$U$1020,1)+(COUNT($B$21:$U$1020)-RANK(N633,$B$21:$U$1020,0)+1))/2),"")</f>
        <v/>
      </c>
      <c r="AK633" s="0" t="str">
        <f aca="false">IF(ISNUMBER(O633),((RANK(O633,$B$21:$U$1020,1)+(COUNT($B$21:$U$1020)-RANK(O633,$B$21:$U$1020,0)+1))/2),"")</f>
        <v/>
      </c>
      <c r="AL633" s="0" t="str">
        <f aca="false">IF(ISNUMBER(P633),((RANK(P633,$B$21:$U$1020,1)+(COUNT($B$21:$U$1020)-RANK(P633,$B$21:$U$1020,0)+1))/2),"")</f>
        <v/>
      </c>
      <c r="AM633" s="0" t="str">
        <f aca="false">IF(ISNUMBER(Q633),((RANK(Q633,$B$21:$U$1020,1)+(COUNT($B$21:$U$1020)-RANK(Q633,$B$21:$U$1020,0)+1))/2),"")</f>
        <v/>
      </c>
      <c r="AN633" s="0" t="str">
        <f aca="false">IF(ISNUMBER(R633),((RANK(R633,$B$21:$U$1020,1)+(COUNT($B$21:$U$1020)-RANK(R633,$B$21:$U$1020,0)+1))/2),"")</f>
        <v/>
      </c>
      <c r="AO633" s="0" t="str">
        <f aca="false">IF(ISNUMBER(S633),((RANK(S633,$B$21:$U$1020,1)+(COUNT($B$21:$U$1020)-RANK(S633,$B$21:$U$1020,0)+1))/2),"")</f>
        <v/>
      </c>
      <c r="AP633" s="0" t="str">
        <f aca="false">IF(ISNUMBER(T633),((RANK(T633,$B$21:$U$1020,1)+(COUNT($B$21:$U$1020)-RANK(T633,$B$21:$U$1020,0)+1))/2),"")</f>
        <v/>
      </c>
      <c r="AQ633" s="0" t="str">
        <f aca="false">IF(ISNUMBER(U633),((RANK(U633,$B$21:$U$1020,1)+(COUNT($B$21:$U$1020)-RANK(U633,$B$21:$U$1020,0)+1))/2),"")</f>
        <v/>
      </c>
      <c r="AS633" s="0" t="n">
        <f aca="false">IF(ISNUMBER(X633),COUNTIF($X$21:$AQ$1020,"="&amp;X633)^2-1,0)</f>
        <v>0</v>
      </c>
      <c r="AT633" s="0" t="n">
        <f aca="false">IF(ISNUMBER(Y633),COUNTIF($X$21:$AQ$1020,"="&amp;Y633)^2-1,0)</f>
        <v>0</v>
      </c>
      <c r="AU633" s="0" t="n">
        <f aca="false">IF(ISNUMBER(Z633),COUNTIF($X$21:$AQ$1020,"="&amp;Z633)^2-1,0)</f>
        <v>0</v>
      </c>
      <c r="AV633" s="0" t="n">
        <f aca="false">IF(ISNUMBER(AA633),COUNTIF($X$21:$AQ$1020,"="&amp;AA633)^2-1,0)</f>
        <v>0</v>
      </c>
      <c r="AW633" s="0" t="n">
        <f aca="false">IF(ISNUMBER(AB633),COUNTIF($X$21:$AQ$1020,"="&amp;AB633)^2-1,0)</f>
        <v>0</v>
      </c>
      <c r="AX633" s="0" t="n">
        <f aca="false">IF(ISNUMBER(AC633),COUNTIF($X$21:$AQ$1020,"="&amp;AC633)^2-1,0)</f>
        <v>0</v>
      </c>
      <c r="AY633" s="0" t="n">
        <f aca="false">IF(ISNUMBER(AD633),COUNTIF($X$21:$AQ$1020,"="&amp;AD633)^2-1,0)</f>
        <v>0</v>
      </c>
      <c r="AZ633" s="0" t="n">
        <f aca="false">IF(ISNUMBER(AE633),COUNTIF($X$21:$AQ$1020,"="&amp;AE633)^2-1,0)</f>
        <v>0</v>
      </c>
      <c r="BA633" s="0" t="n">
        <f aca="false">IF(ISNUMBER(AF633),COUNTIF($X$21:$AQ$1020,"="&amp;AF633)^2-1,0)</f>
        <v>0</v>
      </c>
      <c r="BB633" s="0" t="n">
        <f aca="false">IF(ISNUMBER(AG633),COUNTIF($X$21:$AQ$1020,"="&amp;AG633)^2-1,0)</f>
        <v>0</v>
      </c>
      <c r="BC633" s="0" t="n">
        <f aca="false">IF(ISNUMBER(AH633),COUNTIF($X$21:$AQ$1020,"="&amp;AH633)^2-1,0)</f>
        <v>0</v>
      </c>
      <c r="BD633" s="0" t="n">
        <f aca="false">IF(ISNUMBER(AI633),COUNTIF($X$21:$AQ$1020,"="&amp;AI633)^2-1,0)</f>
        <v>0</v>
      </c>
      <c r="BE633" s="0" t="n">
        <f aca="false">IF(ISNUMBER(AJ633),COUNTIF($X$21:$AQ$1020,"="&amp;AJ633)^2-1,0)</f>
        <v>0</v>
      </c>
      <c r="BF633" s="0" t="n">
        <f aca="false">IF(ISNUMBER(AK633),COUNTIF($X$21:$AQ$1020,"="&amp;AK633)^2-1,0)</f>
        <v>0</v>
      </c>
      <c r="BG633" s="0" t="n">
        <f aca="false">IF(ISNUMBER(AL633),COUNTIF($X$21:$AQ$1020,"="&amp;AL633)^2-1,0)</f>
        <v>0</v>
      </c>
      <c r="BH633" s="0" t="n">
        <f aca="false">IF(ISNUMBER(AM633),COUNTIF($X$21:$AQ$1020,"="&amp;AM633)^2-1,0)</f>
        <v>0</v>
      </c>
      <c r="BI633" s="0" t="n">
        <f aca="false">IF(ISNUMBER(AN633),COUNTIF($X$21:$AQ$1020,"="&amp;AN633)^2-1,0)</f>
        <v>0</v>
      </c>
      <c r="BJ633" s="0" t="n">
        <f aca="false">IF(ISNUMBER(AO633),COUNTIF($X$21:$AQ$1020,"="&amp;AO633)^2-1,0)</f>
        <v>0</v>
      </c>
      <c r="BK633" s="0" t="n">
        <f aca="false">IF(ISNUMBER(AP633),COUNTIF($X$21:$AQ$1020,"="&amp;AP633)^2-1,0)</f>
        <v>0</v>
      </c>
      <c r="BL633" s="0" t="n">
        <f aca="false">IF(ISNUMBER(AQ633),COUNTIF($X$21:$AQ$1020,"="&amp;AQ633)^2-1,0)</f>
        <v>0</v>
      </c>
    </row>
    <row r="634" customFormat="false" ht="15.75" hidden="false" customHeight="false" outlineLevel="0" collapsed="false">
      <c r="B634" s="24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6"/>
      <c r="X634" s="0" t="str">
        <f aca="false">IF(ISNUMBER(B634),((RANK(B634,$B$21:$U$1020,1)+(COUNT($B$21:$U$1020)-RANK(B634,$B$21:$U$1020,0)+1))/2),"")</f>
        <v/>
      </c>
      <c r="Y634" s="0" t="str">
        <f aca="false">IF(ISNUMBER(C634),((RANK(C634,$B$21:$U$1020,1)+(COUNT($B$21:$U$1020)-RANK(C634,$B$21:$U$1020,0)+1))/2),"")</f>
        <v/>
      </c>
      <c r="Z634" s="0" t="str">
        <f aca="false">IF(ISNUMBER(D634),((RANK(D634,$B$21:$U$1020,1)+(COUNT($B$21:$U$1020)-RANK(D634,$B$21:$U$1020,0)+1))/2),"")</f>
        <v/>
      </c>
      <c r="AA634" s="0" t="str">
        <f aca="false">IF(ISNUMBER(E634),((RANK(E634,$B$21:$U$1020,1)+(COUNT($B$21:$U$1020)-RANK(E634,$B$21:$U$1020,0)+1))/2),"")</f>
        <v/>
      </c>
      <c r="AB634" s="0" t="str">
        <f aca="false">IF(ISNUMBER(F634),((RANK(F634,$B$21:$U$1020,1)+(COUNT($B$21:$U$1020)-RANK(F634,$B$21:$U$1020,0)+1))/2),"")</f>
        <v/>
      </c>
      <c r="AC634" s="0" t="str">
        <f aca="false">IF(ISNUMBER(G634),((RANK(G634,$B$21:$U$1020,1)+(COUNT($B$21:$U$1020)-RANK(G634,$B$21:$U$1020,0)+1))/2),"")</f>
        <v/>
      </c>
      <c r="AD634" s="0" t="str">
        <f aca="false">IF(ISNUMBER(H634),((RANK(H634,$B$21:$U$1020,1)+(COUNT($B$21:$U$1020)-RANK(H634,$B$21:$U$1020,0)+1))/2),"")</f>
        <v/>
      </c>
      <c r="AE634" s="0" t="str">
        <f aca="false">IF(ISNUMBER(I634),((RANK(I634,$B$21:$U$1020,1)+(COUNT($B$21:$U$1020)-RANK(I634,$B$21:$U$1020,0)+1))/2),"")</f>
        <v/>
      </c>
      <c r="AF634" s="0" t="str">
        <f aca="false">IF(ISNUMBER(J634),((RANK(J634,$B$21:$U$1020,1)+(COUNT($B$21:$U$1020)-RANK(J634,$B$21:$U$1020,0)+1))/2),"")</f>
        <v/>
      </c>
      <c r="AG634" s="0" t="str">
        <f aca="false">IF(ISNUMBER(K634),((RANK(K634,$B$21:$U$1020,1)+(COUNT($B$21:$U$1020)-RANK(K634,$B$21:$U$1020,0)+1))/2),"")</f>
        <v/>
      </c>
      <c r="AH634" s="0" t="str">
        <f aca="false">IF(ISNUMBER(L634),((RANK(L634,$B$21:$U$1020,1)+(COUNT($B$21:$U$1020)-RANK(L634,$B$21:$U$1020,0)+1))/2),"")</f>
        <v/>
      </c>
      <c r="AI634" s="0" t="str">
        <f aca="false">IF(ISNUMBER(M634),((RANK(M634,$B$21:$U$1020,1)+(COUNT($B$21:$U$1020)-RANK(M634,$B$21:$U$1020,0)+1))/2),"")</f>
        <v/>
      </c>
      <c r="AJ634" s="0" t="str">
        <f aca="false">IF(ISNUMBER(N634),((RANK(N634,$B$21:$U$1020,1)+(COUNT($B$21:$U$1020)-RANK(N634,$B$21:$U$1020,0)+1))/2),"")</f>
        <v/>
      </c>
      <c r="AK634" s="0" t="str">
        <f aca="false">IF(ISNUMBER(O634),((RANK(O634,$B$21:$U$1020,1)+(COUNT($B$21:$U$1020)-RANK(O634,$B$21:$U$1020,0)+1))/2),"")</f>
        <v/>
      </c>
      <c r="AL634" s="0" t="str">
        <f aca="false">IF(ISNUMBER(P634),((RANK(P634,$B$21:$U$1020,1)+(COUNT($B$21:$U$1020)-RANK(P634,$B$21:$U$1020,0)+1))/2),"")</f>
        <v/>
      </c>
      <c r="AM634" s="0" t="str">
        <f aca="false">IF(ISNUMBER(Q634),((RANK(Q634,$B$21:$U$1020,1)+(COUNT($B$21:$U$1020)-RANK(Q634,$B$21:$U$1020,0)+1))/2),"")</f>
        <v/>
      </c>
      <c r="AN634" s="0" t="str">
        <f aca="false">IF(ISNUMBER(R634),((RANK(R634,$B$21:$U$1020,1)+(COUNT($B$21:$U$1020)-RANK(R634,$B$21:$U$1020,0)+1))/2),"")</f>
        <v/>
      </c>
      <c r="AO634" s="0" t="str">
        <f aca="false">IF(ISNUMBER(S634),((RANK(S634,$B$21:$U$1020,1)+(COUNT($B$21:$U$1020)-RANK(S634,$B$21:$U$1020,0)+1))/2),"")</f>
        <v/>
      </c>
      <c r="AP634" s="0" t="str">
        <f aca="false">IF(ISNUMBER(T634),((RANK(T634,$B$21:$U$1020,1)+(COUNT($B$21:$U$1020)-RANK(T634,$B$21:$U$1020,0)+1))/2),"")</f>
        <v/>
      </c>
      <c r="AQ634" s="0" t="str">
        <f aca="false">IF(ISNUMBER(U634),((RANK(U634,$B$21:$U$1020,1)+(COUNT($B$21:$U$1020)-RANK(U634,$B$21:$U$1020,0)+1))/2),"")</f>
        <v/>
      </c>
      <c r="AS634" s="0" t="n">
        <f aca="false">IF(ISNUMBER(X634),COUNTIF($X$21:$AQ$1020,"="&amp;X634)^2-1,0)</f>
        <v>0</v>
      </c>
      <c r="AT634" s="0" t="n">
        <f aca="false">IF(ISNUMBER(Y634),COUNTIF($X$21:$AQ$1020,"="&amp;Y634)^2-1,0)</f>
        <v>0</v>
      </c>
      <c r="AU634" s="0" t="n">
        <f aca="false">IF(ISNUMBER(Z634),COUNTIF($X$21:$AQ$1020,"="&amp;Z634)^2-1,0)</f>
        <v>0</v>
      </c>
      <c r="AV634" s="0" t="n">
        <f aca="false">IF(ISNUMBER(AA634),COUNTIF($X$21:$AQ$1020,"="&amp;AA634)^2-1,0)</f>
        <v>0</v>
      </c>
      <c r="AW634" s="0" t="n">
        <f aca="false">IF(ISNUMBER(AB634),COUNTIF($X$21:$AQ$1020,"="&amp;AB634)^2-1,0)</f>
        <v>0</v>
      </c>
      <c r="AX634" s="0" t="n">
        <f aca="false">IF(ISNUMBER(AC634),COUNTIF($X$21:$AQ$1020,"="&amp;AC634)^2-1,0)</f>
        <v>0</v>
      </c>
      <c r="AY634" s="0" t="n">
        <f aca="false">IF(ISNUMBER(AD634),COUNTIF($X$21:$AQ$1020,"="&amp;AD634)^2-1,0)</f>
        <v>0</v>
      </c>
      <c r="AZ634" s="0" t="n">
        <f aca="false">IF(ISNUMBER(AE634),COUNTIF($X$21:$AQ$1020,"="&amp;AE634)^2-1,0)</f>
        <v>0</v>
      </c>
      <c r="BA634" s="0" t="n">
        <f aca="false">IF(ISNUMBER(AF634),COUNTIF($X$21:$AQ$1020,"="&amp;AF634)^2-1,0)</f>
        <v>0</v>
      </c>
      <c r="BB634" s="0" t="n">
        <f aca="false">IF(ISNUMBER(AG634),COUNTIF($X$21:$AQ$1020,"="&amp;AG634)^2-1,0)</f>
        <v>0</v>
      </c>
      <c r="BC634" s="0" t="n">
        <f aca="false">IF(ISNUMBER(AH634),COUNTIF($X$21:$AQ$1020,"="&amp;AH634)^2-1,0)</f>
        <v>0</v>
      </c>
      <c r="BD634" s="0" t="n">
        <f aca="false">IF(ISNUMBER(AI634),COUNTIF($X$21:$AQ$1020,"="&amp;AI634)^2-1,0)</f>
        <v>0</v>
      </c>
      <c r="BE634" s="0" t="n">
        <f aca="false">IF(ISNUMBER(AJ634),COUNTIF($X$21:$AQ$1020,"="&amp;AJ634)^2-1,0)</f>
        <v>0</v>
      </c>
      <c r="BF634" s="0" t="n">
        <f aca="false">IF(ISNUMBER(AK634),COUNTIF($X$21:$AQ$1020,"="&amp;AK634)^2-1,0)</f>
        <v>0</v>
      </c>
      <c r="BG634" s="0" t="n">
        <f aca="false">IF(ISNUMBER(AL634),COUNTIF($X$21:$AQ$1020,"="&amp;AL634)^2-1,0)</f>
        <v>0</v>
      </c>
      <c r="BH634" s="0" t="n">
        <f aca="false">IF(ISNUMBER(AM634),COUNTIF($X$21:$AQ$1020,"="&amp;AM634)^2-1,0)</f>
        <v>0</v>
      </c>
      <c r="BI634" s="0" t="n">
        <f aca="false">IF(ISNUMBER(AN634),COUNTIF($X$21:$AQ$1020,"="&amp;AN634)^2-1,0)</f>
        <v>0</v>
      </c>
      <c r="BJ634" s="0" t="n">
        <f aca="false">IF(ISNUMBER(AO634),COUNTIF($X$21:$AQ$1020,"="&amp;AO634)^2-1,0)</f>
        <v>0</v>
      </c>
      <c r="BK634" s="0" t="n">
        <f aca="false">IF(ISNUMBER(AP634),COUNTIF($X$21:$AQ$1020,"="&amp;AP634)^2-1,0)</f>
        <v>0</v>
      </c>
      <c r="BL634" s="0" t="n">
        <f aca="false">IF(ISNUMBER(AQ634),COUNTIF($X$21:$AQ$1020,"="&amp;AQ634)^2-1,0)</f>
        <v>0</v>
      </c>
    </row>
    <row r="635" customFormat="false" ht="15.75" hidden="false" customHeight="false" outlineLevel="0" collapsed="false">
      <c r="B635" s="24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6"/>
      <c r="X635" s="0" t="str">
        <f aca="false">IF(ISNUMBER(B635),((RANK(B635,$B$21:$U$1020,1)+(COUNT($B$21:$U$1020)-RANK(B635,$B$21:$U$1020,0)+1))/2),"")</f>
        <v/>
      </c>
      <c r="Y635" s="0" t="str">
        <f aca="false">IF(ISNUMBER(C635),((RANK(C635,$B$21:$U$1020,1)+(COUNT($B$21:$U$1020)-RANK(C635,$B$21:$U$1020,0)+1))/2),"")</f>
        <v/>
      </c>
      <c r="Z635" s="0" t="str">
        <f aca="false">IF(ISNUMBER(D635),((RANK(D635,$B$21:$U$1020,1)+(COUNT($B$21:$U$1020)-RANK(D635,$B$21:$U$1020,0)+1))/2),"")</f>
        <v/>
      </c>
      <c r="AA635" s="0" t="str">
        <f aca="false">IF(ISNUMBER(E635),((RANK(E635,$B$21:$U$1020,1)+(COUNT($B$21:$U$1020)-RANK(E635,$B$21:$U$1020,0)+1))/2),"")</f>
        <v/>
      </c>
      <c r="AB635" s="0" t="str">
        <f aca="false">IF(ISNUMBER(F635),((RANK(F635,$B$21:$U$1020,1)+(COUNT($B$21:$U$1020)-RANK(F635,$B$21:$U$1020,0)+1))/2),"")</f>
        <v/>
      </c>
      <c r="AC635" s="0" t="str">
        <f aca="false">IF(ISNUMBER(G635),((RANK(G635,$B$21:$U$1020,1)+(COUNT($B$21:$U$1020)-RANK(G635,$B$21:$U$1020,0)+1))/2),"")</f>
        <v/>
      </c>
      <c r="AD635" s="0" t="str">
        <f aca="false">IF(ISNUMBER(H635),((RANK(H635,$B$21:$U$1020,1)+(COUNT($B$21:$U$1020)-RANK(H635,$B$21:$U$1020,0)+1))/2),"")</f>
        <v/>
      </c>
      <c r="AE635" s="0" t="str">
        <f aca="false">IF(ISNUMBER(I635),((RANK(I635,$B$21:$U$1020,1)+(COUNT($B$21:$U$1020)-RANK(I635,$B$21:$U$1020,0)+1))/2),"")</f>
        <v/>
      </c>
      <c r="AF635" s="0" t="str">
        <f aca="false">IF(ISNUMBER(J635),((RANK(J635,$B$21:$U$1020,1)+(COUNT($B$21:$U$1020)-RANK(J635,$B$21:$U$1020,0)+1))/2),"")</f>
        <v/>
      </c>
      <c r="AG635" s="0" t="str">
        <f aca="false">IF(ISNUMBER(K635),((RANK(K635,$B$21:$U$1020,1)+(COUNT($B$21:$U$1020)-RANK(K635,$B$21:$U$1020,0)+1))/2),"")</f>
        <v/>
      </c>
      <c r="AH635" s="0" t="str">
        <f aca="false">IF(ISNUMBER(L635),((RANK(L635,$B$21:$U$1020,1)+(COUNT($B$21:$U$1020)-RANK(L635,$B$21:$U$1020,0)+1))/2),"")</f>
        <v/>
      </c>
      <c r="AI635" s="0" t="str">
        <f aca="false">IF(ISNUMBER(M635),((RANK(M635,$B$21:$U$1020,1)+(COUNT($B$21:$U$1020)-RANK(M635,$B$21:$U$1020,0)+1))/2),"")</f>
        <v/>
      </c>
      <c r="AJ635" s="0" t="str">
        <f aca="false">IF(ISNUMBER(N635),((RANK(N635,$B$21:$U$1020,1)+(COUNT($B$21:$U$1020)-RANK(N635,$B$21:$U$1020,0)+1))/2),"")</f>
        <v/>
      </c>
      <c r="AK635" s="0" t="str">
        <f aca="false">IF(ISNUMBER(O635),((RANK(O635,$B$21:$U$1020,1)+(COUNT($B$21:$U$1020)-RANK(O635,$B$21:$U$1020,0)+1))/2),"")</f>
        <v/>
      </c>
      <c r="AL635" s="0" t="str">
        <f aca="false">IF(ISNUMBER(P635),((RANK(P635,$B$21:$U$1020,1)+(COUNT($B$21:$U$1020)-RANK(P635,$B$21:$U$1020,0)+1))/2),"")</f>
        <v/>
      </c>
      <c r="AM635" s="0" t="str">
        <f aca="false">IF(ISNUMBER(Q635),((RANK(Q635,$B$21:$U$1020,1)+(COUNT($B$21:$U$1020)-RANK(Q635,$B$21:$U$1020,0)+1))/2),"")</f>
        <v/>
      </c>
      <c r="AN635" s="0" t="str">
        <f aca="false">IF(ISNUMBER(R635),((RANK(R635,$B$21:$U$1020,1)+(COUNT($B$21:$U$1020)-RANK(R635,$B$21:$U$1020,0)+1))/2),"")</f>
        <v/>
      </c>
      <c r="AO635" s="0" t="str">
        <f aca="false">IF(ISNUMBER(S635),((RANK(S635,$B$21:$U$1020,1)+(COUNT($B$21:$U$1020)-RANK(S635,$B$21:$U$1020,0)+1))/2),"")</f>
        <v/>
      </c>
      <c r="AP635" s="0" t="str">
        <f aca="false">IF(ISNUMBER(T635),((RANK(T635,$B$21:$U$1020,1)+(COUNT($B$21:$U$1020)-RANK(T635,$B$21:$U$1020,0)+1))/2),"")</f>
        <v/>
      </c>
      <c r="AQ635" s="0" t="str">
        <f aca="false">IF(ISNUMBER(U635),((RANK(U635,$B$21:$U$1020,1)+(COUNT($B$21:$U$1020)-RANK(U635,$B$21:$U$1020,0)+1))/2),"")</f>
        <v/>
      </c>
      <c r="AS635" s="0" t="n">
        <f aca="false">IF(ISNUMBER(X635),COUNTIF($X$21:$AQ$1020,"="&amp;X635)^2-1,0)</f>
        <v>0</v>
      </c>
      <c r="AT635" s="0" t="n">
        <f aca="false">IF(ISNUMBER(Y635),COUNTIF($X$21:$AQ$1020,"="&amp;Y635)^2-1,0)</f>
        <v>0</v>
      </c>
      <c r="AU635" s="0" t="n">
        <f aca="false">IF(ISNUMBER(Z635),COUNTIF($X$21:$AQ$1020,"="&amp;Z635)^2-1,0)</f>
        <v>0</v>
      </c>
      <c r="AV635" s="0" t="n">
        <f aca="false">IF(ISNUMBER(AA635),COUNTIF($X$21:$AQ$1020,"="&amp;AA635)^2-1,0)</f>
        <v>0</v>
      </c>
      <c r="AW635" s="0" t="n">
        <f aca="false">IF(ISNUMBER(AB635),COUNTIF($X$21:$AQ$1020,"="&amp;AB635)^2-1,0)</f>
        <v>0</v>
      </c>
      <c r="AX635" s="0" t="n">
        <f aca="false">IF(ISNUMBER(AC635),COUNTIF($X$21:$AQ$1020,"="&amp;AC635)^2-1,0)</f>
        <v>0</v>
      </c>
      <c r="AY635" s="0" t="n">
        <f aca="false">IF(ISNUMBER(AD635),COUNTIF($X$21:$AQ$1020,"="&amp;AD635)^2-1,0)</f>
        <v>0</v>
      </c>
      <c r="AZ635" s="0" t="n">
        <f aca="false">IF(ISNUMBER(AE635),COUNTIF($X$21:$AQ$1020,"="&amp;AE635)^2-1,0)</f>
        <v>0</v>
      </c>
      <c r="BA635" s="0" t="n">
        <f aca="false">IF(ISNUMBER(AF635),COUNTIF($X$21:$AQ$1020,"="&amp;AF635)^2-1,0)</f>
        <v>0</v>
      </c>
      <c r="BB635" s="0" t="n">
        <f aca="false">IF(ISNUMBER(AG635),COUNTIF($X$21:$AQ$1020,"="&amp;AG635)^2-1,0)</f>
        <v>0</v>
      </c>
      <c r="BC635" s="0" t="n">
        <f aca="false">IF(ISNUMBER(AH635),COUNTIF($X$21:$AQ$1020,"="&amp;AH635)^2-1,0)</f>
        <v>0</v>
      </c>
      <c r="BD635" s="0" t="n">
        <f aca="false">IF(ISNUMBER(AI635),COUNTIF($X$21:$AQ$1020,"="&amp;AI635)^2-1,0)</f>
        <v>0</v>
      </c>
      <c r="BE635" s="0" t="n">
        <f aca="false">IF(ISNUMBER(AJ635),COUNTIF($X$21:$AQ$1020,"="&amp;AJ635)^2-1,0)</f>
        <v>0</v>
      </c>
      <c r="BF635" s="0" t="n">
        <f aca="false">IF(ISNUMBER(AK635),COUNTIF($X$21:$AQ$1020,"="&amp;AK635)^2-1,0)</f>
        <v>0</v>
      </c>
      <c r="BG635" s="0" t="n">
        <f aca="false">IF(ISNUMBER(AL635),COUNTIF($X$21:$AQ$1020,"="&amp;AL635)^2-1,0)</f>
        <v>0</v>
      </c>
      <c r="BH635" s="0" t="n">
        <f aca="false">IF(ISNUMBER(AM635),COUNTIF($X$21:$AQ$1020,"="&amp;AM635)^2-1,0)</f>
        <v>0</v>
      </c>
      <c r="BI635" s="0" t="n">
        <f aca="false">IF(ISNUMBER(AN635),COUNTIF($X$21:$AQ$1020,"="&amp;AN635)^2-1,0)</f>
        <v>0</v>
      </c>
      <c r="BJ635" s="0" t="n">
        <f aca="false">IF(ISNUMBER(AO635),COUNTIF($X$21:$AQ$1020,"="&amp;AO635)^2-1,0)</f>
        <v>0</v>
      </c>
      <c r="BK635" s="0" t="n">
        <f aca="false">IF(ISNUMBER(AP635),COUNTIF($X$21:$AQ$1020,"="&amp;AP635)^2-1,0)</f>
        <v>0</v>
      </c>
      <c r="BL635" s="0" t="n">
        <f aca="false">IF(ISNUMBER(AQ635),COUNTIF($X$21:$AQ$1020,"="&amp;AQ635)^2-1,0)</f>
        <v>0</v>
      </c>
    </row>
    <row r="636" customFormat="false" ht="15.75" hidden="false" customHeight="false" outlineLevel="0" collapsed="false">
      <c r="B636" s="24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6"/>
      <c r="X636" s="0" t="str">
        <f aca="false">IF(ISNUMBER(B636),((RANK(B636,$B$21:$U$1020,1)+(COUNT($B$21:$U$1020)-RANK(B636,$B$21:$U$1020,0)+1))/2),"")</f>
        <v/>
      </c>
      <c r="Y636" s="0" t="str">
        <f aca="false">IF(ISNUMBER(C636),((RANK(C636,$B$21:$U$1020,1)+(COUNT($B$21:$U$1020)-RANK(C636,$B$21:$U$1020,0)+1))/2),"")</f>
        <v/>
      </c>
      <c r="Z636" s="0" t="str">
        <f aca="false">IF(ISNUMBER(D636),((RANK(D636,$B$21:$U$1020,1)+(COUNT($B$21:$U$1020)-RANK(D636,$B$21:$U$1020,0)+1))/2),"")</f>
        <v/>
      </c>
      <c r="AA636" s="0" t="str">
        <f aca="false">IF(ISNUMBER(E636),((RANK(E636,$B$21:$U$1020,1)+(COUNT($B$21:$U$1020)-RANK(E636,$B$21:$U$1020,0)+1))/2),"")</f>
        <v/>
      </c>
      <c r="AB636" s="0" t="str">
        <f aca="false">IF(ISNUMBER(F636),((RANK(F636,$B$21:$U$1020,1)+(COUNT($B$21:$U$1020)-RANK(F636,$B$21:$U$1020,0)+1))/2),"")</f>
        <v/>
      </c>
      <c r="AC636" s="0" t="str">
        <f aca="false">IF(ISNUMBER(G636),((RANK(G636,$B$21:$U$1020,1)+(COUNT($B$21:$U$1020)-RANK(G636,$B$21:$U$1020,0)+1))/2),"")</f>
        <v/>
      </c>
      <c r="AD636" s="0" t="str">
        <f aca="false">IF(ISNUMBER(H636),((RANK(H636,$B$21:$U$1020,1)+(COUNT($B$21:$U$1020)-RANK(H636,$B$21:$U$1020,0)+1))/2),"")</f>
        <v/>
      </c>
      <c r="AE636" s="0" t="str">
        <f aca="false">IF(ISNUMBER(I636),((RANK(I636,$B$21:$U$1020,1)+(COUNT($B$21:$U$1020)-RANK(I636,$B$21:$U$1020,0)+1))/2),"")</f>
        <v/>
      </c>
      <c r="AF636" s="0" t="str">
        <f aca="false">IF(ISNUMBER(J636),((RANK(J636,$B$21:$U$1020,1)+(COUNT($B$21:$U$1020)-RANK(J636,$B$21:$U$1020,0)+1))/2),"")</f>
        <v/>
      </c>
      <c r="AG636" s="0" t="str">
        <f aca="false">IF(ISNUMBER(K636),((RANK(K636,$B$21:$U$1020,1)+(COUNT($B$21:$U$1020)-RANK(K636,$B$21:$U$1020,0)+1))/2),"")</f>
        <v/>
      </c>
      <c r="AH636" s="0" t="str">
        <f aca="false">IF(ISNUMBER(L636),((RANK(L636,$B$21:$U$1020,1)+(COUNT($B$21:$U$1020)-RANK(L636,$B$21:$U$1020,0)+1))/2),"")</f>
        <v/>
      </c>
      <c r="AI636" s="0" t="str">
        <f aca="false">IF(ISNUMBER(M636),((RANK(M636,$B$21:$U$1020,1)+(COUNT($B$21:$U$1020)-RANK(M636,$B$21:$U$1020,0)+1))/2),"")</f>
        <v/>
      </c>
      <c r="AJ636" s="0" t="str">
        <f aca="false">IF(ISNUMBER(N636),((RANK(N636,$B$21:$U$1020,1)+(COUNT($B$21:$U$1020)-RANK(N636,$B$21:$U$1020,0)+1))/2),"")</f>
        <v/>
      </c>
      <c r="AK636" s="0" t="str">
        <f aca="false">IF(ISNUMBER(O636),((RANK(O636,$B$21:$U$1020,1)+(COUNT($B$21:$U$1020)-RANK(O636,$B$21:$U$1020,0)+1))/2),"")</f>
        <v/>
      </c>
      <c r="AL636" s="0" t="str">
        <f aca="false">IF(ISNUMBER(P636),((RANK(P636,$B$21:$U$1020,1)+(COUNT($B$21:$U$1020)-RANK(P636,$B$21:$U$1020,0)+1))/2),"")</f>
        <v/>
      </c>
      <c r="AM636" s="0" t="str">
        <f aca="false">IF(ISNUMBER(Q636),((RANK(Q636,$B$21:$U$1020,1)+(COUNT($B$21:$U$1020)-RANK(Q636,$B$21:$U$1020,0)+1))/2),"")</f>
        <v/>
      </c>
      <c r="AN636" s="0" t="str">
        <f aca="false">IF(ISNUMBER(R636),((RANK(R636,$B$21:$U$1020,1)+(COUNT($B$21:$U$1020)-RANK(R636,$B$21:$U$1020,0)+1))/2),"")</f>
        <v/>
      </c>
      <c r="AO636" s="0" t="str">
        <f aca="false">IF(ISNUMBER(S636),((RANK(S636,$B$21:$U$1020,1)+(COUNT($B$21:$U$1020)-RANK(S636,$B$21:$U$1020,0)+1))/2),"")</f>
        <v/>
      </c>
      <c r="AP636" s="0" t="str">
        <f aca="false">IF(ISNUMBER(T636),((RANK(T636,$B$21:$U$1020,1)+(COUNT($B$21:$U$1020)-RANK(T636,$B$21:$U$1020,0)+1))/2),"")</f>
        <v/>
      </c>
      <c r="AQ636" s="0" t="str">
        <f aca="false">IF(ISNUMBER(U636),((RANK(U636,$B$21:$U$1020,1)+(COUNT($B$21:$U$1020)-RANK(U636,$B$21:$U$1020,0)+1))/2),"")</f>
        <v/>
      </c>
      <c r="AS636" s="0" t="n">
        <f aca="false">IF(ISNUMBER(X636),COUNTIF($X$21:$AQ$1020,"="&amp;X636)^2-1,0)</f>
        <v>0</v>
      </c>
      <c r="AT636" s="0" t="n">
        <f aca="false">IF(ISNUMBER(Y636),COUNTIF($X$21:$AQ$1020,"="&amp;Y636)^2-1,0)</f>
        <v>0</v>
      </c>
      <c r="AU636" s="0" t="n">
        <f aca="false">IF(ISNUMBER(Z636),COUNTIF($X$21:$AQ$1020,"="&amp;Z636)^2-1,0)</f>
        <v>0</v>
      </c>
      <c r="AV636" s="0" t="n">
        <f aca="false">IF(ISNUMBER(AA636),COUNTIF($X$21:$AQ$1020,"="&amp;AA636)^2-1,0)</f>
        <v>0</v>
      </c>
      <c r="AW636" s="0" t="n">
        <f aca="false">IF(ISNUMBER(AB636),COUNTIF($X$21:$AQ$1020,"="&amp;AB636)^2-1,0)</f>
        <v>0</v>
      </c>
      <c r="AX636" s="0" t="n">
        <f aca="false">IF(ISNUMBER(AC636),COUNTIF($X$21:$AQ$1020,"="&amp;AC636)^2-1,0)</f>
        <v>0</v>
      </c>
      <c r="AY636" s="0" t="n">
        <f aca="false">IF(ISNUMBER(AD636),COUNTIF($X$21:$AQ$1020,"="&amp;AD636)^2-1,0)</f>
        <v>0</v>
      </c>
      <c r="AZ636" s="0" t="n">
        <f aca="false">IF(ISNUMBER(AE636),COUNTIF($X$21:$AQ$1020,"="&amp;AE636)^2-1,0)</f>
        <v>0</v>
      </c>
      <c r="BA636" s="0" t="n">
        <f aca="false">IF(ISNUMBER(AF636),COUNTIF($X$21:$AQ$1020,"="&amp;AF636)^2-1,0)</f>
        <v>0</v>
      </c>
      <c r="BB636" s="0" t="n">
        <f aca="false">IF(ISNUMBER(AG636),COUNTIF($X$21:$AQ$1020,"="&amp;AG636)^2-1,0)</f>
        <v>0</v>
      </c>
      <c r="BC636" s="0" t="n">
        <f aca="false">IF(ISNUMBER(AH636),COUNTIF($X$21:$AQ$1020,"="&amp;AH636)^2-1,0)</f>
        <v>0</v>
      </c>
      <c r="BD636" s="0" t="n">
        <f aca="false">IF(ISNUMBER(AI636),COUNTIF($X$21:$AQ$1020,"="&amp;AI636)^2-1,0)</f>
        <v>0</v>
      </c>
      <c r="BE636" s="0" t="n">
        <f aca="false">IF(ISNUMBER(AJ636),COUNTIF($X$21:$AQ$1020,"="&amp;AJ636)^2-1,0)</f>
        <v>0</v>
      </c>
      <c r="BF636" s="0" t="n">
        <f aca="false">IF(ISNUMBER(AK636),COUNTIF($X$21:$AQ$1020,"="&amp;AK636)^2-1,0)</f>
        <v>0</v>
      </c>
      <c r="BG636" s="0" t="n">
        <f aca="false">IF(ISNUMBER(AL636),COUNTIF($X$21:$AQ$1020,"="&amp;AL636)^2-1,0)</f>
        <v>0</v>
      </c>
      <c r="BH636" s="0" t="n">
        <f aca="false">IF(ISNUMBER(AM636),COUNTIF($X$21:$AQ$1020,"="&amp;AM636)^2-1,0)</f>
        <v>0</v>
      </c>
      <c r="BI636" s="0" t="n">
        <f aca="false">IF(ISNUMBER(AN636),COUNTIF($X$21:$AQ$1020,"="&amp;AN636)^2-1,0)</f>
        <v>0</v>
      </c>
      <c r="BJ636" s="0" t="n">
        <f aca="false">IF(ISNUMBER(AO636),COUNTIF($X$21:$AQ$1020,"="&amp;AO636)^2-1,0)</f>
        <v>0</v>
      </c>
      <c r="BK636" s="0" t="n">
        <f aca="false">IF(ISNUMBER(AP636),COUNTIF($X$21:$AQ$1020,"="&amp;AP636)^2-1,0)</f>
        <v>0</v>
      </c>
      <c r="BL636" s="0" t="n">
        <f aca="false">IF(ISNUMBER(AQ636),COUNTIF($X$21:$AQ$1020,"="&amp;AQ636)^2-1,0)</f>
        <v>0</v>
      </c>
    </row>
    <row r="637" customFormat="false" ht="15.75" hidden="false" customHeight="false" outlineLevel="0" collapsed="false">
      <c r="B637" s="24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6"/>
      <c r="X637" s="0" t="str">
        <f aca="false">IF(ISNUMBER(B637),((RANK(B637,$B$21:$U$1020,1)+(COUNT($B$21:$U$1020)-RANK(B637,$B$21:$U$1020,0)+1))/2),"")</f>
        <v/>
      </c>
      <c r="Y637" s="0" t="str">
        <f aca="false">IF(ISNUMBER(C637),((RANK(C637,$B$21:$U$1020,1)+(COUNT($B$21:$U$1020)-RANK(C637,$B$21:$U$1020,0)+1))/2),"")</f>
        <v/>
      </c>
      <c r="Z637" s="0" t="str">
        <f aca="false">IF(ISNUMBER(D637),((RANK(D637,$B$21:$U$1020,1)+(COUNT($B$21:$U$1020)-RANK(D637,$B$21:$U$1020,0)+1))/2),"")</f>
        <v/>
      </c>
      <c r="AA637" s="0" t="str">
        <f aca="false">IF(ISNUMBER(E637),((RANK(E637,$B$21:$U$1020,1)+(COUNT($B$21:$U$1020)-RANK(E637,$B$21:$U$1020,0)+1))/2),"")</f>
        <v/>
      </c>
      <c r="AB637" s="0" t="str">
        <f aca="false">IF(ISNUMBER(F637),((RANK(F637,$B$21:$U$1020,1)+(COUNT($B$21:$U$1020)-RANK(F637,$B$21:$U$1020,0)+1))/2),"")</f>
        <v/>
      </c>
      <c r="AC637" s="0" t="str">
        <f aca="false">IF(ISNUMBER(G637),((RANK(G637,$B$21:$U$1020,1)+(COUNT($B$21:$U$1020)-RANK(G637,$B$21:$U$1020,0)+1))/2),"")</f>
        <v/>
      </c>
      <c r="AD637" s="0" t="str">
        <f aca="false">IF(ISNUMBER(H637),((RANK(H637,$B$21:$U$1020,1)+(COUNT($B$21:$U$1020)-RANK(H637,$B$21:$U$1020,0)+1))/2),"")</f>
        <v/>
      </c>
      <c r="AE637" s="0" t="str">
        <f aca="false">IF(ISNUMBER(I637),((RANK(I637,$B$21:$U$1020,1)+(COUNT($B$21:$U$1020)-RANK(I637,$B$21:$U$1020,0)+1))/2),"")</f>
        <v/>
      </c>
      <c r="AF637" s="0" t="str">
        <f aca="false">IF(ISNUMBER(J637),((RANK(J637,$B$21:$U$1020,1)+(COUNT($B$21:$U$1020)-RANK(J637,$B$21:$U$1020,0)+1))/2),"")</f>
        <v/>
      </c>
      <c r="AG637" s="0" t="str">
        <f aca="false">IF(ISNUMBER(K637),((RANK(K637,$B$21:$U$1020,1)+(COUNT($B$21:$U$1020)-RANK(K637,$B$21:$U$1020,0)+1))/2),"")</f>
        <v/>
      </c>
      <c r="AH637" s="0" t="str">
        <f aca="false">IF(ISNUMBER(L637),((RANK(L637,$B$21:$U$1020,1)+(COUNT($B$21:$U$1020)-RANK(L637,$B$21:$U$1020,0)+1))/2),"")</f>
        <v/>
      </c>
      <c r="AI637" s="0" t="str">
        <f aca="false">IF(ISNUMBER(M637),((RANK(M637,$B$21:$U$1020,1)+(COUNT($B$21:$U$1020)-RANK(M637,$B$21:$U$1020,0)+1))/2),"")</f>
        <v/>
      </c>
      <c r="AJ637" s="0" t="str">
        <f aca="false">IF(ISNUMBER(N637),((RANK(N637,$B$21:$U$1020,1)+(COUNT($B$21:$U$1020)-RANK(N637,$B$21:$U$1020,0)+1))/2),"")</f>
        <v/>
      </c>
      <c r="AK637" s="0" t="str">
        <f aca="false">IF(ISNUMBER(O637),((RANK(O637,$B$21:$U$1020,1)+(COUNT($B$21:$U$1020)-RANK(O637,$B$21:$U$1020,0)+1))/2),"")</f>
        <v/>
      </c>
      <c r="AL637" s="0" t="str">
        <f aca="false">IF(ISNUMBER(P637),((RANK(P637,$B$21:$U$1020,1)+(COUNT($B$21:$U$1020)-RANK(P637,$B$21:$U$1020,0)+1))/2),"")</f>
        <v/>
      </c>
      <c r="AM637" s="0" t="str">
        <f aca="false">IF(ISNUMBER(Q637),((RANK(Q637,$B$21:$U$1020,1)+(COUNT($B$21:$U$1020)-RANK(Q637,$B$21:$U$1020,0)+1))/2),"")</f>
        <v/>
      </c>
      <c r="AN637" s="0" t="str">
        <f aca="false">IF(ISNUMBER(R637),((RANK(R637,$B$21:$U$1020,1)+(COUNT($B$21:$U$1020)-RANK(R637,$B$21:$U$1020,0)+1))/2),"")</f>
        <v/>
      </c>
      <c r="AO637" s="0" t="str">
        <f aca="false">IF(ISNUMBER(S637),((RANK(S637,$B$21:$U$1020,1)+(COUNT($B$21:$U$1020)-RANK(S637,$B$21:$U$1020,0)+1))/2),"")</f>
        <v/>
      </c>
      <c r="AP637" s="0" t="str">
        <f aca="false">IF(ISNUMBER(T637),((RANK(T637,$B$21:$U$1020,1)+(COUNT($B$21:$U$1020)-RANK(T637,$B$21:$U$1020,0)+1))/2),"")</f>
        <v/>
      </c>
      <c r="AQ637" s="0" t="str">
        <f aca="false">IF(ISNUMBER(U637),((RANK(U637,$B$21:$U$1020,1)+(COUNT($B$21:$U$1020)-RANK(U637,$B$21:$U$1020,0)+1))/2),"")</f>
        <v/>
      </c>
      <c r="AS637" s="0" t="n">
        <f aca="false">IF(ISNUMBER(X637),COUNTIF($X$21:$AQ$1020,"="&amp;X637)^2-1,0)</f>
        <v>0</v>
      </c>
      <c r="AT637" s="0" t="n">
        <f aca="false">IF(ISNUMBER(Y637),COUNTIF($X$21:$AQ$1020,"="&amp;Y637)^2-1,0)</f>
        <v>0</v>
      </c>
      <c r="AU637" s="0" t="n">
        <f aca="false">IF(ISNUMBER(Z637),COUNTIF($X$21:$AQ$1020,"="&amp;Z637)^2-1,0)</f>
        <v>0</v>
      </c>
      <c r="AV637" s="0" t="n">
        <f aca="false">IF(ISNUMBER(AA637),COUNTIF($X$21:$AQ$1020,"="&amp;AA637)^2-1,0)</f>
        <v>0</v>
      </c>
      <c r="AW637" s="0" t="n">
        <f aca="false">IF(ISNUMBER(AB637),COUNTIF($X$21:$AQ$1020,"="&amp;AB637)^2-1,0)</f>
        <v>0</v>
      </c>
      <c r="AX637" s="0" t="n">
        <f aca="false">IF(ISNUMBER(AC637),COUNTIF($X$21:$AQ$1020,"="&amp;AC637)^2-1,0)</f>
        <v>0</v>
      </c>
      <c r="AY637" s="0" t="n">
        <f aca="false">IF(ISNUMBER(AD637),COUNTIF($X$21:$AQ$1020,"="&amp;AD637)^2-1,0)</f>
        <v>0</v>
      </c>
      <c r="AZ637" s="0" t="n">
        <f aca="false">IF(ISNUMBER(AE637),COUNTIF($X$21:$AQ$1020,"="&amp;AE637)^2-1,0)</f>
        <v>0</v>
      </c>
      <c r="BA637" s="0" t="n">
        <f aca="false">IF(ISNUMBER(AF637),COUNTIF($X$21:$AQ$1020,"="&amp;AF637)^2-1,0)</f>
        <v>0</v>
      </c>
      <c r="BB637" s="0" t="n">
        <f aca="false">IF(ISNUMBER(AG637),COUNTIF($X$21:$AQ$1020,"="&amp;AG637)^2-1,0)</f>
        <v>0</v>
      </c>
      <c r="BC637" s="0" t="n">
        <f aca="false">IF(ISNUMBER(AH637),COUNTIF($X$21:$AQ$1020,"="&amp;AH637)^2-1,0)</f>
        <v>0</v>
      </c>
      <c r="BD637" s="0" t="n">
        <f aca="false">IF(ISNUMBER(AI637),COUNTIF($X$21:$AQ$1020,"="&amp;AI637)^2-1,0)</f>
        <v>0</v>
      </c>
      <c r="BE637" s="0" t="n">
        <f aca="false">IF(ISNUMBER(AJ637),COUNTIF($X$21:$AQ$1020,"="&amp;AJ637)^2-1,0)</f>
        <v>0</v>
      </c>
      <c r="BF637" s="0" t="n">
        <f aca="false">IF(ISNUMBER(AK637),COUNTIF($X$21:$AQ$1020,"="&amp;AK637)^2-1,0)</f>
        <v>0</v>
      </c>
      <c r="BG637" s="0" t="n">
        <f aca="false">IF(ISNUMBER(AL637),COUNTIF($X$21:$AQ$1020,"="&amp;AL637)^2-1,0)</f>
        <v>0</v>
      </c>
      <c r="BH637" s="0" t="n">
        <f aca="false">IF(ISNUMBER(AM637),COUNTIF($X$21:$AQ$1020,"="&amp;AM637)^2-1,0)</f>
        <v>0</v>
      </c>
      <c r="BI637" s="0" t="n">
        <f aca="false">IF(ISNUMBER(AN637),COUNTIF($X$21:$AQ$1020,"="&amp;AN637)^2-1,0)</f>
        <v>0</v>
      </c>
      <c r="BJ637" s="0" t="n">
        <f aca="false">IF(ISNUMBER(AO637),COUNTIF($X$21:$AQ$1020,"="&amp;AO637)^2-1,0)</f>
        <v>0</v>
      </c>
      <c r="BK637" s="0" t="n">
        <f aca="false">IF(ISNUMBER(AP637),COUNTIF($X$21:$AQ$1020,"="&amp;AP637)^2-1,0)</f>
        <v>0</v>
      </c>
      <c r="BL637" s="0" t="n">
        <f aca="false">IF(ISNUMBER(AQ637),COUNTIF($X$21:$AQ$1020,"="&amp;AQ637)^2-1,0)</f>
        <v>0</v>
      </c>
    </row>
    <row r="638" customFormat="false" ht="15.75" hidden="false" customHeight="false" outlineLevel="0" collapsed="false">
      <c r="B638" s="24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6"/>
      <c r="X638" s="0" t="str">
        <f aca="false">IF(ISNUMBER(B638),((RANK(B638,$B$21:$U$1020,1)+(COUNT($B$21:$U$1020)-RANK(B638,$B$21:$U$1020,0)+1))/2),"")</f>
        <v/>
      </c>
      <c r="Y638" s="0" t="str">
        <f aca="false">IF(ISNUMBER(C638),((RANK(C638,$B$21:$U$1020,1)+(COUNT($B$21:$U$1020)-RANK(C638,$B$21:$U$1020,0)+1))/2),"")</f>
        <v/>
      </c>
      <c r="Z638" s="0" t="str">
        <f aca="false">IF(ISNUMBER(D638),((RANK(D638,$B$21:$U$1020,1)+(COUNT($B$21:$U$1020)-RANK(D638,$B$21:$U$1020,0)+1))/2),"")</f>
        <v/>
      </c>
      <c r="AA638" s="0" t="str">
        <f aca="false">IF(ISNUMBER(E638),((RANK(E638,$B$21:$U$1020,1)+(COUNT($B$21:$U$1020)-RANK(E638,$B$21:$U$1020,0)+1))/2),"")</f>
        <v/>
      </c>
      <c r="AB638" s="0" t="str">
        <f aca="false">IF(ISNUMBER(F638),((RANK(F638,$B$21:$U$1020,1)+(COUNT($B$21:$U$1020)-RANK(F638,$B$21:$U$1020,0)+1))/2),"")</f>
        <v/>
      </c>
      <c r="AC638" s="0" t="str">
        <f aca="false">IF(ISNUMBER(G638),((RANK(G638,$B$21:$U$1020,1)+(COUNT($B$21:$U$1020)-RANK(G638,$B$21:$U$1020,0)+1))/2),"")</f>
        <v/>
      </c>
      <c r="AD638" s="0" t="str">
        <f aca="false">IF(ISNUMBER(H638),((RANK(H638,$B$21:$U$1020,1)+(COUNT($B$21:$U$1020)-RANK(H638,$B$21:$U$1020,0)+1))/2),"")</f>
        <v/>
      </c>
      <c r="AE638" s="0" t="str">
        <f aca="false">IF(ISNUMBER(I638),((RANK(I638,$B$21:$U$1020,1)+(COUNT($B$21:$U$1020)-RANK(I638,$B$21:$U$1020,0)+1))/2),"")</f>
        <v/>
      </c>
      <c r="AF638" s="0" t="str">
        <f aca="false">IF(ISNUMBER(J638),((RANK(J638,$B$21:$U$1020,1)+(COUNT($B$21:$U$1020)-RANK(J638,$B$21:$U$1020,0)+1))/2),"")</f>
        <v/>
      </c>
      <c r="AG638" s="0" t="str">
        <f aca="false">IF(ISNUMBER(K638),((RANK(K638,$B$21:$U$1020,1)+(COUNT($B$21:$U$1020)-RANK(K638,$B$21:$U$1020,0)+1))/2),"")</f>
        <v/>
      </c>
      <c r="AH638" s="0" t="str">
        <f aca="false">IF(ISNUMBER(L638),((RANK(L638,$B$21:$U$1020,1)+(COUNT($B$21:$U$1020)-RANK(L638,$B$21:$U$1020,0)+1))/2),"")</f>
        <v/>
      </c>
      <c r="AI638" s="0" t="str">
        <f aca="false">IF(ISNUMBER(M638),((RANK(M638,$B$21:$U$1020,1)+(COUNT($B$21:$U$1020)-RANK(M638,$B$21:$U$1020,0)+1))/2),"")</f>
        <v/>
      </c>
      <c r="AJ638" s="0" t="str">
        <f aca="false">IF(ISNUMBER(N638),((RANK(N638,$B$21:$U$1020,1)+(COUNT($B$21:$U$1020)-RANK(N638,$B$21:$U$1020,0)+1))/2),"")</f>
        <v/>
      </c>
      <c r="AK638" s="0" t="str">
        <f aca="false">IF(ISNUMBER(O638),((RANK(O638,$B$21:$U$1020,1)+(COUNT($B$21:$U$1020)-RANK(O638,$B$21:$U$1020,0)+1))/2),"")</f>
        <v/>
      </c>
      <c r="AL638" s="0" t="str">
        <f aca="false">IF(ISNUMBER(P638),((RANK(P638,$B$21:$U$1020,1)+(COUNT($B$21:$U$1020)-RANK(P638,$B$21:$U$1020,0)+1))/2),"")</f>
        <v/>
      </c>
      <c r="AM638" s="0" t="str">
        <f aca="false">IF(ISNUMBER(Q638),((RANK(Q638,$B$21:$U$1020,1)+(COUNT($B$21:$U$1020)-RANK(Q638,$B$21:$U$1020,0)+1))/2),"")</f>
        <v/>
      </c>
      <c r="AN638" s="0" t="str">
        <f aca="false">IF(ISNUMBER(R638),((RANK(R638,$B$21:$U$1020,1)+(COUNT($B$21:$U$1020)-RANK(R638,$B$21:$U$1020,0)+1))/2),"")</f>
        <v/>
      </c>
      <c r="AO638" s="0" t="str">
        <f aca="false">IF(ISNUMBER(S638),((RANK(S638,$B$21:$U$1020,1)+(COUNT($B$21:$U$1020)-RANK(S638,$B$21:$U$1020,0)+1))/2),"")</f>
        <v/>
      </c>
      <c r="AP638" s="0" t="str">
        <f aca="false">IF(ISNUMBER(T638),((RANK(T638,$B$21:$U$1020,1)+(COUNT($B$21:$U$1020)-RANK(T638,$B$21:$U$1020,0)+1))/2),"")</f>
        <v/>
      </c>
      <c r="AQ638" s="0" t="str">
        <f aca="false">IF(ISNUMBER(U638),((RANK(U638,$B$21:$U$1020,1)+(COUNT($B$21:$U$1020)-RANK(U638,$B$21:$U$1020,0)+1))/2),"")</f>
        <v/>
      </c>
      <c r="AS638" s="0" t="n">
        <f aca="false">IF(ISNUMBER(X638),COUNTIF($X$21:$AQ$1020,"="&amp;X638)^2-1,0)</f>
        <v>0</v>
      </c>
      <c r="AT638" s="0" t="n">
        <f aca="false">IF(ISNUMBER(Y638),COUNTIF($X$21:$AQ$1020,"="&amp;Y638)^2-1,0)</f>
        <v>0</v>
      </c>
      <c r="AU638" s="0" t="n">
        <f aca="false">IF(ISNUMBER(Z638),COUNTIF($X$21:$AQ$1020,"="&amp;Z638)^2-1,0)</f>
        <v>0</v>
      </c>
      <c r="AV638" s="0" t="n">
        <f aca="false">IF(ISNUMBER(AA638),COUNTIF($X$21:$AQ$1020,"="&amp;AA638)^2-1,0)</f>
        <v>0</v>
      </c>
      <c r="AW638" s="0" t="n">
        <f aca="false">IF(ISNUMBER(AB638),COUNTIF($X$21:$AQ$1020,"="&amp;AB638)^2-1,0)</f>
        <v>0</v>
      </c>
      <c r="AX638" s="0" t="n">
        <f aca="false">IF(ISNUMBER(AC638),COUNTIF($X$21:$AQ$1020,"="&amp;AC638)^2-1,0)</f>
        <v>0</v>
      </c>
      <c r="AY638" s="0" t="n">
        <f aca="false">IF(ISNUMBER(AD638),COUNTIF($X$21:$AQ$1020,"="&amp;AD638)^2-1,0)</f>
        <v>0</v>
      </c>
      <c r="AZ638" s="0" t="n">
        <f aca="false">IF(ISNUMBER(AE638),COUNTIF($X$21:$AQ$1020,"="&amp;AE638)^2-1,0)</f>
        <v>0</v>
      </c>
      <c r="BA638" s="0" t="n">
        <f aca="false">IF(ISNUMBER(AF638),COUNTIF($X$21:$AQ$1020,"="&amp;AF638)^2-1,0)</f>
        <v>0</v>
      </c>
      <c r="BB638" s="0" t="n">
        <f aca="false">IF(ISNUMBER(AG638),COUNTIF($X$21:$AQ$1020,"="&amp;AG638)^2-1,0)</f>
        <v>0</v>
      </c>
      <c r="BC638" s="0" t="n">
        <f aca="false">IF(ISNUMBER(AH638),COUNTIF($X$21:$AQ$1020,"="&amp;AH638)^2-1,0)</f>
        <v>0</v>
      </c>
      <c r="BD638" s="0" t="n">
        <f aca="false">IF(ISNUMBER(AI638),COUNTIF($X$21:$AQ$1020,"="&amp;AI638)^2-1,0)</f>
        <v>0</v>
      </c>
      <c r="BE638" s="0" t="n">
        <f aca="false">IF(ISNUMBER(AJ638),COUNTIF($X$21:$AQ$1020,"="&amp;AJ638)^2-1,0)</f>
        <v>0</v>
      </c>
      <c r="BF638" s="0" t="n">
        <f aca="false">IF(ISNUMBER(AK638),COUNTIF($X$21:$AQ$1020,"="&amp;AK638)^2-1,0)</f>
        <v>0</v>
      </c>
      <c r="BG638" s="0" t="n">
        <f aca="false">IF(ISNUMBER(AL638),COUNTIF($X$21:$AQ$1020,"="&amp;AL638)^2-1,0)</f>
        <v>0</v>
      </c>
      <c r="BH638" s="0" t="n">
        <f aca="false">IF(ISNUMBER(AM638),COUNTIF($X$21:$AQ$1020,"="&amp;AM638)^2-1,0)</f>
        <v>0</v>
      </c>
      <c r="BI638" s="0" t="n">
        <f aca="false">IF(ISNUMBER(AN638),COUNTIF($X$21:$AQ$1020,"="&amp;AN638)^2-1,0)</f>
        <v>0</v>
      </c>
      <c r="BJ638" s="0" t="n">
        <f aca="false">IF(ISNUMBER(AO638),COUNTIF($X$21:$AQ$1020,"="&amp;AO638)^2-1,0)</f>
        <v>0</v>
      </c>
      <c r="BK638" s="0" t="n">
        <f aca="false">IF(ISNUMBER(AP638),COUNTIF($X$21:$AQ$1020,"="&amp;AP638)^2-1,0)</f>
        <v>0</v>
      </c>
      <c r="BL638" s="0" t="n">
        <f aca="false">IF(ISNUMBER(AQ638),COUNTIF($X$21:$AQ$1020,"="&amp;AQ638)^2-1,0)</f>
        <v>0</v>
      </c>
    </row>
    <row r="639" customFormat="false" ht="15.75" hidden="false" customHeight="false" outlineLevel="0" collapsed="false">
      <c r="B639" s="24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6"/>
      <c r="X639" s="0" t="str">
        <f aca="false">IF(ISNUMBER(B639),((RANK(B639,$B$21:$U$1020,1)+(COUNT($B$21:$U$1020)-RANK(B639,$B$21:$U$1020,0)+1))/2),"")</f>
        <v/>
      </c>
      <c r="Y639" s="0" t="str">
        <f aca="false">IF(ISNUMBER(C639),((RANK(C639,$B$21:$U$1020,1)+(COUNT($B$21:$U$1020)-RANK(C639,$B$21:$U$1020,0)+1))/2),"")</f>
        <v/>
      </c>
      <c r="Z639" s="0" t="str">
        <f aca="false">IF(ISNUMBER(D639),((RANK(D639,$B$21:$U$1020,1)+(COUNT($B$21:$U$1020)-RANK(D639,$B$21:$U$1020,0)+1))/2),"")</f>
        <v/>
      </c>
      <c r="AA639" s="0" t="str">
        <f aca="false">IF(ISNUMBER(E639),((RANK(E639,$B$21:$U$1020,1)+(COUNT($B$21:$U$1020)-RANK(E639,$B$21:$U$1020,0)+1))/2),"")</f>
        <v/>
      </c>
      <c r="AB639" s="0" t="str">
        <f aca="false">IF(ISNUMBER(F639),((RANK(F639,$B$21:$U$1020,1)+(COUNT($B$21:$U$1020)-RANK(F639,$B$21:$U$1020,0)+1))/2),"")</f>
        <v/>
      </c>
      <c r="AC639" s="0" t="str">
        <f aca="false">IF(ISNUMBER(G639),((RANK(G639,$B$21:$U$1020,1)+(COUNT($B$21:$U$1020)-RANK(G639,$B$21:$U$1020,0)+1))/2),"")</f>
        <v/>
      </c>
      <c r="AD639" s="0" t="str">
        <f aca="false">IF(ISNUMBER(H639),((RANK(H639,$B$21:$U$1020,1)+(COUNT($B$21:$U$1020)-RANK(H639,$B$21:$U$1020,0)+1))/2),"")</f>
        <v/>
      </c>
      <c r="AE639" s="0" t="str">
        <f aca="false">IF(ISNUMBER(I639),((RANK(I639,$B$21:$U$1020,1)+(COUNT($B$21:$U$1020)-RANK(I639,$B$21:$U$1020,0)+1))/2),"")</f>
        <v/>
      </c>
      <c r="AF639" s="0" t="str">
        <f aca="false">IF(ISNUMBER(J639),((RANK(J639,$B$21:$U$1020,1)+(COUNT($B$21:$U$1020)-RANK(J639,$B$21:$U$1020,0)+1))/2),"")</f>
        <v/>
      </c>
      <c r="AG639" s="0" t="str">
        <f aca="false">IF(ISNUMBER(K639),((RANK(K639,$B$21:$U$1020,1)+(COUNT($B$21:$U$1020)-RANK(K639,$B$21:$U$1020,0)+1))/2),"")</f>
        <v/>
      </c>
      <c r="AH639" s="0" t="str">
        <f aca="false">IF(ISNUMBER(L639),((RANK(L639,$B$21:$U$1020,1)+(COUNT($B$21:$U$1020)-RANK(L639,$B$21:$U$1020,0)+1))/2),"")</f>
        <v/>
      </c>
      <c r="AI639" s="0" t="str">
        <f aca="false">IF(ISNUMBER(M639),((RANK(M639,$B$21:$U$1020,1)+(COUNT($B$21:$U$1020)-RANK(M639,$B$21:$U$1020,0)+1))/2),"")</f>
        <v/>
      </c>
      <c r="AJ639" s="0" t="str">
        <f aca="false">IF(ISNUMBER(N639),((RANK(N639,$B$21:$U$1020,1)+(COUNT($B$21:$U$1020)-RANK(N639,$B$21:$U$1020,0)+1))/2),"")</f>
        <v/>
      </c>
      <c r="AK639" s="0" t="str">
        <f aca="false">IF(ISNUMBER(O639),((RANK(O639,$B$21:$U$1020,1)+(COUNT($B$21:$U$1020)-RANK(O639,$B$21:$U$1020,0)+1))/2),"")</f>
        <v/>
      </c>
      <c r="AL639" s="0" t="str">
        <f aca="false">IF(ISNUMBER(P639),((RANK(P639,$B$21:$U$1020,1)+(COUNT($B$21:$U$1020)-RANK(P639,$B$21:$U$1020,0)+1))/2),"")</f>
        <v/>
      </c>
      <c r="AM639" s="0" t="str">
        <f aca="false">IF(ISNUMBER(Q639),((RANK(Q639,$B$21:$U$1020,1)+(COUNT($B$21:$U$1020)-RANK(Q639,$B$21:$U$1020,0)+1))/2),"")</f>
        <v/>
      </c>
      <c r="AN639" s="0" t="str">
        <f aca="false">IF(ISNUMBER(R639),((RANK(R639,$B$21:$U$1020,1)+(COUNT($B$21:$U$1020)-RANK(R639,$B$21:$U$1020,0)+1))/2),"")</f>
        <v/>
      </c>
      <c r="AO639" s="0" t="str">
        <f aca="false">IF(ISNUMBER(S639),((RANK(S639,$B$21:$U$1020,1)+(COUNT($B$21:$U$1020)-RANK(S639,$B$21:$U$1020,0)+1))/2),"")</f>
        <v/>
      </c>
      <c r="AP639" s="0" t="str">
        <f aca="false">IF(ISNUMBER(T639),((RANK(T639,$B$21:$U$1020,1)+(COUNT($B$21:$U$1020)-RANK(T639,$B$21:$U$1020,0)+1))/2),"")</f>
        <v/>
      </c>
      <c r="AQ639" s="0" t="str">
        <f aca="false">IF(ISNUMBER(U639),((RANK(U639,$B$21:$U$1020,1)+(COUNT($B$21:$U$1020)-RANK(U639,$B$21:$U$1020,0)+1))/2),"")</f>
        <v/>
      </c>
      <c r="AS639" s="0" t="n">
        <f aca="false">IF(ISNUMBER(X639),COUNTIF($X$21:$AQ$1020,"="&amp;X639)^2-1,0)</f>
        <v>0</v>
      </c>
      <c r="AT639" s="0" t="n">
        <f aca="false">IF(ISNUMBER(Y639),COUNTIF($X$21:$AQ$1020,"="&amp;Y639)^2-1,0)</f>
        <v>0</v>
      </c>
      <c r="AU639" s="0" t="n">
        <f aca="false">IF(ISNUMBER(Z639),COUNTIF($X$21:$AQ$1020,"="&amp;Z639)^2-1,0)</f>
        <v>0</v>
      </c>
      <c r="AV639" s="0" t="n">
        <f aca="false">IF(ISNUMBER(AA639),COUNTIF($X$21:$AQ$1020,"="&amp;AA639)^2-1,0)</f>
        <v>0</v>
      </c>
      <c r="AW639" s="0" t="n">
        <f aca="false">IF(ISNUMBER(AB639),COUNTIF($X$21:$AQ$1020,"="&amp;AB639)^2-1,0)</f>
        <v>0</v>
      </c>
      <c r="AX639" s="0" t="n">
        <f aca="false">IF(ISNUMBER(AC639),COUNTIF($X$21:$AQ$1020,"="&amp;AC639)^2-1,0)</f>
        <v>0</v>
      </c>
      <c r="AY639" s="0" t="n">
        <f aca="false">IF(ISNUMBER(AD639),COUNTIF($X$21:$AQ$1020,"="&amp;AD639)^2-1,0)</f>
        <v>0</v>
      </c>
      <c r="AZ639" s="0" t="n">
        <f aca="false">IF(ISNUMBER(AE639),COUNTIF($X$21:$AQ$1020,"="&amp;AE639)^2-1,0)</f>
        <v>0</v>
      </c>
      <c r="BA639" s="0" t="n">
        <f aca="false">IF(ISNUMBER(AF639),COUNTIF($X$21:$AQ$1020,"="&amp;AF639)^2-1,0)</f>
        <v>0</v>
      </c>
      <c r="BB639" s="0" t="n">
        <f aca="false">IF(ISNUMBER(AG639),COUNTIF($X$21:$AQ$1020,"="&amp;AG639)^2-1,0)</f>
        <v>0</v>
      </c>
      <c r="BC639" s="0" t="n">
        <f aca="false">IF(ISNUMBER(AH639),COUNTIF($X$21:$AQ$1020,"="&amp;AH639)^2-1,0)</f>
        <v>0</v>
      </c>
      <c r="BD639" s="0" t="n">
        <f aca="false">IF(ISNUMBER(AI639),COUNTIF($X$21:$AQ$1020,"="&amp;AI639)^2-1,0)</f>
        <v>0</v>
      </c>
      <c r="BE639" s="0" t="n">
        <f aca="false">IF(ISNUMBER(AJ639),COUNTIF($X$21:$AQ$1020,"="&amp;AJ639)^2-1,0)</f>
        <v>0</v>
      </c>
      <c r="BF639" s="0" t="n">
        <f aca="false">IF(ISNUMBER(AK639),COUNTIF($X$21:$AQ$1020,"="&amp;AK639)^2-1,0)</f>
        <v>0</v>
      </c>
      <c r="BG639" s="0" t="n">
        <f aca="false">IF(ISNUMBER(AL639),COUNTIF($X$21:$AQ$1020,"="&amp;AL639)^2-1,0)</f>
        <v>0</v>
      </c>
      <c r="BH639" s="0" t="n">
        <f aca="false">IF(ISNUMBER(AM639),COUNTIF($X$21:$AQ$1020,"="&amp;AM639)^2-1,0)</f>
        <v>0</v>
      </c>
      <c r="BI639" s="0" t="n">
        <f aca="false">IF(ISNUMBER(AN639),COUNTIF($X$21:$AQ$1020,"="&amp;AN639)^2-1,0)</f>
        <v>0</v>
      </c>
      <c r="BJ639" s="0" t="n">
        <f aca="false">IF(ISNUMBER(AO639),COUNTIF($X$21:$AQ$1020,"="&amp;AO639)^2-1,0)</f>
        <v>0</v>
      </c>
      <c r="BK639" s="0" t="n">
        <f aca="false">IF(ISNUMBER(AP639),COUNTIF($X$21:$AQ$1020,"="&amp;AP639)^2-1,0)</f>
        <v>0</v>
      </c>
      <c r="BL639" s="0" t="n">
        <f aca="false">IF(ISNUMBER(AQ639),COUNTIF($X$21:$AQ$1020,"="&amp;AQ639)^2-1,0)</f>
        <v>0</v>
      </c>
    </row>
    <row r="640" customFormat="false" ht="15.75" hidden="false" customHeight="false" outlineLevel="0" collapsed="false">
      <c r="B640" s="24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6"/>
      <c r="X640" s="0" t="str">
        <f aca="false">IF(ISNUMBER(B640),((RANK(B640,$B$21:$U$1020,1)+(COUNT($B$21:$U$1020)-RANK(B640,$B$21:$U$1020,0)+1))/2),"")</f>
        <v/>
      </c>
      <c r="Y640" s="0" t="str">
        <f aca="false">IF(ISNUMBER(C640),((RANK(C640,$B$21:$U$1020,1)+(COUNT($B$21:$U$1020)-RANK(C640,$B$21:$U$1020,0)+1))/2),"")</f>
        <v/>
      </c>
      <c r="Z640" s="0" t="str">
        <f aca="false">IF(ISNUMBER(D640),((RANK(D640,$B$21:$U$1020,1)+(COUNT($B$21:$U$1020)-RANK(D640,$B$21:$U$1020,0)+1))/2),"")</f>
        <v/>
      </c>
      <c r="AA640" s="0" t="str">
        <f aca="false">IF(ISNUMBER(E640),((RANK(E640,$B$21:$U$1020,1)+(COUNT($B$21:$U$1020)-RANK(E640,$B$21:$U$1020,0)+1))/2),"")</f>
        <v/>
      </c>
      <c r="AB640" s="0" t="str">
        <f aca="false">IF(ISNUMBER(F640),((RANK(F640,$B$21:$U$1020,1)+(COUNT($B$21:$U$1020)-RANK(F640,$B$21:$U$1020,0)+1))/2),"")</f>
        <v/>
      </c>
      <c r="AC640" s="0" t="str">
        <f aca="false">IF(ISNUMBER(G640),((RANK(G640,$B$21:$U$1020,1)+(COUNT($B$21:$U$1020)-RANK(G640,$B$21:$U$1020,0)+1))/2),"")</f>
        <v/>
      </c>
      <c r="AD640" s="0" t="str">
        <f aca="false">IF(ISNUMBER(H640),((RANK(H640,$B$21:$U$1020,1)+(COUNT($B$21:$U$1020)-RANK(H640,$B$21:$U$1020,0)+1))/2),"")</f>
        <v/>
      </c>
      <c r="AE640" s="0" t="str">
        <f aca="false">IF(ISNUMBER(I640),((RANK(I640,$B$21:$U$1020,1)+(COUNT($B$21:$U$1020)-RANK(I640,$B$21:$U$1020,0)+1))/2),"")</f>
        <v/>
      </c>
      <c r="AF640" s="0" t="str">
        <f aca="false">IF(ISNUMBER(J640),((RANK(J640,$B$21:$U$1020,1)+(COUNT($B$21:$U$1020)-RANK(J640,$B$21:$U$1020,0)+1))/2),"")</f>
        <v/>
      </c>
      <c r="AG640" s="0" t="str">
        <f aca="false">IF(ISNUMBER(K640),((RANK(K640,$B$21:$U$1020,1)+(COUNT($B$21:$U$1020)-RANK(K640,$B$21:$U$1020,0)+1))/2),"")</f>
        <v/>
      </c>
      <c r="AH640" s="0" t="str">
        <f aca="false">IF(ISNUMBER(L640),((RANK(L640,$B$21:$U$1020,1)+(COUNT($B$21:$U$1020)-RANK(L640,$B$21:$U$1020,0)+1))/2),"")</f>
        <v/>
      </c>
      <c r="AI640" s="0" t="str">
        <f aca="false">IF(ISNUMBER(M640),((RANK(M640,$B$21:$U$1020,1)+(COUNT($B$21:$U$1020)-RANK(M640,$B$21:$U$1020,0)+1))/2),"")</f>
        <v/>
      </c>
      <c r="AJ640" s="0" t="str">
        <f aca="false">IF(ISNUMBER(N640),((RANK(N640,$B$21:$U$1020,1)+(COUNT($B$21:$U$1020)-RANK(N640,$B$21:$U$1020,0)+1))/2),"")</f>
        <v/>
      </c>
      <c r="AK640" s="0" t="str">
        <f aca="false">IF(ISNUMBER(O640),((RANK(O640,$B$21:$U$1020,1)+(COUNT($B$21:$U$1020)-RANK(O640,$B$21:$U$1020,0)+1))/2),"")</f>
        <v/>
      </c>
      <c r="AL640" s="0" t="str">
        <f aca="false">IF(ISNUMBER(P640),((RANK(P640,$B$21:$U$1020,1)+(COUNT($B$21:$U$1020)-RANK(P640,$B$21:$U$1020,0)+1))/2),"")</f>
        <v/>
      </c>
      <c r="AM640" s="0" t="str">
        <f aca="false">IF(ISNUMBER(Q640),((RANK(Q640,$B$21:$U$1020,1)+(COUNT($B$21:$U$1020)-RANK(Q640,$B$21:$U$1020,0)+1))/2),"")</f>
        <v/>
      </c>
      <c r="AN640" s="0" t="str">
        <f aca="false">IF(ISNUMBER(R640),((RANK(R640,$B$21:$U$1020,1)+(COUNT($B$21:$U$1020)-RANK(R640,$B$21:$U$1020,0)+1))/2),"")</f>
        <v/>
      </c>
      <c r="AO640" s="0" t="str">
        <f aca="false">IF(ISNUMBER(S640),((RANK(S640,$B$21:$U$1020,1)+(COUNT($B$21:$U$1020)-RANK(S640,$B$21:$U$1020,0)+1))/2),"")</f>
        <v/>
      </c>
      <c r="AP640" s="0" t="str">
        <f aca="false">IF(ISNUMBER(T640),((RANK(T640,$B$21:$U$1020,1)+(COUNT($B$21:$U$1020)-RANK(T640,$B$21:$U$1020,0)+1))/2),"")</f>
        <v/>
      </c>
      <c r="AQ640" s="0" t="str">
        <f aca="false">IF(ISNUMBER(U640),((RANK(U640,$B$21:$U$1020,1)+(COUNT($B$21:$U$1020)-RANK(U640,$B$21:$U$1020,0)+1))/2),"")</f>
        <v/>
      </c>
      <c r="AS640" s="0" t="n">
        <f aca="false">IF(ISNUMBER(X640),COUNTIF($X$21:$AQ$1020,"="&amp;X640)^2-1,0)</f>
        <v>0</v>
      </c>
      <c r="AT640" s="0" t="n">
        <f aca="false">IF(ISNUMBER(Y640),COUNTIF($X$21:$AQ$1020,"="&amp;Y640)^2-1,0)</f>
        <v>0</v>
      </c>
      <c r="AU640" s="0" t="n">
        <f aca="false">IF(ISNUMBER(Z640),COUNTIF($X$21:$AQ$1020,"="&amp;Z640)^2-1,0)</f>
        <v>0</v>
      </c>
      <c r="AV640" s="0" t="n">
        <f aca="false">IF(ISNUMBER(AA640),COUNTIF($X$21:$AQ$1020,"="&amp;AA640)^2-1,0)</f>
        <v>0</v>
      </c>
      <c r="AW640" s="0" t="n">
        <f aca="false">IF(ISNUMBER(AB640),COUNTIF($X$21:$AQ$1020,"="&amp;AB640)^2-1,0)</f>
        <v>0</v>
      </c>
      <c r="AX640" s="0" t="n">
        <f aca="false">IF(ISNUMBER(AC640),COUNTIF($X$21:$AQ$1020,"="&amp;AC640)^2-1,0)</f>
        <v>0</v>
      </c>
      <c r="AY640" s="0" t="n">
        <f aca="false">IF(ISNUMBER(AD640),COUNTIF($X$21:$AQ$1020,"="&amp;AD640)^2-1,0)</f>
        <v>0</v>
      </c>
      <c r="AZ640" s="0" t="n">
        <f aca="false">IF(ISNUMBER(AE640),COUNTIF($X$21:$AQ$1020,"="&amp;AE640)^2-1,0)</f>
        <v>0</v>
      </c>
      <c r="BA640" s="0" t="n">
        <f aca="false">IF(ISNUMBER(AF640),COUNTIF($X$21:$AQ$1020,"="&amp;AF640)^2-1,0)</f>
        <v>0</v>
      </c>
      <c r="BB640" s="0" t="n">
        <f aca="false">IF(ISNUMBER(AG640),COUNTIF($X$21:$AQ$1020,"="&amp;AG640)^2-1,0)</f>
        <v>0</v>
      </c>
      <c r="BC640" s="0" t="n">
        <f aca="false">IF(ISNUMBER(AH640),COUNTIF($X$21:$AQ$1020,"="&amp;AH640)^2-1,0)</f>
        <v>0</v>
      </c>
      <c r="BD640" s="0" t="n">
        <f aca="false">IF(ISNUMBER(AI640),COUNTIF($X$21:$AQ$1020,"="&amp;AI640)^2-1,0)</f>
        <v>0</v>
      </c>
      <c r="BE640" s="0" t="n">
        <f aca="false">IF(ISNUMBER(AJ640),COUNTIF($X$21:$AQ$1020,"="&amp;AJ640)^2-1,0)</f>
        <v>0</v>
      </c>
      <c r="BF640" s="0" t="n">
        <f aca="false">IF(ISNUMBER(AK640),COUNTIF($X$21:$AQ$1020,"="&amp;AK640)^2-1,0)</f>
        <v>0</v>
      </c>
      <c r="BG640" s="0" t="n">
        <f aca="false">IF(ISNUMBER(AL640),COUNTIF($X$21:$AQ$1020,"="&amp;AL640)^2-1,0)</f>
        <v>0</v>
      </c>
      <c r="BH640" s="0" t="n">
        <f aca="false">IF(ISNUMBER(AM640),COUNTIF($X$21:$AQ$1020,"="&amp;AM640)^2-1,0)</f>
        <v>0</v>
      </c>
      <c r="BI640" s="0" t="n">
        <f aca="false">IF(ISNUMBER(AN640),COUNTIF($X$21:$AQ$1020,"="&amp;AN640)^2-1,0)</f>
        <v>0</v>
      </c>
      <c r="BJ640" s="0" t="n">
        <f aca="false">IF(ISNUMBER(AO640),COUNTIF($X$21:$AQ$1020,"="&amp;AO640)^2-1,0)</f>
        <v>0</v>
      </c>
      <c r="BK640" s="0" t="n">
        <f aca="false">IF(ISNUMBER(AP640),COUNTIF($X$21:$AQ$1020,"="&amp;AP640)^2-1,0)</f>
        <v>0</v>
      </c>
      <c r="BL640" s="0" t="n">
        <f aca="false">IF(ISNUMBER(AQ640),COUNTIF($X$21:$AQ$1020,"="&amp;AQ640)^2-1,0)</f>
        <v>0</v>
      </c>
    </row>
    <row r="641" customFormat="false" ht="15.75" hidden="false" customHeight="false" outlineLevel="0" collapsed="false">
      <c r="B641" s="24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6"/>
      <c r="X641" s="0" t="str">
        <f aca="false">IF(ISNUMBER(B641),((RANK(B641,$B$21:$U$1020,1)+(COUNT($B$21:$U$1020)-RANK(B641,$B$21:$U$1020,0)+1))/2),"")</f>
        <v/>
      </c>
      <c r="Y641" s="0" t="str">
        <f aca="false">IF(ISNUMBER(C641),((RANK(C641,$B$21:$U$1020,1)+(COUNT($B$21:$U$1020)-RANK(C641,$B$21:$U$1020,0)+1))/2),"")</f>
        <v/>
      </c>
      <c r="Z641" s="0" t="str">
        <f aca="false">IF(ISNUMBER(D641),((RANK(D641,$B$21:$U$1020,1)+(COUNT($B$21:$U$1020)-RANK(D641,$B$21:$U$1020,0)+1))/2),"")</f>
        <v/>
      </c>
      <c r="AA641" s="0" t="str">
        <f aca="false">IF(ISNUMBER(E641),((RANK(E641,$B$21:$U$1020,1)+(COUNT($B$21:$U$1020)-RANK(E641,$B$21:$U$1020,0)+1))/2),"")</f>
        <v/>
      </c>
      <c r="AB641" s="0" t="str">
        <f aca="false">IF(ISNUMBER(F641),((RANK(F641,$B$21:$U$1020,1)+(COUNT($B$21:$U$1020)-RANK(F641,$B$21:$U$1020,0)+1))/2),"")</f>
        <v/>
      </c>
      <c r="AC641" s="0" t="str">
        <f aca="false">IF(ISNUMBER(G641),((RANK(G641,$B$21:$U$1020,1)+(COUNT($B$21:$U$1020)-RANK(G641,$B$21:$U$1020,0)+1))/2),"")</f>
        <v/>
      </c>
      <c r="AD641" s="0" t="str">
        <f aca="false">IF(ISNUMBER(H641),((RANK(H641,$B$21:$U$1020,1)+(COUNT($B$21:$U$1020)-RANK(H641,$B$21:$U$1020,0)+1))/2),"")</f>
        <v/>
      </c>
      <c r="AE641" s="0" t="str">
        <f aca="false">IF(ISNUMBER(I641),((RANK(I641,$B$21:$U$1020,1)+(COUNT($B$21:$U$1020)-RANK(I641,$B$21:$U$1020,0)+1))/2),"")</f>
        <v/>
      </c>
      <c r="AF641" s="0" t="str">
        <f aca="false">IF(ISNUMBER(J641),((RANK(J641,$B$21:$U$1020,1)+(COUNT($B$21:$U$1020)-RANK(J641,$B$21:$U$1020,0)+1))/2),"")</f>
        <v/>
      </c>
      <c r="AG641" s="0" t="str">
        <f aca="false">IF(ISNUMBER(K641),((RANK(K641,$B$21:$U$1020,1)+(COUNT($B$21:$U$1020)-RANK(K641,$B$21:$U$1020,0)+1))/2),"")</f>
        <v/>
      </c>
      <c r="AH641" s="0" t="str">
        <f aca="false">IF(ISNUMBER(L641),((RANK(L641,$B$21:$U$1020,1)+(COUNT($B$21:$U$1020)-RANK(L641,$B$21:$U$1020,0)+1))/2),"")</f>
        <v/>
      </c>
      <c r="AI641" s="0" t="str">
        <f aca="false">IF(ISNUMBER(M641),((RANK(M641,$B$21:$U$1020,1)+(COUNT($B$21:$U$1020)-RANK(M641,$B$21:$U$1020,0)+1))/2),"")</f>
        <v/>
      </c>
      <c r="AJ641" s="0" t="str">
        <f aca="false">IF(ISNUMBER(N641),((RANK(N641,$B$21:$U$1020,1)+(COUNT($B$21:$U$1020)-RANK(N641,$B$21:$U$1020,0)+1))/2),"")</f>
        <v/>
      </c>
      <c r="AK641" s="0" t="str">
        <f aca="false">IF(ISNUMBER(O641),((RANK(O641,$B$21:$U$1020,1)+(COUNT($B$21:$U$1020)-RANK(O641,$B$21:$U$1020,0)+1))/2),"")</f>
        <v/>
      </c>
      <c r="AL641" s="0" t="str">
        <f aca="false">IF(ISNUMBER(P641),((RANK(P641,$B$21:$U$1020,1)+(COUNT($B$21:$U$1020)-RANK(P641,$B$21:$U$1020,0)+1))/2),"")</f>
        <v/>
      </c>
      <c r="AM641" s="0" t="str">
        <f aca="false">IF(ISNUMBER(Q641),((RANK(Q641,$B$21:$U$1020,1)+(COUNT($B$21:$U$1020)-RANK(Q641,$B$21:$U$1020,0)+1))/2),"")</f>
        <v/>
      </c>
      <c r="AN641" s="0" t="str">
        <f aca="false">IF(ISNUMBER(R641),((RANK(R641,$B$21:$U$1020,1)+(COUNT($B$21:$U$1020)-RANK(R641,$B$21:$U$1020,0)+1))/2),"")</f>
        <v/>
      </c>
      <c r="AO641" s="0" t="str">
        <f aca="false">IF(ISNUMBER(S641),((RANK(S641,$B$21:$U$1020,1)+(COUNT($B$21:$U$1020)-RANK(S641,$B$21:$U$1020,0)+1))/2),"")</f>
        <v/>
      </c>
      <c r="AP641" s="0" t="str">
        <f aca="false">IF(ISNUMBER(T641),((RANK(T641,$B$21:$U$1020,1)+(COUNT($B$21:$U$1020)-RANK(T641,$B$21:$U$1020,0)+1))/2),"")</f>
        <v/>
      </c>
      <c r="AQ641" s="0" t="str">
        <f aca="false">IF(ISNUMBER(U641),((RANK(U641,$B$21:$U$1020,1)+(COUNT($B$21:$U$1020)-RANK(U641,$B$21:$U$1020,0)+1))/2),"")</f>
        <v/>
      </c>
      <c r="AS641" s="0" t="n">
        <f aca="false">IF(ISNUMBER(X641),COUNTIF($X$21:$AQ$1020,"="&amp;X641)^2-1,0)</f>
        <v>0</v>
      </c>
      <c r="AT641" s="0" t="n">
        <f aca="false">IF(ISNUMBER(Y641),COUNTIF($X$21:$AQ$1020,"="&amp;Y641)^2-1,0)</f>
        <v>0</v>
      </c>
      <c r="AU641" s="0" t="n">
        <f aca="false">IF(ISNUMBER(Z641),COUNTIF($X$21:$AQ$1020,"="&amp;Z641)^2-1,0)</f>
        <v>0</v>
      </c>
      <c r="AV641" s="0" t="n">
        <f aca="false">IF(ISNUMBER(AA641),COUNTIF($X$21:$AQ$1020,"="&amp;AA641)^2-1,0)</f>
        <v>0</v>
      </c>
      <c r="AW641" s="0" t="n">
        <f aca="false">IF(ISNUMBER(AB641),COUNTIF($X$21:$AQ$1020,"="&amp;AB641)^2-1,0)</f>
        <v>0</v>
      </c>
      <c r="AX641" s="0" t="n">
        <f aca="false">IF(ISNUMBER(AC641),COUNTIF($X$21:$AQ$1020,"="&amp;AC641)^2-1,0)</f>
        <v>0</v>
      </c>
      <c r="AY641" s="0" t="n">
        <f aca="false">IF(ISNUMBER(AD641),COUNTIF($X$21:$AQ$1020,"="&amp;AD641)^2-1,0)</f>
        <v>0</v>
      </c>
      <c r="AZ641" s="0" t="n">
        <f aca="false">IF(ISNUMBER(AE641),COUNTIF($X$21:$AQ$1020,"="&amp;AE641)^2-1,0)</f>
        <v>0</v>
      </c>
      <c r="BA641" s="0" t="n">
        <f aca="false">IF(ISNUMBER(AF641),COUNTIF($X$21:$AQ$1020,"="&amp;AF641)^2-1,0)</f>
        <v>0</v>
      </c>
      <c r="BB641" s="0" t="n">
        <f aca="false">IF(ISNUMBER(AG641),COUNTIF($X$21:$AQ$1020,"="&amp;AG641)^2-1,0)</f>
        <v>0</v>
      </c>
      <c r="BC641" s="0" t="n">
        <f aca="false">IF(ISNUMBER(AH641),COUNTIF($X$21:$AQ$1020,"="&amp;AH641)^2-1,0)</f>
        <v>0</v>
      </c>
      <c r="BD641" s="0" t="n">
        <f aca="false">IF(ISNUMBER(AI641),COUNTIF($X$21:$AQ$1020,"="&amp;AI641)^2-1,0)</f>
        <v>0</v>
      </c>
      <c r="BE641" s="0" t="n">
        <f aca="false">IF(ISNUMBER(AJ641),COUNTIF($X$21:$AQ$1020,"="&amp;AJ641)^2-1,0)</f>
        <v>0</v>
      </c>
      <c r="BF641" s="0" t="n">
        <f aca="false">IF(ISNUMBER(AK641),COUNTIF($X$21:$AQ$1020,"="&amp;AK641)^2-1,0)</f>
        <v>0</v>
      </c>
      <c r="BG641" s="0" t="n">
        <f aca="false">IF(ISNUMBER(AL641),COUNTIF($X$21:$AQ$1020,"="&amp;AL641)^2-1,0)</f>
        <v>0</v>
      </c>
      <c r="BH641" s="0" t="n">
        <f aca="false">IF(ISNUMBER(AM641),COUNTIF($X$21:$AQ$1020,"="&amp;AM641)^2-1,0)</f>
        <v>0</v>
      </c>
      <c r="BI641" s="0" t="n">
        <f aca="false">IF(ISNUMBER(AN641),COUNTIF($X$21:$AQ$1020,"="&amp;AN641)^2-1,0)</f>
        <v>0</v>
      </c>
      <c r="BJ641" s="0" t="n">
        <f aca="false">IF(ISNUMBER(AO641),COUNTIF($X$21:$AQ$1020,"="&amp;AO641)^2-1,0)</f>
        <v>0</v>
      </c>
      <c r="BK641" s="0" t="n">
        <f aca="false">IF(ISNUMBER(AP641),COUNTIF($X$21:$AQ$1020,"="&amp;AP641)^2-1,0)</f>
        <v>0</v>
      </c>
      <c r="BL641" s="0" t="n">
        <f aca="false">IF(ISNUMBER(AQ641),COUNTIF($X$21:$AQ$1020,"="&amp;AQ641)^2-1,0)</f>
        <v>0</v>
      </c>
    </row>
    <row r="642" customFormat="false" ht="15.75" hidden="false" customHeight="false" outlineLevel="0" collapsed="false">
      <c r="B642" s="24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6"/>
      <c r="X642" s="0" t="str">
        <f aca="false">IF(ISNUMBER(B642),((RANK(B642,$B$21:$U$1020,1)+(COUNT($B$21:$U$1020)-RANK(B642,$B$21:$U$1020,0)+1))/2),"")</f>
        <v/>
      </c>
      <c r="Y642" s="0" t="str">
        <f aca="false">IF(ISNUMBER(C642),((RANK(C642,$B$21:$U$1020,1)+(COUNT($B$21:$U$1020)-RANK(C642,$B$21:$U$1020,0)+1))/2),"")</f>
        <v/>
      </c>
      <c r="Z642" s="0" t="str">
        <f aca="false">IF(ISNUMBER(D642),((RANK(D642,$B$21:$U$1020,1)+(COUNT($B$21:$U$1020)-RANK(D642,$B$21:$U$1020,0)+1))/2),"")</f>
        <v/>
      </c>
      <c r="AA642" s="0" t="str">
        <f aca="false">IF(ISNUMBER(E642),((RANK(E642,$B$21:$U$1020,1)+(COUNT($B$21:$U$1020)-RANK(E642,$B$21:$U$1020,0)+1))/2),"")</f>
        <v/>
      </c>
      <c r="AB642" s="0" t="str">
        <f aca="false">IF(ISNUMBER(F642),((RANK(F642,$B$21:$U$1020,1)+(COUNT($B$21:$U$1020)-RANK(F642,$B$21:$U$1020,0)+1))/2),"")</f>
        <v/>
      </c>
      <c r="AC642" s="0" t="str">
        <f aca="false">IF(ISNUMBER(G642),((RANK(G642,$B$21:$U$1020,1)+(COUNT($B$21:$U$1020)-RANK(G642,$B$21:$U$1020,0)+1))/2),"")</f>
        <v/>
      </c>
      <c r="AD642" s="0" t="str">
        <f aca="false">IF(ISNUMBER(H642),((RANK(H642,$B$21:$U$1020,1)+(COUNT($B$21:$U$1020)-RANK(H642,$B$21:$U$1020,0)+1))/2),"")</f>
        <v/>
      </c>
      <c r="AE642" s="0" t="str">
        <f aca="false">IF(ISNUMBER(I642),((RANK(I642,$B$21:$U$1020,1)+(COUNT($B$21:$U$1020)-RANK(I642,$B$21:$U$1020,0)+1))/2),"")</f>
        <v/>
      </c>
      <c r="AF642" s="0" t="str">
        <f aca="false">IF(ISNUMBER(J642),((RANK(J642,$B$21:$U$1020,1)+(COUNT($B$21:$U$1020)-RANK(J642,$B$21:$U$1020,0)+1))/2),"")</f>
        <v/>
      </c>
      <c r="AG642" s="0" t="str">
        <f aca="false">IF(ISNUMBER(K642),((RANK(K642,$B$21:$U$1020,1)+(COUNT($B$21:$U$1020)-RANK(K642,$B$21:$U$1020,0)+1))/2),"")</f>
        <v/>
      </c>
      <c r="AH642" s="0" t="str">
        <f aca="false">IF(ISNUMBER(L642),((RANK(L642,$B$21:$U$1020,1)+(COUNT($B$21:$U$1020)-RANK(L642,$B$21:$U$1020,0)+1))/2),"")</f>
        <v/>
      </c>
      <c r="AI642" s="0" t="str">
        <f aca="false">IF(ISNUMBER(M642),((RANK(M642,$B$21:$U$1020,1)+(COUNT($B$21:$U$1020)-RANK(M642,$B$21:$U$1020,0)+1))/2),"")</f>
        <v/>
      </c>
      <c r="AJ642" s="0" t="str">
        <f aca="false">IF(ISNUMBER(N642),((RANK(N642,$B$21:$U$1020,1)+(COUNT($B$21:$U$1020)-RANK(N642,$B$21:$U$1020,0)+1))/2),"")</f>
        <v/>
      </c>
      <c r="AK642" s="0" t="str">
        <f aca="false">IF(ISNUMBER(O642),((RANK(O642,$B$21:$U$1020,1)+(COUNT($B$21:$U$1020)-RANK(O642,$B$21:$U$1020,0)+1))/2),"")</f>
        <v/>
      </c>
      <c r="AL642" s="0" t="str">
        <f aca="false">IF(ISNUMBER(P642),((RANK(P642,$B$21:$U$1020,1)+(COUNT($B$21:$U$1020)-RANK(P642,$B$21:$U$1020,0)+1))/2),"")</f>
        <v/>
      </c>
      <c r="AM642" s="0" t="str">
        <f aca="false">IF(ISNUMBER(Q642),((RANK(Q642,$B$21:$U$1020,1)+(COUNT($B$21:$U$1020)-RANK(Q642,$B$21:$U$1020,0)+1))/2),"")</f>
        <v/>
      </c>
      <c r="AN642" s="0" t="str">
        <f aca="false">IF(ISNUMBER(R642),((RANK(R642,$B$21:$U$1020,1)+(COUNT($B$21:$U$1020)-RANK(R642,$B$21:$U$1020,0)+1))/2),"")</f>
        <v/>
      </c>
      <c r="AO642" s="0" t="str">
        <f aca="false">IF(ISNUMBER(S642),((RANK(S642,$B$21:$U$1020,1)+(COUNT($B$21:$U$1020)-RANK(S642,$B$21:$U$1020,0)+1))/2),"")</f>
        <v/>
      </c>
      <c r="AP642" s="0" t="str">
        <f aca="false">IF(ISNUMBER(T642),((RANK(T642,$B$21:$U$1020,1)+(COUNT($B$21:$U$1020)-RANK(T642,$B$21:$U$1020,0)+1))/2),"")</f>
        <v/>
      </c>
      <c r="AQ642" s="0" t="str">
        <f aca="false">IF(ISNUMBER(U642),((RANK(U642,$B$21:$U$1020,1)+(COUNT($B$21:$U$1020)-RANK(U642,$B$21:$U$1020,0)+1))/2),"")</f>
        <v/>
      </c>
      <c r="AS642" s="0" t="n">
        <f aca="false">IF(ISNUMBER(X642),COUNTIF($X$21:$AQ$1020,"="&amp;X642)^2-1,0)</f>
        <v>0</v>
      </c>
      <c r="AT642" s="0" t="n">
        <f aca="false">IF(ISNUMBER(Y642),COUNTIF($X$21:$AQ$1020,"="&amp;Y642)^2-1,0)</f>
        <v>0</v>
      </c>
      <c r="AU642" s="0" t="n">
        <f aca="false">IF(ISNUMBER(Z642),COUNTIF($X$21:$AQ$1020,"="&amp;Z642)^2-1,0)</f>
        <v>0</v>
      </c>
      <c r="AV642" s="0" t="n">
        <f aca="false">IF(ISNUMBER(AA642),COUNTIF($X$21:$AQ$1020,"="&amp;AA642)^2-1,0)</f>
        <v>0</v>
      </c>
      <c r="AW642" s="0" t="n">
        <f aca="false">IF(ISNUMBER(AB642),COUNTIF($X$21:$AQ$1020,"="&amp;AB642)^2-1,0)</f>
        <v>0</v>
      </c>
      <c r="AX642" s="0" t="n">
        <f aca="false">IF(ISNUMBER(AC642),COUNTIF($X$21:$AQ$1020,"="&amp;AC642)^2-1,0)</f>
        <v>0</v>
      </c>
      <c r="AY642" s="0" t="n">
        <f aca="false">IF(ISNUMBER(AD642),COUNTIF($X$21:$AQ$1020,"="&amp;AD642)^2-1,0)</f>
        <v>0</v>
      </c>
      <c r="AZ642" s="0" t="n">
        <f aca="false">IF(ISNUMBER(AE642),COUNTIF($X$21:$AQ$1020,"="&amp;AE642)^2-1,0)</f>
        <v>0</v>
      </c>
      <c r="BA642" s="0" t="n">
        <f aca="false">IF(ISNUMBER(AF642),COUNTIF($X$21:$AQ$1020,"="&amp;AF642)^2-1,0)</f>
        <v>0</v>
      </c>
      <c r="BB642" s="0" t="n">
        <f aca="false">IF(ISNUMBER(AG642),COUNTIF($X$21:$AQ$1020,"="&amp;AG642)^2-1,0)</f>
        <v>0</v>
      </c>
      <c r="BC642" s="0" t="n">
        <f aca="false">IF(ISNUMBER(AH642),COUNTIF($X$21:$AQ$1020,"="&amp;AH642)^2-1,0)</f>
        <v>0</v>
      </c>
      <c r="BD642" s="0" t="n">
        <f aca="false">IF(ISNUMBER(AI642),COUNTIF($X$21:$AQ$1020,"="&amp;AI642)^2-1,0)</f>
        <v>0</v>
      </c>
      <c r="BE642" s="0" t="n">
        <f aca="false">IF(ISNUMBER(AJ642),COUNTIF($X$21:$AQ$1020,"="&amp;AJ642)^2-1,0)</f>
        <v>0</v>
      </c>
      <c r="BF642" s="0" t="n">
        <f aca="false">IF(ISNUMBER(AK642),COUNTIF($X$21:$AQ$1020,"="&amp;AK642)^2-1,0)</f>
        <v>0</v>
      </c>
      <c r="BG642" s="0" t="n">
        <f aca="false">IF(ISNUMBER(AL642),COUNTIF($X$21:$AQ$1020,"="&amp;AL642)^2-1,0)</f>
        <v>0</v>
      </c>
      <c r="BH642" s="0" t="n">
        <f aca="false">IF(ISNUMBER(AM642),COUNTIF($X$21:$AQ$1020,"="&amp;AM642)^2-1,0)</f>
        <v>0</v>
      </c>
      <c r="BI642" s="0" t="n">
        <f aca="false">IF(ISNUMBER(AN642),COUNTIF($X$21:$AQ$1020,"="&amp;AN642)^2-1,0)</f>
        <v>0</v>
      </c>
      <c r="BJ642" s="0" t="n">
        <f aca="false">IF(ISNUMBER(AO642),COUNTIF($X$21:$AQ$1020,"="&amp;AO642)^2-1,0)</f>
        <v>0</v>
      </c>
      <c r="BK642" s="0" t="n">
        <f aca="false">IF(ISNUMBER(AP642),COUNTIF($X$21:$AQ$1020,"="&amp;AP642)^2-1,0)</f>
        <v>0</v>
      </c>
      <c r="BL642" s="0" t="n">
        <f aca="false">IF(ISNUMBER(AQ642),COUNTIF($X$21:$AQ$1020,"="&amp;AQ642)^2-1,0)</f>
        <v>0</v>
      </c>
    </row>
    <row r="643" customFormat="false" ht="15.75" hidden="false" customHeight="false" outlineLevel="0" collapsed="false">
      <c r="B643" s="24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6"/>
      <c r="X643" s="0" t="str">
        <f aca="false">IF(ISNUMBER(B643),((RANK(B643,$B$21:$U$1020,1)+(COUNT($B$21:$U$1020)-RANK(B643,$B$21:$U$1020,0)+1))/2),"")</f>
        <v/>
      </c>
      <c r="Y643" s="0" t="str">
        <f aca="false">IF(ISNUMBER(C643),((RANK(C643,$B$21:$U$1020,1)+(COUNT($B$21:$U$1020)-RANK(C643,$B$21:$U$1020,0)+1))/2),"")</f>
        <v/>
      </c>
      <c r="Z643" s="0" t="str">
        <f aca="false">IF(ISNUMBER(D643),((RANK(D643,$B$21:$U$1020,1)+(COUNT($B$21:$U$1020)-RANK(D643,$B$21:$U$1020,0)+1))/2),"")</f>
        <v/>
      </c>
      <c r="AA643" s="0" t="str">
        <f aca="false">IF(ISNUMBER(E643),((RANK(E643,$B$21:$U$1020,1)+(COUNT($B$21:$U$1020)-RANK(E643,$B$21:$U$1020,0)+1))/2),"")</f>
        <v/>
      </c>
      <c r="AB643" s="0" t="str">
        <f aca="false">IF(ISNUMBER(F643),((RANK(F643,$B$21:$U$1020,1)+(COUNT($B$21:$U$1020)-RANK(F643,$B$21:$U$1020,0)+1))/2),"")</f>
        <v/>
      </c>
      <c r="AC643" s="0" t="str">
        <f aca="false">IF(ISNUMBER(G643),((RANK(G643,$B$21:$U$1020,1)+(COUNT($B$21:$U$1020)-RANK(G643,$B$21:$U$1020,0)+1))/2),"")</f>
        <v/>
      </c>
      <c r="AD643" s="0" t="str">
        <f aca="false">IF(ISNUMBER(H643),((RANK(H643,$B$21:$U$1020,1)+(COUNT($B$21:$U$1020)-RANK(H643,$B$21:$U$1020,0)+1))/2),"")</f>
        <v/>
      </c>
      <c r="AE643" s="0" t="str">
        <f aca="false">IF(ISNUMBER(I643),((RANK(I643,$B$21:$U$1020,1)+(COUNT($B$21:$U$1020)-RANK(I643,$B$21:$U$1020,0)+1))/2),"")</f>
        <v/>
      </c>
      <c r="AF643" s="0" t="str">
        <f aca="false">IF(ISNUMBER(J643),((RANK(J643,$B$21:$U$1020,1)+(COUNT($B$21:$U$1020)-RANK(J643,$B$21:$U$1020,0)+1))/2),"")</f>
        <v/>
      </c>
      <c r="AG643" s="0" t="str">
        <f aca="false">IF(ISNUMBER(K643),((RANK(K643,$B$21:$U$1020,1)+(COUNT($B$21:$U$1020)-RANK(K643,$B$21:$U$1020,0)+1))/2),"")</f>
        <v/>
      </c>
      <c r="AH643" s="0" t="str">
        <f aca="false">IF(ISNUMBER(L643),((RANK(L643,$B$21:$U$1020,1)+(COUNT($B$21:$U$1020)-RANK(L643,$B$21:$U$1020,0)+1))/2),"")</f>
        <v/>
      </c>
      <c r="AI643" s="0" t="str">
        <f aca="false">IF(ISNUMBER(M643),((RANK(M643,$B$21:$U$1020,1)+(COUNT($B$21:$U$1020)-RANK(M643,$B$21:$U$1020,0)+1))/2),"")</f>
        <v/>
      </c>
      <c r="AJ643" s="0" t="str">
        <f aca="false">IF(ISNUMBER(N643),((RANK(N643,$B$21:$U$1020,1)+(COUNT($B$21:$U$1020)-RANK(N643,$B$21:$U$1020,0)+1))/2),"")</f>
        <v/>
      </c>
      <c r="AK643" s="0" t="str">
        <f aca="false">IF(ISNUMBER(O643),((RANK(O643,$B$21:$U$1020,1)+(COUNT($B$21:$U$1020)-RANK(O643,$B$21:$U$1020,0)+1))/2),"")</f>
        <v/>
      </c>
      <c r="AL643" s="0" t="str">
        <f aca="false">IF(ISNUMBER(P643),((RANK(P643,$B$21:$U$1020,1)+(COUNT($B$21:$U$1020)-RANK(P643,$B$21:$U$1020,0)+1))/2),"")</f>
        <v/>
      </c>
      <c r="AM643" s="0" t="str">
        <f aca="false">IF(ISNUMBER(Q643),((RANK(Q643,$B$21:$U$1020,1)+(COUNT($B$21:$U$1020)-RANK(Q643,$B$21:$U$1020,0)+1))/2),"")</f>
        <v/>
      </c>
      <c r="AN643" s="0" t="str">
        <f aca="false">IF(ISNUMBER(R643),((RANK(R643,$B$21:$U$1020,1)+(COUNT($B$21:$U$1020)-RANK(R643,$B$21:$U$1020,0)+1))/2),"")</f>
        <v/>
      </c>
      <c r="AO643" s="0" t="str">
        <f aca="false">IF(ISNUMBER(S643),((RANK(S643,$B$21:$U$1020,1)+(COUNT($B$21:$U$1020)-RANK(S643,$B$21:$U$1020,0)+1))/2),"")</f>
        <v/>
      </c>
      <c r="AP643" s="0" t="str">
        <f aca="false">IF(ISNUMBER(T643),((RANK(T643,$B$21:$U$1020,1)+(COUNT($B$21:$U$1020)-RANK(T643,$B$21:$U$1020,0)+1))/2),"")</f>
        <v/>
      </c>
      <c r="AQ643" s="0" t="str">
        <f aca="false">IF(ISNUMBER(U643),((RANK(U643,$B$21:$U$1020,1)+(COUNT($B$21:$U$1020)-RANK(U643,$B$21:$U$1020,0)+1))/2),"")</f>
        <v/>
      </c>
      <c r="AS643" s="0" t="n">
        <f aca="false">IF(ISNUMBER(X643),COUNTIF($X$21:$AQ$1020,"="&amp;X643)^2-1,0)</f>
        <v>0</v>
      </c>
      <c r="AT643" s="0" t="n">
        <f aca="false">IF(ISNUMBER(Y643),COUNTIF($X$21:$AQ$1020,"="&amp;Y643)^2-1,0)</f>
        <v>0</v>
      </c>
      <c r="AU643" s="0" t="n">
        <f aca="false">IF(ISNUMBER(Z643),COUNTIF($X$21:$AQ$1020,"="&amp;Z643)^2-1,0)</f>
        <v>0</v>
      </c>
      <c r="AV643" s="0" t="n">
        <f aca="false">IF(ISNUMBER(AA643),COUNTIF($X$21:$AQ$1020,"="&amp;AA643)^2-1,0)</f>
        <v>0</v>
      </c>
      <c r="AW643" s="0" t="n">
        <f aca="false">IF(ISNUMBER(AB643),COUNTIF($X$21:$AQ$1020,"="&amp;AB643)^2-1,0)</f>
        <v>0</v>
      </c>
      <c r="AX643" s="0" t="n">
        <f aca="false">IF(ISNUMBER(AC643),COUNTIF($X$21:$AQ$1020,"="&amp;AC643)^2-1,0)</f>
        <v>0</v>
      </c>
      <c r="AY643" s="0" t="n">
        <f aca="false">IF(ISNUMBER(AD643),COUNTIF($X$21:$AQ$1020,"="&amp;AD643)^2-1,0)</f>
        <v>0</v>
      </c>
      <c r="AZ643" s="0" t="n">
        <f aca="false">IF(ISNUMBER(AE643),COUNTIF($X$21:$AQ$1020,"="&amp;AE643)^2-1,0)</f>
        <v>0</v>
      </c>
      <c r="BA643" s="0" t="n">
        <f aca="false">IF(ISNUMBER(AF643),COUNTIF($X$21:$AQ$1020,"="&amp;AF643)^2-1,0)</f>
        <v>0</v>
      </c>
      <c r="BB643" s="0" t="n">
        <f aca="false">IF(ISNUMBER(AG643),COUNTIF($X$21:$AQ$1020,"="&amp;AG643)^2-1,0)</f>
        <v>0</v>
      </c>
      <c r="BC643" s="0" t="n">
        <f aca="false">IF(ISNUMBER(AH643),COUNTIF($X$21:$AQ$1020,"="&amp;AH643)^2-1,0)</f>
        <v>0</v>
      </c>
      <c r="BD643" s="0" t="n">
        <f aca="false">IF(ISNUMBER(AI643),COUNTIF($X$21:$AQ$1020,"="&amp;AI643)^2-1,0)</f>
        <v>0</v>
      </c>
      <c r="BE643" s="0" t="n">
        <f aca="false">IF(ISNUMBER(AJ643),COUNTIF($X$21:$AQ$1020,"="&amp;AJ643)^2-1,0)</f>
        <v>0</v>
      </c>
      <c r="BF643" s="0" t="n">
        <f aca="false">IF(ISNUMBER(AK643),COUNTIF($X$21:$AQ$1020,"="&amp;AK643)^2-1,0)</f>
        <v>0</v>
      </c>
      <c r="BG643" s="0" t="n">
        <f aca="false">IF(ISNUMBER(AL643),COUNTIF($X$21:$AQ$1020,"="&amp;AL643)^2-1,0)</f>
        <v>0</v>
      </c>
      <c r="BH643" s="0" t="n">
        <f aca="false">IF(ISNUMBER(AM643),COUNTIF($X$21:$AQ$1020,"="&amp;AM643)^2-1,0)</f>
        <v>0</v>
      </c>
      <c r="BI643" s="0" t="n">
        <f aca="false">IF(ISNUMBER(AN643),COUNTIF($X$21:$AQ$1020,"="&amp;AN643)^2-1,0)</f>
        <v>0</v>
      </c>
      <c r="BJ643" s="0" t="n">
        <f aca="false">IF(ISNUMBER(AO643),COUNTIF($X$21:$AQ$1020,"="&amp;AO643)^2-1,0)</f>
        <v>0</v>
      </c>
      <c r="BK643" s="0" t="n">
        <f aca="false">IF(ISNUMBER(AP643),COUNTIF($X$21:$AQ$1020,"="&amp;AP643)^2-1,0)</f>
        <v>0</v>
      </c>
      <c r="BL643" s="0" t="n">
        <f aca="false">IF(ISNUMBER(AQ643),COUNTIF($X$21:$AQ$1020,"="&amp;AQ643)^2-1,0)</f>
        <v>0</v>
      </c>
    </row>
    <row r="644" customFormat="false" ht="15.75" hidden="false" customHeight="false" outlineLevel="0" collapsed="false">
      <c r="B644" s="24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6"/>
      <c r="X644" s="0" t="str">
        <f aca="false">IF(ISNUMBER(B644),((RANK(B644,$B$21:$U$1020,1)+(COUNT($B$21:$U$1020)-RANK(B644,$B$21:$U$1020,0)+1))/2),"")</f>
        <v/>
      </c>
      <c r="Y644" s="0" t="str">
        <f aca="false">IF(ISNUMBER(C644),((RANK(C644,$B$21:$U$1020,1)+(COUNT($B$21:$U$1020)-RANK(C644,$B$21:$U$1020,0)+1))/2),"")</f>
        <v/>
      </c>
      <c r="Z644" s="0" t="str">
        <f aca="false">IF(ISNUMBER(D644),((RANK(D644,$B$21:$U$1020,1)+(COUNT($B$21:$U$1020)-RANK(D644,$B$21:$U$1020,0)+1))/2),"")</f>
        <v/>
      </c>
      <c r="AA644" s="0" t="str">
        <f aca="false">IF(ISNUMBER(E644),((RANK(E644,$B$21:$U$1020,1)+(COUNT($B$21:$U$1020)-RANK(E644,$B$21:$U$1020,0)+1))/2),"")</f>
        <v/>
      </c>
      <c r="AB644" s="0" t="str">
        <f aca="false">IF(ISNUMBER(F644),((RANK(F644,$B$21:$U$1020,1)+(COUNT($B$21:$U$1020)-RANK(F644,$B$21:$U$1020,0)+1))/2),"")</f>
        <v/>
      </c>
      <c r="AC644" s="0" t="str">
        <f aca="false">IF(ISNUMBER(G644),((RANK(G644,$B$21:$U$1020,1)+(COUNT($B$21:$U$1020)-RANK(G644,$B$21:$U$1020,0)+1))/2),"")</f>
        <v/>
      </c>
      <c r="AD644" s="0" t="str">
        <f aca="false">IF(ISNUMBER(H644),((RANK(H644,$B$21:$U$1020,1)+(COUNT($B$21:$U$1020)-RANK(H644,$B$21:$U$1020,0)+1))/2),"")</f>
        <v/>
      </c>
      <c r="AE644" s="0" t="str">
        <f aca="false">IF(ISNUMBER(I644),((RANK(I644,$B$21:$U$1020,1)+(COUNT($B$21:$U$1020)-RANK(I644,$B$21:$U$1020,0)+1))/2),"")</f>
        <v/>
      </c>
      <c r="AF644" s="0" t="str">
        <f aca="false">IF(ISNUMBER(J644),((RANK(J644,$B$21:$U$1020,1)+(COUNT($B$21:$U$1020)-RANK(J644,$B$21:$U$1020,0)+1))/2),"")</f>
        <v/>
      </c>
      <c r="AG644" s="0" t="str">
        <f aca="false">IF(ISNUMBER(K644),((RANK(K644,$B$21:$U$1020,1)+(COUNT($B$21:$U$1020)-RANK(K644,$B$21:$U$1020,0)+1))/2),"")</f>
        <v/>
      </c>
      <c r="AH644" s="0" t="str">
        <f aca="false">IF(ISNUMBER(L644),((RANK(L644,$B$21:$U$1020,1)+(COUNT($B$21:$U$1020)-RANK(L644,$B$21:$U$1020,0)+1))/2),"")</f>
        <v/>
      </c>
      <c r="AI644" s="0" t="str">
        <f aca="false">IF(ISNUMBER(M644),((RANK(M644,$B$21:$U$1020,1)+(COUNT($B$21:$U$1020)-RANK(M644,$B$21:$U$1020,0)+1))/2),"")</f>
        <v/>
      </c>
      <c r="AJ644" s="0" t="str">
        <f aca="false">IF(ISNUMBER(N644),((RANK(N644,$B$21:$U$1020,1)+(COUNT($B$21:$U$1020)-RANK(N644,$B$21:$U$1020,0)+1))/2),"")</f>
        <v/>
      </c>
      <c r="AK644" s="0" t="str">
        <f aca="false">IF(ISNUMBER(O644),((RANK(O644,$B$21:$U$1020,1)+(COUNT($B$21:$U$1020)-RANK(O644,$B$21:$U$1020,0)+1))/2),"")</f>
        <v/>
      </c>
      <c r="AL644" s="0" t="str">
        <f aca="false">IF(ISNUMBER(P644),((RANK(P644,$B$21:$U$1020,1)+(COUNT($B$21:$U$1020)-RANK(P644,$B$21:$U$1020,0)+1))/2),"")</f>
        <v/>
      </c>
      <c r="AM644" s="0" t="str">
        <f aca="false">IF(ISNUMBER(Q644),((RANK(Q644,$B$21:$U$1020,1)+(COUNT($B$21:$U$1020)-RANK(Q644,$B$21:$U$1020,0)+1))/2),"")</f>
        <v/>
      </c>
      <c r="AN644" s="0" t="str">
        <f aca="false">IF(ISNUMBER(R644),((RANK(R644,$B$21:$U$1020,1)+(COUNT($B$21:$U$1020)-RANK(R644,$B$21:$U$1020,0)+1))/2),"")</f>
        <v/>
      </c>
      <c r="AO644" s="0" t="str">
        <f aca="false">IF(ISNUMBER(S644),((RANK(S644,$B$21:$U$1020,1)+(COUNT($B$21:$U$1020)-RANK(S644,$B$21:$U$1020,0)+1))/2),"")</f>
        <v/>
      </c>
      <c r="AP644" s="0" t="str">
        <f aca="false">IF(ISNUMBER(T644),((RANK(T644,$B$21:$U$1020,1)+(COUNT($B$21:$U$1020)-RANK(T644,$B$21:$U$1020,0)+1))/2),"")</f>
        <v/>
      </c>
      <c r="AQ644" s="0" t="str">
        <f aca="false">IF(ISNUMBER(U644),((RANK(U644,$B$21:$U$1020,1)+(COUNT($B$21:$U$1020)-RANK(U644,$B$21:$U$1020,0)+1))/2),"")</f>
        <v/>
      </c>
      <c r="AS644" s="0" t="n">
        <f aca="false">IF(ISNUMBER(X644),COUNTIF($X$21:$AQ$1020,"="&amp;X644)^2-1,0)</f>
        <v>0</v>
      </c>
      <c r="AT644" s="0" t="n">
        <f aca="false">IF(ISNUMBER(Y644),COUNTIF($X$21:$AQ$1020,"="&amp;Y644)^2-1,0)</f>
        <v>0</v>
      </c>
      <c r="AU644" s="0" t="n">
        <f aca="false">IF(ISNUMBER(Z644),COUNTIF($X$21:$AQ$1020,"="&amp;Z644)^2-1,0)</f>
        <v>0</v>
      </c>
      <c r="AV644" s="0" t="n">
        <f aca="false">IF(ISNUMBER(AA644),COUNTIF($X$21:$AQ$1020,"="&amp;AA644)^2-1,0)</f>
        <v>0</v>
      </c>
      <c r="AW644" s="0" t="n">
        <f aca="false">IF(ISNUMBER(AB644),COUNTIF($X$21:$AQ$1020,"="&amp;AB644)^2-1,0)</f>
        <v>0</v>
      </c>
      <c r="AX644" s="0" t="n">
        <f aca="false">IF(ISNUMBER(AC644),COUNTIF($X$21:$AQ$1020,"="&amp;AC644)^2-1,0)</f>
        <v>0</v>
      </c>
      <c r="AY644" s="0" t="n">
        <f aca="false">IF(ISNUMBER(AD644),COUNTIF($X$21:$AQ$1020,"="&amp;AD644)^2-1,0)</f>
        <v>0</v>
      </c>
      <c r="AZ644" s="0" t="n">
        <f aca="false">IF(ISNUMBER(AE644),COUNTIF($X$21:$AQ$1020,"="&amp;AE644)^2-1,0)</f>
        <v>0</v>
      </c>
      <c r="BA644" s="0" t="n">
        <f aca="false">IF(ISNUMBER(AF644),COUNTIF($X$21:$AQ$1020,"="&amp;AF644)^2-1,0)</f>
        <v>0</v>
      </c>
      <c r="BB644" s="0" t="n">
        <f aca="false">IF(ISNUMBER(AG644),COUNTIF($X$21:$AQ$1020,"="&amp;AG644)^2-1,0)</f>
        <v>0</v>
      </c>
      <c r="BC644" s="0" t="n">
        <f aca="false">IF(ISNUMBER(AH644),COUNTIF($X$21:$AQ$1020,"="&amp;AH644)^2-1,0)</f>
        <v>0</v>
      </c>
      <c r="BD644" s="0" t="n">
        <f aca="false">IF(ISNUMBER(AI644),COUNTIF($X$21:$AQ$1020,"="&amp;AI644)^2-1,0)</f>
        <v>0</v>
      </c>
      <c r="BE644" s="0" t="n">
        <f aca="false">IF(ISNUMBER(AJ644),COUNTIF($X$21:$AQ$1020,"="&amp;AJ644)^2-1,0)</f>
        <v>0</v>
      </c>
      <c r="BF644" s="0" t="n">
        <f aca="false">IF(ISNUMBER(AK644),COUNTIF($X$21:$AQ$1020,"="&amp;AK644)^2-1,0)</f>
        <v>0</v>
      </c>
      <c r="BG644" s="0" t="n">
        <f aca="false">IF(ISNUMBER(AL644),COUNTIF($X$21:$AQ$1020,"="&amp;AL644)^2-1,0)</f>
        <v>0</v>
      </c>
      <c r="BH644" s="0" t="n">
        <f aca="false">IF(ISNUMBER(AM644),COUNTIF($X$21:$AQ$1020,"="&amp;AM644)^2-1,0)</f>
        <v>0</v>
      </c>
      <c r="BI644" s="0" t="n">
        <f aca="false">IF(ISNUMBER(AN644),COUNTIF($X$21:$AQ$1020,"="&amp;AN644)^2-1,0)</f>
        <v>0</v>
      </c>
      <c r="BJ644" s="0" t="n">
        <f aca="false">IF(ISNUMBER(AO644),COUNTIF($X$21:$AQ$1020,"="&amp;AO644)^2-1,0)</f>
        <v>0</v>
      </c>
      <c r="BK644" s="0" t="n">
        <f aca="false">IF(ISNUMBER(AP644),COUNTIF($X$21:$AQ$1020,"="&amp;AP644)^2-1,0)</f>
        <v>0</v>
      </c>
      <c r="BL644" s="0" t="n">
        <f aca="false">IF(ISNUMBER(AQ644),COUNTIF($X$21:$AQ$1020,"="&amp;AQ644)^2-1,0)</f>
        <v>0</v>
      </c>
    </row>
    <row r="645" customFormat="false" ht="15.75" hidden="false" customHeight="false" outlineLevel="0" collapsed="false">
      <c r="B645" s="24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6"/>
      <c r="X645" s="0" t="str">
        <f aca="false">IF(ISNUMBER(B645),((RANK(B645,$B$21:$U$1020,1)+(COUNT($B$21:$U$1020)-RANK(B645,$B$21:$U$1020,0)+1))/2),"")</f>
        <v/>
      </c>
      <c r="Y645" s="0" t="str">
        <f aca="false">IF(ISNUMBER(C645),((RANK(C645,$B$21:$U$1020,1)+(COUNT($B$21:$U$1020)-RANK(C645,$B$21:$U$1020,0)+1))/2),"")</f>
        <v/>
      </c>
      <c r="Z645" s="0" t="str">
        <f aca="false">IF(ISNUMBER(D645),((RANK(D645,$B$21:$U$1020,1)+(COUNT($B$21:$U$1020)-RANK(D645,$B$21:$U$1020,0)+1))/2),"")</f>
        <v/>
      </c>
      <c r="AA645" s="0" t="str">
        <f aca="false">IF(ISNUMBER(E645),((RANK(E645,$B$21:$U$1020,1)+(COUNT($B$21:$U$1020)-RANK(E645,$B$21:$U$1020,0)+1))/2),"")</f>
        <v/>
      </c>
      <c r="AB645" s="0" t="str">
        <f aca="false">IF(ISNUMBER(F645),((RANK(F645,$B$21:$U$1020,1)+(COUNT($B$21:$U$1020)-RANK(F645,$B$21:$U$1020,0)+1))/2),"")</f>
        <v/>
      </c>
      <c r="AC645" s="0" t="str">
        <f aca="false">IF(ISNUMBER(G645),((RANK(G645,$B$21:$U$1020,1)+(COUNT($B$21:$U$1020)-RANK(G645,$B$21:$U$1020,0)+1))/2),"")</f>
        <v/>
      </c>
      <c r="AD645" s="0" t="str">
        <f aca="false">IF(ISNUMBER(H645),((RANK(H645,$B$21:$U$1020,1)+(COUNT($B$21:$U$1020)-RANK(H645,$B$21:$U$1020,0)+1))/2),"")</f>
        <v/>
      </c>
      <c r="AE645" s="0" t="str">
        <f aca="false">IF(ISNUMBER(I645),((RANK(I645,$B$21:$U$1020,1)+(COUNT($B$21:$U$1020)-RANK(I645,$B$21:$U$1020,0)+1))/2),"")</f>
        <v/>
      </c>
      <c r="AF645" s="0" t="str">
        <f aca="false">IF(ISNUMBER(J645),((RANK(J645,$B$21:$U$1020,1)+(COUNT($B$21:$U$1020)-RANK(J645,$B$21:$U$1020,0)+1))/2),"")</f>
        <v/>
      </c>
      <c r="AG645" s="0" t="str">
        <f aca="false">IF(ISNUMBER(K645),((RANK(K645,$B$21:$U$1020,1)+(COUNT($B$21:$U$1020)-RANK(K645,$B$21:$U$1020,0)+1))/2),"")</f>
        <v/>
      </c>
      <c r="AH645" s="0" t="str">
        <f aca="false">IF(ISNUMBER(L645),((RANK(L645,$B$21:$U$1020,1)+(COUNT($B$21:$U$1020)-RANK(L645,$B$21:$U$1020,0)+1))/2),"")</f>
        <v/>
      </c>
      <c r="AI645" s="0" t="str">
        <f aca="false">IF(ISNUMBER(M645),((RANK(M645,$B$21:$U$1020,1)+(COUNT($B$21:$U$1020)-RANK(M645,$B$21:$U$1020,0)+1))/2),"")</f>
        <v/>
      </c>
      <c r="AJ645" s="0" t="str">
        <f aca="false">IF(ISNUMBER(N645),((RANK(N645,$B$21:$U$1020,1)+(COUNT($B$21:$U$1020)-RANK(N645,$B$21:$U$1020,0)+1))/2),"")</f>
        <v/>
      </c>
      <c r="AK645" s="0" t="str">
        <f aca="false">IF(ISNUMBER(O645),((RANK(O645,$B$21:$U$1020,1)+(COUNT($B$21:$U$1020)-RANK(O645,$B$21:$U$1020,0)+1))/2),"")</f>
        <v/>
      </c>
      <c r="AL645" s="0" t="str">
        <f aca="false">IF(ISNUMBER(P645),((RANK(P645,$B$21:$U$1020,1)+(COUNT($B$21:$U$1020)-RANK(P645,$B$21:$U$1020,0)+1))/2),"")</f>
        <v/>
      </c>
      <c r="AM645" s="0" t="str">
        <f aca="false">IF(ISNUMBER(Q645),((RANK(Q645,$B$21:$U$1020,1)+(COUNT($B$21:$U$1020)-RANK(Q645,$B$21:$U$1020,0)+1))/2),"")</f>
        <v/>
      </c>
      <c r="AN645" s="0" t="str">
        <f aca="false">IF(ISNUMBER(R645),((RANK(R645,$B$21:$U$1020,1)+(COUNT($B$21:$U$1020)-RANK(R645,$B$21:$U$1020,0)+1))/2),"")</f>
        <v/>
      </c>
      <c r="AO645" s="0" t="str">
        <f aca="false">IF(ISNUMBER(S645),((RANK(S645,$B$21:$U$1020,1)+(COUNT($B$21:$U$1020)-RANK(S645,$B$21:$U$1020,0)+1))/2),"")</f>
        <v/>
      </c>
      <c r="AP645" s="0" t="str">
        <f aca="false">IF(ISNUMBER(T645),((RANK(T645,$B$21:$U$1020,1)+(COUNT($B$21:$U$1020)-RANK(T645,$B$21:$U$1020,0)+1))/2),"")</f>
        <v/>
      </c>
      <c r="AQ645" s="0" t="str">
        <f aca="false">IF(ISNUMBER(U645),((RANK(U645,$B$21:$U$1020,1)+(COUNT($B$21:$U$1020)-RANK(U645,$B$21:$U$1020,0)+1))/2),"")</f>
        <v/>
      </c>
      <c r="AS645" s="0" t="n">
        <f aca="false">IF(ISNUMBER(X645),COUNTIF($X$21:$AQ$1020,"="&amp;X645)^2-1,0)</f>
        <v>0</v>
      </c>
      <c r="AT645" s="0" t="n">
        <f aca="false">IF(ISNUMBER(Y645),COUNTIF($X$21:$AQ$1020,"="&amp;Y645)^2-1,0)</f>
        <v>0</v>
      </c>
      <c r="AU645" s="0" t="n">
        <f aca="false">IF(ISNUMBER(Z645),COUNTIF($X$21:$AQ$1020,"="&amp;Z645)^2-1,0)</f>
        <v>0</v>
      </c>
      <c r="AV645" s="0" t="n">
        <f aca="false">IF(ISNUMBER(AA645),COUNTIF($X$21:$AQ$1020,"="&amp;AA645)^2-1,0)</f>
        <v>0</v>
      </c>
      <c r="AW645" s="0" t="n">
        <f aca="false">IF(ISNUMBER(AB645),COUNTIF($X$21:$AQ$1020,"="&amp;AB645)^2-1,0)</f>
        <v>0</v>
      </c>
      <c r="AX645" s="0" t="n">
        <f aca="false">IF(ISNUMBER(AC645),COUNTIF($X$21:$AQ$1020,"="&amp;AC645)^2-1,0)</f>
        <v>0</v>
      </c>
      <c r="AY645" s="0" t="n">
        <f aca="false">IF(ISNUMBER(AD645),COUNTIF($X$21:$AQ$1020,"="&amp;AD645)^2-1,0)</f>
        <v>0</v>
      </c>
      <c r="AZ645" s="0" t="n">
        <f aca="false">IF(ISNUMBER(AE645),COUNTIF($X$21:$AQ$1020,"="&amp;AE645)^2-1,0)</f>
        <v>0</v>
      </c>
      <c r="BA645" s="0" t="n">
        <f aca="false">IF(ISNUMBER(AF645),COUNTIF($X$21:$AQ$1020,"="&amp;AF645)^2-1,0)</f>
        <v>0</v>
      </c>
      <c r="BB645" s="0" t="n">
        <f aca="false">IF(ISNUMBER(AG645),COUNTIF($X$21:$AQ$1020,"="&amp;AG645)^2-1,0)</f>
        <v>0</v>
      </c>
      <c r="BC645" s="0" t="n">
        <f aca="false">IF(ISNUMBER(AH645),COUNTIF($X$21:$AQ$1020,"="&amp;AH645)^2-1,0)</f>
        <v>0</v>
      </c>
      <c r="BD645" s="0" t="n">
        <f aca="false">IF(ISNUMBER(AI645),COUNTIF($X$21:$AQ$1020,"="&amp;AI645)^2-1,0)</f>
        <v>0</v>
      </c>
      <c r="BE645" s="0" t="n">
        <f aca="false">IF(ISNUMBER(AJ645),COUNTIF($X$21:$AQ$1020,"="&amp;AJ645)^2-1,0)</f>
        <v>0</v>
      </c>
      <c r="BF645" s="0" t="n">
        <f aca="false">IF(ISNUMBER(AK645),COUNTIF($X$21:$AQ$1020,"="&amp;AK645)^2-1,0)</f>
        <v>0</v>
      </c>
      <c r="BG645" s="0" t="n">
        <f aca="false">IF(ISNUMBER(AL645),COUNTIF($X$21:$AQ$1020,"="&amp;AL645)^2-1,0)</f>
        <v>0</v>
      </c>
      <c r="BH645" s="0" t="n">
        <f aca="false">IF(ISNUMBER(AM645),COUNTIF($X$21:$AQ$1020,"="&amp;AM645)^2-1,0)</f>
        <v>0</v>
      </c>
      <c r="BI645" s="0" t="n">
        <f aca="false">IF(ISNUMBER(AN645),COUNTIF($X$21:$AQ$1020,"="&amp;AN645)^2-1,0)</f>
        <v>0</v>
      </c>
      <c r="BJ645" s="0" t="n">
        <f aca="false">IF(ISNUMBER(AO645),COUNTIF($X$21:$AQ$1020,"="&amp;AO645)^2-1,0)</f>
        <v>0</v>
      </c>
      <c r="BK645" s="0" t="n">
        <f aca="false">IF(ISNUMBER(AP645),COUNTIF($X$21:$AQ$1020,"="&amp;AP645)^2-1,0)</f>
        <v>0</v>
      </c>
      <c r="BL645" s="0" t="n">
        <f aca="false">IF(ISNUMBER(AQ645),COUNTIF($X$21:$AQ$1020,"="&amp;AQ645)^2-1,0)</f>
        <v>0</v>
      </c>
    </row>
    <row r="646" customFormat="false" ht="15.75" hidden="false" customHeight="false" outlineLevel="0" collapsed="false">
      <c r="B646" s="24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6"/>
      <c r="X646" s="0" t="str">
        <f aca="false">IF(ISNUMBER(B646),((RANK(B646,$B$21:$U$1020,1)+(COUNT($B$21:$U$1020)-RANK(B646,$B$21:$U$1020,0)+1))/2),"")</f>
        <v/>
      </c>
      <c r="Y646" s="0" t="str">
        <f aca="false">IF(ISNUMBER(C646),((RANK(C646,$B$21:$U$1020,1)+(COUNT($B$21:$U$1020)-RANK(C646,$B$21:$U$1020,0)+1))/2),"")</f>
        <v/>
      </c>
      <c r="Z646" s="0" t="str">
        <f aca="false">IF(ISNUMBER(D646),((RANK(D646,$B$21:$U$1020,1)+(COUNT($B$21:$U$1020)-RANK(D646,$B$21:$U$1020,0)+1))/2),"")</f>
        <v/>
      </c>
      <c r="AA646" s="0" t="str">
        <f aca="false">IF(ISNUMBER(E646),((RANK(E646,$B$21:$U$1020,1)+(COUNT($B$21:$U$1020)-RANK(E646,$B$21:$U$1020,0)+1))/2),"")</f>
        <v/>
      </c>
      <c r="AB646" s="0" t="str">
        <f aca="false">IF(ISNUMBER(F646),((RANK(F646,$B$21:$U$1020,1)+(COUNT($B$21:$U$1020)-RANK(F646,$B$21:$U$1020,0)+1))/2),"")</f>
        <v/>
      </c>
      <c r="AC646" s="0" t="str">
        <f aca="false">IF(ISNUMBER(G646),((RANK(G646,$B$21:$U$1020,1)+(COUNT($B$21:$U$1020)-RANK(G646,$B$21:$U$1020,0)+1))/2),"")</f>
        <v/>
      </c>
      <c r="AD646" s="0" t="str">
        <f aca="false">IF(ISNUMBER(H646),((RANK(H646,$B$21:$U$1020,1)+(COUNT($B$21:$U$1020)-RANK(H646,$B$21:$U$1020,0)+1))/2),"")</f>
        <v/>
      </c>
      <c r="AE646" s="0" t="str">
        <f aca="false">IF(ISNUMBER(I646),((RANK(I646,$B$21:$U$1020,1)+(COUNT($B$21:$U$1020)-RANK(I646,$B$21:$U$1020,0)+1))/2),"")</f>
        <v/>
      </c>
      <c r="AF646" s="0" t="str">
        <f aca="false">IF(ISNUMBER(J646),((RANK(J646,$B$21:$U$1020,1)+(COUNT($B$21:$U$1020)-RANK(J646,$B$21:$U$1020,0)+1))/2),"")</f>
        <v/>
      </c>
      <c r="AG646" s="0" t="str">
        <f aca="false">IF(ISNUMBER(K646),((RANK(K646,$B$21:$U$1020,1)+(COUNT($B$21:$U$1020)-RANK(K646,$B$21:$U$1020,0)+1))/2),"")</f>
        <v/>
      </c>
      <c r="AH646" s="0" t="str">
        <f aca="false">IF(ISNUMBER(L646),((RANK(L646,$B$21:$U$1020,1)+(COUNT($B$21:$U$1020)-RANK(L646,$B$21:$U$1020,0)+1))/2),"")</f>
        <v/>
      </c>
      <c r="AI646" s="0" t="str">
        <f aca="false">IF(ISNUMBER(M646),((RANK(M646,$B$21:$U$1020,1)+(COUNT($B$21:$U$1020)-RANK(M646,$B$21:$U$1020,0)+1))/2),"")</f>
        <v/>
      </c>
      <c r="AJ646" s="0" t="str">
        <f aca="false">IF(ISNUMBER(N646),((RANK(N646,$B$21:$U$1020,1)+(COUNT($B$21:$U$1020)-RANK(N646,$B$21:$U$1020,0)+1))/2),"")</f>
        <v/>
      </c>
      <c r="AK646" s="0" t="str">
        <f aca="false">IF(ISNUMBER(O646),((RANK(O646,$B$21:$U$1020,1)+(COUNT($B$21:$U$1020)-RANK(O646,$B$21:$U$1020,0)+1))/2),"")</f>
        <v/>
      </c>
      <c r="AL646" s="0" t="str">
        <f aca="false">IF(ISNUMBER(P646),((RANK(P646,$B$21:$U$1020,1)+(COUNT($B$21:$U$1020)-RANK(P646,$B$21:$U$1020,0)+1))/2),"")</f>
        <v/>
      </c>
      <c r="AM646" s="0" t="str">
        <f aca="false">IF(ISNUMBER(Q646),((RANK(Q646,$B$21:$U$1020,1)+(COUNT($B$21:$U$1020)-RANK(Q646,$B$21:$U$1020,0)+1))/2),"")</f>
        <v/>
      </c>
      <c r="AN646" s="0" t="str">
        <f aca="false">IF(ISNUMBER(R646),((RANK(R646,$B$21:$U$1020,1)+(COUNT($B$21:$U$1020)-RANK(R646,$B$21:$U$1020,0)+1))/2),"")</f>
        <v/>
      </c>
      <c r="AO646" s="0" t="str">
        <f aca="false">IF(ISNUMBER(S646),((RANK(S646,$B$21:$U$1020,1)+(COUNT($B$21:$U$1020)-RANK(S646,$B$21:$U$1020,0)+1))/2),"")</f>
        <v/>
      </c>
      <c r="AP646" s="0" t="str">
        <f aca="false">IF(ISNUMBER(T646),((RANK(T646,$B$21:$U$1020,1)+(COUNT($B$21:$U$1020)-RANK(T646,$B$21:$U$1020,0)+1))/2),"")</f>
        <v/>
      </c>
      <c r="AQ646" s="0" t="str">
        <f aca="false">IF(ISNUMBER(U646),((RANK(U646,$B$21:$U$1020,1)+(COUNT($B$21:$U$1020)-RANK(U646,$B$21:$U$1020,0)+1))/2),"")</f>
        <v/>
      </c>
      <c r="AS646" s="0" t="n">
        <f aca="false">IF(ISNUMBER(X646),COUNTIF($X$21:$AQ$1020,"="&amp;X646)^2-1,0)</f>
        <v>0</v>
      </c>
      <c r="AT646" s="0" t="n">
        <f aca="false">IF(ISNUMBER(Y646),COUNTIF($X$21:$AQ$1020,"="&amp;Y646)^2-1,0)</f>
        <v>0</v>
      </c>
      <c r="AU646" s="0" t="n">
        <f aca="false">IF(ISNUMBER(Z646),COUNTIF($X$21:$AQ$1020,"="&amp;Z646)^2-1,0)</f>
        <v>0</v>
      </c>
      <c r="AV646" s="0" t="n">
        <f aca="false">IF(ISNUMBER(AA646),COUNTIF($X$21:$AQ$1020,"="&amp;AA646)^2-1,0)</f>
        <v>0</v>
      </c>
      <c r="AW646" s="0" t="n">
        <f aca="false">IF(ISNUMBER(AB646),COUNTIF($X$21:$AQ$1020,"="&amp;AB646)^2-1,0)</f>
        <v>0</v>
      </c>
      <c r="AX646" s="0" t="n">
        <f aca="false">IF(ISNUMBER(AC646),COUNTIF($X$21:$AQ$1020,"="&amp;AC646)^2-1,0)</f>
        <v>0</v>
      </c>
      <c r="AY646" s="0" t="n">
        <f aca="false">IF(ISNUMBER(AD646),COUNTIF($X$21:$AQ$1020,"="&amp;AD646)^2-1,0)</f>
        <v>0</v>
      </c>
      <c r="AZ646" s="0" t="n">
        <f aca="false">IF(ISNUMBER(AE646),COUNTIF($X$21:$AQ$1020,"="&amp;AE646)^2-1,0)</f>
        <v>0</v>
      </c>
      <c r="BA646" s="0" t="n">
        <f aca="false">IF(ISNUMBER(AF646),COUNTIF($X$21:$AQ$1020,"="&amp;AF646)^2-1,0)</f>
        <v>0</v>
      </c>
      <c r="BB646" s="0" t="n">
        <f aca="false">IF(ISNUMBER(AG646),COUNTIF($X$21:$AQ$1020,"="&amp;AG646)^2-1,0)</f>
        <v>0</v>
      </c>
      <c r="BC646" s="0" t="n">
        <f aca="false">IF(ISNUMBER(AH646),COUNTIF($X$21:$AQ$1020,"="&amp;AH646)^2-1,0)</f>
        <v>0</v>
      </c>
      <c r="BD646" s="0" t="n">
        <f aca="false">IF(ISNUMBER(AI646),COUNTIF($X$21:$AQ$1020,"="&amp;AI646)^2-1,0)</f>
        <v>0</v>
      </c>
      <c r="BE646" s="0" t="n">
        <f aca="false">IF(ISNUMBER(AJ646),COUNTIF($X$21:$AQ$1020,"="&amp;AJ646)^2-1,0)</f>
        <v>0</v>
      </c>
      <c r="BF646" s="0" t="n">
        <f aca="false">IF(ISNUMBER(AK646),COUNTIF($X$21:$AQ$1020,"="&amp;AK646)^2-1,0)</f>
        <v>0</v>
      </c>
      <c r="BG646" s="0" t="n">
        <f aca="false">IF(ISNUMBER(AL646),COUNTIF($X$21:$AQ$1020,"="&amp;AL646)^2-1,0)</f>
        <v>0</v>
      </c>
      <c r="BH646" s="0" t="n">
        <f aca="false">IF(ISNUMBER(AM646),COUNTIF($X$21:$AQ$1020,"="&amp;AM646)^2-1,0)</f>
        <v>0</v>
      </c>
      <c r="BI646" s="0" t="n">
        <f aca="false">IF(ISNUMBER(AN646),COUNTIF($X$21:$AQ$1020,"="&amp;AN646)^2-1,0)</f>
        <v>0</v>
      </c>
      <c r="BJ646" s="0" t="n">
        <f aca="false">IF(ISNUMBER(AO646),COUNTIF($X$21:$AQ$1020,"="&amp;AO646)^2-1,0)</f>
        <v>0</v>
      </c>
      <c r="BK646" s="0" t="n">
        <f aca="false">IF(ISNUMBER(AP646),COUNTIF($X$21:$AQ$1020,"="&amp;AP646)^2-1,0)</f>
        <v>0</v>
      </c>
      <c r="BL646" s="0" t="n">
        <f aca="false">IF(ISNUMBER(AQ646),COUNTIF($X$21:$AQ$1020,"="&amp;AQ646)^2-1,0)</f>
        <v>0</v>
      </c>
    </row>
    <row r="647" customFormat="false" ht="15.75" hidden="false" customHeight="false" outlineLevel="0" collapsed="false">
      <c r="B647" s="24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6"/>
      <c r="X647" s="0" t="str">
        <f aca="false">IF(ISNUMBER(B647),((RANK(B647,$B$21:$U$1020,1)+(COUNT($B$21:$U$1020)-RANK(B647,$B$21:$U$1020,0)+1))/2),"")</f>
        <v/>
      </c>
      <c r="Y647" s="0" t="str">
        <f aca="false">IF(ISNUMBER(C647),((RANK(C647,$B$21:$U$1020,1)+(COUNT($B$21:$U$1020)-RANK(C647,$B$21:$U$1020,0)+1))/2),"")</f>
        <v/>
      </c>
      <c r="Z647" s="0" t="str">
        <f aca="false">IF(ISNUMBER(D647),((RANK(D647,$B$21:$U$1020,1)+(COUNT($B$21:$U$1020)-RANK(D647,$B$21:$U$1020,0)+1))/2),"")</f>
        <v/>
      </c>
      <c r="AA647" s="0" t="str">
        <f aca="false">IF(ISNUMBER(E647),((RANK(E647,$B$21:$U$1020,1)+(COUNT($B$21:$U$1020)-RANK(E647,$B$21:$U$1020,0)+1))/2),"")</f>
        <v/>
      </c>
      <c r="AB647" s="0" t="str">
        <f aca="false">IF(ISNUMBER(F647),((RANK(F647,$B$21:$U$1020,1)+(COUNT($B$21:$U$1020)-RANK(F647,$B$21:$U$1020,0)+1))/2),"")</f>
        <v/>
      </c>
      <c r="AC647" s="0" t="str">
        <f aca="false">IF(ISNUMBER(G647),((RANK(G647,$B$21:$U$1020,1)+(COUNT($B$21:$U$1020)-RANK(G647,$B$21:$U$1020,0)+1))/2),"")</f>
        <v/>
      </c>
      <c r="AD647" s="0" t="str">
        <f aca="false">IF(ISNUMBER(H647),((RANK(H647,$B$21:$U$1020,1)+(COUNT($B$21:$U$1020)-RANK(H647,$B$21:$U$1020,0)+1))/2),"")</f>
        <v/>
      </c>
      <c r="AE647" s="0" t="str">
        <f aca="false">IF(ISNUMBER(I647),((RANK(I647,$B$21:$U$1020,1)+(COUNT($B$21:$U$1020)-RANK(I647,$B$21:$U$1020,0)+1))/2),"")</f>
        <v/>
      </c>
      <c r="AF647" s="0" t="str">
        <f aca="false">IF(ISNUMBER(J647),((RANK(J647,$B$21:$U$1020,1)+(COUNT($B$21:$U$1020)-RANK(J647,$B$21:$U$1020,0)+1))/2),"")</f>
        <v/>
      </c>
      <c r="AG647" s="0" t="str">
        <f aca="false">IF(ISNUMBER(K647),((RANK(K647,$B$21:$U$1020,1)+(COUNT($B$21:$U$1020)-RANK(K647,$B$21:$U$1020,0)+1))/2),"")</f>
        <v/>
      </c>
      <c r="AH647" s="0" t="str">
        <f aca="false">IF(ISNUMBER(L647),((RANK(L647,$B$21:$U$1020,1)+(COUNT($B$21:$U$1020)-RANK(L647,$B$21:$U$1020,0)+1))/2),"")</f>
        <v/>
      </c>
      <c r="AI647" s="0" t="str">
        <f aca="false">IF(ISNUMBER(M647),((RANK(M647,$B$21:$U$1020,1)+(COUNT($B$21:$U$1020)-RANK(M647,$B$21:$U$1020,0)+1))/2),"")</f>
        <v/>
      </c>
      <c r="AJ647" s="0" t="str">
        <f aca="false">IF(ISNUMBER(N647),((RANK(N647,$B$21:$U$1020,1)+(COUNT($B$21:$U$1020)-RANK(N647,$B$21:$U$1020,0)+1))/2),"")</f>
        <v/>
      </c>
      <c r="AK647" s="0" t="str">
        <f aca="false">IF(ISNUMBER(O647),((RANK(O647,$B$21:$U$1020,1)+(COUNT($B$21:$U$1020)-RANK(O647,$B$21:$U$1020,0)+1))/2),"")</f>
        <v/>
      </c>
      <c r="AL647" s="0" t="str">
        <f aca="false">IF(ISNUMBER(P647),((RANK(P647,$B$21:$U$1020,1)+(COUNT($B$21:$U$1020)-RANK(P647,$B$21:$U$1020,0)+1))/2),"")</f>
        <v/>
      </c>
      <c r="AM647" s="0" t="str">
        <f aca="false">IF(ISNUMBER(Q647),((RANK(Q647,$B$21:$U$1020,1)+(COUNT($B$21:$U$1020)-RANK(Q647,$B$21:$U$1020,0)+1))/2),"")</f>
        <v/>
      </c>
      <c r="AN647" s="0" t="str">
        <f aca="false">IF(ISNUMBER(R647),((RANK(R647,$B$21:$U$1020,1)+(COUNT($B$21:$U$1020)-RANK(R647,$B$21:$U$1020,0)+1))/2),"")</f>
        <v/>
      </c>
      <c r="AO647" s="0" t="str">
        <f aca="false">IF(ISNUMBER(S647),((RANK(S647,$B$21:$U$1020,1)+(COUNT($B$21:$U$1020)-RANK(S647,$B$21:$U$1020,0)+1))/2),"")</f>
        <v/>
      </c>
      <c r="AP647" s="0" t="str">
        <f aca="false">IF(ISNUMBER(T647),((RANK(T647,$B$21:$U$1020,1)+(COUNT($B$21:$U$1020)-RANK(T647,$B$21:$U$1020,0)+1))/2),"")</f>
        <v/>
      </c>
      <c r="AQ647" s="0" t="str">
        <f aca="false">IF(ISNUMBER(U647),((RANK(U647,$B$21:$U$1020,1)+(COUNT($B$21:$U$1020)-RANK(U647,$B$21:$U$1020,0)+1))/2),"")</f>
        <v/>
      </c>
      <c r="AS647" s="0" t="n">
        <f aca="false">IF(ISNUMBER(X647),COUNTIF($X$21:$AQ$1020,"="&amp;X647)^2-1,0)</f>
        <v>0</v>
      </c>
      <c r="AT647" s="0" t="n">
        <f aca="false">IF(ISNUMBER(Y647),COUNTIF($X$21:$AQ$1020,"="&amp;Y647)^2-1,0)</f>
        <v>0</v>
      </c>
      <c r="AU647" s="0" t="n">
        <f aca="false">IF(ISNUMBER(Z647),COUNTIF($X$21:$AQ$1020,"="&amp;Z647)^2-1,0)</f>
        <v>0</v>
      </c>
      <c r="AV647" s="0" t="n">
        <f aca="false">IF(ISNUMBER(AA647),COUNTIF($X$21:$AQ$1020,"="&amp;AA647)^2-1,0)</f>
        <v>0</v>
      </c>
      <c r="AW647" s="0" t="n">
        <f aca="false">IF(ISNUMBER(AB647),COUNTIF($X$21:$AQ$1020,"="&amp;AB647)^2-1,0)</f>
        <v>0</v>
      </c>
      <c r="AX647" s="0" t="n">
        <f aca="false">IF(ISNUMBER(AC647),COUNTIF($X$21:$AQ$1020,"="&amp;AC647)^2-1,0)</f>
        <v>0</v>
      </c>
      <c r="AY647" s="0" t="n">
        <f aca="false">IF(ISNUMBER(AD647),COUNTIF($X$21:$AQ$1020,"="&amp;AD647)^2-1,0)</f>
        <v>0</v>
      </c>
      <c r="AZ647" s="0" t="n">
        <f aca="false">IF(ISNUMBER(AE647),COUNTIF($X$21:$AQ$1020,"="&amp;AE647)^2-1,0)</f>
        <v>0</v>
      </c>
      <c r="BA647" s="0" t="n">
        <f aca="false">IF(ISNUMBER(AF647),COUNTIF($X$21:$AQ$1020,"="&amp;AF647)^2-1,0)</f>
        <v>0</v>
      </c>
      <c r="BB647" s="0" t="n">
        <f aca="false">IF(ISNUMBER(AG647),COUNTIF($X$21:$AQ$1020,"="&amp;AG647)^2-1,0)</f>
        <v>0</v>
      </c>
      <c r="BC647" s="0" t="n">
        <f aca="false">IF(ISNUMBER(AH647),COUNTIF($X$21:$AQ$1020,"="&amp;AH647)^2-1,0)</f>
        <v>0</v>
      </c>
      <c r="BD647" s="0" t="n">
        <f aca="false">IF(ISNUMBER(AI647),COUNTIF($X$21:$AQ$1020,"="&amp;AI647)^2-1,0)</f>
        <v>0</v>
      </c>
      <c r="BE647" s="0" t="n">
        <f aca="false">IF(ISNUMBER(AJ647),COUNTIF($X$21:$AQ$1020,"="&amp;AJ647)^2-1,0)</f>
        <v>0</v>
      </c>
      <c r="BF647" s="0" t="n">
        <f aca="false">IF(ISNUMBER(AK647),COUNTIF($X$21:$AQ$1020,"="&amp;AK647)^2-1,0)</f>
        <v>0</v>
      </c>
      <c r="BG647" s="0" t="n">
        <f aca="false">IF(ISNUMBER(AL647),COUNTIF($X$21:$AQ$1020,"="&amp;AL647)^2-1,0)</f>
        <v>0</v>
      </c>
      <c r="BH647" s="0" t="n">
        <f aca="false">IF(ISNUMBER(AM647),COUNTIF($X$21:$AQ$1020,"="&amp;AM647)^2-1,0)</f>
        <v>0</v>
      </c>
      <c r="BI647" s="0" t="n">
        <f aca="false">IF(ISNUMBER(AN647),COUNTIF($X$21:$AQ$1020,"="&amp;AN647)^2-1,0)</f>
        <v>0</v>
      </c>
      <c r="BJ647" s="0" t="n">
        <f aca="false">IF(ISNUMBER(AO647),COUNTIF($X$21:$AQ$1020,"="&amp;AO647)^2-1,0)</f>
        <v>0</v>
      </c>
      <c r="BK647" s="0" t="n">
        <f aca="false">IF(ISNUMBER(AP647),COUNTIF($X$21:$AQ$1020,"="&amp;AP647)^2-1,0)</f>
        <v>0</v>
      </c>
      <c r="BL647" s="0" t="n">
        <f aca="false">IF(ISNUMBER(AQ647),COUNTIF($X$21:$AQ$1020,"="&amp;AQ647)^2-1,0)</f>
        <v>0</v>
      </c>
    </row>
    <row r="648" customFormat="false" ht="15.75" hidden="false" customHeight="false" outlineLevel="0" collapsed="false">
      <c r="B648" s="24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6"/>
      <c r="X648" s="0" t="str">
        <f aca="false">IF(ISNUMBER(B648),((RANK(B648,$B$21:$U$1020,1)+(COUNT($B$21:$U$1020)-RANK(B648,$B$21:$U$1020,0)+1))/2),"")</f>
        <v/>
      </c>
      <c r="Y648" s="0" t="str">
        <f aca="false">IF(ISNUMBER(C648),((RANK(C648,$B$21:$U$1020,1)+(COUNT($B$21:$U$1020)-RANK(C648,$B$21:$U$1020,0)+1))/2),"")</f>
        <v/>
      </c>
      <c r="Z648" s="0" t="str">
        <f aca="false">IF(ISNUMBER(D648),((RANK(D648,$B$21:$U$1020,1)+(COUNT($B$21:$U$1020)-RANK(D648,$B$21:$U$1020,0)+1))/2),"")</f>
        <v/>
      </c>
      <c r="AA648" s="0" t="str">
        <f aca="false">IF(ISNUMBER(E648),((RANK(E648,$B$21:$U$1020,1)+(COUNT($B$21:$U$1020)-RANK(E648,$B$21:$U$1020,0)+1))/2),"")</f>
        <v/>
      </c>
      <c r="AB648" s="0" t="str">
        <f aca="false">IF(ISNUMBER(F648),((RANK(F648,$B$21:$U$1020,1)+(COUNT($B$21:$U$1020)-RANK(F648,$B$21:$U$1020,0)+1))/2),"")</f>
        <v/>
      </c>
      <c r="AC648" s="0" t="str">
        <f aca="false">IF(ISNUMBER(G648),((RANK(G648,$B$21:$U$1020,1)+(COUNT($B$21:$U$1020)-RANK(G648,$B$21:$U$1020,0)+1))/2),"")</f>
        <v/>
      </c>
      <c r="AD648" s="0" t="str">
        <f aca="false">IF(ISNUMBER(H648),((RANK(H648,$B$21:$U$1020,1)+(COUNT($B$21:$U$1020)-RANK(H648,$B$21:$U$1020,0)+1))/2),"")</f>
        <v/>
      </c>
      <c r="AE648" s="0" t="str">
        <f aca="false">IF(ISNUMBER(I648),((RANK(I648,$B$21:$U$1020,1)+(COUNT($B$21:$U$1020)-RANK(I648,$B$21:$U$1020,0)+1))/2),"")</f>
        <v/>
      </c>
      <c r="AF648" s="0" t="str">
        <f aca="false">IF(ISNUMBER(J648),((RANK(J648,$B$21:$U$1020,1)+(COUNT($B$21:$U$1020)-RANK(J648,$B$21:$U$1020,0)+1))/2),"")</f>
        <v/>
      </c>
      <c r="AG648" s="0" t="str">
        <f aca="false">IF(ISNUMBER(K648),((RANK(K648,$B$21:$U$1020,1)+(COUNT($B$21:$U$1020)-RANK(K648,$B$21:$U$1020,0)+1))/2),"")</f>
        <v/>
      </c>
      <c r="AH648" s="0" t="str">
        <f aca="false">IF(ISNUMBER(L648),((RANK(L648,$B$21:$U$1020,1)+(COUNT($B$21:$U$1020)-RANK(L648,$B$21:$U$1020,0)+1))/2),"")</f>
        <v/>
      </c>
      <c r="AI648" s="0" t="str">
        <f aca="false">IF(ISNUMBER(M648),((RANK(M648,$B$21:$U$1020,1)+(COUNT($B$21:$U$1020)-RANK(M648,$B$21:$U$1020,0)+1))/2),"")</f>
        <v/>
      </c>
      <c r="AJ648" s="0" t="str">
        <f aca="false">IF(ISNUMBER(N648),((RANK(N648,$B$21:$U$1020,1)+(COUNT($B$21:$U$1020)-RANK(N648,$B$21:$U$1020,0)+1))/2),"")</f>
        <v/>
      </c>
      <c r="AK648" s="0" t="str">
        <f aca="false">IF(ISNUMBER(O648),((RANK(O648,$B$21:$U$1020,1)+(COUNT($B$21:$U$1020)-RANK(O648,$B$21:$U$1020,0)+1))/2),"")</f>
        <v/>
      </c>
      <c r="AL648" s="0" t="str">
        <f aca="false">IF(ISNUMBER(P648),((RANK(P648,$B$21:$U$1020,1)+(COUNT($B$21:$U$1020)-RANK(P648,$B$21:$U$1020,0)+1))/2),"")</f>
        <v/>
      </c>
      <c r="AM648" s="0" t="str">
        <f aca="false">IF(ISNUMBER(Q648),((RANK(Q648,$B$21:$U$1020,1)+(COUNT($B$21:$U$1020)-RANK(Q648,$B$21:$U$1020,0)+1))/2),"")</f>
        <v/>
      </c>
      <c r="AN648" s="0" t="str">
        <f aca="false">IF(ISNUMBER(R648),((RANK(R648,$B$21:$U$1020,1)+(COUNT($B$21:$U$1020)-RANK(R648,$B$21:$U$1020,0)+1))/2),"")</f>
        <v/>
      </c>
      <c r="AO648" s="0" t="str">
        <f aca="false">IF(ISNUMBER(S648),((RANK(S648,$B$21:$U$1020,1)+(COUNT($B$21:$U$1020)-RANK(S648,$B$21:$U$1020,0)+1))/2),"")</f>
        <v/>
      </c>
      <c r="AP648" s="0" t="str">
        <f aca="false">IF(ISNUMBER(T648),((RANK(T648,$B$21:$U$1020,1)+(COUNT($B$21:$U$1020)-RANK(T648,$B$21:$U$1020,0)+1))/2),"")</f>
        <v/>
      </c>
      <c r="AQ648" s="0" t="str">
        <f aca="false">IF(ISNUMBER(U648),((RANK(U648,$B$21:$U$1020,1)+(COUNT($B$21:$U$1020)-RANK(U648,$B$21:$U$1020,0)+1))/2),"")</f>
        <v/>
      </c>
      <c r="AS648" s="0" t="n">
        <f aca="false">IF(ISNUMBER(X648),COUNTIF($X$21:$AQ$1020,"="&amp;X648)^2-1,0)</f>
        <v>0</v>
      </c>
      <c r="AT648" s="0" t="n">
        <f aca="false">IF(ISNUMBER(Y648),COUNTIF($X$21:$AQ$1020,"="&amp;Y648)^2-1,0)</f>
        <v>0</v>
      </c>
      <c r="AU648" s="0" t="n">
        <f aca="false">IF(ISNUMBER(Z648),COUNTIF($X$21:$AQ$1020,"="&amp;Z648)^2-1,0)</f>
        <v>0</v>
      </c>
      <c r="AV648" s="0" t="n">
        <f aca="false">IF(ISNUMBER(AA648),COUNTIF($X$21:$AQ$1020,"="&amp;AA648)^2-1,0)</f>
        <v>0</v>
      </c>
      <c r="AW648" s="0" t="n">
        <f aca="false">IF(ISNUMBER(AB648),COUNTIF($X$21:$AQ$1020,"="&amp;AB648)^2-1,0)</f>
        <v>0</v>
      </c>
      <c r="AX648" s="0" t="n">
        <f aca="false">IF(ISNUMBER(AC648),COUNTIF($X$21:$AQ$1020,"="&amp;AC648)^2-1,0)</f>
        <v>0</v>
      </c>
      <c r="AY648" s="0" t="n">
        <f aca="false">IF(ISNUMBER(AD648),COUNTIF($X$21:$AQ$1020,"="&amp;AD648)^2-1,0)</f>
        <v>0</v>
      </c>
      <c r="AZ648" s="0" t="n">
        <f aca="false">IF(ISNUMBER(AE648),COUNTIF($X$21:$AQ$1020,"="&amp;AE648)^2-1,0)</f>
        <v>0</v>
      </c>
      <c r="BA648" s="0" t="n">
        <f aca="false">IF(ISNUMBER(AF648),COUNTIF($X$21:$AQ$1020,"="&amp;AF648)^2-1,0)</f>
        <v>0</v>
      </c>
      <c r="BB648" s="0" t="n">
        <f aca="false">IF(ISNUMBER(AG648),COUNTIF($X$21:$AQ$1020,"="&amp;AG648)^2-1,0)</f>
        <v>0</v>
      </c>
      <c r="BC648" s="0" t="n">
        <f aca="false">IF(ISNUMBER(AH648),COUNTIF($X$21:$AQ$1020,"="&amp;AH648)^2-1,0)</f>
        <v>0</v>
      </c>
      <c r="BD648" s="0" t="n">
        <f aca="false">IF(ISNUMBER(AI648),COUNTIF($X$21:$AQ$1020,"="&amp;AI648)^2-1,0)</f>
        <v>0</v>
      </c>
      <c r="BE648" s="0" t="n">
        <f aca="false">IF(ISNUMBER(AJ648),COUNTIF($X$21:$AQ$1020,"="&amp;AJ648)^2-1,0)</f>
        <v>0</v>
      </c>
      <c r="BF648" s="0" t="n">
        <f aca="false">IF(ISNUMBER(AK648),COUNTIF($X$21:$AQ$1020,"="&amp;AK648)^2-1,0)</f>
        <v>0</v>
      </c>
      <c r="BG648" s="0" t="n">
        <f aca="false">IF(ISNUMBER(AL648),COUNTIF($X$21:$AQ$1020,"="&amp;AL648)^2-1,0)</f>
        <v>0</v>
      </c>
      <c r="BH648" s="0" t="n">
        <f aca="false">IF(ISNUMBER(AM648),COUNTIF($X$21:$AQ$1020,"="&amp;AM648)^2-1,0)</f>
        <v>0</v>
      </c>
      <c r="BI648" s="0" t="n">
        <f aca="false">IF(ISNUMBER(AN648),COUNTIF($X$21:$AQ$1020,"="&amp;AN648)^2-1,0)</f>
        <v>0</v>
      </c>
      <c r="BJ648" s="0" t="n">
        <f aca="false">IF(ISNUMBER(AO648),COUNTIF($X$21:$AQ$1020,"="&amp;AO648)^2-1,0)</f>
        <v>0</v>
      </c>
      <c r="BK648" s="0" t="n">
        <f aca="false">IF(ISNUMBER(AP648),COUNTIF($X$21:$AQ$1020,"="&amp;AP648)^2-1,0)</f>
        <v>0</v>
      </c>
      <c r="BL648" s="0" t="n">
        <f aca="false">IF(ISNUMBER(AQ648),COUNTIF($X$21:$AQ$1020,"="&amp;AQ648)^2-1,0)</f>
        <v>0</v>
      </c>
    </row>
    <row r="649" customFormat="false" ht="15.75" hidden="false" customHeight="false" outlineLevel="0" collapsed="false">
      <c r="B649" s="24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6"/>
      <c r="X649" s="0" t="str">
        <f aca="false">IF(ISNUMBER(B649),((RANK(B649,$B$21:$U$1020,1)+(COUNT($B$21:$U$1020)-RANK(B649,$B$21:$U$1020,0)+1))/2),"")</f>
        <v/>
      </c>
      <c r="Y649" s="0" t="str">
        <f aca="false">IF(ISNUMBER(C649),((RANK(C649,$B$21:$U$1020,1)+(COUNT($B$21:$U$1020)-RANK(C649,$B$21:$U$1020,0)+1))/2),"")</f>
        <v/>
      </c>
      <c r="Z649" s="0" t="str">
        <f aca="false">IF(ISNUMBER(D649),((RANK(D649,$B$21:$U$1020,1)+(COUNT($B$21:$U$1020)-RANK(D649,$B$21:$U$1020,0)+1))/2),"")</f>
        <v/>
      </c>
      <c r="AA649" s="0" t="str">
        <f aca="false">IF(ISNUMBER(E649),((RANK(E649,$B$21:$U$1020,1)+(COUNT($B$21:$U$1020)-RANK(E649,$B$21:$U$1020,0)+1))/2),"")</f>
        <v/>
      </c>
      <c r="AB649" s="0" t="str">
        <f aca="false">IF(ISNUMBER(F649),((RANK(F649,$B$21:$U$1020,1)+(COUNT($B$21:$U$1020)-RANK(F649,$B$21:$U$1020,0)+1))/2),"")</f>
        <v/>
      </c>
      <c r="AC649" s="0" t="str">
        <f aca="false">IF(ISNUMBER(G649),((RANK(G649,$B$21:$U$1020,1)+(COUNT($B$21:$U$1020)-RANK(G649,$B$21:$U$1020,0)+1))/2),"")</f>
        <v/>
      </c>
      <c r="AD649" s="0" t="str">
        <f aca="false">IF(ISNUMBER(H649),((RANK(H649,$B$21:$U$1020,1)+(COUNT($B$21:$U$1020)-RANK(H649,$B$21:$U$1020,0)+1))/2),"")</f>
        <v/>
      </c>
      <c r="AE649" s="0" t="str">
        <f aca="false">IF(ISNUMBER(I649),((RANK(I649,$B$21:$U$1020,1)+(COUNT($B$21:$U$1020)-RANK(I649,$B$21:$U$1020,0)+1))/2),"")</f>
        <v/>
      </c>
      <c r="AF649" s="0" t="str">
        <f aca="false">IF(ISNUMBER(J649),((RANK(J649,$B$21:$U$1020,1)+(COUNT($B$21:$U$1020)-RANK(J649,$B$21:$U$1020,0)+1))/2),"")</f>
        <v/>
      </c>
      <c r="AG649" s="0" t="str">
        <f aca="false">IF(ISNUMBER(K649),((RANK(K649,$B$21:$U$1020,1)+(COUNT($B$21:$U$1020)-RANK(K649,$B$21:$U$1020,0)+1))/2),"")</f>
        <v/>
      </c>
      <c r="AH649" s="0" t="str">
        <f aca="false">IF(ISNUMBER(L649),((RANK(L649,$B$21:$U$1020,1)+(COUNT($B$21:$U$1020)-RANK(L649,$B$21:$U$1020,0)+1))/2),"")</f>
        <v/>
      </c>
      <c r="AI649" s="0" t="str">
        <f aca="false">IF(ISNUMBER(M649),((RANK(M649,$B$21:$U$1020,1)+(COUNT($B$21:$U$1020)-RANK(M649,$B$21:$U$1020,0)+1))/2),"")</f>
        <v/>
      </c>
      <c r="AJ649" s="0" t="str">
        <f aca="false">IF(ISNUMBER(N649),((RANK(N649,$B$21:$U$1020,1)+(COUNT($B$21:$U$1020)-RANK(N649,$B$21:$U$1020,0)+1))/2),"")</f>
        <v/>
      </c>
      <c r="AK649" s="0" t="str">
        <f aca="false">IF(ISNUMBER(O649),((RANK(O649,$B$21:$U$1020,1)+(COUNT($B$21:$U$1020)-RANK(O649,$B$21:$U$1020,0)+1))/2),"")</f>
        <v/>
      </c>
      <c r="AL649" s="0" t="str">
        <f aca="false">IF(ISNUMBER(P649),((RANK(P649,$B$21:$U$1020,1)+(COUNT($B$21:$U$1020)-RANK(P649,$B$21:$U$1020,0)+1))/2),"")</f>
        <v/>
      </c>
      <c r="AM649" s="0" t="str">
        <f aca="false">IF(ISNUMBER(Q649),((RANK(Q649,$B$21:$U$1020,1)+(COUNT($B$21:$U$1020)-RANK(Q649,$B$21:$U$1020,0)+1))/2),"")</f>
        <v/>
      </c>
      <c r="AN649" s="0" t="str">
        <f aca="false">IF(ISNUMBER(R649),((RANK(R649,$B$21:$U$1020,1)+(COUNT($B$21:$U$1020)-RANK(R649,$B$21:$U$1020,0)+1))/2),"")</f>
        <v/>
      </c>
      <c r="AO649" s="0" t="str">
        <f aca="false">IF(ISNUMBER(S649),((RANK(S649,$B$21:$U$1020,1)+(COUNT($B$21:$U$1020)-RANK(S649,$B$21:$U$1020,0)+1))/2),"")</f>
        <v/>
      </c>
      <c r="AP649" s="0" t="str">
        <f aca="false">IF(ISNUMBER(T649),((RANK(T649,$B$21:$U$1020,1)+(COUNT($B$21:$U$1020)-RANK(T649,$B$21:$U$1020,0)+1))/2),"")</f>
        <v/>
      </c>
      <c r="AQ649" s="0" t="str">
        <f aca="false">IF(ISNUMBER(U649),((RANK(U649,$B$21:$U$1020,1)+(COUNT($B$21:$U$1020)-RANK(U649,$B$21:$U$1020,0)+1))/2),"")</f>
        <v/>
      </c>
      <c r="AS649" s="0" t="n">
        <f aca="false">IF(ISNUMBER(X649),COUNTIF($X$21:$AQ$1020,"="&amp;X649)^2-1,0)</f>
        <v>0</v>
      </c>
      <c r="AT649" s="0" t="n">
        <f aca="false">IF(ISNUMBER(Y649),COUNTIF($X$21:$AQ$1020,"="&amp;Y649)^2-1,0)</f>
        <v>0</v>
      </c>
      <c r="AU649" s="0" t="n">
        <f aca="false">IF(ISNUMBER(Z649),COUNTIF($X$21:$AQ$1020,"="&amp;Z649)^2-1,0)</f>
        <v>0</v>
      </c>
      <c r="AV649" s="0" t="n">
        <f aca="false">IF(ISNUMBER(AA649),COUNTIF($X$21:$AQ$1020,"="&amp;AA649)^2-1,0)</f>
        <v>0</v>
      </c>
      <c r="AW649" s="0" t="n">
        <f aca="false">IF(ISNUMBER(AB649),COUNTIF($X$21:$AQ$1020,"="&amp;AB649)^2-1,0)</f>
        <v>0</v>
      </c>
      <c r="AX649" s="0" t="n">
        <f aca="false">IF(ISNUMBER(AC649),COUNTIF($X$21:$AQ$1020,"="&amp;AC649)^2-1,0)</f>
        <v>0</v>
      </c>
      <c r="AY649" s="0" t="n">
        <f aca="false">IF(ISNUMBER(AD649),COUNTIF($X$21:$AQ$1020,"="&amp;AD649)^2-1,0)</f>
        <v>0</v>
      </c>
      <c r="AZ649" s="0" t="n">
        <f aca="false">IF(ISNUMBER(AE649),COUNTIF($X$21:$AQ$1020,"="&amp;AE649)^2-1,0)</f>
        <v>0</v>
      </c>
      <c r="BA649" s="0" t="n">
        <f aca="false">IF(ISNUMBER(AF649),COUNTIF($X$21:$AQ$1020,"="&amp;AF649)^2-1,0)</f>
        <v>0</v>
      </c>
      <c r="BB649" s="0" t="n">
        <f aca="false">IF(ISNUMBER(AG649),COUNTIF($X$21:$AQ$1020,"="&amp;AG649)^2-1,0)</f>
        <v>0</v>
      </c>
      <c r="BC649" s="0" t="n">
        <f aca="false">IF(ISNUMBER(AH649),COUNTIF($X$21:$AQ$1020,"="&amp;AH649)^2-1,0)</f>
        <v>0</v>
      </c>
      <c r="BD649" s="0" t="n">
        <f aca="false">IF(ISNUMBER(AI649),COUNTIF($X$21:$AQ$1020,"="&amp;AI649)^2-1,0)</f>
        <v>0</v>
      </c>
      <c r="BE649" s="0" t="n">
        <f aca="false">IF(ISNUMBER(AJ649),COUNTIF($X$21:$AQ$1020,"="&amp;AJ649)^2-1,0)</f>
        <v>0</v>
      </c>
      <c r="BF649" s="0" t="n">
        <f aca="false">IF(ISNUMBER(AK649),COUNTIF($X$21:$AQ$1020,"="&amp;AK649)^2-1,0)</f>
        <v>0</v>
      </c>
      <c r="BG649" s="0" t="n">
        <f aca="false">IF(ISNUMBER(AL649),COUNTIF($X$21:$AQ$1020,"="&amp;AL649)^2-1,0)</f>
        <v>0</v>
      </c>
      <c r="BH649" s="0" t="n">
        <f aca="false">IF(ISNUMBER(AM649),COUNTIF($X$21:$AQ$1020,"="&amp;AM649)^2-1,0)</f>
        <v>0</v>
      </c>
      <c r="BI649" s="0" t="n">
        <f aca="false">IF(ISNUMBER(AN649),COUNTIF($X$21:$AQ$1020,"="&amp;AN649)^2-1,0)</f>
        <v>0</v>
      </c>
      <c r="BJ649" s="0" t="n">
        <f aca="false">IF(ISNUMBER(AO649),COUNTIF($X$21:$AQ$1020,"="&amp;AO649)^2-1,0)</f>
        <v>0</v>
      </c>
      <c r="BK649" s="0" t="n">
        <f aca="false">IF(ISNUMBER(AP649),COUNTIF($X$21:$AQ$1020,"="&amp;AP649)^2-1,0)</f>
        <v>0</v>
      </c>
      <c r="BL649" s="0" t="n">
        <f aca="false">IF(ISNUMBER(AQ649),COUNTIF($X$21:$AQ$1020,"="&amp;AQ649)^2-1,0)</f>
        <v>0</v>
      </c>
    </row>
    <row r="650" customFormat="false" ht="15.75" hidden="false" customHeight="false" outlineLevel="0" collapsed="false">
      <c r="B650" s="24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6"/>
      <c r="X650" s="0" t="str">
        <f aca="false">IF(ISNUMBER(B650),((RANK(B650,$B$21:$U$1020,1)+(COUNT($B$21:$U$1020)-RANK(B650,$B$21:$U$1020,0)+1))/2),"")</f>
        <v/>
      </c>
      <c r="Y650" s="0" t="str">
        <f aca="false">IF(ISNUMBER(C650),((RANK(C650,$B$21:$U$1020,1)+(COUNT($B$21:$U$1020)-RANK(C650,$B$21:$U$1020,0)+1))/2),"")</f>
        <v/>
      </c>
      <c r="Z650" s="0" t="str">
        <f aca="false">IF(ISNUMBER(D650),((RANK(D650,$B$21:$U$1020,1)+(COUNT($B$21:$U$1020)-RANK(D650,$B$21:$U$1020,0)+1))/2),"")</f>
        <v/>
      </c>
      <c r="AA650" s="0" t="str">
        <f aca="false">IF(ISNUMBER(E650),((RANK(E650,$B$21:$U$1020,1)+(COUNT($B$21:$U$1020)-RANK(E650,$B$21:$U$1020,0)+1))/2),"")</f>
        <v/>
      </c>
      <c r="AB650" s="0" t="str">
        <f aca="false">IF(ISNUMBER(F650),((RANK(F650,$B$21:$U$1020,1)+(COUNT($B$21:$U$1020)-RANK(F650,$B$21:$U$1020,0)+1))/2),"")</f>
        <v/>
      </c>
      <c r="AC650" s="0" t="str">
        <f aca="false">IF(ISNUMBER(G650),((RANK(G650,$B$21:$U$1020,1)+(COUNT($B$21:$U$1020)-RANK(G650,$B$21:$U$1020,0)+1))/2),"")</f>
        <v/>
      </c>
      <c r="AD650" s="0" t="str">
        <f aca="false">IF(ISNUMBER(H650),((RANK(H650,$B$21:$U$1020,1)+(COUNT($B$21:$U$1020)-RANK(H650,$B$21:$U$1020,0)+1))/2),"")</f>
        <v/>
      </c>
      <c r="AE650" s="0" t="str">
        <f aca="false">IF(ISNUMBER(I650),((RANK(I650,$B$21:$U$1020,1)+(COUNT($B$21:$U$1020)-RANK(I650,$B$21:$U$1020,0)+1))/2),"")</f>
        <v/>
      </c>
      <c r="AF650" s="0" t="str">
        <f aca="false">IF(ISNUMBER(J650),((RANK(J650,$B$21:$U$1020,1)+(COUNT($B$21:$U$1020)-RANK(J650,$B$21:$U$1020,0)+1))/2),"")</f>
        <v/>
      </c>
      <c r="AG650" s="0" t="str">
        <f aca="false">IF(ISNUMBER(K650),((RANK(K650,$B$21:$U$1020,1)+(COUNT($B$21:$U$1020)-RANK(K650,$B$21:$U$1020,0)+1))/2),"")</f>
        <v/>
      </c>
      <c r="AH650" s="0" t="str">
        <f aca="false">IF(ISNUMBER(L650),((RANK(L650,$B$21:$U$1020,1)+(COUNT($B$21:$U$1020)-RANK(L650,$B$21:$U$1020,0)+1))/2),"")</f>
        <v/>
      </c>
      <c r="AI650" s="0" t="str">
        <f aca="false">IF(ISNUMBER(M650),((RANK(M650,$B$21:$U$1020,1)+(COUNT($B$21:$U$1020)-RANK(M650,$B$21:$U$1020,0)+1))/2),"")</f>
        <v/>
      </c>
      <c r="AJ650" s="0" t="str">
        <f aca="false">IF(ISNUMBER(N650),((RANK(N650,$B$21:$U$1020,1)+(COUNT($B$21:$U$1020)-RANK(N650,$B$21:$U$1020,0)+1))/2),"")</f>
        <v/>
      </c>
      <c r="AK650" s="0" t="str">
        <f aca="false">IF(ISNUMBER(O650),((RANK(O650,$B$21:$U$1020,1)+(COUNT($B$21:$U$1020)-RANK(O650,$B$21:$U$1020,0)+1))/2),"")</f>
        <v/>
      </c>
      <c r="AL650" s="0" t="str">
        <f aca="false">IF(ISNUMBER(P650),((RANK(P650,$B$21:$U$1020,1)+(COUNT($B$21:$U$1020)-RANK(P650,$B$21:$U$1020,0)+1))/2),"")</f>
        <v/>
      </c>
      <c r="AM650" s="0" t="str">
        <f aca="false">IF(ISNUMBER(Q650),((RANK(Q650,$B$21:$U$1020,1)+(COUNT($B$21:$U$1020)-RANK(Q650,$B$21:$U$1020,0)+1))/2),"")</f>
        <v/>
      </c>
      <c r="AN650" s="0" t="str">
        <f aca="false">IF(ISNUMBER(R650),((RANK(R650,$B$21:$U$1020,1)+(COUNT($B$21:$U$1020)-RANK(R650,$B$21:$U$1020,0)+1))/2),"")</f>
        <v/>
      </c>
      <c r="AO650" s="0" t="str">
        <f aca="false">IF(ISNUMBER(S650),((RANK(S650,$B$21:$U$1020,1)+(COUNT($B$21:$U$1020)-RANK(S650,$B$21:$U$1020,0)+1))/2),"")</f>
        <v/>
      </c>
      <c r="AP650" s="0" t="str">
        <f aca="false">IF(ISNUMBER(T650),((RANK(T650,$B$21:$U$1020,1)+(COUNT($B$21:$U$1020)-RANK(T650,$B$21:$U$1020,0)+1))/2),"")</f>
        <v/>
      </c>
      <c r="AQ650" s="0" t="str">
        <f aca="false">IF(ISNUMBER(U650),((RANK(U650,$B$21:$U$1020,1)+(COUNT($B$21:$U$1020)-RANK(U650,$B$21:$U$1020,0)+1))/2),"")</f>
        <v/>
      </c>
      <c r="AS650" s="0" t="n">
        <f aca="false">IF(ISNUMBER(X650),COUNTIF($X$21:$AQ$1020,"="&amp;X650)^2-1,0)</f>
        <v>0</v>
      </c>
      <c r="AT650" s="0" t="n">
        <f aca="false">IF(ISNUMBER(Y650),COUNTIF($X$21:$AQ$1020,"="&amp;Y650)^2-1,0)</f>
        <v>0</v>
      </c>
      <c r="AU650" s="0" t="n">
        <f aca="false">IF(ISNUMBER(Z650),COUNTIF($X$21:$AQ$1020,"="&amp;Z650)^2-1,0)</f>
        <v>0</v>
      </c>
      <c r="AV650" s="0" t="n">
        <f aca="false">IF(ISNUMBER(AA650),COUNTIF($X$21:$AQ$1020,"="&amp;AA650)^2-1,0)</f>
        <v>0</v>
      </c>
      <c r="AW650" s="0" t="n">
        <f aca="false">IF(ISNUMBER(AB650),COUNTIF($X$21:$AQ$1020,"="&amp;AB650)^2-1,0)</f>
        <v>0</v>
      </c>
      <c r="AX650" s="0" t="n">
        <f aca="false">IF(ISNUMBER(AC650),COUNTIF($X$21:$AQ$1020,"="&amp;AC650)^2-1,0)</f>
        <v>0</v>
      </c>
      <c r="AY650" s="0" t="n">
        <f aca="false">IF(ISNUMBER(AD650),COUNTIF($X$21:$AQ$1020,"="&amp;AD650)^2-1,0)</f>
        <v>0</v>
      </c>
      <c r="AZ650" s="0" t="n">
        <f aca="false">IF(ISNUMBER(AE650),COUNTIF($X$21:$AQ$1020,"="&amp;AE650)^2-1,0)</f>
        <v>0</v>
      </c>
      <c r="BA650" s="0" t="n">
        <f aca="false">IF(ISNUMBER(AF650),COUNTIF($X$21:$AQ$1020,"="&amp;AF650)^2-1,0)</f>
        <v>0</v>
      </c>
      <c r="BB650" s="0" t="n">
        <f aca="false">IF(ISNUMBER(AG650),COUNTIF($X$21:$AQ$1020,"="&amp;AG650)^2-1,0)</f>
        <v>0</v>
      </c>
      <c r="BC650" s="0" t="n">
        <f aca="false">IF(ISNUMBER(AH650),COUNTIF($X$21:$AQ$1020,"="&amp;AH650)^2-1,0)</f>
        <v>0</v>
      </c>
      <c r="BD650" s="0" t="n">
        <f aca="false">IF(ISNUMBER(AI650),COUNTIF($X$21:$AQ$1020,"="&amp;AI650)^2-1,0)</f>
        <v>0</v>
      </c>
      <c r="BE650" s="0" t="n">
        <f aca="false">IF(ISNUMBER(AJ650),COUNTIF($X$21:$AQ$1020,"="&amp;AJ650)^2-1,0)</f>
        <v>0</v>
      </c>
      <c r="BF650" s="0" t="n">
        <f aca="false">IF(ISNUMBER(AK650),COUNTIF($X$21:$AQ$1020,"="&amp;AK650)^2-1,0)</f>
        <v>0</v>
      </c>
      <c r="BG650" s="0" t="n">
        <f aca="false">IF(ISNUMBER(AL650),COUNTIF($X$21:$AQ$1020,"="&amp;AL650)^2-1,0)</f>
        <v>0</v>
      </c>
      <c r="BH650" s="0" t="n">
        <f aca="false">IF(ISNUMBER(AM650),COUNTIF($X$21:$AQ$1020,"="&amp;AM650)^2-1,0)</f>
        <v>0</v>
      </c>
      <c r="BI650" s="0" t="n">
        <f aca="false">IF(ISNUMBER(AN650),COUNTIF($X$21:$AQ$1020,"="&amp;AN650)^2-1,0)</f>
        <v>0</v>
      </c>
      <c r="BJ650" s="0" t="n">
        <f aca="false">IF(ISNUMBER(AO650),COUNTIF($X$21:$AQ$1020,"="&amp;AO650)^2-1,0)</f>
        <v>0</v>
      </c>
      <c r="BK650" s="0" t="n">
        <f aca="false">IF(ISNUMBER(AP650),COUNTIF($X$21:$AQ$1020,"="&amp;AP650)^2-1,0)</f>
        <v>0</v>
      </c>
      <c r="BL650" s="0" t="n">
        <f aca="false">IF(ISNUMBER(AQ650),COUNTIF($X$21:$AQ$1020,"="&amp;AQ650)^2-1,0)</f>
        <v>0</v>
      </c>
    </row>
    <row r="651" customFormat="false" ht="15.75" hidden="false" customHeight="false" outlineLevel="0" collapsed="false">
      <c r="B651" s="24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6"/>
      <c r="X651" s="0" t="str">
        <f aca="false">IF(ISNUMBER(B651),((RANK(B651,$B$21:$U$1020,1)+(COUNT($B$21:$U$1020)-RANK(B651,$B$21:$U$1020,0)+1))/2),"")</f>
        <v/>
      </c>
      <c r="Y651" s="0" t="str">
        <f aca="false">IF(ISNUMBER(C651),((RANK(C651,$B$21:$U$1020,1)+(COUNT($B$21:$U$1020)-RANK(C651,$B$21:$U$1020,0)+1))/2),"")</f>
        <v/>
      </c>
      <c r="Z651" s="0" t="str">
        <f aca="false">IF(ISNUMBER(D651),((RANK(D651,$B$21:$U$1020,1)+(COUNT($B$21:$U$1020)-RANK(D651,$B$21:$U$1020,0)+1))/2),"")</f>
        <v/>
      </c>
      <c r="AA651" s="0" t="str">
        <f aca="false">IF(ISNUMBER(E651),((RANK(E651,$B$21:$U$1020,1)+(COUNT($B$21:$U$1020)-RANK(E651,$B$21:$U$1020,0)+1))/2),"")</f>
        <v/>
      </c>
      <c r="AB651" s="0" t="str">
        <f aca="false">IF(ISNUMBER(F651),((RANK(F651,$B$21:$U$1020,1)+(COUNT($B$21:$U$1020)-RANK(F651,$B$21:$U$1020,0)+1))/2),"")</f>
        <v/>
      </c>
      <c r="AC651" s="0" t="str">
        <f aca="false">IF(ISNUMBER(G651),((RANK(G651,$B$21:$U$1020,1)+(COUNT($B$21:$U$1020)-RANK(G651,$B$21:$U$1020,0)+1))/2),"")</f>
        <v/>
      </c>
      <c r="AD651" s="0" t="str">
        <f aca="false">IF(ISNUMBER(H651),((RANK(H651,$B$21:$U$1020,1)+(COUNT($B$21:$U$1020)-RANK(H651,$B$21:$U$1020,0)+1))/2),"")</f>
        <v/>
      </c>
      <c r="AE651" s="0" t="str">
        <f aca="false">IF(ISNUMBER(I651),((RANK(I651,$B$21:$U$1020,1)+(COUNT($B$21:$U$1020)-RANK(I651,$B$21:$U$1020,0)+1))/2),"")</f>
        <v/>
      </c>
      <c r="AF651" s="0" t="str">
        <f aca="false">IF(ISNUMBER(J651),((RANK(J651,$B$21:$U$1020,1)+(COUNT($B$21:$U$1020)-RANK(J651,$B$21:$U$1020,0)+1))/2),"")</f>
        <v/>
      </c>
      <c r="AG651" s="0" t="str">
        <f aca="false">IF(ISNUMBER(K651),((RANK(K651,$B$21:$U$1020,1)+(COUNT($B$21:$U$1020)-RANK(K651,$B$21:$U$1020,0)+1))/2),"")</f>
        <v/>
      </c>
      <c r="AH651" s="0" t="str">
        <f aca="false">IF(ISNUMBER(L651),((RANK(L651,$B$21:$U$1020,1)+(COUNT($B$21:$U$1020)-RANK(L651,$B$21:$U$1020,0)+1))/2),"")</f>
        <v/>
      </c>
      <c r="AI651" s="0" t="str">
        <f aca="false">IF(ISNUMBER(M651),((RANK(M651,$B$21:$U$1020,1)+(COUNT($B$21:$U$1020)-RANK(M651,$B$21:$U$1020,0)+1))/2),"")</f>
        <v/>
      </c>
      <c r="AJ651" s="0" t="str">
        <f aca="false">IF(ISNUMBER(N651),((RANK(N651,$B$21:$U$1020,1)+(COUNT($B$21:$U$1020)-RANK(N651,$B$21:$U$1020,0)+1))/2),"")</f>
        <v/>
      </c>
      <c r="AK651" s="0" t="str">
        <f aca="false">IF(ISNUMBER(O651),((RANK(O651,$B$21:$U$1020,1)+(COUNT($B$21:$U$1020)-RANK(O651,$B$21:$U$1020,0)+1))/2),"")</f>
        <v/>
      </c>
      <c r="AL651" s="0" t="str">
        <f aca="false">IF(ISNUMBER(P651),((RANK(P651,$B$21:$U$1020,1)+(COUNT($B$21:$U$1020)-RANK(P651,$B$21:$U$1020,0)+1))/2),"")</f>
        <v/>
      </c>
      <c r="AM651" s="0" t="str">
        <f aca="false">IF(ISNUMBER(Q651),((RANK(Q651,$B$21:$U$1020,1)+(COUNT($B$21:$U$1020)-RANK(Q651,$B$21:$U$1020,0)+1))/2),"")</f>
        <v/>
      </c>
      <c r="AN651" s="0" t="str">
        <f aca="false">IF(ISNUMBER(R651),((RANK(R651,$B$21:$U$1020,1)+(COUNT($B$21:$U$1020)-RANK(R651,$B$21:$U$1020,0)+1))/2),"")</f>
        <v/>
      </c>
      <c r="AO651" s="0" t="str">
        <f aca="false">IF(ISNUMBER(S651),((RANK(S651,$B$21:$U$1020,1)+(COUNT($B$21:$U$1020)-RANK(S651,$B$21:$U$1020,0)+1))/2),"")</f>
        <v/>
      </c>
      <c r="AP651" s="0" t="str">
        <f aca="false">IF(ISNUMBER(T651),((RANK(T651,$B$21:$U$1020,1)+(COUNT($B$21:$U$1020)-RANK(T651,$B$21:$U$1020,0)+1))/2),"")</f>
        <v/>
      </c>
      <c r="AQ651" s="0" t="str">
        <f aca="false">IF(ISNUMBER(U651),((RANK(U651,$B$21:$U$1020,1)+(COUNT($B$21:$U$1020)-RANK(U651,$B$21:$U$1020,0)+1))/2),"")</f>
        <v/>
      </c>
      <c r="AS651" s="0" t="n">
        <f aca="false">IF(ISNUMBER(X651),COUNTIF($X$21:$AQ$1020,"="&amp;X651)^2-1,0)</f>
        <v>0</v>
      </c>
      <c r="AT651" s="0" t="n">
        <f aca="false">IF(ISNUMBER(Y651),COUNTIF($X$21:$AQ$1020,"="&amp;Y651)^2-1,0)</f>
        <v>0</v>
      </c>
      <c r="AU651" s="0" t="n">
        <f aca="false">IF(ISNUMBER(Z651),COUNTIF($X$21:$AQ$1020,"="&amp;Z651)^2-1,0)</f>
        <v>0</v>
      </c>
      <c r="AV651" s="0" t="n">
        <f aca="false">IF(ISNUMBER(AA651),COUNTIF($X$21:$AQ$1020,"="&amp;AA651)^2-1,0)</f>
        <v>0</v>
      </c>
      <c r="AW651" s="0" t="n">
        <f aca="false">IF(ISNUMBER(AB651),COUNTIF($X$21:$AQ$1020,"="&amp;AB651)^2-1,0)</f>
        <v>0</v>
      </c>
      <c r="AX651" s="0" t="n">
        <f aca="false">IF(ISNUMBER(AC651),COUNTIF($X$21:$AQ$1020,"="&amp;AC651)^2-1,0)</f>
        <v>0</v>
      </c>
      <c r="AY651" s="0" t="n">
        <f aca="false">IF(ISNUMBER(AD651),COUNTIF($X$21:$AQ$1020,"="&amp;AD651)^2-1,0)</f>
        <v>0</v>
      </c>
      <c r="AZ651" s="0" t="n">
        <f aca="false">IF(ISNUMBER(AE651),COUNTIF($X$21:$AQ$1020,"="&amp;AE651)^2-1,0)</f>
        <v>0</v>
      </c>
      <c r="BA651" s="0" t="n">
        <f aca="false">IF(ISNUMBER(AF651),COUNTIF($X$21:$AQ$1020,"="&amp;AF651)^2-1,0)</f>
        <v>0</v>
      </c>
      <c r="BB651" s="0" t="n">
        <f aca="false">IF(ISNUMBER(AG651),COUNTIF($X$21:$AQ$1020,"="&amp;AG651)^2-1,0)</f>
        <v>0</v>
      </c>
      <c r="BC651" s="0" t="n">
        <f aca="false">IF(ISNUMBER(AH651),COUNTIF($X$21:$AQ$1020,"="&amp;AH651)^2-1,0)</f>
        <v>0</v>
      </c>
      <c r="BD651" s="0" t="n">
        <f aca="false">IF(ISNUMBER(AI651),COUNTIF($X$21:$AQ$1020,"="&amp;AI651)^2-1,0)</f>
        <v>0</v>
      </c>
      <c r="BE651" s="0" t="n">
        <f aca="false">IF(ISNUMBER(AJ651),COUNTIF($X$21:$AQ$1020,"="&amp;AJ651)^2-1,0)</f>
        <v>0</v>
      </c>
      <c r="BF651" s="0" t="n">
        <f aca="false">IF(ISNUMBER(AK651),COUNTIF($X$21:$AQ$1020,"="&amp;AK651)^2-1,0)</f>
        <v>0</v>
      </c>
      <c r="BG651" s="0" t="n">
        <f aca="false">IF(ISNUMBER(AL651),COUNTIF($X$21:$AQ$1020,"="&amp;AL651)^2-1,0)</f>
        <v>0</v>
      </c>
      <c r="BH651" s="0" t="n">
        <f aca="false">IF(ISNUMBER(AM651),COUNTIF($X$21:$AQ$1020,"="&amp;AM651)^2-1,0)</f>
        <v>0</v>
      </c>
      <c r="BI651" s="0" t="n">
        <f aca="false">IF(ISNUMBER(AN651),COUNTIF($X$21:$AQ$1020,"="&amp;AN651)^2-1,0)</f>
        <v>0</v>
      </c>
      <c r="BJ651" s="0" t="n">
        <f aca="false">IF(ISNUMBER(AO651),COUNTIF($X$21:$AQ$1020,"="&amp;AO651)^2-1,0)</f>
        <v>0</v>
      </c>
      <c r="BK651" s="0" t="n">
        <f aca="false">IF(ISNUMBER(AP651),COUNTIF($X$21:$AQ$1020,"="&amp;AP651)^2-1,0)</f>
        <v>0</v>
      </c>
      <c r="BL651" s="0" t="n">
        <f aca="false">IF(ISNUMBER(AQ651),COUNTIF($X$21:$AQ$1020,"="&amp;AQ651)^2-1,0)</f>
        <v>0</v>
      </c>
    </row>
    <row r="652" customFormat="false" ht="15.75" hidden="false" customHeight="false" outlineLevel="0" collapsed="false">
      <c r="B652" s="24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6"/>
      <c r="X652" s="0" t="str">
        <f aca="false">IF(ISNUMBER(B652),((RANK(B652,$B$21:$U$1020,1)+(COUNT($B$21:$U$1020)-RANK(B652,$B$21:$U$1020,0)+1))/2),"")</f>
        <v/>
      </c>
      <c r="Y652" s="0" t="str">
        <f aca="false">IF(ISNUMBER(C652),((RANK(C652,$B$21:$U$1020,1)+(COUNT($B$21:$U$1020)-RANK(C652,$B$21:$U$1020,0)+1))/2),"")</f>
        <v/>
      </c>
      <c r="Z652" s="0" t="str">
        <f aca="false">IF(ISNUMBER(D652),((RANK(D652,$B$21:$U$1020,1)+(COUNT($B$21:$U$1020)-RANK(D652,$B$21:$U$1020,0)+1))/2),"")</f>
        <v/>
      </c>
      <c r="AA652" s="0" t="str">
        <f aca="false">IF(ISNUMBER(E652),((RANK(E652,$B$21:$U$1020,1)+(COUNT($B$21:$U$1020)-RANK(E652,$B$21:$U$1020,0)+1))/2),"")</f>
        <v/>
      </c>
      <c r="AB652" s="0" t="str">
        <f aca="false">IF(ISNUMBER(F652),((RANK(F652,$B$21:$U$1020,1)+(COUNT($B$21:$U$1020)-RANK(F652,$B$21:$U$1020,0)+1))/2),"")</f>
        <v/>
      </c>
      <c r="AC652" s="0" t="str">
        <f aca="false">IF(ISNUMBER(G652),((RANK(G652,$B$21:$U$1020,1)+(COUNT($B$21:$U$1020)-RANK(G652,$B$21:$U$1020,0)+1))/2),"")</f>
        <v/>
      </c>
      <c r="AD652" s="0" t="str">
        <f aca="false">IF(ISNUMBER(H652),((RANK(H652,$B$21:$U$1020,1)+(COUNT($B$21:$U$1020)-RANK(H652,$B$21:$U$1020,0)+1))/2),"")</f>
        <v/>
      </c>
      <c r="AE652" s="0" t="str">
        <f aca="false">IF(ISNUMBER(I652),((RANK(I652,$B$21:$U$1020,1)+(COUNT($B$21:$U$1020)-RANK(I652,$B$21:$U$1020,0)+1))/2),"")</f>
        <v/>
      </c>
      <c r="AF652" s="0" t="str">
        <f aca="false">IF(ISNUMBER(J652),((RANK(J652,$B$21:$U$1020,1)+(COUNT($B$21:$U$1020)-RANK(J652,$B$21:$U$1020,0)+1))/2),"")</f>
        <v/>
      </c>
      <c r="AG652" s="0" t="str">
        <f aca="false">IF(ISNUMBER(K652),((RANK(K652,$B$21:$U$1020,1)+(COUNT($B$21:$U$1020)-RANK(K652,$B$21:$U$1020,0)+1))/2),"")</f>
        <v/>
      </c>
      <c r="AH652" s="0" t="str">
        <f aca="false">IF(ISNUMBER(L652),((RANK(L652,$B$21:$U$1020,1)+(COUNT($B$21:$U$1020)-RANK(L652,$B$21:$U$1020,0)+1))/2),"")</f>
        <v/>
      </c>
      <c r="AI652" s="0" t="str">
        <f aca="false">IF(ISNUMBER(M652),((RANK(M652,$B$21:$U$1020,1)+(COUNT($B$21:$U$1020)-RANK(M652,$B$21:$U$1020,0)+1))/2),"")</f>
        <v/>
      </c>
      <c r="AJ652" s="0" t="str">
        <f aca="false">IF(ISNUMBER(N652),((RANK(N652,$B$21:$U$1020,1)+(COUNT($B$21:$U$1020)-RANK(N652,$B$21:$U$1020,0)+1))/2),"")</f>
        <v/>
      </c>
      <c r="AK652" s="0" t="str">
        <f aca="false">IF(ISNUMBER(O652),((RANK(O652,$B$21:$U$1020,1)+(COUNT($B$21:$U$1020)-RANK(O652,$B$21:$U$1020,0)+1))/2),"")</f>
        <v/>
      </c>
      <c r="AL652" s="0" t="str">
        <f aca="false">IF(ISNUMBER(P652),((RANK(P652,$B$21:$U$1020,1)+(COUNT($B$21:$U$1020)-RANK(P652,$B$21:$U$1020,0)+1))/2),"")</f>
        <v/>
      </c>
      <c r="AM652" s="0" t="str">
        <f aca="false">IF(ISNUMBER(Q652),((RANK(Q652,$B$21:$U$1020,1)+(COUNT($B$21:$U$1020)-RANK(Q652,$B$21:$U$1020,0)+1))/2),"")</f>
        <v/>
      </c>
      <c r="AN652" s="0" t="str">
        <f aca="false">IF(ISNUMBER(R652),((RANK(R652,$B$21:$U$1020,1)+(COUNT($B$21:$U$1020)-RANK(R652,$B$21:$U$1020,0)+1))/2),"")</f>
        <v/>
      </c>
      <c r="AO652" s="0" t="str">
        <f aca="false">IF(ISNUMBER(S652),((RANK(S652,$B$21:$U$1020,1)+(COUNT($B$21:$U$1020)-RANK(S652,$B$21:$U$1020,0)+1))/2),"")</f>
        <v/>
      </c>
      <c r="AP652" s="0" t="str">
        <f aca="false">IF(ISNUMBER(T652),((RANK(T652,$B$21:$U$1020,1)+(COUNT($B$21:$U$1020)-RANK(T652,$B$21:$U$1020,0)+1))/2),"")</f>
        <v/>
      </c>
      <c r="AQ652" s="0" t="str">
        <f aca="false">IF(ISNUMBER(U652),((RANK(U652,$B$21:$U$1020,1)+(COUNT($B$21:$U$1020)-RANK(U652,$B$21:$U$1020,0)+1))/2),"")</f>
        <v/>
      </c>
      <c r="AS652" s="0" t="n">
        <f aca="false">IF(ISNUMBER(X652),COUNTIF($X$21:$AQ$1020,"="&amp;X652)^2-1,0)</f>
        <v>0</v>
      </c>
      <c r="AT652" s="0" t="n">
        <f aca="false">IF(ISNUMBER(Y652),COUNTIF($X$21:$AQ$1020,"="&amp;Y652)^2-1,0)</f>
        <v>0</v>
      </c>
      <c r="AU652" s="0" t="n">
        <f aca="false">IF(ISNUMBER(Z652),COUNTIF($X$21:$AQ$1020,"="&amp;Z652)^2-1,0)</f>
        <v>0</v>
      </c>
      <c r="AV652" s="0" t="n">
        <f aca="false">IF(ISNUMBER(AA652),COUNTIF($X$21:$AQ$1020,"="&amp;AA652)^2-1,0)</f>
        <v>0</v>
      </c>
      <c r="AW652" s="0" t="n">
        <f aca="false">IF(ISNUMBER(AB652),COUNTIF($X$21:$AQ$1020,"="&amp;AB652)^2-1,0)</f>
        <v>0</v>
      </c>
      <c r="AX652" s="0" t="n">
        <f aca="false">IF(ISNUMBER(AC652),COUNTIF($X$21:$AQ$1020,"="&amp;AC652)^2-1,0)</f>
        <v>0</v>
      </c>
      <c r="AY652" s="0" t="n">
        <f aca="false">IF(ISNUMBER(AD652),COUNTIF($X$21:$AQ$1020,"="&amp;AD652)^2-1,0)</f>
        <v>0</v>
      </c>
      <c r="AZ652" s="0" t="n">
        <f aca="false">IF(ISNUMBER(AE652),COUNTIF($X$21:$AQ$1020,"="&amp;AE652)^2-1,0)</f>
        <v>0</v>
      </c>
      <c r="BA652" s="0" t="n">
        <f aca="false">IF(ISNUMBER(AF652),COUNTIF($X$21:$AQ$1020,"="&amp;AF652)^2-1,0)</f>
        <v>0</v>
      </c>
      <c r="BB652" s="0" t="n">
        <f aca="false">IF(ISNUMBER(AG652),COUNTIF($X$21:$AQ$1020,"="&amp;AG652)^2-1,0)</f>
        <v>0</v>
      </c>
      <c r="BC652" s="0" t="n">
        <f aca="false">IF(ISNUMBER(AH652),COUNTIF($X$21:$AQ$1020,"="&amp;AH652)^2-1,0)</f>
        <v>0</v>
      </c>
      <c r="BD652" s="0" t="n">
        <f aca="false">IF(ISNUMBER(AI652),COUNTIF($X$21:$AQ$1020,"="&amp;AI652)^2-1,0)</f>
        <v>0</v>
      </c>
      <c r="BE652" s="0" t="n">
        <f aca="false">IF(ISNUMBER(AJ652),COUNTIF($X$21:$AQ$1020,"="&amp;AJ652)^2-1,0)</f>
        <v>0</v>
      </c>
      <c r="BF652" s="0" t="n">
        <f aca="false">IF(ISNUMBER(AK652),COUNTIF($X$21:$AQ$1020,"="&amp;AK652)^2-1,0)</f>
        <v>0</v>
      </c>
      <c r="BG652" s="0" t="n">
        <f aca="false">IF(ISNUMBER(AL652),COUNTIF($X$21:$AQ$1020,"="&amp;AL652)^2-1,0)</f>
        <v>0</v>
      </c>
      <c r="BH652" s="0" t="n">
        <f aca="false">IF(ISNUMBER(AM652),COUNTIF($X$21:$AQ$1020,"="&amp;AM652)^2-1,0)</f>
        <v>0</v>
      </c>
      <c r="BI652" s="0" t="n">
        <f aca="false">IF(ISNUMBER(AN652),COUNTIF($X$21:$AQ$1020,"="&amp;AN652)^2-1,0)</f>
        <v>0</v>
      </c>
      <c r="BJ652" s="0" t="n">
        <f aca="false">IF(ISNUMBER(AO652),COUNTIF($X$21:$AQ$1020,"="&amp;AO652)^2-1,0)</f>
        <v>0</v>
      </c>
      <c r="BK652" s="0" t="n">
        <f aca="false">IF(ISNUMBER(AP652),COUNTIF($X$21:$AQ$1020,"="&amp;AP652)^2-1,0)</f>
        <v>0</v>
      </c>
      <c r="BL652" s="0" t="n">
        <f aca="false">IF(ISNUMBER(AQ652),COUNTIF($X$21:$AQ$1020,"="&amp;AQ652)^2-1,0)</f>
        <v>0</v>
      </c>
    </row>
    <row r="653" customFormat="false" ht="15.75" hidden="false" customHeight="false" outlineLevel="0" collapsed="false">
      <c r="B653" s="24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6"/>
      <c r="X653" s="0" t="str">
        <f aca="false">IF(ISNUMBER(B653),((RANK(B653,$B$21:$U$1020,1)+(COUNT($B$21:$U$1020)-RANK(B653,$B$21:$U$1020,0)+1))/2),"")</f>
        <v/>
      </c>
      <c r="Y653" s="0" t="str">
        <f aca="false">IF(ISNUMBER(C653),((RANK(C653,$B$21:$U$1020,1)+(COUNT($B$21:$U$1020)-RANK(C653,$B$21:$U$1020,0)+1))/2),"")</f>
        <v/>
      </c>
      <c r="Z653" s="0" t="str">
        <f aca="false">IF(ISNUMBER(D653),((RANK(D653,$B$21:$U$1020,1)+(COUNT($B$21:$U$1020)-RANK(D653,$B$21:$U$1020,0)+1))/2),"")</f>
        <v/>
      </c>
      <c r="AA653" s="0" t="str">
        <f aca="false">IF(ISNUMBER(E653),((RANK(E653,$B$21:$U$1020,1)+(COUNT($B$21:$U$1020)-RANK(E653,$B$21:$U$1020,0)+1))/2),"")</f>
        <v/>
      </c>
      <c r="AB653" s="0" t="str">
        <f aca="false">IF(ISNUMBER(F653),((RANK(F653,$B$21:$U$1020,1)+(COUNT($B$21:$U$1020)-RANK(F653,$B$21:$U$1020,0)+1))/2),"")</f>
        <v/>
      </c>
      <c r="AC653" s="0" t="str">
        <f aca="false">IF(ISNUMBER(G653),((RANK(G653,$B$21:$U$1020,1)+(COUNT($B$21:$U$1020)-RANK(G653,$B$21:$U$1020,0)+1))/2),"")</f>
        <v/>
      </c>
      <c r="AD653" s="0" t="str">
        <f aca="false">IF(ISNUMBER(H653),((RANK(H653,$B$21:$U$1020,1)+(COUNT($B$21:$U$1020)-RANK(H653,$B$21:$U$1020,0)+1))/2),"")</f>
        <v/>
      </c>
      <c r="AE653" s="0" t="str">
        <f aca="false">IF(ISNUMBER(I653),((RANK(I653,$B$21:$U$1020,1)+(COUNT($B$21:$U$1020)-RANK(I653,$B$21:$U$1020,0)+1))/2),"")</f>
        <v/>
      </c>
      <c r="AF653" s="0" t="str">
        <f aca="false">IF(ISNUMBER(J653),((RANK(J653,$B$21:$U$1020,1)+(COUNT($B$21:$U$1020)-RANK(J653,$B$21:$U$1020,0)+1))/2),"")</f>
        <v/>
      </c>
      <c r="AG653" s="0" t="str">
        <f aca="false">IF(ISNUMBER(K653),((RANK(K653,$B$21:$U$1020,1)+(COUNT($B$21:$U$1020)-RANK(K653,$B$21:$U$1020,0)+1))/2),"")</f>
        <v/>
      </c>
      <c r="AH653" s="0" t="str">
        <f aca="false">IF(ISNUMBER(L653),((RANK(L653,$B$21:$U$1020,1)+(COUNT($B$21:$U$1020)-RANK(L653,$B$21:$U$1020,0)+1))/2),"")</f>
        <v/>
      </c>
      <c r="AI653" s="0" t="str">
        <f aca="false">IF(ISNUMBER(M653),((RANK(M653,$B$21:$U$1020,1)+(COUNT($B$21:$U$1020)-RANK(M653,$B$21:$U$1020,0)+1))/2),"")</f>
        <v/>
      </c>
      <c r="AJ653" s="0" t="str">
        <f aca="false">IF(ISNUMBER(N653),((RANK(N653,$B$21:$U$1020,1)+(COUNT($B$21:$U$1020)-RANK(N653,$B$21:$U$1020,0)+1))/2),"")</f>
        <v/>
      </c>
      <c r="AK653" s="0" t="str">
        <f aca="false">IF(ISNUMBER(O653),((RANK(O653,$B$21:$U$1020,1)+(COUNT($B$21:$U$1020)-RANK(O653,$B$21:$U$1020,0)+1))/2),"")</f>
        <v/>
      </c>
      <c r="AL653" s="0" t="str">
        <f aca="false">IF(ISNUMBER(P653),((RANK(P653,$B$21:$U$1020,1)+(COUNT($B$21:$U$1020)-RANK(P653,$B$21:$U$1020,0)+1))/2),"")</f>
        <v/>
      </c>
      <c r="AM653" s="0" t="str">
        <f aca="false">IF(ISNUMBER(Q653),((RANK(Q653,$B$21:$U$1020,1)+(COUNT($B$21:$U$1020)-RANK(Q653,$B$21:$U$1020,0)+1))/2),"")</f>
        <v/>
      </c>
      <c r="AN653" s="0" t="str">
        <f aca="false">IF(ISNUMBER(R653),((RANK(R653,$B$21:$U$1020,1)+(COUNT($B$21:$U$1020)-RANK(R653,$B$21:$U$1020,0)+1))/2),"")</f>
        <v/>
      </c>
      <c r="AO653" s="0" t="str">
        <f aca="false">IF(ISNUMBER(S653),((RANK(S653,$B$21:$U$1020,1)+(COUNT($B$21:$U$1020)-RANK(S653,$B$21:$U$1020,0)+1))/2),"")</f>
        <v/>
      </c>
      <c r="AP653" s="0" t="str">
        <f aca="false">IF(ISNUMBER(T653),((RANK(T653,$B$21:$U$1020,1)+(COUNT($B$21:$U$1020)-RANK(T653,$B$21:$U$1020,0)+1))/2),"")</f>
        <v/>
      </c>
      <c r="AQ653" s="0" t="str">
        <f aca="false">IF(ISNUMBER(U653),((RANK(U653,$B$21:$U$1020,1)+(COUNT($B$21:$U$1020)-RANK(U653,$B$21:$U$1020,0)+1))/2),"")</f>
        <v/>
      </c>
      <c r="AS653" s="0" t="n">
        <f aca="false">IF(ISNUMBER(X653),COUNTIF($X$21:$AQ$1020,"="&amp;X653)^2-1,0)</f>
        <v>0</v>
      </c>
      <c r="AT653" s="0" t="n">
        <f aca="false">IF(ISNUMBER(Y653),COUNTIF($X$21:$AQ$1020,"="&amp;Y653)^2-1,0)</f>
        <v>0</v>
      </c>
      <c r="AU653" s="0" t="n">
        <f aca="false">IF(ISNUMBER(Z653),COUNTIF($X$21:$AQ$1020,"="&amp;Z653)^2-1,0)</f>
        <v>0</v>
      </c>
      <c r="AV653" s="0" t="n">
        <f aca="false">IF(ISNUMBER(AA653),COUNTIF($X$21:$AQ$1020,"="&amp;AA653)^2-1,0)</f>
        <v>0</v>
      </c>
      <c r="AW653" s="0" t="n">
        <f aca="false">IF(ISNUMBER(AB653),COUNTIF($X$21:$AQ$1020,"="&amp;AB653)^2-1,0)</f>
        <v>0</v>
      </c>
      <c r="AX653" s="0" t="n">
        <f aca="false">IF(ISNUMBER(AC653),COUNTIF($X$21:$AQ$1020,"="&amp;AC653)^2-1,0)</f>
        <v>0</v>
      </c>
      <c r="AY653" s="0" t="n">
        <f aca="false">IF(ISNUMBER(AD653),COUNTIF($X$21:$AQ$1020,"="&amp;AD653)^2-1,0)</f>
        <v>0</v>
      </c>
      <c r="AZ653" s="0" t="n">
        <f aca="false">IF(ISNUMBER(AE653),COUNTIF($X$21:$AQ$1020,"="&amp;AE653)^2-1,0)</f>
        <v>0</v>
      </c>
      <c r="BA653" s="0" t="n">
        <f aca="false">IF(ISNUMBER(AF653),COUNTIF($X$21:$AQ$1020,"="&amp;AF653)^2-1,0)</f>
        <v>0</v>
      </c>
      <c r="BB653" s="0" t="n">
        <f aca="false">IF(ISNUMBER(AG653),COUNTIF($X$21:$AQ$1020,"="&amp;AG653)^2-1,0)</f>
        <v>0</v>
      </c>
      <c r="BC653" s="0" t="n">
        <f aca="false">IF(ISNUMBER(AH653),COUNTIF($X$21:$AQ$1020,"="&amp;AH653)^2-1,0)</f>
        <v>0</v>
      </c>
      <c r="BD653" s="0" t="n">
        <f aca="false">IF(ISNUMBER(AI653),COUNTIF($X$21:$AQ$1020,"="&amp;AI653)^2-1,0)</f>
        <v>0</v>
      </c>
      <c r="BE653" s="0" t="n">
        <f aca="false">IF(ISNUMBER(AJ653),COUNTIF($X$21:$AQ$1020,"="&amp;AJ653)^2-1,0)</f>
        <v>0</v>
      </c>
      <c r="BF653" s="0" t="n">
        <f aca="false">IF(ISNUMBER(AK653),COUNTIF($X$21:$AQ$1020,"="&amp;AK653)^2-1,0)</f>
        <v>0</v>
      </c>
      <c r="BG653" s="0" t="n">
        <f aca="false">IF(ISNUMBER(AL653),COUNTIF($X$21:$AQ$1020,"="&amp;AL653)^2-1,0)</f>
        <v>0</v>
      </c>
      <c r="BH653" s="0" t="n">
        <f aca="false">IF(ISNUMBER(AM653),COUNTIF($X$21:$AQ$1020,"="&amp;AM653)^2-1,0)</f>
        <v>0</v>
      </c>
      <c r="BI653" s="0" t="n">
        <f aca="false">IF(ISNUMBER(AN653),COUNTIF($X$21:$AQ$1020,"="&amp;AN653)^2-1,0)</f>
        <v>0</v>
      </c>
      <c r="BJ653" s="0" t="n">
        <f aca="false">IF(ISNUMBER(AO653),COUNTIF($X$21:$AQ$1020,"="&amp;AO653)^2-1,0)</f>
        <v>0</v>
      </c>
      <c r="BK653" s="0" t="n">
        <f aca="false">IF(ISNUMBER(AP653),COUNTIF($X$21:$AQ$1020,"="&amp;AP653)^2-1,0)</f>
        <v>0</v>
      </c>
      <c r="BL653" s="0" t="n">
        <f aca="false">IF(ISNUMBER(AQ653),COUNTIF($X$21:$AQ$1020,"="&amp;AQ653)^2-1,0)</f>
        <v>0</v>
      </c>
    </row>
    <row r="654" customFormat="false" ht="15.75" hidden="false" customHeight="false" outlineLevel="0" collapsed="false">
      <c r="B654" s="24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6"/>
      <c r="X654" s="0" t="str">
        <f aca="false">IF(ISNUMBER(B654),((RANK(B654,$B$21:$U$1020,1)+(COUNT($B$21:$U$1020)-RANK(B654,$B$21:$U$1020,0)+1))/2),"")</f>
        <v/>
      </c>
      <c r="Y654" s="0" t="str">
        <f aca="false">IF(ISNUMBER(C654),((RANK(C654,$B$21:$U$1020,1)+(COUNT($B$21:$U$1020)-RANK(C654,$B$21:$U$1020,0)+1))/2),"")</f>
        <v/>
      </c>
      <c r="Z654" s="0" t="str">
        <f aca="false">IF(ISNUMBER(D654),((RANK(D654,$B$21:$U$1020,1)+(COUNT($B$21:$U$1020)-RANK(D654,$B$21:$U$1020,0)+1))/2),"")</f>
        <v/>
      </c>
      <c r="AA654" s="0" t="str">
        <f aca="false">IF(ISNUMBER(E654),((RANK(E654,$B$21:$U$1020,1)+(COUNT($B$21:$U$1020)-RANK(E654,$B$21:$U$1020,0)+1))/2),"")</f>
        <v/>
      </c>
      <c r="AB654" s="0" t="str">
        <f aca="false">IF(ISNUMBER(F654),((RANK(F654,$B$21:$U$1020,1)+(COUNT($B$21:$U$1020)-RANK(F654,$B$21:$U$1020,0)+1))/2),"")</f>
        <v/>
      </c>
      <c r="AC654" s="0" t="str">
        <f aca="false">IF(ISNUMBER(G654),((RANK(G654,$B$21:$U$1020,1)+(COUNT($B$21:$U$1020)-RANK(G654,$B$21:$U$1020,0)+1))/2),"")</f>
        <v/>
      </c>
      <c r="AD654" s="0" t="str">
        <f aca="false">IF(ISNUMBER(H654),((RANK(H654,$B$21:$U$1020,1)+(COUNT($B$21:$U$1020)-RANK(H654,$B$21:$U$1020,0)+1))/2),"")</f>
        <v/>
      </c>
      <c r="AE654" s="0" t="str">
        <f aca="false">IF(ISNUMBER(I654),((RANK(I654,$B$21:$U$1020,1)+(COUNT($B$21:$U$1020)-RANK(I654,$B$21:$U$1020,0)+1))/2),"")</f>
        <v/>
      </c>
      <c r="AF654" s="0" t="str">
        <f aca="false">IF(ISNUMBER(J654),((RANK(J654,$B$21:$U$1020,1)+(COUNT($B$21:$U$1020)-RANK(J654,$B$21:$U$1020,0)+1))/2),"")</f>
        <v/>
      </c>
      <c r="AG654" s="0" t="str">
        <f aca="false">IF(ISNUMBER(K654),((RANK(K654,$B$21:$U$1020,1)+(COUNT($B$21:$U$1020)-RANK(K654,$B$21:$U$1020,0)+1))/2),"")</f>
        <v/>
      </c>
      <c r="AH654" s="0" t="str">
        <f aca="false">IF(ISNUMBER(L654),((RANK(L654,$B$21:$U$1020,1)+(COUNT($B$21:$U$1020)-RANK(L654,$B$21:$U$1020,0)+1))/2),"")</f>
        <v/>
      </c>
      <c r="AI654" s="0" t="str">
        <f aca="false">IF(ISNUMBER(M654),((RANK(M654,$B$21:$U$1020,1)+(COUNT($B$21:$U$1020)-RANK(M654,$B$21:$U$1020,0)+1))/2),"")</f>
        <v/>
      </c>
      <c r="AJ654" s="0" t="str">
        <f aca="false">IF(ISNUMBER(N654),((RANK(N654,$B$21:$U$1020,1)+(COUNT($B$21:$U$1020)-RANK(N654,$B$21:$U$1020,0)+1))/2),"")</f>
        <v/>
      </c>
      <c r="AK654" s="0" t="str">
        <f aca="false">IF(ISNUMBER(O654),((RANK(O654,$B$21:$U$1020,1)+(COUNT($B$21:$U$1020)-RANK(O654,$B$21:$U$1020,0)+1))/2),"")</f>
        <v/>
      </c>
      <c r="AL654" s="0" t="str">
        <f aca="false">IF(ISNUMBER(P654),((RANK(P654,$B$21:$U$1020,1)+(COUNT($B$21:$U$1020)-RANK(P654,$B$21:$U$1020,0)+1))/2),"")</f>
        <v/>
      </c>
      <c r="AM654" s="0" t="str">
        <f aca="false">IF(ISNUMBER(Q654),((RANK(Q654,$B$21:$U$1020,1)+(COUNT($B$21:$U$1020)-RANK(Q654,$B$21:$U$1020,0)+1))/2),"")</f>
        <v/>
      </c>
      <c r="AN654" s="0" t="str">
        <f aca="false">IF(ISNUMBER(R654),((RANK(R654,$B$21:$U$1020,1)+(COUNT($B$21:$U$1020)-RANK(R654,$B$21:$U$1020,0)+1))/2),"")</f>
        <v/>
      </c>
      <c r="AO654" s="0" t="str">
        <f aca="false">IF(ISNUMBER(S654),((RANK(S654,$B$21:$U$1020,1)+(COUNT($B$21:$U$1020)-RANK(S654,$B$21:$U$1020,0)+1))/2),"")</f>
        <v/>
      </c>
      <c r="AP654" s="0" t="str">
        <f aca="false">IF(ISNUMBER(T654),((RANK(T654,$B$21:$U$1020,1)+(COUNT($B$21:$U$1020)-RANK(T654,$B$21:$U$1020,0)+1))/2),"")</f>
        <v/>
      </c>
      <c r="AQ654" s="0" t="str">
        <f aca="false">IF(ISNUMBER(U654),((RANK(U654,$B$21:$U$1020,1)+(COUNT($B$21:$U$1020)-RANK(U654,$B$21:$U$1020,0)+1))/2),"")</f>
        <v/>
      </c>
      <c r="AS654" s="0" t="n">
        <f aca="false">IF(ISNUMBER(X654),COUNTIF($X$21:$AQ$1020,"="&amp;X654)^2-1,0)</f>
        <v>0</v>
      </c>
      <c r="AT654" s="0" t="n">
        <f aca="false">IF(ISNUMBER(Y654),COUNTIF($X$21:$AQ$1020,"="&amp;Y654)^2-1,0)</f>
        <v>0</v>
      </c>
      <c r="AU654" s="0" t="n">
        <f aca="false">IF(ISNUMBER(Z654),COUNTIF($X$21:$AQ$1020,"="&amp;Z654)^2-1,0)</f>
        <v>0</v>
      </c>
      <c r="AV654" s="0" t="n">
        <f aca="false">IF(ISNUMBER(AA654),COUNTIF($X$21:$AQ$1020,"="&amp;AA654)^2-1,0)</f>
        <v>0</v>
      </c>
      <c r="AW654" s="0" t="n">
        <f aca="false">IF(ISNUMBER(AB654),COUNTIF($X$21:$AQ$1020,"="&amp;AB654)^2-1,0)</f>
        <v>0</v>
      </c>
      <c r="AX654" s="0" t="n">
        <f aca="false">IF(ISNUMBER(AC654),COUNTIF($X$21:$AQ$1020,"="&amp;AC654)^2-1,0)</f>
        <v>0</v>
      </c>
      <c r="AY654" s="0" t="n">
        <f aca="false">IF(ISNUMBER(AD654),COUNTIF($X$21:$AQ$1020,"="&amp;AD654)^2-1,0)</f>
        <v>0</v>
      </c>
      <c r="AZ654" s="0" t="n">
        <f aca="false">IF(ISNUMBER(AE654),COUNTIF($X$21:$AQ$1020,"="&amp;AE654)^2-1,0)</f>
        <v>0</v>
      </c>
      <c r="BA654" s="0" t="n">
        <f aca="false">IF(ISNUMBER(AF654),COUNTIF($X$21:$AQ$1020,"="&amp;AF654)^2-1,0)</f>
        <v>0</v>
      </c>
      <c r="BB654" s="0" t="n">
        <f aca="false">IF(ISNUMBER(AG654),COUNTIF($X$21:$AQ$1020,"="&amp;AG654)^2-1,0)</f>
        <v>0</v>
      </c>
      <c r="BC654" s="0" t="n">
        <f aca="false">IF(ISNUMBER(AH654),COUNTIF($X$21:$AQ$1020,"="&amp;AH654)^2-1,0)</f>
        <v>0</v>
      </c>
      <c r="BD654" s="0" t="n">
        <f aca="false">IF(ISNUMBER(AI654),COUNTIF($X$21:$AQ$1020,"="&amp;AI654)^2-1,0)</f>
        <v>0</v>
      </c>
      <c r="BE654" s="0" t="n">
        <f aca="false">IF(ISNUMBER(AJ654),COUNTIF($X$21:$AQ$1020,"="&amp;AJ654)^2-1,0)</f>
        <v>0</v>
      </c>
      <c r="BF654" s="0" t="n">
        <f aca="false">IF(ISNUMBER(AK654),COUNTIF($X$21:$AQ$1020,"="&amp;AK654)^2-1,0)</f>
        <v>0</v>
      </c>
      <c r="BG654" s="0" t="n">
        <f aca="false">IF(ISNUMBER(AL654),COUNTIF($X$21:$AQ$1020,"="&amp;AL654)^2-1,0)</f>
        <v>0</v>
      </c>
      <c r="BH654" s="0" t="n">
        <f aca="false">IF(ISNUMBER(AM654),COUNTIF($X$21:$AQ$1020,"="&amp;AM654)^2-1,0)</f>
        <v>0</v>
      </c>
      <c r="BI654" s="0" t="n">
        <f aca="false">IF(ISNUMBER(AN654),COUNTIF($X$21:$AQ$1020,"="&amp;AN654)^2-1,0)</f>
        <v>0</v>
      </c>
      <c r="BJ654" s="0" t="n">
        <f aca="false">IF(ISNUMBER(AO654),COUNTIF($X$21:$AQ$1020,"="&amp;AO654)^2-1,0)</f>
        <v>0</v>
      </c>
      <c r="BK654" s="0" t="n">
        <f aca="false">IF(ISNUMBER(AP654),COUNTIF($X$21:$AQ$1020,"="&amp;AP654)^2-1,0)</f>
        <v>0</v>
      </c>
      <c r="BL654" s="0" t="n">
        <f aca="false">IF(ISNUMBER(AQ654),COUNTIF($X$21:$AQ$1020,"="&amp;AQ654)^2-1,0)</f>
        <v>0</v>
      </c>
    </row>
    <row r="655" customFormat="false" ht="15.75" hidden="false" customHeight="false" outlineLevel="0" collapsed="false">
      <c r="B655" s="24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6"/>
      <c r="X655" s="0" t="str">
        <f aca="false">IF(ISNUMBER(B655),((RANK(B655,$B$21:$U$1020,1)+(COUNT($B$21:$U$1020)-RANK(B655,$B$21:$U$1020,0)+1))/2),"")</f>
        <v/>
      </c>
      <c r="Y655" s="0" t="str">
        <f aca="false">IF(ISNUMBER(C655),((RANK(C655,$B$21:$U$1020,1)+(COUNT($B$21:$U$1020)-RANK(C655,$B$21:$U$1020,0)+1))/2),"")</f>
        <v/>
      </c>
      <c r="Z655" s="0" t="str">
        <f aca="false">IF(ISNUMBER(D655),((RANK(D655,$B$21:$U$1020,1)+(COUNT($B$21:$U$1020)-RANK(D655,$B$21:$U$1020,0)+1))/2),"")</f>
        <v/>
      </c>
      <c r="AA655" s="0" t="str">
        <f aca="false">IF(ISNUMBER(E655),((RANK(E655,$B$21:$U$1020,1)+(COUNT($B$21:$U$1020)-RANK(E655,$B$21:$U$1020,0)+1))/2),"")</f>
        <v/>
      </c>
      <c r="AB655" s="0" t="str">
        <f aca="false">IF(ISNUMBER(F655),((RANK(F655,$B$21:$U$1020,1)+(COUNT($B$21:$U$1020)-RANK(F655,$B$21:$U$1020,0)+1))/2),"")</f>
        <v/>
      </c>
      <c r="AC655" s="0" t="str">
        <f aca="false">IF(ISNUMBER(G655),((RANK(G655,$B$21:$U$1020,1)+(COUNT($B$21:$U$1020)-RANK(G655,$B$21:$U$1020,0)+1))/2),"")</f>
        <v/>
      </c>
      <c r="AD655" s="0" t="str">
        <f aca="false">IF(ISNUMBER(H655),((RANK(H655,$B$21:$U$1020,1)+(COUNT($B$21:$U$1020)-RANK(H655,$B$21:$U$1020,0)+1))/2),"")</f>
        <v/>
      </c>
      <c r="AE655" s="0" t="str">
        <f aca="false">IF(ISNUMBER(I655),((RANK(I655,$B$21:$U$1020,1)+(COUNT($B$21:$U$1020)-RANK(I655,$B$21:$U$1020,0)+1))/2),"")</f>
        <v/>
      </c>
      <c r="AF655" s="0" t="str">
        <f aca="false">IF(ISNUMBER(J655),((RANK(J655,$B$21:$U$1020,1)+(COUNT($B$21:$U$1020)-RANK(J655,$B$21:$U$1020,0)+1))/2),"")</f>
        <v/>
      </c>
      <c r="AG655" s="0" t="str">
        <f aca="false">IF(ISNUMBER(K655),((RANK(K655,$B$21:$U$1020,1)+(COUNT($B$21:$U$1020)-RANK(K655,$B$21:$U$1020,0)+1))/2),"")</f>
        <v/>
      </c>
      <c r="AH655" s="0" t="str">
        <f aca="false">IF(ISNUMBER(L655),((RANK(L655,$B$21:$U$1020,1)+(COUNT($B$21:$U$1020)-RANK(L655,$B$21:$U$1020,0)+1))/2),"")</f>
        <v/>
      </c>
      <c r="AI655" s="0" t="str">
        <f aca="false">IF(ISNUMBER(M655),((RANK(M655,$B$21:$U$1020,1)+(COUNT($B$21:$U$1020)-RANK(M655,$B$21:$U$1020,0)+1))/2),"")</f>
        <v/>
      </c>
      <c r="AJ655" s="0" t="str">
        <f aca="false">IF(ISNUMBER(N655),((RANK(N655,$B$21:$U$1020,1)+(COUNT($B$21:$U$1020)-RANK(N655,$B$21:$U$1020,0)+1))/2),"")</f>
        <v/>
      </c>
      <c r="AK655" s="0" t="str">
        <f aca="false">IF(ISNUMBER(O655),((RANK(O655,$B$21:$U$1020,1)+(COUNT($B$21:$U$1020)-RANK(O655,$B$21:$U$1020,0)+1))/2),"")</f>
        <v/>
      </c>
      <c r="AL655" s="0" t="str">
        <f aca="false">IF(ISNUMBER(P655),((RANK(P655,$B$21:$U$1020,1)+(COUNT($B$21:$U$1020)-RANK(P655,$B$21:$U$1020,0)+1))/2),"")</f>
        <v/>
      </c>
      <c r="AM655" s="0" t="str">
        <f aca="false">IF(ISNUMBER(Q655),((RANK(Q655,$B$21:$U$1020,1)+(COUNT($B$21:$U$1020)-RANK(Q655,$B$21:$U$1020,0)+1))/2),"")</f>
        <v/>
      </c>
      <c r="AN655" s="0" t="str">
        <f aca="false">IF(ISNUMBER(R655),((RANK(R655,$B$21:$U$1020,1)+(COUNT($B$21:$U$1020)-RANK(R655,$B$21:$U$1020,0)+1))/2),"")</f>
        <v/>
      </c>
      <c r="AO655" s="0" t="str">
        <f aca="false">IF(ISNUMBER(S655),((RANK(S655,$B$21:$U$1020,1)+(COUNT($B$21:$U$1020)-RANK(S655,$B$21:$U$1020,0)+1))/2),"")</f>
        <v/>
      </c>
      <c r="AP655" s="0" t="str">
        <f aca="false">IF(ISNUMBER(T655),((RANK(T655,$B$21:$U$1020,1)+(COUNT($B$21:$U$1020)-RANK(T655,$B$21:$U$1020,0)+1))/2),"")</f>
        <v/>
      </c>
      <c r="AQ655" s="0" t="str">
        <f aca="false">IF(ISNUMBER(U655),((RANK(U655,$B$21:$U$1020,1)+(COUNT($B$21:$U$1020)-RANK(U655,$B$21:$U$1020,0)+1))/2),"")</f>
        <v/>
      </c>
      <c r="AS655" s="0" t="n">
        <f aca="false">IF(ISNUMBER(X655),COUNTIF($X$21:$AQ$1020,"="&amp;X655)^2-1,0)</f>
        <v>0</v>
      </c>
      <c r="AT655" s="0" t="n">
        <f aca="false">IF(ISNUMBER(Y655),COUNTIF($X$21:$AQ$1020,"="&amp;Y655)^2-1,0)</f>
        <v>0</v>
      </c>
      <c r="AU655" s="0" t="n">
        <f aca="false">IF(ISNUMBER(Z655),COUNTIF($X$21:$AQ$1020,"="&amp;Z655)^2-1,0)</f>
        <v>0</v>
      </c>
      <c r="AV655" s="0" t="n">
        <f aca="false">IF(ISNUMBER(AA655),COUNTIF($X$21:$AQ$1020,"="&amp;AA655)^2-1,0)</f>
        <v>0</v>
      </c>
      <c r="AW655" s="0" t="n">
        <f aca="false">IF(ISNUMBER(AB655),COUNTIF($X$21:$AQ$1020,"="&amp;AB655)^2-1,0)</f>
        <v>0</v>
      </c>
      <c r="AX655" s="0" t="n">
        <f aca="false">IF(ISNUMBER(AC655),COUNTIF($X$21:$AQ$1020,"="&amp;AC655)^2-1,0)</f>
        <v>0</v>
      </c>
      <c r="AY655" s="0" t="n">
        <f aca="false">IF(ISNUMBER(AD655),COUNTIF($X$21:$AQ$1020,"="&amp;AD655)^2-1,0)</f>
        <v>0</v>
      </c>
      <c r="AZ655" s="0" t="n">
        <f aca="false">IF(ISNUMBER(AE655),COUNTIF($X$21:$AQ$1020,"="&amp;AE655)^2-1,0)</f>
        <v>0</v>
      </c>
      <c r="BA655" s="0" t="n">
        <f aca="false">IF(ISNUMBER(AF655),COUNTIF($X$21:$AQ$1020,"="&amp;AF655)^2-1,0)</f>
        <v>0</v>
      </c>
      <c r="BB655" s="0" t="n">
        <f aca="false">IF(ISNUMBER(AG655),COUNTIF($X$21:$AQ$1020,"="&amp;AG655)^2-1,0)</f>
        <v>0</v>
      </c>
      <c r="BC655" s="0" t="n">
        <f aca="false">IF(ISNUMBER(AH655),COUNTIF($X$21:$AQ$1020,"="&amp;AH655)^2-1,0)</f>
        <v>0</v>
      </c>
      <c r="BD655" s="0" t="n">
        <f aca="false">IF(ISNUMBER(AI655),COUNTIF($X$21:$AQ$1020,"="&amp;AI655)^2-1,0)</f>
        <v>0</v>
      </c>
      <c r="BE655" s="0" t="n">
        <f aca="false">IF(ISNUMBER(AJ655),COUNTIF($X$21:$AQ$1020,"="&amp;AJ655)^2-1,0)</f>
        <v>0</v>
      </c>
      <c r="BF655" s="0" t="n">
        <f aca="false">IF(ISNUMBER(AK655),COUNTIF($X$21:$AQ$1020,"="&amp;AK655)^2-1,0)</f>
        <v>0</v>
      </c>
      <c r="BG655" s="0" t="n">
        <f aca="false">IF(ISNUMBER(AL655),COUNTIF($X$21:$AQ$1020,"="&amp;AL655)^2-1,0)</f>
        <v>0</v>
      </c>
      <c r="BH655" s="0" t="n">
        <f aca="false">IF(ISNUMBER(AM655),COUNTIF($X$21:$AQ$1020,"="&amp;AM655)^2-1,0)</f>
        <v>0</v>
      </c>
      <c r="BI655" s="0" t="n">
        <f aca="false">IF(ISNUMBER(AN655),COUNTIF($X$21:$AQ$1020,"="&amp;AN655)^2-1,0)</f>
        <v>0</v>
      </c>
      <c r="BJ655" s="0" t="n">
        <f aca="false">IF(ISNUMBER(AO655),COUNTIF($X$21:$AQ$1020,"="&amp;AO655)^2-1,0)</f>
        <v>0</v>
      </c>
      <c r="BK655" s="0" t="n">
        <f aca="false">IF(ISNUMBER(AP655),COUNTIF($X$21:$AQ$1020,"="&amp;AP655)^2-1,0)</f>
        <v>0</v>
      </c>
      <c r="BL655" s="0" t="n">
        <f aca="false">IF(ISNUMBER(AQ655),COUNTIF($X$21:$AQ$1020,"="&amp;AQ655)^2-1,0)</f>
        <v>0</v>
      </c>
    </row>
    <row r="656" customFormat="false" ht="15.75" hidden="false" customHeight="false" outlineLevel="0" collapsed="false">
      <c r="B656" s="24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6"/>
      <c r="X656" s="0" t="str">
        <f aca="false">IF(ISNUMBER(B656),((RANK(B656,$B$21:$U$1020,1)+(COUNT($B$21:$U$1020)-RANK(B656,$B$21:$U$1020,0)+1))/2),"")</f>
        <v/>
      </c>
      <c r="Y656" s="0" t="str">
        <f aca="false">IF(ISNUMBER(C656),((RANK(C656,$B$21:$U$1020,1)+(COUNT($B$21:$U$1020)-RANK(C656,$B$21:$U$1020,0)+1))/2),"")</f>
        <v/>
      </c>
      <c r="Z656" s="0" t="str">
        <f aca="false">IF(ISNUMBER(D656),((RANK(D656,$B$21:$U$1020,1)+(COUNT($B$21:$U$1020)-RANK(D656,$B$21:$U$1020,0)+1))/2),"")</f>
        <v/>
      </c>
      <c r="AA656" s="0" t="str">
        <f aca="false">IF(ISNUMBER(E656),((RANK(E656,$B$21:$U$1020,1)+(COUNT($B$21:$U$1020)-RANK(E656,$B$21:$U$1020,0)+1))/2),"")</f>
        <v/>
      </c>
      <c r="AB656" s="0" t="str">
        <f aca="false">IF(ISNUMBER(F656),((RANK(F656,$B$21:$U$1020,1)+(COUNT($B$21:$U$1020)-RANK(F656,$B$21:$U$1020,0)+1))/2),"")</f>
        <v/>
      </c>
      <c r="AC656" s="0" t="str">
        <f aca="false">IF(ISNUMBER(G656),((RANK(G656,$B$21:$U$1020,1)+(COUNT($B$21:$U$1020)-RANK(G656,$B$21:$U$1020,0)+1))/2),"")</f>
        <v/>
      </c>
      <c r="AD656" s="0" t="str">
        <f aca="false">IF(ISNUMBER(H656),((RANK(H656,$B$21:$U$1020,1)+(COUNT($B$21:$U$1020)-RANK(H656,$B$21:$U$1020,0)+1))/2),"")</f>
        <v/>
      </c>
      <c r="AE656" s="0" t="str">
        <f aca="false">IF(ISNUMBER(I656),((RANK(I656,$B$21:$U$1020,1)+(COUNT($B$21:$U$1020)-RANK(I656,$B$21:$U$1020,0)+1))/2),"")</f>
        <v/>
      </c>
      <c r="AF656" s="0" t="str">
        <f aca="false">IF(ISNUMBER(J656),((RANK(J656,$B$21:$U$1020,1)+(COUNT($B$21:$U$1020)-RANK(J656,$B$21:$U$1020,0)+1))/2),"")</f>
        <v/>
      </c>
      <c r="AG656" s="0" t="str">
        <f aca="false">IF(ISNUMBER(K656),((RANK(K656,$B$21:$U$1020,1)+(COUNT($B$21:$U$1020)-RANK(K656,$B$21:$U$1020,0)+1))/2),"")</f>
        <v/>
      </c>
      <c r="AH656" s="0" t="str">
        <f aca="false">IF(ISNUMBER(L656),((RANK(L656,$B$21:$U$1020,1)+(COUNT($B$21:$U$1020)-RANK(L656,$B$21:$U$1020,0)+1))/2),"")</f>
        <v/>
      </c>
      <c r="AI656" s="0" t="str">
        <f aca="false">IF(ISNUMBER(M656),((RANK(M656,$B$21:$U$1020,1)+(COUNT($B$21:$U$1020)-RANK(M656,$B$21:$U$1020,0)+1))/2),"")</f>
        <v/>
      </c>
      <c r="AJ656" s="0" t="str">
        <f aca="false">IF(ISNUMBER(N656),((RANK(N656,$B$21:$U$1020,1)+(COUNT($B$21:$U$1020)-RANK(N656,$B$21:$U$1020,0)+1))/2),"")</f>
        <v/>
      </c>
      <c r="AK656" s="0" t="str">
        <f aca="false">IF(ISNUMBER(O656),((RANK(O656,$B$21:$U$1020,1)+(COUNT($B$21:$U$1020)-RANK(O656,$B$21:$U$1020,0)+1))/2),"")</f>
        <v/>
      </c>
      <c r="AL656" s="0" t="str">
        <f aca="false">IF(ISNUMBER(P656),((RANK(P656,$B$21:$U$1020,1)+(COUNT($B$21:$U$1020)-RANK(P656,$B$21:$U$1020,0)+1))/2),"")</f>
        <v/>
      </c>
      <c r="AM656" s="0" t="str">
        <f aca="false">IF(ISNUMBER(Q656),((RANK(Q656,$B$21:$U$1020,1)+(COUNT($B$21:$U$1020)-RANK(Q656,$B$21:$U$1020,0)+1))/2),"")</f>
        <v/>
      </c>
      <c r="AN656" s="0" t="str">
        <f aca="false">IF(ISNUMBER(R656),((RANK(R656,$B$21:$U$1020,1)+(COUNT($B$21:$U$1020)-RANK(R656,$B$21:$U$1020,0)+1))/2),"")</f>
        <v/>
      </c>
      <c r="AO656" s="0" t="str">
        <f aca="false">IF(ISNUMBER(S656),((RANK(S656,$B$21:$U$1020,1)+(COUNT($B$21:$U$1020)-RANK(S656,$B$21:$U$1020,0)+1))/2),"")</f>
        <v/>
      </c>
      <c r="AP656" s="0" t="str">
        <f aca="false">IF(ISNUMBER(T656),((RANK(T656,$B$21:$U$1020,1)+(COUNT($B$21:$U$1020)-RANK(T656,$B$21:$U$1020,0)+1))/2),"")</f>
        <v/>
      </c>
      <c r="AQ656" s="0" t="str">
        <f aca="false">IF(ISNUMBER(U656),((RANK(U656,$B$21:$U$1020,1)+(COUNT($B$21:$U$1020)-RANK(U656,$B$21:$U$1020,0)+1))/2),"")</f>
        <v/>
      </c>
      <c r="AS656" s="0" t="n">
        <f aca="false">IF(ISNUMBER(X656),COUNTIF($X$21:$AQ$1020,"="&amp;X656)^2-1,0)</f>
        <v>0</v>
      </c>
      <c r="AT656" s="0" t="n">
        <f aca="false">IF(ISNUMBER(Y656),COUNTIF($X$21:$AQ$1020,"="&amp;Y656)^2-1,0)</f>
        <v>0</v>
      </c>
      <c r="AU656" s="0" t="n">
        <f aca="false">IF(ISNUMBER(Z656),COUNTIF($X$21:$AQ$1020,"="&amp;Z656)^2-1,0)</f>
        <v>0</v>
      </c>
      <c r="AV656" s="0" t="n">
        <f aca="false">IF(ISNUMBER(AA656),COUNTIF($X$21:$AQ$1020,"="&amp;AA656)^2-1,0)</f>
        <v>0</v>
      </c>
      <c r="AW656" s="0" t="n">
        <f aca="false">IF(ISNUMBER(AB656),COUNTIF($X$21:$AQ$1020,"="&amp;AB656)^2-1,0)</f>
        <v>0</v>
      </c>
      <c r="AX656" s="0" t="n">
        <f aca="false">IF(ISNUMBER(AC656),COUNTIF($X$21:$AQ$1020,"="&amp;AC656)^2-1,0)</f>
        <v>0</v>
      </c>
      <c r="AY656" s="0" t="n">
        <f aca="false">IF(ISNUMBER(AD656),COUNTIF($X$21:$AQ$1020,"="&amp;AD656)^2-1,0)</f>
        <v>0</v>
      </c>
      <c r="AZ656" s="0" t="n">
        <f aca="false">IF(ISNUMBER(AE656),COUNTIF($X$21:$AQ$1020,"="&amp;AE656)^2-1,0)</f>
        <v>0</v>
      </c>
      <c r="BA656" s="0" t="n">
        <f aca="false">IF(ISNUMBER(AF656),COUNTIF($X$21:$AQ$1020,"="&amp;AF656)^2-1,0)</f>
        <v>0</v>
      </c>
      <c r="BB656" s="0" t="n">
        <f aca="false">IF(ISNUMBER(AG656),COUNTIF($X$21:$AQ$1020,"="&amp;AG656)^2-1,0)</f>
        <v>0</v>
      </c>
      <c r="BC656" s="0" t="n">
        <f aca="false">IF(ISNUMBER(AH656),COUNTIF($X$21:$AQ$1020,"="&amp;AH656)^2-1,0)</f>
        <v>0</v>
      </c>
      <c r="BD656" s="0" t="n">
        <f aca="false">IF(ISNUMBER(AI656),COUNTIF($X$21:$AQ$1020,"="&amp;AI656)^2-1,0)</f>
        <v>0</v>
      </c>
      <c r="BE656" s="0" t="n">
        <f aca="false">IF(ISNUMBER(AJ656),COUNTIF($X$21:$AQ$1020,"="&amp;AJ656)^2-1,0)</f>
        <v>0</v>
      </c>
      <c r="BF656" s="0" t="n">
        <f aca="false">IF(ISNUMBER(AK656),COUNTIF($X$21:$AQ$1020,"="&amp;AK656)^2-1,0)</f>
        <v>0</v>
      </c>
      <c r="BG656" s="0" t="n">
        <f aca="false">IF(ISNUMBER(AL656),COUNTIF($X$21:$AQ$1020,"="&amp;AL656)^2-1,0)</f>
        <v>0</v>
      </c>
      <c r="BH656" s="0" t="n">
        <f aca="false">IF(ISNUMBER(AM656),COUNTIF($X$21:$AQ$1020,"="&amp;AM656)^2-1,0)</f>
        <v>0</v>
      </c>
      <c r="BI656" s="0" t="n">
        <f aca="false">IF(ISNUMBER(AN656),COUNTIF($X$21:$AQ$1020,"="&amp;AN656)^2-1,0)</f>
        <v>0</v>
      </c>
      <c r="BJ656" s="0" t="n">
        <f aca="false">IF(ISNUMBER(AO656),COUNTIF($X$21:$AQ$1020,"="&amp;AO656)^2-1,0)</f>
        <v>0</v>
      </c>
      <c r="BK656" s="0" t="n">
        <f aca="false">IF(ISNUMBER(AP656),COUNTIF($X$21:$AQ$1020,"="&amp;AP656)^2-1,0)</f>
        <v>0</v>
      </c>
      <c r="BL656" s="0" t="n">
        <f aca="false">IF(ISNUMBER(AQ656),COUNTIF($X$21:$AQ$1020,"="&amp;AQ656)^2-1,0)</f>
        <v>0</v>
      </c>
    </row>
    <row r="657" customFormat="false" ht="15.75" hidden="false" customHeight="false" outlineLevel="0" collapsed="false">
      <c r="B657" s="24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6"/>
      <c r="X657" s="0" t="str">
        <f aca="false">IF(ISNUMBER(B657),((RANK(B657,$B$21:$U$1020,1)+(COUNT($B$21:$U$1020)-RANK(B657,$B$21:$U$1020,0)+1))/2),"")</f>
        <v/>
      </c>
      <c r="Y657" s="0" t="str">
        <f aca="false">IF(ISNUMBER(C657),((RANK(C657,$B$21:$U$1020,1)+(COUNT($B$21:$U$1020)-RANK(C657,$B$21:$U$1020,0)+1))/2),"")</f>
        <v/>
      </c>
      <c r="Z657" s="0" t="str">
        <f aca="false">IF(ISNUMBER(D657),((RANK(D657,$B$21:$U$1020,1)+(COUNT($B$21:$U$1020)-RANK(D657,$B$21:$U$1020,0)+1))/2),"")</f>
        <v/>
      </c>
      <c r="AA657" s="0" t="str">
        <f aca="false">IF(ISNUMBER(E657),((RANK(E657,$B$21:$U$1020,1)+(COUNT($B$21:$U$1020)-RANK(E657,$B$21:$U$1020,0)+1))/2),"")</f>
        <v/>
      </c>
      <c r="AB657" s="0" t="str">
        <f aca="false">IF(ISNUMBER(F657),((RANK(F657,$B$21:$U$1020,1)+(COUNT($B$21:$U$1020)-RANK(F657,$B$21:$U$1020,0)+1))/2),"")</f>
        <v/>
      </c>
      <c r="AC657" s="0" t="str">
        <f aca="false">IF(ISNUMBER(G657),((RANK(G657,$B$21:$U$1020,1)+(COUNT($B$21:$U$1020)-RANK(G657,$B$21:$U$1020,0)+1))/2),"")</f>
        <v/>
      </c>
      <c r="AD657" s="0" t="str">
        <f aca="false">IF(ISNUMBER(H657),((RANK(H657,$B$21:$U$1020,1)+(COUNT($B$21:$U$1020)-RANK(H657,$B$21:$U$1020,0)+1))/2),"")</f>
        <v/>
      </c>
      <c r="AE657" s="0" t="str">
        <f aca="false">IF(ISNUMBER(I657),((RANK(I657,$B$21:$U$1020,1)+(COUNT($B$21:$U$1020)-RANK(I657,$B$21:$U$1020,0)+1))/2),"")</f>
        <v/>
      </c>
      <c r="AF657" s="0" t="str">
        <f aca="false">IF(ISNUMBER(J657),((RANK(J657,$B$21:$U$1020,1)+(COUNT($B$21:$U$1020)-RANK(J657,$B$21:$U$1020,0)+1))/2),"")</f>
        <v/>
      </c>
      <c r="AG657" s="0" t="str">
        <f aca="false">IF(ISNUMBER(K657),((RANK(K657,$B$21:$U$1020,1)+(COUNT($B$21:$U$1020)-RANK(K657,$B$21:$U$1020,0)+1))/2),"")</f>
        <v/>
      </c>
      <c r="AH657" s="0" t="str">
        <f aca="false">IF(ISNUMBER(L657),((RANK(L657,$B$21:$U$1020,1)+(COUNT($B$21:$U$1020)-RANK(L657,$B$21:$U$1020,0)+1))/2),"")</f>
        <v/>
      </c>
      <c r="AI657" s="0" t="str">
        <f aca="false">IF(ISNUMBER(M657),((RANK(M657,$B$21:$U$1020,1)+(COUNT($B$21:$U$1020)-RANK(M657,$B$21:$U$1020,0)+1))/2),"")</f>
        <v/>
      </c>
      <c r="AJ657" s="0" t="str">
        <f aca="false">IF(ISNUMBER(N657),((RANK(N657,$B$21:$U$1020,1)+(COUNT($B$21:$U$1020)-RANK(N657,$B$21:$U$1020,0)+1))/2),"")</f>
        <v/>
      </c>
      <c r="AK657" s="0" t="str">
        <f aca="false">IF(ISNUMBER(O657),((RANK(O657,$B$21:$U$1020,1)+(COUNT($B$21:$U$1020)-RANK(O657,$B$21:$U$1020,0)+1))/2),"")</f>
        <v/>
      </c>
      <c r="AL657" s="0" t="str">
        <f aca="false">IF(ISNUMBER(P657),((RANK(P657,$B$21:$U$1020,1)+(COUNT($B$21:$U$1020)-RANK(P657,$B$21:$U$1020,0)+1))/2),"")</f>
        <v/>
      </c>
      <c r="AM657" s="0" t="str">
        <f aca="false">IF(ISNUMBER(Q657),((RANK(Q657,$B$21:$U$1020,1)+(COUNT($B$21:$U$1020)-RANK(Q657,$B$21:$U$1020,0)+1))/2),"")</f>
        <v/>
      </c>
      <c r="AN657" s="0" t="str">
        <f aca="false">IF(ISNUMBER(R657),((RANK(R657,$B$21:$U$1020,1)+(COUNT($B$21:$U$1020)-RANK(R657,$B$21:$U$1020,0)+1))/2),"")</f>
        <v/>
      </c>
      <c r="AO657" s="0" t="str">
        <f aca="false">IF(ISNUMBER(S657),((RANK(S657,$B$21:$U$1020,1)+(COUNT($B$21:$U$1020)-RANK(S657,$B$21:$U$1020,0)+1))/2),"")</f>
        <v/>
      </c>
      <c r="AP657" s="0" t="str">
        <f aca="false">IF(ISNUMBER(T657),((RANK(T657,$B$21:$U$1020,1)+(COUNT($B$21:$U$1020)-RANK(T657,$B$21:$U$1020,0)+1))/2),"")</f>
        <v/>
      </c>
      <c r="AQ657" s="0" t="str">
        <f aca="false">IF(ISNUMBER(U657),((RANK(U657,$B$21:$U$1020,1)+(COUNT($B$21:$U$1020)-RANK(U657,$B$21:$U$1020,0)+1))/2),"")</f>
        <v/>
      </c>
      <c r="AS657" s="0" t="n">
        <f aca="false">IF(ISNUMBER(X657),COUNTIF($X$21:$AQ$1020,"="&amp;X657)^2-1,0)</f>
        <v>0</v>
      </c>
      <c r="AT657" s="0" t="n">
        <f aca="false">IF(ISNUMBER(Y657),COUNTIF($X$21:$AQ$1020,"="&amp;Y657)^2-1,0)</f>
        <v>0</v>
      </c>
      <c r="AU657" s="0" t="n">
        <f aca="false">IF(ISNUMBER(Z657),COUNTIF($X$21:$AQ$1020,"="&amp;Z657)^2-1,0)</f>
        <v>0</v>
      </c>
      <c r="AV657" s="0" t="n">
        <f aca="false">IF(ISNUMBER(AA657),COUNTIF($X$21:$AQ$1020,"="&amp;AA657)^2-1,0)</f>
        <v>0</v>
      </c>
      <c r="AW657" s="0" t="n">
        <f aca="false">IF(ISNUMBER(AB657),COUNTIF($X$21:$AQ$1020,"="&amp;AB657)^2-1,0)</f>
        <v>0</v>
      </c>
      <c r="AX657" s="0" t="n">
        <f aca="false">IF(ISNUMBER(AC657),COUNTIF($X$21:$AQ$1020,"="&amp;AC657)^2-1,0)</f>
        <v>0</v>
      </c>
      <c r="AY657" s="0" t="n">
        <f aca="false">IF(ISNUMBER(AD657),COUNTIF($X$21:$AQ$1020,"="&amp;AD657)^2-1,0)</f>
        <v>0</v>
      </c>
      <c r="AZ657" s="0" t="n">
        <f aca="false">IF(ISNUMBER(AE657),COUNTIF($X$21:$AQ$1020,"="&amp;AE657)^2-1,0)</f>
        <v>0</v>
      </c>
      <c r="BA657" s="0" t="n">
        <f aca="false">IF(ISNUMBER(AF657),COUNTIF($X$21:$AQ$1020,"="&amp;AF657)^2-1,0)</f>
        <v>0</v>
      </c>
      <c r="BB657" s="0" t="n">
        <f aca="false">IF(ISNUMBER(AG657),COUNTIF($X$21:$AQ$1020,"="&amp;AG657)^2-1,0)</f>
        <v>0</v>
      </c>
      <c r="BC657" s="0" t="n">
        <f aca="false">IF(ISNUMBER(AH657),COUNTIF($X$21:$AQ$1020,"="&amp;AH657)^2-1,0)</f>
        <v>0</v>
      </c>
      <c r="BD657" s="0" t="n">
        <f aca="false">IF(ISNUMBER(AI657),COUNTIF($X$21:$AQ$1020,"="&amp;AI657)^2-1,0)</f>
        <v>0</v>
      </c>
      <c r="BE657" s="0" t="n">
        <f aca="false">IF(ISNUMBER(AJ657),COUNTIF($X$21:$AQ$1020,"="&amp;AJ657)^2-1,0)</f>
        <v>0</v>
      </c>
      <c r="BF657" s="0" t="n">
        <f aca="false">IF(ISNUMBER(AK657),COUNTIF($X$21:$AQ$1020,"="&amp;AK657)^2-1,0)</f>
        <v>0</v>
      </c>
      <c r="BG657" s="0" t="n">
        <f aca="false">IF(ISNUMBER(AL657),COUNTIF($X$21:$AQ$1020,"="&amp;AL657)^2-1,0)</f>
        <v>0</v>
      </c>
      <c r="BH657" s="0" t="n">
        <f aca="false">IF(ISNUMBER(AM657),COUNTIF($X$21:$AQ$1020,"="&amp;AM657)^2-1,0)</f>
        <v>0</v>
      </c>
      <c r="BI657" s="0" t="n">
        <f aca="false">IF(ISNUMBER(AN657),COUNTIF($X$21:$AQ$1020,"="&amp;AN657)^2-1,0)</f>
        <v>0</v>
      </c>
      <c r="BJ657" s="0" t="n">
        <f aca="false">IF(ISNUMBER(AO657),COUNTIF($X$21:$AQ$1020,"="&amp;AO657)^2-1,0)</f>
        <v>0</v>
      </c>
      <c r="BK657" s="0" t="n">
        <f aca="false">IF(ISNUMBER(AP657),COUNTIF($X$21:$AQ$1020,"="&amp;AP657)^2-1,0)</f>
        <v>0</v>
      </c>
      <c r="BL657" s="0" t="n">
        <f aca="false">IF(ISNUMBER(AQ657),COUNTIF($X$21:$AQ$1020,"="&amp;AQ657)^2-1,0)</f>
        <v>0</v>
      </c>
    </row>
    <row r="658" customFormat="false" ht="15.75" hidden="false" customHeight="false" outlineLevel="0" collapsed="false">
      <c r="B658" s="24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6"/>
      <c r="X658" s="0" t="str">
        <f aca="false">IF(ISNUMBER(B658),((RANK(B658,$B$21:$U$1020,1)+(COUNT($B$21:$U$1020)-RANK(B658,$B$21:$U$1020,0)+1))/2),"")</f>
        <v/>
      </c>
      <c r="Y658" s="0" t="str">
        <f aca="false">IF(ISNUMBER(C658),((RANK(C658,$B$21:$U$1020,1)+(COUNT($B$21:$U$1020)-RANK(C658,$B$21:$U$1020,0)+1))/2),"")</f>
        <v/>
      </c>
      <c r="Z658" s="0" t="str">
        <f aca="false">IF(ISNUMBER(D658),((RANK(D658,$B$21:$U$1020,1)+(COUNT($B$21:$U$1020)-RANK(D658,$B$21:$U$1020,0)+1))/2),"")</f>
        <v/>
      </c>
      <c r="AA658" s="0" t="str">
        <f aca="false">IF(ISNUMBER(E658),((RANK(E658,$B$21:$U$1020,1)+(COUNT($B$21:$U$1020)-RANK(E658,$B$21:$U$1020,0)+1))/2),"")</f>
        <v/>
      </c>
      <c r="AB658" s="0" t="str">
        <f aca="false">IF(ISNUMBER(F658),((RANK(F658,$B$21:$U$1020,1)+(COUNT($B$21:$U$1020)-RANK(F658,$B$21:$U$1020,0)+1))/2),"")</f>
        <v/>
      </c>
      <c r="AC658" s="0" t="str">
        <f aca="false">IF(ISNUMBER(G658),((RANK(G658,$B$21:$U$1020,1)+(COUNT($B$21:$U$1020)-RANK(G658,$B$21:$U$1020,0)+1))/2),"")</f>
        <v/>
      </c>
      <c r="AD658" s="0" t="str">
        <f aca="false">IF(ISNUMBER(H658),((RANK(H658,$B$21:$U$1020,1)+(COUNT($B$21:$U$1020)-RANK(H658,$B$21:$U$1020,0)+1))/2),"")</f>
        <v/>
      </c>
      <c r="AE658" s="0" t="str">
        <f aca="false">IF(ISNUMBER(I658),((RANK(I658,$B$21:$U$1020,1)+(COUNT($B$21:$U$1020)-RANK(I658,$B$21:$U$1020,0)+1))/2),"")</f>
        <v/>
      </c>
      <c r="AF658" s="0" t="str">
        <f aca="false">IF(ISNUMBER(J658),((RANK(J658,$B$21:$U$1020,1)+(COUNT($B$21:$U$1020)-RANK(J658,$B$21:$U$1020,0)+1))/2),"")</f>
        <v/>
      </c>
      <c r="AG658" s="0" t="str">
        <f aca="false">IF(ISNUMBER(K658),((RANK(K658,$B$21:$U$1020,1)+(COUNT($B$21:$U$1020)-RANK(K658,$B$21:$U$1020,0)+1))/2),"")</f>
        <v/>
      </c>
      <c r="AH658" s="0" t="str">
        <f aca="false">IF(ISNUMBER(L658),((RANK(L658,$B$21:$U$1020,1)+(COUNT($B$21:$U$1020)-RANK(L658,$B$21:$U$1020,0)+1))/2),"")</f>
        <v/>
      </c>
      <c r="AI658" s="0" t="str">
        <f aca="false">IF(ISNUMBER(M658),((RANK(M658,$B$21:$U$1020,1)+(COUNT($B$21:$U$1020)-RANK(M658,$B$21:$U$1020,0)+1))/2),"")</f>
        <v/>
      </c>
      <c r="AJ658" s="0" t="str">
        <f aca="false">IF(ISNUMBER(N658),((RANK(N658,$B$21:$U$1020,1)+(COUNT($B$21:$U$1020)-RANK(N658,$B$21:$U$1020,0)+1))/2),"")</f>
        <v/>
      </c>
      <c r="AK658" s="0" t="str">
        <f aca="false">IF(ISNUMBER(O658),((RANK(O658,$B$21:$U$1020,1)+(COUNT($B$21:$U$1020)-RANK(O658,$B$21:$U$1020,0)+1))/2),"")</f>
        <v/>
      </c>
      <c r="AL658" s="0" t="str">
        <f aca="false">IF(ISNUMBER(P658),((RANK(P658,$B$21:$U$1020,1)+(COUNT($B$21:$U$1020)-RANK(P658,$B$21:$U$1020,0)+1))/2),"")</f>
        <v/>
      </c>
      <c r="AM658" s="0" t="str">
        <f aca="false">IF(ISNUMBER(Q658),((RANK(Q658,$B$21:$U$1020,1)+(COUNT($B$21:$U$1020)-RANK(Q658,$B$21:$U$1020,0)+1))/2),"")</f>
        <v/>
      </c>
      <c r="AN658" s="0" t="str">
        <f aca="false">IF(ISNUMBER(R658),((RANK(R658,$B$21:$U$1020,1)+(COUNT($B$21:$U$1020)-RANK(R658,$B$21:$U$1020,0)+1))/2),"")</f>
        <v/>
      </c>
      <c r="AO658" s="0" t="str">
        <f aca="false">IF(ISNUMBER(S658),((RANK(S658,$B$21:$U$1020,1)+(COUNT($B$21:$U$1020)-RANK(S658,$B$21:$U$1020,0)+1))/2),"")</f>
        <v/>
      </c>
      <c r="AP658" s="0" t="str">
        <f aca="false">IF(ISNUMBER(T658),((RANK(T658,$B$21:$U$1020,1)+(COUNT($B$21:$U$1020)-RANK(T658,$B$21:$U$1020,0)+1))/2),"")</f>
        <v/>
      </c>
      <c r="AQ658" s="0" t="str">
        <f aca="false">IF(ISNUMBER(U658),((RANK(U658,$B$21:$U$1020,1)+(COUNT($B$21:$U$1020)-RANK(U658,$B$21:$U$1020,0)+1))/2),"")</f>
        <v/>
      </c>
      <c r="AS658" s="0" t="n">
        <f aca="false">IF(ISNUMBER(X658),COUNTIF($X$21:$AQ$1020,"="&amp;X658)^2-1,0)</f>
        <v>0</v>
      </c>
      <c r="AT658" s="0" t="n">
        <f aca="false">IF(ISNUMBER(Y658),COUNTIF($X$21:$AQ$1020,"="&amp;Y658)^2-1,0)</f>
        <v>0</v>
      </c>
      <c r="AU658" s="0" t="n">
        <f aca="false">IF(ISNUMBER(Z658),COUNTIF($X$21:$AQ$1020,"="&amp;Z658)^2-1,0)</f>
        <v>0</v>
      </c>
      <c r="AV658" s="0" t="n">
        <f aca="false">IF(ISNUMBER(AA658),COUNTIF($X$21:$AQ$1020,"="&amp;AA658)^2-1,0)</f>
        <v>0</v>
      </c>
      <c r="AW658" s="0" t="n">
        <f aca="false">IF(ISNUMBER(AB658),COUNTIF($X$21:$AQ$1020,"="&amp;AB658)^2-1,0)</f>
        <v>0</v>
      </c>
      <c r="AX658" s="0" t="n">
        <f aca="false">IF(ISNUMBER(AC658),COUNTIF($X$21:$AQ$1020,"="&amp;AC658)^2-1,0)</f>
        <v>0</v>
      </c>
      <c r="AY658" s="0" t="n">
        <f aca="false">IF(ISNUMBER(AD658),COUNTIF($X$21:$AQ$1020,"="&amp;AD658)^2-1,0)</f>
        <v>0</v>
      </c>
      <c r="AZ658" s="0" t="n">
        <f aca="false">IF(ISNUMBER(AE658),COUNTIF($X$21:$AQ$1020,"="&amp;AE658)^2-1,0)</f>
        <v>0</v>
      </c>
      <c r="BA658" s="0" t="n">
        <f aca="false">IF(ISNUMBER(AF658),COUNTIF($X$21:$AQ$1020,"="&amp;AF658)^2-1,0)</f>
        <v>0</v>
      </c>
      <c r="BB658" s="0" t="n">
        <f aca="false">IF(ISNUMBER(AG658),COUNTIF($X$21:$AQ$1020,"="&amp;AG658)^2-1,0)</f>
        <v>0</v>
      </c>
      <c r="BC658" s="0" t="n">
        <f aca="false">IF(ISNUMBER(AH658),COUNTIF($X$21:$AQ$1020,"="&amp;AH658)^2-1,0)</f>
        <v>0</v>
      </c>
      <c r="BD658" s="0" t="n">
        <f aca="false">IF(ISNUMBER(AI658),COUNTIF($X$21:$AQ$1020,"="&amp;AI658)^2-1,0)</f>
        <v>0</v>
      </c>
      <c r="BE658" s="0" t="n">
        <f aca="false">IF(ISNUMBER(AJ658),COUNTIF($X$21:$AQ$1020,"="&amp;AJ658)^2-1,0)</f>
        <v>0</v>
      </c>
      <c r="BF658" s="0" t="n">
        <f aca="false">IF(ISNUMBER(AK658),COUNTIF($X$21:$AQ$1020,"="&amp;AK658)^2-1,0)</f>
        <v>0</v>
      </c>
      <c r="BG658" s="0" t="n">
        <f aca="false">IF(ISNUMBER(AL658),COUNTIF($X$21:$AQ$1020,"="&amp;AL658)^2-1,0)</f>
        <v>0</v>
      </c>
      <c r="BH658" s="0" t="n">
        <f aca="false">IF(ISNUMBER(AM658),COUNTIF($X$21:$AQ$1020,"="&amp;AM658)^2-1,0)</f>
        <v>0</v>
      </c>
      <c r="BI658" s="0" t="n">
        <f aca="false">IF(ISNUMBER(AN658),COUNTIF($X$21:$AQ$1020,"="&amp;AN658)^2-1,0)</f>
        <v>0</v>
      </c>
      <c r="BJ658" s="0" t="n">
        <f aca="false">IF(ISNUMBER(AO658),COUNTIF($X$21:$AQ$1020,"="&amp;AO658)^2-1,0)</f>
        <v>0</v>
      </c>
      <c r="BK658" s="0" t="n">
        <f aca="false">IF(ISNUMBER(AP658),COUNTIF($X$21:$AQ$1020,"="&amp;AP658)^2-1,0)</f>
        <v>0</v>
      </c>
      <c r="BL658" s="0" t="n">
        <f aca="false">IF(ISNUMBER(AQ658),COUNTIF($X$21:$AQ$1020,"="&amp;AQ658)^2-1,0)</f>
        <v>0</v>
      </c>
    </row>
    <row r="659" customFormat="false" ht="15.75" hidden="false" customHeight="false" outlineLevel="0" collapsed="false">
      <c r="B659" s="24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6"/>
      <c r="X659" s="0" t="str">
        <f aca="false">IF(ISNUMBER(B659),((RANK(B659,$B$21:$U$1020,1)+(COUNT($B$21:$U$1020)-RANK(B659,$B$21:$U$1020,0)+1))/2),"")</f>
        <v/>
      </c>
      <c r="Y659" s="0" t="str">
        <f aca="false">IF(ISNUMBER(C659),((RANK(C659,$B$21:$U$1020,1)+(COUNT($B$21:$U$1020)-RANK(C659,$B$21:$U$1020,0)+1))/2),"")</f>
        <v/>
      </c>
      <c r="Z659" s="0" t="str">
        <f aca="false">IF(ISNUMBER(D659),((RANK(D659,$B$21:$U$1020,1)+(COUNT($B$21:$U$1020)-RANK(D659,$B$21:$U$1020,0)+1))/2),"")</f>
        <v/>
      </c>
      <c r="AA659" s="0" t="str">
        <f aca="false">IF(ISNUMBER(E659),((RANK(E659,$B$21:$U$1020,1)+(COUNT($B$21:$U$1020)-RANK(E659,$B$21:$U$1020,0)+1))/2),"")</f>
        <v/>
      </c>
      <c r="AB659" s="0" t="str">
        <f aca="false">IF(ISNUMBER(F659),((RANK(F659,$B$21:$U$1020,1)+(COUNT($B$21:$U$1020)-RANK(F659,$B$21:$U$1020,0)+1))/2),"")</f>
        <v/>
      </c>
      <c r="AC659" s="0" t="str">
        <f aca="false">IF(ISNUMBER(G659),((RANK(G659,$B$21:$U$1020,1)+(COUNT($B$21:$U$1020)-RANK(G659,$B$21:$U$1020,0)+1))/2),"")</f>
        <v/>
      </c>
      <c r="AD659" s="0" t="str">
        <f aca="false">IF(ISNUMBER(H659),((RANK(H659,$B$21:$U$1020,1)+(COUNT($B$21:$U$1020)-RANK(H659,$B$21:$U$1020,0)+1))/2),"")</f>
        <v/>
      </c>
      <c r="AE659" s="0" t="str">
        <f aca="false">IF(ISNUMBER(I659),((RANK(I659,$B$21:$U$1020,1)+(COUNT($B$21:$U$1020)-RANK(I659,$B$21:$U$1020,0)+1))/2),"")</f>
        <v/>
      </c>
      <c r="AF659" s="0" t="str">
        <f aca="false">IF(ISNUMBER(J659),((RANK(J659,$B$21:$U$1020,1)+(COUNT($B$21:$U$1020)-RANK(J659,$B$21:$U$1020,0)+1))/2),"")</f>
        <v/>
      </c>
      <c r="AG659" s="0" t="str">
        <f aca="false">IF(ISNUMBER(K659),((RANK(K659,$B$21:$U$1020,1)+(COUNT($B$21:$U$1020)-RANK(K659,$B$21:$U$1020,0)+1))/2),"")</f>
        <v/>
      </c>
      <c r="AH659" s="0" t="str">
        <f aca="false">IF(ISNUMBER(L659),((RANK(L659,$B$21:$U$1020,1)+(COUNT($B$21:$U$1020)-RANK(L659,$B$21:$U$1020,0)+1))/2),"")</f>
        <v/>
      </c>
      <c r="AI659" s="0" t="str">
        <f aca="false">IF(ISNUMBER(M659),((RANK(M659,$B$21:$U$1020,1)+(COUNT($B$21:$U$1020)-RANK(M659,$B$21:$U$1020,0)+1))/2),"")</f>
        <v/>
      </c>
      <c r="AJ659" s="0" t="str">
        <f aca="false">IF(ISNUMBER(N659),((RANK(N659,$B$21:$U$1020,1)+(COUNT($B$21:$U$1020)-RANK(N659,$B$21:$U$1020,0)+1))/2),"")</f>
        <v/>
      </c>
      <c r="AK659" s="0" t="str">
        <f aca="false">IF(ISNUMBER(O659),((RANK(O659,$B$21:$U$1020,1)+(COUNT($B$21:$U$1020)-RANK(O659,$B$21:$U$1020,0)+1))/2),"")</f>
        <v/>
      </c>
      <c r="AL659" s="0" t="str">
        <f aca="false">IF(ISNUMBER(P659),((RANK(P659,$B$21:$U$1020,1)+(COUNT($B$21:$U$1020)-RANK(P659,$B$21:$U$1020,0)+1))/2),"")</f>
        <v/>
      </c>
      <c r="AM659" s="0" t="str">
        <f aca="false">IF(ISNUMBER(Q659),((RANK(Q659,$B$21:$U$1020,1)+(COUNT($B$21:$U$1020)-RANK(Q659,$B$21:$U$1020,0)+1))/2),"")</f>
        <v/>
      </c>
      <c r="AN659" s="0" t="str">
        <f aca="false">IF(ISNUMBER(R659),((RANK(R659,$B$21:$U$1020,1)+(COUNT($B$21:$U$1020)-RANK(R659,$B$21:$U$1020,0)+1))/2),"")</f>
        <v/>
      </c>
      <c r="AO659" s="0" t="str">
        <f aca="false">IF(ISNUMBER(S659),((RANK(S659,$B$21:$U$1020,1)+(COUNT($B$21:$U$1020)-RANK(S659,$B$21:$U$1020,0)+1))/2),"")</f>
        <v/>
      </c>
      <c r="AP659" s="0" t="str">
        <f aca="false">IF(ISNUMBER(T659),((RANK(T659,$B$21:$U$1020,1)+(COUNT($B$21:$U$1020)-RANK(T659,$B$21:$U$1020,0)+1))/2),"")</f>
        <v/>
      </c>
      <c r="AQ659" s="0" t="str">
        <f aca="false">IF(ISNUMBER(U659),((RANK(U659,$B$21:$U$1020,1)+(COUNT($B$21:$U$1020)-RANK(U659,$B$21:$U$1020,0)+1))/2),"")</f>
        <v/>
      </c>
      <c r="AS659" s="0" t="n">
        <f aca="false">IF(ISNUMBER(X659),COUNTIF($X$21:$AQ$1020,"="&amp;X659)^2-1,0)</f>
        <v>0</v>
      </c>
      <c r="AT659" s="0" t="n">
        <f aca="false">IF(ISNUMBER(Y659),COUNTIF($X$21:$AQ$1020,"="&amp;Y659)^2-1,0)</f>
        <v>0</v>
      </c>
      <c r="AU659" s="0" t="n">
        <f aca="false">IF(ISNUMBER(Z659),COUNTIF($X$21:$AQ$1020,"="&amp;Z659)^2-1,0)</f>
        <v>0</v>
      </c>
      <c r="AV659" s="0" t="n">
        <f aca="false">IF(ISNUMBER(AA659),COUNTIF($X$21:$AQ$1020,"="&amp;AA659)^2-1,0)</f>
        <v>0</v>
      </c>
      <c r="AW659" s="0" t="n">
        <f aca="false">IF(ISNUMBER(AB659),COUNTIF($X$21:$AQ$1020,"="&amp;AB659)^2-1,0)</f>
        <v>0</v>
      </c>
      <c r="AX659" s="0" t="n">
        <f aca="false">IF(ISNUMBER(AC659),COUNTIF($X$21:$AQ$1020,"="&amp;AC659)^2-1,0)</f>
        <v>0</v>
      </c>
      <c r="AY659" s="0" t="n">
        <f aca="false">IF(ISNUMBER(AD659),COUNTIF($X$21:$AQ$1020,"="&amp;AD659)^2-1,0)</f>
        <v>0</v>
      </c>
      <c r="AZ659" s="0" t="n">
        <f aca="false">IF(ISNUMBER(AE659),COUNTIF($X$21:$AQ$1020,"="&amp;AE659)^2-1,0)</f>
        <v>0</v>
      </c>
      <c r="BA659" s="0" t="n">
        <f aca="false">IF(ISNUMBER(AF659),COUNTIF($X$21:$AQ$1020,"="&amp;AF659)^2-1,0)</f>
        <v>0</v>
      </c>
      <c r="BB659" s="0" t="n">
        <f aca="false">IF(ISNUMBER(AG659),COUNTIF($X$21:$AQ$1020,"="&amp;AG659)^2-1,0)</f>
        <v>0</v>
      </c>
      <c r="BC659" s="0" t="n">
        <f aca="false">IF(ISNUMBER(AH659),COUNTIF($X$21:$AQ$1020,"="&amp;AH659)^2-1,0)</f>
        <v>0</v>
      </c>
      <c r="BD659" s="0" t="n">
        <f aca="false">IF(ISNUMBER(AI659),COUNTIF($X$21:$AQ$1020,"="&amp;AI659)^2-1,0)</f>
        <v>0</v>
      </c>
      <c r="BE659" s="0" t="n">
        <f aca="false">IF(ISNUMBER(AJ659),COUNTIF($X$21:$AQ$1020,"="&amp;AJ659)^2-1,0)</f>
        <v>0</v>
      </c>
      <c r="BF659" s="0" t="n">
        <f aca="false">IF(ISNUMBER(AK659),COUNTIF($X$21:$AQ$1020,"="&amp;AK659)^2-1,0)</f>
        <v>0</v>
      </c>
      <c r="BG659" s="0" t="n">
        <f aca="false">IF(ISNUMBER(AL659),COUNTIF($X$21:$AQ$1020,"="&amp;AL659)^2-1,0)</f>
        <v>0</v>
      </c>
      <c r="BH659" s="0" t="n">
        <f aca="false">IF(ISNUMBER(AM659),COUNTIF($X$21:$AQ$1020,"="&amp;AM659)^2-1,0)</f>
        <v>0</v>
      </c>
      <c r="BI659" s="0" t="n">
        <f aca="false">IF(ISNUMBER(AN659),COUNTIF($X$21:$AQ$1020,"="&amp;AN659)^2-1,0)</f>
        <v>0</v>
      </c>
      <c r="BJ659" s="0" t="n">
        <f aca="false">IF(ISNUMBER(AO659),COUNTIF($X$21:$AQ$1020,"="&amp;AO659)^2-1,0)</f>
        <v>0</v>
      </c>
      <c r="BK659" s="0" t="n">
        <f aca="false">IF(ISNUMBER(AP659),COUNTIF($X$21:$AQ$1020,"="&amp;AP659)^2-1,0)</f>
        <v>0</v>
      </c>
      <c r="BL659" s="0" t="n">
        <f aca="false">IF(ISNUMBER(AQ659),COUNTIF($X$21:$AQ$1020,"="&amp;AQ659)^2-1,0)</f>
        <v>0</v>
      </c>
    </row>
    <row r="660" customFormat="false" ht="15.75" hidden="false" customHeight="false" outlineLevel="0" collapsed="false">
      <c r="B660" s="24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6"/>
      <c r="X660" s="0" t="str">
        <f aca="false">IF(ISNUMBER(B660),((RANK(B660,$B$21:$U$1020,1)+(COUNT($B$21:$U$1020)-RANK(B660,$B$21:$U$1020,0)+1))/2),"")</f>
        <v/>
      </c>
      <c r="Y660" s="0" t="str">
        <f aca="false">IF(ISNUMBER(C660),((RANK(C660,$B$21:$U$1020,1)+(COUNT($B$21:$U$1020)-RANK(C660,$B$21:$U$1020,0)+1))/2),"")</f>
        <v/>
      </c>
      <c r="Z660" s="0" t="str">
        <f aca="false">IF(ISNUMBER(D660),((RANK(D660,$B$21:$U$1020,1)+(COUNT($B$21:$U$1020)-RANK(D660,$B$21:$U$1020,0)+1))/2),"")</f>
        <v/>
      </c>
      <c r="AA660" s="0" t="str">
        <f aca="false">IF(ISNUMBER(E660),((RANK(E660,$B$21:$U$1020,1)+(COUNT($B$21:$U$1020)-RANK(E660,$B$21:$U$1020,0)+1))/2),"")</f>
        <v/>
      </c>
      <c r="AB660" s="0" t="str">
        <f aca="false">IF(ISNUMBER(F660),((RANK(F660,$B$21:$U$1020,1)+(COUNT($B$21:$U$1020)-RANK(F660,$B$21:$U$1020,0)+1))/2),"")</f>
        <v/>
      </c>
      <c r="AC660" s="0" t="str">
        <f aca="false">IF(ISNUMBER(G660),((RANK(G660,$B$21:$U$1020,1)+(COUNT($B$21:$U$1020)-RANK(G660,$B$21:$U$1020,0)+1))/2),"")</f>
        <v/>
      </c>
      <c r="AD660" s="0" t="str">
        <f aca="false">IF(ISNUMBER(H660),((RANK(H660,$B$21:$U$1020,1)+(COUNT($B$21:$U$1020)-RANK(H660,$B$21:$U$1020,0)+1))/2),"")</f>
        <v/>
      </c>
      <c r="AE660" s="0" t="str">
        <f aca="false">IF(ISNUMBER(I660),((RANK(I660,$B$21:$U$1020,1)+(COUNT($B$21:$U$1020)-RANK(I660,$B$21:$U$1020,0)+1))/2),"")</f>
        <v/>
      </c>
      <c r="AF660" s="0" t="str">
        <f aca="false">IF(ISNUMBER(J660),((RANK(J660,$B$21:$U$1020,1)+(COUNT($B$21:$U$1020)-RANK(J660,$B$21:$U$1020,0)+1))/2),"")</f>
        <v/>
      </c>
      <c r="AG660" s="0" t="str">
        <f aca="false">IF(ISNUMBER(K660),((RANK(K660,$B$21:$U$1020,1)+(COUNT($B$21:$U$1020)-RANK(K660,$B$21:$U$1020,0)+1))/2),"")</f>
        <v/>
      </c>
      <c r="AH660" s="0" t="str">
        <f aca="false">IF(ISNUMBER(L660),((RANK(L660,$B$21:$U$1020,1)+(COUNT($B$21:$U$1020)-RANK(L660,$B$21:$U$1020,0)+1))/2),"")</f>
        <v/>
      </c>
      <c r="AI660" s="0" t="str">
        <f aca="false">IF(ISNUMBER(M660),((RANK(M660,$B$21:$U$1020,1)+(COUNT($B$21:$U$1020)-RANK(M660,$B$21:$U$1020,0)+1))/2),"")</f>
        <v/>
      </c>
      <c r="AJ660" s="0" t="str">
        <f aca="false">IF(ISNUMBER(N660),((RANK(N660,$B$21:$U$1020,1)+(COUNT($B$21:$U$1020)-RANK(N660,$B$21:$U$1020,0)+1))/2),"")</f>
        <v/>
      </c>
      <c r="AK660" s="0" t="str">
        <f aca="false">IF(ISNUMBER(O660),((RANK(O660,$B$21:$U$1020,1)+(COUNT($B$21:$U$1020)-RANK(O660,$B$21:$U$1020,0)+1))/2),"")</f>
        <v/>
      </c>
      <c r="AL660" s="0" t="str">
        <f aca="false">IF(ISNUMBER(P660),((RANK(P660,$B$21:$U$1020,1)+(COUNT($B$21:$U$1020)-RANK(P660,$B$21:$U$1020,0)+1))/2),"")</f>
        <v/>
      </c>
      <c r="AM660" s="0" t="str">
        <f aca="false">IF(ISNUMBER(Q660),((RANK(Q660,$B$21:$U$1020,1)+(COUNT($B$21:$U$1020)-RANK(Q660,$B$21:$U$1020,0)+1))/2),"")</f>
        <v/>
      </c>
      <c r="AN660" s="0" t="str">
        <f aca="false">IF(ISNUMBER(R660),((RANK(R660,$B$21:$U$1020,1)+(COUNT($B$21:$U$1020)-RANK(R660,$B$21:$U$1020,0)+1))/2),"")</f>
        <v/>
      </c>
      <c r="AO660" s="0" t="str">
        <f aca="false">IF(ISNUMBER(S660),((RANK(S660,$B$21:$U$1020,1)+(COUNT($B$21:$U$1020)-RANK(S660,$B$21:$U$1020,0)+1))/2),"")</f>
        <v/>
      </c>
      <c r="AP660" s="0" t="str">
        <f aca="false">IF(ISNUMBER(T660),((RANK(T660,$B$21:$U$1020,1)+(COUNT($B$21:$U$1020)-RANK(T660,$B$21:$U$1020,0)+1))/2),"")</f>
        <v/>
      </c>
      <c r="AQ660" s="0" t="str">
        <f aca="false">IF(ISNUMBER(U660),((RANK(U660,$B$21:$U$1020,1)+(COUNT($B$21:$U$1020)-RANK(U660,$B$21:$U$1020,0)+1))/2),"")</f>
        <v/>
      </c>
      <c r="AS660" s="0" t="n">
        <f aca="false">IF(ISNUMBER(X660),COUNTIF($X$21:$AQ$1020,"="&amp;X660)^2-1,0)</f>
        <v>0</v>
      </c>
      <c r="AT660" s="0" t="n">
        <f aca="false">IF(ISNUMBER(Y660),COUNTIF($X$21:$AQ$1020,"="&amp;Y660)^2-1,0)</f>
        <v>0</v>
      </c>
      <c r="AU660" s="0" t="n">
        <f aca="false">IF(ISNUMBER(Z660),COUNTIF($X$21:$AQ$1020,"="&amp;Z660)^2-1,0)</f>
        <v>0</v>
      </c>
      <c r="AV660" s="0" t="n">
        <f aca="false">IF(ISNUMBER(AA660),COUNTIF($X$21:$AQ$1020,"="&amp;AA660)^2-1,0)</f>
        <v>0</v>
      </c>
      <c r="AW660" s="0" t="n">
        <f aca="false">IF(ISNUMBER(AB660),COUNTIF($X$21:$AQ$1020,"="&amp;AB660)^2-1,0)</f>
        <v>0</v>
      </c>
      <c r="AX660" s="0" t="n">
        <f aca="false">IF(ISNUMBER(AC660),COUNTIF($X$21:$AQ$1020,"="&amp;AC660)^2-1,0)</f>
        <v>0</v>
      </c>
      <c r="AY660" s="0" t="n">
        <f aca="false">IF(ISNUMBER(AD660),COUNTIF($X$21:$AQ$1020,"="&amp;AD660)^2-1,0)</f>
        <v>0</v>
      </c>
      <c r="AZ660" s="0" t="n">
        <f aca="false">IF(ISNUMBER(AE660),COUNTIF($X$21:$AQ$1020,"="&amp;AE660)^2-1,0)</f>
        <v>0</v>
      </c>
      <c r="BA660" s="0" t="n">
        <f aca="false">IF(ISNUMBER(AF660),COUNTIF($X$21:$AQ$1020,"="&amp;AF660)^2-1,0)</f>
        <v>0</v>
      </c>
      <c r="BB660" s="0" t="n">
        <f aca="false">IF(ISNUMBER(AG660),COUNTIF($X$21:$AQ$1020,"="&amp;AG660)^2-1,0)</f>
        <v>0</v>
      </c>
      <c r="BC660" s="0" t="n">
        <f aca="false">IF(ISNUMBER(AH660),COUNTIF($X$21:$AQ$1020,"="&amp;AH660)^2-1,0)</f>
        <v>0</v>
      </c>
      <c r="BD660" s="0" t="n">
        <f aca="false">IF(ISNUMBER(AI660),COUNTIF($X$21:$AQ$1020,"="&amp;AI660)^2-1,0)</f>
        <v>0</v>
      </c>
      <c r="BE660" s="0" t="n">
        <f aca="false">IF(ISNUMBER(AJ660),COUNTIF($X$21:$AQ$1020,"="&amp;AJ660)^2-1,0)</f>
        <v>0</v>
      </c>
      <c r="BF660" s="0" t="n">
        <f aca="false">IF(ISNUMBER(AK660),COUNTIF($X$21:$AQ$1020,"="&amp;AK660)^2-1,0)</f>
        <v>0</v>
      </c>
      <c r="BG660" s="0" t="n">
        <f aca="false">IF(ISNUMBER(AL660),COUNTIF($X$21:$AQ$1020,"="&amp;AL660)^2-1,0)</f>
        <v>0</v>
      </c>
      <c r="BH660" s="0" t="n">
        <f aca="false">IF(ISNUMBER(AM660),COUNTIF($X$21:$AQ$1020,"="&amp;AM660)^2-1,0)</f>
        <v>0</v>
      </c>
      <c r="BI660" s="0" t="n">
        <f aca="false">IF(ISNUMBER(AN660),COUNTIF($X$21:$AQ$1020,"="&amp;AN660)^2-1,0)</f>
        <v>0</v>
      </c>
      <c r="BJ660" s="0" t="n">
        <f aca="false">IF(ISNUMBER(AO660),COUNTIF($X$21:$AQ$1020,"="&amp;AO660)^2-1,0)</f>
        <v>0</v>
      </c>
      <c r="BK660" s="0" t="n">
        <f aca="false">IF(ISNUMBER(AP660),COUNTIF($X$21:$AQ$1020,"="&amp;AP660)^2-1,0)</f>
        <v>0</v>
      </c>
      <c r="BL660" s="0" t="n">
        <f aca="false">IF(ISNUMBER(AQ660),COUNTIF($X$21:$AQ$1020,"="&amp;AQ660)^2-1,0)</f>
        <v>0</v>
      </c>
    </row>
    <row r="661" customFormat="false" ht="15.75" hidden="false" customHeight="false" outlineLevel="0" collapsed="false">
      <c r="B661" s="24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6"/>
      <c r="X661" s="0" t="str">
        <f aca="false">IF(ISNUMBER(B661),((RANK(B661,$B$21:$U$1020,1)+(COUNT($B$21:$U$1020)-RANK(B661,$B$21:$U$1020,0)+1))/2),"")</f>
        <v/>
      </c>
      <c r="Y661" s="0" t="str">
        <f aca="false">IF(ISNUMBER(C661),((RANK(C661,$B$21:$U$1020,1)+(COUNT($B$21:$U$1020)-RANK(C661,$B$21:$U$1020,0)+1))/2),"")</f>
        <v/>
      </c>
      <c r="Z661" s="0" t="str">
        <f aca="false">IF(ISNUMBER(D661),((RANK(D661,$B$21:$U$1020,1)+(COUNT($B$21:$U$1020)-RANK(D661,$B$21:$U$1020,0)+1))/2),"")</f>
        <v/>
      </c>
      <c r="AA661" s="0" t="str">
        <f aca="false">IF(ISNUMBER(E661),((RANK(E661,$B$21:$U$1020,1)+(COUNT($B$21:$U$1020)-RANK(E661,$B$21:$U$1020,0)+1))/2),"")</f>
        <v/>
      </c>
      <c r="AB661" s="0" t="str">
        <f aca="false">IF(ISNUMBER(F661),((RANK(F661,$B$21:$U$1020,1)+(COUNT($B$21:$U$1020)-RANK(F661,$B$21:$U$1020,0)+1))/2),"")</f>
        <v/>
      </c>
      <c r="AC661" s="0" t="str">
        <f aca="false">IF(ISNUMBER(G661),((RANK(G661,$B$21:$U$1020,1)+(COUNT($B$21:$U$1020)-RANK(G661,$B$21:$U$1020,0)+1))/2),"")</f>
        <v/>
      </c>
      <c r="AD661" s="0" t="str">
        <f aca="false">IF(ISNUMBER(H661),((RANK(H661,$B$21:$U$1020,1)+(COUNT($B$21:$U$1020)-RANK(H661,$B$21:$U$1020,0)+1))/2),"")</f>
        <v/>
      </c>
      <c r="AE661" s="0" t="str">
        <f aca="false">IF(ISNUMBER(I661),((RANK(I661,$B$21:$U$1020,1)+(COUNT($B$21:$U$1020)-RANK(I661,$B$21:$U$1020,0)+1))/2),"")</f>
        <v/>
      </c>
      <c r="AF661" s="0" t="str">
        <f aca="false">IF(ISNUMBER(J661),((RANK(J661,$B$21:$U$1020,1)+(COUNT($B$21:$U$1020)-RANK(J661,$B$21:$U$1020,0)+1))/2),"")</f>
        <v/>
      </c>
      <c r="AG661" s="0" t="str">
        <f aca="false">IF(ISNUMBER(K661),((RANK(K661,$B$21:$U$1020,1)+(COUNT($B$21:$U$1020)-RANK(K661,$B$21:$U$1020,0)+1))/2),"")</f>
        <v/>
      </c>
      <c r="AH661" s="0" t="str">
        <f aca="false">IF(ISNUMBER(L661),((RANK(L661,$B$21:$U$1020,1)+(COUNT($B$21:$U$1020)-RANK(L661,$B$21:$U$1020,0)+1))/2),"")</f>
        <v/>
      </c>
      <c r="AI661" s="0" t="str">
        <f aca="false">IF(ISNUMBER(M661),((RANK(M661,$B$21:$U$1020,1)+(COUNT($B$21:$U$1020)-RANK(M661,$B$21:$U$1020,0)+1))/2),"")</f>
        <v/>
      </c>
      <c r="AJ661" s="0" t="str">
        <f aca="false">IF(ISNUMBER(N661),((RANK(N661,$B$21:$U$1020,1)+(COUNT($B$21:$U$1020)-RANK(N661,$B$21:$U$1020,0)+1))/2),"")</f>
        <v/>
      </c>
      <c r="AK661" s="0" t="str">
        <f aca="false">IF(ISNUMBER(O661),((RANK(O661,$B$21:$U$1020,1)+(COUNT($B$21:$U$1020)-RANK(O661,$B$21:$U$1020,0)+1))/2),"")</f>
        <v/>
      </c>
      <c r="AL661" s="0" t="str">
        <f aca="false">IF(ISNUMBER(P661),((RANK(P661,$B$21:$U$1020,1)+(COUNT($B$21:$U$1020)-RANK(P661,$B$21:$U$1020,0)+1))/2),"")</f>
        <v/>
      </c>
      <c r="AM661" s="0" t="str">
        <f aca="false">IF(ISNUMBER(Q661),((RANK(Q661,$B$21:$U$1020,1)+(COUNT($B$21:$U$1020)-RANK(Q661,$B$21:$U$1020,0)+1))/2),"")</f>
        <v/>
      </c>
      <c r="AN661" s="0" t="str">
        <f aca="false">IF(ISNUMBER(R661),((RANK(R661,$B$21:$U$1020,1)+(COUNT($B$21:$U$1020)-RANK(R661,$B$21:$U$1020,0)+1))/2),"")</f>
        <v/>
      </c>
      <c r="AO661" s="0" t="str">
        <f aca="false">IF(ISNUMBER(S661),((RANK(S661,$B$21:$U$1020,1)+(COUNT($B$21:$U$1020)-RANK(S661,$B$21:$U$1020,0)+1))/2),"")</f>
        <v/>
      </c>
      <c r="AP661" s="0" t="str">
        <f aca="false">IF(ISNUMBER(T661),((RANK(T661,$B$21:$U$1020,1)+(COUNT($B$21:$U$1020)-RANK(T661,$B$21:$U$1020,0)+1))/2),"")</f>
        <v/>
      </c>
      <c r="AQ661" s="0" t="str">
        <f aca="false">IF(ISNUMBER(U661),((RANK(U661,$B$21:$U$1020,1)+(COUNT($B$21:$U$1020)-RANK(U661,$B$21:$U$1020,0)+1))/2),"")</f>
        <v/>
      </c>
      <c r="AS661" s="0" t="n">
        <f aca="false">IF(ISNUMBER(X661),COUNTIF($X$21:$AQ$1020,"="&amp;X661)^2-1,0)</f>
        <v>0</v>
      </c>
      <c r="AT661" s="0" t="n">
        <f aca="false">IF(ISNUMBER(Y661),COUNTIF($X$21:$AQ$1020,"="&amp;Y661)^2-1,0)</f>
        <v>0</v>
      </c>
      <c r="AU661" s="0" t="n">
        <f aca="false">IF(ISNUMBER(Z661),COUNTIF($X$21:$AQ$1020,"="&amp;Z661)^2-1,0)</f>
        <v>0</v>
      </c>
      <c r="AV661" s="0" t="n">
        <f aca="false">IF(ISNUMBER(AA661),COUNTIF($X$21:$AQ$1020,"="&amp;AA661)^2-1,0)</f>
        <v>0</v>
      </c>
      <c r="AW661" s="0" t="n">
        <f aca="false">IF(ISNUMBER(AB661),COUNTIF($X$21:$AQ$1020,"="&amp;AB661)^2-1,0)</f>
        <v>0</v>
      </c>
      <c r="AX661" s="0" t="n">
        <f aca="false">IF(ISNUMBER(AC661),COUNTIF($X$21:$AQ$1020,"="&amp;AC661)^2-1,0)</f>
        <v>0</v>
      </c>
      <c r="AY661" s="0" t="n">
        <f aca="false">IF(ISNUMBER(AD661),COUNTIF($X$21:$AQ$1020,"="&amp;AD661)^2-1,0)</f>
        <v>0</v>
      </c>
      <c r="AZ661" s="0" t="n">
        <f aca="false">IF(ISNUMBER(AE661),COUNTIF($X$21:$AQ$1020,"="&amp;AE661)^2-1,0)</f>
        <v>0</v>
      </c>
      <c r="BA661" s="0" t="n">
        <f aca="false">IF(ISNUMBER(AF661),COUNTIF($X$21:$AQ$1020,"="&amp;AF661)^2-1,0)</f>
        <v>0</v>
      </c>
      <c r="BB661" s="0" t="n">
        <f aca="false">IF(ISNUMBER(AG661),COUNTIF($X$21:$AQ$1020,"="&amp;AG661)^2-1,0)</f>
        <v>0</v>
      </c>
      <c r="BC661" s="0" t="n">
        <f aca="false">IF(ISNUMBER(AH661),COUNTIF($X$21:$AQ$1020,"="&amp;AH661)^2-1,0)</f>
        <v>0</v>
      </c>
      <c r="BD661" s="0" t="n">
        <f aca="false">IF(ISNUMBER(AI661),COUNTIF($X$21:$AQ$1020,"="&amp;AI661)^2-1,0)</f>
        <v>0</v>
      </c>
      <c r="BE661" s="0" t="n">
        <f aca="false">IF(ISNUMBER(AJ661),COUNTIF($X$21:$AQ$1020,"="&amp;AJ661)^2-1,0)</f>
        <v>0</v>
      </c>
      <c r="BF661" s="0" t="n">
        <f aca="false">IF(ISNUMBER(AK661),COUNTIF($X$21:$AQ$1020,"="&amp;AK661)^2-1,0)</f>
        <v>0</v>
      </c>
      <c r="BG661" s="0" t="n">
        <f aca="false">IF(ISNUMBER(AL661),COUNTIF($X$21:$AQ$1020,"="&amp;AL661)^2-1,0)</f>
        <v>0</v>
      </c>
      <c r="BH661" s="0" t="n">
        <f aca="false">IF(ISNUMBER(AM661),COUNTIF($X$21:$AQ$1020,"="&amp;AM661)^2-1,0)</f>
        <v>0</v>
      </c>
      <c r="BI661" s="0" t="n">
        <f aca="false">IF(ISNUMBER(AN661),COUNTIF($X$21:$AQ$1020,"="&amp;AN661)^2-1,0)</f>
        <v>0</v>
      </c>
      <c r="BJ661" s="0" t="n">
        <f aca="false">IF(ISNUMBER(AO661),COUNTIF($X$21:$AQ$1020,"="&amp;AO661)^2-1,0)</f>
        <v>0</v>
      </c>
      <c r="BK661" s="0" t="n">
        <f aca="false">IF(ISNUMBER(AP661),COUNTIF($X$21:$AQ$1020,"="&amp;AP661)^2-1,0)</f>
        <v>0</v>
      </c>
      <c r="BL661" s="0" t="n">
        <f aca="false">IF(ISNUMBER(AQ661),COUNTIF($X$21:$AQ$1020,"="&amp;AQ661)^2-1,0)</f>
        <v>0</v>
      </c>
    </row>
    <row r="662" customFormat="false" ht="15.75" hidden="false" customHeight="false" outlineLevel="0" collapsed="false">
      <c r="B662" s="24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6"/>
      <c r="X662" s="0" t="str">
        <f aca="false">IF(ISNUMBER(B662),((RANK(B662,$B$21:$U$1020,1)+(COUNT($B$21:$U$1020)-RANK(B662,$B$21:$U$1020,0)+1))/2),"")</f>
        <v/>
      </c>
      <c r="Y662" s="0" t="str">
        <f aca="false">IF(ISNUMBER(C662),((RANK(C662,$B$21:$U$1020,1)+(COUNT($B$21:$U$1020)-RANK(C662,$B$21:$U$1020,0)+1))/2),"")</f>
        <v/>
      </c>
      <c r="Z662" s="0" t="str">
        <f aca="false">IF(ISNUMBER(D662),((RANK(D662,$B$21:$U$1020,1)+(COUNT($B$21:$U$1020)-RANK(D662,$B$21:$U$1020,0)+1))/2),"")</f>
        <v/>
      </c>
      <c r="AA662" s="0" t="str">
        <f aca="false">IF(ISNUMBER(E662),((RANK(E662,$B$21:$U$1020,1)+(COUNT($B$21:$U$1020)-RANK(E662,$B$21:$U$1020,0)+1))/2),"")</f>
        <v/>
      </c>
      <c r="AB662" s="0" t="str">
        <f aca="false">IF(ISNUMBER(F662),((RANK(F662,$B$21:$U$1020,1)+(COUNT($B$21:$U$1020)-RANK(F662,$B$21:$U$1020,0)+1))/2),"")</f>
        <v/>
      </c>
      <c r="AC662" s="0" t="str">
        <f aca="false">IF(ISNUMBER(G662),((RANK(G662,$B$21:$U$1020,1)+(COUNT($B$21:$U$1020)-RANK(G662,$B$21:$U$1020,0)+1))/2),"")</f>
        <v/>
      </c>
      <c r="AD662" s="0" t="str">
        <f aca="false">IF(ISNUMBER(H662),((RANK(H662,$B$21:$U$1020,1)+(COUNT($B$21:$U$1020)-RANK(H662,$B$21:$U$1020,0)+1))/2),"")</f>
        <v/>
      </c>
      <c r="AE662" s="0" t="str">
        <f aca="false">IF(ISNUMBER(I662),((RANK(I662,$B$21:$U$1020,1)+(COUNT($B$21:$U$1020)-RANK(I662,$B$21:$U$1020,0)+1))/2),"")</f>
        <v/>
      </c>
      <c r="AF662" s="0" t="str">
        <f aca="false">IF(ISNUMBER(J662),((RANK(J662,$B$21:$U$1020,1)+(COUNT($B$21:$U$1020)-RANK(J662,$B$21:$U$1020,0)+1))/2),"")</f>
        <v/>
      </c>
      <c r="AG662" s="0" t="str">
        <f aca="false">IF(ISNUMBER(K662),((RANK(K662,$B$21:$U$1020,1)+(COUNT($B$21:$U$1020)-RANK(K662,$B$21:$U$1020,0)+1))/2),"")</f>
        <v/>
      </c>
      <c r="AH662" s="0" t="str">
        <f aca="false">IF(ISNUMBER(L662),((RANK(L662,$B$21:$U$1020,1)+(COUNT($B$21:$U$1020)-RANK(L662,$B$21:$U$1020,0)+1))/2),"")</f>
        <v/>
      </c>
      <c r="AI662" s="0" t="str">
        <f aca="false">IF(ISNUMBER(M662),((RANK(M662,$B$21:$U$1020,1)+(COUNT($B$21:$U$1020)-RANK(M662,$B$21:$U$1020,0)+1))/2),"")</f>
        <v/>
      </c>
      <c r="AJ662" s="0" t="str">
        <f aca="false">IF(ISNUMBER(N662),((RANK(N662,$B$21:$U$1020,1)+(COUNT($B$21:$U$1020)-RANK(N662,$B$21:$U$1020,0)+1))/2),"")</f>
        <v/>
      </c>
      <c r="AK662" s="0" t="str">
        <f aca="false">IF(ISNUMBER(O662),((RANK(O662,$B$21:$U$1020,1)+(COUNT($B$21:$U$1020)-RANK(O662,$B$21:$U$1020,0)+1))/2),"")</f>
        <v/>
      </c>
      <c r="AL662" s="0" t="str">
        <f aca="false">IF(ISNUMBER(P662),((RANK(P662,$B$21:$U$1020,1)+(COUNT($B$21:$U$1020)-RANK(P662,$B$21:$U$1020,0)+1))/2),"")</f>
        <v/>
      </c>
      <c r="AM662" s="0" t="str">
        <f aca="false">IF(ISNUMBER(Q662),((RANK(Q662,$B$21:$U$1020,1)+(COUNT($B$21:$U$1020)-RANK(Q662,$B$21:$U$1020,0)+1))/2),"")</f>
        <v/>
      </c>
      <c r="AN662" s="0" t="str">
        <f aca="false">IF(ISNUMBER(R662),((RANK(R662,$B$21:$U$1020,1)+(COUNT($B$21:$U$1020)-RANK(R662,$B$21:$U$1020,0)+1))/2),"")</f>
        <v/>
      </c>
      <c r="AO662" s="0" t="str">
        <f aca="false">IF(ISNUMBER(S662),((RANK(S662,$B$21:$U$1020,1)+(COUNT($B$21:$U$1020)-RANK(S662,$B$21:$U$1020,0)+1))/2),"")</f>
        <v/>
      </c>
      <c r="AP662" s="0" t="str">
        <f aca="false">IF(ISNUMBER(T662),((RANK(T662,$B$21:$U$1020,1)+(COUNT($B$21:$U$1020)-RANK(T662,$B$21:$U$1020,0)+1))/2),"")</f>
        <v/>
      </c>
      <c r="AQ662" s="0" t="str">
        <f aca="false">IF(ISNUMBER(U662),((RANK(U662,$B$21:$U$1020,1)+(COUNT($B$21:$U$1020)-RANK(U662,$B$21:$U$1020,0)+1))/2),"")</f>
        <v/>
      </c>
      <c r="AS662" s="0" t="n">
        <f aca="false">IF(ISNUMBER(X662),COUNTIF($X$21:$AQ$1020,"="&amp;X662)^2-1,0)</f>
        <v>0</v>
      </c>
      <c r="AT662" s="0" t="n">
        <f aca="false">IF(ISNUMBER(Y662),COUNTIF($X$21:$AQ$1020,"="&amp;Y662)^2-1,0)</f>
        <v>0</v>
      </c>
      <c r="AU662" s="0" t="n">
        <f aca="false">IF(ISNUMBER(Z662),COUNTIF($X$21:$AQ$1020,"="&amp;Z662)^2-1,0)</f>
        <v>0</v>
      </c>
      <c r="AV662" s="0" t="n">
        <f aca="false">IF(ISNUMBER(AA662),COUNTIF($X$21:$AQ$1020,"="&amp;AA662)^2-1,0)</f>
        <v>0</v>
      </c>
      <c r="AW662" s="0" t="n">
        <f aca="false">IF(ISNUMBER(AB662),COUNTIF($X$21:$AQ$1020,"="&amp;AB662)^2-1,0)</f>
        <v>0</v>
      </c>
      <c r="AX662" s="0" t="n">
        <f aca="false">IF(ISNUMBER(AC662),COUNTIF($X$21:$AQ$1020,"="&amp;AC662)^2-1,0)</f>
        <v>0</v>
      </c>
      <c r="AY662" s="0" t="n">
        <f aca="false">IF(ISNUMBER(AD662),COUNTIF($X$21:$AQ$1020,"="&amp;AD662)^2-1,0)</f>
        <v>0</v>
      </c>
      <c r="AZ662" s="0" t="n">
        <f aca="false">IF(ISNUMBER(AE662),COUNTIF($X$21:$AQ$1020,"="&amp;AE662)^2-1,0)</f>
        <v>0</v>
      </c>
      <c r="BA662" s="0" t="n">
        <f aca="false">IF(ISNUMBER(AF662),COUNTIF($X$21:$AQ$1020,"="&amp;AF662)^2-1,0)</f>
        <v>0</v>
      </c>
      <c r="BB662" s="0" t="n">
        <f aca="false">IF(ISNUMBER(AG662),COUNTIF($X$21:$AQ$1020,"="&amp;AG662)^2-1,0)</f>
        <v>0</v>
      </c>
      <c r="BC662" s="0" t="n">
        <f aca="false">IF(ISNUMBER(AH662),COUNTIF($X$21:$AQ$1020,"="&amp;AH662)^2-1,0)</f>
        <v>0</v>
      </c>
      <c r="BD662" s="0" t="n">
        <f aca="false">IF(ISNUMBER(AI662),COUNTIF($X$21:$AQ$1020,"="&amp;AI662)^2-1,0)</f>
        <v>0</v>
      </c>
      <c r="BE662" s="0" t="n">
        <f aca="false">IF(ISNUMBER(AJ662),COUNTIF($X$21:$AQ$1020,"="&amp;AJ662)^2-1,0)</f>
        <v>0</v>
      </c>
      <c r="BF662" s="0" t="n">
        <f aca="false">IF(ISNUMBER(AK662),COUNTIF($X$21:$AQ$1020,"="&amp;AK662)^2-1,0)</f>
        <v>0</v>
      </c>
      <c r="BG662" s="0" t="n">
        <f aca="false">IF(ISNUMBER(AL662),COUNTIF($X$21:$AQ$1020,"="&amp;AL662)^2-1,0)</f>
        <v>0</v>
      </c>
      <c r="BH662" s="0" t="n">
        <f aca="false">IF(ISNUMBER(AM662),COUNTIF($X$21:$AQ$1020,"="&amp;AM662)^2-1,0)</f>
        <v>0</v>
      </c>
      <c r="BI662" s="0" t="n">
        <f aca="false">IF(ISNUMBER(AN662),COUNTIF($X$21:$AQ$1020,"="&amp;AN662)^2-1,0)</f>
        <v>0</v>
      </c>
      <c r="BJ662" s="0" t="n">
        <f aca="false">IF(ISNUMBER(AO662),COUNTIF($X$21:$AQ$1020,"="&amp;AO662)^2-1,0)</f>
        <v>0</v>
      </c>
      <c r="BK662" s="0" t="n">
        <f aca="false">IF(ISNUMBER(AP662),COUNTIF($X$21:$AQ$1020,"="&amp;AP662)^2-1,0)</f>
        <v>0</v>
      </c>
      <c r="BL662" s="0" t="n">
        <f aca="false">IF(ISNUMBER(AQ662),COUNTIF($X$21:$AQ$1020,"="&amp;AQ662)^2-1,0)</f>
        <v>0</v>
      </c>
    </row>
    <row r="663" customFormat="false" ht="15.75" hidden="false" customHeight="false" outlineLevel="0" collapsed="false">
      <c r="B663" s="24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6"/>
      <c r="X663" s="0" t="str">
        <f aca="false">IF(ISNUMBER(B663),((RANK(B663,$B$21:$U$1020,1)+(COUNT($B$21:$U$1020)-RANK(B663,$B$21:$U$1020,0)+1))/2),"")</f>
        <v/>
      </c>
      <c r="Y663" s="0" t="str">
        <f aca="false">IF(ISNUMBER(C663),((RANK(C663,$B$21:$U$1020,1)+(COUNT($B$21:$U$1020)-RANK(C663,$B$21:$U$1020,0)+1))/2),"")</f>
        <v/>
      </c>
      <c r="Z663" s="0" t="str">
        <f aca="false">IF(ISNUMBER(D663),((RANK(D663,$B$21:$U$1020,1)+(COUNT($B$21:$U$1020)-RANK(D663,$B$21:$U$1020,0)+1))/2),"")</f>
        <v/>
      </c>
      <c r="AA663" s="0" t="str">
        <f aca="false">IF(ISNUMBER(E663),((RANK(E663,$B$21:$U$1020,1)+(COUNT($B$21:$U$1020)-RANK(E663,$B$21:$U$1020,0)+1))/2),"")</f>
        <v/>
      </c>
      <c r="AB663" s="0" t="str">
        <f aca="false">IF(ISNUMBER(F663),((RANK(F663,$B$21:$U$1020,1)+(COUNT($B$21:$U$1020)-RANK(F663,$B$21:$U$1020,0)+1))/2),"")</f>
        <v/>
      </c>
      <c r="AC663" s="0" t="str">
        <f aca="false">IF(ISNUMBER(G663),((RANK(G663,$B$21:$U$1020,1)+(COUNT($B$21:$U$1020)-RANK(G663,$B$21:$U$1020,0)+1))/2),"")</f>
        <v/>
      </c>
      <c r="AD663" s="0" t="str">
        <f aca="false">IF(ISNUMBER(H663),((RANK(H663,$B$21:$U$1020,1)+(COUNT($B$21:$U$1020)-RANK(H663,$B$21:$U$1020,0)+1))/2),"")</f>
        <v/>
      </c>
      <c r="AE663" s="0" t="str">
        <f aca="false">IF(ISNUMBER(I663),((RANK(I663,$B$21:$U$1020,1)+(COUNT($B$21:$U$1020)-RANK(I663,$B$21:$U$1020,0)+1))/2),"")</f>
        <v/>
      </c>
      <c r="AF663" s="0" t="str">
        <f aca="false">IF(ISNUMBER(J663),((RANK(J663,$B$21:$U$1020,1)+(COUNT($B$21:$U$1020)-RANK(J663,$B$21:$U$1020,0)+1))/2),"")</f>
        <v/>
      </c>
      <c r="AG663" s="0" t="str">
        <f aca="false">IF(ISNUMBER(K663),((RANK(K663,$B$21:$U$1020,1)+(COUNT($B$21:$U$1020)-RANK(K663,$B$21:$U$1020,0)+1))/2),"")</f>
        <v/>
      </c>
      <c r="AH663" s="0" t="str">
        <f aca="false">IF(ISNUMBER(L663),((RANK(L663,$B$21:$U$1020,1)+(COUNT($B$21:$U$1020)-RANK(L663,$B$21:$U$1020,0)+1))/2),"")</f>
        <v/>
      </c>
      <c r="AI663" s="0" t="str">
        <f aca="false">IF(ISNUMBER(M663),((RANK(M663,$B$21:$U$1020,1)+(COUNT($B$21:$U$1020)-RANK(M663,$B$21:$U$1020,0)+1))/2),"")</f>
        <v/>
      </c>
      <c r="AJ663" s="0" t="str">
        <f aca="false">IF(ISNUMBER(N663),((RANK(N663,$B$21:$U$1020,1)+(COUNT($B$21:$U$1020)-RANK(N663,$B$21:$U$1020,0)+1))/2),"")</f>
        <v/>
      </c>
      <c r="AK663" s="0" t="str">
        <f aca="false">IF(ISNUMBER(O663),((RANK(O663,$B$21:$U$1020,1)+(COUNT($B$21:$U$1020)-RANK(O663,$B$21:$U$1020,0)+1))/2),"")</f>
        <v/>
      </c>
      <c r="AL663" s="0" t="str">
        <f aca="false">IF(ISNUMBER(P663),((RANK(P663,$B$21:$U$1020,1)+(COUNT($B$21:$U$1020)-RANK(P663,$B$21:$U$1020,0)+1))/2),"")</f>
        <v/>
      </c>
      <c r="AM663" s="0" t="str">
        <f aca="false">IF(ISNUMBER(Q663),((RANK(Q663,$B$21:$U$1020,1)+(COUNT($B$21:$U$1020)-RANK(Q663,$B$21:$U$1020,0)+1))/2),"")</f>
        <v/>
      </c>
      <c r="AN663" s="0" t="str">
        <f aca="false">IF(ISNUMBER(R663),((RANK(R663,$B$21:$U$1020,1)+(COUNT($B$21:$U$1020)-RANK(R663,$B$21:$U$1020,0)+1))/2),"")</f>
        <v/>
      </c>
      <c r="AO663" s="0" t="str">
        <f aca="false">IF(ISNUMBER(S663),((RANK(S663,$B$21:$U$1020,1)+(COUNT($B$21:$U$1020)-RANK(S663,$B$21:$U$1020,0)+1))/2),"")</f>
        <v/>
      </c>
      <c r="AP663" s="0" t="str">
        <f aca="false">IF(ISNUMBER(T663),((RANK(T663,$B$21:$U$1020,1)+(COUNT($B$21:$U$1020)-RANK(T663,$B$21:$U$1020,0)+1))/2),"")</f>
        <v/>
      </c>
      <c r="AQ663" s="0" t="str">
        <f aca="false">IF(ISNUMBER(U663),((RANK(U663,$B$21:$U$1020,1)+(COUNT($B$21:$U$1020)-RANK(U663,$B$21:$U$1020,0)+1))/2),"")</f>
        <v/>
      </c>
      <c r="AS663" s="0" t="n">
        <f aca="false">IF(ISNUMBER(X663),COUNTIF($X$21:$AQ$1020,"="&amp;X663)^2-1,0)</f>
        <v>0</v>
      </c>
      <c r="AT663" s="0" t="n">
        <f aca="false">IF(ISNUMBER(Y663),COUNTIF($X$21:$AQ$1020,"="&amp;Y663)^2-1,0)</f>
        <v>0</v>
      </c>
      <c r="AU663" s="0" t="n">
        <f aca="false">IF(ISNUMBER(Z663),COUNTIF($X$21:$AQ$1020,"="&amp;Z663)^2-1,0)</f>
        <v>0</v>
      </c>
      <c r="AV663" s="0" t="n">
        <f aca="false">IF(ISNUMBER(AA663),COUNTIF($X$21:$AQ$1020,"="&amp;AA663)^2-1,0)</f>
        <v>0</v>
      </c>
      <c r="AW663" s="0" t="n">
        <f aca="false">IF(ISNUMBER(AB663),COUNTIF($X$21:$AQ$1020,"="&amp;AB663)^2-1,0)</f>
        <v>0</v>
      </c>
      <c r="AX663" s="0" t="n">
        <f aca="false">IF(ISNUMBER(AC663),COUNTIF($X$21:$AQ$1020,"="&amp;AC663)^2-1,0)</f>
        <v>0</v>
      </c>
      <c r="AY663" s="0" t="n">
        <f aca="false">IF(ISNUMBER(AD663),COUNTIF($X$21:$AQ$1020,"="&amp;AD663)^2-1,0)</f>
        <v>0</v>
      </c>
      <c r="AZ663" s="0" t="n">
        <f aca="false">IF(ISNUMBER(AE663),COUNTIF($X$21:$AQ$1020,"="&amp;AE663)^2-1,0)</f>
        <v>0</v>
      </c>
      <c r="BA663" s="0" t="n">
        <f aca="false">IF(ISNUMBER(AF663),COUNTIF($X$21:$AQ$1020,"="&amp;AF663)^2-1,0)</f>
        <v>0</v>
      </c>
      <c r="BB663" s="0" t="n">
        <f aca="false">IF(ISNUMBER(AG663),COUNTIF($X$21:$AQ$1020,"="&amp;AG663)^2-1,0)</f>
        <v>0</v>
      </c>
      <c r="BC663" s="0" t="n">
        <f aca="false">IF(ISNUMBER(AH663),COUNTIF($X$21:$AQ$1020,"="&amp;AH663)^2-1,0)</f>
        <v>0</v>
      </c>
      <c r="BD663" s="0" t="n">
        <f aca="false">IF(ISNUMBER(AI663),COUNTIF($X$21:$AQ$1020,"="&amp;AI663)^2-1,0)</f>
        <v>0</v>
      </c>
      <c r="BE663" s="0" t="n">
        <f aca="false">IF(ISNUMBER(AJ663),COUNTIF($X$21:$AQ$1020,"="&amp;AJ663)^2-1,0)</f>
        <v>0</v>
      </c>
      <c r="BF663" s="0" t="n">
        <f aca="false">IF(ISNUMBER(AK663),COUNTIF($X$21:$AQ$1020,"="&amp;AK663)^2-1,0)</f>
        <v>0</v>
      </c>
      <c r="BG663" s="0" t="n">
        <f aca="false">IF(ISNUMBER(AL663),COUNTIF($X$21:$AQ$1020,"="&amp;AL663)^2-1,0)</f>
        <v>0</v>
      </c>
      <c r="BH663" s="0" t="n">
        <f aca="false">IF(ISNUMBER(AM663),COUNTIF($X$21:$AQ$1020,"="&amp;AM663)^2-1,0)</f>
        <v>0</v>
      </c>
      <c r="BI663" s="0" t="n">
        <f aca="false">IF(ISNUMBER(AN663),COUNTIF($X$21:$AQ$1020,"="&amp;AN663)^2-1,0)</f>
        <v>0</v>
      </c>
      <c r="BJ663" s="0" t="n">
        <f aca="false">IF(ISNUMBER(AO663),COUNTIF($X$21:$AQ$1020,"="&amp;AO663)^2-1,0)</f>
        <v>0</v>
      </c>
      <c r="BK663" s="0" t="n">
        <f aca="false">IF(ISNUMBER(AP663),COUNTIF($X$21:$AQ$1020,"="&amp;AP663)^2-1,0)</f>
        <v>0</v>
      </c>
      <c r="BL663" s="0" t="n">
        <f aca="false">IF(ISNUMBER(AQ663),COUNTIF($X$21:$AQ$1020,"="&amp;AQ663)^2-1,0)</f>
        <v>0</v>
      </c>
    </row>
    <row r="664" customFormat="false" ht="15.75" hidden="false" customHeight="false" outlineLevel="0" collapsed="false">
      <c r="B664" s="24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6"/>
      <c r="X664" s="0" t="str">
        <f aca="false">IF(ISNUMBER(B664),((RANK(B664,$B$21:$U$1020,1)+(COUNT($B$21:$U$1020)-RANK(B664,$B$21:$U$1020,0)+1))/2),"")</f>
        <v/>
      </c>
      <c r="Y664" s="0" t="str">
        <f aca="false">IF(ISNUMBER(C664),((RANK(C664,$B$21:$U$1020,1)+(COUNT($B$21:$U$1020)-RANK(C664,$B$21:$U$1020,0)+1))/2),"")</f>
        <v/>
      </c>
      <c r="Z664" s="0" t="str">
        <f aca="false">IF(ISNUMBER(D664),((RANK(D664,$B$21:$U$1020,1)+(COUNT($B$21:$U$1020)-RANK(D664,$B$21:$U$1020,0)+1))/2),"")</f>
        <v/>
      </c>
      <c r="AA664" s="0" t="str">
        <f aca="false">IF(ISNUMBER(E664),((RANK(E664,$B$21:$U$1020,1)+(COUNT($B$21:$U$1020)-RANK(E664,$B$21:$U$1020,0)+1))/2),"")</f>
        <v/>
      </c>
      <c r="AB664" s="0" t="str">
        <f aca="false">IF(ISNUMBER(F664),((RANK(F664,$B$21:$U$1020,1)+(COUNT($B$21:$U$1020)-RANK(F664,$B$21:$U$1020,0)+1))/2),"")</f>
        <v/>
      </c>
      <c r="AC664" s="0" t="str">
        <f aca="false">IF(ISNUMBER(G664),((RANK(G664,$B$21:$U$1020,1)+(COUNT($B$21:$U$1020)-RANK(G664,$B$21:$U$1020,0)+1))/2),"")</f>
        <v/>
      </c>
      <c r="AD664" s="0" t="str">
        <f aca="false">IF(ISNUMBER(H664),((RANK(H664,$B$21:$U$1020,1)+(COUNT($B$21:$U$1020)-RANK(H664,$B$21:$U$1020,0)+1))/2),"")</f>
        <v/>
      </c>
      <c r="AE664" s="0" t="str">
        <f aca="false">IF(ISNUMBER(I664),((RANK(I664,$B$21:$U$1020,1)+(COUNT($B$21:$U$1020)-RANK(I664,$B$21:$U$1020,0)+1))/2),"")</f>
        <v/>
      </c>
      <c r="AF664" s="0" t="str">
        <f aca="false">IF(ISNUMBER(J664),((RANK(J664,$B$21:$U$1020,1)+(COUNT($B$21:$U$1020)-RANK(J664,$B$21:$U$1020,0)+1))/2),"")</f>
        <v/>
      </c>
      <c r="AG664" s="0" t="str">
        <f aca="false">IF(ISNUMBER(K664),((RANK(K664,$B$21:$U$1020,1)+(COUNT($B$21:$U$1020)-RANK(K664,$B$21:$U$1020,0)+1))/2),"")</f>
        <v/>
      </c>
      <c r="AH664" s="0" t="str">
        <f aca="false">IF(ISNUMBER(L664),((RANK(L664,$B$21:$U$1020,1)+(COUNT($B$21:$U$1020)-RANK(L664,$B$21:$U$1020,0)+1))/2),"")</f>
        <v/>
      </c>
      <c r="AI664" s="0" t="str">
        <f aca="false">IF(ISNUMBER(M664),((RANK(M664,$B$21:$U$1020,1)+(COUNT($B$21:$U$1020)-RANK(M664,$B$21:$U$1020,0)+1))/2),"")</f>
        <v/>
      </c>
      <c r="AJ664" s="0" t="str">
        <f aca="false">IF(ISNUMBER(N664),((RANK(N664,$B$21:$U$1020,1)+(COUNT($B$21:$U$1020)-RANK(N664,$B$21:$U$1020,0)+1))/2),"")</f>
        <v/>
      </c>
      <c r="AK664" s="0" t="str">
        <f aca="false">IF(ISNUMBER(O664),((RANK(O664,$B$21:$U$1020,1)+(COUNT($B$21:$U$1020)-RANK(O664,$B$21:$U$1020,0)+1))/2),"")</f>
        <v/>
      </c>
      <c r="AL664" s="0" t="str">
        <f aca="false">IF(ISNUMBER(P664),((RANK(P664,$B$21:$U$1020,1)+(COUNT($B$21:$U$1020)-RANK(P664,$B$21:$U$1020,0)+1))/2),"")</f>
        <v/>
      </c>
      <c r="AM664" s="0" t="str">
        <f aca="false">IF(ISNUMBER(Q664),((RANK(Q664,$B$21:$U$1020,1)+(COUNT($B$21:$U$1020)-RANK(Q664,$B$21:$U$1020,0)+1))/2),"")</f>
        <v/>
      </c>
      <c r="AN664" s="0" t="str">
        <f aca="false">IF(ISNUMBER(R664),((RANK(R664,$B$21:$U$1020,1)+(COUNT($B$21:$U$1020)-RANK(R664,$B$21:$U$1020,0)+1))/2),"")</f>
        <v/>
      </c>
      <c r="AO664" s="0" t="str">
        <f aca="false">IF(ISNUMBER(S664),((RANK(S664,$B$21:$U$1020,1)+(COUNT($B$21:$U$1020)-RANK(S664,$B$21:$U$1020,0)+1))/2),"")</f>
        <v/>
      </c>
      <c r="AP664" s="0" t="str">
        <f aca="false">IF(ISNUMBER(T664),((RANK(T664,$B$21:$U$1020,1)+(COUNT($B$21:$U$1020)-RANK(T664,$B$21:$U$1020,0)+1))/2),"")</f>
        <v/>
      </c>
      <c r="AQ664" s="0" t="str">
        <f aca="false">IF(ISNUMBER(U664),((RANK(U664,$B$21:$U$1020,1)+(COUNT($B$21:$U$1020)-RANK(U664,$B$21:$U$1020,0)+1))/2),"")</f>
        <v/>
      </c>
      <c r="AS664" s="0" t="n">
        <f aca="false">IF(ISNUMBER(X664),COUNTIF($X$21:$AQ$1020,"="&amp;X664)^2-1,0)</f>
        <v>0</v>
      </c>
      <c r="AT664" s="0" t="n">
        <f aca="false">IF(ISNUMBER(Y664),COUNTIF($X$21:$AQ$1020,"="&amp;Y664)^2-1,0)</f>
        <v>0</v>
      </c>
      <c r="AU664" s="0" t="n">
        <f aca="false">IF(ISNUMBER(Z664),COUNTIF($X$21:$AQ$1020,"="&amp;Z664)^2-1,0)</f>
        <v>0</v>
      </c>
      <c r="AV664" s="0" t="n">
        <f aca="false">IF(ISNUMBER(AA664),COUNTIF($X$21:$AQ$1020,"="&amp;AA664)^2-1,0)</f>
        <v>0</v>
      </c>
      <c r="AW664" s="0" t="n">
        <f aca="false">IF(ISNUMBER(AB664),COUNTIF($X$21:$AQ$1020,"="&amp;AB664)^2-1,0)</f>
        <v>0</v>
      </c>
      <c r="AX664" s="0" t="n">
        <f aca="false">IF(ISNUMBER(AC664),COUNTIF($X$21:$AQ$1020,"="&amp;AC664)^2-1,0)</f>
        <v>0</v>
      </c>
      <c r="AY664" s="0" t="n">
        <f aca="false">IF(ISNUMBER(AD664),COUNTIF($X$21:$AQ$1020,"="&amp;AD664)^2-1,0)</f>
        <v>0</v>
      </c>
      <c r="AZ664" s="0" t="n">
        <f aca="false">IF(ISNUMBER(AE664),COUNTIF($X$21:$AQ$1020,"="&amp;AE664)^2-1,0)</f>
        <v>0</v>
      </c>
      <c r="BA664" s="0" t="n">
        <f aca="false">IF(ISNUMBER(AF664),COUNTIF($X$21:$AQ$1020,"="&amp;AF664)^2-1,0)</f>
        <v>0</v>
      </c>
      <c r="BB664" s="0" t="n">
        <f aca="false">IF(ISNUMBER(AG664),COUNTIF($X$21:$AQ$1020,"="&amp;AG664)^2-1,0)</f>
        <v>0</v>
      </c>
      <c r="BC664" s="0" t="n">
        <f aca="false">IF(ISNUMBER(AH664),COUNTIF($X$21:$AQ$1020,"="&amp;AH664)^2-1,0)</f>
        <v>0</v>
      </c>
      <c r="BD664" s="0" t="n">
        <f aca="false">IF(ISNUMBER(AI664),COUNTIF($X$21:$AQ$1020,"="&amp;AI664)^2-1,0)</f>
        <v>0</v>
      </c>
      <c r="BE664" s="0" t="n">
        <f aca="false">IF(ISNUMBER(AJ664),COUNTIF($X$21:$AQ$1020,"="&amp;AJ664)^2-1,0)</f>
        <v>0</v>
      </c>
      <c r="BF664" s="0" t="n">
        <f aca="false">IF(ISNUMBER(AK664),COUNTIF($X$21:$AQ$1020,"="&amp;AK664)^2-1,0)</f>
        <v>0</v>
      </c>
      <c r="BG664" s="0" t="n">
        <f aca="false">IF(ISNUMBER(AL664),COUNTIF($X$21:$AQ$1020,"="&amp;AL664)^2-1,0)</f>
        <v>0</v>
      </c>
      <c r="BH664" s="0" t="n">
        <f aca="false">IF(ISNUMBER(AM664),COUNTIF($X$21:$AQ$1020,"="&amp;AM664)^2-1,0)</f>
        <v>0</v>
      </c>
      <c r="BI664" s="0" t="n">
        <f aca="false">IF(ISNUMBER(AN664),COUNTIF($X$21:$AQ$1020,"="&amp;AN664)^2-1,0)</f>
        <v>0</v>
      </c>
      <c r="BJ664" s="0" t="n">
        <f aca="false">IF(ISNUMBER(AO664),COUNTIF($X$21:$AQ$1020,"="&amp;AO664)^2-1,0)</f>
        <v>0</v>
      </c>
      <c r="BK664" s="0" t="n">
        <f aca="false">IF(ISNUMBER(AP664),COUNTIF($X$21:$AQ$1020,"="&amp;AP664)^2-1,0)</f>
        <v>0</v>
      </c>
      <c r="BL664" s="0" t="n">
        <f aca="false">IF(ISNUMBER(AQ664),COUNTIF($X$21:$AQ$1020,"="&amp;AQ664)^2-1,0)</f>
        <v>0</v>
      </c>
    </row>
    <row r="665" customFormat="false" ht="15.75" hidden="false" customHeight="false" outlineLevel="0" collapsed="false">
      <c r="B665" s="24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6"/>
      <c r="X665" s="0" t="str">
        <f aca="false">IF(ISNUMBER(B665),((RANK(B665,$B$21:$U$1020,1)+(COUNT($B$21:$U$1020)-RANK(B665,$B$21:$U$1020,0)+1))/2),"")</f>
        <v/>
      </c>
      <c r="Y665" s="0" t="str">
        <f aca="false">IF(ISNUMBER(C665),((RANK(C665,$B$21:$U$1020,1)+(COUNT($B$21:$U$1020)-RANK(C665,$B$21:$U$1020,0)+1))/2),"")</f>
        <v/>
      </c>
      <c r="Z665" s="0" t="str">
        <f aca="false">IF(ISNUMBER(D665),((RANK(D665,$B$21:$U$1020,1)+(COUNT($B$21:$U$1020)-RANK(D665,$B$21:$U$1020,0)+1))/2),"")</f>
        <v/>
      </c>
      <c r="AA665" s="0" t="str">
        <f aca="false">IF(ISNUMBER(E665),((RANK(E665,$B$21:$U$1020,1)+(COUNT($B$21:$U$1020)-RANK(E665,$B$21:$U$1020,0)+1))/2),"")</f>
        <v/>
      </c>
      <c r="AB665" s="0" t="str">
        <f aca="false">IF(ISNUMBER(F665),((RANK(F665,$B$21:$U$1020,1)+(COUNT($B$21:$U$1020)-RANK(F665,$B$21:$U$1020,0)+1))/2),"")</f>
        <v/>
      </c>
      <c r="AC665" s="0" t="str">
        <f aca="false">IF(ISNUMBER(G665),((RANK(G665,$B$21:$U$1020,1)+(COUNT($B$21:$U$1020)-RANK(G665,$B$21:$U$1020,0)+1))/2),"")</f>
        <v/>
      </c>
      <c r="AD665" s="0" t="str">
        <f aca="false">IF(ISNUMBER(H665),((RANK(H665,$B$21:$U$1020,1)+(COUNT($B$21:$U$1020)-RANK(H665,$B$21:$U$1020,0)+1))/2),"")</f>
        <v/>
      </c>
      <c r="AE665" s="0" t="str">
        <f aca="false">IF(ISNUMBER(I665),((RANK(I665,$B$21:$U$1020,1)+(COUNT($B$21:$U$1020)-RANK(I665,$B$21:$U$1020,0)+1))/2),"")</f>
        <v/>
      </c>
      <c r="AF665" s="0" t="str">
        <f aca="false">IF(ISNUMBER(J665),((RANK(J665,$B$21:$U$1020,1)+(COUNT($B$21:$U$1020)-RANK(J665,$B$21:$U$1020,0)+1))/2),"")</f>
        <v/>
      </c>
      <c r="AG665" s="0" t="str">
        <f aca="false">IF(ISNUMBER(K665),((RANK(K665,$B$21:$U$1020,1)+(COUNT($B$21:$U$1020)-RANK(K665,$B$21:$U$1020,0)+1))/2),"")</f>
        <v/>
      </c>
      <c r="AH665" s="0" t="str">
        <f aca="false">IF(ISNUMBER(L665),((RANK(L665,$B$21:$U$1020,1)+(COUNT($B$21:$U$1020)-RANK(L665,$B$21:$U$1020,0)+1))/2),"")</f>
        <v/>
      </c>
      <c r="AI665" s="0" t="str">
        <f aca="false">IF(ISNUMBER(M665),((RANK(M665,$B$21:$U$1020,1)+(COUNT($B$21:$U$1020)-RANK(M665,$B$21:$U$1020,0)+1))/2),"")</f>
        <v/>
      </c>
      <c r="AJ665" s="0" t="str">
        <f aca="false">IF(ISNUMBER(N665),((RANK(N665,$B$21:$U$1020,1)+(COUNT($B$21:$U$1020)-RANK(N665,$B$21:$U$1020,0)+1))/2),"")</f>
        <v/>
      </c>
      <c r="AK665" s="0" t="str">
        <f aca="false">IF(ISNUMBER(O665),((RANK(O665,$B$21:$U$1020,1)+(COUNT($B$21:$U$1020)-RANK(O665,$B$21:$U$1020,0)+1))/2),"")</f>
        <v/>
      </c>
      <c r="AL665" s="0" t="str">
        <f aca="false">IF(ISNUMBER(P665),((RANK(P665,$B$21:$U$1020,1)+(COUNT($B$21:$U$1020)-RANK(P665,$B$21:$U$1020,0)+1))/2),"")</f>
        <v/>
      </c>
      <c r="AM665" s="0" t="str">
        <f aca="false">IF(ISNUMBER(Q665),((RANK(Q665,$B$21:$U$1020,1)+(COUNT($B$21:$U$1020)-RANK(Q665,$B$21:$U$1020,0)+1))/2),"")</f>
        <v/>
      </c>
      <c r="AN665" s="0" t="str">
        <f aca="false">IF(ISNUMBER(R665),((RANK(R665,$B$21:$U$1020,1)+(COUNT($B$21:$U$1020)-RANK(R665,$B$21:$U$1020,0)+1))/2),"")</f>
        <v/>
      </c>
      <c r="AO665" s="0" t="str">
        <f aca="false">IF(ISNUMBER(S665),((RANK(S665,$B$21:$U$1020,1)+(COUNT($B$21:$U$1020)-RANK(S665,$B$21:$U$1020,0)+1))/2),"")</f>
        <v/>
      </c>
      <c r="AP665" s="0" t="str">
        <f aca="false">IF(ISNUMBER(T665),((RANK(T665,$B$21:$U$1020,1)+(COUNT($B$21:$U$1020)-RANK(T665,$B$21:$U$1020,0)+1))/2),"")</f>
        <v/>
      </c>
      <c r="AQ665" s="0" t="str">
        <f aca="false">IF(ISNUMBER(U665),((RANK(U665,$B$21:$U$1020,1)+(COUNT($B$21:$U$1020)-RANK(U665,$B$21:$U$1020,0)+1))/2),"")</f>
        <v/>
      </c>
      <c r="AS665" s="0" t="n">
        <f aca="false">IF(ISNUMBER(X665),COUNTIF($X$21:$AQ$1020,"="&amp;X665)^2-1,0)</f>
        <v>0</v>
      </c>
      <c r="AT665" s="0" t="n">
        <f aca="false">IF(ISNUMBER(Y665),COUNTIF($X$21:$AQ$1020,"="&amp;Y665)^2-1,0)</f>
        <v>0</v>
      </c>
      <c r="AU665" s="0" t="n">
        <f aca="false">IF(ISNUMBER(Z665),COUNTIF($X$21:$AQ$1020,"="&amp;Z665)^2-1,0)</f>
        <v>0</v>
      </c>
      <c r="AV665" s="0" t="n">
        <f aca="false">IF(ISNUMBER(AA665),COUNTIF($X$21:$AQ$1020,"="&amp;AA665)^2-1,0)</f>
        <v>0</v>
      </c>
      <c r="AW665" s="0" t="n">
        <f aca="false">IF(ISNUMBER(AB665),COUNTIF($X$21:$AQ$1020,"="&amp;AB665)^2-1,0)</f>
        <v>0</v>
      </c>
      <c r="AX665" s="0" t="n">
        <f aca="false">IF(ISNUMBER(AC665),COUNTIF($X$21:$AQ$1020,"="&amp;AC665)^2-1,0)</f>
        <v>0</v>
      </c>
      <c r="AY665" s="0" t="n">
        <f aca="false">IF(ISNUMBER(AD665),COUNTIF($X$21:$AQ$1020,"="&amp;AD665)^2-1,0)</f>
        <v>0</v>
      </c>
      <c r="AZ665" s="0" t="n">
        <f aca="false">IF(ISNUMBER(AE665),COUNTIF($X$21:$AQ$1020,"="&amp;AE665)^2-1,0)</f>
        <v>0</v>
      </c>
      <c r="BA665" s="0" t="n">
        <f aca="false">IF(ISNUMBER(AF665),COUNTIF($X$21:$AQ$1020,"="&amp;AF665)^2-1,0)</f>
        <v>0</v>
      </c>
      <c r="BB665" s="0" t="n">
        <f aca="false">IF(ISNUMBER(AG665),COUNTIF($X$21:$AQ$1020,"="&amp;AG665)^2-1,0)</f>
        <v>0</v>
      </c>
      <c r="BC665" s="0" t="n">
        <f aca="false">IF(ISNUMBER(AH665),COUNTIF($X$21:$AQ$1020,"="&amp;AH665)^2-1,0)</f>
        <v>0</v>
      </c>
      <c r="BD665" s="0" t="n">
        <f aca="false">IF(ISNUMBER(AI665),COUNTIF($X$21:$AQ$1020,"="&amp;AI665)^2-1,0)</f>
        <v>0</v>
      </c>
      <c r="BE665" s="0" t="n">
        <f aca="false">IF(ISNUMBER(AJ665),COUNTIF($X$21:$AQ$1020,"="&amp;AJ665)^2-1,0)</f>
        <v>0</v>
      </c>
      <c r="BF665" s="0" t="n">
        <f aca="false">IF(ISNUMBER(AK665),COUNTIF($X$21:$AQ$1020,"="&amp;AK665)^2-1,0)</f>
        <v>0</v>
      </c>
      <c r="BG665" s="0" t="n">
        <f aca="false">IF(ISNUMBER(AL665),COUNTIF($X$21:$AQ$1020,"="&amp;AL665)^2-1,0)</f>
        <v>0</v>
      </c>
      <c r="BH665" s="0" t="n">
        <f aca="false">IF(ISNUMBER(AM665),COUNTIF($X$21:$AQ$1020,"="&amp;AM665)^2-1,0)</f>
        <v>0</v>
      </c>
      <c r="BI665" s="0" t="n">
        <f aca="false">IF(ISNUMBER(AN665),COUNTIF($X$21:$AQ$1020,"="&amp;AN665)^2-1,0)</f>
        <v>0</v>
      </c>
      <c r="BJ665" s="0" t="n">
        <f aca="false">IF(ISNUMBER(AO665),COUNTIF($X$21:$AQ$1020,"="&amp;AO665)^2-1,0)</f>
        <v>0</v>
      </c>
      <c r="BK665" s="0" t="n">
        <f aca="false">IF(ISNUMBER(AP665),COUNTIF($X$21:$AQ$1020,"="&amp;AP665)^2-1,0)</f>
        <v>0</v>
      </c>
      <c r="BL665" s="0" t="n">
        <f aca="false">IF(ISNUMBER(AQ665),COUNTIF($X$21:$AQ$1020,"="&amp;AQ665)^2-1,0)</f>
        <v>0</v>
      </c>
    </row>
    <row r="666" customFormat="false" ht="15.75" hidden="false" customHeight="false" outlineLevel="0" collapsed="false">
      <c r="B666" s="24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6"/>
      <c r="X666" s="0" t="str">
        <f aca="false">IF(ISNUMBER(B666),((RANK(B666,$B$21:$U$1020,1)+(COUNT($B$21:$U$1020)-RANK(B666,$B$21:$U$1020,0)+1))/2),"")</f>
        <v/>
      </c>
      <c r="Y666" s="0" t="str">
        <f aca="false">IF(ISNUMBER(C666),((RANK(C666,$B$21:$U$1020,1)+(COUNT($B$21:$U$1020)-RANK(C666,$B$21:$U$1020,0)+1))/2),"")</f>
        <v/>
      </c>
      <c r="Z666" s="0" t="str">
        <f aca="false">IF(ISNUMBER(D666),((RANK(D666,$B$21:$U$1020,1)+(COUNT($B$21:$U$1020)-RANK(D666,$B$21:$U$1020,0)+1))/2),"")</f>
        <v/>
      </c>
      <c r="AA666" s="0" t="str">
        <f aca="false">IF(ISNUMBER(E666),((RANK(E666,$B$21:$U$1020,1)+(COUNT($B$21:$U$1020)-RANK(E666,$B$21:$U$1020,0)+1))/2),"")</f>
        <v/>
      </c>
      <c r="AB666" s="0" t="str">
        <f aca="false">IF(ISNUMBER(F666),((RANK(F666,$B$21:$U$1020,1)+(COUNT($B$21:$U$1020)-RANK(F666,$B$21:$U$1020,0)+1))/2),"")</f>
        <v/>
      </c>
      <c r="AC666" s="0" t="str">
        <f aca="false">IF(ISNUMBER(G666),((RANK(G666,$B$21:$U$1020,1)+(COUNT($B$21:$U$1020)-RANK(G666,$B$21:$U$1020,0)+1))/2),"")</f>
        <v/>
      </c>
      <c r="AD666" s="0" t="str">
        <f aca="false">IF(ISNUMBER(H666),((RANK(H666,$B$21:$U$1020,1)+(COUNT($B$21:$U$1020)-RANK(H666,$B$21:$U$1020,0)+1))/2),"")</f>
        <v/>
      </c>
      <c r="AE666" s="0" t="str">
        <f aca="false">IF(ISNUMBER(I666),((RANK(I666,$B$21:$U$1020,1)+(COUNT($B$21:$U$1020)-RANK(I666,$B$21:$U$1020,0)+1))/2),"")</f>
        <v/>
      </c>
      <c r="AF666" s="0" t="str">
        <f aca="false">IF(ISNUMBER(J666),((RANK(J666,$B$21:$U$1020,1)+(COUNT($B$21:$U$1020)-RANK(J666,$B$21:$U$1020,0)+1))/2),"")</f>
        <v/>
      </c>
      <c r="AG666" s="0" t="str">
        <f aca="false">IF(ISNUMBER(K666),((RANK(K666,$B$21:$U$1020,1)+(COUNT($B$21:$U$1020)-RANK(K666,$B$21:$U$1020,0)+1))/2),"")</f>
        <v/>
      </c>
      <c r="AH666" s="0" t="str">
        <f aca="false">IF(ISNUMBER(L666),((RANK(L666,$B$21:$U$1020,1)+(COUNT($B$21:$U$1020)-RANK(L666,$B$21:$U$1020,0)+1))/2),"")</f>
        <v/>
      </c>
      <c r="AI666" s="0" t="str">
        <f aca="false">IF(ISNUMBER(M666),((RANK(M666,$B$21:$U$1020,1)+(COUNT($B$21:$U$1020)-RANK(M666,$B$21:$U$1020,0)+1))/2),"")</f>
        <v/>
      </c>
      <c r="AJ666" s="0" t="str">
        <f aca="false">IF(ISNUMBER(N666),((RANK(N666,$B$21:$U$1020,1)+(COUNT($B$21:$U$1020)-RANK(N666,$B$21:$U$1020,0)+1))/2),"")</f>
        <v/>
      </c>
      <c r="AK666" s="0" t="str">
        <f aca="false">IF(ISNUMBER(O666),((RANK(O666,$B$21:$U$1020,1)+(COUNT($B$21:$U$1020)-RANK(O666,$B$21:$U$1020,0)+1))/2),"")</f>
        <v/>
      </c>
      <c r="AL666" s="0" t="str">
        <f aca="false">IF(ISNUMBER(P666),((RANK(P666,$B$21:$U$1020,1)+(COUNT($B$21:$U$1020)-RANK(P666,$B$21:$U$1020,0)+1))/2),"")</f>
        <v/>
      </c>
      <c r="AM666" s="0" t="str">
        <f aca="false">IF(ISNUMBER(Q666),((RANK(Q666,$B$21:$U$1020,1)+(COUNT($B$21:$U$1020)-RANK(Q666,$B$21:$U$1020,0)+1))/2),"")</f>
        <v/>
      </c>
      <c r="AN666" s="0" t="str">
        <f aca="false">IF(ISNUMBER(R666),((RANK(R666,$B$21:$U$1020,1)+(COUNT($B$21:$U$1020)-RANK(R666,$B$21:$U$1020,0)+1))/2),"")</f>
        <v/>
      </c>
      <c r="AO666" s="0" t="str">
        <f aca="false">IF(ISNUMBER(S666),((RANK(S666,$B$21:$U$1020,1)+(COUNT($B$21:$U$1020)-RANK(S666,$B$21:$U$1020,0)+1))/2),"")</f>
        <v/>
      </c>
      <c r="AP666" s="0" t="str">
        <f aca="false">IF(ISNUMBER(T666),((RANK(T666,$B$21:$U$1020,1)+(COUNT($B$21:$U$1020)-RANK(T666,$B$21:$U$1020,0)+1))/2),"")</f>
        <v/>
      </c>
      <c r="AQ666" s="0" t="str">
        <f aca="false">IF(ISNUMBER(U666),((RANK(U666,$B$21:$U$1020,1)+(COUNT($B$21:$U$1020)-RANK(U666,$B$21:$U$1020,0)+1))/2),"")</f>
        <v/>
      </c>
      <c r="AS666" s="0" t="n">
        <f aca="false">IF(ISNUMBER(X666),COUNTIF($X$21:$AQ$1020,"="&amp;X666)^2-1,0)</f>
        <v>0</v>
      </c>
      <c r="AT666" s="0" t="n">
        <f aca="false">IF(ISNUMBER(Y666),COUNTIF($X$21:$AQ$1020,"="&amp;Y666)^2-1,0)</f>
        <v>0</v>
      </c>
      <c r="AU666" s="0" t="n">
        <f aca="false">IF(ISNUMBER(Z666),COUNTIF($X$21:$AQ$1020,"="&amp;Z666)^2-1,0)</f>
        <v>0</v>
      </c>
      <c r="AV666" s="0" t="n">
        <f aca="false">IF(ISNUMBER(AA666),COUNTIF($X$21:$AQ$1020,"="&amp;AA666)^2-1,0)</f>
        <v>0</v>
      </c>
      <c r="AW666" s="0" t="n">
        <f aca="false">IF(ISNUMBER(AB666),COUNTIF($X$21:$AQ$1020,"="&amp;AB666)^2-1,0)</f>
        <v>0</v>
      </c>
      <c r="AX666" s="0" t="n">
        <f aca="false">IF(ISNUMBER(AC666),COUNTIF($X$21:$AQ$1020,"="&amp;AC666)^2-1,0)</f>
        <v>0</v>
      </c>
      <c r="AY666" s="0" t="n">
        <f aca="false">IF(ISNUMBER(AD666),COUNTIF($X$21:$AQ$1020,"="&amp;AD666)^2-1,0)</f>
        <v>0</v>
      </c>
      <c r="AZ666" s="0" t="n">
        <f aca="false">IF(ISNUMBER(AE666),COUNTIF($X$21:$AQ$1020,"="&amp;AE666)^2-1,0)</f>
        <v>0</v>
      </c>
      <c r="BA666" s="0" t="n">
        <f aca="false">IF(ISNUMBER(AF666),COUNTIF($X$21:$AQ$1020,"="&amp;AF666)^2-1,0)</f>
        <v>0</v>
      </c>
      <c r="BB666" s="0" t="n">
        <f aca="false">IF(ISNUMBER(AG666),COUNTIF($X$21:$AQ$1020,"="&amp;AG666)^2-1,0)</f>
        <v>0</v>
      </c>
      <c r="BC666" s="0" t="n">
        <f aca="false">IF(ISNUMBER(AH666),COUNTIF($X$21:$AQ$1020,"="&amp;AH666)^2-1,0)</f>
        <v>0</v>
      </c>
      <c r="BD666" s="0" t="n">
        <f aca="false">IF(ISNUMBER(AI666),COUNTIF($X$21:$AQ$1020,"="&amp;AI666)^2-1,0)</f>
        <v>0</v>
      </c>
      <c r="BE666" s="0" t="n">
        <f aca="false">IF(ISNUMBER(AJ666),COUNTIF($X$21:$AQ$1020,"="&amp;AJ666)^2-1,0)</f>
        <v>0</v>
      </c>
      <c r="BF666" s="0" t="n">
        <f aca="false">IF(ISNUMBER(AK666),COUNTIF($X$21:$AQ$1020,"="&amp;AK666)^2-1,0)</f>
        <v>0</v>
      </c>
      <c r="BG666" s="0" t="n">
        <f aca="false">IF(ISNUMBER(AL666),COUNTIF($X$21:$AQ$1020,"="&amp;AL666)^2-1,0)</f>
        <v>0</v>
      </c>
      <c r="BH666" s="0" t="n">
        <f aca="false">IF(ISNUMBER(AM666),COUNTIF($X$21:$AQ$1020,"="&amp;AM666)^2-1,0)</f>
        <v>0</v>
      </c>
      <c r="BI666" s="0" t="n">
        <f aca="false">IF(ISNUMBER(AN666),COUNTIF($X$21:$AQ$1020,"="&amp;AN666)^2-1,0)</f>
        <v>0</v>
      </c>
      <c r="BJ666" s="0" t="n">
        <f aca="false">IF(ISNUMBER(AO666),COUNTIF($X$21:$AQ$1020,"="&amp;AO666)^2-1,0)</f>
        <v>0</v>
      </c>
      <c r="BK666" s="0" t="n">
        <f aca="false">IF(ISNUMBER(AP666),COUNTIF($X$21:$AQ$1020,"="&amp;AP666)^2-1,0)</f>
        <v>0</v>
      </c>
      <c r="BL666" s="0" t="n">
        <f aca="false">IF(ISNUMBER(AQ666),COUNTIF($X$21:$AQ$1020,"="&amp;AQ666)^2-1,0)</f>
        <v>0</v>
      </c>
    </row>
    <row r="667" customFormat="false" ht="15.75" hidden="false" customHeight="false" outlineLevel="0" collapsed="false">
      <c r="B667" s="24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6"/>
      <c r="X667" s="0" t="str">
        <f aca="false">IF(ISNUMBER(B667),((RANK(B667,$B$21:$U$1020,1)+(COUNT($B$21:$U$1020)-RANK(B667,$B$21:$U$1020,0)+1))/2),"")</f>
        <v/>
      </c>
      <c r="Y667" s="0" t="str">
        <f aca="false">IF(ISNUMBER(C667),((RANK(C667,$B$21:$U$1020,1)+(COUNT($B$21:$U$1020)-RANK(C667,$B$21:$U$1020,0)+1))/2),"")</f>
        <v/>
      </c>
      <c r="Z667" s="0" t="str">
        <f aca="false">IF(ISNUMBER(D667),((RANK(D667,$B$21:$U$1020,1)+(COUNT($B$21:$U$1020)-RANK(D667,$B$21:$U$1020,0)+1))/2),"")</f>
        <v/>
      </c>
      <c r="AA667" s="0" t="str">
        <f aca="false">IF(ISNUMBER(E667),((RANK(E667,$B$21:$U$1020,1)+(COUNT($B$21:$U$1020)-RANK(E667,$B$21:$U$1020,0)+1))/2),"")</f>
        <v/>
      </c>
      <c r="AB667" s="0" t="str">
        <f aca="false">IF(ISNUMBER(F667),((RANK(F667,$B$21:$U$1020,1)+(COUNT($B$21:$U$1020)-RANK(F667,$B$21:$U$1020,0)+1))/2),"")</f>
        <v/>
      </c>
      <c r="AC667" s="0" t="str">
        <f aca="false">IF(ISNUMBER(G667),((RANK(G667,$B$21:$U$1020,1)+(COUNT($B$21:$U$1020)-RANK(G667,$B$21:$U$1020,0)+1))/2),"")</f>
        <v/>
      </c>
      <c r="AD667" s="0" t="str">
        <f aca="false">IF(ISNUMBER(H667),((RANK(H667,$B$21:$U$1020,1)+(COUNT($B$21:$U$1020)-RANK(H667,$B$21:$U$1020,0)+1))/2),"")</f>
        <v/>
      </c>
      <c r="AE667" s="0" t="str">
        <f aca="false">IF(ISNUMBER(I667),((RANK(I667,$B$21:$U$1020,1)+(COUNT($B$21:$U$1020)-RANK(I667,$B$21:$U$1020,0)+1))/2),"")</f>
        <v/>
      </c>
      <c r="AF667" s="0" t="str">
        <f aca="false">IF(ISNUMBER(J667),((RANK(J667,$B$21:$U$1020,1)+(COUNT($B$21:$U$1020)-RANK(J667,$B$21:$U$1020,0)+1))/2),"")</f>
        <v/>
      </c>
      <c r="AG667" s="0" t="str">
        <f aca="false">IF(ISNUMBER(K667),((RANK(K667,$B$21:$U$1020,1)+(COUNT($B$21:$U$1020)-RANK(K667,$B$21:$U$1020,0)+1))/2),"")</f>
        <v/>
      </c>
      <c r="AH667" s="0" t="str">
        <f aca="false">IF(ISNUMBER(L667),((RANK(L667,$B$21:$U$1020,1)+(COUNT($B$21:$U$1020)-RANK(L667,$B$21:$U$1020,0)+1))/2),"")</f>
        <v/>
      </c>
      <c r="AI667" s="0" t="str">
        <f aca="false">IF(ISNUMBER(M667),((RANK(M667,$B$21:$U$1020,1)+(COUNT($B$21:$U$1020)-RANK(M667,$B$21:$U$1020,0)+1))/2),"")</f>
        <v/>
      </c>
      <c r="AJ667" s="0" t="str">
        <f aca="false">IF(ISNUMBER(N667),((RANK(N667,$B$21:$U$1020,1)+(COUNT($B$21:$U$1020)-RANK(N667,$B$21:$U$1020,0)+1))/2),"")</f>
        <v/>
      </c>
      <c r="AK667" s="0" t="str">
        <f aca="false">IF(ISNUMBER(O667),((RANK(O667,$B$21:$U$1020,1)+(COUNT($B$21:$U$1020)-RANK(O667,$B$21:$U$1020,0)+1))/2),"")</f>
        <v/>
      </c>
      <c r="AL667" s="0" t="str">
        <f aca="false">IF(ISNUMBER(P667),((RANK(P667,$B$21:$U$1020,1)+(COUNT($B$21:$U$1020)-RANK(P667,$B$21:$U$1020,0)+1))/2),"")</f>
        <v/>
      </c>
      <c r="AM667" s="0" t="str">
        <f aca="false">IF(ISNUMBER(Q667),((RANK(Q667,$B$21:$U$1020,1)+(COUNT($B$21:$U$1020)-RANK(Q667,$B$21:$U$1020,0)+1))/2),"")</f>
        <v/>
      </c>
      <c r="AN667" s="0" t="str">
        <f aca="false">IF(ISNUMBER(R667),((RANK(R667,$B$21:$U$1020,1)+(COUNT($B$21:$U$1020)-RANK(R667,$B$21:$U$1020,0)+1))/2),"")</f>
        <v/>
      </c>
      <c r="AO667" s="0" t="str">
        <f aca="false">IF(ISNUMBER(S667),((RANK(S667,$B$21:$U$1020,1)+(COUNT($B$21:$U$1020)-RANK(S667,$B$21:$U$1020,0)+1))/2),"")</f>
        <v/>
      </c>
      <c r="AP667" s="0" t="str">
        <f aca="false">IF(ISNUMBER(T667),((RANK(T667,$B$21:$U$1020,1)+(COUNT($B$21:$U$1020)-RANK(T667,$B$21:$U$1020,0)+1))/2),"")</f>
        <v/>
      </c>
      <c r="AQ667" s="0" t="str">
        <f aca="false">IF(ISNUMBER(U667),((RANK(U667,$B$21:$U$1020,1)+(COUNT($B$21:$U$1020)-RANK(U667,$B$21:$U$1020,0)+1))/2),"")</f>
        <v/>
      </c>
      <c r="AS667" s="0" t="n">
        <f aca="false">IF(ISNUMBER(X667),COUNTIF($X$21:$AQ$1020,"="&amp;X667)^2-1,0)</f>
        <v>0</v>
      </c>
      <c r="AT667" s="0" t="n">
        <f aca="false">IF(ISNUMBER(Y667),COUNTIF($X$21:$AQ$1020,"="&amp;Y667)^2-1,0)</f>
        <v>0</v>
      </c>
      <c r="AU667" s="0" t="n">
        <f aca="false">IF(ISNUMBER(Z667),COUNTIF($X$21:$AQ$1020,"="&amp;Z667)^2-1,0)</f>
        <v>0</v>
      </c>
      <c r="AV667" s="0" t="n">
        <f aca="false">IF(ISNUMBER(AA667),COUNTIF($X$21:$AQ$1020,"="&amp;AA667)^2-1,0)</f>
        <v>0</v>
      </c>
      <c r="AW667" s="0" t="n">
        <f aca="false">IF(ISNUMBER(AB667),COUNTIF($X$21:$AQ$1020,"="&amp;AB667)^2-1,0)</f>
        <v>0</v>
      </c>
      <c r="AX667" s="0" t="n">
        <f aca="false">IF(ISNUMBER(AC667),COUNTIF($X$21:$AQ$1020,"="&amp;AC667)^2-1,0)</f>
        <v>0</v>
      </c>
      <c r="AY667" s="0" t="n">
        <f aca="false">IF(ISNUMBER(AD667),COUNTIF($X$21:$AQ$1020,"="&amp;AD667)^2-1,0)</f>
        <v>0</v>
      </c>
      <c r="AZ667" s="0" t="n">
        <f aca="false">IF(ISNUMBER(AE667),COUNTIF($X$21:$AQ$1020,"="&amp;AE667)^2-1,0)</f>
        <v>0</v>
      </c>
      <c r="BA667" s="0" t="n">
        <f aca="false">IF(ISNUMBER(AF667),COUNTIF($X$21:$AQ$1020,"="&amp;AF667)^2-1,0)</f>
        <v>0</v>
      </c>
      <c r="BB667" s="0" t="n">
        <f aca="false">IF(ISNUMBER(AG667),COUNTIF($X$21:$AQ$1020,"="&amp;AG667)^2-1,0)</f>
        <v>0</v>
      </c>
      <c r="BC667" s="0" t="n">
        <f aca="false">IF(ISNUMBER(AH667),COUNTIF($X$21:$AQ$1020,"="&amp;AH667)^2-1,0)</f>
        <v>0</v>
      </c>
      <c r="BD667" s="0" t="n">
        <f aca="false">IF(ISNUMBER(AI667),COUNTIF($X$21:$AQ$1020,"="&amp;AI667)^2-1,0)</f>
        <v>0</v>
      </c>
      <c r="BE667" s="0" t="n">
        <f aca="false">IF(ISNUMBER(AJ667),COUNTIF($X$21:$AQ$1020,"="&amp;AJ667)^2-1,0)</f>
        <v>0</v>
      </c>
      <c r="BF667" s="0" t="n">
        <f aca="false">IF(ISNUMBER(AK667),COUNTIF($X$21:$AQ$1020,"="&amp;AK667)^2-1,0)</f>
        <v>0</v>
      </c>
      <c r="BG667" s="0" t="n">
        <f aca="false">IF(ISNUMBER(AL667),COUNTIF($X$21:$AQ$1020,"="&amp;AL667)^2-1,0)</f>
        <v>0</v>
      </c>
      <c r="BH667" s="0" t="n">
        <f aca="false">IF(ISNUMBER(AM667),COUNTIF($X$21:$AQ$1020,"="&amp;AM667)^2-1,0)</f>
        <v>0</v>
      </c>
      <c r="BI667" s="0" t="n">
        <f aca="false">IF(ISNUMBER(AN667),COUNTIF($X$21:$AQ$1020,"="&amp;AN667)^2-1,0)</f>
        <v>0</v>
      </c>
      <c r="BJ667" s="0" t="n">
        <f aca="false">IF(ISNUMBER(AO667),COUNTIF($X$21:$AQ$1020,"="&amp;AO667)^2-1,0)</f>
        <v>0</v>
      </c>
      <c r="BK667" s="0" t="n">
        <f aca="false">IF(ISNUMBER(AP667),COUNTIF($X$21:$AQ$1020,"="&amp;AP667)^2-1,0)</f>
        <v>0</v>
      </c>
      <c r="BL667" s="0" t="n">
        <f aca="false">IF(ISNUMBER(AQ667),COUNTIF($X$21:$AQ$1020,"="&amp;AQ667)^2-1,0)</f>
        <v>0</v>
      </c>
    </row>
    <row r="668" customFormat="false" ht="15.75" hidden="false" customHeight="false" outlineLevel="0" collapsed="false">
      <c r="B668" s="24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6"/>
      <c r="X668" s="0" t="str">
        <f aca="false">IF(ISNUMBER(B668),((RANK(B668,$B$21:$U$1020,1)+(COUNT($B$21:$U$1020)-RANK(B668,$B$21:$U$1020,0)+1))/2),"")</f>
        <v/>
      </c>
      <c r="Y668" s="0" t="str">
        <f aca="false">IF(ISNUMBER(C668),((RANK(C668,$B$21:$U$1020,1)+(COUNT($B$21:$U$1020)-RANK(C668,$B$21:$U$1020,0)+1))/2),"")</f>
        <v/>
      </c>
      <c r="Z668" s="0" t="str">
        <f aca="false">IF(ISNUMBER(D668),((RANK(D668,$B$21:$U$1020,1)+(COUNT($B$21:$U$1020)-RANK(D668,$B$21:$U$1020,0)+1))/2),"")</f>
        <v/>
      </c>
      <c r="AA668" s="0" t="str">
        <f aca="false">IF(ISNUMBER(E668),((RANK(E668,$B$21:$U$1020,1)+(COUNT($B$21:$U$1020)-RANK(E668,$B$21:$U$1020,0)+1))/2),"")</f>
        <v/>
      </c>
      <c r="AB668" s="0" t="str">
        <f aca="false">IF(ISNUMBER(F668),((RANK(F668,$B$21:$U$1020,1)+(COUNT($B$21:$U$1020)-RANK(F668,$B$21:$U$1020,0)+1))/2),"")</f>
        <v/>
      </c>
      <c r="AC668" s="0" t="str">
        <f aca="false">IF(ISNUMBER(G668),((RANK(G668,$B$21:$U$1020,1)+(COUNT($B$21:$U$1020)-RANK(G668,$B$21:$U$1020,0)+1))/2),"")</f>
        <v/>
      </c>
      <c r="AD668" s="0" t="str">
        <f aca="false">IF(ISNUMBER(H668),((RANK(H668,$B$21:$U$1020,1)+(COUNT($B$21:$U$1020)-RANK(H668,$B$21:$U$1020,0)+1))/2),"")</f>
        <v/>
      </c>
      <c r="AE668" s="0" t="str">
        <f aca="false">IF(ISNUMBER(I668),((RANK(I668,$B$21:$U$1020,1)+(COUNT($B$21:$U$1020)-RANK(I668,$B$21:$U$1020,0)+1))/2),"")</f>
        <v/>
      </c>
      <c r="AF668" s="0" t="str">
        <f aca="false">IF(ISNUMBER(J668),((RANK(J668,$B$21:$U$1020,1)+(COUNT($B$21:$U$1020)-RANK(J668,$B$21:$U$1020,0)+1))/2),"")</f>
        <v/>
      </c>
      <c r="AG668" s="0" t="str">
        <f aca="false">IF(ISNUMBER(K668),((RANK(K668,$B$21:$U$1020,1)+(COUNT($B$21:$U$1020)-RANK(K668,$B$21:$U$1020,0)+1))/2),"")</f>
        <v/>
      </c>
      <c r="AH668" s="0" t="str">
        <f aca="false">IF(ISNUMBER(L668),((RANK(L668,$B$21:$U$1020,1)+(COUNT($B$21:$U$1020)-RANK(L668,$B$21:$U$1020,0)+1))/2),"")</f>
        <v/>
      </c>
      <c r="AI668" s="0" t="str">
        <f aca="false">IF(ISNUMBER(M668),((RANK(M668,$B$21:$U$1020,1)+(COUNT($B$21:$U$1020)-RANK(M668,$B$21:$U$1020,0)+1))/2),"")</f>
        <v/>
      </c>
      <c r="AJ668" s="0" t="str">
        <f aca="false">IF(ISNUMBER(N668),((RANK(N668,$B$21:$U$1020,1)+(COUNT($B$21:$U$1020)-RANK(N668,$B$21:$U$1020,0)+1))/2),"")</f>
        <v/>
      </c>
      <c r="AK668" s="0" t="str">
        <f aca="false">IF(ISNUMBER(O668),((RANK(O668,$B$21:$U$1020,1)+(COUNT($B$21:$U$1020)-RANK(O668,$B$21:$U$1020,0)+1))/2),"")</f>
        <v/>
      </c>
      <c r="AL668" s="0" t="str">
        <f aca="false">IF(ISNUMBER(P668),((RANK(P668,$B$21:$U$1020,1)+(COUNT($B$21:$U$1020)-RANK(P668,$B$21:$U$1020,0)+1))/2),"")</f>
        <v/>
      </c>
      <c r="AM668" s="0" t="str">
        <f aca="false">IF(ISNUMBER(Q668),((RANK(Q668,$B$21:$U$1020,1)+(COUNT($B$21:$U$1020)-RANK(Q668,$B$21:$U$1020,0)+1))/2),"")</f>
        <v/>
      </c>
      <c r="AN668" s="0" t="str">
        <f aca="false">IF(ISNUMBER(R668),((RANK(R668,$B$21:$U$1020,1)+(COUNT($B$21:$U$1020)-RANK(R668,$B$21:$U$1020,0)+1))/2),"")</f>
        <v/>
      </c>
      <c r="AO668" s="0" t="str">
        <f aca="false">IF(ISNUMBER(S668),((RANK(S668,$B$21:$U$1020,1)+(COUNT($B$21:$U$1020)-RANK(S668,$B$21:$U$1020,0)+1))/2),"")</f>
        <v/>
      </c>
      <c r="AP668" s="0" t="str">
        <f aca="false">IF(ISNUMBER(T668),((RANK(T668,$B$21:$U$1020,1)+(COUNT($B$21:$U$1020)-RANK(T668,$B$21:$U$1020,0)+1))/2),"")</f>
        <v/>
      </c>
      <c r="AQ668" s="0" t="str">
        <f aca="false">IF(ISNUMBER(U668),((RANK(U668,$B$21:$U$1020,1)+(COUNT($B$21:$U$1020)-RANK(U668,$B$21:$U$1020,0)+1))/2),"")</f>
        <v/>
      </c>
      <c r="AS668" s="0" t="n">
        <f aca="false">IF(ISNUMBER(X668),COUNTIF($X$21:$AQ$1020,"="&amp;X668)^2-1,0)</f>
        <v>0</v>
      </c>
      <c r="AT668" s="0" t="n">
        <f aca="false">IF(ISNUMBER(Y668),COUNTIF($X$21:$AQ$1020,"="&amp;Y668)^2-1,0)</f>
        <v>0</v>
      </c>
      <c r="AU668" s="0" t="n">
        <f aca="false">IF(ISNUMBER(Z668),COUNTIF($X$21:$AQ$1020,"="&amp;Z668)^2-1,0)</f>
        <v>0</v>
      </c>
      <c r="AV668" s="0" t="n">
        <f aca="false">IF(ISNUMBER(AA668),COUNTIF($X$21:$AQ$1020,"="&amp;AA668)^2-1,0)</f>
        <v>0</v>
      </c>
      <c r="AW668" s="0" t="n">
        <f aca="false">IF(ISNUMBER(AB668),COUNTIF($X$21:$AQ$1020,"="&amp;AB668)^2-1,0)</f>
        <v>0</v>
      </c>
      <c r="AX668" s="0" t="n">
        <f aca="false">IF(ISNUMBER(AC668),COUNTIF($X$21:$AQ$1020,"="&amp;AC668)^2-1,0)</f>
        <v>0</v>
      </c>
      <c r="AY668" s="0" t="n">
        <f aca="false">IF(ISNUMBER(AD668),COUNTIF($X$21:$AQ$1020,"="&amp;AD668)^2-1,0)</f>
        <v>0</v>
      </c>
      <c r="AZ668" s="0" t="n">
        <f aca="false">IF(ISNUMBER(AE668),COUNTIF($X$21:$AQ$1020,"="&amp;AE668)^2-1,0)</f>
        <v>0</v>
      </c>
      <c r="BA668" s="0" t="n">
        <f aca="false">IF(ISNUMBER(AF668),COUNTIF($X$21:$AQ$1020,"="&amp;AF668)^2-1,0)</f>
        <v>0</v>
      </c>
      <c r="BB668" s="0" t="n">
        <f aca="false">IF(ISNUMBER(AG668),COUNTIF($X$21:$AQ$1020,"="&amp;AG668)^2-1,0)</f>
        <v>0</v>
      </c>
      <c r="BC668" s="0" t="n">
        <f aca="false">IF(ISNUMBER(AH668),COUNTIF($X$21:$AQ$1020,"="&amp;AH668)^2-1,0)</f>
        <v>0</v>
      </c>
      <c r="BD668" s="0" t="n">
        <f aca="false">IF(ISNUMBER(AI668),COUNTIF($X$21:$AQ$1020,"="&amp;AI668)^2-1,0)</f>
        <v>0</v>
      </c>
      <c r="BE668" s="0" t="n">
        <f aca="false">IF(ISNUMBER(AJ668),COUNTIF($X$21:$AQ$1020,"="&amp;AJ668)^2-1,0)</f>
        <v>0</v>
      </c>
      <c r="BF668" s="0" t="n">
        <f aca="false">IF(ISNUMBER(AK668),COUNTIF($X$21:$AQ$1020,"="&amp;AK668)^2-1,0)</f>
        <v>0</v>
      </c>
      <c r="BG668" s="0" t="n">
        <f aca="false">IF(ISNUMBER(AL668),COUNTIF($X$21:$AQ$1020,"="&amp;AL668)^2-1,0)</f>
        <v>0</v>
      </c>
      <c r="BH668" s="0" t="n">
        <f aca="false">IF(ISNUMBER(AM668),COUNTIF($X$21:$AQ$1020,"="&amp;AM668)^2-1,0)</f>
        <v>0</v>
      </c>
      <c r="BI668" s="0" t="n">
        <f aca="false">IF(ISNUMBER(AN668),COUNTIF($X$21:$AQ$1020,"="&amp;AN668)^2-1,0)</f>
        <v>0</v>
      </c>
      <c r="BJ668" s="0" t="n">
        <f aca="false">IF(ISNUMBER(AO668),COUNTIF($X$21:$AQ$1020,"="&amp;AO668)^2-1,0)</f>
        <v>0</v>
      </c>
      <c r="BK668" s="0" t="n">
        <f aca="false">IF(ISNUMBER(AP668),COUNTIF($X$21:$AQ$1020,"="&amp;AP668)^2-1,0)</f>
        <v>0</v>
      </c>
      <c r="BL668" s="0" t="n">
        <f aca="false">IF(ISNUMBER(AQ668),COUNTIF($X$21:$AQ$1020,"="&amp;AQ668)^2-1,0)</f>
        <v>0</v>
      </c>
    </row>
    <row r="669" customFormat="false" ht="15.75" hidden="false" customHeight="false" outlineLevel="0" collapsed="false">
      <c r="B669" s="24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6"/>
      <c r="X669" s="0" t="str">
        <f aca="false">IF(ISNUMBER(B669),((RANK(B669,$B$21:$U$1020,1)+(COUNT($B$21:$U$1020)-RANK(B669,$B$21:$U$1020,0)+1))/2),"")</f>
        <v/>
      </c>
      <c r="Y669" s="0" t="str">
        <f aca="false">IF(ISNUMBER(C669),((RANK(C669,$B$21:$U$1020,1)+(COUNT($B$21:$U$1020)-RANK(C669,$B$21:$U$1020,0)+1))/2),"")</f>
        <v/>
      </c>
      <c r="Z669" s="0" t="str">
        <f aca="false">IF(ISNUMBER(D669),((RANK(D669,$B$21:$U$1020,1)+(COUNT($B$21:$U$1020)-RANK(D669,$B$21:$U$1020,0)+1))/2),"")</f>
        <v/>
      </c>
      <c r="AA669" s="0" t="str">
        <f aca="false">IF(ISNUMBER(E669),((RANK(E669,$B$21:$U$1020,1)+(COUNT($B$21:$U$1020)-RANK(E669,$B$21:$U$1020,0)+1))/2),"")</f>
        <v/>
      </c>
      <c r="AB669" s="0" t="str">
        <f aca="false">IF(ISNUMBER(F669),((RANK(F669,$B$21:$U$1020,1)+(COUNT($B$21:$U$1020)-RANK(F669,$B$21:$U$1020,0)+1))/2),"")</f>
        <v/>
      </c>
      <c r="AC669" s="0" t="str">
        <f aca="false">IF(ISNUMBER(G669),((RANK(G669,$B$21:$U$1020,1)+(COUNT($B$21:$U$1020)-RANK(G669,$B$21:$U$1020,0)+1))/2),"")</f>
        <v/>
      </c>
      <c r="AD669" s="0" t="str">
        <f aca="false">IF(ISNUMBER(H669),((RANK(H669,$B$21:$U$1020,1)+(COUNT($B$21:$U$1020)-RANK(H669,$B$21:$U$1020,0)+1))/2),"")</f>
        <v/>
      </c>
      <c r="AE669" s="0" t="str">
        <f aca="false">IF(ISNUMBER(I669),((RANK(I669,$B$21:$U$1020,1)+(COUNT($B$21:$U$1020)-RANK(I669,$B$21:$U$1020,0)+1))/2),"")</f>
        <v/>
      </c>
      <c r="AF669" s="0" t="str">
        <f aca="false">IF(ISNUMBER(J669),((RANK(J669,$B$21:$U$1020,1)+(COUNT($B$21:$U$1020)-RANK(J669,$B$21:$U$1020,0)+1))/2),"")</f>
        <v/>
      </c>
      <c r="AG669" s="0" t="str">
        <f aca="false">IF(ISNUMBER(K669),((RANK(K669,$B$21:$U$1020,1)+(COUNT($B$21:$U$1020)-RANK(K669,$B$21:$U$1020,0)+1))/2),"")</f>
        <v/>
      </c>
      <c r="AH669" s="0" t="str">
        <f aca="false">IF(ISNUMBER(L669),((RANK(L669,$B$21:$U$1020,1)+(COUNT($B$21:$U$1020)-RANK(L669,$B$21:$U$1020,0)+1))/2),"")</f>
        <v/>
      </c>
      <c r="AI669" s="0" t="str">
        <f aca="false">IF(ISNUMBER(M669),((RANK(M669,$B$21:$U$1020,1)+(COUNT($B$21:$U$1020)-RANK(M669,$B$21:$U$1020,0)+1))/2),"")</f>
        <v/>
      </c>
      <c r="AJ669" s="0" t="str">
        <f aca="false">IF(ISNUMBER(N669),((RANK(N669,$B$21:$U$1020,1)+(COUNT($B$21:$U$1020)-RANK(N669,$B$21:$U$1020,0)+1))/2),"")</f>
        <v/>
      </c>
      <c r="AK669" s="0" t="str">
        <f aca="false">IF(ISNUMBER(O669),((RANK(O669,$B$21:$U$1020,1)+(COUNT($B$21:$U$1020)-RANK(O669,$B$21:$U$1020,0)+1))/2),"")</f>
        <v/>
      </c>
      <c r="AL669" s="0" t="str">
        <f aca="false">IF(ISNUMBER(P669),((RANK(P669,$B$21:$U$1020,1)+(COUNT($B$21:$U$1020)-RANK(P669,$B$21:$U$1020,0)+1))/2),"")</f>
        <v/>
      </c>
      <c r="AM669" s="0" t="str">
        <f aca="false">IF(ISNUMBER(Q669),((RANK(Q669,$B$21:$U$1020,1)+(COUNT($B$21:$U$1020)-RANK(Q669,$B$21:$U$1020,0)+1))/2),"")</f>
        <v/>
      </c>
      <c r="AN669" s="0" t="str">
        <f aca="false">IF(ISNUMBER(R669),((RANK(R669,$B$21:$U$1020,1)+(COUNT($B$21:$U$1020)-RANK(R669,$B$21:$U$1020,0)+1))/2),"")</f>
        <v/>
      </c>
      <c r="AO669" s="0" t="str">
        <f aca="false">IF(ISNUMBER(S669),((RANK(S669,$B$21:$U$1020,1)+(COUNT($B$21:$U$1020)-RANK(S669,$B$21:$U$1020,0)+1))/2),"")</f>
        <v/>
      </c>
      <c r="AP669" s="0" t="str">
        <f aca="false">IF(ISNUMBER(T669),((RANK(T669,$B$21:$U$1020,1)+(COUNT($B$21:$U$1020)-RANK(T669,$B$21:$U$1020,0)+1))/2),"")</f>
        <v/>
      </c>
      <c r="AQ669" s="0" t="str">
        <f aca="false">IF(ISNUMBER(U669),((RANK(U669,$B$21:$U$1020,1)+(COUNT($B$21:$U$1020)-RANK(U669,$B$21:$U$1020,0)+1))/2),"")</f>
        <v/>
      </c>
      <c r="AS669" s="0" t="n">
        <f aca="false">IF(ISNUMBER(X669),COUNTIF($X$21:$AQ$1020,"="&amp;X669)^2-1,0)</f>
        <v>0</v>
      </c>
      <c r="AT669" s="0" t="n">
        <f aca="false">IF(ISNUMBER(Y669),COUNTIF($X$21:$AQ$1020,"="&amp;Y669)^2-1,0)</f>
        <v>0</v>
      </c>
      <c r="AU669" s="0" t="n">
        <f aca="false">IF(ISNUMBER(Z669),COUNTIF($X$21:$AQ$1020,"="&amp;Z669)^2-1,0)</f>
        <v>0</v>
      </c>
      <c r="AV669" s="0" t="n">
        <f aca="false">IF(ISNUMBER(AA669),COUNTIF($X$21:$AQ$1020,"="&amp;AA669)^2-1,0)</f>
        <v>0</v>
      </c>
      <c r="AW669" s="0" t="n">
        <f aca="false">IF(ISNUMBER(AB669),COUNTIF($X$21:$AQ$1020,"="&amp;AB669)^2-1,0)</f>
        <v>0</v>
      </c>
      <c r="AX669" s="0" t="n">
        <f aca="false">IF(ISNUMBER(AC669),COUNTIF($X$21:$AQ$1020,"="&amp;AC669)^2-1,0)</f>
        <v>0</v>
      </c>
      <c r="AY669" s="0" t="n">
        <f aca="false">IF(ISNUMBER(AD669),COUNTIF($X$21:$AQ$1020,"="&amp;AD669)^2-1,0)</f>
        <v>0</v>
      </c>
      <c r="AZ669" s="0" t="n">
        <f aca="false">IF(ISNUMBER(AE669),COUNTIF($X$21:$AQ$1020,"="&amp;AE669)^2-1,0)</f>
        <v>0</v>
      </c>
      <c r="BA669" s="0" t="n">
        <f aca="false">IF(ISNUMBER(AF669),COUNTIF($X$21:$AQ$1020,"="&amp;AF669)^2-1,0)</f>
        <v>0</v>
      </c>
      <c r="BB669" s="0" t="n">
        <f aca="false">IF(ISNUMBER(AG669),COUNTIF($X$21:$AQ$1020,"="&amp;AG669)^2-1,0)</f>
        <v>0</v>
      </c>
      <c r="BC669" s="0" t="n">
        <f aca="false">IF(ISNUMBER(AH669),COUNTIF($X$21:$AQ$1020,"="&amp;AH669)^2-1,0)</f>
        <v>0</v>
      </c>
      <c r="BD669" s="0" t="n">
        <f aca="false">IF(ISNUMBER(AI669),COUNTIF($X$21:$AQ$1020,"="&amp;AI669)^2-1,0)</f>
        <v>0</v>
      </c>
      <c r="BE669" s="0" t="n">
        <f aca="false">IF(ISNUMBER(AJ669),COUNTIF($X$21:$AQ$1020,"="&amp;AJ669)^2-1,0)</f>
        <v>0</v>
      </c>
      <c r="BF669" s="0" t="n">
        <f aca="false">IF(ISNUMBER(AK669),COUNTIF($X$21:$AQ$1020,"="&amp;AK669)^2-1,0)</f>
        <v>0</v>
      </c>
      <c r="BG669" s="0" t="n">
        <f aca="false">IF(ISNUMBER(AL669),COUNTIF($X$21:$AQ$1020,"="&amp;AL669)^2-1,0)</f>
        <v>0</v>
      </c>
      <c r="BH669" s="0" t="n">
        <f aca="false">IF(ISNUMBER(AM669),COUNTIF($X$21:$AQ$1020,"="&amp;AM669)^2-1,0)</f>
        <v>0</v>
      </c>
      <c r="BI669" s="0" t="n">
        <f aca="false">IF(ISNUMBER(AN669),COUNTIF($X$21:$AQ$1020,"="&amp;AN669)^2-1,0)</f>
        <v>0</v>
      </c>
      <c r="BJ669" s="0" t="n">
        <f aca="false">IF(ISNUMBER(AO669),COUNTIF($X$21:$AQ$1020,"="&amp;AO669)^2-1,0)</f>
        <v>0</v>
      </c>
      <c r="BK669" s="0" t="n">
        <f aca="false">IF(ISNUMBER(AP669),COUNTIF($X$21:$AQ$1020,"="&amp;AP669)^2-1,0)</f>
        <v>0</v>
      </c>
      <c r="BL669" s="0" t="n">
        <f aca="false">IF(ISNUMBER(AQ669),COUNTIF($X$21:$AQ$1020,"="&amp;AQ669)^2-1,0)</f>
        <v>0</v>
      </c>
    </row>
    <row r="670" customFormat="false" ht="15.75" hidden="false" customHeight="false" outlineLevel="0" collapsed="false">
      <c r="B670" s="24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6"/>
      <c r="X670" s="0" t="str">
        <f aca="false">IF(ISNUMBER(B670),((RANK(B670,$B$21:$U$1020,1)+(COUNT($B$21:$U$1020)-RANK(B670,$B$21:$U$1020,0)+1))/2),"")</f>
        <v/>
      </c>
      <c r="Y670" s="0" t="str">
        <f aca="false">IF(ISNUMBER(C670),((RANK(C670,$B$21:$U$1020,1)+(COUNT($B$21:$U$1020)-RANK(C670,$B$21:$U$1020,0)+1))/2),"")</f>
        <v/>
      </c>
      <c r="Z670" s="0" t="str">
        <f aca="false">IF(ISNUMBER(D670),((RANK(D670,$B$21:$U$1020,1)+(COUNT($B$21:$U$1020)-RANK(D670,$B$21:$U$1020,0)+1))/2),"")</f>
        <v/>
      </c>
      <c r="AA670" s="0" t="str">
        <f aca="false">IF(ISNUMBER(E670),((RANK(E670,$B$21:$U$1020,1)+(COUNT($B$21:$U$1020)-RANK(E670,$B$21:$U$1020,0)+1))/2),"")</f>
        <v/>
      </c>
      <c r="AB670" s="0" t="str">
        <f aca="false">IF(ISNUMBER(F670),((RANK(F670,$B$21:$U$1020,1)+(COUNT($B$21:$U$1020)-RANK(F670,$B$21:$U$1020,0)+1))/2),"")</f>
        <v/>
      </c>
      <c r="AC670" s="0" t="str">
        <f aca="false">IF(ISNUMBER(G670),((RANK(G670,$B$21:$U$1020,1)+(COUNT($B$21:$U$1020)-RANK(G670,$B$21:$U$1020,0)+1))/2),"")</f>
        <v/>
      </c>
      <c r="AD670" s="0" t="str">
        <f aca="false">IF(ISNUMBER(H670),((RANK(H670,$B$21:$U$1020,1)+(COUNT($B$21:$U$1020)-RANK(H670,$B$21:$U$1020,0)+1))/2),"")</f>
        <v/>
      </c>
      <c r="AE670" s="0" t="str">
        <f aca="false">IF(ISNUMBER(I670),((RANK(I670,$B$21:$U$1020,1)+(COUNT($B$21:$U$1020)-RANK(I670,$B$21:$U$1020,0)+1))/2),"")</f>
        <v/>
      </c>
      <c r="AF670" s="0" t="str">
        <f aca="false">IF(ISNUMBER(J670),((RANK(J670,$B$21:$U$1020,1)+(COUNT($B$21:$U$1020)-RANK(J670,$B$21:$U$1020,0)+1))/2),"")</f>
        <v/>
      </c>
      <c r="AG670" s="0" t="str">
        <f aca="false">IF(ISNUMBER(K670),((RANK(K670,$B$21:$U$1020,1)+(COUNT($B$21:$U$1020)-RANK(K670,$B$21:$U$1020,0)+1))/2),"")</f>
        <v/>
      </c>
      <c r="AH670" s="0" t="str">
        <f aca="false">IF(ISNUMBER(L670),((RANK(L670,$B$21:$U$1020,1)+(COUNT($B$21:$U$1020)-RANK(L670,$B$21:$U$1020,0)+1))/2),"")</f>
        <v/>
      </c>
      <c r="AI670" s="0" t="str">
        <f aca="false">IF(ISNUMBER(M670),((RANK(M670,$B$21:$U$1020,1)+(COUNT($B$21:$U$1020)-RANK(M670,$B$21:$U$1020,0)+1))/2),"")</f>
        <v/>
      </c>
      <c r="AJ670" s="0" t="str">
        <f aca="false">IF(ISNUMBER(N670),((RANK(N670,$B$21:$U$1020,1)+(COUNT($B$21:$U$1020)-RANK(N670,$B$21:$U$1020,0)+1))/2),"")</f>
        <v/>
      </c>
      <c r="AK670" s="0" t="str">
        <f aca="false">IF(ISNUMBER(O670),((RANK(O670,$B$21:$U$1020,1)+(COUNT($B$21:$U$1020)-RANK(O670,$B$21:$U$1020,0)+1))/2),"")</f>
        <v/>
      </c>
      <c r="AL670" s="0" t="str">
        <f aca="false">IF(ISNUMBER(P670),((RANK(P670,$B$21:$U$1020,1)+(COUNT($B$21:$U$1020)-RANK(P670,$B$21:$U$1020,0)+1))/2),"")</f>
        <v/>
      </c>
      <c r="AM670" s="0" t="str">
        <f aca="false">IF(ISNUMBER(Q670),((RANK(Q670,$B$21:$U$1020,1)+(COUNT($B$21:$U$1020)-RANK(Q670,$B$21:$U$1020,0)+1))/2),"")</f>
        <v/>
      </c>
      <c r="AN670" s="0" t="str">
        <f aca="false">IF(ISNUMBER(R670),((RANK(R670,$B$21:$U$1020,1)+(COUNT($B$21:$U$1020)-RANK(R670,$B$21:$U$1020,0)+1))/2),"")</f>
        <v/>
      </c>
      <c r="AO670" s="0" t="str">
        <f aca="false">IF(ISNUMBER(S670),((RANK(S670,$B$21:$U$1020,1)+(COUNT($B$21:$U$1020)-RANK(S670,$B$21:$U$1020,0)+1))/2),"")</f>
        <v/>
      </c>
      <c r="AP670" s="0" t="str">
        <f aca="false">IF(ISNUMBER(T670),((RANK(T670,$B$21:$U$1020,1)+(COUNT($B$21:$U$1020)-RANK(T670,$B$21:$U$1020,0)+1))/2),"")</f>
        <v/>
      </c>
      <c r="AQ670" s="0" t="str">
        <f aca="false">IF(ISNUMBER(U670),((RANK(U670,$B$21:$U$1020,1)+(COUNT($B$21:$U$1020)-RANK(U670,$B$21:$U$1020,0)+1))/2),"")</f>
        <v/>
      </c>
      <c r="AS670" s="0" t="n">
        <f aca="false">IF(ISNUMBER(X670),COUNTIF($X$21:$AQ$1020,"="&amp;X670)^2-1,0)</f>
        <v>0</v>
      </c>
      <c r="AT670" s="0" t="n">
        <f aca="false">IF(ISNUMBER(Y670),COUNTIF($X$21:$AQ$1020,"="&amp;Y670)^2-1,0)</f>
        <v>0</v>
      </c>
      <c r="AU670" s="0" t="n">
        <f aca="false">IF(ISNUMBER(Z670),COUNTIF($X$21:$AQ$1020,"="&amp;Z670)^2-1,0)</f>
        <v>0</v>
      </c>
      <c r="AV670" s="0" t="n">
        <f aca="false">IF(ISNUMBER(AA670),COUNTIF($X$21:$AQ$1020,"="&amp;AA670)^2-1,0)</f>
        <v>0</v>
      </c>
      <c r="AW670" s="0" t="n">
        <f aca="false">IF(ISNUMBER(AB670),COUNTIF($X$21:$AQ$1020,"="&amp;AB670)^2-1,0)</f>
        <v>0</v>
      </c>
      <c r="AX670" s="0" t="n">
        <f aca="false">IF(ISNUMBER(AC670),COUNTIF($X$21:$AQ$1020,"="&amp;AC670)^2-1,0)</f>
        <v>0</v>
      </c>
      <c r="AY670" s="0" t="n">
        <f aca="false">IF(ISNUMBER(AD670),COUNTIF($X$21:$AQ$1020,"="&amp;AD670)^2-1,0)</f>
        <v>0</v>
      </c>
      <c r="AZ670" s="0" t="n">
        <f aca="false">IF(ISNUMBER(AE670),COUNTIF($X$21:$AQ$1020,"="&amp;AE670)^2-1,0)</f>
        <v>0</v>
      </c>
      <c r="BA670" s="0" t="n">
        <f aca="false">IF(ISNUMBER(AF670),COUNTIF($X$21:$AQ$1020,"="&amp;AF670)^2-1,0)</f>
        <v>0</v>
      </c>
      <c r="BB670" s="0" t="n">
        <f aca="false">IF(ISNUMBER(AG670),COUNTIF($X$21:$AQ$1020,"="&amp;AG670)^2-1,0)</f>
        <v>0</v>
      </c>
      <c r="BC670" s="0" t="n">
        <f aca="false">IF(ISNUMBER(AH670),COUNTIF($X$21:$AQ$1020,"="&amp;AH670)^2-1,0)</f>
        <v>0</v>
      </c>
      <c r="BD670" s="0" t="n">
        <f aca="false">IF(ISNUMBER(AI670),COUNTIF($X$21:$AQ$1020,"="&amp;AI670)^2-1,0)</f>
        <v>0</v>
      </c>
      <c r="BE670" s="0" t="n">
        <f aca="false">IF(ISNUMBER(AJ670),COUNTIF($X$21:$AQ$1020,"="&amp;AJ670)^2-1,0)</f>
        <v>0</v>
      </c>
      <c r="BF670" s="0" t="n">
        <f aca="false">IF(ISNUMBER(AK670),COUNTIF($X$21:$AQ$1020,"="&amp;AK670)^2-1,0)</f>
        <v>0</v>
      </c>
      <c r="BG670" s="0" t="n">
        <f aca="false">IF(ISNUMBER(AL670),COUNTIF($X$21:$AQ$1020,"="&amp;AL670)^2-1,0)</f>
        <v>0</v>
      </c>
      <c r="BH670" s="0" t="n">
        <f aca="false">IF(ISNUMBER(AM670),COUNTIF($X$21:$AQ$1020,"="&amp;AM670)^2-1,0)</f>
        <v>0</v>
      </c>
      <c r="BI670" s="0" t="n">
        <f aca="false">IF(ISNUMBER(AN670),COUNTIF($X$21:$AQ$1020,"="&amp;AN670)^2-1,0)</f>
        <v>0</v>
      </c>
      <c r="BJ670" s="0" t="n">
        <f aca="false">IF(ISNUMBER(AO670),COUNTIF($X$21:$AQ$1020,"="&amp;AO670)^2-1,0)</f>
        <v>0</v>
      </c>
      <c r="BK670" s="0" t="n">
        <f aca="false">IF(ISNUMBER(AP670),COUNTIF($X$21:$AQ$1020,"="&amp;AP670)^2-1,0)</f>
        <v>0</v>
      </c>
      <c r="BL670" s="0" t="n">
        <f aca="false">IF(ISNUMBER(AQ670),COUNTIF($X$21:$AQ$1020,"="&amp;AQ670)^2-1,0)</f>
        <v>0</v>
      </c>
    </row>
    <row r="671" customFormat="false" ht="15.75" hidden="false" customHeight="false" outlineLevel="0" collapsed="false">
      <c r="B671" s="24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6"/>
      <c r="X671" s="0" t="str">
        <f aca="false">IF(ISNUMBER(B671),((RANK(B671,$B$21:$U$1020,1)+(COUNT($B$21:$U$1020)-RANK(B671,$B$21:$U$1020,0)+1))/2),"")</f>
        <v/>
      </c>
      <c r="Y671" s="0" t="str">
        <f aca="false">IF(ISNUMBER(C671),((RANK(C671,$B$21:$U$1020,1)+(COUNT($B$21:$U$1020)-RANK(C671,$B$21:$U$1020,0)+1))/2),"")</f>
        <v/>
      </c>
      <c r="Z671" s="0" t="str">
        <f aca="false">IF(ISNUMBER(D671),((RANK(D671,$B$21:$U$1020,1)+(COUNT($B$21:$U$1020)-RANK(D671,$B$21:$U$1020,0)+1))/2),"")</f>
        <v/>
      </c>
      <c r="AA671" s="0" t="str">
        <f aca="false">IF(ISNUMBER(E671),((RANK(E671,$B$21:$U$1020,1)+(COUNT($B$21:$U$1020)-RANK(E671,$B$21:$U$1020,0)+1))/2),"")</f>
        <v/>
      </c>
      <c r="AB671" s="0" t="str">
        <f aca="false">IF(ISNUMBER(F671),((RANK(F671,$B$21:$U$1020,1)+(COUNT($B$21:$U$1020)-RANK(F671,$B$21:$U$1020,0)+1))/2),"")</f>
        <v/>
      </c>
      <c r="AC671" s="0" t="str">
        <f aca="false">IF(ISNUMBER(G671),((RANK(G671,$B$21:$U$1020,1)+(COUNT($B$21:$U$1020)-RANK(G671,$B$21:$U$1020,0)+1))/2),"")</f>
        <v/>
      </c>
      <c r="AD671" s="0" t="str">
        <f aca="false">IF(ISNUMBER(H671),((RANK(H671,$B$21:$U$1020,1)+(COUNT($B$21:$U$1020)-RANK(H671,$B$21:$U$1020,0)+1))/2),"")</f>
        <v/>
      </c>
      <c r="AE671" s="0" t="str">
        <f aca="false">IF(ISNUMBER(I671),((RANK(I671,$B$21:$U$1020,1)+(COUNT($B$21:$U$1020)-RANK(I671,$B$21:$U$1020,0)+1))/2),"")</f>
        <v/>
      </c>
      <c r="AF671" s="0" t="str">
        <f aca="false">IF(ISNUMBER(J671),((RANK(J671,$B$21:$U$1020,1)+(COUNT($B$21:$U$1020)-RANK(J671,$B$21:$U$1020,0)+1))/2),"")</f>
        <v/>
      </c>
      <c r="AG671" s="0" t="str">
        <f aca="false">IF(ISNUMBER(K671),((RANK(K671,$B$21:$U$1020,1)+(COUNT($B$21:$U$1020)-RANK(K671,$B$21:$U$1020,0)+1))/2),"")</f>
        <v/>
      </c>
      <c r="AH671" s="0" t="str">
        <f aca="false">IF(ISNUMBER(L671),((RANK(L671,$B$21:$U$1020,1)+(COUNT($B$21:$U$1020)-RANK(L671,$B$21:$U$1020,0)+1))/2),"")</f>
        <v/>
      </c>
      <c r="AI671" s="0" t="str">
        <f aca="false">IF(ISNUMBER(M671),((RANK(M671,$B$21:$U$1020,1)+(COUNT($B$21:$U$1020)-RANK(M671,$B$21:$U$1020,0)+1))/2),"")</f>
        <v/>
      </c>
      <c r="AJ671" s="0" t="str">
        <f aca="false">IF(ISNUMBER(N671),((RANK(N671,$B$21:$U$1020,1)+(COUNT($B$21:$U$1020)-RANK(N671,$B$21:$U$1020,0)+1))/2),"")</f>
        <v/>
      </c>
      <c r="AK671" s="0" t="str">
        <f aca="false">IF(ISNUMBER(O671),((RANK(O671,$B$21:$U$1020,1)+(COUNT($B$21:$U$1020)-RANK(O671,$B$21:$U$1020,0)+1))/2),"")</f>
        <v/>
      </c>
      <c r="AL671" s="0" t="str">
        <f aca="false">IF(ISNUMBER(P671),((RANK(P671,$B$21:$U$1020,1)+(COUNT($B$21:$U$1020)-RANK(P671,$B$21:$U$1020,0)+1))/2),"")</f>
        <v/>
      </c>
      <c r="AM671" s="0" t="str">
        <f aca="false">IF(ISNUMBER(Q671),((RANK(Q671,$B$21:$U$1020,1)+(COUNT($B$21:$U$1020)-RANK(Q671,$B$21:$U$1020,0)+1))/2),"")</f>
        <v/>
      </c>
      <c r="AN671" s="0" t="str">
        <f aca="false">IF(ISNUMBER(R671),((RANK(R671,$B$21:$U$1020,1)+(COUNT($B$21:$U$1020)-RANK(R671,$B$21:$U$1020,0)+1))/2),"")</f>
        <v/>
      </c>
      <c r="AO671" s="0" t="str">
        <f aca="false">IF(ISNUMBER(S671),((RANK(S671,$B$21:$U$1020,1)+(COUNT($B$21:$U$1020)-RANK(S671,$B$21:$U$1020,0)+1))/2),"")</f>
        <v/>
      </c>
      <c r="AP671" s="0" t="str">
        <f aca="false">IF(ISNUMBER(T671),((RANK(T671,$B$21:$U$1020,1)+(COUNT($B$21:$U$1020)-RANK(T671,$B$21:$U$1020,0)+1))/2),"")</f>
        <v/>
      </c>
      <c r="AQ671" s="0" t="str">
        <f aca="false">IF(ISNUMBER(U671),((RANK(U671,$B$21:$U$1020,1)+(COUNT($B$21:$U$1020)-RANK(U671,$B$21:$U$1020,0)+1))/2),"")</f>
        <v/>
      </c>
      <c r="AS671" s="0" t="n">
        <f aca="false">IF(ISNUMBER(X671),COUNTIF($X$21:$AQ$1020,"="&amp;X671)^2-1,0)</f>
        <v>0</v>
      </c>
      <c r="AT671" s="0" t="n">
        <f aca="false">IF(ISNUMBER(Y671),COUNTIF($X$21:$AQ$1020,"="&amp;Y671)^2-1,0)</f>
        <v>0</v>
      </c>
      <c r="AU671" s="0" t="n">
        <f aca="false">IF(ISNUMBER(Z671),COUNTIF($X$21:$AQ$1020,"="&amp;Z671)^2-1,0)</f>
        <v>0</v>
      </c>
      <c r="AV671" s="0" t="n">
        <f aca="false">IF(ISNUMBER(AA671),COUNTIF($X$21:$AQ$1020,"="&amp;AA671)^2-1,0)</f>
        <v>0</v>
      </c>
      <c r="AW671" s="0" t="n">
        <f aca="false">IF(ISNUMBER(AB671),COUNTIF($X$21:$AQ$1020,"="&amp;AB671)^2-1,0)</f>
        <v>0</v>
      </c>
      <c r="AX671" s="0" t="n">
        <f aca="false">IF(ISNUMBER(AC671),COUNTIF($X$21:$AQ$1020,"="&amp;AC671)^2-1,0)</f>
        <v>0</v>
      </c>
      <c r="AY671" s="0" t="n">
        <f aca="false">IF(ISNUMBER(AD671),COUNTIF($X$21:$AQ$1020,"="&amp;AD671)^2-1,0)</f>
        <v>0</v>
      </c>
      <c r="AZ671" s="0" t="n">
        <f aca="false">IF(ISNUMBER(AE671),COUNTIF($X$21:$AQ$1020,"="&amp;AE671)^2-1,0)</f>
        <v>0</v>
      </c>
      <c r="BA671" s="0" t="n">
        <f aca="false">IF(ISNUMBER(AF671),COUNTIF($X$21:$AQ$1020,"="&amp;AF671)^2-1,0)</f>
        <v>0</v>
      </c>
      <c r="BB671" s="0" t="n">
        <f aca="false">IF(ISNUMBER(AG671),COUNTIF($X$21:$AQ$1020,"="&amp;AG671)^2-1,0)</f>
        <v>0</v>
      </c>
      <c r="BC671" s="0" t="n">
        <f aca="false">IF(ISNUMBER(AH671),COUNTIF($X$21:$AQ$1020,"="&amp;AH671)^2-1,0)</f>
        <v>0</v>
      </c>
      <c r="BD671" s="0" t="n">
        <f aca="false">IF(ISNUMBER(AI671),COUNTIF($X$21:$AQ$1020,"="&amp;AI671)^2-1,0)</f>
        <v>0</v>
      </c>
      <c r="BE671" s="0" t="n">
        <f aca="false">IF(ISNUMBER(AJ671),COUNTIF($X$21:$AQ$1020,"="&amp;AJ671)^2-1,0)</f>
        <v>0</v>
      </c>
      <c r="BF671" s="0" t="n">
        <f aca="false">IF(ISNUMBER(AK671),COUNTIF($X$21:$AQ$1020,"="&amp;AK671)^2-1,0)</f>
        <v>0</v>
      </c>
      <c r="BG671" s="0" t="n">
        <f aca="false">IF(ISNUMBER(AL671),COUNTIF($X$21:$AQ$1020,"="&amp;AL671)^2-1,0)</f>
        <v>0</v>
      </c>
      <c r="BH671" s="0" t="n">
        <f aca="false">IF(ISNUMBER(AM671),COUNTIF($X$21:$AQ$1020,"="&amp;AM671)^2-1,0)</f>
        <v>0</v>
      </c>
      <c r="BI671" s="0" t="n">
        <f aca="false">IF(ISNUMBER(AN671),COUNTIF($X$21:$AQ$1020,"="&amp;AN671)^2-1,0)</f>
        <v>0</v>
      </c>
      <c r="BJ671" s="0" t="n">
        <f aca="false">IF(ISNUMBER(AO671),COUNTIF($X$21:$AQ$1020,"="&amp;AO671)^2-1,0)</f>
        <v>0</v>
      </c>
      <c r="BK671" s="0" t="n">
        <f aca="false">IF(ISNUMBER(AP671),COUNTIF($X$21:$AQ$1020,"="&amp;AP671)^2-1,0)</f>
        <v>0</v>
      </c>
      <c r="BL671" s="0" t="n">
        <f aca="false">IF(ISNUMBER(AQ671),COUNTIF($X$21:$AQ$1020,"="&amp;AQ671)^2-1,0)</f>
        <v>0</v>
      </c>
    </row>
    <row r="672" customFormat="false" ht="15.75" hidden="false" customHeight="false" outlineLevel="0" collapsed="false">
      <c r="B672" s="24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6"/>
      <c r="X672" s="0" t="str">
        <f aca="false">IF(ISNUMBER(B672),((RANK(B672,$B$21:$U$1020,1)+(COUNT($B$21:$U$1020)-RANK(B672,$B$21:$U$1020,0)+1))/2),"")</f>
        <v/>
      </c>
      <c r="Y672" s="0" t="str">
        <f aca="false">IF(ISNUMBER(C672),((RANK(C672,$B$21:$U$1020,1)+(COUNT($B$21:$U$1020)-RANK(C672,$B$21:$U$1020,0)+1))/2),"")</f>
        <v/>
      </c>
      <c r="Z672" s="0" t="str">
        <f aca="false">IF(ISNUMBER(D672),((RANK(D672,$B$21:$U$1020,1)+(COUNT($B$21:$U$1020)-RANK(D672,$B$21:$U$1020,0)+1))/2),"")</f>
        <v/>
      </c>
      <c r="AA672" s="0" t="str">
        <f aca="false">IF(ISNUMBER(E672),((RANK(E672,$B$21:$U$1020,1)+(COUNT($B$21:$U$1020)-RANK(E672,$B$21:$U$1020,0)+1))/2),"")</f>
        <v/>
      </c>
      <c r="AB672" s="0" t="str">
        <f aca="false">IF(ISNUMBER(F672),((RANK(F672,$B$21:$U$1020,1)+(COUNT($B$21:$U$1020)-RANK(F672,$B$21:$U$1020,0)+1))/2),"")</f>
        <v/>
      </c>
      <c r="AC672" s="0" t="str">
        <f aca="false">IF(ISNUMBER(G672),((RANK(G672,$B$21:$U$1020,1)+(COUNT($B$21:$U$1020)-RANK(G672,$B$21:$U$1020,0)+1))/2),"")</f>
        <v/>
      </c>
      <c r="AD672" s="0" t="str">
        <f aca="false">IF(ISNUMBER(H672),((RANK(H672,$B$21:$U$1020,1)+(COUNT($B$21:$U$1020)-RANK(H672,$B$21:$U$1020,0)+1))/2),"")</f>
        <v/>
      </c>
      <c r="AE672" s="0" t="str">
        <f aca="false">IF(ISNUMBER(I672),((RANK(I672,$B$21:$U$1020,1)+(COUNT($B$21:$U$1020)-RANK(I672,$B$21:$U$1020,0)+1))/2),"")</f>
        <v/>
      </c>
      <c r="AF672" s="0" t="str">
        <f aca="false">IF(ISNUMBER(J672),((RANK(J672,$B$21:$U$1020,1)+(COUNT($B$21:$U$1020)-RANK(J672,$B$21:$U$1020,0)+1))/2),"")</f>
        <v/>
      </c>
      <c r="AG672" s="0" t="str">
        <f aca="false">IF(ISNUMBER(K672),((RANK(K672,$B$21:$U$1020,1)+(COUNT($B$21:$U$1020)-RANK(K672,$B$21:$U$1020,0)+1))/2),"")</f>
        <v/>
      </c>
      <c r="AH672" s="0" t="str">
        <f aca="false">IF(ISNUMBER(L672),((RANK(L672,$B$21:$U$1020,1)+(COUNT($B$21:$U$1020)-RANK(L672,$B$21:$U$1020,0)+1))/2),"")</f>
        <v/>
      </c>
      <c r="AI672" s="0" t="str">
        <f aca="false">IF(ISNUMBER(M672),((RANK(M672,$B$21:$U$1020,1)+(COUNT($B$21:$U$1020)-RANK(M672,$B$21:$U$1020,0)+1))/2),"")</f>
        <v/>
      </c>
      <c r="AJ672" s="0" t="str">
        <f aca="false">IF(ISNUMBER(N672),((RANK(N672,$B$21:$U$1020,1)+(COUNT($B$21:$U$1020)-RANK(N672,$B$21:$U$1020,0)+1))/2),"")</f>
        <v/>
      </c>
      <c r="AK672" s="0" t="str">
        <f aca="false">IF(ISNUMBER(O672),((RANK(O672,$B$21:$U$1020,1)+(COUNT($B$21:$U$1020)-RANK(O672,$B$21:$U$1020,0)+1))/2),"")</f>
        <v/>
      </c>
      <c r="AL672" s="0" t="str">
        <f aca="false">IF(ISNUMBER(P672),((RANK(P672,$B$21:$U$1020,1)+(COUNT($B$21:$U$1020)-RANK(P672,$B$21:$U$1020,0)+1))/2),"")</f>
        <v/>
      </c>
      <c r="AM672" s="0" t="str">
        <f aca="false">IF(ISNUMBER(Q672),((RANK(Q672,$B$21:$U$1020,1)+(COUNT($B$21:$U$1020)-RANK(Q672,$B$21:$U$1020,0)+1))/2),"")</f>
        <v/>
      </c>
      <c r="AN672" s="0" t="str">
        <f aca="false">IF(ISNUMBER(R672),((RANK(R672,$B$21:$U$1020,1)+(COUNT($B$21:$U$1020)-RANK(R672,$B$21:$U$1020,0)+1))/2),"")</f>
        <v/>
      </c>
      <c r="AO672" s="0" t="str">
        <f aca="false">IF(ISNUMBER(S672),((RANK(S672,$B$21:$U$1020,1)+(COUNT($B$21:$U$1020)-RANK(S672,$B$21:$U$1020,0)+1))/2),"")</f>
        <v/>
      </c>
      <c r="AP672" s="0" t="str">
        <f aca="false">IF(ISNUMBER(T672),((RANK(T672,$B$21:$U$1020,1)+(COUNT($B$21:$U$1020)-RANK(T672,$B$21:$U$1020,0)+1))/2),"")</f>
        <v/>
      </c>
      <c r="AQ672" s="0" t="str">
        <f aca="false">IF(ISNUMBER(U672),((RANK(U672,$B$21:$U$1020,1)+(COUNT($B$21:$U$1020)-RANK(U672,$B$21:$U$1020,0)+1))/2),"")</f>
        <v/>
      </c>
      <c r="AS672" s="0" t="n">
        <f aca="false">IF(ISNUMBER(X672),COUNTIF($X$21:$AQ$1020,"="&amp;X672)^2-1,0)</f>
        <v>0</v>
      </c>
      <c r="AT672" s="0" t="n">
        <f aca="false">IF(ISNUMBER(Y672),COUNTIF($X$21:$AQ$1020,"="&amp;Y672)^2-1,0)</f>
        <v>0</v>
      </c>
      <c r="AU672" s="0" t="n">
        <f aca="false">IF(ISNUMBER(Z672),COUNTIF($X$21:$AQ$1020,"="&amp;Z672)^2-1,0)</f>
        <v>0</v>
      </c>
      <c r="AV672" s="0" t="n">
        <f aca="false">IF(ISNUMBER(AA672),COUNTIF($X$21:$AQ$1020,"="&amp;AA672)^2-1,0)</f>
        <v>0</v>
      </c>
      <c r="AW672" s="0" t="n">
        <f aca="false">IF(ISNUMBER(AB672),COUNTIF($X$21:$AQ$1020,"="&amp;AB672)^2-1,0)</f>
        <v>0</v>
      </c>
      <c r="AX672" s="0" t="n">
        <f aca="false">IF(ISNUMBER(AC672),COUNTIF($X$21:$AQ$1020,"="&amp;AC672)^2-1,0)</f>
        <v>0</v>
      </c>
      <c r="AY672" s="0" t="n">
        <f aca="false">IF(ISNUMBER(AD672),COUNTIF($X$21:$AQ$1020,"="&amp;AD672)^2-1,0)</f>
        <v>0</v>
      </c>
      <c r="AZ672" s="0" t="n">
        <f aca="false">IF(ISNUMBER(AE672),COUNTIF($X$21:$AQ$1020,"="&amp;AE672)^2-1,0)</f>
        <v>0</v>
      </c>
      <c r="BA672" s="0" t="n">
        <f aca="false">IF(ISNUMBER(AF672),COUNTIF($X$21:$AQ$1020,"="&amp;AF672)^2-1,0)</f>
        <v>0</v>
      </c>
      <c r="BB672" s="0" t="n">
        <f aca="false">IF(ISNUMBER(AG672),COUNTIF($X$21:$AQ$1020,"="&amp;AG672)^2-1,0)</f>
        <v>0</v>
      </c>
      <c r="BC672" s="0" t="n">
        <f aca="false">IF(ISNUMBER(AH672),COUNTIF($X$21:$AQ$1020,"="&amp;AH672)^2-1,0)</f>
        <v>0</v>
      </c>
      <c r="BD672" s="0" t="n">
        <f aca="false">IF(ISNUMBER(AI672),COUNTIF($X$21:$AQ$1020,"="&amp;AI672)^2-1,0)</f>
        <v>0</v>
      </c>
      <c r="BE672" s="0" t="n">
        <f aca="false">IF(ISNUMBER(AJ672),COUNTIF($X$21:$AQ$1020,"="&amp;AJ672)^2-1,0)</f>
        <v>0</v>
      </c>
      <c r="BF672" s="0" t="n">
        <f aca="false">IF(ISNUMBER(AK672),COUNTIF($X$21:$AQ$1020,"="&amp;AK672)^2-1,0)</f>
        <v>0</v>
      </c>
      <c r="BG672" s="0" t="n">
        <f aca="false">IF(ISNUMBER(AL672),COUNTIF($X$21:$AQ$1020,"="&amp;AL672)^2-1,0)</f>
        <v>0</v>
      </c>
      <c r="BH672" s="0" t="n">
        <f aca="false">IF(ISNUMBER(AM672),COUNTIF($X$21:$AQ$1020,"="&amp;AM672)^2-1,0)</f>
        <v>0</v>
      </c>
      <c r="BI672" s="0" t="n">
        <f aca="false">IF(ISNUMBER(AN672),COUNTIF($X$21:$AQ$1020,"="&amp;AN672)^2-1,0)</f>
        <v>0</v>
      </c>
      <c r="BJ672" s="0" t="n">
        <f aca="false">IF(ISNUMBER(AO672),COUNTIF($X$21:$AQ$1020,"="&amp;AO672)^2-1,0)</f>
        <v>0</v>
      </c>
      <c r="BK672" s="0" t="n">
        <f aca="false">IF(ISNUMBER(AP672),COUNTIF($X$21:$AQ$1020,"="&amp;AP672)^2-1,0)</f>
        <v>0</v>
      </c>
      <c r="BL672" s="0" t="n">
        <f aca="false">IF(ISNUMBER(AQ672),COUNTIF($X$21:$AQ$1020,"="&amp;AQ672)^2-1,0)</f>
        <v>0</v>
      </c>
    </row>
    <row r="673" customFormat="false" ht="15.75" hidden="false" customHeight="false" outlineLevel="0" collapsed="false">
      <c r="B673" s="24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6"/>
      <c r="X673" s="0" t="str">
        <f aca="false">IF(ISNUMBER(B673),((RANK(B673,$B$21:$U$1020,1)+(COUNT($B$21:$U$1020)-RANK(B673,$B$21:$U$1020,0)+1))/2),"")</f>
        <v/>
      </c>
      <c r="Y673" s="0" t="str">
        <f aca="false">IF(ISNUMBER(C673),((RANK(C673,$B$21:$U$1020,1)+(COUNT($B$21:$U$1020)-RANK(C673,$B$21:$U$1020,0)+1))/2),"")</f>
        <v/>
      </c>
      <c r="Z673" s="0" t="str">
        <f aca="false">IF(ISNUMBER(D673),((RANK(D673,$B$21:$U$1020,1)+(COUNT($B$21:$U$1020)-RANK(D673,$B$21:$U$1020,0)+1))/2),"")</f>
        <v/>
      </c>
      <c r="AA673" s="0" t="str">
        <f aca="false">IF(ISNUMBER(E673),((RANK(E673,$B$21:$U$1020,1)+(COUNT($B$21:$U$1020)-RANK(E673,$B$21:$U$1020,0)+1))/2),"")</f>
        <v/>
      </c>
      <c r="AB673" s="0" t="str">
        <f aca="false">IF(ISNUMBER(F673),((RANK(F673,$B$21:$U$1020,1)+(COUNT($B$21:$U$1020)-RANK(F673,$B$21:$U$1020,0)+1))/2),"")</f>
        <v/>
      </c>
      <c r="AC673" s="0" t="str">
        <f aca="false">IF(ISNUMBER(G673),((RANK(G673,$B$21:$U$1020,1)+(COUNT($B$21:$U$1020)-RANK(G673,$B$21:$U$1020,0)+1))/2),"")</f>
        <v/>
      </c>
      <c r="AD673" s="0" t="str">
        <f aca="false">IF(ISNUMBER(H673),((RANK(H673,$B$21:$U$1020,1)+(COUNT($B$21:$U$1020)-RANK(H673,$B$21:$U$1020,0)+1))/2),"")</f>
        <v/>
      </c>
      <c r="AE673" s="0" t="str">
        <f aca="false">IF(ISNUMBER(I673),((RANK(I673,$B$21:$U$1020,1)+(COUNT($B$21:$U$1020)-RANK(I673,$B$21:$U$1020,0)+1))/2),"")</f>
        <v/>
      </c>
      <c r="AF673" s="0" t="str">
        <f aca="false">IF(ISNUMBER(J673),((RANK(J673,$B$21:$U$1020,1)+(COUNT($B$21:$U$1020)-RANK(J673,$B$21:$U$1020,0)+1))/2),"")</f>
        <v/>
      </c>
      <c r="AG673" s="0" t="str">
        <f aca="false">IF(ISNUMBER(K673),((RANK(K673,$B$21:$U$1020,1)+(COUNT($B$21:$U$1020)-RANK(K673,$B$21:$U$1020,0)+1))/2),"")</f>
        <v/>
      </c>
      <c r="AH673" s="0" t="str">
        <f aca="false">IF(ISNUMBER(L673),((RANK(L673,$B$21:$U$1020,1)+(COUNT($B$21:$U$1020)-RANK(L673,$B$21:$U$1020,0)+1))/2),"")</f>
        <v/>
      </c>
      <c r="AI673" s="0" t="str">
        <f aca="false">IF(ISNUMBER(M673),((RANK(M673,$B$21:$U$1020,1)+(COUNT($B$21:$U$1020)-RANK(M673,$B$21:$U$1020,0)+1))/2),"")</f>
        <v/>
      </c>
      <c r="AJ673" s="0" t="str">
        <f aca="false">IF(ISNUMBER(N673),((RANK(N673,$B$21:$U$1020,1)+(COUNT($B$21:$U$1020)-RANK(N673,$B$21:$U$1020,0)+1))/2),"")</f>
        <v/>
      </c>
      <c r="AK673" s="0" t="str">
        <f aca="false">IF(ISNUMBER(O673),((RANK(O673,$B$21:$U$1020,1)+(COUNT($B$21:$U$1020)-RANK(O673,$B$21:$U$1020,0)+1))/2),"")</f>
        <v/>
      </c>
      <c r="AL673" s="0" t="str">
        <f aca="false">IF(ISNUMBER(P673),((RANK(P673,$B$21:$U$1020,1)+(COUNT($B$21:$U$1020)-RANK(P673,$B$21:$U$1020,0)+1))/2),"")</f>
        <v/>
      </c>
      <c r="AM673" s="0" t="str">
        <f aca="false">IF(ISNUMBER(Q673),((RANK(Q673,$B$21:$U$1020,1)+(COUNT($B$21:$U$1020)-RANK(Q673,$B$21:$U$1020,0)+1))/2),"")</f>
        <v/>
      </c>
      <c r="AN673" s="0" t="str">
        <f aca="false">IF(ISNUMBER(R673),((RANK(R673,$B$21:$U$1020,1)+(COUNT($B$21:$U$1020)-RANK(R673,$B$21:$U$1020,0)+1))/2),"")</f>
        <v/>
      </c>
      <c r="AO673" s="0" t="str">
        <f aca="false">IF(ISNUMBER(S673),((RANK(S673,$B$21:$U$1020,1)+(COUNT($B$21:$U$1020)-RANK(S673,$B$21:$U$1020,0)+1))/2),"")</f>
        <v/>
      </c>
      <c r="AP673" s="0" t="str">
        <f aca="false">IF(ISNUMBER(T673),((RANK(T673,$B$21:$U$1020,1)+(COUNT($B$21:$U$1020)-RANK(T673,$B$21:$U$1020,0)+1))/2),"")</f>
        <v/>
      </c>
      <c r="AQ673" s="0" t="str">
        <f aca="false">IF(ISNUMBER(U673),((RANK(U673,$B$21:$U$1020,1)+(COUNT($B$21:$U$1020)-RANK(U673,$B$21:$U$1020,0)+1))/2),"")</f>
        <v/>
      </c>
      <c r="AS673" s="0" t="n">
        <f aca="false">IF(ISNUMBER(X673),COUNTIF($X$21:$AQ$1020,"="&amp;X673)^2-1,0)</f>
        <v>0</v>
      </c>
      <c r="AT673" s="0" t="n">
        <f aca="false">IF(ISNUMBER(Y673),COUNTIF($X$21:$AQ$1020,"="&amp;Y673)^2-1,0)</f>
        <v>0</v>
      </c>
      <c r="AU673" s="0" t="n">
        <f aca="false">IF(ISNUMBER(Z673),COUNTIF($X$21:$AQ$1020,"="&amp;Z673)^2-1,0)</f>
        <v>0</v>
      </c>
      <c r="AV673" s="0" t="n">
        <f aca="false">IF(ISNUMBER(AA673),COUNTIF($X$21:$AQ$1020,"="&amp;AA673)^2-1,0)</f>
        <v>0</v>
      </c>
      <c r="AW673" s="0" t="n">
        <f aca="false">IF(ISNUMBER(AB673),COUNTIF($X$21:$AQ$1020,"="&amp;AB673)^2-1,0)</f>
        <v>0</v>
      </c>
      <c r="AX673" s="0" t="n">
        <f aca="false">IF(ISNUMBER(AC673),COUNTIF($X$21:$AQ$1020,"="&amp;AC673)^2-1,0)</f>
        <v>0</v>
      </c>
      <c r="AY673" s="0" t="n">
        <f aca="false">IF(ISNUMBER(AD673),COUNTIF($X$21:$AQ$1020,"="&amp;AD673)^2-1,0)</f>
        <v>0</v>
      </c>
      <c r="AZ673" s="0" t="n">
        <f aca="false">IF(ISNUMBER(AE673),COUNTIF($X$21:$AQ$1020,"="&amp;AE673)^2-1,0)</f>
        <v>0</v>
      </c>
      <c r="BA673" s="0" t="n">
        <f aca="false">IF(ISNUMBER(AF673),COUNTIF($X$21:$AQ$1020,"="&amp;AF673)^2-1,0)</f>
        <v>0</v>
      </c>
      <c r="BB673" s="0" t="n">
        <f aca="false">IF(ISNUMBER(AG673),COUNTIF($X$21:$AQ$1020,"="&amp;AG673)^2-1,0)</f>
        <v>0</v>
      </c>
      <c r="BC673" s="0" t="n">
        <f aca="false">IF(ISNUMBER(AH673),COUNTIF($X$21:$AQ$1020,"="&amp;AH673)^2-1,0)</f>
        <v>0</v>
      </c>
      <c r="BD673" s="0" t="n">
        <f aca="false">IF(ISNUMBER(AI673),COUNTIF($X$21:$AQ$1020,"="&amp;AI673)^2-1,0)</f>
        <v>0</v>
      </c>
      <c r="BE673" s="0" t="n">
        <f aca="false">IF(ISNUMBER(AJ673),COUNTIF($X$21:$AQ$1020,"="&amp;AJ673)^2-1,0)</f>
        <v>0</v>
      </c>
      <c r="BF673" s="0" t="n">
        <f aca="false">IF(ISNUMBER(AK673),COUNTIF($X$21:$AQ$1020,"="&amp;AK673)^2-1,0)</f>
        <v>0</v>
      </c>
      <c r="BG673" s="0" t="n">
        <f aca="false">IF(ISNUMBER(AL673),COUNTIF($X$21:$AQ$1020,"="&amp;AL673)^2-1,0)</f>
        <v>0</v>
      </c>
      <c r="BH673" s="0" t="n">
        <f aca="false">IF(ISNUMBER(AM673),COUNTIF($X$21:$AQ$1020,"="&amp;AM673)^2-1,0)</f>
        <v>0</v>
      </c>
      <c r="BI673" s="0" t="n">
        <f aca="false">IF(ISNUMBER(AN673),COUNTIF($X$21:$AQ$1020,"="&amp;AN673)^2-1,0)</f>
        <v>0</v>
      </c>
      <c r="BJ673" s="0" t="n">
        <f aca="false">IF(ISNUMBER(AO673),COUNTIF($X$21:$AQ$1020,"="&amp;AO673)^2-1,0)</f>
        <v>0</v>
      </c>
      <c r="BK673" s="0" t="n">
        <f aca="false">IF(ISNUMBER(AP673),COUNTIF($X$21:$AQ$1020,"="&amp;AP673)^2-1,0)</f>
        <v>0</v>
      </c>
      <c r="BL673" s="0" t="n">
        <f aca="false">IF(ISNUMBER(AQ673),COUNTIF($X$21:$AQ$1020,"="&amp;AQ673)^2-1,0)</f>
        <v>0</v>
      </c>
    </row>
    <row r="674" customFormat="false" ht="15.75" hidden="false" customHeight="false" outlineLevel="0" collapsed="false">
      <c r="B674" s="24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6"/>
      <c r="X674" s="0" t="str">
        <f aca="false">IF(ISNUMBER(B674),((RANK(B674,$B$21:$U$1020,1)+(COUNT($B$21:$U$1020)-RANK(B674,$B$21:$U$1020,0)+1))/2),"")</f>
        <v/>
      </c>
      <c r="Y674" s="0" t="str">
        <f aca="false">IF(ISNUMBER(C674),((RANK(C674,$B$21:$U$1020,1)+(COUNT($B$21:$U$1020)-RANK(C674,$B$21:$U$1020,0)+1))/2),"")</f>
        <v/>
      </c>
      <c r="Z674" s="0" t="str">
        <f aca="false">IF(ISNUMBER(D674),((RANK(D674,$B$21:$U$1020,1)+(COUNT($B$21:$U$1020)-RANK(D674,$B$21:$U$1020,0)+1))/2),"")</f>
        <v/>
      </c>
      <c r="AA674" s="0" t="str">
        <f aca="false">IF(ISNUMBER(E674),((RANK(E674,$B$21:$U$1020,1)+(COUNT($B$21:$U$1020)-RANK(E674,$B$21:$U$1020,0)+1))/2),"")</f>
        <v/>
      </c>
      <c r="AB674" s="0" t="str">
        <f aca="false">IF(ISNUMBER(F674),((RANK(F674,$B$21:$U$1020,1)+(COUNT($B$21:$U$1020)-RANK(F674,$B$21:$U$1020,0)+1))/2),"")</f>
        <v/>
      </c>
      <c r="AC674" s="0" t="str">
        <f aca="false">IF(ISNUMBER(G674),((RANK(G674,$B$21:$U$1020,1)+(COUNT($B$21:$U$1020)-RANK(G674,$B$21:$U$1020,0)+1))/2),"")</f>
        <v/>
      </c>
      <c r="AD674" s="0" t="str">
        <f aca="false">IF(ISNUMBER(H674),((RANK(H674,$B$21:$U$1020,1)+(COUNT($B$21:$U$1020)-RANK(H674,$B$21:$U$1020,0)+1))/2),"")</f>
        <v/>
      </c>
      <c r="AE674" s="0" t="str">
        <f aca="false">IF(ISNUMBER(I674),((RANK(I674,$B$21:$U$1020,1)+(COUNT($B$21:$U$1020)-RANK(I674,$B$21:$U$1020,0)+1))/2),"")</f>
        <v/>
      </c>
      <c r="AF674" s="0" t="str">
        <f aca="false">IF(ISNUMBER(J674),((RANK(J674,$B$21:$U$1020,1)+(COUNT($B$21:$U$1020)-RANK(J674,$B$21:$U$1020,0)+1))/2),"")</f>
        <v/>
      </c>
      <c r="AG674" s="0" t="str">
        <f aca="false">IF(ISNUMBER(K674),((RANK(K674,$B$21:$U$1020,1)+(COUNT($B$21:$U$1020)-RANK(K674,$B$21:$U$1020,0)+1))/2),"")</f>
        <v/>
      </c>
      <c r="AH674" s="0" t="str">
        <f aca="false">IF(ISNUMBER(L674),((RANK(L674,$B$21:$U$1020,1)+(COUNT($B$21:$U$1020)-RANK(L674,$B$21:$U$1020,0)+1))/2),"")</f>
        <v/>
      </c>
      <c r="AI674" s="0" t="str">
        <f aca="false">IF(ISNUMBER(M674),((RANK(M674,$B$21:$U$1020,1)+(COUNT($B$21:$U$1020)-RANK(M674,$B$21:$U$1020,0)+1))/2),"")</f>
        <v/>
      </c>
      <c r="AJ674" s="0" t="str">
        <f aca="false">IF(ISNUMBER(N674),((RANK(N674,$B$21:$U$1020,1)+(COUNT($B$21:$U$1020)-RANK(N674,$B$21:$U$1020,0)+1))/2),"")</f>
        <v/>
      </c>
      <c r="AK674" s="0" t="str">
        <f aca="false">IF(ISNUMBER(O674),((RANK(O674,$B$21:$U$1020,1)+(COUNT($B$21:$U$1020)-RANK(O674,$B$21:$U$1020,0)+1))/2),"")</f>
        <v/>
      </c>
      <c r="AL674" s="0" t="str">
        <f aca="false">IF(ISNUMBER(P674),((RANK(P674,$B$21:$U$1020,1)+(COUNT($B$21:$U$1020)-RANK(P674,$B$21:$U$1020,0)+1))/2),"")</f>
        <v/>
      </c>
      <c r="AM674" s="0" t="str">
        <f aca="false">IF(ISNUMBER(Q674),((RANK(Q674,$B$21:$U$1020,1)+(COUNT($B$21:$U$1020)-RANK(Q674,$B$21:$U$1020,0)+1))/2),"")</f>
        <v/>
      </c>
      <c r="AN674" s="0" t="str">
        <f aca="false">IF(ISNUMBER(R674),((RANK(R674,$B$21:$U$1020,1)+(COUNT($B$21:$U$1020)-RANK(R674,$B$21:$U$1020,0)+1))/2),"")</f>
        <v/>
      </c>
      <c r="AO674" s="0" t="str">
        <f aca="false">IF(ISNUMBER(S674),((RANK(S674,$B$21:$U$1020,1)+(COUNT($B$21:$U$1020)-RANK(S674,$B$21:$U$1020,0)+1))/2),"")</f>
        <v/>
      </c>
      <c r="AP674" s="0" t="str">
        <f aca="false">IF(ISNUMBER(T674),((RANK(T674,$B$21:$U$1020,1)+(COUNT($B$21:$U$1020)-RANK(T674,$B$21:$U$1020,0)+1))/2),"")</f>
        <v/>
      </c>
      <c r="AQ674" s="0" t="str">
        <f aca="false">IF(ISNUMBER(U674),((RANK(U674,$B$21:$U$1020,1)+(COUNT($B$21:$U$1020)-RANK(U674,$B$21:$U$1020,0)+1))/2),"")</f>
        <v/>
      </c>
      <c r="AS674" s="0" t="n">
        <f aca="false">IF(ISNUMBER(X674),COUNTIF($X$21:$AQ$1020,"="&amp;X674)^2-1,0)</f>
        <v>0</v>
      </c>
      <c r="AT674" s="0" t="n">
        <f aca="false">IF(ISNUMBER(Y674),COUNTIF($X$21:$AQ$1020,"="&amp;Y674)^2-1,0)</f>
        <v>0</v>
      </c>
      <c r="AU674" s="0" t="n">
        <f aca="false">IF(ISNUMBER(Z674),COUNTIF($X$21:$AQ$1020,"="&amp;Z674)^2-1,0)</f>
        <v>0</v>
      </c>
      <c r="AV674" s="0" t="n">
        <f aca="false">IF(ISNUMBER(AA674),COUNTIF($X$21:$AQ$1020,"="&amp;AA674)^2-1,0)</f>
        <v>0</v>
      </c>
      <c r="AW674" s="0" t="n">
        <f aca="false">IF(ISNUMBER(AB674),COUNTIF($X$21:$AQ$1020,"="&amp;AB674)^2-1,0)</f>
        <v>0</v>
      </c>
      <c r="AX674" s="0" t="n">
        <f aca="false">IF(ISNUMBER(AC674),COUNTIF($X$21:$AQ$1020,"="&amp;AC674)^2-1,0)</f>
        <v>0</v>
      </c>
      <c r="AY674" s="0" t="n">
        <f aca="false">IF(ISNUMBER(AD674),COUNTIF($X$21:$AQ$1020,"="&amp;AD674)^2-1,0)</f>
        <v>0</v>
      </c>
      <c r="AZ674" s="0" t="n">
        <f aca="false">IF(ISNUMBER(AE674),COUNTIF($X$21:$AQ$1020,"="&amp;AE674)^2-1,0)</f>
        <v>0</v>
      </c>
      <c r="BA674" s="0" t="n">
        <f aca="false">IF(ISNUMBER(AF674),COUNTIF($X$21:$AQ$1020,"="&amp;AF674)^2-1,0)</f>
        <v>0</v>
      </c>
      <c r="BB674" s="0" t="n">
        <f aca="false">IF(ISNUMBER(AG674),COUNTIF($X$21:$AQ$1020,"="&amp;AG674)^2-1,0)</f>
        <v>0</v>
      </c>
      <c r="BC674" s="0" t="n">
        <f aca="false">IF(ISNUMBER(AH674),COUNTIF($X$21:$AQ$1020,"="&amp;AH674)^2-1,0)</f>
        <v>0</v>
      </c>
      <c r="BD674" s="0" t="n">
        <f aca="false">IF(ISNUMBER(AI674),COUNTIF($X$21:$AQ$1020,"="&amp;AI674)^2-1,0)</f>
        <v>0</v>
      </c>
      <c r="BE674" s="0" t="n">
        <f aca="false">IF(ISNUMBER(AJ674),COUNTIF($X$21:$AQ$1020,"="&amp;AJ674)^2-1,0)</f>
        <v>0</v>
      </c>
      <c r="BF674" s="0" t="n">
        <f aca="false">IF(ISNUMBER(AK674),COUNTIF($X$21:$AQ$1020,"="&amp;AK674)^2-1,0)</f>
        <v>0</v>
      </c>
      <c r="BG674" s="0" t="n">
        <f aca="false">IF(ISNUMBER(AL674),COUNTIF($X$21:$AQ$1020,"="&amp;AL674)^2-1,0)</f>
        <v>0</v>
      </c>
      <c r="BH674" s="0" t="n">
        <f aca="false">IF(ISNUMBER(AM674),COUNTIF($X$21:$AQ$1020,"="&amp;AM674)^2-1,0)</f>
        <v>0</v>
      </c>
      <c r="BI674" s="0" t="n">
        <f aca="false">IF(ISNUMBER(AN674),COUNTIF($X$21:$AQ$1020,"="&amp;AN674)^2-1,0)</f>
        <v>0</v>
      </c>
      <c r="BJ674" s="0" t="n">
        <f aca="false">IF(ISNUMBER(AO674),COUNTIF($X$21:$AQ$1020,"="&amp;AO674)^2-1,0)</f>
        <v>0</v>
      </c>
      <c r="BK674" s="0" t="n">
        <f aca="false">IF(ISNUMBER(AP674),COUNTIF($X$21:$AQ$1020,"="&amp;AP674)^2-1,0)</f>
        <v>0</v>
      </c>
      <c r="BL674" s="0" t="n">
        <f aca="false">IF(ISNUMBER(AQ674),COUNTIF($X$21:$AQ$1020,"="&amp;AQ674)^2-1,0)</f>
        <v>0</v>
      </c>
    </row>
    <row r="675" customFormat="false" ht="15.75" hidden="false" customHeight="false" outlineLevel="0" collapsed="false">
      <c r="B675" s="24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6"/>
      <c r="X675" s="0" t="str">
        <f aca="false">IF(ISNUMBER(B675),((RANK(B675,$B$21:$U$1020,1)+(COUNT($B$21:$U$1020)-RANK(B675,$B$21:$U$1020,0)+1))/2),"")</f>
        <v/>
      </c>
      <c r="Y675" s="0" t="str">
        <f aca="false">IF(ISNUMBER(C675),((RANK(C675,$B$21:$U$1020,1)+(COUNT($B$21:$U$1020)-RANK(C675,$B$21:$U$1020,0)+1))/2),"")</f>
        <v/>
      </c>
      <c r="Z675" s="0" t="str">
        <f aca="false">IF(ISNUMBER(D675),((RANK(D675,$B$21:$U$1020,1)+(COUNT($B$21:$U$1020)-RANK(D675,$B$21:$U$1020,0)+1))/2),"")</f>
        <v/>
      </c>
      <c r="AA675" s="0" t="str">
        <f aca="false">IF(ISNUMBER(E675),((RANK(E675,$B$21:$U$1020,1)+(COUNT($B$21:$U$1020)-RANK(E675,$B$21:$U$1020,0)+1))/2),"")</f>
        <v/>
      </c>
      <c r="AB675" s="0" t="str">
        <f aca="false">IF(ISNUMBER(F675),((RANK(F675,$B$21:$U$1020,1)+(COUNT($B$21:$U$1020)-RANK(F675,$B$21:$U$1020,0)+1))/2),"")</f>
        <v/>
      </c>
      <c r="AC675" s="0" t="str">
        <f aca="false">IF(ISNUMBER(G675),((RANK(G675,$B$21:$U$1020,1)+(COUNT($B$21:$U$1020)-RANK(G675,$B$21:$U$1020,0)+1))/2),"")</f>
        <v/>
      </c>
      <c r="AD675" s="0" t="str">
        <f aca="false">IF(ISNUMBER(H675),((RANK(H675,$B$21:$U$1020,1)+(COUNT($B$21:$U$1020)-RANK(H675,$B$21:$U$1020,0)+1))/2),"")</f>
        <v/>
      </c>
      <c r="AE675" s="0" t="str">
        <f aca="false">IF(ISNUMBER(I675),((RANK(I675,$B$21:$U$1020,1)+(COUNT($B$21:$U$1020)-RANK(I675,$B$21:$U$1020,0)+1))/2),"")</f>
        <v/>
      </c>
      <c r="AF675" s="0" t="str">
        <f aca="false">IF(ISNUMBER(J675),((RANK(J675,$B$21:$U$1020,1)+(COUNT($B$21:$U$1020)-RANK(J675,$B$21:$U$1020,0)+1))/2),"")</f>
        <v/>
      </c>
      <c r="AG675" s="0" t="str">
        <f aca="false">IF(ISNUMBER(K675),((RANK(K675,$B$21:$U$1020,1)+(COUNT($B$21:$U$1020)-RANK(K675,$B$21:$U$1020,0)+1))/2),"")</f>
        <v/>
      </c>
      <c r="AH675" s="0" t="str">
        <f aca="false">IF(ISNUMBER(L675),((RANK(L675,$B$21:$U$1020,1)+(COUNT($B$21:$U$1020)-RANK(L675,$B$21:$U$1020,0)+1))/2),"")</f>
        <v/>
      </c>
      <c r="AI675" s="0" t="str">
        <f aca="false">IF(ISNUMBER(M675),((RANK(M675,$B$21:$U$1020,1)+(COUNT($B$21:$U$1020)-RANK(M675,$B$21:$U$1020,0)+1))/2),"")</f>
        <v/>
      </c>
      <c r="AJ675" s="0" t="str">
        <f aca="false">IF(ISNUMBER(N675),((RANK(N675,$B$21:$U$1020,1)+(COUNT($B$21:$U$1020)-RANK(N675,$B$21:$U$1020,0)+1))/2),"")</f>
        <v/>
      </c>
      <c r="AK675" s="0" t="str">
        <f aca="false">IF(ISNUMBER(O675),((RANK(O675,$B$21:$U$1020,1)+(COUNT($B$21:$U$1020)-RANK(O675,$B$21:$U$1020,0)+1))/2),"")</f>
        <v/>
      </c>
      <c r="AL675" s="0" t="str">
        <f aca="false">IF(ISNUMBER(P675),((RANK(P675,$B$21:$U$1020,1)+(COUNT($B$21:$U$1020)-RANK(P675,$B$21:$U$1020,0)+1))/2),"")</f>
        <v/>
      </c>
      <c r="AM675" s="0" t="str">
        <f aca="false">IF(ISNUMBER(Q675),((RANK(Q675,$B$21:$U$1020,1)+(COUNT($B$21:$U$1020)-RANK(Q675,$B$21:$U$1020,0)+1))/2),"")</f>
        <v/>
      </c>
      <c r="AN675" s="0" t="str">
        <f aca="false">IF(ISNUMBER(R675),((RANK(R675,$B$21:$U$1020,1)+(COUNT($B$21:$U$1020)-RANK(R675,$B$21:$U$1020,0)+1))/2),"")</f>
        <v/>
      </c>
      <c r="AO675" s="0" t="str">
        <f aca="false">IF(ISNUMBER(S675),((RANK(S675,$B$21:$U$1020,1)+(COUNT($B$21:$U$1020)-RANK(S675,$B$21:$U$1020,0)+1))/2),"")</f>
        <v/>
      </c>
      <c r="AP675" s="0" t="str">
        <f aca="false">IF(ISNUMBER(T675),((RANK(T675,$B$21:$U$1020,1)+(COUNT($B$21:$U$1020)-RANK(T675,$B$21:$U$1020,0)+1))/2),"")</f>
        <v/>
      </c>
      <c r="AQ675" s="0" t="str">
        <f aca="false">IF(ISNUMBER(U675),((RANK(U675,$B$21:$U$1020,1)+(COUNT($B$21:$U$1020)-RANK(U675,$B$21:$U$1020,0)+1))/2),"")</f>
        <v/>
      </c>
      <c r="AS675" s="0" t="n">
        <f aca="false">IF(ISNUMBER(X675),COUNTIF($X$21:$AQ$1020,"="&amp;X675)^2-1,0)</f>
        <v>0</v>
      </c>
      <c r="AT675" s="0" t="n">
        <f aca="false">IF(ISNUMBER(Y675),COUNTIF($X$21:$AQ$1020,"="&amp;Y675)^2-1,0)</f>
        <v>0</v>
      </c>
      <c r="AU675" s="0" t="n">
        <f aca="false">IF(ISNUMBER(Z675),COUNTIF($X$21:$AQ$1020,"="&amp;Z675)^2-1,0)</f>
        <v>0</v>
      </c>
      <c r="AV675" s="0" t="n">
        <f aca="false">IF(ISNUMBER(AA675),COUNTIF($X$21:$AQ$1020,"="&amp;AA675)^2-1,0)</f>
        <v>0</v>
      </c>
      <c r="AW675" s="0" t="n">
        <f aca="false">IF(ISNUMBER(AB675),COUNTIF($X$21:$AQ$1020,"="&amp;AB675)^2-1,0)</f>
        <v>0</v>
      </c>
      <c r="AX675" s="0" t="n">
        <f aca="false">IF(ISNUMBER(AC675),COUNTIF($X$21:$AQ$1020,"="&amp;AC675)^2-1,0)</f>
        <v>0</v>
      </c>
      <c r="AY675" s="0" t="n">
        <f aca="false">IF(ISNUMBER(AD675),COUNTIF($X$21:$AQ$1020,"="&amp;AD675)^2-1,0)</f>
        <v>0</v>
      </c>
      <c r="AZ675" s="0" t="n">
        <f aca="false">IF(ISNUMBER(AE675),COUNTIF($X$21:$AQ$1020,"="&amp;AE675)^2-1,0)</f>
        <v>0</v>
      </c>
      <c r="BA675" s="0" t="n">
        <f aca="false">IF(ISNUMBER(AF675),COUNTIF($X$21:$AQ$1020,"="&amp;AF675)^2-1,0)</f>
        <v>0</v>
      </c>
      <c r="BB675" s="0" t="n">
        <f aca="false">IF(ISNUMBER(AG675),COUNTIF($X$21:$AQ$1020,"="&amp;AG675)^2-1,0)</f>
        <v>0</v>
      </c>
      <c r="BC675" s="0" t="n">
        <f aca="false">IF(ISNUMBER(AH675),COUNTIF($X$21:$AQ$1020,"="&amp;AH675)^2-1,0)</f>
        <v>0</v>
      </c>
      <c r="BD675" s="0" t="n">
        <f aca="false">IF(ISNUMBER(AI675),COUNTIF($X$21:$AQ$1020,"="&amp;AI675)^2-1,0)</f>
        <v>0</v>
      </c>
      <c r="BE675" s="0" t="n">
        <f aca="false">IF(ISNUMBER(AJ675),COUNTIF($X$21:$AQ$1020,"="&amp;AJ675)^2-1,0)</f>
        <v>0</v>
      </c>
      <c r="BF675" s="0" t="n">
        <f aca="false">IF(ISNUMBER(AK675),COUNTIF($X$21:$AQ$1020,"="&amp;AK675)^2-1,0)</f>
        <v>0</v>
      </c>
      <c r="BG675" s="0" t="n">
        <f aca="false">IF(ISNUMBER(AL675),COUNTIF($X$21:$AQ$1020,"="&amp;AL675)^2-1,0)</f>
        <v>0</v>
      </c>
      <c r="BH675" s="0" t="n">
        <f aca="false">IF(ISNUMBER(AM675),COUNTIF($X$21:$AQ$1020,"="&amp;AM675)^2-1,0)</f>
        <v>0</v>
      </c>
      <c r="BI675" s="0" t="n">
        <f aca="false">IF(ISNUMBER(AN675),COUNTIF($X$21:$AQ$1020,"="&amp;AN675)^2-1,0)</f>
        <v>0</v>
      </c>
      <c r="BJ675" s="0" t="n">
        <f aca="false">IF(ISNUMBER(AO675),COUNTIF($X$21:$AQ$1020,"="&amp;AO675)^2-1,0)</f>
        <v>0</v>
      </c>
      <c r="BK675" s="0" t="n">
        <f aca="false">IF(ISNUMBER(AP675),COUNTIF($X$21:$AQ$1020,"="&amp;AP675)^2-1,0)</f>
        <v>0</v>
      </c>
      <c r="BL675" s="0" t="n">
        <f aca="false">IF(ISNUMBER(AQ675),COUNTIF($X$21:$AQ$1020,"="&amp;AQ675)^2-1,0)</f>
        <v>0</v>
      </c>
    </row>
    <row r="676" customFormat="false" ht="15.75" hidden="false" customHeight="false" outlineLevel="0" collapsed="false">
      <c r="B676" s="24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6"/>
      <c r="X676" s="0" t="str">
        <f aca="false">IF(ISNUMBER(B676),((RANK(B676,$B$21:$U$1020,1)+(COUNT($B$21:$U$1020)-RANK(B676,$B$21:$U$1020,0)+1))/2),"")</f>
        <v/>
      </c>
      <c r="Y676" s="0" t="str">
        <f aca="false">IF(ISNUMBER(C676),((RANK(C676,$B$21:$U$1020,1)+(COUNT($B$21:$U$1020)-RANK(C676,$B$21:$U$1020,0)+1))/2),"")</f>
        <v/>
      </c>
      <c r="Z676" s="0" t="str">
        <f aca="false">IF(ISNUMBER(D676),((RANK(D676,$B$21:$U$1020,1)+(COUNT($B$21:$U$1020)-RANK(D676,$B$21:$U$1020,0)+1))/2),"")</f>
        <v/>
      </c>
      <c r="AA676" s="0" t="str">
        <f aca="false">IF(ISNUMBER(E676),((RANK(E676,$B$21:$U$1020,1)+(COUNT($B$21:$U$1020)-RANK(E676,$B$21:$U$1020,0)+1))/2),"")</f>
        <v/>
      </c>
      <c r="AB676" s="0" t="str">
        <f aca="false">IF(ISNUMBER(F676),((RANK(F676,$B$21:$U$1020,1)+(COUNT($B$21:$U$1020)-RANK(F676,$B$21:$U$1020,0)+1))/2),"")</f>
        <v/>
      </c>
      <c r="AC676" s="0" t="str">
        <f aca="false">IF(ISNUMBER(G676),((RANK(G676,$B$21:$U$1020,1)+(COUNT($B$21:$U$1020)-RANK(G676,$B$21:$U$1020,0)+1))/2),"")</f>
        <v/>
      </c>
      <c r="AD676" s="0" t="str">
        <f aca="false">IF(ISNUMBER(H676),((RANK(H676,$B$21:$U$1020,1)+(COUNT($B$21:$U$1020)-RANK(H676,$B$21:$U$1020,0)+1))/2),"")</f>
        <v/>
      </c>
      <c r="AE676" s="0" t="str">
        <f aca="false">IF(ISNUMBER(I676),((RANK(I676,$B$21:$U$1020,1)+(COUNT($B$21:$U$1020)-RANK(I676,$B$21:$U$1020,0)+1))/2),"")</f>
        <v/>
      </c>
      <c r="AF676" s="0" t="str">
        <f aca="false">IF(ISNUMBER(J676),((RANK(J676,$B$21:$U$1020,1)+(COUNT($B$21:$U$1020)-RANK(J676,$B$21:$U$1020,0)+1))/2),"")</f>
        <v/>
      </c>
      <c r="AG676" s="0" t="str">
        <f aca="false">IF(ISNUMBER(K676),((RANK(K676,$B$21:$U$1020,1)+(COUNT($B$21:$U$1020)-RANK(K676,$B$21:$U$1020,0)+1))/2),"")</f>
        <v/>
      </c>
      <c r="AH676" s="0" t="str">
        <f aca="false">IF(ISNUMBER(L676),((RANK(L676,$B$21:$U$1020,1)+(COUNT($B$21:$U$1020)-RANK(L676,$B$21:$U$1020,0)+1))/2),"")</f>
        <v/>
      </c>
      <c r="AI676" s="0" t="str">
        <f aca="false">IF(ISNUMBER(M676),((RANK(M676,$B$21:$U$1020,1)+(COUNT($B$21:$U$1020)-RANK(M676,$B$21:$U$1020,0)+1))/2),"")</f>
        <v/>
      </c>
      <c r="AJ676" s="0" t="str">
        <f aca="false">IF(ISNUMBER(N676),((RANK(N676,$B$21:$U$1020,1)+(COUNT($B$21:$U$1020)-RANK(N676,$B$21:$U$1020,0)+1))/2),"")</f>
        <v/>
      </c>
      <c r="AK676" s="0" t="str">
        <f aca="false">IF(ISNUMBER(O676),((RANK(O676,$B$21:$U$1020,1)+(COUNT($B$21:$U$1020)-RANK(O676,$B$21:$U$1020,0)+1))/2),"")</f>
        <v/>
      </c>
      <c r="AL676" s="0" t="str">
        <f aca="false">IF(ISNUMBER(P676),((RANK(P676,$B$21:$U$1020,1)+(COUNT($B$21:$U$1020)-RANK(P676,$B$21:$U$1020,0)+1))/2),"")</f>
        <v/>
      </c>
      <c r="AM676" s="0" t="str">
        <f aca="false">IF(ISNUMBER(Q676),((RANK(Q676,$B$21:$U$1020,1)+(COUNT($B$21:$U$1020)-RANK(Q676,$B$21:$U$1020,0)+1))/2),"")</f>
        <v/>
      </c>
      <c r="AN676" s="0" t="str">
        <f aca="false">IF(ISNUMBER(R676),((RANK(R676,$B$21:$U$1020,1)+(COUNT($B$21:$U$1020)-RANK(R676,$B$21:$U$1020,0)+1))/2),"")</f>
        <v/>
      </c>
      <c r="AO676" s="0" t="str">
        <f aca="false">IF(ISNUMBER(S676),((RANK(S676,$B$21:$U$1020,1)+(COUNT($B$21:$U$1020)-RANK(S676,$B$21:$U$1020,0)+1))/2),"")</f>
        <v/>
      </c>
      <c r="AP676" s="0" t="str">
        <f aca="false">IF(ISNUMBER(T676),((RANK(T676,$B$21:$U$1020,1)+(COUNT($B$21:$U$1020)-RANK(T676,$B$21:$U$1020,0)+1))/2),"")</f>
        <v/>
      </c>
      <c r="AQ676" s="0" t="str">
        <f aca="false">IF(ISNUMBER(U676),((RANK(U676,$B$21:$U$1020,1)+(COUNT($B$21:$U$1020)-RANK(U676,$B$21:$U$1020,0)+1))/2),"")</f>
        <v/>
      </c>
      <c r="AS676" s="0" t="n">
        <f aca="false">IF(ISNUMBER(X676),COUNTIF($X$21:$AQ$1020,"="&amp;X676)^2-1,0)</f>
        <v>0</v>
      </c>
      <c r="AT676" s="0" t="n">
        <f aca="false">IF(ISNUMBER(Y676),COUNTIF($X$21:$AQ$1020,"="&amp;Y676)^2-1,0)</f>
        <v>0</v>
      </c>
      <c r="AU676" s="0" t="n">
        <f aca="false">IF(ISNUMBER(Z676),COUNTIF($X$21:$AQ$1020,"="&amp;Z676)^2-1,0)</f>
        <v>0</v>
      </c>
      <c r="AV676" s="0" t="n">
        <f aca="false">IF(ISNUMBER(AA676),COUNTIF($X$21:$AQ$1020,"="&amp;AA676)^2-1,0)</f>
        <v>0</v>
      </c>
      <c r="AW676" s="0" t="n">
        <f aca="false">IF(ISNUMBER(AB676),COUNTIF($X$21:$AQ$1020,"="&amp;AB676)^2-1,0)</f>
        <v>0</v>
      </c>
      <c r="AX676" s="0" t="n">
        <f aca="false">IF(ISNUMBER(AC676),COUNTIF($X$21:$AQ$1020,"="&amp;AC676)^2-1,0)</f>
        <v>0</v>
      </c>
      <c r="AY676" s="0" t="n">
        <f aca="false">IF(ISNUMBER(AD676),COUNTIF($X$21:$AQ$1020,"="&amp;AD676)^2-1,0)</f>
        <v>0</v>
      </c>
      <c r="AZ676" s="0" t="n">
        <f aca="false">IF(ISNUMBER(AE676),COUNTIF($X$21:$AQ$1020,"="&amp;AE676)^2-1,0)</f>
        <v>0</v>
      </c>
      <c r="BA676" s="0" t="n">
        <f aca="false">IF(ISNUMBER(AF676),COUNTIF($X$21:$AQ$1020,"="&amp;AF676)^2-1,0)</f>
        <v>0</v>
      </c>
      <c r="BB676" s="0" t="n">
        <f aca="false">IF(ISNUMBER(AG676),COUNTIF($X$21:$AQ$1020,"="&amp;AG676)^2-1,0)</f>
        <v>0</v>
      </c>
      <c r="BC676" s="0" t="n">
        <f aca="false">IF(ISNUMBER(AH676),COUNTIF($X$21:$AQ$1020,"="&amp;AH676)^2-1,0)</f>
        <v>0</v>
      </c>
      <c r="BD676" s="0" t="n">
        <f aca="false">IF(ISNUMBER(AI676),COUNTIF($X$21:$AQ$1020,"="&amp;AI676)^2-1,0)</f>
        <v>0</v>
      </c>
      <c r="BE676" s="0" t="n">
        <f aca="false">IF(ISNUMBER(AJ676),COUNTIF($X$21:$AQ$1020,"="&amp;AJ676)^2-1,0)</f>
        <v>0</v>
      </c>
      <c r="BF676" s="0" t="n">
        <f aca="false">IF(ISNUMBER(AK676),COUNTIF($X$21:$AQ$1020,"="&amp;AK676)^2-1,0)</f>
        <v>0</v>
      </c>
      <c r="BG676" s="0" t="n">
        <f aca="false">IF(ISNUMBER(AL676),COUNTIF($X$21:$AQ$1020,"="&amp;AL676)^2-1,0)</f>
        <v>0</v>
      </c>
      <c r="BH676" s="0" t="n">
        <f aca="false">IF(ISNUMBER(AM676),COUNTIF($X$21:$AQ$1020,"="&amp;AM676)^2-1,0)</f>
        <v>0</v>
      </c>
      <c r="BI676" s="0" t="n">
        <f aca="false">IF(ISNUMBER(AN676),COUNTIF($X$21:$AQ$1020,"="&amp;AN676)^2-1,0)</f>
        <v>0</v>
      </c>
      <c r="BJ676" s="0" t="n">
        <f aca="false">IF(ISNUMBER(AO676),COUNTIF($X$21:$AQ$1020,"="&amp;AO676)^2-1,0)</f>
        <v>0</v>
      </c>
      <c r="BK676" s="0" t="n">
        <f aca="false">IF(ISNUMBER(AP676),COUNTIF($X$21:$AQ$1020,"="&amp;AP676)^2-1,0)</f>
        <v>0</v>
      </c>
      <c r="BL676" s="0" t="n">
        <f aca="false">IF(ISNUMBER(AQ676),COUNTIF($X$21:$AQ$1020,"="&amp;AQ676)^2-1,0)</f>
        <v>0</v>
      </c>
    </row>
    <row r="677" customFormat="false" ht="15.75" hidden="false" customHeight="false" outlineLevel="0" collapsed="false">
      <c r="B677" s="24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6"/>
      <c r="X677" s="0" t="str">
        <f aca="false">IF(ISNUMBER(B677),((RANK(B677,$B$21:$U$1020,1)+(COUNT($B$21:$U$1020)-RANK(B677,$B$21:$U$1020,0)+1))/2),"")</f>
        <v/>
      </c>
      <c r="Y677" s="0" t="str">
        <f aca="false">IF(ISNUMBER(C677),((RANK(C677,$B$21:$U$1020,1)+(COUNT($B$21:$U$1020)-RANK(C677,$B$21:$U$1020,0)+1))/2),"")</f>
        <v/>
      </c>
      <c r="Z677" s="0" t="str">
        <f aca="false">IF(ISNUMBER(D677),((RANK(D677,$B$21:$U$1020,1)+(COUNT($B$21:$U$1020)-RANK(D677,$B$21:$U$1020,0)+1))/2),"")</f>
        <v/>
      </c>
      <c r="AA677" s="0" t="str">
        <f aca="false">IF(ISNUMBER(E677),((RANK(E677,$B$21:$U$1020,1)+(COUNT($B$21:$U$1020)-RANK(E677,$B$21:$U$1020,0)+1))/2),"")</f>
        <v/>
      </c>
      <c r="AB677" s="0" t="str">
        <f aca="false">IF(ISNUMBER(F677),((RANK(F677,$B$21:$U$1020,1)+(COUNT($B$21:$U$1020)-RANK(F677,$B$21:$U$1020,0)+1))/2),"")</f>
        <v/>
      </c>
      <c r="AC677" s="0" t="str">
        <f aca="false">IF(ISNUMBER(G677),((RANK(G677,$B$21:$U$1020,1)+(COUNT($B$21:$U$1020)-RANK(G677,$B$21:$U$1020,0)+1))/2),"")</f>
        <v/>
      </c>
      <c r="AD677" s="0" t="str">
        <f aca="false">IF(ISNUMBER(H677),((RANK(H677,$B$21:$U$1020,1)+(COUNT($B$21:$U$1020)-RANK(H677,$B$21:$U$1020,0)+1))/2),"")</f>
        <v/>
      </c>
      <c r="AE677" s="0" t="str">
        <f aca="false">IF(ISNUMBER(I677),((RANK(I677,$B$21:$U$1020,1)+(COUNT($B$21:$U$1020)-RANK(I677,$B$21:$U$1020,0)+1))/2),"")</f>
        <v/>
      </c>
      <c r="AF677" s="0" t="str">
        <f aca="false">IF(ISNUMBER(J677),((RANK(J677,$B$21:$U$1020,1)+(COUNT($B$21:$U$1020)-RANK(J677,$B$21:$U$1020,0)+1))/2),"")</f>
        <v/>
      </c>
      <c r="AG677" s="0" t="str">
        <f aca="false">IF(ISNUMBER(K677),((RANK(K677,$B$21:$U$1020,1)+(COUNT($B$21:$U$1020)-RANK(K677,$B$21:$U$1020,0)+1))/2),"")</f>
        <v/>
      </c>
      <c r="AH677" s="0" t="str">
        <f aca="false">IF(ISNUMBER(L677),((RANK(L677,$B$21:$U$1020,1)+(COUNT($B$21:$U$1020)-RANK(L677,$B$21:$U$1020,0)+1))/2),"")</f>
        <v/>
      </c>
      <c r="AI677" s="0" t="str">
        <f aca="false">IF(ISNUMBER(M677),((RANK(M677,$B$21:$U$1020,1)+(COUNT($B$21:$U$1020)-RANK(M677,$B$21:$U$1020,0)+1))/2),"")</f>
        <v/>
      </c>
      <c r="AJ677" s="0" t="str">
        <f aca="false">IF(ISNUMBER(N677),((RANK(N677,$B$21:$U$1020,1)+(COUNT($B$21:$U$1020)-RANK(N677,$B$21:$U$1020,0)+1))/2),"")</f>
        <v/>
      </c>
      <c r="AK677" s="0" t="str">
        <f aca="false">IF(ISNUMBER(O677),((RANK(O677,$B$21:$U$1020,1)+(COUNT($B$21:$U$1020)-RANK(O677,$B$21:$U$1020,0)+1))/2),"")</f>
        <v/>
      </c>
      <c r="AL677" s="0" t="str">
        <f aca="false">IF(ISNUMBER(P677),((RANK(P677,$B$21:$U$1020,1)+(COUNT($B$21:$U$1020)-RANK(P677,$B$21:$U$1020,0)+1))/2),"")</f>
        <v/>
      </c>
      <c r="AM677" s="0" t="str">
        <f aca="false">IF(ISNUMBER(Q677),((RANK(Q677,$B$21:$U$1020,1)+(COUNT($B$21:$U$1020)-RANK(Q677,$B$21:$U$1020,0)+1))/2),"")</f>
        <v/>
      </c>
      <c r="AN677" s="0" t="str">
        <f aca="false">IF(ISNUMBER(R677),((RANK(R677,$B$21:$U$1020,1)+(COUNT($B$21:$U$1020)-RANK(R677,$B$21:$U$1020,0)+1))/2),"")</f>
        <v/>
      </c>
      <c r="AO677" s="0" t="str">
        <f aca="false">IF(ISNUMBER(S677),((RANK(S677,$B$21:$U$1020,1)+(COUNT($B$21:$U$1020)-RANK(S677,$B$21:$U$1020,0)+1))/2),"")</f>
        <v/>
      </c>
      <c r="AP677" s="0" t="str">
        <f aca="false">IF(ISNUMBER(T677),((RANK(T677,$B$21:$U$1020,1)+(COUNT($B$21:$U$1020)-RANK(T677,$B$21:$U$1020,0)+1))/2),"")</f>
        <v/>
      </c>
      <c r="AQ677" s="0" t="str">
        <f aca="false">IF(ISNUMBER(U677),((RANK(U677,$B$21:$U$1020,1)+(COUNT($B$21:$U$1020)-RANK(U677,$B$21:$U$1020,0)+1))/2),"")</f>
        <v/>
      </c>
      <c r="AS677" s="0" t="n">
        <f aca="false">IF(ISNUMBER(X677),COUNTIF($X$21:$AQ$1020,"="&amp;X677)^2-1,0)</f>
        <v>0</v>
      </c>
      <c r="AT677" s="0" t="n">
        <f aca="false">IF(ISNUMBER(Y677),COUNTIF($X$21:$AQ$1020,"="&amp;Y677)^2-1,0)</f>
        <v>0</v>
      </c>
      <c r="AU677" s="0" t="n">
        <f aca="false">IF(ISNUMBER(Z677),COUNTIF($X$21:$AQ$1020,"="&amp;Z677)^2-1,0)</f>
        <v>0</v>
      </c>
      <c r="AV677" s="0" t="n">
        <f aca="false">IF(ISNUMBER(AA677),COUNTIF($X$21:$AQ$1020,"="&amp;AA677)^2-1,0)</f>
        <v>0</v>
      </c>
      <c r="AW677" s="0" t="n">
        <f aca="false">IF(ISNUMBER(AB677),COUNTIF($X$21:$AQ$1020,"="&amp;AB677)^2-1,0)</f>
        <v>0</v>
      </c>
      <c r="AX677" s="0" t="n">
        <f aca="false">IF(ISNUMBER(AC677),COUNTIF($X$21:$AQ$1020,"="&amp;AC677)^2-1,0)</f>
        <v>0</v>
      </c>
      <c r="AY677" s="0" t="n">
        <f aca="false">IF(ISNUMBER(AD677),COUNTIF($X$21:$AQ$1020,"="&amp;AD677)^2-1,0)</f>
        <v>0</v>
      </c>
      <c r="AZ677" s="0" t="n">
        <f aca="false">IF(ISNUMBER(AE677),COUNTIF($X$21:$AQ$1020,"="&amp;AE677)^2-1,0)</f>
        <v>0</v>
      </c>
      <c r="BA677" s="0" t="n">
        <f aca="false">IF(ISNUMBER(AF677),COUNTIF($X$21:$AQ$1020,"="&amp;AF677)^2-1,0)</f>
        <v>0</v>
      </c>
      <c r="BB677" s="0" t="n">
        <f aca="false">IF(ISNUMBER(AG677),COUNTIF($X$21:$AQ$1020,"="&amp;AG677)^2-1,0)</f>
        <v>0</v>
      </c>
      <c r="BC677" s="0" t="n">
        <f aca="false">IF(ISNUMBER(AH677),COUNTIF($X$21:$AQ$1020,"="&amp;AH677)^2-1,0)</f>
        <v>0</v>
      </c>
      <c r="BD677" s="0" t="n">
        <f aca="false">IF(ISNUMBER(AI677),COUNTIF($X$21:$AQ$1020,"="&amp;AI677)^2-1,0)</f>
        <v>0</v>
      </c>
      <c r="BE677" s="0" t="n">
        <f aca="false">IF(ISNUMBER(AJ677),COUNTIF($X$21:$AQ$1020,"="&amp;AJ677)^2-1,0)</f>
        <v>0</v>
      </c>
      <c r="BF677" s="0" t="n">
        <f aca="false">IF(ISNUMBER(AK677),COUNTIF($X$21:$AQ$1020,"="&amp;AK677)^2-1,0)</f>
        <v>0</v>
      </c>
      <c r="BG677" s="0" t="n">
        <f aca="false">IF(ISNUMBER(AL677),COUNTIF($X$21:$AQ$1020,"="&amp;AL677)^2-1,0)</f>
        <v>0</v>
      </c>
      <c r="BH677" s="0" t="n">
        <f aca="false">IF(ISNUMBER(AM677),COUNTIF($X$21:$AQ$1020,"="&amp;AM677)^2-1,0)</f>
        <v>0</v>
      </c>
      <c r="BI677" s="0" t="n">
        <f aca="false">IF(ISNUMBER(AN677),COUNTIF($X$21:$AQ$1020,"="&amp;AN677)^2-1,0)</f>
        <v>0</v>
      </c>
      <c r="BJ677" s="0" t="n">
        <f aca="false">IF(ISNUMBER(AO677),COUNTIF($X$21:$AQ$1020,"="&amp;AO677)^2-1,0)</f>
        <v>0</v>
      </c>
      <c r="BK677" s="0" t="n">
        <f aca="false">IF(ISNUMBER(AP677),COUNTIF($X$21:$AQ$1020,"="&amp;AP677)^2-1,0)</f>
        <v>0</v>
      </c>
      <c r="BL677" s="0" t="n">
        <f aca="false">IF(ISNUMBER(AQ677),COUNTIF($X$21:$AQ$1020,"="&amp;AQ677)^2-1,0)</f>
        <v>0</v>
      </c>
    </row>
    <row r="678" customFormat="false" ht="15.75" hidden="false" customHeight="false" outlineLevel="0" collapsed="false">
      <c r="B678" s="24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6"/>
      <c r="X678" s="0" t="str">
        <f aca="false">IF(ISNUMBER(B678),((RANK(B678,$B$21:$U$1020,1)+(COUNT($B$21:$U$1020)-RANK(B678,$B$21:$U$1020,0)+1))/2),"")</f>
        <v/>
      </c>
      <c r="Y678" s="0" t="str">
        <f aca="false">IF(ISNUMBER(C678),((RANK(C678,$B$21:$U$1020,1)+(COUNT($B$21:$U$1020)-RANK(C678,$B$21:$U$1020,0)+1))/2),"")</f>
        <v/>
      </c>
      <c r="Z678" s="0" t="str">
        <f aca="false">IF(ISNUMBER(D678),((RANK(D678,$B$21:$U$1020,1)+(COUNT($B$21:$U$1020)-RANK(D678,$B$21:$U$1020,0)+1))/2),"")</f>
        <v/>
      </c>
      <c r="AA678" s="0" t="str">
        <f aca="false">IF(ISNUMBER(E678),((RANK(E678,$B$21:$U$1020,1)+(COUNT($B$21:$U$1020)-RANK(E678,$B$21:$U$1020,0)+1))/2),"")</f>
        <v/>
      </c>
      <c r="AB678" s="0" t="str">
        <f aca="false">IF(ISNUMBER(F678),((RANK(F678,$B$21:$U$1020,1)+(COUNT($B$21:$U$1020)-RANK(F678,$B$21:$U$1020,0)+1))/2),"")</f>
        <v/>
      </c>
      <c r="AC678" s="0" t="str">
        <f aca="false">IF(ISNUMBER(G678),((RANK(G678,$B$21:$U$1020,1)+(COUNT($B$21:$U$1020)-RANK(G678,$B$21:$U$1020,0)+1))/2),"")</f>
        <v/>
      </c>
      <c r="AD678" s="0" t="str">
        <f aca="false">IF(ISNUMBER(H678),((RANK(H678,$B$21:$U$1020,1)+(COUNT($B$21:$U$1020)-RANK(H678,$B$21:$U$1020,0)+1))/2),"")</f>
        <v/>
      </c>
      <c r="AE678" s="0" t="str">
        <f aca="false">IF(ISNUMBER(I678),((RANK(I678,$B$21:$U$1020,1)+(COUNT($B$21:$U$1020)-RANK(I678,$B$21:$U$1020,0)+1))/2),"")</f>
        <v/>
      </c>
      <c r="AF678" s="0" t="str">
        <f aca="false">IF(ISNUMBER(J678),((RANK(J678,$B$21:$U$1020,1)+(COUNT($B$21:$U$1020)-RANK(J678,$B$21:$U$1020,0)+1))/2),"")</f>
        <v/>
      </c>
      <c r="AG678" s="0" t="str">
        <f aca="false">IF(ISNUMBER(K678),((RANK(K678,$B$21:$U$1020,1)+(COUNT($B$21:$U$1020)-RANK(K678,$B$21:$U$1020,0)+1))/2),"")</f>
        <v/>
      </c>
      <c r="AH678" s="0" t="str">
        <f aca="false">IF(ISNUMBER(L678),((RANK(L678,$B$21:$U$1020,1)+(COUNT($B$21:$U$1020)-RANK(L678,$B$21:$U$1020,0)+1))/2),"")</f>
        <v/>
      </c>
      <c r="AI678" s="0" t="str">
        <f aca="false">IF(ISNUMBER(M678),((RANK(M678,$B$21:$U$1020,1)+(COUNT($B$21:$U$1020)-RANK(M678,$B$21:$U$1020,0)+1))/2),"")</f>
        <v/>
      </c>
      <c r="AJ678" s="0" t="str">
        <f aca="false">IF(ISNUMBER(N678),((RANK(N678,$B$21:$U$1020,1)+(COUNT($B$21:$U$1020)-RANK(N678,$B$21:$U$1020,0)+1))/2),"")</f>
        <v/>
      </c>
      <c r="AK678" s="0" t="str">
        <f aca="false">IF(ISNUMBER(O678),((RANK(O678,$B$21:$U$1020,1)+(COUNT($B$21:$U$1020)-RANK(O678,$B$21:$U$1020,0)+1))/2),"")</f>
        <v/>
      </c>
      <c r="AL678" s="0" t="str">
        <f aca="false">IF(ISNUMBER(P678),((RANK(P678,$B$21:$U$1020,1)+(COUNT($B$21:$U$1020)-RANK(P678,$B$21:$U$1020,0)+1))/2),"")</f>
        <v/>
      </c>
      <c r="AM678" s="0" t="str">
        <f aca="false">IF(ISNUMBER(Q678),((RANK(Q678,$B$21:$U$1020,1)+(COUNT($B$21:$U$1020)-RANK(Q678,$B$21:$U$1020,0)+1))/2),"")</f>
        <v/>
      </c>
      <c r="AN678" s="0" t="str">
        <f aca="false">IF(ISNUMBER(R678),((RANK(R678,$B$21:$U$1020,1)+(COUNT($B$21:$U$1020)-RANK(R678,$B$21:$U$1020,0)+1))/2),"")</f>
        <v/>
      </c>
      <c r="AO678" s="0" t="str">
        <f aca="false">IF(ISNUMBER(S678),((RANK(S678,$B$21:$U$1020,1)+(COUNT($B$21:$U$1020)-RANK(S678,$B$21:$U$1020,0)+1))/2),"")</f>
        <v/>
      </c>
      <c r="AP678" s="0" t="str">
        <f aca="false">IF(ISNUMBER(T678),((RANK(T678,$B$21:$U$1020,1)+(COUNT($B$21:$U$1020)-RANK(T678,$B$21:$U$1020,0)+1))/2),"")</f>
        <v/>
      </c>
      <c r="AQ678" s="0" t="str">
        <f aca="false">IF(ISNUMBER(U678),((RANK(U678,$B$21:$U$1020,1)+(COUNT($B$21:$U$1020)-RANK(U678,$B$21:$U$1020,0)+1))/2),"")</f>
        <v/>
      </c>
      <c r="AS678" s="0" t="n">
        <f aca="false">IF(ISNUMBER(X678),COUNTIF($X$21:$AQ$1020,"="&amp;X678)^2-1,0)</f>
        <v>0</v>
      </c>
      <c r="AT678" s="0" t="n">
        <f aca="false">IF(ISNUMBER(Y678),COUNTIF($X$21:$AQ$1020,"="&amp;Y678)^2-1,0)</f>
        <v>0</v>
      </c>
      <c r="AU678" s="0" t="n">
        <f aca="false">IF(ISNUMBER(Z678),COUNTIF($X$21:$AQ$1020,"="&amp;Z678)^2-1,0)</f>
        <v>0</v>
      </c>
      <c r="AV678" s="0" t="n">
        <f aca="false">IF(ISNUMBER(AA678),COUNTIF($X$21:$AQ$1020,"="&amp;AA678)^2-1,0)</f>
        <v>0</v>
      </c>
      <c r="AW678" s="0" t="n">
        <f aca="false">IF(ISNUMBER(AB678),COUNTIF($X$21:$AQ$1020,"="&amp;AB678)^2-1,0)</f>
        <v>0</v>
      </c>
      <c r="AX678" s="0" t="n">
        <f aca="false">IF(ISNUMBER(AC678),COUNTIF($X$21:$AQ$1020,"="&amp;AC678)^2-1,0)</f>
        <v>0</v>
      </c>
      <c r="AY678" s="0" t="n">
        <f aca="false">IF(ISNUMBER(AD678),COUNTIF($X$21:$AQ$1020,"="&amp;AD678)^2-1,0)</f>
        <v>0</v>
      </c>
      <c r="AZ678" s="0" t="n">
        <f aca="false">IF(ISNUMBER(AE678),COUNTIF($X$21:$AQ$1020,"="&amp;AE678)^2-1,0)</f>
        <v>0</v>
      </c>
      <c r="BA678" s="0" t="n">
        <f aca="false">IF(ISNUMBER(AF678),COUNTIF($X$21:$AQ$1020,"="&amp;AF678)^2-1,0)</f>
        <v>0</v>
      </c>
      <c r="BB678" s="0" t="n">
        <f aca="false">IF(ISNUMBER(AG678),COUNTIF($X$21:$AQ$1020,"="&amp;AG678)^2-1,0)</f>
        <v>0</v>
      </c>
      <c r="BC678" s="0" t="n">
        <f aca="false">IF(ISNUMBER(AH678),COUNTIF($X$21:$AQ$1020,"="&amp;AH678)^2-1,0)</f>
        <v>0</v>
      </c>
      <c r="BD678" s="0" t="n">
        <f aca="false">IF(ISNUMBER(AI678),COUNTIF($X$21:$AQ$1020,"="&amp;AI678)^2-1,0)</f>
        <v>0</v>
      </c>
      <c r="BE678" s="0" t="n">
        <f aca="false">IF(ISNUMBER(AJ678),COUNTIF($X$21:$AQ$1020,"="&amp;AJ678)^2-1,0)</f>
        <v>0</v>
      </c>
      <c r="BF678" s="0" t="n">
        <f aca="false">IF(ISNUMBER(AK678),COUNTIF($X$21:$AQ$1020,"="&amp;AK678)^2-1,0)</f>
        <v>0</v>
      </c>
      <c r="BG678" s="0" t="n">
        <f aca="false">IF(ISNUMBER(AL678),COUNTIF($X$21:$AQ$1020,"="&amp;AL678)^2-1,0)</f>
        <v>0</v>
      </c>
      <c r="BH678" s="0" t="n">
        <f aca="false">IF(ISNUMBER(AM678),COUNTIF($X$21:$AQ$1020,"="&amp;AM678)^2-1,0)</f>
        <v>0</v>
      </c>
      <c r="BI678" s="0" t="n">
        <f aca="false">IF(ISNUMBER(AN678),COUNTIF($X$21:$AQ$1020,"="&amp;AN678)^2-1,0)</f>
        <v>0</v>
      </c>
      <c r="BJ678" s="0" t="n">
        <f aca="false">IF(ISNUMBER(AO678),COUNTIF($X$21:$AQ$1020,"="&amp;AO678)^2-1,0)</f>
        <v>0</v>
      </c>
      <c r="BK678" s="0" t="n">
        <f aca="false">IF(ISNUMBER(AP678),COUNTIF($X$21:$AQ$1020,"="&amp;AP678)^2-1,0)</f>
        <v>0</v>
      </c>
      <c r="BL678" s="0" t="n">
        <f aca="false">IF(ISNUMBER(AQ678),COUNTIF($X$21:$AQ$1020,"="&amp;AQ678)^2-1,0)</f>
        <v>0</v>
      </c>
    </row>
    <row r="679" customFormat="false" ht="15.75" hidden="false" customHeight="false" outlineLevel="0" collapsed="false">
      <c r="B679" s="24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6"/>
      <c r="X679" s="0" t="str">
        <f aca="false">IF(ISNUMBER(B679),((RANK(B679,$B$21:$U$1020,1)+(COUNT($B$21:$U$1020)-RANK(B679,$B$21:$U$1020,0)+1))/2),"")</f>
        <v/>
      </c>
      <c r="Y679" s="0" t="str">
        <f aca="false">IF(ISNUMBER(C679),((RANK(C679,$B$21:$U$1020,1)+(COUNT($B$21:$U$1020)-RANK(C679,$B$21:$U$1020,0)+1))/2),"")</f>
        <v/>
      </c>
      <c r="Z679" s="0" t="str">
        <f aca="false">IF(ISNUMBER(D679),((RANK(D679,$B$21:$U$1020,1)+(COUNT($B$21:$U$1020)-RANK(D679,$B$21:$U$1020,0)+1))/2),"")</f>
        <v/>
      </c>
      <c r="AA679" s="0" t="str">
        <f aca="false">IF(ISNUMBER(E679),((RANK(E679,$B$21:$U$1020,1)+(COUNT($B$21:$U$1020)-RANK(E679,$B$21:$U$1020,0)+1))/2),"")</f>
        <v/>
      </c>
      <c r="AB679" s="0" t="str">
        <f aca="false">IF(ISNUMBER(F679),((RANK(F679,$B$21:$U$1020,1)+(COUNT($B$21:$U$1020)-RANK(F679,$B$21:$U$1020,0)+1))/2),"")</f>
        <v/>
      </c>
      <c r="AC679" s="0" t="str">
        <f aca="false">IF(ISNUMBER(G679),((RANK(G679,$B$21:$U$1020,1)+(COUNT($B$21:$U$1020)-RANK(G679,$B$21:$U$1020,0)+1))/2),"")</f>
        <v/>
      </c>
      <c r="AD679" s="0" t="str">
        <f aca="false">IF(ISNUMBER(H679),((RANK(H679,$B$21:$U$1020,1)+(COUNT($B$21:$U$1020)-RANK(H679,$B$21:$U$1020,0)+1))/2),"")</f>
        <v/>
      </c>
      <c r="AE679" s="0" t="str">
        <f aca="false">IF(ISNUMBER(I679),((RANK(I679,$B$21:$U$1020,1)+(COUNT($B$21:$U$1020)-RANK(I679,$B$21:$U$1020,0)+1))/2),"")</f>
        <v/>
      </c>
      <c r="AF679" s="0" t="str">
        <f aca="false">IF(ISNUMBER(J679),((RANK(J679,$B$21:$U$1020,1)+(COUNT($B$21:$U$1020)-RANK(J679,$B$21:$U$1020,0)+1))/2),"")</f>
        <v/>
      </c>
      <c r="AG679" s="0" t="str">
        <f aca="false">IF(ISNUMBER(K679),((RANK(K679,$B$21:$U$1020,1)+(COUNT($B$21:$U$1020)-RANK(K679,$B$21:$U$1020,0)+1))/2),"")</f>
        <v/>
      </c>
      <c r="AH679" s="0" t="str">
        <f aca="false">IF(ISNUMBER(L679),((RANK(L679,$B$21:$U$1020,1)+(COUNT($B$21:$U$1020)-RANK(L679,$B$21:$U$1020,0)+1))/2),"")</f>
        <v/>
      </c>
      <c r="AI679" s="0" t="str">
        <f aca="false">IF(ISNUMBER(M679),((RANK(M679,$B$21:$U$1020,1)+(COUNT($B$21:$U$1020)-RANK(M679,$B$21:$U$1020,0)+1))/2),"")</f>
        <v/>
      </c>
      <c r="AJ679" s="0" t="str">
        <f aca="false">IF(ISNUMBER(N679),((RANK(N679,$B$21:$U$1020,1)+(COUNT($B$21:$U$1020)-RANK(N679,$B$21:$U$1020,0)+1))/2),"")</f>
        <v/>
      </c>
      <c r="AK679" s="0" t="str">
        <f aca="false">IF(ISNUMBER(O679),((RANK(O679,$B$21:$U$1020,1)+(COUNT($B$21:$U$1020)-RANK(O679,$B$21:$U$1020,0)+1))/2),"")</f>
        <v/>
      </c>
      <c r="AL679" s="0" t="str">
        <f aca="false">IF(ISNUMBER(P679),((RANK(P679,$B$21:$U$1020,1)+(COUNT($B$21:$U$1020)-RANK(P679,$B$21:$U$1020,0)+1))/2),"")</f>
        <v/>
      </c>
      <c r="AM679" s="0" t="str">
        <f aca="false">IF(ISNUMBER(Q679),((RANK(Q679,$B$21:$U$1020,1)+(COUNT($B$21:$U$1020)-RANK(Q679,$B$21:$U$1020,0)+1))/2),"")</f>
        <v/>
      </c>
      <c r="AN679" s="0" t="str">
        <f aca="false">IF(ISNUMBER(R679),((RANK(R679,$B$21:$U$1020,1)+(COUNT($B$21:$U$1020)-RANK(R679,$B$21:$U$1020,0)+1))/2),"")</f>
        <v/>
      </c>
      <c r="AO679" s="0" t="str">
        <f aca="false">IF(ISNUMBER(S679),((RANK(S679,$B$21:$U$1020,1)+(COUNT($B$21:$U$1020)-RANK(S679,$B$21:$U$1020,0)+1))/2),"")</f>
        <v/>
      </c>
      <c r="AP679" s="0" t="str">
        <f aca="false">IF(ISNUMBER(T679),((RANK(T679,$B$21:$U$1020,1)+(COUNT($B$21:$U$1020)-RANK(T679,$B$21:$U$1020,0)+1))/2),"")</f>
        <v/>
      </c>
      <c r="AQ679" s="0" t="str">
        <f aca="false">IF(ISNUMBER(U679),((RANK(U679,$B$21:$U$1020,1)+(COUNT($B$21:$U$1020)-RANK(U679,$B$21:$U$1020,0)+1))/2),"")</f>
        <v/>
      </c>
      <c r="AS679" s="0" t="n">
        <f aca="false">IF(ISNUMBER(X679),COUNTIF($X$21:$AQ$1020,"="&amp;X679)^2-1,0)</f>
        <v>0</v>
      </c>
      <c r="AT679" s="0" t="n">
        <f aca="false">IF(ISNUMBER(Y679),COUNTIF($X$21:$AQ$1020,"="&amp;Y679)^2-1,0)</f>
        <v>0</v>
      </c>
      <c r="AU679" s="0" t="n">
        <f aca="false">IF(ISNUMBER(Z679),COUNTIF($X$21:$AQ$1020,"="&amp;Z679)^2-1,0)</f>
        <v>0</v>
      </c>
      <c r="AV679" s="0" t="n">
        <f aca="false">IF(ISNUMBER(AA679),COUNTIF($X$21:$AQ$1020,"="&amp;AA679)^2-1,0)</f>
        <v>0</v>
      </c>
      <c r="AW679" s="0" t="n">
        <f aca="false">IF(ISNUMBER(AB679),COUNTIF($X$21:$AQ$1020,"="&amp;AB679)^2-1,0)</f>
        <v>0</v>
      </c>
      <c r="AX679" s="0" t="n">
        <f aca="false">IF(ISNUMBER(AC679),COUNTIF($X$21:$AQ$1020,"="&amp;AC679)^2-1,0)</f>
        <v>0</v>
      </c>
      <c r="AY679" s="0" t="n">
        <f aca="false">IF(ISNUMBER(AD679),COUNTIF($X$21:$AQ$1020,"="&amp;AD679)^2-1,0)</f>
        <v>0</v>
      </c>
      <c r="AZ679" s="0" t="n">
        <f aca="false">IF(ISNUMBER(AE679),COUNTIF($X$21:$AQ$1020,"="&amp;AE679)^2-1,0)</f>
        <v>0</v>
      </c>
      <c r="BA679" s="0" t="n">
        <f aca="false">IF(ISNUMBER(AF679),COUNTIF($X$21:$AQ$1020,"="&amp;AF679)^2-1,0)</f>
        <v>0</v>
      </c>
      <c r="BB679" s="0" t="n">
        <f aca="false">IF(ISNUMBER(AG679),COUNTIF($X$21:$AQ$1020,"="&amp;AG679)^2-1,0)</f>
        <v>0</v>
      </c>
      <c r="BC679" s="0" t="n">
        <f aca="false">IF(ISNUMBER(AH679),COUNTIF($X$21:$AQ$1020,"="&amp;AH679)^2-1,0)</f>
        <v>0</v>
      </c>
      <c r="BD679" s="0" t="n">
        <f aca="false">IF(ISNUMBER(AI679),COUNTIF($X$21:$AQ$1020,"="&amp;AI679)^2-1,0)</f>
        <v>0</v>
      </c>
      <c r="BE679" s="0" t="n">
        <f aca="false">IF(ISNUMBER(AJ679),COUNTIF($X$21:$AQ$1020,"="&amp;AJ679)^2-1,0)</f>
        <v>0</v>
      </c>
      <c r="BF679" s="0" t="n">
        <f aca="false">IF(ISNUMBER(AK679),COUNTIF($X$21:$AQ$1020,"="&amp;AK679)^2-1,0)</f>
        <v>0</v>
      </c>
      <c r="BG679" s="0" t="n">
        <f aca="false">IF(ISNUMBER(AL679),COUNTIF($X$21:$AQ$1020,"="&amp;AL679)^2-1,0)</f>
        <v>0</v>
      </c>
      <c r="BH679" s="0" t="n">
        <f aca="false">IF(ISNUMBER(AM679),COUNTIF($X$21:$AQ$1020,"="&amp;AM679)^2-1,0)</f>
        <v>0</v>
      </c>
      <c r="BI679" s="0" t="n">
        <f aca="false">IF(ISNUMBER(AN679),COUNTIF($X$21:$AQ$1020,"="&amp;AN679)^2-1,0)</f>
        <v>0</v>
      </c>
      <c r="BJ679" s="0" t="n">
        <f aca="false">IF(ISNUMBER(AO679),COUNTIF($X$21:$AQ$1020,"="&amp;AO679)^2-1,0)</f>
        <v>0</v>
      </c>
      <c r="BK679" s="0" t="n">
        <f aca="false">IF(ISNUMBER(AP679),COUNTIF($X$21:$AQ$1020,"="&amp;AP679)^2-1,0)</f>
        <v>0</v>
      </c>
      <c r="BL679" s="0" t="n">
        <f aca="false">IF(ISNUMBER(AQ679),COUNTIF($X$21:$AQ$1020,"="&amp;AQ679)^2-1,0)</f>
        <v>0</v>
      </c>
    </row>
    <row r="680" customFormat="false" ht="15.75" hidden="false" customHeight="false" outlineLevel="0" collapsed="false">
      <c r="B680" s="24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6"/>
      <c r="X680" s="0" t="str">
        <f aca="false">IF(ISNUMBER(B680),((RANK(B680,$B$21:$U$1020,1)+(COUNT($B$21:$U$1020)-RANK(B680,$B$21:$U$1020,0)+1))/2),"")</f>
        <v/>
      </c>
      <c r="Y680" s="0" t="str">
        <f aca="false">IF(ISNUMBER(C680),((RANK(C680,$B$21:$U$1020,1)+(COUNT($B$21:$U$1020)-RANK(C680,$B$21:$U$1020,0)+1))/2),"")</f>
        <v/>
      </c>
      <c r="Z680" s="0" t="str">
        <f aca="false">IF(ISNUMBER(D680),((RANK(D680,$B$21:$U$1020,1)+(COUNT($B$21:$U$1020)-RANK(D680,$B$21:$U$1020,0)+1))/2),"")</f>
        <v/>
      </c>
      <c r="AA680" s="0" t="str">
        <f aca="false">IF(ISNUMBER(E680),((RANK(E680,$B$21:$U$1020,1)+(COUNT($B$21:$U$1020)-RANK(E680,$B$21:$U$1020,0)+1))/2),"")</f>
        <v/>
      </c>
      <c r="AB680" s="0" t="str">
        <f aca="false">IF(ISNUMBER(F680),((RANK(F680,$B$21:$U$1020,1)+(COUNT($B$21:$U$1020)-RANK(F680,$B$21:$U$1020,0)+1))/2),"")</f>
        <v/>
      </c>
      <c r="AC680" s="0" t="str">
        <f aca="false">IF(ISNUMBER(G680),((RANK(G680,$B$21:$U$1020,1)+(COUNT($B$21:$U$1020)-RANK(G680,$B$21:$U$1020,0)+1))/2),"")</f>
        <v/>
      </c>
      <c r="AD680" s="0" t="str">
        <f aca="false">IF(ISNUMBER(H680),((RANK(H680,$B$21:$U$1020,1)+(COUNT($B$21:$U$1020)-RANK(H680,$B$21:$U$1020,0)+1))/2),"")</f>
        <v/>
      </c>
      <c r="AE680" s="0" t="str">
        <f aca="false">IF(ISNUMBER(I680),((RANK(I680,$B$21:$U$1020,1)+(COUNT($B$21:$U$1020)-RANK(I680,$B$21:$U$1020,0)+1))/2),"")</f>
        <v/>
      </c>
      <c r="AF680" s="0" t="str">
        <f aca="false">IF(ISNUMBER(J680),((RANK(J680,$B$21:$U$1020,1)+(COUNT($B$21:$U$1020)-RANK(J680,$B$21:$U$1020,0)+1))/2),"")</f>
        <v/>
      </c>
      <c r="AG680" s="0" t="str">
        <f aca="false">IF(ISNUMBER(K680),((RANK(K680,$B$21:$U$1020,1)+(COUNT($B$21:$U$1020)-RANK(K680,$B$21:$U$1020,0)+1))/2),"")</f>
        <v/>
      </c>
      <c r="AH680" s="0" t="str">
        <f aca="false">IF(ISNUMBER(L680),((RANK(L680,$B$21:$U$1020,1)+(COUNT($B$21:$U$1020)-RANK(L680,$B$21:$U$1020,0)+1))/2),"")</f>
        <v/>
      </c>
      <c r="AI680" s="0" t="str">
        <f aca="false">IF(ISNUMBER(M680),((RANK(M680,$B$21:$U$1020,1)+(COUNT($B$21:$U$1020)-RANK(M680,$B$21:$U$1020,0)+1))/2),"")</f>
        <v/>
      </c>
      <c r="AJ680" s="0" t="str">
        <f aca="false">IF(ISNUMBER(N680),((RANK(N680,$B$21:$U$1020,1)+(COUNT($B$21:$U$1020)-RANK(N680,$B$21:$U$1020,0)+1))/2),"")</f>
        <v/>
      </c>
      <c r="AK680" s="0" t="str">
        <f aca="false">IF(ISNUMBER(O680),((RANK(O680,$B$21:$U$1020,1)+(COUNT($B$21:$U$1020)-RANK(O680,$B$21:$U$1020,0)+1))/2),"")</f>
        <v/>
      </c>
      <c r="AL680" s="0" t="str">
        <f aca="false">IF(ISNUMBER(P680),((RANK(P680,$B$21:$U$1020,1)+(COUNT($B$21:$U$1020)-RANK(P680,$B$21:$U$1020,0)+1))/2),"")</f>
        <v/>
      </c>
      <c r="AM680" s="0" t="str">
        <f aca="false">IF(ISNUMBER(Q680),((RANK(Q680,$B$21:$U$1020,1)+(COUNT($B$21:$U$1020)-RANK(Q680,$B$21:$U$1020,0)+1))/2),"")</f>
        <v/>
      </c>
      <c r="AN680" s="0" t="str">
        <f aca="false">IF(ISNUMBER(R680),((RANK(R680,$B$21:$U$1020,1)+(COUNT($B$21:$U$1020)-RANK(R680,$B$21:$U$1020,0)+1))/2),"")</f>
        <v/>
      </c>
      <c r="AO680" s="0" t="str">
        <f aca="false">IF(ISNUMBER(S680),((RANK(S680,$B$21:$U$1020,1)+(COUNT($B$21:$U$1020)-RANK(S680,$B$21:$U$1020,0)+1))/2),"")</f>
        <v/>
      </c>
      <c r="AP680" s="0" t="str">
        <f aca="false">IF(ISNUMBER(T680),((RANK(T680,$B$21:$U$1020,1)+(COUNT($B$21:$U$1020)-RANK(T680,$B$21:$U$1020,0)+1))/2),"")</f>
        <v/>
      </c>
      <c r="AQ680" s="0" t="str">
        <f aca="false">IF(ISNUMBER(U680),((RANK(U680,$B$21:$U$1020,1)+(COUNT($B$21:$U$1020)-RANK(U680,$B$21:$U$1020,0)+1))/2),"")</f>
        <v/>
      </c>
      <c r="AS680" s="0" t="n">
        <f aca="false">IF(ISNUMBER(X680),COUNTIF($X$21:$AQ$1020,"="&amp;X680)^2-1,0)</f>
        <v>0</v>
      </c>
      <c r="AT680" s="0" t="n">
        <f aca="false">IF(ISNUMBER(Y680),COUNTIF($X$21:$AQ$1020,"="&amp;Y680)^2-1,0)</f>
        <v>0</v>
      </c>
      <c r="AU680" s="0" t="n">
        <f aca="false">IF(ISNUMBER(Z680),COUNTIF($X$21:$AQ$1020,"="&amp;Z680)^2-1,0)</f>
        <v>0</v>
      </c>
      <c r="AV680" s="0" t="n">
        <f aca="false">IF(ISNUMBER(AA680),COUNTIF($X$21:$AQ$1020,"="&amp;AA680)^2-1,0)</f>
        <v>0</v>
      </c>
      <c r="AW680" s="0" t="n">
        <f aca="false">IF(ISNUMBER(AB680),COUNTIF($X$21:$AQ$1020,"="&amp;AB680)^2-1,0)</f>
        <v>0</v>
      </c>
      <c r="AX680" s="0" t="n">
        <f aca="false">IF(ISNUMBER(AC680),COUNTIF($X$21:$AQ$1020,"="&amp;AC680)^2-1,0)</f>
        <v>0</v>
      </c>
      <c r="AY680" s="0" t="n">
        <f aca="false">IF(ISNUMBER(AD680),COUNTIF($X$21:$AQ$1020,"="&amp;AD680)^2-1,0)</f>
        <v>0</v>
      </c>
      <c r="AZ680" s="0" t="n">
        <f aca="false">IF(ISNUMBER(AE680),COUNTIF($X$21:$AQ$1020,"="&amp;AE680)^2-1,0)</f>
        <v>0</v>
      </c>
      <c r="BA680" s="0" t="n">
        <f aca="false">IF(ISNUMBER(AF680),COUNTIF($X$21:$AQ$1020,"="&amp;AF680)^2-1,0)</f>
        <v>0</v>
      </c>
      <c r="BB680" s="0" t="n">
        <f aca="false">IF(ISNUMBER(AG680),COUNTIF($X$21:$AQ$1020,"="&amp;AG680)^2-1,0)</f>
        <v>0</v>
      </c>
      <c r="BC680" s="0" t="n">
        <f aca="false">IF(ISNUMBER(AH680),COUNTIF($X$21:$AQ$1020,"="&amp;AH680)^2-1,0)</f>
        <v>0</v>
      </c>
      <c r="BD680" s="0" t="n">
        <f aca="false">IF(ISNUMBER(AI680),COUNTIF($X$21:$AQ$1020,"="&amp;AI680)^2-1,0)</f>
        <v>0</v>
      </c>
      <c r="BE680" s="0" t="n">
        <f aca="false">IF(ISNUMBER(AJ680),COUNTIF($X$21:$AQ$1020,"="&amp;AJ680)^2-1,0)</f>
        <v>0</v>
      </c>
      <c r="BF680" s="0" t="n">
        <f aca="false">IF(ISNUMBER(AK680),COUNTIF($X$21:$AQ$1020,"="&amp;AK680)^2-1,0)</f>
        <v>0</v>
      </c>
      <c r="BG680" s="0" t="n">
        <f aca="false">IF(ISNUMBER(AL680),COUNTIF($X$21:$AQ$1020,"="&amp;AL680)^2-1,0)</f>
        <v>0</v>
      </c>
      <c r="BH680" s="0" t="n">
        <f aca="false">IF(ISNUMBER(AM680),COUNTIF($X$21:$AQ$1020,"="&amp;AM680)^2-1,0)</f>
        <v>0</v>
      </c>
      <c r="BI680" s="0" t="n">
        <f aca="false">IF(ISNUMBER(AN680),COUNTIF($X$21:$AQ$1020,"="&amp;AN680)^2-1,0)</f>
        <v>0</v>
      </c>
      <c r="BJ680" s="0" t="n">
        <f aca="false">IF(ISNUMBER(AO680),COUNTIF($X$21:$AQ$1020,"="&amp;AO680)^2-1,0)</f>
        <v>0</v>
      </c>
      <c r="BK680" s="0" t="n">
        <f aca="false">IF(ISNUMBER(AP680),COUNTIF($X$21:$AQ$1020,"="&amp;AP680)^2-1,0)</f>
        <v>0</v>
      </c>
      <c r="BL680" s="0" t="n">
        <f aca="false">IF(ISNUMBER(AQ680),COUNTIF($X$21:$AQ$1020,"="&amp;AQ680)^2-1,0)</f>
        <v>0</v>
      </c>
    </row>
    <row r="681" customFormat="false" ht="15.75" hidden="false" customHeight="false" outlineLevel="0" collapsed="false">
      <c r="B681" s="24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6"/>
      <c r="X681" s="0" t="str">
        <f aca="false">IF(ISNUMBER(B681),((RANK(B681,$B$21:$U$1020,1)+(COUNT($B$21:$U$1020)-RANK(B681,$B$21:$U$1020,0)+1))/2),"")</f>
        <v/>
      </c>
      <c r="Y681" s="0" t="str">
        <f aca="false">IF(ISNUMBER(C681),((RANK(C681,$B$21:$U$1020,1)+(COUNT($B$21:$U$1020)-RANK(C681,$B$21:$U$1020,0)+1))/2),"")</f>
        <v/>
      </c>
      <c r="Z681" s="0" t="str">
        <f aca="false">IF(ISNUMBER(D681),((RANK(D681,$B$21:$U$1020,1)+(COUNT($B$21:$U$1020)-RANK(D681,$B$21:$U$1020,0)+1))/2),"")</f>
        <v/>
      </c>
      <c r="AA681" s="0" t="str">
        <f aca="false">IF(ISNUMBER(E681),((RANK(E681,$B$21:$U$1020,1)+(COUNT($B$21:$U$1020)-RANK(E681,$B$21:$U$1020,0)+1))/2),"")</f>
        <v/>
      </c>
      <c r="AB681" s="0" t="str">
        <f aca="false">IF(ISNUMBER(F681),((RANK(F681,$B$21:$U$1020,1)+(COUNT($B$21:$U$1020)-RANK(F681,$B$21:$U$1020,0)+1))/2),"")</f>
        <v/>
      </c>
      <c r="AC681" s="0" t="str">
        <f aca="false">IF(ISNUMBER(G681),((RANK(G681,$B$21:$U$1020,1)+(COUNT($B$21:$U$1020)-RANK(G681,$B$21:$U$1020,0)+1))/2),"")</f>
        <v/>
      </c>
      <c r="AD681" s="0" t="str">
        <f aca="false">IF(ISNUMBER(H681),((RANK(H681,$B$21:$U$1020,1)+(COUNT($B$21:$U$1020)-RANK(H681,$B$21:$U$1020,0)+1))/2),"")</f>
        <v/>
      </c>
      <c r="AE681" s="0" t="str">
        <f aca="false">IF(ISNUMBER(I681),((RANK(I681,$B$21:$U$1020,1)+(COUNT($B$21:$U$1020)-RANK(I681,$B$21:$U$1020,0)+1))/2),"")</f>
        <v/>
      </c>
      <c r="AF681" s="0" t="str">
        <f aca="false">IF(ISNUMBER(J681),((RANK(J681,$B$21:$U$1020,1)+(COUNT($B$21:$U$1020)-RANK(J681,$B$21:$U$1020,0)+1))/2),"")</f>
        <v/>
      </c>
      <c r="AG681" s="0" t="str">
        <f aca="false">IF(ISNUMBER(K681),((RANK(K681,$B$21:$U$1020,1)+(COUNT($B$21:$U$1020)-RANK(K681,$B$21:$U$1020,0)+1))/2),"")</f>
        <v/>
      </c>
      <c r="AH681" s="0" t="str">
        <f aca="false">IF(ISNUMBER(L681),((RANK(L681,$B$21:$U$1020,1)+(COUNT($B$21:$U$1020)-RANK(L681,$B$21:$U$1020,0)+1))/2),"")</f>
        <v/>
      </c>
      <c r="AI681" s="0" t="str">
        <f aca="false">IF(ISNUMBER(M681),((RANK(M681,$B$21:$U$1020,1)+(COUNT($B$21:$U$1020)-RANK(M681,$B$21:$U$1020,0)+1))/2),"")</f>
        <v/>
      </c>
      <c r="AJ681" s="0" t="str">
        <f aca="false">IF(ISNUMBER(N681),((RANK(N681,$B$21:$U$1020,1)+(COUNT($B$21:$U$1020)-RANK(N681,$B$21:$U$1020,0)+1))/2),"")</f>
        <v/>
      </c>
      <c r="AK681" s="0" t="str">
        <f aca="false">IF(ISNUMBER(O681),((RANK(O681,$B$21:$U$1020,1)+(COUNT($B$21:$U$1020)-RANK(O681,$B$21:$U$1020,0)+1))/2),"")</f>
        <v/>
      </c>
      <c r="AL681" s="0" t="str">
        <f aca="false">IF(ISNUMBER(P681),((RANK(P681,$B$21:$U$1020,1)+(COUNT($B$21:$U$1020)-RANK(P681,$B$21:$U$1020,0)+1))/2),"")</f>
        <v/>
      </c>
      <c r="AM681" s="0" t="str">
        <f aca="false">IF(ISNUMBER(Q681),((RANK(Q681,$B$21:$U$1020,1)+(COUNT($B$21:$U$1020)-RANK(Q681,$B$21:$U$1020,0)+1))/2),"")</f>
        <v/>
      </c>
      <c r="AN681" s="0" t="str">
        <f aca="false">IF(ISNUMBER(R681),((RANK(R681,$B$21:$U$1020,1)+(COUNT($B$21:$U$1020)-RANK(R681,$B$21:$U$1020,0)+1))/2),"")</f>
        <v/>
      </c>
      <c r="AO681" s="0" t="str">
        <f aca="false">IF(ISNUMBER(S681),((RANK(S681,$B$21:$U$1020,1)+(COUNT($B$21:$U$1020)-RANK(S681,$B$21:$U$1020,0)+1))/2),"")</f>
        <v/>
      </c>
      <c r="AP681" s="0" t="str">
        <f aca="false">IF(ISNUMBER(T681),((RANK(T681,$B$21:$U$1020,1)+(COUNT($B$21:$U$1020)-RANK(T681,$B$21:$U$1020,0)+1))/2),"")</f>
        <v/>
      </c>
      <c r="AQ681" s="0" t="str">
        <f aca="false">IF(ISNUMBER(U681),((RANK(U681,$B$21:$U$1020,1)+(COUNT($B$21:$U$1020)-RANK(U681,$B$21:$U$1020,0)+1))/2),"")</f>
        <v/>
      </c>
      <c r="AS681" s="0" t="n">
        <f aca="false">IF(ISNUMBER(X681),COUNTIF($X$21:$AQ$1020,"="&amp;X681)^2-1,0)</f>
        <v>0</v>
      </c>
      <c r="AT681" s="0" t="n">
        <f aca="false">IF(ISNUMBER(Y681),COUNTIF($X$21:$AQ$1020,"="&amp;Y681)^2-1,0)</f>
        <v>0</v>
      </c>
      <c r="AU681" s="0" t="n">
        <f aca="false">IF(ISNUMBER(Z681),COUNTIF($X$21:$AQ$1020,"="&amp;Z681)^2-1,0)</f>
        <v>0</v>
      </c>
      <c r="AV681" s="0" t="n">
        <f aca="false">IF(ISNUMBER(AA681),COUNTIF($X$21:$AQ$1020,"="&amp;AA681)^2-1,0)</f>
        <v>0</v>
      </c>
      <c r="AW681" s="0" t="n">
        <f aca="false">IF(ISNUMBER(AB681),COUNTIF($X$21:$AQ$1020,"="&amp;AB681)^2-1,0)</f>
        <v>0</v>
      </c>
      <c r="AX681" s="0" t="n">
        <f aca="false">IF(ISNUMBER(AC681),COUNTIF($X$21:$AQ$1020,"="&amp;AC681)^2-1,0)</f>
        <v>0</v>
      </c>
      <c r="AY681" s="0" t="n">
        <f aca="false">IF(ISNUMBER(AD681),COUNTIF($X$21:$AQ$1020,"="&amp;AD681)^2-1,0)</f>
        <v>0</v>
      </c>
      <c r="AZ681" s="0" t="n">
        <f aca="false">IF(ISNUMBER(AE681),COUNTIF($X$21:$AQ$1020,"="&amp;AE681)^2-1,0)</f>
        <v>0</v>
      </c>
      <c r="BA681" s="0" t="n">
        <f aca="false">IF(ISNUMBER(AF681),COUNTIF($X$21:$AQ$1020,"="&amp;AF681)^2-1,0)</f>
        <v>0</v>
      </c>
      <c r="BB681" s="0" t="n">
        <f aca="false">IF(ISNUMBER(AG681),COUNTIF($X$21:$AQ$1020,"="&amp;AG681)^2-1,0)</f>
        <v>0</v>
      </c>
      <c r="BC681" s="0" t="n">
        <f aca="false">IF(ISNUMBER(AH681),COUNTIF($X$21:$AQ$1020,"="&amp;AH681)^2-1,0)</f>
        <v>0</v>
      </c>
      <c r="BD681" s="0" t="n">
        <f aca="false">IF(ISNUMBER(AI681),COUNTIF($X$21:$AQ$1020,"="&amp;AI681)^2-1,0)</f>
        <v>0</v>
      </c>
      <c r="BE681" s="0" t="n">
        <f aca="false">IF(ISNUMBER(AJ681),COUNTIF($X$21:$AQ$1020,"="&amp;AJ681)^2-1,0)</f>
        <v>0</v>
      </c>
      <c r="BF681" s="0" t="n">
        <f aca="false">IF(ISNUMBER(AK681),COUNTIF($X$21:$AQ$1020,"="&amp;AK681)^2-1,0)</f>
        <v>0</v>
      </c>
      <c r="BG681" s="0" t="n">
        <f aca="false">IF(ISNUMBER(AL681),COUNTIF($X$21:$AQ$1020,"="&amp;AL681)^2-1,0)</f>
        <v>0</v>
      </c>
      <c r="BH681" s="0" t="n">
        <f aca="false">IF(ISNUMBER(AM681),COUNTIF($X$21:$AQ$1020,"="&amp;AM681)^2-1,0)</f>
        <v>0</v>
      </c>
      <c r="BI681" s="0" t="n">
        <f aca="false">IF(ISNUMBER(AN681),COUNTIF($X$21:$AQ$1020,"="&amp;AN681)^2-1,0)</f>
        <v>0</v>
      </c>
      <c r="BJ681" s="0" t="n">
        <f aca="false">IF(ISNUMBER(AO681),COUNTIF($X$21:$AQ$1020,"="&amp;AO681)^2-1,0)</f>
        <v>0</v>
      </c>
      <c r="BK681" s="0" t="n">
        <f aca="false">IF(ISNUMBER(AP681),COUNTIF($X$21:$AQ$1020,"="&amp;AP681)^2-1,0)</f>
        <v>0</v>
      </c>
      <c r="BL681" s="0" t="n">
        <f aca="false">IF(ISNUMBER(AQ681),COUNTIF($X$21:$AQ$1020,"="&amp;AQ681)^2-1,0)</f>
        <v>0</v>
      </c>
    </row>
    <row r="682" customFormat="false" ht="15.75" hidden="false" customHeight="false" outlineLevel="0" collapsed="false">
      <c r="B682" s="24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6"/>
      <c r="X682" s="0" t="str">
        <f aca="false">IF(ISNUMBER(B682),((RANK(B682,$B$21:$U$1020,1)+(COUNT($B$21:$U$1020)-RANK(B682,$B$21:$U$1020,0)+1))/2),"")</f>
        <v/>
      </c>
      <c r="Y682" s="0" t="str">
        <f aca="false">IF(ISNUMBER(C682),((RANK(C682,$B$21:$U$1020,1)+(COUNT($B$21:$U$1020)-RANK(C682,$B$21:$U$1020,0)+1))/2),"")</f>
        <v/>
      </c>
      <c r="Z682" s="0" t="str">
        <f aca="false">IF(ISNUMBER(D682),((RANK(D682,$B$21:$U$1020,1)+(COUNT($B$21:$U$1020)-RANK(D682,$B$21:$U$1020,0)+1))/2),"")</f>
        <v/>
      </c>
      <c r="AA682" s="0" t="str">
        <f aca="false">IF(ISNUMBER(E682),((RANK(E682,$B$21:$U$1020,1)+(COUNT($B$21:$U$1020)-RANK(E682,$B$21:$U$1020,0)+1))/2),"")</f>
        <v/>
      </c>
      <c r="AB682" s="0" t="str">
        <f aca="false">IF(ISNUMBER(F682),((RANK(F682,$B$21:$U$1020,1)+(COUNT($B$21:$U$1020)-RANK(F682,$B$21:$U$1020,0)+1))/2),"")</f>
        <v/>
      </c>
      <c r="AC682" s="0" t="str">
        <f aca="false">IF(ISNUMBER(G682),((RANK(G682,$B$21:$U$1020,1)+(COUNT($B$21:$U$1020)-RANK(G682,$B$21:$U$1020,0)+1))/2),"")</f>
        <v/>
      </c>
      <c r="AD682" s="0" t="str">
        <f aca="false">IF(ISNUMBER(H682),((RANK(H682,$B$21:$U$1020,1)+(COUNT($B$21:$U$1020)-RANK(H682,$B$21:$U$1020,0)+1))/2),"")</f>
        <v/>
      </c>
      <c r="AE682" s="0" t="str">
        <f aca="false">IF(ISNUMBER(I682),((RANK(I682,$B$21:$U$1020,1)+(COUNT($B$21:$U$1020)-RANK(I682,$B$21:$U$1020,0)+1))/2),"")</f>
        <v/>
      </c>
      <c r="AF682" s="0" t="str">
        <f aca="false">IF(ISNUMBER(J682),((RANK(J682,$B$21:$U$1020,1)+(COUNT($B$21:$U$1020)-RANK(J682,$B$21:$U$1020,0)+1))/2),"")</f>
        <v/>
      </c>
      <c r="AG682" s="0" t="str">
        <f aca="false">IF(ISNUMBER(K682),((RANK(K682,$B$21:$U$1020,1)+(COUNT($B$21:$U$1020)-RANK(K682,$B$21:$U$1020,0)+1))/2),"")</f>
        <v/>
      </c>
      <c r="AH682" s="0" t="str">
        <f aca="false">IF(ISNUMBER(L682),((RANK(L682,$B$21:$U$1020,1)+(COUNT($B$21:$U$1020)-RANK(L682,$B$21:$U$1020,0)+1))/2),"")</f>
        <v/>
      </c>
      <c r="AI682" s="0" t="str">
        <f aca="false">IF(ISNUMBER(M682),((RANK(M682,$B$21:$U$1020,1)+(COUNT($B$21:$U$1020)-RANK(M682,$B$21:$U$1020,0)+1))/2),"")</f>
        <v/>
      </c>
      <c r="AJ682" s="0" t="str">
        <f aca="false">IF(ISNUMBER(N682),((RANK(N682,$B$21:$U$1020,1)+(COUNT($B$21:$U$1020)-RANK(N682,$B$21:$U$1020,0)+1))/2),"")</f>
        <v/>
      </c>
      <c r="AK682" s="0" t="str">
        <f aca="false">IF(ISNUMBER(O682),((RANK(O682,$B$21:$U$1020,1)+(COUNT($B$21:$U$1020)-RANK(O682,$B$21:$U$1020,0)+1))/2),"")</f>
        <v/>
      </c>
      <c r="AL682" s="0" t="str">
        <f aca="false">IF(ISNUMBER(P682),((RANK(P682,$B$21:$U$1020,1)+(COUNT($B$21:$U$1020)-RANK(P682,$B$21:$U$1020,0)+1))/2),"")</f>
        <v/>
      </c>
      <c r="AM682" s="0" t="str">
        <f aca="false">IF(ISNUMBER(Q682),((RANK(Q682,$B$21:$U$1020,1)+(COUNT($B$21:$U$1020)-RANK(Q682,$B$21:$U$1020,0)+1))/2),"")</f>
        <v/>
      </c>
      <c r="AN682" s="0" t="str">
        <f aca="false">IF(ISNUMBER(R682),((RANK(R682,$B$21:$U$1020,1)+(COUNT($B$21:$U$1020)-RANK(R682,$B$21:$U$1020,0)+1))/2),"")</f>
        <v/>
      </c>
      <c r="AO682" s="0" t="str">
        <f aca="false">IF(ISNUMBER(S682),((RANK(S682,$B$21:$U$1020,1)+(COUNT($B$21:$U$1020)-RANK(S682,$B$21:$U$1020,0)+1))/2),"")</f>
        <v/>
      </c>
      <c r="AP682" s="0" t="str">
        <f aca="false">IF(ISNUMBER(T682),((RANK(T682,$B$21:$U$1020,1)+(COUNT($B$21:$U$1020)-RANK(T682,$B$21:$U$1020,0)+1))/2),"")</f>
        <v/>
      </c>
      <c r="AQ682" s="0" t="str">
        <f aca="false">IF(ISNUMBER(U682),((RANK(U682,$B$21:$U$1020,1)+(COUNT($B$21:$U$1020)-RANK(U682,$B$21:$U$1020,0)+1))/2),"")</f>
        <v/>
      </c>
      <c r="AS682" s="0" t="n">
        <f aca="false">IF(ISNUMBER(X682),COUNTIF($X$21:$AQ$1020,"="&amp;X682)^2-1,0)</f>
        <v>0</v>
      </c>
      <c r="AT682" s="0" t="n">
        <f aca="false">IF(ISNUMBER(Y682),COUNTIF($X$21:$AQ$1020,"="&amp;Y682)^2-1,0)</f>
        <v>0</v>
      </c>
      <c r="AU682" s="0" t="n">
        <f aca="false">IF(ISNUMBER(Z682),COUNTIF($X$21:$AQ$1020,"="&amp;Z682)^2-1,0)</f>
        <v>0</v>
      </c>
      <c r="AV682" s="0" t="n">
        <f aca="false">IF(ISNUMBER(AA682),COUNTIF($X$21:$AQ$1020,"="&amp;AA682)^2-1,0)</f>
        <v>0</v>
      </c>
      <c r="AW682" s="0" t="n">
        <f aca="false">IF(ISNUMBER(AB682),COUNTIF($X$21:$AQ$1020,"="&amp;AB682)^2-1,0)</f>
        <v>0</v>
      </c>
      <c r="AX682" s="0" t="n">
        <f aca="false">IF(ISNUMBER(AC682),COUNTIF($X$21:$AQ$1020,"="&amp;AC682)^2-1,0)</f>
        <v>0</v>
      </c>
      <c r="AY682" s="0" t="n">
        <f aca="false">IF(ISNUMBER(AD682),COUNTIF($X$21:$AQ$1020,"="&amp;AD682)^2-1,0)</f>
        <v>0</v>
      </c>
      <c r="AZ682" s="0" t="n">
        <f aca="false">IF(ISNUMBER(AE682),COUNTIF($X$21:$AQ$1020,"="&amp;AE682)^2-1,0)</f>
        <v>0</v>
      </c>
      <c r="BA682" s="0" t="n">
        <f aca="false">IF(ISNUMBER(AF682),COUNTIF($X$21:$AQ$1020,"="&amp;AF682)^2-1,0)</f>
        <v>0</v>
      </c>
      <c r="BB682" s="0" t="n">
        <f aca="false">IF(ISNUMBER(AG682),COUNTIF($X$21:$AQ$1020,"="&amp;AG682)^2-1,0)</f>
        <v>0</v>
      </c>
      <c r="BC682" s="0" t="n">
        <f aca="false">IF(ISNUMBER(AH682),COUNTIF($X$21:$AQ$1020,"="&amp;AH682)^2-1,0)</f>
        <v>0</v>
      </c>
      <c r="BD682" s="0" t="n">
        <f aca="false">IF(ISNUMBER(AI682),COUNTIF($X$21:$AQ$1020,"="&amp;AI682)^2-1,0)</f>
        <v>0</v>
      </c>
      <c r="BE682" s="0" t="n">
        <f aca="false">IF(ISNUMBER(AJ682),COUNTIF($X$21:$AQ$1020,"="&amp;AJ682)^2-1,0)</f>
        <v>0</v>
      </c>
      <c r="BF682" s="0" t="n">
        <f aca="false">IF(ISNUMBER(AK682),COUNTIF($X$21:$AQ$1020,"="&amp;AK682)^2-1,0)</f>
        <v>0</v>
      </c>
      <c r="BG682" s="0" t="n">
        <f aca="false">IF(ISNUMBER(AL682),COUNTIF($X$21:$AQ$1020,"="&amp;AL682)^2-1,0)</f>
        <v>0</v>
      </c>
      <c r="BH682" s="0" t="n">
        <f aca="false">IF(ISNUMBER(AM682),COUNTIF($X$21:$AQ$1020,"="&amp;AM682)^2-1,0)</f>
        <v>0</v>
      </c>
      <c r="BI682" s="0" t="n">
        <f aca="false">IF(ISNUMBER(AN682),COUNTIF($X$21:$AQ$1020,"="&amp;AN682)^2-1,0)</f>
        <v>0</v>
      </c>
      <c r="BJ682" s="0" t="n">
        <f aca="false">IF(ISNUMBER(AO682),COUNTIF($X$21:$AQ$1020,"="&amp;AO682)^2-1,0)</f>
        <v>0</v>
      </c>
      <c r="BK682" s="0" t="n">
        <f aca="false">IF(ISNUMBER(AP682),COUNTIF($X$21:$AQ$1020,"="&amp;AP682)^2-1,0)</f>
        <v>0</v>
      </c>
      <c r="BL682" s="0" t="n">
        <f aca="false">IF(ISNUMBER(AQ682),COUNTIF($X$21:$AQ$1020,"="&amp;AQ682)^2-1,0)</f>
        <v>0</v>
      </c>
    </row>
    <row r="683" customFormat="false" ht="15.75" hidden="false" customHeight="false" outlineLevel="0" collapsed="false">
      <c r="B683" s="24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6"/>
      <c r="X683" s="0" t="str">
        <f aca="false">IF(ISNUMBER(B683),((RANK(B683,$B$21:$U$1020,1)+(COUNT($B$21:$U$1020)-RANK(B683,$B$21:$U$1020,0)+1))/2),"")</f>
        <v/>
      </c>
      <c r="Y683" s="0" t="str">
        <f aca="false">IF(ISNUMBER(C683),((RANK(C683,$B$21:$U$1020,1)+(COUNT($B$21:$U$1020)-RANK(C683,$B$21:$U$1020,0)+1))/2),"")</f>
        <v/>
      </c>
      <c r="Z683" s="0" t="str">
        <f aca="false">IF(ISNUMBER(D683),((RANK(D683,$B$21:$U$1020,1)+(COUNT($B$21:$U$1020)-RANK(D683,$B$21:$U$1020,0)+1))/2),"")</f>
        <v/>
      </c>
      <c r="AA683" s="0" t="str">
        <f aca="false">IF(ISNUMBER(E683),((RANK(E683,$B$21:$U$1020,1)+(COUNT($B$21:$U$1020)-RANK(E683,$B$21:$U$1020,0)+1))/2),"")</f>
        <v/>
      </c>
      <c r="AB683" s="0" t="str">
        <f aca="false">IF(ISNUMBER(F683),((RANK(F683,$B$21:$U$1020,1)+(COUNT($B$21:$U$1020)-RANK(F683,$B$21:$U$1020,0)+1))/2),"")</f>
        <v/>
      </c>
      <c r="AC683" s="0" t="str">
        <f aca="false">IF(ISNUMBER(G683),((RANK(G683,$B$21:$U$1020,1)+(COUNT($B$21:$U$1020)-RANK(G683,$B$21:$U$1020,0)+1))/2),"")</f>
        <v/>
      </c>
      <c r="AD683" s="0" t="str">
        <f aca="false">IF(ISNUMBER(H683),((RANK(H683,$B$21:$U$1020,1)+(COUNT($B$21:$U$1020)-RANK(H683,$B$21:$U$1020,0)+1))/2),"")</f>
        <v/>
      </c>
      <c r="AE683" s="0" t="str">
        <f aca="false">IF(ISNUMBER(I683),((RANK(I683,$B$21:$U$1020,1)+(COUNT($B$21:$U$1020)-RANK(I683,$B$21:$U$1020,0)+1))/2),"")</f>
        <v/>
      </c>
      <c r="AF683" s="0" t="str">
        <f aca="false">IF(ISNUMBER(J683),((RANK(J683,$B$21:$U$1020,1)+(COUNT($B$21:$U$1020)-RANK(J683,$B$21:$U$1020,0)+1))/2),"")</f>
        <v/>
      </c>
      <c r="AG683" s="0" t="str">
        <f aca="false">IF(ISNUMBER(K683),((RANK(K683,$B$21:$U$1020,1)+(COUNT($B$21:$U$1020)-RANK(K683,$B$21:$U$1020,0)+1))/2),"")</f>
        <v/>
      </c>
      <c r="AH683" s="0" t="str">
        <f aca="false">IF(ISNUMBER(L683),((RANK(L683,$B$21:$U$1020,1)+(COUNT($B$21:$U$1020)-RANK(L683,$B$21:$U$1020,0)+1))/2),"")</f>
        <v/>
      </c>
      <c r="AI683" s="0" t="str">
        <f aca="false">IF(ISNUMBER(M683),((RANK(M683,$B$21:$U$1020,1)+(COUNT($B$21:$U$1020)-RANK(M683,$B$21:$U$1020,0)+1))/2),"")</f>
        <v/>
      </c>
      <c r="AJ683" s="0" t="str">
        <f aca="false">IF(ISNUMBER(N683),((RANK(N683,$B$21:$U$1020,1)+(COUNT($B$21:$U$1020)-RANK(N683,$B$21:$U$1020,0)+1))/2),"")</f>
        <v/>
      </c>
      <c r="AK683" s="0" t="str">
        <f aca="false">IF(ISNUMBER(O683),((RANK(O683,$B$21:$U$1020,1)+(COUNT($B$21:$U$1020)-RANK(O683,$B$21:$U$1020,0)+1))/2),"")</f>
        <v/>
      </c>
      <c r="AL683" s="0" t="str">
        <f aca="false">IF(ISNUMBER(P683),((RANK(P683,$B$21:$U$1020,1)+(COUNT($B$21:$U$1020)-RANK(P683,$B$21:$U$1020,0)+1))/2),"")</f>
        <v/>
      </c>
      <c r="AM683" s="0" t="str">
        <f aca="false">IF(ISNUMBER(Q683),((RANK(Q683,$B$21:$U$1020,1)+(COUNT($B$21:$U$1020)-RANK(Q683,$B$21:$U$1020,0)+1))/2),"")</f>
        <v/>
      </c>
      <c r="AN683" s="0" t="str">
        <f aca="false">IF(ISNUMBER(R683),((RANK(R683,$B$21:$U$1020,1)+(COUNT($B$21:$U$1020)-RANK(R683,$B$21:$U$1020,0)+1))/2),"")</f>
        <v/>
      </c>
      <c r="AO683" s="0" t="str">
        <f aca="false">IF(ISNUMBER(S683),((RANK(S683,$B$21:$U$1020,1)+(COUNT($B$21:$U$1020)-RANK(S683,$B$21:$U$1020,0)+1))/2),"")</f>
        <v/>
      </c>
      <c r="AP683" s="0" t="str">
        <f aca="false">IF(ISNUMBER(T683),((RANK(T683,$B$21:$U$1020,1)+(COUNT($B$21:$U$1020)-RANK(T683,$B$21:$U$1020,0)+1))/2),"")</f>
        <v/>
      </c>
      <c r="AQ683" s="0" t="str">
        <f aca="false">IF(ISNUMBER(U683),((RANK(U683,$B$21:$U$1020,1)+(COUNT($B$21:$U$1020)-RANK(U683,$B$21:$U$1020,0)+1))/2),"")</f>
        <v/>
      </c>
      <c r="AS683" s="0" t="n">
        <f aca="false">IF(ISNUMBER(X683),COUNTIF($X$21:$AQ$1020,"="&amp;X683)^2-1,0)</f>
        <v>0</v>
      </c>
      <c r="AT683" s="0" t="n">
        <f aca="false">IF(ISNUMBER(Y683),COUNTIF($X$21:$AQ$1020,"="&amp;Y683)^2-1,0)</f>
        <v>0</v>
      </c>
      <c r="AU683" s="0" t="n">
        <f aca="false">IF(ISNUMBER(Z683),COUNTIF($X$21:$AQ$1020,"="&amp;Z683)^2-1,0)</f>
        <v>0</v>
      </c>
      <c r="AV683" s="0" t="n">
        <f aca="false">IF(ISNUMBER(AA683),COUNTIF($X$21:$AQ$1020,"="&amp;AA683)^2-1,0)</f>
        <v>0</v>
      </c>
      <c r="AW683" s="0" t="n">
        <f aca="false">IF(ISNUMBER(AB683),COUNTIF($X$21:$AQ$1020,"="&amp;AB683)^2-1,0)</f>
        <v>0</v>
      </c>
      <c r="AX683" s="0" t="n">
        <f aca="false">IF(ISNUMBER(AC683),COUNTIF($X$21:$AQ$1020,"="&amp;AC683)^2-1,0)</f>
        <v>0</v>
      </c>
      <c r="AY683" s="0" t="n">
        <f aca="false">IF(ISNUMBER(AD683),COUNTIF($X$21:$AQ$1020,"="&amp;AD683)^2-1,0)</f>
        <v>0</v>
      </c>
      <c r="AZ683" s="0" t="n">
        <f aca="false">IF(ISNUMBER(AE683),COUNTIF($X$21:$AQ$1020,"="&amp;AE683)^2-1,0)</f>
        <v>0</v>
      </c>
      <c r="BA683" s="0" t="n">
        <f aca="false">IF(ISNUMBER(AF683),COUNTIF($X$21:$AQ$1020,"="&amp;AF683)^2-1,0)</f>
        <v>0</v>
      </c>
      <c r="BB683" s="0" t="n">
        <f aca="false">IF(ISNUMBER(AG683),COUNTIF($X$21:$AQ$1020,"="&amp;AG683)^2-1,0)</f>
        <v>0</v>
      </c>
      <c r="BC683" s="0" t="n">
        <f aca="false">IF(ISNUMBER(AH683),COUNTIF($X$21:$AQ$1020,"="&amp;AH683)^2-1,0)</f>
        <v>0</v>
      </c>
      <c r="BD683" s="0" t="n">
        <f aca="false">IF(ISNUMBER(AI683),COUNTIF($X$21:$AQ$1020,"="&amp;AI683)^2-1,0)</f>
        <v>0</v>
      </c>
      <c r="BE683" s="0" t="n">
        <f aca="false">IF(ISNUMBER(AJ683),COUNTIF($X$21:$AQ$1020,"="&amp;AJ683)^2-1,0)</f>
        <v>0</v>
      </c>
      <c r="BF683" s="0" t="n">
        <f aca="false">IF(ISNUMBER(AK683),COUNTIF($X$21:$AQ$1020,"="&amp;AK683)^2-1,0)</f>
        <v>0</v>
      </c>
      <c r="BG683" s="0" t="n">
        <f aca="false">IF(ISNUMBER(AL683),COUNTIF($X$21:$AQ$1020,"="&amp;AL683)^2-1,0)</f>
        <v>0</v>
      </c>
      <c r="BH683" s="0" t="n">
        <f aca="false">IF(ISNUMBER(AM683),COUNTIF($X$21:$AQ$1020,"="&amp;AM683)^2-1,0)</f>
        <v>0</v>
      </c>
      <c r="BI683" s="0" t="n">
        <f aca="false">IF(ISNUMBER(AN683),COUNTIF($X$21:$AQ$1020,"="&amp;AN683)^2-1,0)</f>
        <v>0</v>
      </c>
      <c r="BJ683" s="0" t="n">
        <f aca="false">IF(ISNUMBER(AO683),COUNTIF($X$21:$AQ$1020,"="&amp;AO683)^2-1,0)</f>
        <v>0</v>
      </c>
      <c r="BK683" s="0" t="n">
        <f aca="false">IF(ISNUMBER(AP683),COUNTIF($X$21:$AQ$1020,"="&amp;AP683)^2-1,0)</f>
        <v>0</v>
      </c>
      <c r="BL683" s="0" t="n">
        <f aca="false">IF(ISNUMBER(AQ683),COUNTIF($X$21:$AQ$1020,"="&amp;AQ683)^2-1,0)</f>
        <v>0</v>
      </c>
    </row>
    <row r="684" customFormat="false" ht="15.75" hidden="false" customHeight="false" outlineLevel="0" collapsed="false">
      <c r="B684" s="24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6"/>
      <c r="X684" s="0" t="str">
        <f aca="false">IF(ISNUMBER(B684),((RANK(B684,$B$21:$U$1020,1)+(COUNT($B$21:$U$1020)-RANK(B684,$B$21:$U$1020,0)+1))/2),"")</f>
        <v/>
      </c>
      <c r="Y684" s="0" t="str">
        <f aca="false">IF(ISNUMBER(C684),((RANK(C684,$B$21:$U$1020,1)+(COUNT($B$21:$U$1020)-RANK(C684,$B$21:$U$1020,0)+1))/2),"")</f>
        <v/>
      </c>
      <c r="Z684" s="0" t="str">
        <f aca="false">IF(ISNUMBER(D684),((RANK(D684,$B$21:$U$1020,1)+(COUNT($B$21:$U$1020)-RANK(D684,$B$21:$U$1020,0)+1))/2),"")</f>
        <v/>
      </c>
      <c r="AA684" s="0" t="str">
        <f aca="false">IF(ISNUMBER(E684),((RANK(E684,$B$21:$U$1020,1)+(COUNT($B$21:$U$1020)-RANK(E684,$B$21:$U$1020,0)+1))/2),"")</f>
        <v/>
      </c>
      <c r="AB684" s="0" t="str">
        <f aca="false">IF(ISNUMBER(F684),((RANK(F684,$B$21:$U$1020,1)+(COUNT($B$21:$U$1020)-RANK(F684,$B$21:$U$1020,0)+1))/2),"")</f>
        <v/>
      </c>
      <c r="AC684" s="0" t="str">
        <f aca="false">IF(ISNUMBER(G684),((RANK(G684,$B$21:$U$1020,1)+(COUNT($B$21:$U$1020)-RANK(G684,$B$21:$U$1020,0)+1))/2),"")</f>
        <v/>
      </c>
      <c r="AD684" s="0" t="str">
        <f aca="false">IF(ISNUMBER(H684),((RANK(H684,$B$21:$U$1020,1)+(COUNT($B$21:$U$1020)-RANK(H684,$B$21:$U$1020,0)+1))/2),"")</f>
        <v/>
      </c>
      <c r="AE684" s="0" t="str">
        <f aca="false">IF(ISNUMBER(I684),((RANK(I684,$B$21:$U$1020,1)+(COUNT($B$21:$U$1020)-RANK(I684,$B$21:$U$1020,0)+1))/2),"")</f>
        <v/>
      </c>
      <c r="AF684" s="0" t="str">
        <f aca="false">IF(ISNUMBER(J684),((RANK(J684,$B$21:$U$1020,1)+(COUNT($B$21:$U$1020)-RANK(J684,$B$21:$U$1020,0)+1))/2),"")</f>
        <v/>
      </c>
      <c r="AG684" s="0" t="str">
        <f aca="false">IF(ISNUMBER(K684),((RANK(K684,$B$21:$U$1020,1)+(COUNT($B$21:$U$1020)-RANK(K684,$B$21:$U$1020,0)+1))/2),"")</f>
        <v/>
      </c>
      <c r="AH684" s="0" t="str">
        <f aca="false">IF(ISNUMBER(L684),((RANK(L684,$B$21:$U$1020,1)+(COUNT($B$21:$U$1020)-RANK(L684,$B$21:$U$1020,0)+1))/2),"")</f>
        <v/>
      </c>
      <c r="AI684" s="0" t="str">
        <f aca="false">IF(ISNUMBER(M684),((RANK(M684,$B$21:$U$1020,1)+(COUNT($B$21:$U$1020)-RANK(M684,$B$21:$U$1020,0)+1))/2),"")</f>
        <v/>
      </c>
      <c r="AJ684" s="0" t="str">
        <f aca="false">IF(ISNUMBER(N684),((RANK(N684,$B$21:$U$1020,1)+(COUNT($B$21:$U$1020)-RANK(N684,$B$21:$U$1020,0)+1))/2),"")</f>
        <v/>
      </c>
      <c r="AK684" s="0" t="str">
        <f aca="false">IF(ISNUMBER(O684),((RANK(O684,$B$21:$U$1020,1)+(COUNT($B$21:$U$1020)-RANK(O684,$B$21:$U$1020,0)+1))/2),"")</f>
        <v/>
      </c>
      <c r="AL684" s="0" t="str">
        <f aca="false">IF(ISNUMBER(P684),((RANK(P684,$B$21:$U$1020,1)+(COUNT($B$21:$U$1020)-RANK(P684,$B$21:$U$1020,0)+1))/2),"")</f>
        <v/>
      </c>
      <c r="AM684" s="0" t="str">
        <f aca="false">IF(ISNUMBER(Q684),((RANK(Q684,$B$21:$U$1020,1)+(COUNT($B$21:$U$1020)-RANK(Q684,$B$21:$U$1020,0)+1))/2),"")</f>
        <v/>
      </c>
      <c r="AN684" s="0" t="str">
        <f aca="false">IF(ISNUMBER(R684),((RANK(R684,$B$21:$U$1020,1)+(COUNT($B$21:$U$1020)-RANK(R684,$B$21:$U$1020,0)+1))/2),"")</f>
        <v/>
      </c>
      <c r="AO684" s="0" t="str">
        <f aca="false">IF(ISNUMBER(S684),((RANK(S684,$B$21:$U$1020,1)+(COUNT($B$21:$U$1020)-RANK(S684,$B$21:$U$1020,0)+1))/2),"")</f>
        <v/>
      </c>
      <c r="AP684" s="0" t="str">
        <f aca="false">IF(ISNUMBER(T684),((RANK(T684,$B$21:$U$1020,1)+(COUNT($B$21:$U$1020)-RANK(T684,$B$21:$U$1020,0)+1))/2),"")</f>
        <v/>
      </c>
      <c r="AQ684" s="0" t="str">
        <f aca="false">IF(ISNUMBER(U684),((RANK(U684,$B$21:$U$1020,1)+(COUNT($B$21:$U$1020)-RANK(U684,$B$21:$U$1020,0)+1))/2),"")</f>
        <v/>
      </c>
      <c r="AS684" s="0" t="n">
        <f aca="false">IF(ISNUMBER(X684),COUNTIF($X$21:$AQ$1020,"="&amp;X684)^2-1,0)</f>
        <v>0</v>
      </c>
      <c r="AT684" s="0" t="n">
        <f aca="false">IF(ISNUMBER(Y684),COUNTIF($X$21:$AQ$1020,"="&amp;Y684)^2-1,0)</f>
        <v>0</v>
      </c>
      <c r="AU684" s="0" t="n">
        <f aca="false">IF(ISNUMBER(Z684),COUNTIF($X$21:$AQ$1020,"="&amp;Z684)^2-1,0)</f>
        <v>0</v>
      </c>
      <c r="AV684" s="0" t="n">
        <f aca="false">IF(ISNUMBER(AA684),COUNTIF($X$21:$AQ$1020,"="&amp;AA684)^2-1,0)</f>
        <v>0</v>
      </c>
      <c r="AW684" s="0" t="n">
        <f aca="false">IF(ISNUMBER(AB684),COUNTIF($X$21:$AQ$1020,"="&amp;AB684)^2-1,0)</f>
        <v>0</v>
      </c>
      <c r="AX684" s="0" t="n">
        <f aca="false">IF(ISNUMBER(AC684),COUNTIF($X$21:$AQ$1020,"="&amp;AC684)^2-1,0)</f>
        <v>0</v>
      </c>
      <c r="AY684" s="0" t="n">
        <f aca="false">IF(ISNUMBER(AD684),COUNTIF($X$21:$AQ$1020,"="&amp;AD684)^2-1,0)</f>
        <v>0</v>
      </c>
      <c r="AZ684" s="0" t="n">
        <f aca="false">IF(ISNUMBER(AE684),COUNTIF($X$21:$AQ$1020,"="&amp;AE684)^2-1,0)</f>
        <v>0</v>
      </c>
      <c r="BA684" s="0" t="n">
        <f aca="false">IF(ISNUMBER(AF684),COUNTIF($X$21:$AQ$1020,"="&amp;AF684)^2-1,0)</f>
        <v>0</v>
      </c>
      <c r="BB684" s="0" t="n">
        <f aca="false">IF(ISNUMBER(AG684),COUNTIF($X$21:$AQ$1020,"="&amp;AG684)^2-1,0)</f>
        <v>0</v>
      </c>
      <c r="BC684" s="0" t="n">
        <f aca="false">IF(ISNUMBER(AH684),COUNTIF($X$21:$AQ$1020,"="&amp;AH684)^2-1,0)</f>
        <v>0</v>
      </c>
      <c r="BD684" s="0" t="n">
        <f aca="false">IF(ISNUMBER(AI684),COUNTIF($X$21:$AQ$1020,"="&amp;AI684)^2-1,0)</f>
        <v>0</v>
      </c>
      <c r="BE684" s="0" t="n">
        <f aca="false">IF(ISNUMBER(AJ684),COUNTIF($X$21:$AQ$1020,"="&amp;AJ684)^2-1,0)</f>
        <v>0</v>
      </c>
      <c r="BF684" s="0" t="n">
        <f aca="false">IF(ISNUMBER(AK684),COUNTIF($X$21:$AQ$1020,"="&amp;AK684)^2-1,0)</f>
        <v>0</v>
      </c>
      <c r="BG684" s="0" t="n">
        <f aca="false">IF(ISNUMBER(AL684),COUNTIF($X$21:$AQ$1020,"="&amp;AL684)^2-1,0)</f>
        <v>0</v>
      </c>
      <c r="BH684" s="0" t="n">
        <f aca="false">IF(ISNUMBER(AM684),COUNTIF($X$21:$AQ$1020,"="&amp;AM684)^2-1,0)</f>
        <v>0</v>
      </c>
      <c r="BI684" s="0" t="n">
        <f aca="false">IF(ISNUMBER(AN684),COUNTIF($X$21:$AQ$1020,"="&amp;AN684)^2-1,0)</f>
        <v>0</v>
      </c>
      <c r="BJ684" s="0" t="n">
        <f aca="false">IF(ISNUMBER(AO684),COUNTIF($X$21:$AQ$1020,"="&amp;AO684)^2-1,0)</f>
        <v>0</v>
      </c>
      <c r="BK684" s="0" t="n">
        <f aca="false">IF(ISNUMBER(AP684),COUNTIF($X$21:$AQ$1020,"="&amp;AP684)^2-1,0)</f>
        <v>0</v>
      </c>
      <c r="BL684" s="0" t="n">
        <f aca="false">IF(ISNUMBER(AQ684),COUNTIF($X$21:$AQ$1020,"="&amp;AQ684)^2-1,0)</f>
        <v>0</v>
      </c>
    </row>
    <row r="685" customFormat="false" ht="15.75" hidden="false" customHeight="false" outlineLevel="0" collapsed="false">
      <c r="B685" s="24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6"/>
      <c r="X685" s="0" t="str">
        <f aca="false">IF(ISNUMBER(B685),((RANK(B685,$B$21:$U$1020,1)+(COUNT($B$21:$U$1020)-RANK(B685,$B$21:$U$1020,0)+1))/2),"")</f>
        <v/>
      </c>
      <c r="Y685" s="0" t="str">
        <f aca="false">IF(ISNUMBER(C685),((RANK(C685,$B$21:$U$1020,1)+(COUNT($B$21:$U$1020)-RANK(C685,$B$21:$U$1020,0)+1))/2),"")</f>
        <v/>
      </c>
      <c r="Z685" s="0" t="str">
        <f aca="false">IF(ISNUMBER(D685),((RANK(D685,$B$21:$U$1020,1)+(COUNT($B$21:$U$1020)-RANK(D685,$B$21:$U$1020,0)+1))/2),"")</f>
        <v/>
      </c>
      <c r="AA685" s="0" t="str">
        <f aca="false">IF(ISNUMBER(E685),((RANK(E685,$B$21:$U$1020,1)+(COUNT($B$21:$U$1020)-RANK(E685,$B$21:$U$1020,0)+1))/2),"")</f>
        <v/>
      </c>
      <c r="AB685" s="0" t="str">
        <f aca="false">IF(ISNUMBER(F685),((RANK(F685,$B$21:$U$1020,1)+(COUNT($B$21:$U$1020)-RANK(F685,$B$21:$U$1020,0)+1))/2),"")</f>
        <v/>
      </c>
      <c r="AC685" s="0" t="str">
        <f aca="false">IF(ISNUMBER(G685),((RANK(G685,$B$21:$U$1020,1)+(COUNT($B$21:$U$1020)-RANK(G685,$B$21:$U$1020,0)+1))/2),"")</f>
        <v/>
      </c>
      <c r="AD685" s="0" t="str">
        <f aca="false">IF(ISNUMBER(H685),((RANK(H685,$B$21:$U$1020,1)+(COUNT($B$21:$U$1020)-RANK(H685,$B$21:$U$1020,0)+1))/2),"")</f>
        <v/>
      </c>
      <c r="AE685" s="0" t="str">
        <f aca="false">IF(ISNUMBER(I685),((RANK(I685,$B$21:$U$1020,1)+(COUNT($B$21:$U$1020)-RANK(I685,$B$21:$U$1020,0)+1))/2),"")</f>
        <v/>
      </c>
      <c r="AF685" s="0" t="str">
        <f aca="false">IF(ISNUMBER(J685),((RANK(J685,$B$21:$U$1020,1)+(COUNT($B$21:$U$1020)-RANK(J685,$B$21:$U$1020,0)+1))/2),"")</f>
        <v/>
      </c>
      <c r="AG685" s="0" t="str">
        <f aca="false">IF(ISNUMBER(K685),((RANK(K685,$B$21:$U$1020,1)+(COUNT($B$21:$U$1020)-RANK(K685,$B$21:$U$1020,0)+1))/2),"")</f>
        <v/>
      </c>
      <c r="AH685" s="0" t="str">
        <f aca="false">IF(ISNUMBER(L685),((RANK(L685,$B$21:$U$1020,1)+(COUNT($B$21:$U$1020)-RANK(L685,$B$21:$U$1020,0)+1))/2),"")</f>
        <v/>
      </c>
      <c r="AI685" s="0" t="str">
        <f aca="false">IF(ISNUMBER(M685),((RANK(M685,$B$21:$U$1020,1)+(COUNT($B$21:$U$1020)-RANK(M685,$B$21:$U$1020,0)+1))/2),"")</f>
        <v/>
      </c>
      <c r="AJ685" s="0" t="str">
        <f aca="false">IF(ISNUMBER(N685),((RANK(N685,$B$21:$U$1020,1)+(COUNT($B$21:$U$1020)-RANK(N685,$B$21:$U$1020,0)+1))/2),"")</f>
        <v/>
      </c>
      <c r="AK685" s="0" t="str">
        <f aca="false">IF(ISNUMBER(O685),((RANK(O685,$B$21:$U$1020,1)+(COUNT($B$21:$U$1020)-RANK(O685,$B$21:$U$1020,0)+1))/2),"")</f>
        <v/>
      </c>
      <c r="AL685" s="0" t="str">
        <f aca="false">IF(ISNUMBER(P685),((RANK(P685,$B$21:$U$1020,1)+(COUNT($B$21:$U$1020)-RANK(P685,$B$21:$U$1020,0)+1))/2),"")</f>
        <v/>
      </c>
      <c r="AM685" s="0" t="str">
        <f aca="false">IF(ISNUMBER(Q685),((RANK(Q685,$B$21:$U$1020,1)+(COUNT($B$21:$U$1020)-RANK(Q685,$B$21:$U$1020,0)+1))/2),"")</f>
        <v/>
      </c>
      <c r="AN685" s="0" t="str">
        <f aca="false">IF(ISNUMBER(R685),((RANK(R685,$B$21:$U$1020,1)+(COUNT($B$21:$U$1020)-RANK(R685,$B$21:$U$1020,0)+1))/2),"")</f>
        <v/>
      </c>
      <c r="AO685" s="0" t="str">
        <f aca="false">IF(ISNUMBER(S685),((RANK(S685,$B$21:$U$1020,1)+(COUNT($B$21:$U$1020)-RANK(S685,$B$21:$U$1020,0)+1))/2),"")</f>
        <v/>
      </c>
      <c r="AP685" s="0" t="str">
        <f aca="false">IF(ISNUMBER(T685),((RANK(T685,$B$21:$U$1020,1)+(COUNT($B$21:$U$1020)-RANK(T685,$B$21:$U$1020,0)+1))/2),"")</f>
        <v/>
      </c>
      <c r="AQ685" s="0" t="str">
        <f aca="false">IF(ISNUMBER(U685),((RANK(U685,$B$21:$U$1020,1)+(COUNT($B$21:$U$1020)-RANK(U685,$B$21:$U$1020,0)+1))/2),"")</f>
        <v/>
      </c>
      <c r="AS685" s="0" t="n">
        <f aca="false">IF(ISNUMBER(X685),COUNTIF($X$21:$AQ$1020,"="&amp;X685)^2-1,0)</f>
        <v>0</v>
      </c>
      <c r="AT685" s="0" t="n">
        <f aca="false">IF(ISNUMBER(Y685),COUNTIF($X$21:$AQ$1020,"="&amp;Y685)^2-1,0)</f>
        <v>0</v>
      </c>
      <c r="AU685" s="0" t="n">
        <f aca="false">IF(ISNUMBER(Z685),COUNTIF($X$21:$AQ$1020,"="&amp;Z685)^2-1,0)</f>
        <v>0</v>
      </c>
      <c r="AV685" s="0" t="n">
        <f aca="false">IF(ISNUMBER(AA685),COUNTIF($X$21:$AQ$1020,"="&amp;AA685)^2-1,0)</f>
        <v>0</v>
      </c>
      <c r="AW685" s="0" t="n">
        <f aca="false">IF(ISNUMBER(AB685),COUNTIF($X$21:$AQ$1020,"="&amp;AB685)^2-1,0)</f>
        <v>0</v>
      </c>
      <c r="AX685" s="0" t="n">
        <f aca="false">IF(ISNUMBER(AC685),COUNTIF($X$21:$AQ$1020,"="&amp;AC685)^2-1,0)</f>
        <v>0</v>
      </c>
      <c r="AY685" s="0" t="n">
        <f aca="false">IF(ISNUMBER(AD685),COUNTIF($X$21:$AQ$1020,"="&amp;AD685)^2-1,0)</f>
        <v>0</v>
      </c>
      <c r="AZ685" s="0" t="n">
        <f aca="false">IF(ISNUMBER(AE685),COUNTIF($X$21:$AQ$1020,"="&amp;AE685)^2-1,0)</f>
        <v>0</v>
      </c>
      <c r="BA685" s="0" t="n">
        <f aca="false">IF(ISNUMBER(AF685),COUNTIF($X$21:$AQ$1020,"="&amp;AF685)^2-1,0)</f>
        <v>0</v>
      </c>
      <c r="BB685" s="0" t="n">
        <f aca="false">IF(ISNUMBER(AG685),COUNTIF($X$21:$AQ$1020,"="&amp;AG685)^2-1,0)</f>
        <v>0</v>
      </c>
      <c r="BC685" s="0" t="n">
        <f aca="false">IF(ISNUMBER(AH685),COUNTIF($X$21:$AQ$1020,"="&amp;AH685)^2-1,0)</f>
        <v>0</v>
      </c>
      <c r="BD685" s="0" t="n">
        <f aca="false">IF(ISNUMBER(AI685),COUNTIF($X$21:$AQ$1020,"="&amp;AI685)^2-1,0)</f>
        <v>0</v>
      </c>
      <c r="BE685" s="0" t="n">
        <f aca="false">IF(ISNUMBER(AJ685),COUNTIF($X$21:$AQ$1020,"="&amp;AJ685)^2-1,0)</f>
        <v>0</v>
      </c>
      <c r="BF685" s="0" t="n">
        <f aca="false">IF(ISNUMBER(AK685),COUNTIF($X$21:$AQ$1020,"="&amp;AK685)^2-1,0)</f>
        <v>0</v>
      </c>
      <c r="BG685" s="0" t="n">
        <f aca="false">IF(ISNUMBER(AL685),COUNTIF($X$21:$AQ$1020,"="&amp;AL685)^2-1,0)</f>
        <v>0</v>
      </c>
      <c r="BH685" s="0" t="n">
        <f aca="false">IF(ISNUMBER(AM685),COUNTIF($X$21:$AQ$1020,"="&amp;AM685)^2-1,0)</f>
        <v>0</v>
      </c>
      <c r="BI685" s="0" t="n">
        <f aca="false">IF(ISNUMBER(AN685),COUNTIF($X$21:$AQ$1020,"="&amp;AN685)^2-1,0)</f>
        <v>0</v>
      </c>
      <c r="BJ685" s="0" t="n">
        <f aca="false">IF(ISNUMBER(AO685),COUNTIF($X$21:$AQ$1020,"="&amp;AO685)^2-1,0)</f>
        <v>0</v>
      </c>
      <c r="BK685" s="0" t="n">
        <f aca="false">IF(ISNUMBER(AP685),COUNTIF($X$21:$AQ$1020,"="&amp;AP685)^2-1,0)</f>
        <v>0</v>
      </c>
      <c r="BL685" s="0" t="n">
        <f aca="false">IF(ISNUMBER(AQ685),COUNTIF($X$21:$AQ$1020,"="&amp;AQ685)^2-1,0)</f>
        <v>0</v>
      </c>
    </row>
    <row r="686" customFormat="false" ht="15.75" hidden="false" customHeight="false" outlineLevel="0" collapsed="false">
      <c r="B686" s="24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6"/>
      <c r="X686" s="0" t="str">
        <f aca="false">IF(ISNUMBER(B686),((RANK(B686,$B$21:$U$1020,1)+(COUNT($B$21:$U$1020)-RANK(B686,$B$21:$U$1020,0)+1))/2),"")</f>
        <v/>
      </c>
      <c r="Y686" s="0" t="str">
        <f aca="false">IF(ISNUMBER(C686),((RANK(C686,$B$21:$U$1020,1)+(COUNT($B$21:$U$1020)-RANK(C686,$B$21:$U$1020,0)+1))/2),"")</f>
        <v/>
      </c>
      <c r="Z686" s="0" t="str">
        <f aca="false">IF(ISNUMBER(D686),((RANK(D686,$B$21:$U$1020,1)+(COUNT($B$21:$U$1020)-RANK(D686,$B$21:$U$1020,0)+1))/2),"")</f>
        <v/>
      </c>
      <c r="AA686" s="0" t="str">
        <f aca="false">IF(ISNUMBER(E686),((RANK(E686,$B$21:$U$1020,1)+(COUNT($B$21:$U$1020)-RANK(E686,$B$21:$U$1020,0)+1))/2),"")</f>
        <v/>
      </c>
      <c r="AB686" s="0" t="str">
        <f aca="false">IF(ISNUMBER(F686),((RANK(F686,$B$21:$U$1020,1)+(COUNT($B$21:$U$1020)-RANK(F686,$B$21:$U$1020,0)+1))/2),"")</f>
        <v/>
      </c>
      <c r="AC686" s="0" t="str">
        <f aca="false">IF(ISNUMBER(G686),((RANK(G686,$B$21:$U$1020,1)+(COUNT($B$21:$U$1020)-RANK(G686,$B$21:$U$1020,0)+1))/2),"")</f>
        <v/>
      </c>
      <c r="AD686" s="0" t="str">
        <f aca="false">IF(ISNUMBER(H686),((RANK(H686,$B$21:$U$1020,1)+(COUNT($B$21:$U$1020)-RANK(H686,$B$21:$U$1020,0)+1))/2),"")</f>
        <v/>
      </c>
      <c r="AE686" s="0" t="str">
        <f aca="false">IF(ISNUMBER(I686),((RANK(I686,$B$21:$U$1020,1)+(COUNT($B$21:$U$1020)-RANK(I686,$B$21:$U$1020,0)+1))/2),"")</f>
        <v/>
      </c>
      <c r="AF686" s="0" t="str">
        <f aca="false">IF(ISNUMBER(J686),((RANK(J686,$B$21:$U$1020,1)+(COUNT($B$21:$U$1020)-RANK(J686,$B$21:$U$1020,0)+1))/2),"")</f>
        <v/>
      </c>
      <c r="AG686" s="0" t="str">
        <f aca="false">IF(ISNUMBER(K686),((RANK(K686,$B$21:$U$1020,1)+(COUNT($B$21:$U$1020)-RANK(K686,$B$21:$U$1020,0)+1))/2),"")</f>
        <v/>
      </c>
      <c r="AH686" s="0" t="str">
        <f aca="false">IF(ISNUMBER(L686),((RANK(L686,$B$21:$U$1020,1)+(COUNT($B$21:$U$1020)-RANK(L686,$B$21:$U$1020,0)+1))/2),"")</f>
        <v/>
      </c>
      <c r="AI686" s="0" t="str">
        <f aca="false">IF(ISNUMBER(M686),((RANK(M686,$B$21:$U$1020,1)+(COUNT($B$21:$U$1020)-RANK(M686,$B$21:$U$1020,0)+1))/2),"")</f>
        <v/>
      </c>
      <c r="AJ686" s="0" t="str">
        <f aca="false">IF(ISNUMBER(N686),((RANK(N686,$B$21:$U$1020,1)+(COUNT($B$21:$U$1020)-RANK(N686,$B$21:$U$1020,0)+1))/2),"")</f>
        <v/>
      </c>
      <c r="AK686" s="0" t="str">
        <f aca="false">IF(ISNUMBER(O686),((RANK(O686,$B$21:$U$1020,1)+(COUNT($B$21:$U$1020)-RANK(O686,$B$21:$U$1020,0)+1))/2),"")</f>
        <v/>
      </c>
      <c r="AL686" s="0" t="str">
        <f aca="false">IF(ISNUMBER(P686),((RANK(P686,$B$21:$U$1020,1)+(COUNT($B$21:$U$1020)-RANK(P686,$B$21:$U$1020,0)+1))/2),"")</f>
        <v/>
      </c>
      <c r="AM686" s="0" t="str">
        <f aca="false">IF(ISNUMBER(Q686),((RANK(Q686,$B$21:$U$1020,1)+(COUNT($B$21:$U$1020)-RANK(Q686,$B$21:$U$1020,0)+1))/2),"")</f>
        <v/>
      </c>
      <c r="AN686" s="0" t="str">
        <f aca="false">IF(ISNUMBER(R686),((RANK(R686,$B$21:$U$1020,1)+(COUNT($B$21:$U$1020)-RANK(R686,$B$21:$U$1020,0)+1))/2),"")</f>
        <v/>
      </c>
      <c r="AO686" s="0" t="str">
        <f aca="false">IF(ISNUMBER(S686),((RANK(S686,$B$21:$U$1020,1)+(COUNT($B$21:$U$1020)-RANK(S686,$B$21:$U$1020,0)+1))/2),"")</f>
        <v/>
      </c>
      <c r="AP686" s="0" t="str">
        <f aca="false">IF(ISNUMBER(T686),((RANK(T686,$B$21:$U$1020,1)+(COUNT($B$21:$U$1020)-RANK(T686,$B$21:$U$1020,0)+1))/2),"")</f>
        <v/>
      </c>
      <c r="AQ686" s="0" t="str">
        <f aca="false">IF(ISNUMBER(U686),((RANK(U686,$B$21:$U$1020,1)+(COUNT($B$21:$U$1020)-RANK(U686,$B$21:$U$1020,0)+1))/2),"")</f>
        <v/>
      </c>
      <c r="AS686" s="0" t="n">
        <f aca="false">IF(ISNUMBER(X686),COUNTIF($X$21:$AQ$1020,"="&amp;X686)^2-1,0)</f>
        <v>0</v>
      </c>
      <c r="AT686" s="0" t="n">
        <f aca="false">IF(ISNUMBER(Y686),COUNTIF($X$21:$AQ$1020,"="&amp;Y686)^2-1,0)</f>
        <v>0</v>
      </c>
      <c r="AU686" s="0" t="n">
        <f aca="false">IF(ISNUMBER(Z686),COUNTIF($X$21:$AQ$1020,"="&amp;Z686)^2-1,0)</f>
        <v>0</v>
      </c>
      <c r="AV686" s="0" t="n">
        <f aca="false">IF(ISNUMBER(AA686),COUNTIF($X$21:$AQ$1020,"="&amp;AA686)^2-1,0)</f>
        <v>0</v>
      </c>
      <c r="AW686" s="0" t="n">
        <f aca="false">IF(ISNUMBER(AB686),COUNTIF($X$21:$AQ$1020,"="&amp;AB686)^2-1,0)</f>
        <v>0</v>
      </c>
      <c r="AX686" s="0" t="n">
        <f aca="false">IF(ISNUMBER(AC686),COUNTIF($X$21:$AQ$1020,"="&amp;AC686)^2-1,0)</f>
        <v>0</v>
      </c>
      <c r="AY686" s="0" t="n">
        <f aca="false">IF(ISNUMBER(AD686),COUNTIF($X$21:$AQ$1020,"="&amp;AD686)^2-1,0)</f>
        <v>0</v>
      </c>
      <c r="AZ686" s="0" t="n">
        <f aca="false">IF(ISNUMBER(AE686),COUNTIF($X$21:$AQ$1020,"="&amp;AE686)^2-1,0)</f>
        <v>0</v>
      </c>
      <c r="BA686" s="0" t="n">
        <f aca="false">IF(ISNUMBER(AF686),COUNTIF($X$21:$AQ$1020,"="&amp;AF686)^2-1,0)</f>
        <v>0</v>
      </c>
      <c r="BB686" s="0" t="n">
        <f aca="false">IF(ISNUMBER(AG686),COUNTIF($X$21:$AQ$1020,"="&amp;AG686)^2-1,0)</f>
        <v>0</v>
      </c>
      <c r="BC686" s="0" t="n">
        <f aca="false">IF(ISNUMBER(AH686),COUNTIF($X$21:$AQ$1020,"="&amp;AH686)^2-1,0)</f>
        <v>0</v>
      </c>
      <c r="BD686" s="0" t="n">
        <f aca="false">IF(ISNUMBER(AI686),COUNTIF($X$21:$AQ$1020,"="&amp;AI686)^2-1,0)</f>
        <v>0</v>
      </c>
      <c r="BE686" s="0" t="n">
        <f aca="false">IF(ISNUMBER(AJ686),COUNTIF($X$21:$AQ$1020,"="&amp;AJ686)^2-1,0)</f>
        <v>0</v>
      </c>
      <c r="BF686" s="0" t="n">
        <f aca="false">IF(ISNUMBER(AK686),COUNTIF($X$21:$AQ$1020,"="&amp;AK686)^2-1,0)</f>
        <v>0</v>
      </c>
      <c r="BG686" s="0" t="n">
        <f aca="false">IF(ISNUMBER(AL686),COUNTIF($X$21:$AQ$1020,"="&amp;AL686)^2-1,0)</f>
        <v>0</v>
      </c>
      <c r="BH686" s="0" t="n">
        <f aca="false">IF(ISNUMBER(AM686),COUNTIF($X$21:$AQ$1020,"="&amp;AM686)^2-1,0)</f>
        <v>0</v>
      </c>
      <c r="BI686" s="0" t="n">
        <f aca="false">IF(ISNUMBER(AN686),COUNTIF($X$21:$AQ$1020,"="&amp;AN686)^2-1,0)</f>
        <v>0</v>
      </c>
      <c r="BJ686" s="0" t="n">
        <f aca="false">IF(ISNUMBER(AO686),COUNTIF($X$21:$AQ$1020,"="&amp;AO686)^2-1,0)</f>
        <v>0</v>
      </c>
      <c r="BK686" s="0" t="n">
        <f aca="false">IF(ISNUMBER(AP686),COUNTIF($X$21:$AQ$1020,"="&amp;AP686)^2-1,0)</f>
        <v>0</v>
      </c>
      <c r="BL686" s="0" t="n">
        <f aca="false">IF(ISNUMBER(AQ686),COUNTIF($X$21:$AQ$1020,"="&amp;AQ686)^2-1,0)</f>
        <v>0</v>
      </c>
    </row>
    <row r="687" customFormat="false" ht="15.75" hidden="false" customHeight="false" outlineLevel="0" collapsed="false">
      <c r="B687" s="24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6"/>
      <c r="X687" s="0" t="str">
        <f aca="false">IF(ISNUMBER(B687),((RANK(B687,$B$21:$U$1020,1)+(COUNT($B$21:$U$1020)-RANK(B687,$B$21:$U$1020,0)+1))/2),"")</f>
        <v/>
      </c>
      <c r="Y687" s="0" t="str">
        <f aca="false">IF(ISNUMBER(C687),((RANK(C687,$B$21:$U$1020,1)+(COUNT($B$21:$U$1020)-RANK(C687,$B$21:$U$1020,0)+1))/2),"")</f>
        <v/>
      </c>
      <c r="Z687" s="0" t="str">
        <f aca="false">IF(ISNUMBER(D687),((RANK(D687,$B$21:$U$1020,1)+(COUNT($B$21:$U$1020)-RANK(D687,$B$21:$U$1020,0)+1))/2),"")</f>
        <v/>
      </c>
      <c r="AA687" s="0" t="str">
        <f aca="false">IF(ISNUMBER(E687),((RANK(E687,$B$21:$U$1020,1)+(COUNT($B$21:$U$1020)-RANK(E687,$B$21:$U$1020,0)+1))/2),"")</f>
        <v/>
      </c>
      <c r="AB687" s="0" t="str">
        <f aca="false">IF(ISNUMBER(F687),((RANK(F687,$B$21:$U$1020,1)+(COUNT($B$21:$U$1020)-RANK(F687,$B$21:$U$1020,0)+1))/2),"")</f>
        <v/>
      </c>
      <c r="AC687" s="0" t="str">
        <f aca="false">IF(ISNUMBER(G687),((RANK(G687,$B$21:$U$1020,1)+(COUNT($B$21:$U$1020)-RANK(G687,$B$21:$U$1020,0)+1))/2),"")</f>
        <v/>
      </c>
      <c r="AD687" s="0" t="str">
        <f aca="false">IF(ISNUMBER(H687),((RANK(H687,$B$21:$U$1020,1)+(COUNT($B$21:$U$1020)-RANK(H687,$B$21:$U$1020,0)+1))/2),"")</f>
        <v/>
      </c>
      <c r="AE687" s="0" t="str">
        <f aca="false">IF(ISNUMBER(I687),((RANK(I687,$B$21:$U$1020,1)+(COUNT($B$21:$U$1020)-RANK(I687,$B$21:$U$1020,0)+1))/2),"")</f>
        <v/>
      </c>
      <c r="AF687" s="0" t="str">
        <f aca="false">IF(ISNUMBER(J687),((RANK(J687,$B$21:$U$1020,1)+(COUNT($B$21:$U$1020)-RANK(J687,$B$21:$U$1020,0)+1))/2),"")</f>
        <v/>
      </c>
      <c r="AG687" s="0" t="str">
        <f aca="false">IF(ISNUMBER(K687),((RANK(K687,$B$21:$U$1020,1)+(COUNT($B$21:$U$1020)-RANK(K687,$B$21:$U$1020,0)+1))/2),"")</f>
        <v/>
      </c>
      <c r="AH687" s="0" t="str">
        <f aca="false">IF(ISNUMBER(L687),((RANK(L687,$B$21:$U$1020,1)+(COUNT($B$21:$U$1020)-RANK(L687,$B$21:$U$1020,0)+1))/2),"")</f>
        <v/>
      </c>
      <c r="AI687" s="0" t="str">
        <f aca="false">IF(ISNUMBER(M687),((RANK(M687,$B$21:$U$1020,1)+(COUNT($B$21:$U$1020)-RANK(M687,$B$21:$U$1020,0)+1))/2),"")</f>
        <v/>
      </c>
      <c r="AJ687" s="0" t="str">
        <f aca="false">IF(ISNUMBER(N687),((RANK(N687,$B$21:$U$1020,1)+(COUNT($B$21:$U$1020)-RANK(N687,$B$21:$U$1020,0)+1))/2),"")</f>
        <v/>
      </c>
      <c r="AK687" s="0" t="str">
        <f aca="false">IF(ISNUMBER(O687),((RANK(O687,$B$21:$U$1020,1)+(COUNT($B$21:$U$1020)-RANK(O687,$B$21:$U$1020,0)+1))/2),"")</f>
        <v/>
      </c>
      <c r="AL687" s="0" t="str">
        <f aca="false">IF(ISNUMBER(P687),((RANK(P687,$B$21:$U$1020,1)+(COUNT($B$21:$U$1020)-RANK(P687,$B$21:$U$1020,0)+1))/2),"")</f>
        <v/>
      </c>
      <c r="AM687" s="0" t="str">
        <f aca="false">IF(ISNUMBER(Q687),((RANK(Q687,$B$21:$U$1020,1)+(COUNT($B$21:$U$1020)-RANK(Q687,$B$21:$U$1020,0)+1))/2),"")</f>
        <v/>
      </c>
      <c r="AN687" s="0" t="str">
        <f aca="false">IF(ISNUMBER(R687),((RANK(R687,$B$21:$U$1020,1)+(COUNT($B$21:$U$1020)-RANK(R687,$B$21:$U$1020,0)+1))/2),"")</f>
        <v/>
      </c>
      <c r="AO687" s="0" t="str">
        <f aca="false">IF(ISNUMBER(S687),((RANK(S687,$B$21:$U$1020,1)+(COUNT($B$21:$U$1020)-RANK(S687,$B$21:$U$1020,0)+1))/2),"")</f>
        <v/>
      </c>
      <c r="AP687" s="0" t="str">
        <f aca="false">IF(ISNUMBER(T687),((RANK(T687,$B$21:$U$1020,1)+(COUNT($B$21:$U$1020)-RANK(T687,$B$21:$U$1020,0)+1))/2),"")</f>
        <v/>
      </c>
      <c r="AQ687" s="0" t="str">
        <f aca="false">IF(ISNUMBER(U687),((RANK(U687,$B$21:$U$1020,1)+(COUNT($B$21:$U$1020)-RANK(U687,$B$21:$U$1020,0)+1))/2),"")</f>
        <v/>
      </c>
      <c r="AS687" s="0" t="n">
        <f aca="false">IF(ISNUMBER(X687),COUNTIF($X$21:$AQ$1020,"="&amp;X687)^2-1,0)</f>
        <v>0</v>
      </c>
      <c r="AT687" s="0" t="n">
        <f aca="false">IF(ISNUMBER(Y687),COUNTIF($X$21:$AQ$1020,"="&amp;Y687)^2-1,0)</f>
        <v>0</v>
      </c>
      <c r="AU687" s="0" t="n">
        <f aca="false">IF(ISNUMBER(Z687),COUNTIF($X$21:$AQ$1020,"="&amp;Z687)^2-1,0)</f>
        <v>0</v>
      </c>
      <c r="AV687" s="0" t="n">
        <f aca="false">IF(ISNUMBER(AA687),COUNTIF($X$21:$AQ$1020,"="&amp;AA687)^2-1,0)</f>
        <v>0</v>
      </c>
      <c r="AW687" s="0" t="n">
        <f aca="false">IF(ISNUMBER(AB687),COUNTIF($X$21:$AQ$1020,"="&amp;AB687)^2-1,0)</f>
        <v>0</v>
      </c>
      <c r="AX687" s="0" t="n">
        <f aca="false">IF(ISNUMBER(AC687),COUNTIF($X$21:$AQ$1020,"="&amp;AC687)^2-1,0)</f>
        <v>0</v>
      </c>
      <c r="AY687" s="0" t="n">
        <f aca="false">IF(ISNUMBER(AD687),COUNTIF($X$21:$AQ$1020,"="&amp;AD687)^2-1,0)</f>
        <v>0</v>
      </c>
      <c r="AZ687" s="0" t="n">
        <f aca="false">IF(ISNUMBER(AE687),COUNTIF($X$21:$AQ$1020,"="&amp;AE687)^2-1,0)</f>
        <v>0</v>
      </c>
      <c r="BA687" s="0" t="n">
        <f aca="false">IF(ISNUMBER(AF687),COUNTIF($X$21:$AQ$1020,"="&amp;AF687)^2-1,0)</f>
        <v>0</v>
      </c>
      <c r="BB687" s="0" t="n">
        <f aca="false">IF(ISNUMBER(AG687),COUNTIF($X$21:$AQ$1020,"="&amp;AG687)^2-1,0)</f>
        <v>0</v>
      </c>
      <c r="BC687" s="0" t="n">
        <f aca="false">IF(ISNUMBER(AH687),COUNTIF($X$21:$AQ$1020,"="&amp;AH687)^2-1,0)</f>
        <v>0</v>
      </c>
      <c r="BD687" s="0" t="n">
        <f aca="false">IF(ISNUMBER(AI687),COUNTIF($X$21:$AQ$1020,"="&amp;AI687)^2-1,0)</f>
        <v>0</v>
      </c>
      <c r="BE687" s="0" t="n">
        <f aca="false">IF(ISNUMBER(AJ687),COUNTIF($X$21:$AQ$1020,"="&amp;AJ687)^2-1,0)</f>
        <v>0</v>
      </c>
      <c r="BF687" s="0" t="n">
        <f aca="false">IF(ISNUMBER(AK687),COUNTIF($X$21:$AQ$1020,"="&amp;AK687)^2-1,0)</f>
        <v>0</v>
      </c>
      <c r="BG687" s="0" t="n">
        <f aca="false">IF(ISNUMBER(AL687),COUNTIF($X$21:$AQ$1020,"="&amp;AL687)^2-1,0)</f>
        <v>0</v>
      </c>
      <c r="BH687" s="0" t="n">
        <f aca="false">IF(ISNUMBER(AM687),COUNTIF($X$21:$AQ$1020,"="&amp;AM687)^2-1,0)</f>
        <v>0</v>
      </c>
      <c r="BI687" s="0" t="n">
        <f aca="false">IF(ISNUMBER(AN687),COUNTIF($X$21:$AQ$1020,"="&amp;AN687)^2-1,0)</f>
        <v>0</v>
      </c>
      <c r="BJ687" s="0" t="n">
        <f aca="false">IF(ISNUMBER(AO687),COUNTIF($X$21:$AQ$1020,"="&amp;AO687)^2-1,0)</f>
        <v>0</v>
      </c>
      <c r="BK687" s="0" t="n">
        <f aca="false">IF(ISNUMBER(AP687),COUNTIF($X$21:$AQ$1020,"="&amp;AP687)^2-1,0)</f>
        <v>0</v>
      </c>
      <c r="BL687" s="0" t="n">
        <f aca="false">IF(ISNUMBER(AQ687),COUNTIF($X$21:$AQ$1020,"="&amp;AQ687)^2-1,0)</f>
        <v>0</v>
      </c>
    </row>
    <row r="688" customFormat="false" ht="15.75" hidden="false" customHeight="false" outlineLevel="0" collapsed="false">
      <c r="B688" s="24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6"/>
      <c r="X688" s="0" t="str">
        <f aca="false">IF(ISNUMBER(B688),((RANK(B688,$B$21:$U$1020,1)+(COUNT($B$21:$U$1020)-RANK(B688,$B$21:$U$1020,0)+1))/2),"")</f>
        <v/>
      </c>
      <c r="Y688" s="0" t="str">
        <f aca="false">IF(ISNUMBER(C688),((RANK(C688,$B$21:$U$1020,1)+(COUNT($B$21:$U$1020)-RANK(C688,$B$21:$U$1020,0)+1))/2),"")</f>
        <v/>
      </c>
      <c r="Z688" s="0" t="str">
        <f aca="false">IF(ISNUMBER(D688),((RANK(D688,$B$21:$U$1020,1)+(COUNT($B$21:$U$1020)-RANK(D688,$B$21:$U$1020,0)+1))/2),"")</f>
        <v/>
      </c>
      <c r="AA688" s="0" t="str">
        <f aca="false">IF(ISNUMBER(E688),((RANK(E688,$B$21:$U$1020,1)+(COUNT($B$21:$U$1020)-RANK(E688,$B$21:$U$1020,0)+1))/2),"")</f>
        <v/>
      </c>
      <c r="AB688" s="0" t="str">
        <f aca="false">IF(ISNUMBER(F688),((RANK(F688,$B$21:$U$1020,1)+(COUNT($B$21:$U$1020)-RANK(F688,$B$21:$U$1020,0)+1))/2),"")</f>
        <v/>
      </c>
      <c r="AC688" s="0" t="str">
        <f aca="false">IF(ISNUMBER(G688),((RANK(G688,$B$21:$U$1020,1)+(COUNT($B$21:$U$1020)-RANK(G688,$B$21:$U$1020,0)+1))/2),"")</f>
        <v/>
      </c>
      <c r="AD688" s="0" t="str">
        <f aca="false">IF(ISNUMBER(H688),((RANK(H688,$B$21:$U$1020,1)+(COUNT($B$21:$U$1020)-RANK(H688,$B$21:$U$1020,0)+1))/2),"")</f>
        <v/>
      </c>
      <c r="AE688" s="0" t="str">
        <f aca="false">IF(ISNUMBER(I688),((RANK(I688,$B$21:$U$1020,1)+(COUNT($B$21:$U$1020)-RANK(I688,$B$21:$U$1020,0)+1))/2),"")</f>
        <v/>
      </c>
      <c r="AF688" s="0" t="str">
        <f aca="false">IF(ISNUMBER(J688),((RANK(J688,$B$21:$U$1020,1)+(COUNT($B$21:$U$1020)-RANK(J688,$B$21:$U$1020,0)+1))/2),"")</f>
        <v/>
      </c>
      <c r="AG688" s="0" t="str">
        <f aca="false">IF(ISNUMBER(K688),((RANK(K688,$B$21:$U$1020,1)+(COUNT($B$21:$U$1020)-RANK(K688,$B$21:$U$1020,0)+1))/2),"")</f>
        <v/>
      </c>
      <c r="AH688" s="0" t="str">
        <f aca="false">IF(ISNUMBER(L688),((RANK(L688,$B$21:$U$1020,1)+(COUNT($B$21:$U$1020)-RANK(L688,$B$21:$U$1020,0)+1))/2),"")</f>
        <v/>
      </c>
      <c r="AI688" s="0" t="str">
        <f aca="false">IF(ISNUMBER(M688),((RANK(M688,$B$21:$U$1020,1)+(COUNT($B$21:$U$1020)-RANK(M688,$B$21:$U$1020,0)+1))/2),"")</f>
        <v/>
      </c>
      <c r="AJ688" s="0" t="str">
        <f aca="false">IF(ISNUMBER(N688),((RANK(N688,$B$21:$U$1020,1)+(COUNT($B$21:$U$1020)-RANK(N688,$B$21:$U$1020,0)+1))/2),"")</f>
        <v/>
      </c>
      <c r="AK688" s="0" t="str">
        <f aca="false">IF(ISNUMBER(O688),((RANK(O688,$B$21:$U$1020,1)+(COUNT($B$21:$U$1020)-RANK(O688,$B$21:$U$1020,0)+1))/2),"")</f>
        <v/>
      </c>
      <c r="AL688" s="0" t="str">
        <f aca="false">IF(ISNUMBER(P688),((RANK(P688,$B$21:$U$1020,1)+(COUNT($B$21:$U$1020)-RANK(P688,$B$21:$U$1020,0)+1))/2),"")</f>
        <v/>
      </c>
      <c r="AM688" s="0" t="str">
        <f aca="false">IF(ISNUMBER(Q688),((RANK(Q688,$B$21:$U$1020,1)+(COUNT($B$21:$U$1020)-RANK(Q688,$B$21:$U$1020,0)+1))/2),"")</f>
        <v/>
      </c>
      <c r="AN688" s="0" t="str">
        <f aca="false">IF(ISNUMBER(R688),((RANK(R688,$B$21:$U$1020,1)+(COUNT($B$21:$U$1020)-RANK(R688,$B$21:$U$1020,0)+1))/2),"")</f>
        <v/>
      </c>
      <c r="AO688" s="0" t="str">
        <f aca="false">IF(ISNUMBER(S688),((RANK(S688,$B$21:$U$1020,1)+(COUNT($B$21:$U$1020)-RANK(S688,$B$21:$U$1020,0)+1))/2),"")</f>
        <v/>
      </c>
      <c r="AP688" s="0" t="str">
        <f aca="false">IF(ISNUMBER(T688),((RANK(T688,$B$21:$U$1020,1)+(COUNT($B$21:$U$1020)-RANK(T688,$B$21:$U$1020,0)+1))/2),"")</f>
        <v/>
      </c>
      <c r="AQ688" s="0" t="str">
        <f aca="false">IF(ISNUMBER(U688),((RANK(U688,$B$21:$U$1020,1)+(COUNT($B$21:$U$1020)-RANK(U688,$B$21:$U$1020,0)+1))/2),"")</f>
        <v/>
      </c>
      <c r="AS688" s="0" t="n">
        <f aca="false">IF(ISNUMBER(X688),COUNTIF($X$21:$AQ$1020,"="&amp;X688)^2-1,0)</f>
        <v>0</v>
      </c>
      <c r="AT688" s="0" t="n">
        <f aca="false">IF(ISNUMBER(Y688),COUNTIF($X$21:$AQ$1020,"="&amp;Y688)^2-1,0)</f>
        <v>0</v>
      </c>
      <c r="AU688" s="0" t="n">
        <f aca="false">IF(ISNUMBER(Z688),COUNTIF($X$21:$AQ$1020,"="&amp;Z688)^2-1,0)</f>
        <v>0</v>
      </c>
      <c r="AV688" s="0" t="n">
        <f aca="false">IF(ISNUMBER(AA688),COUNTIF($X$21:$AQ$1020,"="&amp;AA688)^2-1,0)</f>
        <v>0</v>
      </c>
      <c r="AW688" s="0" t="n">
        <f aca="false">IF(ISNUMBER(AB688),COUNTIF($X$21:$AQ$1020,"="&amp;AB688)^2-1,0)</f>
        <v>0</v>
      </c>
      <c r="AX688" s="0" t="n">
        <f aca="false">IF(ISNUMBER(AC688),COUNTIF($X$21:$AQ$1020,"="&amp;AC688)^2-1,0)</f>
        <v>0</v>
      </c>
      <c r="AY688" s="0" t="n">
        <f aca="false">IF(ISNUMBER(AD688),COUNTIF($X$21:$AQ$1020,"="&amp;AD688)^2-1,0)</f>
        <v>0</v>
      </c>
      <c r="AZ688" s="0" t="n">
        <f aca="false">IF(ISNUMBER(AE688),COUNTIF($X$21:$AQ$1020,"="&amp;AE688)^2-1,0)</f>
        <v>0</v>
      </c>
      <c r="BA688" s="0" t="n">
        <f aca="false">IF(ISNUMBER(AF688),COUNTIF($X$21:$AQ$1020,"="&amp;AF688)^2-1,0)</f>
        <v>0</v>
      </c>
      <c r="BB688" s="0" t="n">
        <f aca="false">IF(ISNUMBER(AG688),COUNTIF($X$21:$AQ$1020,"="&amp;AG688)^2-1,0)</f>
        <v>0</v>
      </c>
      <c r="BC688" s="0" t="n">
        <f aca="false">IF(ISNUMBER(AH688),COUNTIF($X$21:$AQ$1020,"="&amp;AH688)^2-1,0)</f>
        <v>0</v>
      </c>
      <c r="BD688" s="0" t="n">
        <f aca="false">IF(ISNUMBER(AI688),COUNTIF($X$21:$AQ$1020,"="&amp;AI688)^2-1,0)</f>
        <v>0</v>
      </c>
      <c r="BE688" s="0" t="n">
        <f aca="false">IF(ISNUMBER(AJ688),COUNTIF($X$21:$AQ$1020,"="&amp;AJ688)^2-1,0)</f>
        <v>0</v>
      </c>
      <c r="BF688" s="0" t="n">
        <f aca="false">IF(ISNUMBER(AK688),COUNTIF($X$21:$AQ$1020,"="&amp;AK688)^2-1,0)</f>
        <v>0</v>
      </c>
      <c r="BG688" s="0" t="n">
        <f aca="false">IF(ISNUMBER(AL688),COUNTIF($X$21:$AQ$1020,"="&amp;AL688)^2-1,0)</f>
        <v>0</v>
      </c>
      <c r="BH688" s="0" t="n">
        <f aca="false">IF(ISNUMBER(AM688),COUNTIF($X$21:$AQ$1020,"="&amp;AM688)^2-1,0)</f>
        <v>0</v>
      </c>
      <c r="BI688" s="0" t="n">
        <f aca="false">IF(ISNUMBER(AN688),COUNTIF($X$21:$AQ$1020,"="&amp;AN688)^2-1,0)</f>
        <v>0</v>
      </c>
      <c r="BJ688" s="0" t="n">
        <f aca="false">IF(ISNUMBER(AO688),COUNTIF($X$21:$AQ$1020,"="&amp;AO688)^2-1,0)</f>
        <v>0</v>
      </c>
      <c r="BK688" s="0" t="n">
        <f aca="false">IF(ISNUMBER(AP688),COUNTIF($X$21:$AQ$1020,"="&amp;AP688)^2-1,0)</f>
        <v>0</v>
      </c>
      <c r="BL688" s="0" t="n">
        <f aca="false">IF(ISNUMBER(AQ688),COUNTIF($X$21:$AQ$1020,"="&amp;AQ688)^2-1,0)</f>
        <v>0</v>
      </c>
    </row>
    <row r="689" customFormat="false" ht="15.75" hidden="false" customHeight="false" outlineLevel="0" collapsed="false">
      <c r="B689" s="24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6"/>
      <c r="X689" s="0" t="str">
        <f aca="false">IF(ISNUMBER(B689),((RANK(B689,$B$21:$U$1020,1)+(COUNT($B$21:$U$1020)-RANK(B689,$B$21:$U$1020,0)+1))/2),"")</f>
        <v/>
      </c>
      <c r="Y689" s="0" t="str">
        <f aca="false">IF(ISNUMBER(C689),((RANK(C689,$B$21:$U$1020,1)+(COUNT($B$21:$U$1020)-RANK(C689,$B$21:$U$1020,0)+1))/2),"")</f>
        <v/>
      </c>
      <c r="Z689" s="0" t="str">
        <f aca="false">IF(ISNUMBER(D689),((RANK(D689,$B$21:$U$1020,1)+(COUNT($B$21:$U$1020)-RANK(D689,$B$21:$U$1020,0)+1))/2),"")</f>
        <v/>
      </c>
      <c r="AA689" s="0" t="str">
        <f aca="false">IF(ISNUMBER(E689),((RANK(E689,$B$21:$U$1020,1)+(COUNT($B$21:$U$1020)-RANK(E689,$B$21:$U$1020,0)+1))/2),"")</f>
        <v/>
      </c>
      <c r="AB689" s="0" t="str">
        <f aca="false">IF(ISNUMBER(F689),((RANK(F689,$B$21:$U$1020,1)+(COUNT($B$21:$U$1020)-RANK(F689,$B$21:$U$1020,0)+1))/2),"")</f>
        <v/>
      </c>
      <c r="AC689" s="0" t="str">
        <f aca="false">IF(ISNUMBER(G689),((RANK(G689,$B$21:$U$1020,1)+(COUNT($B$21:$U$1020)-RANK(G689,$B$21:$U$1020,0)+1))/2),"")</f>
        <v/>
      </c>
      <c r="AD689" s="0" t="str">
        <f aca="false">IF(ISNUMBER(H689),((RANK(H689,$B$21:$U$1020,1)+(COUNT($B$21:$U$1020)-RANK(H689,$B$21:$U$1020,0)+1))/2),"")</f>
        <v/>
      </c>
      <c r="AE689" s="0" t="str">
        <f aca="false">IF(ISNUMBER(I689),((RANK(I689,$B$21:$U$1020,1)+(COUNT($B$21:$U$1020)-RANK(I689,$B$21:$U$1020,0)+1))/2),"")</f>
        <v/>
      </c>
      <c r="AF689" s="0" t="str">
        <f aca="false">IF(ISNUMBER(J689),((RANK(J689,$B$21:$U$1020,1)+(COUNT($B$21:$U$1020)-RANK(J689,$B$21:$U$1020,0)+1))/2),"")</f>
        <v/>
      </c>
      <c r="AG689" s="0" t="str">
        <f aca="false">IF(ISNUMBER(K689),((RANK(K689,$B$21:$U$1020,1)+(COUNT($B$21:$U$1020)-RANK(K689,$B$21:$U$1020,0)+1))/2),"")</f>
        <v/>
      </c>
      <c r="AH689" s="0" t="str">
        <f aca="false">IF(ISNUMBER(L689),((RANK(L689,$B$21:$U$1020,1)+(COUNT($B$21:$U$1020)-RANK(L689,$B$21:$U$1020,0)+1))/2),"")</f>
        <v/>
      </c>
      <c r="AI689" s="0" t="str">
        <f aca="false">IF(ISNUMBER(M689),((RANK(M689,$B$21:$U$1020,1)+(COUNT($B$21:$U$1020)-RANK(M689,$B$21:$U$1020,0)+1))/2),"")</f>
        <v/>
      </c>
      <c r="AJ689" s="0" t="str">
        <f aca="false">IF(ISNUMBER(N689),((RANK(N689,$B$21:$U$1020,1)+(COUNT($B$21:$U$1020)-RANK(N689,$B$21:$U$1020,0)+1))/2),"")</f>
        <v/>
      </c>
      <c r="AK689" s="0" t="str">
        <f aca="false">IF(ISNUMBER(O689),((RANK(O689,$B$21:$U$1020,1)+(COUNT($B$21:$U$1020)-RANK(O689,$B$21:$U$1020,0)+1))/2),"")</f>
        <v/>
      </c>
      <c r="AL689" s="0" t="str">
        <f aca="false">IF(ISNUMBER(P689),((RANK(P689,$B$21:$U$1020,1)+(COUNT($B$21:$U$1020)-RANK(P689,$B$21:$U$1020,0)+1))/2),"")</f>
        <v/>
      </c>
      <c r="AM689" s="0" t="str">
        <f aca="false">IF(ISNUMBER(Q689),((RANK(Q689,$B$21:$U$1020,1)+(COUNT($B$21:$U$1020)-RANK(Q689,$B$21:$U$1020,0)+1))/2),"")</f>
        <v/>
      </c>
      <c r="AN689" s="0" t="str">
        <f aca="false">IF(ISNUMBER(R689),((RANK(R689,$B$21:$U$1020,1)+(COUNT($B$21:$U$1020)-RANK(R689,$B$21:$U$1020,0)+1))/2),"")</f>
        <v/>
      </c>
      <c r="AO689" s="0" t="str">
        <f aca="false">IF(ISNUMBER(S689),((RANK(S689,$B$21:$U$1020,1)+(COUNT($B$21:$U$1020)-RANK(S689,$B$21:$U$1020,0)+1))/2),"")</f>
        <v/>
      </c>
      <c r="AP689" s="0" t="str">
        <f aca="false">IF(ISNUMBER(T689),((RANK(T689,$B$21:$U$1020,1)+(COUNT($B$21:$U$1020)-RANK(T689,$B$21:$U$1020,0)+1))/2),"")</f>
        <v/>
      </c>
      <c r="AQ689" s="0" t="str">
        <f aca="false">IF(ISNUMBER(U689),((RANK(U689,$B$21:$U$1020,1)+(COUNT($B$21:$U$1020)-RANK(U689,$B$21:$U$1020,0)+1))/2),"")</f>
        <v/>
      </c>
      <c r="AS689" s="0" t="n">
        <f aca="false">IF(ISNUMBER(X689),COUNTIF($X$21:$AQ$1020,"="&amp;X689)^2-1,0)</f>
        <v>0</v>
      </c>
      <c r="AT689" s="0" t="n">
        <f aca="false">IF(ISNUMBER(Y689),COUNTIF($X$21:$AQ$1020,"="&amp;Y689)^2-1,0)</f>
        <v>0</v>
      </c>
      <c r="AU689" s="0" t="n">
        <f aca="false">IF(ISNUMBER(Z689),COUNTIF($X$21:$AQ$1020,"="&amp;Z689)^2-1,0)</f>
        <v>0</v>
      </c>
      <c r="AV689" s="0" t="n">
        <f aca="false">IF(ISNUMBER(AA689),COUNTIF($X$21:$AQ$1020,"="&amp;AA689)^2-1,0)</f>
        <v>0</v>
      </c>
      <c r="AW689" s="0" t="n">
        <f aca="false">IF(ISNUMBER(AB689),COUNTIF($X$21:$AQ$1020,"="&amp;AB689)^2-1,0)</f>
        <v>0</v>
      </c>
      <c r="AX689" s="0" t="n">
        <f aca="false">IF(ISNUMBER(AC689),COUNTIF($X$21:$AQ$1020,"="&amp;AC689)^2-1,0)</f>
        <v>0</v>
      </c>
      <c r="AY689" s="0" t="n">
        <f aca="false">IF(ISNUMBER(AD689),COUNTIF($X$21:$AQ$1020,"="&amp;AD689)^2-1,0)</f>
        <v>0</v>
      </c>
      <c r="AZ689" s="0" t="n">
        <f aca="false">IF(ISNUMBER(AE689),COUNTIF($X$21:$AQ$1020,"="&amp;AE689)^2-1,0)</f>
        <v>0</v>
      </c>
      <c r="BA689" s="0" t="n">
        <f aca="false">IF(ISNUMBER(AF689),COUNTIF($X$21:$AQ$1020,"="&amp;AF689)^2-1,0)</f>
        <v>0</v>
      </c>
      <c r="BB689" s="0" t="n">
        <f aca="false">IF(ISNUMBER(AG689),COUNTIF($X$21:$AQ$1020,"="&amp;AG689)^2-1,0)</f>
        <v>0</v>
      </c>
      <c r="BC689" s="0" t="n">
        <f aca="false">IF(ISNUMBER(AH689),COUNTIF($X$21:$AQ$1020,"="&amp;AH689)^2-1,0)</f>
        <v>0</v>
      </c>
      <c r="BD689" s="0" t="n">
        <f aca="false">IF(ISNUMBER(AI689),COUNTIF($X$21:$AQ$1020,"="&amp;AI689)^2-1,0)</f>
        <v>0</v>
      </c>
      <c r="BE689" s="0" t="n">
        <f aca="false">IF(ISNUMBER(AJ689),COUNTIF($X$21:$AQ$1020,"="&amp;AJ689)^2-1,0)</f>
        <v>0</v>
      </c>
      <c r="BF689" s="0" t="n">
        <f aca="false">IF(ISNUMBER(AK689),COUNTIF($X$21:$AQ$1020,"="&amp;AK689)^2-1,0)</f>
        <v>0</v>
      </c>
      <c r="BG689" s="0" t="n">
        <f aca="false">IF(ISNUMBER(AL689),COUNTIF($X$21:$AQ$1020,"="&amp;AL689)^2-1,0)</f>
        <v>0</v>
      </c>
      <c r="BH689" s="0" t="n">
        <f aca="false">IF(ISNUMBER(AM689),COUNTIF($X$21:$AQ$1020,"="&amp;AM689)^2-1,0)</f>
        <v>0</v>
      </c>
      <c r="BI689" s="0" t="n">
        <f aca="false">IF(ISNUMBER(AN689),COUNTIF($X$21:$AQ$1020,"="&amp;AN689)^2-1,0)</f>
        <v>0</v>
      </c>
      <c r="BJ689" s="0" t="n">
        <f aca="false">IF(ISNUMBER(AO689),COUNTIF($X$21:$AQ$1020,"="&amp;AO689)^2-1,0)</f>
        <v>0</v>
      </c>
      <c r="BK689" s="0" t="n">
        <f aca="false">IF(ISNUMBER(AP689),COUNTIF($X$21:$AQ$1020,"="&amp;AP689)^2-1,0)</f>
        <v>0</v>
      </c>
      <c r="BL689" s="0" t="n">
        <f aca="false">IF(ISNUMBER(AQ689),COUNTIF($X$21:$AQ$1020,"="&amp;AQ689)^2-1,0)</f>
        <v>0</v>
      </c>
    </row>
    <row r="690" customFormat="false" ht="15.75" hidden="false" customHeight="false" outlineLevel="0" collapsed="false">
      <c r="B690" s="24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6"/>
      <c r="X690" s="0" t="str">
        <f aca="false">IF(ISNUMBER(B690),((RANK(B690,$B$21:$U$1020,1)+(COUNT($B$21:$U$1020)-RANK(B690,$B$21:$U$1020,0)+1))/2),"")</f>
        <v/>
      </c>
      <c r="Y690" s="0" t="str">
        <f aca="false">IF(ISNUMBER(C690),((RANK(C690,$B$21:$U$1020,1)+(COUNT($B$21:$U$1020)-RANK(C690,$B$21:$U$1020,0)+1))/2),"")</f>
        <v/>
      </c>
      <c r="Z690" s="0" t="str">
        <f aca="false">IF(ISNUMBER(D690),((RANK(D690,$B$21:$U$1020,1)+(COUNT($B$21:$U$1020)-RANK(D690,$B$21:$U$1020,0)+1))/2),"")</f>
        <v/>
      </c>
      <c r="AA690" s="0" t="str">
        <f aca="false">IF(ISNUMBER(E690),((RANK(E690,$B$21:$U$1020,1)+(COUNT($B$21:$U$1020)-RANK(E690,$B$21:$U$1020,0)+1))/2),"")</f>
        <v/>
      </c>
      <c r="AB690" s="0" t="str">
        <f aca="false">IF(ISNUMBER(F690),((RANK(F690,$B$21:$U$1020,1)+(COUNT($B$21:$U$1020)-RANK(F690,$B$21:$U$1020,0)+1))/2),"")</f>
        <v/>
      </c>
      <c r="AC690" s="0" t="str">
        <f aca="false">IF(ISNUMBER(G690),((RANK(G690,$B$21:$U$1020,1)+(COUNT($B$21:$U$1020)-RANK(G690,$B$21:$U$1020,0)+1))/2),"")</f>
        <v/>
      </c>
      <c r="AD690" s="0" t="str">
        <f aca="false">IF(ISNUMBER(H690),((RANK(H690,$B$21:$U$1020,1)+(COUNT($B$21:$U$1020)-RANK(H690,$B$21:$U$1020,0)+1))/2),"")</f>
        <v/>
      </c>
      <c r="AE690" s="0" t="str">
        <f aca="false">IF(ISNUMBER(I690),((RANK(I690,$B$21:$U$1020,1)+(COUNT($B$21:$U$1020)-RANK(I690,$B$21:$U$1020,0)+1))/2),"")</f>
        <v/>
      </c>
      <c r="AF690" s="0" t="str">
        <f aca="false">IF(ISNUMBER(J690),((RANK(J690,$B$21:$U$1020,1)+(COUNT($B$21:$U$1020)-RANK(J690,$B$21:$U$1020,0)+1))/2),"")</f>
        <v/>
      </c>
      <c r="AG690" s="0" t="str">
        <f aca="false">IF(ISNUMBER(K690),((RANK(K690,$B$21:$U$1020,1)+(COUNT($B$21:$U$1020)-RANK(K690,$B$21:$U$1020,0)+1))/2),"")</f>
        <v/>
      </c>
      <c r="AH690" s="0" t="str">
        <f aca="false">IF(ISNUMBER(L690),((RANK(L690,$B$21:$U$1020,1)+(COUNT($B$21:$U$1020)-RANK(L690,$B$21:$U$1020,0)+1))/2),"")</f>
        <v/>
      </c>
      <c r="AI690" s="0" t="str">
        <f aca="false">IF(ISNUMBER(M690),((RANK(M690,$B$21:$U$1020,1)+(COUNT($B$21:$U$1020)-RANK(M690,$B$21:$U$1020,0)+1))/2),"")</f>
        <v/>
      </c>
      <c r="AJ690" s="0" t="str">
        <f aca="false">IF(ISNUMBER(N690),((RANK(N690,$B$21:$U$1020,1)+(COUNT($B$21:$U$1020)-RANK(N690,$B$21:$U$1020,0)+1))/2),"")</f>
        <v/>
      </c>
      <c r="AK690" s="0" t="str">
        <f aca="false">IF(ISNUMBER(O690),((RANK(O690,$B$21:$U$1020,1)+(COUNT($B$21:$U$1020)-RANK(O690,$B$21:$U$1020,0)+1))/2),"")</f>
        <v/>
      </c>
      <c r="AL690" s="0" t="str">
        <f aca="false">IF(ISNUMBER(P690),((RANK(P690,$B$21:$U$1020,1)+(COUNT($B$21:$U$1020)-RANK(P690,$B$21:$U$1020,0)+1))/2),"")</f>
        <v/>
      </c>
      <c r="AM690" s="0" t="str">
        <f aca="false">IF(ISNUMBER(Q690),((RANK(Q690,$B$21:$U$1020,1)+(COUNT($B$21:$U$1020)-RANK(Q690,$B$21:$U$1020,0)+1))/2),"")</f>
        <v/>
      </c>
      <c r="AN690" s="0" t="str">
        <f aca="false">IF(ISNUMBER(R690),((RANK(R690,$B$21:$U$1020,1)+(COUNT($B$21:$U$1020)-RANK(R690,$B$21:$U$1020,0)+1))/2),"")</f>
        <v/>
      </c>
      <c r="AO690" s="0" t="str">
        <f aca="false">IF(ISNUMBER(S690),((RANK(S690,$B$21:$U$1020,1)+(COUNT($B$21:$U$1020)-RANK(S690,$B$21:$U$1020,0)+1))/2),"")</f>
        <v/>
      </c>
      <c r="AP690" s="0" t="str">
        <f aca="false">IF(ISNUMBER(T690),((RANK(T690,$B$21:$U$1020,1)+(COUNT($B$21:$U$1020)-RANK(T690,$B$21:$U$1020,0)+1))/2),"")</f>
        <v/>
      </c>
      <c r="AQ690" s="0" t="str">
        <f aca="false">IF(ISNUMBER(U690),((RANK(U690,$B$21:$U$1020,1)+(COUNT($B$21:$U$1020)-RANK(U690,$B$21:$U$1020,0)+1))/2),"")</f>
        <v/>
      </c>
      <c r="AS690" s="0" t="n">
        <f aca="false">IF(ISNUMBER(X690),COUNTIF($X$21:$AQ$1020,"="&amp;X690)^2-1,0)</f>
        <v>0</v>
      </c>
      <c r="AT690" s="0" t="n">
        <f aca="false">IF(ISNUMBER(Y690),COUNTIF($X$21:$AQ$1020,"="&amp;Y690)^2-1,0)</f>
        <v>0</v>
      </c>
      <c r="AU690" s="0" t="n">
        <f aca="false">IF(ISNUMBER(Z690),COUNTIF($X$21:$AQ$1020,"="&amp;Z690)^2-1,0)</f>
        <v>0</v>
      </c>
      <c r="AV690" s="0" t="n">
        <f aca="false">IF(ISNUMBER(AA690),COUNTIF($X$21:$AQ$1020,"="&amp;AA690)^2-1,0)</f>
        <v>0</v>
      </c>
      <c r="AW690" s="0" t="n">
        <f aca="false">IF(ISNUMBER(AB690),COUNTIF($X$21:$AQ$1020,"="&amp;AB690)^2-1,0)</f>
        <v>0</v>
      </c>
      <c r="AX690" s="0" t="n">
        <f aca="false">IF(ISNUMBER(AC690),COUNTIF($X$21:$AQ$1020,"="&amp;AC690)^2-1,0)</f>
        <v>0</v>
      </c>
      <c r="AY690" s="0" t="n">
        <f aca="false">IF(ISNUMBER(AD690),COUNTIF($X$21:$AQ$1020,"="&amp;AD690)^2-1,0)</f>
        <v>0</v>
      </c>
      <c r="AZ690" s="0" t="n">
        <f aca="false">IF(ISNUMBER(AE690),COUNTIF($X$21:$AQ$1020,"="&amp;AE690)^2-1,0)</f>
        <v>0</v>
      </c>
      <c r="BA690" s="0" t="n">
        <f aca="false">IF(ISNUMBER(AF690),COUNTIF($X$21:$AQ$1020,"="&amp;AF690)^2-1,0)</f>
        <v>0</v>
      </c>
      <c r="BB690" s="0" t="n">
        <f aca="false">IF(ISNUMBER(AG690),COUNTIF($X$21:$AQ$1020,"="&amp;AG690)^2-1,0)</f>
        <v>0</v>
      </c>
      <c r="BC690" s="0" t="n">
        <f aca="false">IF(ISNUMBER(AH690),COUNTIF($X$21:$AQ$1020,"="&amp;AH690)^2-1,0)</f>
        <v>0</v>
      </c>
      <c r="BD690" s="0" t="n">
        <f aca="false">IF(ISNUMBER(AI690),COUNTIF($X$21:$AQ$1020,"="&amp;AI690)^2-1,0)</f>
        <v>0</v>
      </c>
      <c r="BE690" s="0" t="n">
        <f aca="false">IF(ISNUMBER(AJ690),COUNTIF($X$21:$AQ$1020,"="&amp;AJ690)^2-1,0)</f>
        <v>0</v>
      </c>
      <c r="BF690" s="0" t="n">
        <f aca="false">IF(ISNUMBER(AK690),COUNTIF($X$21:$AQ$1020,"="&amp;AK690)^2-1,0)</f>
        <v>0</v>
      </c>
      <c r="BG690" s="0" t="n">
        <f aca="false">IF(ISNUMBER(AL690),COUNTIF($X$21:$AQ$1020,"="&amp;AL690)^2-1,0)</f>
        <v>0</v>
      </c>
      <c r="BH690" s="0" t="n">
        <f aca="false">IF(ISNUMBER(AM690),COUNTIF($X$21:$AQ$1020,"="&amp;AM690)^2-1,0)</f>
        <v>0</v>
      </c>
      <c r="BI690" s="0" t="n">
        <f aca="false">IF(ISNUMBER(AN690),COUNTIF($X$21:$AQ$1020,"="&amp;AN690)^2-1,0)</f>
        <v>0</v>
      </c>
      <c r="BJ690" s="0" t="n">
        <f aca="false">IF(ISNUMBER(AO690),COUNTIF($X$21:$AQ$1020,"="&amp;AO690)^2-1,0)</f>
        <v>0</v>
      </c>
      <c r="BK690" s="0" t="n">
        <f aca="false">IF(ISNUMBER(AP690),COUNTIF($X$21:$AQ$1020,"="&amp;AP690)^2-1,0)</f>
        <v>0</v>
      </c>
      <c r="BL690" s="0" t="n">
        <f aca="false">IF(ISNUMBER(AQ690),COUNTIF($X$21:$AQ$1020,"="&amp;AQ690)^2-1,0)</f>
        <v>0</v>
      </c>
    </row>
    <row r="691" customFormat="false" ht="15.75" hidden="false" customHeight="false" outlineLevel="0" collapsed="false">
      <c r="B691" s="24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6"/>
      <c r="X691" s="0" t="str">
        <f aca="false">IF(ISNUMBER(B691),((RANK(B691,$B$21:$U$1020,1)+(COUNT($B$21:$U$1020)-RANK(B691,$B$21:$U$1020,0)+1))/2),"")</f>
        <v/>
      </c>
      <c r="Y691" s="0" t="str">
        <f aca="false">IF(ISNUMBER(C691),((RANK(C691,$B$21:$U$1020,1)+(COUNT($B$21:$U$1020)-RANK(C691,$B$21:$U$1020,0)+1))/2),"")</f>
        <v/>
      </c>
      <c r="Z691" s="0" t="str">
        <f aca="false">IF(ISNUMBER(D691),((RANK(D691,$B$21:$U$1020,1)+(COUNT($B$21:$U$1020)-RANK(D691,$B$21:$U$1020,0)+1))/2),"")</f>
        <v/>
      </c>
      <c r="AA691" s="0" t="str">
        <f aca="false">IF(ISNUMBER(E691),((RANK(E691,$B$21:$U$1020,1)+(COUNT($B$21:$U$1020)-RANK(E691,$B$21:$U$1020,0)+1))/2),"")</f>
        <v/>
      </c>
      <c r="AB691" s="0" t="str">
        <f aca="false">IF(ISNUMBER(F691),((RANK(F691,$B$21:$U$1020,1)+(COUNT($B$21:$U$1020)-RANK(F691,$B$21:$U$1020,0)+1))/2),"")</f>
        <v/>
      </c>
      <c r="AC691" s="0" t="str">
        <f aca="false">IF(ISNUMBER(G691),((RANK(G691,$B$21:$U$1020,1)+(COUNT($B$21:$U$1020)-RANK(G691,$B$21:$U$1020,0)+1))/2),"")</f>
        <v/>
      </c>
      <c r="AD691" s="0" t="str">
        <f aca="false">IF(ISNUMBER(H691),((RANK(H691,$B$21:$U$1020,1)+(COUNT($B$21:$U$1020)-RANK(H691,$B$21:$U$1020,0)+1))/2),"")</f>
        <v/>
      </c>
      <c r="AE691" s="0" t="str">
        <f aca="false">IF(ISNUMBER(I691),((RANK(I691,$B$21:$U$1020,1)+(COUNT($B$21:$U$1020)-RANK(I691,$B$21:$U$1020,0)+1))/2),"")</f>
        <v/>
      </c>
      <c r="AF691" s="0" t="str">
        <f aca="false">IF(ISNUMBER(J691),((RANK(J691,$B$21:$U$1020,1)+(COUNT($B$21:$U$1020)-RANK(J691,$B$21:$U$1020,0)+1))/2),"")</f>
        <v/>
      </c>
      <c r="AG691" s="0" t="str">
        <f aca="false">IF(ISNUMBER(K691),((RANK(K691,$B$21:$U$1020,1)+(COUNT($B$21:$U$1020)-RANK(K691,$B$21:$U$1020,0)+1))/2),"")</f>
        <v/>
      </c>
      <c r="AH691" s="0" t="str">
        <f aca="false">IF(ISNUMBER(L691),((RANK(L691,$B$21:$U$1020,1)+(COUNT($B$21:$U$1020)-RANK(L691,$B$21:$U$1020,0)+1))/2),"")</f>
        <v/>
      </c>
      <c r="AI691" s="0" t="str">
        <f aca="false">IF(ISNUMBER(M691),((RANK(M691,$B$21:$U$1020,1)+(COUNT($B$21:$U$1020)-RANK(M691,$B$21:$U$1020,0)+1))/2),"")</f>
        <v/>
      </c>
      <c r="AJ691" s="0" t="str">
        <f aca="false">IF(ISNUMBER(N691),((RANK(N691,$B$21:$U$1020,1)+(COUNT($B$21:$U$1020)-RANK(N691,$B$21:$U$1020,0)+1))/2),"")</f>
        <v/>
      </c>
      <c r="AK691" s="0" t="str">
        <f aca="false">IF(ISNUMBER(O691),((RANK(O691,$B$21:$U$1020,1)+(COUNT($B$21:$U$1020)-RANK(O691,$B$21:$U$1020,0)+1))/2),"")</f>
        <v/>
      </c>
      <c r="AL691" s="0" t="str">
        <f aca="false">IF(ISNUMBER(P691),((RANK(P691,$B$21:$U$1020,1)+(COUNT($B$21:$U$1020)-RANK(P691,$B$21:$U$1020,0)+1))/2),"")</f>
        <v/>
      </c>
      <c r="AM691" s="0" t="str">
        <f aca="false">IF(ISNUMBER(Q691),((RANK(Q691,$B$21:$U$1020,1)+(COUNT($B$21:$U$1020)-RANK(Q691,$B$21:$U$1020,0)+1))/2),"")</f>
        <v/>
      </c>
      <c r="AN691" s="0" t="str">
        <f aca="false">IF(ISNUMBER(R691),((RANK(R691,$B$21:$U$1020,1)+(COUNT($B$21:$U$1020)-RANK(R691,$B$21:$U$1020,0)+1))/2),"")</f>
        <v/>
      </c>
      <c r="AO691" s="0" t="str">
        <f aca="false">IF(ISNUMBER(S691),((RANK(S691,$B$21:$U$1020,1)+(COUNT($B$21:$U$1020)-RANK(S691,$B$21:$U$1020,0)+1))/2),"")</f>
        <v/>
      </c>
      <c r="AP691" s="0" t="str">
        <f aca="false">IF(ISNUMBER(T691),((RANK(T691,$B$21:$U$1020,1)+(COUNT($B$21:$U$1020)-RANK(T691,$B$21:$U$1020,0)+1))/2),"")</f>
        <v/>
      </c>
      <c r="AQ691" s="0" t="str">
        <f aca="false">IF(ISNUMBER(U691),((RANK(U691,$B$21:$U$1020,1)+(COUNT($B$21:$U$1020)-RANK(U691,$B$21:$U$1020,0)+1))/2),"")</f>
        <v/>
      </c>
      <c r="AS691" s="0" t="n">
        <f aca="false">IF(ISNUMBER(X691),COUNTIF($X$21:$AQ$1020,"="&amp;X691)^2-1,0)</f>
        <v>0</v>
      </c>
      <c r="AT691" s="0" t="n">
        <f aca="false">IF(ISNUMBER(Y691),COUNTIF($X$21:$AQ$1020,"="&amp;Y691)^2-1,0)</f>
        <v>0</v>
      </c>
      <c r="AU691" s="0" t="n">
        <f aca="false">IF(ISNUMBER(Z691),COUNTIF($X$21:$AQ$1020,"="&amp;Z691)^2-1,0)</f>
        <v>0</v>
      </c>
      <c r="AV691" s="0" t="n">
        <f aca="false">IF(ISNUMBER(AA691),COUNTIF($X$21:$AQ$1020,"="&amp;AA691)^2-1,0)</f>
        <v>0</v>
      </c>
      <c r="AW691" s="0" t="n">
        <f aca="false">IF(ISNUMBER(AB691),COUNTIF($X$21:$AQ$1020,"="&amp;AB691)^2-1,0)</f>
        <v>0</v>
      </c>
      <c r="AX691" s="0" t="n">
        <f aca="false">IF(ISNUMBER(AC691),COUNTIF($X$21:$AQ$1020,"="&amp;AC691)^2-1,0)</f>
        <v>0</v>
      </c>
      <c r="AY691" s="0" t="n">
        <f aca="false">IF(ISNUMBER(AD691),COUNTIF($X$21:$AQ$1020,"="&amp;AD691)^2-1,0)</f>
        <v>0</v>
      </c>
      <c r="AZ691" s="0" t="n">
        <f aca="false">IF(ISNUMBER(AE691),COUNTIF($X$21:$AQ$1020,"="&amp;AE691)^2-1,0)</f>
        <v>0</v>
      </c>
      <c r="BA691" s="0" t="n">
        <f aca="false">IF(ISNUMBER(AF691),COUNTIF($X$21:$AQ$1020,"="&amp;AF691)^2-1,0)</f>
        <v>0</v>
      </c>
      <c r="BB691" s="0" t="n">
        <f aca="false">IF(ISNUMBER(AG691),COUNTIF($X$21:$AQ$1020,"="&amp;AG691)^2-1,0)</f>
        <v>0</v>
      </c>
      <c r="BC691" s="0" t="n">
        <f aca="false">IF(ISNUMBER(AH691),COUNTIF($X$21:$AQ$1020,"="&amp;AH691)^2-1,0)</f>
        <v>0</v>
      </c>
      <c r="BD691" s="0" t="n">
        <f aca="false">IF(ISNUMBER(AI691),COUNTIF($X$21:$AQ$1020,"="&amp;AI691)^2-1,0)</f>
        <v>0</v>
      </c>
      <c r="BE691" s="0" t="n">
        <f aca="false">IF(ISNUMBER(AJ691),COUNTIF($X$21:$AQ$1020,"="&amp;AJ691)^2-1,0)</f>
        <v>0</v>
      </c>
      <c r="BF691" s="0" t="n">
        <f aca="false">IF(ISNUMBER(AK691),COUNTIF($X$21:$AQ$1020,"="&amp;AK691)^2-1,0)</f>
        <v>0</v>
      </c>
      <c r="BG691" s="0" t="n">
        <f aca="false">IF(ISNUMBER(AL691),COUNTIF($X$21:$AQ$1020,"="&amp;AL691)^2-1,0)</f>
        <v>0</v>
      </c>
      <c r="BH691" s="0" t="n">
        <f aca="false">IF(ISNUMBER(AM691),COUNTIF($X$21:$AQ$1020,"="&amp;AM691)^2-1,0)</f>
        <v>0</v>
      </c>
      <c r="BI691" s="0" t="n">
        <f aca="false">IF(ISNUMBER(AN691),COUNTIF($X$21:$AQ$1020,"="&amp;AN691)^2-1,0)</f>
        <v>0</v>
      </c>
      <c r="BJ691" s="0" t="n">
        <f aca="false">IF(ISNUMBER(AO691),COUNTIF($X$21:$AQ$1020,"="&amp;AO691)^2-1,0)</f>
        <v>0</v>
      </c>
      <c r="BK691" s="0" t="n">
        <f aca="false">IF(ISNUMBER(AP691),COUNTIF($X$21:$AQ$1020,"="&amp;AP691)^2-1,0)</f>
        <v>0</v>
      </c>
      <c r="BL691" s="0" t="n">
        <f aca="false">IF(ISNUMBER(AQ691),COUNTIF($X$21:$AQ$1020,"="&amp;AQ691)^2-1,0)</f>
        <v>0</v>
      </c>
    </row>
    <row r="692" customFormat="false" ht="15.75" hidden="false" customHeight="false" outlineLevel="0" collapsed="false">
      <c r="B692" s="24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6"/>
      <c r="X692" s="0" t="str">
        <f aca="false">IF(ISNUMBER(B692),((RANK(B692,$B$21:$U$1020,1)+(COUNT($B$21:$U$1020)-RANK(B692,$B$21:$U$1020,0)+1))/2),"")</f>
        <v/>
      </c>
      <c r="Y692" s="0" t="str">
        <f aca="false">IF(ISNUMBER(C692),((RANK(C692,$B$21:$U$1020,1)+(COUNT($B$21:$U$1020)-RANK(C692,$B$21:$U$1020,0)+1))/2),"")</f>
        <v/>
      </c>
      <c r="Z692" s="0" t="str">
        <f aca="false">IF(ISNUMBER(D692),((RANK(D692,$B$21:$U$1020,1)+(COUNT($B$21:$U$1020)-RANK(D692,$B$21:$U$1020,0)+1))/2),"")</f>
        <v/>
      </c>
      <c r="AA692" s="0" t="str">
        <f aca="false">IF(ISNUMBER(E692),((RANK(E692,$B$21:$U$1020,1)+(COUNT($B$21:$U$1020)-RANK(E692,$B$21:$U$1020,0)+1))/2),"")</f>
        <v/>
      </c>
      <c r="AB692" s="0" t="str">
        <f aca="false">IF(ISNUMBER(F692),((RANK(F692,$B$21:$U$1020,1)+(COUNT($B$21:$U$1020)-RANK(F692,$B$21:$U$1020,0)+1))/2),"")</f>
        <v/>
      </c>
      <c r="AC692" s="0" t="str">
        <f aca="false">IF(ISNUMBER(G692),((RANK(G692,$B$21:$U$1020,1)+(COUNT($B$21:$U$1020)-RANK(G692,$B$21:$U$1020,0)+1))/2),"")</f>
        <v/>
      </c>
      <c r="AD692" s="0" t="str">
        <f aca="false">IF(ISNUMBER(H692),((RANK(H692,$B$21:$U$1020,1)+(COUNT($B$21:$U$1020)-RANK(H692,$B$21:$U$1020,0)+1))/2),"")</f>
        <v/>
      </c>
      <c r="AE692" s="0" t="str">
        <f aca="false">IF(ISNUMBER(I692),((RANK(I692,$B$21:$U$1020,1)+(COUNT($B$21:$U$1020)-RANK(I692,$B$21:$U$1020,0)+1))/2),"")</f>
        <v/>
      </c>
      <c r="AF692" s="0" t="str">
        <f aca="false">IF(ISNUMBER(J692),((RANK(J692,$B$21:$U$1020,1)+(COUNT($B$21:$U$1020)-RANK(J692,$B$21:$U$1020,0)+1))/2),"")</f>
        <v/>
      </c>
      <c r="AG692" s="0" t="str">
        <f aca="false">IF(ISNUMBER(K692),((RANK(K692,$B$21:$U$1020,1)+(COUNT($B$21:$U$1020)-RANK(K692,$B$21:$U$1020,0)+1))/2),"")</f>
        <v/>
      </c>
      <c r="AH692" s="0" t="str">
        <f aca="false">IF(ISNUMBER(L692),((RANK(L692,$B$21:$U$1020,1)+(COUNT($B$21:$U$1020)-RANK(L692,$B$21:$U$1020,0)+1))/2),"")</f>
        <v/>
      </c>
      <c r="AI692" s="0" t="str">
        <f aca="false">IF(ISNUMBER(M692),((RANK(M692,$B$21:$U$1020,1)+(COUNT($B$21:$U$1020)-RANK(M692,$B$21:$U$1020,0)+1))/2),"")</f>
        <v/>
      </c>
      <c r="AJ692" s="0" t="str">
        <f aca="false">IF(ISNUMBER(N692),((RANK(N692,$B$21:$U$1020,1)+(COUNT($B$21:$U$1020)-RANK(N692,$B$21:$U$1020,0)+1))/2),"")</f>
        <v/>
      </c>
      <c r="AK692" s="0" t="str">
        <f aca="false">IF(ISNUMBER(O692),((RANK(O692,$B$21:$U$1020,1)+(COUNT($B$21:$U$1020)-RANK(O692,$B$21:$U$1020,0)+1))/2),"")</f>
        <v/>
      </c>
      <c r="AL692" s="0" t="str">
        <f aca="false">IF(ISNUMBER(P692),((RANK(P692,$B$21:$U$1020,1)+(COUNT($B$21:$U$1020)-RANK(P692,$B$21:$U$1020,0)+1))/2),"")</f>
        <v/>
      </c>
      <c r="AM692" s="0" t="str">
        <f aca="false">IF(ISNUMBER(Q692),((RANK(Q692,$B$21:$U$1020,1)+(COUNT($B$21:$U$1020)-RANK(Q692,$B$21:$U$1020,0)+1))/2),"")</f>
        <v/>
      </c>
      <c r="AN692" s="0" t="str">
        <f aca="false">IF(ISNUMBER(R692),((RANK(R692,$B$21:$U$1020,1)+(COUNT($B$21:$U$1020)-RANK(R692,$B$21:$U$1020,0)+1))/2),"")</f>
        <v/>
      </c>
      <c r="AO692" s="0" t="str">
        <f aca="false">IF(ISNUMBER(S692),((RANK(S692,$B$21:$U$1020,1)+(COUNT($B$21:$U$1020)-RANK(S692,$B$21:$U$1020,0)+1))/2),"")</f>
        <v/>
      </c>
      <c r="AP692" s="0" t="str">
        <f aca="false">IF(ISNUMBER(T692),((RANK(T692,$B$21:$U$1020,1)+(COUNT($B$21:$U$1020)-RANK(T692,$B$21:$U$1020,0)+1))/2),"")</f>
        <v/>
      </c>
      <c r="AQ692" s="0" t="str">
        <f aca="false">IF(ISNUMBER(U692),((RANK(U692,$B$21:$U$1020,1)+(COUNT($B$21:$U$1020)-RANK(U692,$B$21:$U$1020,0)+1))/2),"")</f>
        <v/>
      </c>
      <c r="AS692" s="0" t="n">
        <f aca="false">IF(ISNUMBER(X692),COUNTIF($X$21:$AQ$1020,"="&amp;X692)^2-1,0)</f>
        <v>0</v>
      </c>
      <c r="AT692" s="0" t="n">
        <f aca="false">IF(ISNUMBER(Y692),COUNTIF($X$21:$AQ$1020,"="&amp;Y692)^2-1,0)</f>
        <v>0</v>
      </c>
      <c r="AU692" s="0" t="n">
        <f aca="false">IF(ISNUMBER(Z692),COUNTIF($X$21:$AQ$1020,"="&amp;Z692)^2-1,0)</f>
        <v>0</v>
      </c>
      <c r="AV692" s="0" t="n">
        <f aca="false">IF(ISNUMBER(AA692),COUNTIF($X$21:$AQ$1020,"="&amp;AA692)^2-1,0)</f>
        <v>0</v>
      </c>
      <c r="AW692" s="0" t="n">
        <f aca="false">IF(ISNUMBER(AB692),COUNTIF($X$21:$AQ$1020,"="&amp;AB692)^2-1,0)</f>
        <v>0</v>
      </c>
      <c r="AX692" s="0" t="n">
        <f aca="false">IF(ISNUMBER(AC692),COUNTIF($X$21:$AQ$1020,"="&amp;AC692)^2-1,0)</f>
        <v>0</v>
      </c>
      <c r="AY692" s="0" t="n">
        <f aca="false">IF(ISNUMBER(AD692),COUNTIF($X$21:$AQ$1020,"="&amp;AD692)^2-1,0)</f>
        <v>0</v>
      </c>
      <c r="AZ692" s="0" t="n">
        <f aca="false">IF(ISNUMBER(AE692),COUNTIF($X$21:$AQ$1020,"="&amp;AE692)^2-1,0)</f>
        <v>0</v>
      </c>
      <c r="BA692" s="0" t="n">
        <f aca="false">IF(ISNUMBER(AF692),COUNTIF($X$21:$AQ$1020,"="&amp;AF692)^2-1,0)</f>
        <v>0</v>
      </c>
      <c r="BB692" s="0" t="n">
        <f aca="false">IF(ISNUMBER(AG692),COUNTIF($X$21:$AQ$1020,"="&amp;AG692)^2-1,0)</f>
        <v>0</v>
      </c>
      <c r="BC692" s="0" t="n">
        <f aca="false">IF(ISNUMBER(AH692),COUNTIF($X$21:$AQ$1020,"="&amp;AH692)^2-1,0)</f>
        <v>0</v>
      </c>
      <c r="BD692" s="0" t="n">
        <f aca="false">IF(ISNUMBER(AI692),COUNTIF($X$21:$AQ$1020,"="&amp;AI692)^2-1,0)</f>
        <v>0</v>
      </c>
      <c r="BE692" s="0" t="n">
        <f aca="false">IF(ISNUMBER(AJ692),COUNTIF($X$21:$AQ$1020,"="&amp;AJ692)^2-1,0)</f>
        <v>0</v>
      </c>
      <c r="BF692" s="0" t="n">
        <f aca="false">IF(ISNUMBER(AK692),COUNTIF($X$21:$AQ$1020,"="&amp;AK692)^2-1,0)</f>
        <v>0</v>
      </c>
      <c r="BG692" s="0" t="n">
        <f aca="false">IF(ISNUMBER(AL692),COUNTIF($X$21:$AQ$1020,"="&amp;AL692)^2-1,0)</f>
        <v>0</v>
      </c>
      <c r="BH692" s="0" t="n">
        <f aca="false">IF(ISNUMBER(AM692),COUNTIF($X$21:$AQ$1020,"="&amp;AM692)^2-1,0)</f>
        <v>0</v>
      </c>
      <c r="BI692" s="0" t="n">
        <f aca="false">IF(ISNUMBER(AN692),COUNTIF($X$21:$AQ$1020,"="&amp;AN692)^2-1,0)</f>
        <v>0</v>
      </c>
      <c r="BJ692" s="0" t="n">
        <f aca="false">IF(ISNUMBER(AO692),COUNTIF($X$21:$AQ$1020,"="&amp;AO692)^2-1,0)</f>
        <v>0</v>
      </c>
      <c r="BK692" s="0" t="n">
        <f aca="false">IF(ISNUMBER(AP692),COUNTIF($X$21:$AQ$1020,"="&amp;AP692)^2-1,0)</f>
        <v>0</v>
      </c>
      <c r="BL692" s="0" t="n">
        <f aca="false">IF(ISNUMBER(AQ692),COUNTIF($X$21:$AQ$1020,"="&amp;AQ692)^2-1,0)</f>
        <v>0</v>
      </c>
    </row>
    <row r="693" customFormat="false" ht="15.75" hidden="false" customHeight="false" outlineLevel="0" collapsed="false">
      <c r="B693" s="24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6"/>
      <c r="X693" s="0" t="str">
        <f aca="false">IF(ISNUMBER(B693),((RANK(B693,$B$21:$U$1020,1)+(COUNT($B$21:$U$1020)-RANK(B693,$B$21:$U$1020,0)+1))/2),"")</f>
        <v/>
      </c>
      <c r="Y693" s="0" t="str">
        <f aca="false">IF(ISNUMBER(C693),((RANK(C693,$B$21:$U$1020,1)+(COUNT($B$21:$U$1020)-RANK(C693,$B$21:$U$1020,0)+1))/2),"")</f>
        <v/>
      </c>
      <c r="Z693" s="0" t="str">
        <f aca="false">IF(ISNUMBER(D693),((RANK(D693,$B$21:$U$1020,1)+(COUNT($B$21:$U$1020)-RANK(D693,$B$21:$U$1020,0)+1))/2),"")</f>
        <v/>
      </c>
      <c r="AA693" s="0" t="str">
        <f aca="false">IF(ISNUMBER(E693),((RANK(E693,$B$21:$U$1020,1)+(COUNT($B$21:$U$1020)-RANK(E693,$B$21:$U$1020,0)+1))/2),"")</f>
        <v/>
      </c>
      <c r="AB693" s="0" t="str">
        <f aca="false">IF(ISNUMBER(F693),((RANK(F693,$B$21:$U$1020,1)+(COUNT($B$21:$U$1020)-RANK(F693,$B$21:$U$1020,0)+1))/2),"")</f>
        <v/>
      </c>
      <c r="AC693" s="0" t="str">
        <f aca="false">IF(ISNUMBER(G693),((RANK(G693,$B$21:$U$1020,1)+(COUNT($B$21:$U$1020)-RANK(G693,$B$21:$U$1020,0)+1))/2),"")</f>
        <v/>
      </c>
      <c r="AD693" s="0" t="str">
        <f aca="false">IF(ISNUMBER(H693),((RANK(H693,$B$21:$U$1020,1)+(COUNT($B$21:$U$1020)-RANK(H693,$B$21:$U$1020,0)+1))/2),"")</f>
        <v/>
      </c>
      <c r="AE693" s="0" t="str">
        <f aca="false">IF(ISNUMBER(I693),((RANK(I693,$B$21:$U$1020,1)+(COUNT($B$21:$U$1020)-RANK(I693,$B$21:$U$1020,0)+1))/2),"")</f>
        <v/>
      </c>
      <c r="AF693" s="0" t="str">
        <f aca="false">IF(ISNUMBER(J693),((RANK(J693,$B$21:$U$1020,1)+(COUNT($B$21:$U$1020)-RANK(J693,$B$21:$U$1020,0)+1))/2),"")</f>
        <v/>
      </c>
      <c r="AG693" s="0" t="str">
        <f aca="false">IF(ISNUMBER(K693),((RANK(K693,$B$21:$U$1020,1)+(COUNT($B$21:$U$1020)-RANK(K693,$B$21:$U$1020,0)+1))/2),"")</f>
        <v/>
      </c>
      <c r="AH693" s="0" t="str">
        <f aca="false">IF(ISNUMBER(L693),((RANK(L693,$B$21:$U$1020,1)+(COUNT($B$21:$U$1020)-RANK(L693,$B$21:$U$1020,0)+1))/2),"")</f>
        <v/>
      </c>
      <c r="AI693" s="0" t="str">
        <f aca="false">IF(ISNUMBER(M693),((RANK(M693,$B$21:$U$1020,1)+(COUNT($B$21:$U$1020)-RANK(M693,$B$21:$U$1020,0)+1))/2),"")</f>
        <v/>
      </c>
      <c r="AJ693" s="0" t="str">
        <f aca="false">IF(ISNUMBER(N693),((RANK(N693,$B$21:$U$1020,1)+(COUNT($B$21:$U$1020)-RANK(N693,$B$21:$U$1020,0)+1))/2),"")</f>
        <v/>
      </c>
      <c r="AK693" s="0" t="str">
        <f aca="false">IF(ISNUMBER(O693),((RANK(O693,$B$21:$U$1020,1)+(COUNT($B$21:$U$1020)-RANK(O693,$B$21:$U$1020,0)+1))/2),"")</f>
        <v/>
      </c>
      <c r="AL693" s="0" t="str">
        <f aca="false">IF(ISNUMBER(P693),((RANK(P693,$B$21:$U$1020,1)+(COUNT($B$21:$U$1020)-RANK(P693,$B$21:$U$1020,0)+1))/2),"")</f>
        <v/>
      </c>
      <c r="AM693" s="0" t="str">
        <f aca="false">IF(ISNUMBER(Q693),((RANK(Q693,$B$21:$U$1020,1)+(COUNT($B$21:$U$1020)-RANK(Q693,$B$21:$U$1020,0)+1))/2),"")</f>
        <v/>
      </c>
      <c r="AN693" s="0" t="str">
        <f aca="false">IF(ISNUMBER(R693),((RANK(R693,$B$21:$U$1020,1)+(COUNT($B$21:$U$1020)-RANK(R693,$B$21:$U$1020,0)+1))/2),"")</f>
        <v/>
      </c>
      <c r="AO693" s="0" t="str">
        <f aca="false">IF(ISNUMBER(S693),((RANK(S693,$B$21:$U$1020,1)+(COUNT($B$21:$U$1020)-RANK(S693,$B$21:$U$1020,0)+1))/2),"")</f>
        <v/>
      </c>
      <c r="AP693" s="0" t="str">
        <f aca="false">IF(ISNUMBER(T693),((RANK(T693,$B$21:$U$1020,1)+(COUNT($B$21:$U$1020)-RANK(T693,$B$21:$U$1020,0)+1))/2),"")</f>
        <v/>
      </c>
      <c r="AQ693" s="0" t="str">
        <f aca="false">IF(ISNUMBER(U693),((RANK(U693,$B$21:$U$1020,1)+(COUNT($B$21:$U$1020)-RANK(U693,$B$21:$U$1020,0)+1))/2),"")</f>
        <v/>
      </c>
      <c r="AS693" s="0" t="n">
        <f aca="false">IF(ISNUMBER(X693),COUNTIF($X$21:$AQ$1020,"="&amp;X693)^2-1,0)</f>
        <v>0</v>
      </c>
      <c r="AT693" s="0" t="n">
        <f aca="false">IF(ISNUMBER(Y693),COUNTIF($X$21:$AQ$1020,"="&amp;Y693)^2-1,0)</f>
        <v>0</v>
      </c>
      <c r="AU693" s="0" t="n">
        <f aca="false">IF(ISNUMBER(Z693),COUNTIF($X$21:$AQ$1020,"="&amp;Z693)^2-1,0)</f>
        <v>0</v>
      </c>
      <c r="AV693" s="0" t="n">
        <f aca="false">IF(ISNUMBER(AA693),COUNTIF($X$21:$AQ$1020,"="&amp;AA693)^2-1,0)</f>
        <v>0</v>
      </c>
      <c r="AW693" s="0" t="n">
        <f aca="false">IF(ISNUMBER(AB693),COUNTIF($X$21:$AQ$1020,"="&amp;AB693)^2-1,0)</f>
        <v>0</v>
      </c>
      <c r="AX693" s="0" t="n">
        <f aca="false">IF(ISNUMBER(AC693),COUNTIF($X$21:$AQ$1020,"="&amp;AC693)^2-1,0)</f>
        <v>0</v>
      </c>
      <c r="AY693" s="0" t="n">
        <f aca="false">IF(ISNUMBER(AD693),COUNTIF($X$21:$AQ$1020,"="&amp;AD693)^2-1,0)</f>
        <v>0</v>
      </c>
      <c r="AZ693" s="0" t="n">
        <f aca="false">IF(ISNUMBER(AE693),COUNTIF($X$21:$AQ$1020,"="&amp;AE693)^2-1,0)</f>
        <v>0</v>
      </c>
      <c r="BA693" s="0" t="n">
        <f aca="false">IF(ISNUMBER(AF693),COUNTIF($X$21:$AQ$1020,"="&amp;AF693)^2-1,0)</f>
        <v>0</v>
      </c>
      <c r="BB693" s="0" t="n">
        <f aca="false">IF(ISNUMBER(AG693),COUNTIF($X$21:$AQ$1020,"="&amp;AG693)^2-1,0)</f>
        <v>0</v>
      </c>
      <c r="BC693" s="0" t="n">
        <f aca="false">IF(ISNUMBER(AH693),COUNTIF($X$21:$AQ$1020,"="&amp;AH693)^2-1,0)</f>
        <v>0</v>
      </c>
      <c r="BD693" s="0" t="n">
        <f aca="false">IF(ISNUMBER(AI693),COUNTIF($X$21:$AQ$1020,"="&amp;AI693)^2-1,0)</f>
        <v>0</v>
      </c>
      <c r="BE693" s="0" t="n">
        <f aca="false">IF(ISNUMBER(AJ693),COUNTIF($X$21:$AQ$1020,"="&amp;AJ693)^2-1,0)</f>
        <v>0</v>
      </c>
      <c r="BF693" s="0" t="n">
        <f aca="false">IF(ISNUMBER(AK693),COUNTIF($X$21:$AQ$1020,"="&amp;AK693)^2-1,0)</f>
        <v>0</v>
      </c>
      <c r="BG693" s="0" t="n">
        <f aca="false">IF(ISNUMBER(AL693),COUNTIF($X$21:$AQ$1020,"="&amp;AL693)^2-1,0)</f>
        <v>0</v>
      </c>
      <c r="BH693" s="0" t="n">
        <f aca="false">IF(ISNUMBER(AM693),COUNTIF($X$21:$AQ$1020,"="&amp;AM693)^2-1,0)</f>
        <v>0</v>
      </c>
      <c r="BI693" s="0" t="n">
        <f aca="false">IF(ISNUMBER(AN693),COUNTIF($X$21:$AQ$1020,"="&amp;AN693)^2-1,0)</f>
        <v>0</v>
      </c>
      <c r="BJ693" s="0" t="n">
        <f aca="false">IF(ISNUMBER(AO693),COUNTIF($X$21:$AQ$1020,"="&amp;AO693)^2-1,0)</f>
        <v>0</v>
      </c>
      <c r="BK693" s="0" t="n">
        <f aca="false">IF(ISNUMBER(AP693),COUNTIF($X$21:$AQ$1020,"="&amp;AP693)^2-1,0)</f>
        <v>0</v>
      </c>
      <c r="BL693" s="0" t="n">
        <f aca="false">IF(ISNUMBER(AQ693),COUNTIF($X$21:$AQ$1020,"="&amp;AQ693)^2-1,0)</f>
        <v>0</v>
      </c>
    </row>
    <row r="694" customFormat="false" ht="15.75" hidden="false" customHeight="false" outlineLevel="0" collapsed="false">
      <c r="B694" s="24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6"/>
      <c r="X694" s="0" t="str">
        <f aca="false">IF(ISNUMBER(B694),((RANK(B694,$B$21:$U$1020,1)+(COUNT($B$21:$U$1020)-RANK(B694,$B$21:$U$1020,0)+1))/2),"")</f>
        <v/>
      </c>
      <c r="Y694" s="0" t="str">
        <f aca="false">IF(ISNUMBER(C694),((RANK(C694,$B$21:$U$1020,1)+(COUNT($B$21:$U$1020)-RANK(C694,$B$21:$U$1020,0)+1))/2),"")</f>
        <v/>
      </c>
      <c r="Z694" s="0" t="str">
        <f aca="false">IF(ISNUMBER(D694),((RANK(D694,$B$21:$U$1020,1)+(COUNT($B$21:$U$1020)-RANK(D694,$B$21:$U$1020,0)+1))/2),"")</f>
        <v/>
      </c>
      <c r="AA694" s="0" t="str">
        <f aca="false">IF(ISNUMBER(E694),((RANK(E694,$B$21:$U$1020,1)+(COUNT($B$21:$U$1020)-RANK(E694,$B$21:$U$1020,0)+1))/2),"")</f>
        <v/>
      </c>
      <c r="AB694" s="0" t="str">
        <f aca="false">IF(ISNUMBER(F694),((RANK(F694,$B$21:$U$1020,1)+(COUNT($B$21:$U$1020)-RANK(F694,$B$21:$U$1020,0)+1))/2),"")</f>
        <v/>
      </c>
      <c r="AC694" s="0" t="str">
        <f aca="false">IF(ISNUMBER(G694),((RANK(G694,$B$21:$U$1020,1)+(COUNT($B$21:$U$1020)-RANK(G694,$B$21:$U$1020,0)+1))/2),"")</f>
        <v/>
      </c>
      <c r="AD694" s="0" t="str">
        <f aca="false">IF(ISNUMBER(H694),((RANK(H694,$B$21:$U$1020,1)+(COUNT($B$21:$U$1020)-RANK(H694,$B$21:$U$1020,0)+1))/2),"")</f>
        <v/>
      </c>
      <c r="AE694" s="0" t="str">
        <f aca="false">IF(ISNUMBER(I694),((RANK(I694,$B$21:$U$1020,1)+(COUNT($B$21:$U$1020)-RANK(I694,$B$21:$U$1020,0)+1))/2),"")</f>
        <v/>
      </c>
      <c r="AF694" s="0" t="str">
        <f aca="false">IF(ISNUMBER(J694),((RANK(J694,$B$21:$U$1020,1)+(COUNT($B$21:$U$1020)-RANK(J694,$B$21:$U$1020,0)+1))/2),"")</f>
        <v/>
      </c>
      <c r="AG694" s="0" t="str">
        <f aca="false">IF(ISNUMBER(K694),((RANK(K694,$B$21:$U$1020,1)+(COUNT($B$21:$U$1020)-RANK(K694,$B$21:$U$1020,0)+1))/2),"")</f>
        <v/>
      </c>
      <c r="AH694" s="0" t="str">
        <f aca="false">IF(ISNUMBER(L694),((RANK(L694,$B$21:$U$1020,1)+(COUNT($B$21:$U$1020)-RANK(L694,$B$21:$U$1020,0)+1))/2),"")</f>
        <v/>
      </c>
      <c r="AI694" s="0" t="str">
        <f aca="false">IF(ISNUMBER(M694),((RANK(M694,$B$21:$U$1020,1)+(COUNT($B$21:$U$1020)-RANK(M694,$B$21:$U$1020,0)+1))/2),"")</f>
        <v/>
      </c>
      <c r="AJ694" s="0" t="str">
        <f aca="false">IF(ISNUMBER(N694),((RANK(N694,$B$21:$U$1020,1)+(COUNT($B$21:$U$1020)-RANK(N694,$B$21:$U$1020,0)+1))/2),"")</f>
        <v/>
      </c>
      <c r="AK694" s="0" t="str">
        <f aca="false">IF(ISNUMBER(O694),((RANK(O694,$B$21:$U$1020,1)+(COUNT($B$21:$U$1020)-RANK(O694,$B$21:$U$1020,0)+1))/2),"")</f>
        <v/>
      </c>
      <c r="AL694" s="0" t="str">
        <f aca="false">IF(ISNUMBER(P694),((RANK(P694,$B$21:$U$1020,1)+(COUNT($B$21:$U$1020)-RANK(P694,$B$21:$U$1020,0)+1))/2),"")</f>
        <v/>
      </c>
      <c r="AM694" s="0" t="str">
        <f aca="false">IF(ISNUMBER(Q694),((RANK(Q694,$B$21:$U$1020,1)+(COUNT($B$21:$U$1020)-RANK(Q694,$B$21:$U$1020,0)+1))/2),"")</f>
        <v/>
      </c>
      <c r="AN694" s="0" t="str">
        <f aca="false">IF(ISNUMBER(R694),((RANK(R694,$B$21:$U$1020,1)+(COUNT($B$21:$U$1020)-RANK(R694,$B$21:$U$1020,0)+1))/2),"")</f>
        <v/>
      </c>
      <c r="AO694" s="0" t="str">
        <f aca="false">IF(ISNUMBER(S694),((RANK(S694,$B$21:$U$1020,1)+(COUNT($B$21:$U$1020)-RANK(S694,$B$21:$U$1020,0)+1))/2),"")</f>
        <v/>
      </c>
      <c r="AP694" s="0" t="str">
        <f aca="false">IF(ISNUMBER(T694),((RANK(T694,$B$21:$U$1020,1)+(COUNT($B$21:$U$1020)-RANK(T694,$B$21:$U$1020,0)+1))/2),"")</f>
        <v/>
      </c>
      <c r="AQ694" s="0" t="str">
        <f aca="false">IF(ISNUMBER(U694),((RANK(U694,$B$21:$U$1020,1)+(COUNT($B$21:$U$1020)-RANK(U694,$B$21:$U$1020,0)+1))/2),"")</f>
        <v/>
      </c>
      <c r="AS694" s="0" t="n">
        <f aca="false">IF(ISNUMBER(X694),COUNTIF($X$21:$AQ$1020,"="&amp;X694)^2-1,0)</f>
        <v>0</v>
      </c>
      <c r="AT694" s="0" t="n">
        <f aca="false">IF(ISNUMBER(Y694),COUNTIF($X$21:$AQ$1020,"="&amp;Y694)^2-1,0)</f>
        <v>0</v>
      </c>
      <c r="AU694" s="0" t="n">
        <f aca="false">IF(ISNUMBER(Z694),COUNTIF($X$21:$AQ$1020,"="&amp;Z694)^2-1,0)</f>
        <v>0</v>
      </c>
      <c r="AV694" s="0" t="n">
        <f aca="false">IF(ISNUMBER(AA694),COUNTIF($X$21:$AQ$1020,"="&amp;AA694)^2-1,0)</f>
        <v>0</v>
      </c>
      <c r="AW694" s="0" t="n">
        <f aca="false">IF(ISNUMBER(AB694),COUNTIF($X$21:$AQ$1020,"="&amp;AB694)^2-1,0)</f>
        <v>0</v>
      </c>
      <c r="AX694" s="0" t="n">
        <f aca="false">IF(ISNUMBER(AC694),COUNTIF($X$21:$AQ$1020,"="&amp;AC694)^2-1,0)</f>
        <v>0</v>
      </c>
      <c r="AY694" s="0" t="n">
        <f aca="false">IF(ISNUMBER(AD694),COUNTIF($X$21:$AQ$1020,"="&amp;AD694)^2-1,0)</f>
        <v>0</v>
      </c>
      <c r="AZ694" s="0" t="n">
        <f aca="false">IF(ISNUMBER(AE694),COUNTIF($X$21:$AQ$1020,"="&amp;AE694)^2-1,0)</f>
        <v>0</v>
      </c>
      <c r="BA694" s="0" t="n">
        <f aca="false">IF(ISNUMBER(AF694),COUNTIF($X$21:$AQ$1020,"="&amp;AF694)^2-1,0)</f>
        <v>0</v>
      </c>
      <c r="BB694" s="0" t="n">
        <f aca="false">IF(ISNUMBER(AG694),COUNTIF($X$21:$AQ$1020,"="&amp;AG694)^2-1,0)</f>
        <v>0</v>
      </c>
      <c r="BC694" s="0" t="n">
        <f aca="false">IF(ISNUMBER(AH694),COUNTIF($X$21:$AQ$1020,"="&amp;AH694)^2-1,0)</f>
        <v>0</v>
      </c>
      <c r="BD694" s="0" t="n">
        <f aca="false">IF(ISNUMBER(AI694),COUNTIF($X$21:$AQ$1020,"="&amp;AI694)^2-1,0)</f>
        <v>0</v>
      </c>
      <c r="BE694" s="0" t="n">
        <f aca="false">IF(ISNUMBER(AJ694),COUNTIF($X$21:$AQ$1020,"="&amp;AJ694)^2-1,0)</f>
        <v>0</v>
      </c>
      <c r="BF694" s="0" t="n">
        <f aca="false">IF(ISNUMBER(AK694),COUNTIF($X$21:$AQ$1020,"="&amp;AK694)^2-1,0)</f>
        <v>0</v>
      </c>
      <c r="BG694" s="0" t="n">
        <f aca="false">IF(ISNUMBER(AL694),COUNTIF($X$21:$AQ$1020,"="&amp;AL694)^2-1,0)</f>
        <v>0</v>
      </c>
      <c r="BH694" s="0" t="n">
        <f aca="false">IF(ISNUMBER(AM694),COUNTIF($X$21:$AQ$1020,"="&amp;AM694)^2-1,0)</f>
        <v>0</v>
      </c>
      <c r="BI694" s="0" t="n">
        <f aca="false">IF(ISNUMBER(AN694),COUNTIF($X$21:$AQ$1020,"="&amp;AN694)^2-1,0)</f>
        <v>0</v>
      </c>
      <c r="BJ694" s="0" t="n">
        <f aca="false">IF(ISNUMBER(AO694),COUNTIF($X$21:$AQ$1020,"="&amp;AO694)^2-1,0)</f>
        <v>0</v>
      </c>
      <c r="BK694" s="0" t="n">
        <f aca="false">IF(ISNUMBER(AP694),COUNTIF($X$21:$AQ$1020,"="&amp;AP694)^2-1,0)</f>
        <v>0</v>
      </c>
      <c r="BL694" s="0" t="n">
        <f aca="false">IF(ISNUMBER(AQ694),COUNTIF($X$21:$AQ$1020,"="&amp;AQ694)^2-1,0)</f>
        <v>0</v>
      </c>
    </row>
    <row r="695" customFormat="false" ht="15.75" hidden="false" customHeight="false" outlineLevel="0" collapsed="false">
      <c r="B695" s="24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6"/>
      <c r="X695" s="0" t="str">
        <f aca="false">IF(ISNUMBER(B695),((RANK(B695,$B$21:$U$1020,1)+(COUNT($B$21:$U$1020)-RANK(B695,$B$21:$U$1020,0)+1))/2),"")</f>
        <v/>
      </c>
      <c r="Y695" s="0" t="str">
        <f aca="false">IF(ISNUMBER(C695),((RANK(C695,$B$21:$U$1020,1)+(COUNT($B$21:$U$1020)-RANK(C695,$B$21:$U$1020,0)+1))/2),"")</f>
        <v/>
      </c>
      <c r="Z695" s="0" t="str">
        <f aca="false">IF(ISNUMBER(D695),((RANK(D695,$B$21:$U$1020,1)+(COUNT($B$21:$U$1020)-RANK(D695,$B$21:$U$1020,0)+1))/2),"")</f>
        <v/>
      </c>
      <c r="AA695" s="0" t="str">
        <f aca="false">IF(ISNUMBER(E695),((RANK(E695,$B$21:$U$1020,1)+(COUNT($B$21:$U$1020)-RANK(E695,$B$21:$U$1020,0)+1))/2),"")</f>
        <v/>
      </c>
      <c r="AB695" s="0" t="str">
        <f aca="false">IF(ISNUMBER(F695),((RANK(F695,$B$21:$U$1020,1)+(COUNT($B$21:$U$1020)-RANK(F695,$B$21:$U$1020,0)+1))/2),"")</f>
        <v/>
      </c>
      <c r="AC695" s="0" t="str">
        <f aca="false">IF(ISNUMBER(G695),((RANK(G695,$B$21:$U$1020,1)+(COUNT($B$21:$U$1020)-RANK(G695,$B$21:$U$1020,0)+1))/2),"")</f>
        <v/>
      </c>
      <c r="AD695" s="0" t="str">
        <f aca="false">IF(ISNUMBER(H695),((RANK(H695,$B$21:$U$1020,1)+(COUNT($B$21:$U$1020)-RANK(H695,$B$21:$U$1020,0)+1))/2),"")</f>
        <v/>
      </c>
      <c r="AE695" s="0" t="str">
        <f aca="false">IF(ISNUMBER(I695),((RANK(I695,$B$21:$U$1020,1)+(COUNT($B$21:$U$1020)-RANK(I695,$B$21:$U$1020,0)+1))/2),"")</f>
        <v/>
      </c>
      <c r="AF695" s="0" t="str">
        <f aca="false">IF(ISNUMBER(J695),((RANK(J695,$B$21:$U$1020,1)+(COUNT($B$21:$U$1020)-RANK(J695,$B$21:$U$1020,0)+1))/2),"")</f>
        <v/>
      </c>
      <c r="AG695" s="0" t="str">
        <f aca="false">IF(ISNUMBER(K695),((RANK(K695,$B$21:$U$1020,1)+(COUNT($B$21:$U$1020)-RANK(K695,$B$21:$U$1020,0)+1))/2),"")</f>
        <v/>
      </c>
      <c r="AH695" s="0" t="str">
        <f aca="false">IF(ISNUMBER(L695),((RANK(L695,$B$21:$U$1020,1)+(COUNT($B$21:$U$1020)-RANK(L695,$B$21:$U$1020,0)+1))/2),"")</f>
        <v/>
      </c>
      <c r="AI695" s="0" t="str">
        <f aca="false">IF(ISNUMBER(M695),((RANK(M695,$B$21:$U$1020,1)+(COUNT($B$21:$U$1020)-RANK(M695,$B$21:$U$1020,0)+1))/2),"")</f>
        <v/>
      </c>
      <c r="AJ695" s="0" t="str">
        <f aca="false">IF(ISNUMBER(N695),((RANK(N695,$B$21:$U$1020,1)+(COUNT($B$21:$U$1020)-RANK(N695,$B$21:$U$1020,0)+1))/2),"")</f>
        <v/>
      </c>
      <c r="AK695" s="0" t="str">
        <f aca="false">IF(ISNUMBER(O695),((RANK(O695,$B$21:$U$1020,1)+(COUNT($B$21:$U$1020)-RANK(O695,$B$21:$U$1020,0)+1))/2),"")</f>
        <v/>
      </c>
      <c r="AL695" s="0" t="str">
        <f aca="false">IF(ISNUMBER(P695),((RANK(P695,$B$21:$U$1020,1)+(COUNT($B$21:$U$1020)-RANK(P695,$B$21:$U$1020,0)+1))/2),"")</f>
        <v/>
      </c>
      <c r="AM695" s="0" t="str">
        <f aca="false">IF(ISNUMBER(Q695),((RANK(Q695,$B$21:$U$1020,1)+(COUNT($B$21:$U$1020)-RANK(Q695,$B$21:$U$1020,0)+1))/2),"")</f>
        <v/>
      </c>
      <c r="AN695" s="0" t="str">
        <f aca="false">IF(ISNUMBER(R695),((RANK(R695,$B$21:$U$1020,1)+(COUNT($B$21:$U$1020)-RANK(R695,$B$21:$U$1020,0)+1))/2),"")</f>
        <v/>
      </c>
      <c r="AO695" s="0" t="str">
        <f aca="false">IF(ISNUMBER(S695),((RANK(S695,$B$21:$U$1020,1)+(COUNT($B$21:$U$1020)-RANK(S695,$B$21:$U$1020,0)+1))/2),"")</f>
        <v/>
      </c>
      <c r="AP695" s="0" t="str">
        <f aca="false">IF(ISNUMBER(T695),((RANK(T695,$B$21:$U$1020,1)+(COUNT($B$21:$U$1020)-RANK(T695,$B$21:$U$1020,0)+1))/2),"")</f>
        <v/>
      </c>
      <c r="AQ695" s="0" t="str">
        <f aca="false">IF(ISNUMBER(U695),((RANK(U695,$B$21:$U$1020,1)+(COUNT($B$21:$U$1020)-RANK(U695,$B$21:$U$1020,0)+1))/2),"")</f>
        <v/>
      </c>
      <c r="AS695" s="0" t="n">
        <f aca="false">IF(ISNUMBER(X695),COUNTIF($X$21:$AQ$1020,"="&amp;X695)^2-1,0)</f>
        <v>0</v>
      </c>
      <c r="AT695" s="0" t="n">
        <f aca="false">IF(ISNUMBER(Y695),COUNTIF($X$21:$AQ$1020,"="&amp;Y695)^2-1,0)</f>
        <v>0</v>
      </c>
      <c r="AU695" s="0" t="n">
        <f aca="false">IF(ISNUMBER(Z695),COUNTIF($X$21:$AQ$1020,"="&amp;Z695)^2-1,0)</f>
        <v>0</v>
      </c>
      <c r="AV695" s="0" t="n">
        <f aca="false">IF(ISNUMBER(AA695),COUNTIF($X$21:$AQ$1020,"="&amp;AA695)^2-1,0)</f>
        <v>0</v>
      </c>
      <c r="AW695" s="0" t="n">
        <f aca="false">IF(ISNUMBER(AB695),COUNTIF($X$21:$AQ$1020,"="&amp;AB695)^2-1,0)</f>
        <v>0</v>
      </c>
      <c r="AX695" s="0" t="n">
        <f aca="false">IF(ISNUMBER(AC695),COUNTIF($X$21:$AQ$1020,"="&amp;AC695)^2-1,0)</f>
        <v>0</v>
      </c>
      <c r="AY695" s="0" t="n">
        <f aca="false">IF(ISNUMBER(AD695),COUNTIF($X$21:$AQ$1020,"="&amp;AD695)^2-1,0)</f>
        <v>0</v>
      </c>
      <c r="AZ695" s="0" t="n">
        <f aca="false">IF(ISNUMBER(AE695),COUNTIF($X$21:$AQ$1020,"="&amp;AE695)^2-1,0)</f>
        <v>0</v>
      </c>
      <c r="BA695" s="0" t="n">
        <f aca="false">IF(ISNUMBER(AF695),COUNTIF($X$21:$AQ$1020,"="&amp;AF695)^2-1,0)</f>
        <v>0</v>
      </c>
      <c r="BB695" s="0" t="n">
        <f aca="false">IF(ISNUMBER(AG695),COUNTIF($X$21:$AQ$1020,"="&amp;AG695)^2-1,0)</f>
        <v>0</v>
      </c>
      <c r="BC695" s="0" t="n">
        <f aca="false">IF(ISNUMBER(AH695),COUNTIF($X$21:$AQ$1020,"="&amp;AH695)^2-1,0)</f>
        <v>0</v>
      </c>
      <c r="BD695" s="0" t="n">
        <f aca="false">IF(ISNUMBER(AI695),COUNTIF($X$21:$AQ$1020,"="&amp;AI695)^2-1,0)</f>
        <v>0</v>
      </c>
      <c r="BE695" s="0" t="n">
        <f aca="false">IF(ISNUMBER(AJ695),COUNTIF($X$21:$AQ$1020,"="&amp;AJ695)^2-1,0)</f>
        <v>0</v>
      </c>
      <c r="BF695" s="0" t="n">
        <f aca="false">IF(ISNUMBER(AK695),COUNTIF($X$21:$AQ$1020,"="&amp;AK695)^2-1,0)</f>
        <v>0</v>
      </c>
      <c r="BG695" s="0" t="n">
        <f aca="false">IF(ISNUMBER(AL695),COUNTIF($X$21:$AQ$1020,"="&amp;AL695)^2-1,0)</f>
        <v>0</v>
      </c>
      <c r="BH695" s="0" t="n">
        <f aca="false">IF(ISNUMBER(AM695),COUNTIF($X$21:$AQ$1020,"="&amp;AM695)^2-1,0)</f>
        <v>0</v>
      </c>
      <c r="BI695" s="0" t="n">
        <f aca="false">IF(ISNUMBER(AN695),COUNTIF($X$21:$AQ$1020,"="&amp;AN695)^2-1,0)</f>
        <v>0</v>
      </c>
      <c r="BJ695" s="0" t="n">
        <f aca="false">IF(ISNUMBER(AO695),COUNTIF($X$21:$AQ$1020,"="&amp;AO695)^2-1,0)</f>
        <v>0</v>
      </c>
      <c r="BK695" s="0" t="n">
        <f aca="false">IF(ISNUMBER(AP695),COUNTIF($X$21:$AQ$1020,"="&amp;AP695)^2-1,0)</f>
        <v>0</v>
      </c>
      <c r="BL695" s="0" t="n">
        <f aca="false">IF(ISNUMBER(AQ695),COUNTIF($X$21:$AQ$1020,"="&amp;AQ695)^2-1,0)</f>
        <v>0</v>
      </c>
    </row>
    <row r="696" customFormat="false" ht="15.75" hidden="false" customHeight="false" outlineLevel="0" collapsed="false">
      <c r="B696" s="24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6"/>
      <c r="X696" s="0" t="str">
        <f aca="false">IF(ISNUMBER(B696),((RANK(B696,$B$21:$U$1020,1)+(COUNT($B$21:$U$1020)-RANK(B696,$B$21:$U$1020,0)+1))/2),"")</f>
        <v/>
      </c>
      <c r="Y696" s="0" t="str">
        <f aca="false">IF(ISNUMBER(C696),((RANK(C696,$B$21:$U$1020,1)+(COUNT($B$21:$U$1020)-RANK(C696,$B$21:$U$1020,0)+1))/2),"")</f>
        <v/>
      </c>
      <c r="Z696" s="0" t="str">
        <f aca="false">IF(ISNUMBER(D696),((RANK(D696,$B$21:$U$1020,1)+(COUNT($B$21:$U$1020)-RANK(D696,$B$21:$U$1020,0)+1))/2),"")</f>
        <v/>
      </c>
      <c r="AA696" s="0" t="str">
        <f aca="false">IF(ISNUMBER(E696),((RANK(E696,$B$21:$U$1020,1)+(COUNT($B$21:$U$1020)-RANK(E696,$B$21:$U$1020,0)+1))/2),"")</f>
        <v/>
      </c>
      <c r="AB696" s="0" t="str">
        <f aca="false">IF(ISNUMBER(F696),((RANK(F696,$B$21:$U$1020,1)+(COUNT($B$21:$U$1020)-RANK(F696,$B$21:$U$1020,0)+1))/2),"")</f>
        <v/>
      </c>
      <c r="AC696" s="0" t="str">
        <f aca="false">IF(ISNUMBER(G696),((RANK(G696,$B$21:$U$1020,1)+(COUNT($B$21:$U$1020)-RANK(G696,$B$21:$U$1020,0)+1))/2),"")</f>
        <v/>
      </c>
      <c r="AD696" s="0" t="str">
        <f aca="false">IF(ISNUMBER(H696),((RANK(H696,$B$21:$U$1020,1)+(COUNT($B$21:$U$1020)-RANK(H696,$B$21:$U$1020,0)+1))/2),"")</f>
        <v/>
      </c>
      <c r="AE696" s="0" t="str">
        <f aca="false">IF(ISNUMBER(I696),((RANK(I696,$B$21:$U$1020,1)+(COUNT($B$21:$U$1020)-RANK(I696,$B$21:$U$1020,0)+1))/2),"")</f>
        <v/>
      </c>
      <c r="AF696" s="0" t="str">
        <f aca="false">IF(ISNUMBER(J696),((RANK(J696,$B$21:$U$1020,1)+(COUNT($B$21:$U$1020)-RANK(J696,$B$21:$U$1020,0)+1))/2),"")</f>
        <v/>
      </c>
      <c r="AG696" s="0" t="str">
        <f aca="false">IF(ISNUMBER(K696),((RANK(K696,$B$21:$U$1020,1)+(COUNT($B$21:$U$1020)-RANK(K696,$B$21:$U$1020,0)+1))/2),"")</f>
        <v/>
      </c>
      <c r="AH696" s="0" t="str">
        <f aca="false">IF(ISNUMBER(L696),((RANK(L696,$B$21:$U$1020,1)+(COUNT($B$21:$U$1020)-RANK(L696,$B$21:$U$1020,0)+1))/2),"")</f>
        <v/>
      </c>
      <c r="AI696" s="0" t="str">
        <f aca="false">IF(ISNUMBER(M696),((RANK(M696,$B$21:$U$1020,1)+(COUNT($B$21:$U$1020)-RANK(M696,$B$21:$U$1020,0)+1))/2),"")</f>
        <v/>
      </c>
      <c r="AJ696" s="0" t="str">
        <f aca="false">IF(ISNUMBER(N696),((RANK(N696,$B$21:$U$1020,1)+(COUNT($B$21:$U$1020)-RANK(N696,$B$21:$U$1020,0)+1))/2),"")</f>
        <v/>
      </c>
      <c r="AK696" s="0" t="str">
        <f aca="false">IF(ISNUMBER(O696),((RANK(O696,$B$21:$U$1020,1)+(COUNT($B$21:$U$1020)-RANK(O696,$B$21:$U$1020,0)+1))/2),"")</f>
        <v/>
      </c>
      <c r="AL696" s="0" t="str">
        <f aca="false">IF(ISNUMBER(P696),((RANK(P696,$B$21:$U$1020,1)+(COUNT($B$21:$U$1020)-RANK(P696,$B$21:$U$1020,0)+1))/2),"")</f>
        <v/>
      </c>
      <c r="AM696" s="0" t="str">
        <f aca="false">IF(ISNUMBER(Q696),((RANK(Q696,$B$21:$U$1020,1)+(COUNT($B$21:$U$1020)-RANK(Q696,$B$21:$U$1020,0)+1))/2),"")</f>
        <v/>
      </c>
      <c r="AN696" s="0" t="str">
        <f aca="false">IF(ISNUMBER(R696),((RANK(R696,$B$21:$U$1020,1)+(COUNT($B$21:$U$1020)-RANK(R696,$B$21:$U$1020,0)+1))/2),"")</f>
        <v/>
      </c>
      <c r="AO696" s="0" t="str">
        <f aca="false">IF(ISNUMBER(S696),((RANK(S696,$B$21:$U$1020,1)+(COUNT($B$21:$U$1020)-RANK(S696,$B$21:$U$1020,0)+1))/2),"")</f>
        <v/>
      </c>
      <c r="AP696" s="0" t="str">
        <f aca="false">IF(ISNUMBER(T696),((RANK(T696,$B$21:$U$1020,1)+(COUNT($B$21:$U$1020)-RANK(T696,$B$21:$U$1020,0)+1))/2),"")</f>
        <v/>
      </c>
      <c r="AQ696" s="0" t="str">
        <f aca="false">IF(ISNUMBER(U696),((RANK(U696,$B$21:$U$1020,1)+(COUNT($B$21:$U$1020)-RANK(U696,$B$21:$U$1020,0)+1))/2),"")</f>
        <v/>
      </c>
      <c r="AS696" s="0" t="n">
        <f aca="false">IF(ISNUMBER(X696),COUNTIF($X$21:$AQ$1020,"="&amp;X696)^2-1,0)</f>
        <v>0</v>
      </c>
      <c r="AT696" s="0" t="n">
        <f aca="false">IF(ISNUMBER(Y696),COUNTIF($X$21:$AQ$1020,"="&amp;Y696)^2-1,0)</f>
        <v>0</v>
      </c>
      <c r="AU696" s="0" t="n">
        <f aca="false">IF(ISNUMBER(Z696),COUNTIF($X$21:$AQ$1020,"="&amp;Z696)^2-1,0)</f>
        <v>0</v>
      </c>
      <c r="AV696" s="0" t="n">
        <f aca="false">IF(ISNUMBER(AA696),COUNTIF($X$21:$AQ$1020,"="&amp;AA696)^2-1,0)</f>
        <v>0</v>
      </c>
      <c r="AW696" s="0" t="n">
        <f aca="false">IF(ISNUMBER(AB696),COUNTIF($X$21:$AQ$1020,"="&amp;AB696)^2-1,0)</f>
        <v>0</v>
      </c>
      <c r="AX696" s="0" t="n">
        <f aca="false">IF(ISNUMBER(AC696),COUNTIF($X$21:$AQ$1020,"="&amp;AC696)^2-1,0)</f>
        <v>0</v>
      </c>
      <c r="AY696" s="0" t="n">
        <f aca="false">IF(ISNUMBER(AD696),COUNTIF($X$21:$AQ$1020,"="&amp;AD696)^2-1,0)</f>
        <v>0</v>
      </c>
      <c r="AZ696" s="0" t="n">
        <f aca="false">IF(ISNUMBER(AE696),COUNTIF($X$21:$AQ$1020,"="&amp;AE696)^2-1,0)</f>
        <v>0</v>
      </c>
      <c r="BA696" s="0" t="n">
        <f aca="false">IF(ISNUMBER(AF696),COUNTIF($X$21:$AQ$1020,"="&amp;AF696)^2-1,0)</f>
        <v>0</v>
      </c>
      <c r="BB696" s="0" t="n">
        <f aca="false">IF(ISNUMBER(AG696),COUNTIF($X$21:$AQ$1020,"="&amp;AG696)^2-1,0)</f>
        <v>0</v>
      </c>
      <c r="BC696" s="0" t="n">
        <f aca="false">IF(ISNUMBER(AH696),COUNTIF($X$21:$AQ$1020,"="&amp;AH696)^2-1,0)</f>
        <v>0</v>
      </c>
      <c r="BD696" s="0" t="n">
        <f aca="false">IF(ISNUMBER(AI696),COUNTIF($X$21:$AQ$1020,"="&amp;AI696)^2-1,0)</f>
        <v>0</v>
      </c>
      <c r="BE696" s="0" t="n">
        <f aca="false">IF(ISNUMBER(AJ696),COUNTIF($X$21:$AQ$1020,"="&amp;AJ696)^2-1,0)</f>
        <v>0</v>
      </c>
      <c r="BF696" s="0" t="n">
        <f aca="false">IF(ISNUMBER(AK696),COUNTIF($X$21:$AQ$1020,"="&amp;AK696)^2-1,0)</f>
        <v>0</v>
      </c>
      <c r="BG696" s="0" t="n">
        <f aca="false">IF(ISNUMBER(AL696),COUNTIF($X$21:$AQ$1020,"="&amp;AL696)^2-1,0)</f>
        <v>0</v>
      </c>
      <c r="BH696" s="0" t="n">
        <f aca="false">IF(ISNUMBER(AM696),COUNTIF($X$21:$AQ$1020,"="&amp;AM696)^2-1,0)</f>
        <v>0</v>
      </c>
      <c r="BI696" s="0" t="n">
        <f aca="false">IF(ISNUMBER(AN696),COUNTIF($X$21:$AQ$1020,"="&amp;AN696)^2-1,0)</f>
        <v>0</v>
      </c>
      <c r="BJ696" s="0" t="n">
        <f aca="false">IF(ISNUMBER(AO696),COUNTIF($X$21:$AQ$1020,"="&amp;AO696)^2-1,0)</f>
        <v>0</v>
      </c>
      <c r="BK696" s="0" t="n">
        <f aca="false">IF(ISNUMBER(AP696),COUNTIF($X$21:$AQ$1020,"="&amp;AP696)^2-1,0)</f>
        <v>0</v>
      </c>
      <c r="BL696" s="0" t="n">
        <f aca="false">IF(ISNUMBER(AQ696),COUNTIF($X$21:$AQ$1020,"="&amp;AQ696)^2-1,0)</f>
        <v>0</v>
      </c>
    </row>
    <row r="697" customFormat="false" ht="15.75" hidden="false" customHeight="false" outlineLevel="0" collapsed="false">
      <c r="B697" s="24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6"/>
      <c r="X697" s="0" t="str">
        <f aca="false">IF(ISNUMBER(B697),((RANK(B697,$B$21:$U$1020,1)+(COUNT($B$21:$U$1020)-RANK(B697,$B$21:$U$1020,0)+1))/2),"")</f>
        <v/>
      </c>
      <c r="Y697" s="0" t="str">
        <f aca="false">IF(ISNUMBER(C697),((RANK(C697,$B$21:$U$1020,1)+(COUNT($B$21:$U$1020)-RANK(C697,$B$21:$U$1020,0)+1))/2),"")</f>
        <v/>
      </c>
      <c r="Z697" s="0" t="str">
        <f aca="false">IF(ISNUMBER(D697),((RANK(D697,$B$21:$U$1020,1)+(COUNT($B$21:$U$1020)-RANK(D697,$B$21:$U$1020,0)+1))/2),"")</f>
        <v/>
      </c>
      <c r="AA697" s="0" t="str">
        <f aca="false">IF(ISNUMBER(E697),((RANK(E697,$B$21:$U$1020,1)+(COUNT($B$21:$U$1020)-RANK(E697,$B$21:$U$1020,0)+1))/2),"")</f>
        <v/>
      </c>
      <c r="AB697" s="0" t="str">
        <f aca="false">IF(ISNUMBER(F697),((RANK(F697,$B$21:$U$1020,1)+(COUNT($B$21:$U$1020)-RANK(F697,$B$21:$U$1020,0)+1))/2),"")</f>
        <v/>
      </c>
      <c r="AC697" s="0" t="str">
        <f aca="false">IF(ISNUMBER(G697),((RANK(G697,$B$21:$U$1020,1)+(COUNT($B$21:$U$1020)-RANK(G697,$B$21:$U$1020,0)+1))/2),"")</f>
        <v/>
      </c>
      <c r="AD697" s="0" t="str">
        <f aca="false">IF(ISNUMBER(H697),((RANK(H697,$B$21:$U$1020,1)+(COUNT($B$21:$U$1020)-RANK(H697,$B$21:$U$1020,0)+1))/2),"")</f>
        <v/>
      </c>
      <c r="AE697" s="0" t="str">
        <f aca="false">IF(ISNUMBER(I697),((RANK(I697,$B$21:$U$1020,1)+(COUNT($B$21:$U$1020)-RANK(I697,$B$21:$U$1020,0)+1))/2),"")</f>
        <v/>
      </c>
      <c r="AF697" s="0" t="str">
        <f aca="false">IF(ISNUMBER(J697),((RANK(J697,$B$21:$U$1020,1)+(COUNT($B$21:$U$1020)-RANK(J697,$B$21:$U$1020,0)+1))/2),"")</f>
        <v/>
      </c>
      <c r="AG697" s="0" t="str">
        <f aca="false">IF(ISNUMBER(K697),((RANK(K697,$B$21:$U$1020,1)+(COUNT($B$21:$U$1020)-RANK(K697,$B$21:$U$1020,0)+1))/2),"")</f>
        <v/>
      </c>
      <c r="AH697" s="0" t="str">
        <f aca="false">IF(ISNUMBER(L697),((RANK(L697,$B$21:$U$1020,1)+(COUNT($B$21:$U$1020)-RANK(L697,$B$21:$U$1020,0)+1))/2),"")</f>
        <v/>
      </c>
      <c r="AI697" s="0" t="str">
        <f aca="false">IF(ISNUMBER(M697),((RANK(M697,$B$21:$U$1020,1)+(COUNT($B$21:$U$1020)-RANK(M697,$B$21:$U$1020,0)+1))/2),"")</f>
        <v/>
      </c>
      <c r="AJ697" s="0" t="str">
        <f aca="false">IF(ISNUMBER(N697),((RANK(N697,$B$21:$U$1020,1)+(COUNT($B$21:$U$1020)-RANK(N697,$B$21:$U$1020,0)+1))/2),"")</f>
        <v/>
      </c>
      <c r="AK697" s="0" t="str">
        <f aca="false">IF(ISNUMBER(O697),((RANK(O697,$B$21:$U$1020,1)+(COUNT($B$21:$U$1020)-RANK(O697,$B$21:$U$1020,0)+1))/2),"")</f>
        <v/>
      </c>
      <c r="AL697" s="0" t="str">
        <f aca="false">IF(ISNUMBER(P697),((RANK(P697,$B$21:$U$1020,1)+(COUNT($B$21:$U$1020)-RANK(P697,$B$21:$U$1020,0)+1))/2),"")</f>
        <v/>
      </c>
      <c r="AM697" s="0" t="str">
        <f aca="false">IF(ISNUMBER(Q697),((RANK(Q697,$B$21:$U$1020,1)+(COUNT($B$21:$U$1020)-RANK(Q697,$B$21:$U$1020,0)+1))/2),"")</f>
        <v/>
      </c>
      <c r="AN697" s="0" t="str">
        <f aca="false">IF(ISNUMBER(R697),((RANK(R697,$B$21:$U$1020,1)+(COUNT($B$21:$U$1020)-RANK(R697,$B$21:$U$1020,0)+1))/2),"")</f>
        <v/>
      </c>
      <c r="AO697" s="0" t="str">
        <f aca="false">IF(ISNUMBER(S697),((RANK(S697,$B$21:$U$1020,1)+(COUNT($B$21:$U$1020)-RANK(S697,$B$21:$U$1020,0)+1))/2),"")</f>
        <v/>
      </c>
      <c r="AP697" s="0" t="str">
        <f aca="false">IF(ISNUMBER(T697),((RANK(T697,$B$21:$U$1020,1)+(COUNT($B$21:$U$1020)-RANK(T697,$B$21:$U$1020,0)+1))/2),"")</f>
        <v/>
      </c>
      <c r="AQ697" s="0" t="str">
        <f aca="false">IF(ISNUMBER(U697),((RANK(U697,$B$21:$U$1020,1)+(COUNT($B$21:$U$1020)-RANK(U697,$B$21:$U$1020,0)+1))/2),"")</f>
        <v/>
      </c>
      <c r="AS697" s="0" t="n">
        <f aca="false">IF(ISNUMBER(X697),COUNTIF($X$21:$AQ$1020,"="&amp;X697)^2-1,0)</f>
        <v>0</v>
      </c>
      <c r="AT697" s="0" t="n">
        <f aca="false">IF(ISNUMBER(Y697),COUNTIF($X$21:$AQ$1020,"="&amp;Y697)^2-1,0)</f>
        <v>0</v>
      </c>
      <c r="AU697" s="0" t="n">
        <f aca="false">IF(ISNUMBER(Z697),COUNTIF($X$21:$AQ$1020,"="&amp;Z697)^2-1,0)</f>
        <v>0</v>
      </c>
      <c r="AV697" s="0" t="n">
        <f aca="false">IF(ISNUMBER(AA697),COUNTIF($X$21:$AQ$1020,"="&amp;AA697)^2-1,0)</f>
        <v>0</v>
      </c>
      <c r="AW697" s="0" t="n">
        <f aca="false">IF(ISNUMBER(AB697),COUNTIF($X$21:$AQ$1020,"="&amp;AB697)^2-1,0)</f>
        <v>0</v>
      </c>
      <c r="AX697" s="0" t="n">
        <f aca="false">IF(ISNUMBER(AC697),COUNTIF($X$21:$AQ$1020,"="&amp;AC697)^2-1,0)</f>
        <v>0</v>
      </c>
      <c r="AY697" s="0" t="n">
        <f aca="false">IF(ISNUMBER(AD697),COUNTIF($X$21:$AQ$1020,"="&amp;AD697)^2-1,0)</f>
        <v>0</v>
      </c>
      <c r="AZ697" s="0" t="n">
        <f aca="false">IF(ISNUMBER(AE697),COUNTIF($X$21:$AQ$1020,"="&amp;AE697)^2-1,0)</f>
        <v>0</v>
      </c>
      <c r="BA697" s="0" t="n">
        <f aca="false">IF(ISNUMBER(AF697),COUNTIF($X$21:$AQ$1020,"="&amp;AF697)^2-1,0)</f>
        <v>0</v>
      </c>
      <c r="BB697" s="0" t="n">
        <f aca="false">IF(ISNUMBER(AG697),COUNTIF($X$21:$AQ$1020,"="&amp;AG697)^2-1,0)</f>
        <v>0</v>
      </c>
      <c r="BC697" s="0" t="n">
        <f aca="false">IF(ISNUMBER(AH697),COUNTIF($X$21:$AQ$1020,"="&amp;AH697)^2-1,0)</f>
        <v>0</v>
      </c>
      <c r="BD697" s="0" t="n">
        <f aca="false">IF(ISNUMBER(AI697),COUNTIF($X$21:$AQ$1020,"="&amp;AI697)^2-1,0)</f>
        <v>0</v>
      </c>
      <c r="BE697" s="0" t="n">
        <f aca="false">IF(ISNUMBER(AJ697),COUNTIF($X$21:$AQ$1020,"="&amp;AJ697)^2-1,0)</f>
        <v>0</v>
      </c>
      <c r="BF697" s="0" t="n">
        <f aca="false">IF(ISNUMBER(AK697),COUNTIF($X$21:$AQ$1020,"="&amp;AK697)^2-1,0)</f>
        <v>0</v>
      </c>
      <c r="BG697" s="0" t="n">
        <f aca="false">IF(ISNUMBER(AL697),COUNTIF($X$21:$AQ$1020,"="&amp;AL697)^2-1,0)</f>
        <v>0</v>
      </c>
      <c r="BH697" s="0" t="n">
        <f aca="false">IF(ISNUMBER(AM697),COUNTIF($X$21:$AQ$1020,"="&amp;AM697)^2-1,0)</f>
        <v>0</v>
      </c>
      <c r="BI697" s="0" t="n">
        <f aca="false">IF(ISNUMBER(AN697),COUNTIF($X$21:$AQ$1020,"="&amp;AN697)^2-1,0)</f>
        <v>0</v>
      </c>
      <c r="BJ697" s="0" t="n">
        <f aca="false">IF(ISNUMBER(AO697),COUNTIF($X$21:$AQ$1020,"="&amp;AO697)^2-1,0)</f>
        <v>0</v>
      </c>
      <c r="BK697" s="0" t="n">
        <f aca="false">IF(ISNUMBER(AP697),COUNTIF($X$21:$AQ$1020,"="&amp;AP697)^2-1,0)</f>
        <v>0</v>
      </c>
      <c r="BL697" s="0" t="n">
        <f aca="false">IF(ISNUMBER(AQ697),COUNTIF($X$21:$AQ$1020,"="&amp;AQ697)^2-1,0)</f>
        <v>0</v>
      </c>
    </row>
    <row r="698" customFormat="false" ht="15.75" hidden="false" customHeight="false" outlineLevel="0" collapsed="false">
      <c r="B698" s="24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6"/>
      <c r="X698" s="0" t="str">
        <f aca="false">IF(ISNUMBER(B698),((RANK(B698,$B$21:$U$1020,1)+(COUNT($B$21:$U$1020)-RANK(B698,$B$21:$U$1020,0)+1))/2),"")</f>
        <v/>
      </c>
      <c r="Y698" s="0" t="str">
        <f aca="false">IF(ISNUMBER(C698),((RANK(C698,$B$21:$U$1020,1)+(COUNT($B$21:$U$1020)-RANK(C698,$B$21:$U$1020,0)+1))/2),"")</f>
        <v/>
      </c>
      <c r="Z698" s="0" t="str">
        <f aca="false">IF(ISNUMBER(D698),((RANK(D698,$B$21:$U$1020,1)+(COUNT($B$21:$U$1020)-RANK(D698,$B$21:$U$1020,0)+1))/2),"")</f>
        <v/>
      </c>
      <c r="AA698" s="0" t="str">
        <f aca="false">IF(ISNUMBER(E698),((RANK(E698,$B$21:$U$1020,1)+(COUNT($B$21:$U$1020)-RANK(E698,$B$21:$U$1020,0)+1))/2),"")</f>
        <v/>
      </c>
      <c r="AB698" s="0" t="str">
        <f aca="false">IF(ISNUMBER(F698),((RANK(F698,$B$21:$U$1020,1)+(COUNT($B$21:$U$1020)-RANK(F698,$B$21:$U$1020,0)+1))/2),"")</f>
        <v/>
      </c>
      <c r="AC698" s="0" t="str">
        <f aca="false">IF(ISNUMBER(G698),((RANK(G698,$B$21:$U$1020,1)+(COUNT($B$21:$U$1020)-RANK(G698,$B$21:$U$1020,0)+1))/2),"")</f>
        <v/>
      </c>
      <c r="AD698" s="0" t="str">
        <f aca="false">IF(ISNUMBER(H698),((RANK(H698,$B$21:$U$1020,1)+(COUNT($B$21:$U$1020)-RANK(H698,$B$21:$U$1020,0)+1))/2),"")</f>
        <v/>
      </c>
      <c r="AE698" s="0" t="str">
        <f aca="false">IF(ISNUMBER(I698),((RANK(I698,$B$21:$U$1020,1)+(COUNT($B$21:$U$1020)-RANK(I698,$B$21:$U$1020,0)+1))/2),"")</f>
        <v/>
      </c>
      <c r="AF698" s="0" t="str">
        <f aca="false">IF(ISNUMBER(J698),((RANK(J698,$B$21:$U$1020,1)+(COUNT($B$21:$U$1020)-RANK(J698,$B$21:$U$1020,0)+1))/2),"")</f>
        <v/>
      </c>
      <c r="AG698" s="0" t="str">
        <f aca="false">IF(ISNUMBER(K698),((RANK(K698,$B$21:$U$1020,1)+(COUNT($B$21:$U$1020)-RANK(K698,$B$21:$U$1020,0)+1))/2),"")</f>
        <v/>
      </c>
      <c r="AH698" s="0" t="str">
        <f aca="false">IF(ISNUMBER(L698),((RANK(L698,$B$21:$U$1020,1)+(COUNT($B$21:$U$1020)-RANK(L698,$B$21:$U$1020,0)+1))/2),"")</f>
        <v/>
      </c>
      <c r="AI698" s="0" t="str">
        <f aca="false">IF(ISNUMBER(M698),((RANK(M698,$B$21:$U$1020,1)+(COUNT($B$21:$U$1020)-RANK(M698,$B$21:$U$1020,0)+1))/2),"")</f>
        <v/>
      </c>
      <c r="AJ698" s="0" t="str">
        <f aca="false">IF(ISNUMBER(N698),((RANK(N698,$B$21:$U$1020,1)+(COUNT($B$21:$U$1020)-RANK(N698,$B$21:$U$1020,0)+1))/2),"")</f>
        <v/>
      </c>
      <c r="AK698" s="0" t="str">
        <f aca="false">IF(ISNUMBER(O698),((RANK(O698,$B$21:$U$1020,1)+(COUNT($B$21:$U$1020)-RANK(O698,$B$21:$U$1020,0)+1))/2),"")</f>
        <v/>
      </c>
      <c r="AL698" s="0" t="str">
        <f aca="false">IF(ISNUMBER(P698),((RANK(P698,$B$21:$U$1020,1)+(COUNT($B$21:$U$1020)-RANK(P698,$B$21:$U$1020,0)+1))/2),"")</f>
        <v/>
      </c>
      <c r="AM698" s="0" t="str">
        <f aca="false">IF(ISNUMBER(Q698),((RANK(Q698,$B$21:$U$1020,1)+(COUNT($B$21:$U$1020)-RANK(Q698,$B$21:$U$1020,0)+1))/2),"")</f>
        <v/>
      </c>
      <c r="AN698" s="0" t="str">
        <f aca="false">IF(ISNUMBER(R698),((RANK(R698,$B$21:$U$1020,1)+(COUNT($B$21:$U$1020)-RANK(R698,$B$21:$U$1020,0)+1))/2),"")</f>
        <v/>
      </c>
      <c r="AO698" s="0" t="str">
        <f aca="false">IF(ISNUMBER(S698),((RANK(S698,$B$21:$U$1020,1)+(COUNT($B$21:$U$1020)-RANK(S698,$B$21:$U$1020,0)+1))/2),"")</f>
        <v/>
      </c>
      <c r="AP698" s="0" t="str">
        <f aca="false">IF(ISNUMBER(T698),((RANK(T698,$B$21:$U$1020,1)+(COUNT($B$21:$U$1020)-RANK(T698,$B$21:$U$1020,0)+1))/2),"")</f>
        <v/>
      </c>
      <c r="AQ698" s="0" t="str">
        <f aca="false">IF(ISNUMBER(U698),((RANK(U698,$B$21:$U$1020,1)+(COUNT($B$21:$U$1020)-RANK(U698,$B$21:$U$1020,0)+1))/2),"")</f>
        <v/>
      </c>
      <c r="AS698" s="0" t="n">
        <f aca="false">IF(ISNUMBER(X698),COUNTIF($X$21:$AQ$1020,"="&amp;X698)^2-1,0)</f>
        <v>0</v>
      </c>
      <c r="AT698" s="0" t="n">
        <f aca="false">IF(ISNUMBER(Y698),COUNTIF($X$21:$AQ$1020,"="&amp;Y698)^2-1,0)</f>
        <v>0</v>
      </c>
      <c r="AU698" s="0" t="n">
        <f aca="false">IF(ISNUMBER(Z698),COUNTIF($X$21:$AQ$1020,"="&amp;Z698)^2-1,0)</f>
        <v>0</v>
      </c>
      <c r="AV698" s="0" t="n">
        <f aca="false">IF(ISNUMBER(AA698),COUNTIF($X$21:$AQ$1020,"="&amp;AA698)^2-1,0)</f>
        <v>0</v>
      </c>
      <c r="AW698" s="0" t="n">
        <f aca="false">IF(ISNUMBER(AB698),COUNTIF($X$21:$AQ$1020,"="&amp;AB698)^2-1,0)</f>
        <v>0</v>
      </c>
      <c r="AX698" s="0" t="n">
        <f aca="false">IF(ISNUMBER(AC698),COUNTIF($X$21:$AQ$1020,"="&amp;AC698)^2-1,0)</f>
        <v>0</v>
      </c>
      <c r="AY698" s="0" t="n">
        <f aca="false">IF(ISNUMBER(AD698),COUNTIF($X$21:$AQ$1020,"="&amp;AD698)^2-1,0)</f>
        <v>0</v>
      </c>
      <c r="AZ698" s="0" t="n">
        <f aca="false">IF(ISNUMBER(AE698),COUNTIF($X$21:$AQ$1020,"="&amp;AE698)^2-1,0)</f>
        <v>0</v>
      </c>
      <c r="BA698" s="0" t="n">
        <f aca="false">IF(ISNUMBER(AF698),COUNTIF($X$21:$AQ$1020,"="&amp;AF698)^2-1,0)</f>
        <v>0</v>
      </c>
      <c r="BB698" s="0" t="n">
        <f aca="false">IF(ISNUMBER(AG698),COUNTIF($X$21:$AQ$1020,"="&amp;AG698)^2-1,0)</f>
        <v>0</v>
      </c>
      <c r="BC698" s="0" t="n">
        <f aca="false">IF(ISNUMBER(AH698),COUNTIF($X$21:$AQ$1020,"="&amp;AH698)^2-1,0)</f>
        <v>0</v>
      </c>
      <c r="BD698" s="0" t="n">
        <f aca="false">IF(ISNUMBER(AI698),COUNTIF($X$21:$AQ$1020,"="&amp;AI698)^2-1,0)</f>
        <v>0</v>
      </c>
      <c r="BE698" s="0" t="n">
        <f aca="false">IF(ISNUMBER(AJ698),COUNTIF($X$21:$AQ$1020,"="&amp;AJ698)^2-1,0)</f>
        <v>0</v>
      </c>
      <c r="BF698" s="0" t="n">
        <f aca="false">IF(ISNUMBER(AK698),COUNTIF($X$21:$AQ$1020,"="&amp;AK698)^2-1,0)</f>
        <v>0</v>
      </c>
      <c r="BG698" s="0" t="n">
        <f aca="false">IF(ISNUMBER(AL698),COUNTIF($X$21:$AQ$1020,"="&amp;AL698)^2-1,0)</f>
        <v>0</v>
      </c>
      <c r="BH698" s="0" t="n">
        <f aca="false">IF(ISNUMBER(AM698),COUNTIF($X$21:$AQ$1020,"="&amp;AM698)^2-1,0)</f>
        <v>0</v>
      </c>
      <c r="BI698" s="0" t="n">
        <f aca="false">IF(ISNUMBER(AN698),COUNTIF($X$21:$AQ$1020,"="&amp;AN698)^2-1,0)</f>
        <v>0</v>
      </c>
      <c r="BJ698" s="0" t="n">
        <f aca="false">IF(ISNUMBER(AO698),COUNTIF($X$21:$AQ$1020,"="&amp;AO698)^2-1,0)</f>
        <v>0</v>
      </c>
      <c r="BK698" s="0" t="n">
        <f aca="false">IF(ISNUMBER(AP698),COUNTIF($X$21:$AQ$1020,"="&amp;AP698)^2-1,0)</f>
        <v>0</v>
      </c>
      <c r="BL698" s="0" t="n">
        <f aca="false">IF(ISNUMBER(AQ698),COUNTIF($X$21:$AQ$1020,"="&amp;AQ698)^2-1,0)</f>
        <v>0</v>
      </c>
    </row>
    <row r="699" customFormat="false" ht="15.75" hidden="false" customHeight="false" outlineLevel="0" collapsed="false">
      <c r="B699" s="24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6"/>
      <c r="X699" s="0" t="str">
        <f aca="false">IF(ISNUMBER(B699),((RANK(B699,$B$21:$U$1020,1)+(COUNT($B$21:$U$1020)-RANK(B699,$B$21:$U$1020,0)+1))/2),"")</f>
        <v/>
      </c>
      <c r="Y699" s="0" t="str">
        <f aca="false">IF(ISNUMBER(C699),((RANK(C699,$B$21:$U$1020,1)+(COUNT($B$21:$U$1020)-RANK(C699,$B$21:$U$1020,0)+1))/2),"")</f>
        <v/>
      </c>
      <c r="Z699" s="0" t="str">
        <f aca="false">IF(ISNUMBER(D699),((RANK(D699,$B$21:$U$1020,1)+(COUNT($B$21:$U$1020)-RANK(D699,$B$21:$U$1020,0)+1))/2),"")</f>
        <v/>
      </c>
      <c r="AA699" s="0" t="str">
        <f aca="false">IF(ISNUMBER(E699),((RANK(E699,$B$21:$U$1020,1)+(COUNT($B$21:$U$1020)-RANK(E699,$B$21:$U$1020,0)+1))/2),"")</f>
        <v/>
      </c>
      <c r="AB699" s="0" t="str">
        <f aca="false">IF(ISNUMBER(F699),((RANK(F699,$B$21:$U$1020,1)+(COUNT($B$21:$U$1020)-RANK(F699,$B$21:$U$1020,0)+1))/2),"")</f>
        <v/>
      </c>
      <c r="AC699" s="0" t="str">
        <f aca="false">IF(ISNUMBER(G699),((RANK(G699,$B$21:$U$1020,1)+(COUNT($B$21:$U$1020)-RANK(G699,$B$21:$U$1020,0)+1))/2),"")</f>
        <v/>
      </c>
      <c r="AD699" s="0" t="str">
        <f aca="false">IF(ISNUMBER(H699),((RANK(H699,$B$21:$U$1020,1)+(COUNT($B$21:$U$1020)-RANK(H699,$B$21:$U$1020,0)+1))/2),"")</f>
        <v/>
      </c>
      <c r="AE699" s="0" t="str">
        <f aca="false">IF(ISNUMBER(I699),((RANK(I699,$B$21:$U$1020,1)+(COUNT($B$21:$U$1020)-RANK(I699,$B$21:$U$1020,0)+1))/2),"")</f>
        <v/>
      </c>
      <c r="AF699" s="0" t="str">
        <f aca="false">IF(ISNUMBER(J699),((RANK(J699,$B$21:$U$1020,1)+(COUNT($B$21:$U$1020)-RANK(J699,$B$21:$U$1020,0)+1))/2),"")</f>
        <v/>
      </c>
      <c r="AG699" s="0" t="str">
        <f aca="false">IF(ISNUMBER(K699),((RANK(K699,$B$21:$U$1020,1)+(COUNT($B$21:$U$1020)-RANK(K699,$B$21:$U$1020,0)+1))/2),"")</f>
        <v/>
      </c>
      <c r="AH699" s="0" t="str">
        <f aca="false">IF(ISNUMBER(L699),((RANK(L699,$B$21:$U$1020,1)+(COUNT($B$21:$U$1020)-RANK(L699,$B$21:$U$1020,0)+1))/2),"")</f>
        <v/>
      </c>
      <c r="AI699" s="0" t="str">
        <f aca="false">IF(ISNUMBER(M699),((RANK(M699,$B$21:$U$1020,1)+(COUNT($B$21:$U$1020)-RANK(M699,$B$21:$U$1020,0)+1))/2),"")</f>
        <v/>
      </c>
      <c r="AJ699" s="0" t="str">
        <f aca="false">IF(ISNUMBER(N699),((RANK(N699,$B$21:$U$1020,1)+(COUNT($B$21:$U$1020)-RANK(N699,$B$21:$U$1020,0)+1))/2),"")</f>
        <v/>
      </c>
      <c r="AK699" s="0" t="str">
        <f aca="false">IF(ISNUMBER(O699),((RANK(O699,$B$21:$U$1020,1)+(COUNT($B$21:$U$1020)-RANK(O699,$B$21:$U$1020,0)+1))/2),"")</f>
        <v/>
      </c>
      <c r="AL699" s="0" t="str">
        <f aca="false">IF(ISNUMBER(P699),((RANK(P699,$B$21:$U$1020,1)+(COUNT($B$21:$U$1020)-RANK(P699,$B$21:$U$1020,0)+1))/2),"")</f>
        <v/>
      </c>
      <c r="AM699" s="0" t="str">
        <f aca="false">IF(ISNUMBER(Q699),((RANK(Q699,$B$21:$U$1020,1)+(COUNT($B$21:$U$1020)-RANK(Q699,$B$21:$U$1020,0)+1))/2),"")</f>
        <v/>
      </c>
      <c r="AN699" s="0" t="str">
        <f aca="false">IF(ISNUMBER(R699),((RANK(R699,$B$21:$U$1020,1)+(COUNT($B$21:$U$1020)-RANK(R699,$B$21:$U$1020,0)+1))/2),"")</f>
        <v/>
      </c>
      <c r="AO699" s="0" t="str">
        <f aca="false">IF(ISNUMBER(S699),((RANK(S699,$B$21:$U$1020,1)+(COUNT($B$21:$U$1020)-RANK(S699,$B$21:$U$1020,0)+1))/2),"")</f>
        <v/>
      </c>
      <c r="AP699" s="0" t="str">
        <f aca="false">IF(ISNUMBER(T699),((RANK(T699,$B$21:$U$1020,1)+(COUNT($B$21:$U$1020)-RANK(T699,$B$21:$U$1020,0)+1))/2),"")</f>
        <v/>
      </c>
      <c r="AQ699" s="0" t="str">
        <f aca="false">IF(ISNUMBER(U699),((RANK(U699,$B$21:$U$1020,1)+(COUNT($B$21:$U$1020)-RANK(U699,$B$21:$U$1020,0)+1))/2),"")</f>
        <v/>
      </c>
      <c r="AS699" s="0" t="n">
        <f aca="false">IF(ISNUMBER(X699),COUNTIF($X$21:$AQ$1020,"="&amp;X699)^2-1,0)</f>
        <v>0</v>
      </c>
      <c r="AT699" s="0" t="n">
        <f aca="false">IF(ISNUMBER(Y699),COUNTIF($X$21:$AQ$1020,"="&amp;Y699)^2-1,0)</f>
        <v>0</v>
      </c>
      <c r="AU699" s="0" t="n">
        <f aca="false">IF(ISNUMBER(Z699),COUNTIF($X$21:$AQ$1020,"="&amp;Z699)^2-1,0)</f>
        <v>0</v>
      </c>
      <c r="AV699" s="0" t="n">
        <f aca="false">IF(ISNUMBER(AA699),COUNTIF($X$21:$AQ$1020,"="&amp;AA699)^2-1,0)</f>
        <v>0</v>
      </c>
      <c r="AW699" s="0" t="n">
        <f aca="false">IF(ISNUMBER(AB699),COUNTIF($X$21:$AQ$1020,"="&amp;AB699)^2-1,0)</f>
        <v>0</v>
      </c>
      <c r="AX699" s="0" t="n">
        <f aca="false">IF(ISNUMBER(AC699),COUNTIF($X$21:$AQ$1020,"="&amp;AC699)^2-1,0)</f>
        <v>0</v>
      </c>
      <c r="AY699" s="0" t="n">
        <f aca="false">IF(ISNUMBER(AD699),COUNTIF($X$21:$AQ$1020,"="&amp;AD699)^2-1,0)</f>
        <v>0</v>
      </c>
      <c r="AZ699" s="0" t="n">
        <f aca="false">IF(ISNUMBER(AE699),COUNTIF($X$21:$AQ$1020,"="&amp;AE699)^2-1,0)</f>
        <v>0</v>
      </c>
      <c r="BA699" s="0" t="n">
        <f aca="false">IF(ISNUMBER(AF699),COUNTIF($X$21:$AQ$1020,"="&amp;AF699)^2-1,0)</f>
        <v>0</v>
      </c>
      <c r="BB699" s="0" t="n">
        <f aca="false">IF(ISNUMBER(AG699),COUNTIF($X$21:$AQ$1020,"="&amp;AG699)^2-1,0)</f>
        <v>0</v>
      </c>
      <c r="BC699" s="0" t="n">
        <f aca="false">IF(ISNUMBER(AH699),COUNTIF($X$21:$AQ$1020,"="&amp;AH699)^2-1,0)</f>
        <v>0</v>
      </c>
      <c r="BD699" s="0" t="n">
        <f aca="false">IF(ISNUMBER(AI699),COUNTIF($X$21:$AQ$1020,"="&amp;AI699)^2-1,0)</f>
        <v>0</v>
      </c>
      <c r="BE699" s="0" t="n">
        <f aca="false">IF(ISNUMBER(AJ699),COUNTIF($X$21:$AQ$1020,"="&amp;AJ699)^2-1,0)</f>
        <v>0</v>
      </c>
      <c r="BF699" s="0" t="n">
        <f aca="false">IF(ISNUMBER(AK699),COUNTIF($X$21:$AQ$1020,"="&amp;AK699)^2-1,0)</f>
        <v>0</v>
      </c>
      <c r="BG699" s="0" t="n">
        <f aca="false">IF(ISNUMBER(AL699),COUNTIF($X$21:$AQ$1020,"="&amp;AL699)^2-1,0)</f>
        <v>0</v>
      </c>
      <c r="BH699" s="0" t="n">
        <f aca="false">IF(ISNUMBER(AM699),COUNTIF($X$21:$AQ$1020,"="&amp;AM699)^2-1,0)</f>
        <v>0</v>
      </c>
      <c r="BI699" s="0" t="n">
        <f aca="false">IF(ISNUMBER(AN699),COUNTIF($X$21:$AQ$1020,"="&amp;AN699)^2-1,0)</f>
        <v>0</v>
      </c>
      <c r="BJ699" s="0" t="n">
        <f aca="false">IF(ISNUMBER(AO699),COUNTIF($X$21:$AQ$1020,"="&amp;AO699)^2-1,0)</f>
        <v>0</v>
      </c>
      <c r="BK699" s="0" t="n">
        <f aca="false">IF(ISNUMBER(AP699),COUNTIF($X$21:$AQ$1020,"="&amp;AP699)^2-1,0)</f>
        <v>0</v>
      </c>
      <c r="BL699" s="0" t="n">
        <f aca="false">IF(ISNUMBER(AQ699),COUNTIF($X$21:$AQ$1020,"="&amp;AQ699)^2-1,0)</f>
        <v>0</v>
      </c>
    </row>
    <row r="700" customFormat="false" ht="15.75" hidden="false" customHeight="false" outlineLevel="0" collapsed="false">
      <c r="B700" s="24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6"/>
      <c r="X700" s="0" t="str">
        <f aca="false">IF(ISNUMBER(B700),((RANK(B700,$B$21:$U$1020,1)+(COUNT($B$21:$U$1020)-RANK(B700,$B$21:$U$1020,0)+1))/2),"")</f>
        <v/>
      </c>
      <c r="Y700" s="0" t="str">
        <f aca="false">IF(ISNUMBER(C700),((RANK(C700,$B$21:$U$1020,1)+(COUNT($B$21:$U$1020)-RANK(C700,$B$21:$U$1020,0)+1))/2),"")</f>
        <v/>
      </c>
      <c r="Z700" s="0" t="str">
        <f aca="false">IF(ISNUMBER(D700),((RANK(D700,$B$21:$U$1020,1)+(COUNT($B$21:$U$1020)-RANK(D700,$B$21:$U$1020,0)+1))/2),"")</f>
        <v/>
      </c>
      <c r="AA700" s="0" t="str">
        <f aca="false">IF(ISNUMBER(E700),((RANK(E700,$B$21:$U$1020,1)+(COUNT($B$21:$U$1020)-RANK(E700,$B$21:$U$1020,0)+1))/2),"")</f>
        <v/>
      </c>
      <c r="AB700" s="0" t="str">
        <f aca="false">IF(ISNUMBER(F700),((RANK(F700,$B$21:$U$1020,1)+(COUNT($B$21:$U$1020)-RANK(F700,$B$21:$U$1020,0)+1))/2),"")</f>
        <v/>
      </c>
      <c r="AC700" s="0" t="str">
        <f aca="false">IF(ISNUMBER(G700),((RANK(G700,$B$21:$U$1020,1)+(COUNT($B$21:$U$1020)-RANK(G700,$B$21:$U$1020,0)+1))/2),"")</f>
        <v/>
      </c>
      <c r="AD700" s="0" t="str">
        <f aca="false">IF(ISNUMBER(H700),((RANK(H700,$B$21:$U$1020,1)+(COUNT($B$21:$U$1020)-RANK(H700,$B$21:$U$1020,0)+1))/2),"")</f>
        <v/>
      </c>
      <c r="AE700" s="0" t="str">
        <f aca="false">IF(ISNUMBER(I700),((RANK(I700,$B$21:$U$1020,1)+(COUNT($B$21:$U$1020)-RANK(I700,$B$21:$U$1020,0)+1))/2),"")</f>
        <v/>
      </c>
      <c r="AF700" s="0" t="str">
        <f aca="false">IF(ISNUMBER(J700),((RANK(J700,$B$21:$U$1020,1)+(COUNT($B$21:$U$1020)-RANK(J700,$B$21:$U$1020,0)+1))/2),"")</f>
        <v/>
      </c>
      <c r="AG700" s="0" t="str">
        <f aca="false">IF(ISNUMBER(K700),((RANK(K700,$B$21:$U$1020,1)+(COUNT($B$21:$U$1020)-RANK(K700,$B$21:$U$1020,0)+1))/2),"")</f>
        <v/>
      </c>
      <c r="AH700" s="0" t="str">
        <f aca="false">IF(ISNUMBER(L700),((RANK(L700,$B$21:$U$1020,1)+(COUNT($B$21:$U$1020)-RANK(L700,$B$21:$U$1020,0)+1))/2),"")</f>
        <v/>
      </c>
      <c r="AI700" s="0" t="str">
        <f aca="false">IF(ISNUMBER(M700),((RANK(M700,$B$21:$U$1020,1)+(COUNT($B$21:$U$1020)-RANK(M700,$B$21:$U$1020,0)+1))/2),"")</f>
        <v/>
      </c>
      <c r="AJ700" s="0" t="str">
        <f aca="false">IF(ISNUMBER(N700),((RANK(N700,$B$21:$U$1020,1)+(COUNT($B$21:$U$1020)-RANK(N700,$B$21:$U$1020,0)+1))/2),"")</f>
        <v/>
      </c>
      <c r="AK700" s="0" t="str">
        <f aca="false">IF(ISNUMBER(O700),((RANK(O700,$B$21:$U$1020,1)+(COUNT($B$21:$U$1020)-RANK(O700,$B$21:$U$1020,0)+1))/2),"")</f>
        <v/>
      </c>
      <c r="AL700" s="0" t="str">
        <f aca="false">IF(ISNUMBER(P700),((RANK(P700,$B$21:$U$1020,1)+(COUNT($B$21:$U$1020)-RANK(P700,$B$21:$U$1020,0)+1))/2),"")</f>
        <v/>
      </c>
      <c r="AM700" s="0" t="str">
        <f aca="false">IF(ISNUMBER(Q700),((RANK(Q700,$B$21:$U$1020,1)+(COUNT($B$21:$U$1020)-RANK(Q700,$B$21:$U$1020,0)+1))/2),"")</f>
        <v/>
      </c>
      <c r="AN700" s="0" t="str">
        <f aca="false">IF(ISNUMBER(R700),((RANK(R700,$B$21:$U$1020,1)+(COUNT($B$21:$U$1020)-RANK(R700,$B$21:$U$1020,0)+1))/2),"")</f>
        <v/>
      </c>
      <c r="AO700" s="0" t="str">
        <f aca="false">IF(ISNUMBER(S700),((RANK(S700,$B$21:$U$1020,1)+(COUNT($B$21:$U$1020)-RANK(S700,$B$21:$U$1020,0)+1))/2),"")</f>
        <v/>
      </c>
      <c r="AP700" s="0" t="str">
        <f aca="false">IF(ISNUMBER(T700),((RANK(T700,$B$21:$U$1020,1)+(COUNT($B$21:$U$1020)-RANK(T700,$B$21:$U$1020,0)+1))/2),"")</f>
        <v/>
      </c>
      <c r="AQ700" s="0" t="str">
        <f aca="false">IF(ISNUMBER(U700),((RANK(U700,$B$21:$U$1020,1)+(COUNT($B$21:$U$1020)-RANK(U700,$B$21:$U$1020,0)+1))/2),"")</f>
        <v/>
      </c>
      <c r="AS700" s="0" t="n">
        <f aca="false">IF(ISNUMBER(X700),COUNTIF($X$21:$AQ$1020,"="&amp;X700)^2-1,0)</f>
        <v>0</v>
      </c>
      <c r="AT700" s="0" t="n">
        <f aca="false">IF(ISNUMBER(Y700),COUNTIF($X$21:$AQ$1020,"="&amp;Y700)^2-1,0)</f>
        <v>0</v>
      </c>
      <c r="AU700" s="0" t="n">
        <f aca="false">IF(ISNUMBER(Z700),COUNTIF($X$21:$AQ$1020,"="&amp;Z700)^2-1,0)</f>
        <v>0</v>
      </c>
      <c r="AV700" s="0" t="n">
        <f aca="false">IF(ISNUMBER(AA700),COUNTIF($X$21:$AQ$1020,"="&amp;AA700)^2-1,0)</f>
        <v>0</v>
      </c>
      <c r="AW700" s="0" t="n">
        <f aca="false">IF(ISNUMBER(AB700),COUNTIF($X$21:$AQ$1020,"="&amp;AB700)^2-1,0)</f>
        <v>0</v>
      </c>
      <c r="AX700" s="0" t="n">
        <f aca="false">IF(ISNUMBER(AC700),COUNTIF($X$21:$AQ$1020,"="&amp;AC700)^2-1,0)</f>
        <v>0</v>
      </c>
      <c r="AY700" s="0" t="n">
        <f aca="false">IF(ISNUMBER(AD700),COUNTIF($X$21:$AQ$1020,"="&amp;AD700)^2-1,0)</f>
        <v>0</v>
      </c>
      <c r="AZ700" s="0" t="n">
        <f aca="false">IF(ISNUMBER(AE700),COUNTIF($X$21:$AQ$1020,"="&amp;AE700)^2-1,0)</f>
        <v>0</v>
      </c>
      <c r="BA700" s="0" t="n">
        <f aca="false">IF(ISNUMBER(AF700),COUNTIF($X$21:$AQ$1020,"="&amp;AF700)^2-1,0)</f>
        <v>0</v>
      </c>
      <c r="BB700" s="0" t="n">
        <f aca="false">IF(ISNUMBER(AG700),COUNTIF($X$21:$AQ$1020,"="&amp;AG700)^2-1,0)</f>
        <v>0</v>
      </c>
      <c r="BC700" s="0" t="n">
        <f aca="false">IF(ISNUMBER(AH700),COUNTIF($X$21:$AQ$1020,"="&amp;AH700)^2-1,0)</f>
        <v>0</v>
      </c>
      <c r="BD700" s="0" t="n">
        <f aca="false">IF(ISNUMBER(AI700),COUNTIF($X$21:$AQ$1020,"="&amp;AI700)^2-1,0)</f>
        <v>0</v>
      </c>
      <c r="BE700" s="0" t="n">
        <f aca="false">IF(ISNUMBER(AJ700),COUNTIF($X$21:$AQ$1020,"="&amp;AJ700)^2-1,0)</f>
        <v>0</v>
      </c>
      <c r="BF700" s="0" t="n">
        <f aca="false">IF(ISNUMBER(AK700),COUNTIF($X$21:$AQ$1020,"="&amp;AK700)^2-1,0)</f>
        <v>0</v>
      </c>
      <c r="BG700" s="0" t="n">
        <f aca="false">IF(ISNUMBER(AL700),COUNTIF($X$21:$AQ$1020,"="&amp;AL700)^2-1,0)</f>
        <v>0</v>
      </c>
      <c r="BH700" s="0" t="n">
        <f aca="false">IF(ISNUMBER(AM700),COUNTIF($X$21:$AQ$1020,"="&amp;AM700)^2-1,0)</f>
        <v>0</v>
      </c>
      <c r="BI700" s="0" t="n">
        <f aca="false">IF(ISNUMBER(AN700),COUNTIF($X$21:$AQ$1020,"="&amp;AN700)^2-1,0)</f>
        <v>0</v>
      </c>
      <c r="BJ700" s="0" t="n">
        <f aca="false">IF(ISNUMBER(AO700),COUNTIF($X$21:$AQ$1020,"="&amp;AO700)^2-1,0)</f>
        <v>0</v>
      </c>
      <c r="BK700" s="0" t="n">
        <f aca="false">IF(ISNUMBER(AP700),COUNTIF($X$21:$AQ$1020,"="&amp;AP700)^2-1,0)</f>
        <v>0</v>
      </c>
      <c r="BL700" s="0" t="n">
        <f aca="false">IF(ISNUMBER(AQ700),COUNTIF($X$21:$AQ$1020,"="&amp;AQ700)^2-1,0)</f>
        <v>0</v>
      </c>
    </row>
    <row r="701" customFormat="false" ht="15.75" hidden="false" customHeight="false" outlineLevel="0" collapsed="false">
      <c r="B701" s="24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6"/>
      <c r="X701" s="0" t="str">
        <f aca="false">IF(ISNUMBER(B701),((RANK(B701,$B$21:$U$1020,1)+(COUNT($B$21:$U$1020)-RANK(B701,$B$21:$U$1020,0)+1))/2),"")</f>
        <v/>
      </c>
      <c r="Y701" s="0" t="str">
        <f aca="false">IF(ISNUMBER(C701),((RANK(C701,$B$21:$U$1020,1)+(COUNT($B$21:$U$1020)-RANK(C701,$B$21:$U$1020,0)+1))/2),"")</f>
        <v/>
      </c>
      <c r="Z701" s="0" t="str">
        <f aca="false">IF(ISNUMBER(D701),((RANK(D701,$B$21:$U$1020,1)+(COUNT($B$21:$U$1020)-RANK(D701,$B$21:$U$1020,0)+1))/2),"")</f>
        <v/>
      </c>
      <c r="AA701" s="0" t="str">
        <f aca="false">IF(ISNUMBER(E701),((RANK(E701,$B$21:$U$1020,1)+(COUNT($B$21:$U$1020)-RANK(E701,$B$21:$U$1020,0)+1))/2),"")</f>
        <v/>
      </c>
      <c r="AB701" s="0" t="str">
        <f aca="false">IF(ISNUMBER(F701),((RANK(F701,$B$21:$U$1020,1)+(COUNT($B$21:$U$1020)-RANK(F701,$B$21:$U$1020,0)+1))/2),"")</f>
        <v/>
      </c>
      <c r="AC701" s="0" t="str">
        <f aca="false">IF(ISNUMBER(G701),((RANK(G701,$B$21:$U$1020,1)+(COUNT($B$21:$U$1020)-RANK(G701,$B$21:$U$1020,0)+1))/2),"")</f>
        <v/>
      </c>
      <c r="AD701" s="0" t="str">
        <f aca="false">IF(ISNUMBER(H701),((RANK(H701,$B$21:$U$1020,1)+(COUNT($B$21:$U$1020)-RANK(H701,$B$21:$U$1020,0)+1))/2),"")</f>
        <v/>
      </c>
      <c r="AE701" s="0" t="str">
        <f aca="false">IF(ISNUMBER(I701),((RANK(I701,$B$21:$U$1020,1)+(COUNT($B$21:$U$1020)-RANK(I701,$B$21:$U$1020,0)+1))/2),"")</f>
        <v/>
      </c>
      <c r="AF701" s="0" t="str">
        <f aca="false">IF(ISNUMBER(J701),((RANK(J701,$B$21:$U$1020,1)+(COUNT($B$21:$U$1020)-RANK(J701,$B$21:$U$1020,0)+1))/2),"")</f>
        <v/>
      </c>
      <c r="AG701" s="0" t="str">
        <f aca="false">IF(ISNUMBER(K701),((RANK(K701,$B$21:$U$1020,1)+(COUNT($B$21:$U$1020)-RANK(K701,$B$21:$U$1020,0)+1))/2),"")</f>
        <v/>
      </c>
      <c r="AH701" s="0" t="str">
        <f aca="false">IF(ISNUMBER(L701),((RANK(L701,$B$21:$U$1020,1)+(COUNT($B$21:$U$1020)-RANK(L701,$B$21:$U$1020,0)+1))/2),"")</f>
        <v/>
      </c>
      <c r="AI701" s="0" t="str">
        <f aca="false">IF(ISNUMBER(M701),((RANK(M701,$B$21:$U$1020,1)+(COUNT($B$21:$U$1020)-RANK(M701,$B$21:$U$1020,0)+1))/2),"")</f>
        <v/>
      </c>
      <c r="AJ701" s="0" t="str">
        <f aca="false">IF(ISNUMBER(N701),((RANK(N701,$B$21:$U$1020,1)+(COUNT($B$21:$U$1020)-RANK(N701,$B$21:$U$1020,0)+1))/2),"")</f>
        <v/>
      </c>
      <c r="AK701" s="0" t="str">
        <f aca="false">IF(ISNUMBER(O701),((RANK(O701,$B$21:$U$1020,1)+(COUNT($B$21:$U$1020)-RANK(O701,$B$21:$U$1020,0)+1))/2),"")</f>
        <v/>
      </c>
      <c r="AL701" s="0" t="str">
        <f aca="false">IF(ISNUMBER(P701),((RANK(P701,$B$21:$U$1020,1)+(COUNT($B$21:$U$1020)-RANK(P701,$B$21:$U$1020,0)+1))/2),"")</f>
        <v/>
      </c>
      <c r="AM701" s="0" t="str">
        <f aca="false">IF(ISNUMBER(Q701),((RANK(Q701,$B$21:$U$1020,1)+(COUNT($B$21:$U$1020)-RANK(Q701,$B$21:$U$1020,0)+1))/2),"")</f>
        <v/>
      </c>
      <c r="AN701" s="0" t="str">
        <f aca="false">IF(ISNUMBER(R701),((RANK(R701,$B$21:$U$1020,1)+(COUNT($B$21:$U$1020)-RANK(R701,$B$21:$U$1020,0)+1))/2),"")</f>
        <v/>
      </c>
      <c r="AO701" s="0" t="str">
        <f aca="false">IF(ISNUMBER(S701),((RANK(S701,$B$21:$U$1020,1)+(COUNT($B$21:$U$1020)-RANK(S701,$B$21:$U$1020,0)+1))/2),"")</f>
        <v/>
      </c>
      <c r="AP701" s="0" t="str">
        <f aca="false">IF(ISNUMBER(T701),((RANK(T701,$B$21:$U$1020,1)+(COUNT($B$21:$U$1020)-RANK(T701,$B$21:$U$1020,0)+1))/2),"")</f>
        <v/>
      </c>
      <c r="AQ701" s="0" t="str">
        <f aca="false">IF(ISNUMBER(U701),((RANK(U701,$B$21:$U$1020,1)+(COUNT($B$21:$U$1020)-RANK(U701,$B$21:$U$1020,0)+1))/2),"")</f>
        <v/>
      </c>
      <c r="AS701" s="0" t="n">
        <f aca="false">IF(ISNUMBER(X701),COUNTIF($X$21:$AQ$1020,"="&amp;X701)^2-1,0)</f>
        <v>0</v>
      </c>
      <c r="AT701" s="0" t="n">
        <f aca="false">IF(ISNUMBER(Y701),COUNTIF($X$21:$AQ$1020,"="&amp;Y701)^2-1,0)</f>
        <v>0</v>
      </c>
      <c r="AU701" s="0" t="n">
        <f aca="false">IF(ISNUMBER(Z701),COUNTIF($X$21:$AQ$1020,"="&amp;Z701)^2-1,0)</f>
        <v>0</v>
      </c>
      <c r="AV701" s="0" t="n">
        <f aca="false">IF(ISNUMBER(AA701),COUNTIF($X$21:$AQ$1020,"="&amp;AA701)^2-1,0)</f>
        <v>0</v>
      </c>
      <c r="AW701" s="0" t="n">
        <f aca="false">IF(ISNUMBER(AB701),COUNTIF($X$21:$AQ$1020,"="&amp;AB701)^2-1,0)</f>
        <v>0</v>
      </c>
      <c r="AX701" s="0" t="n">
        <f aca="false">IF(ISNUMBER(AC701),COUNTIF($X$21:$AQ$1020,"="&amp;AC701)^2-1,0)</f>
        <v>0</v>
      </c>
      <c r="AY701" s="0" t="n">
        <f aca="false">IF(ISNUMBER(AD701),COUNTIF($X$21:$AQ$1020,"="&amp;AD701)^2-1,0)</f>
        <v>0</v>
      </c>
      <c r="AZ701" s="0" t="n">
        <f aca="false">IF(ISNUMBER(AE701),COUNTIF($X$21:$AQ$1020,"="&amp;AE701)^2-1,0)</f>
        <v>0</v>
      </c>
      <c r="BA701" s="0" t="n">
        <f aca="false">IF(ISNUMBER(AF701),COUNTIF($X$21:$AQ$1020,"="&amp;AF701)^2-1,0)</f>
        <v>0</v>
      </c>
      <c r="BB701" s="0" t="n">
        <f aca="false">IF(ISNUMBER(AG701),COUNTIF($X$21:$AQ$1020,"="&amp;AG701)^2-1,0)</f>
        <v>0</v>
      </c>
      <c r="BC701" s="0" t="n">
        <f aca="false">IF(ISNUMBER(AH701),COUNTIF($X$21:$AQ$1020,"="&amp;AH701)^2-1,0)</f>
        <v>0</v>
      </c>
      <c r="BD701" s="0" t="n">
        <f aca="false">IF(ISNUMBER(AI701),COUNTIF($X$21:$AQ$1020,"="&amp;AI701)^2-1,0)</f>
        <v>0</v>
      </c>
      <c r="BE701" s="0" t="n">
        <f aca="false">IF(ISNUMBER(AJ701),COUNTIF($X$21:$AQ$1020,"="&amp;AJ701)^2-1,0)</f>
        <v>0</v>
      </c>
      <c r="BF701" s="0" t="n">
        <f aca="false">IF(ISNUMBER(AK701),COUNTIF($X$21:$AQ$1020,"="&amp;AK701)^2-1,0)</f>
        <v>0</v>
      </c>
      <c r="BG701" s="0" t="n">
        <f aca="false">IF(ISNUMBER(AL701),COUNTIF($X$21:$AQ$1020,"="&amp;AL701)^2-1,0)</f>
        <v>0</v>
      </c>
      <c r="BH701" s="0" t="n">
        <f aca="false">IF(ISNUMBER(AM701),COUNTIF($X$21:$AQ$1020,"="&amp;AM701)^2-1,0)</f>
        <v>0</v>
      </c>
      <c r="BI701" s="0" t="n">
        <f aca="false">IF(ISNUMBER(AN701),COUNTIF($X$21:$AQ$1020,"="&amp;AN701)^2-1,0)</f>
        <v>0</v>
      </c>
      <c r="BJ701" s="0" t="n">
        <f aca="false">IF(ISNUMBER(AO701),COUNTIF($X$21:$AQ$1020,"="&amp;AO701)^2-1,0)</f>
        <v>0</v>
      </c>
      <c r="BK701" s="0" t="n">
        <f aca="false">IF(ISNUMBER(AP701),COUNTIF($X$21:$AQ$1020,"="&amp;AP701)^2-1,0)</f>
        <v>0</v>
      </c>
      <c r="BL701" s="0" t="n">
        <f aca="false">IF(ISNUMBER(AQ701),COUNTIF($X$21:$AQ$1020,"="&amp;AQ701)^2-1,0)</f>
        <v>0</v>
      </c>
    </row>
    <row r="702" customFormat="false" ht="15.75" hidden="false" customHeight="false" outlineLevel="0" collapsed="false">
      <c r="B702" s="24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6"/>
      <c r="X702" s="0" t="str">
        <f aca="false">IF(ISNUMBER(B702),((RANK(B702,$B$21:$U$1020,1)+(COUNT($B$21:$U$1020)-RANK(B702,$B$21:$U$1020,0)+1))/2),"")</f>
        <v/>
      </c>
      <c r="Y702" s="0" t="str">
        <f aca="false">IF(ISNUMBER(C702),((RANK(C702,$B$21:$U$1020,1)+(COUNT($B$21:$U$1020)-RANK(C702,$B$21:$U$1020,0)+1))/2),"")</f>
        <v/>
      </c>
      <c r="Z702" s="0" t="str">
        <f aca="false">IF(ISNUMBER(D702),((RANK(D702,$B$21:$U$1020,1)+(COUNT($B$21:$U$1020)-RANK(D702,$B$21:$U$1020,0)+1))/2),"")</f>
        <v/>
      </c>
      <c r="AA702" s="0" t="str">
        <f aca="false">IF(ISNUMBER(E702),((RANK(E702,$B$21:$U$1020,1)+(COUNT($B$21:$U$1020)-RANK(E702,$B$21:$U$1020,0)+1))/2),"")</f>
        <v/>
      </c>
      <c r="AB702" s="0" t="str">
        <f aca="false">IF(ISNUMBER(F702),((RANK(F702,$B$21:$U$1020,1)+(COUNT($B$21:$U$1020)-RANK(F702,$B$21:$U$1020,0)+1))/2),"")</f>
        <v/>
      </c>
      <c r="AC702" s="0" t="str">
        <f aca="false">IF(ISNUMBER(G702),((RANK(G702,$B$21:$U$1020,1)+(COUNT($B$21:$U$1020)-RANK(G702,$B$21:$U$1020,0)+1))/2),"")</f>
        <v/>
      </c>
      <c r="AD702" s="0" t="str">
        <f aca="false">IF(ISNUMBER(H702),((RANK(H702,$B$21:$U$1020,1)+(COUNT($B$21:$U$1020)-RANK(H702,$B$21:$U$1020,0)+1))/2),"")</f>
        <v/>
      </c>
      <c r="AE702" s="0" t="str">
        <f aca="false">IF(ISNUMBER(I702),((RANK(I702,$B$21:$U$1020,1)+(COUNT($B$21:$U$1020)-RANK(I702,$B$21:$U$1020,0)+1))/2),"")</f>
        <v/>
      </c>
      <c r="AF702" s="0" t="str">
        <f aca="false">IF(ISNUMBER(J702),((RANK(J702,$B$21:$U$1020,1)+(COUNT($B$21:$U$1020)-RANK(J702,$B$21:$U$1020,0)+1))/2),"")</f>
        <v/>
      </c>
      <c r="AG702" s="0" t="str">
        <f aca="false">IF(ISNUMBER(K702),((RANK(K702,$B$21:$U$1020,1)+(COUNT($B$21:$U$1020)-RANK(K702,$B$21:$U$1020,0)+1))/2),"")</f>
        <v/>
      </c>
      <c r="AH702" s="0" t="str">
        <f aca="false">IF(ISNUMBER(L702),((RANK(L702,$B$21:$U$1020,1)+(COUNT($B$21:$U$1020)-RANK(L702,$B$21:$U$1020,0)+1))/2),"")</f>
        <v/>
      </c>
      <c r="AI702" s="0" t="str">
        <f aca="false">IF(ISNUMBER(M702),((RANK(M702,$B$21:$U$1020,1)+(COUNT($B$21:$U$1020)-RANK(M702,$B$21:$U$1020,0)+1))/2),"")</f>
        <v/>
      </c>
      <c r="AJ702" s="0" t="str">
        <f aca="false">IF(ISNUMBER(N702),((RANK(N702,$B$21:$U$1020,1)+(COUNT($B$21:$U$1020)-RANK(N702,$B$21:$U$1020,0)+1))/2),"")</f>
        <v/>
      </c>
      <c r="AK702" s="0" t="str">
        <f aca="false">IF(ISNUMBER(O702),((RANK(O702,$B$21:$U$1020,1)+(COUNT($B$21:$U$1020)-RANK(O702,$B$21:$U$1020,0)+1))/2),"")</f>
        <v/>
      </c>
      <c r="AL702" s="0" t="str">
        <f aca="false">IF(ISNUMBER(P702),((RANK(P702,$B$21:$U$1020,1)+(COUNT($B$21:$U$1020)-RANK(P702,$B$21:$U$1020,0)+1))/2),"")</f>
        <v/>
      </c>
      <c r="AM702" s="0" t="str">
        <f aca="false">IF(ISNUMBER(Q702),((RANK(Q702,$B$21:$U$1020,1)+(COUNT($B$21:$U$1020)-RANK(Q702,$B$21:$U$1020,0)+1))/2),"")</f>
        <v/>
      </c>
      <c r="AN702" s="0" t="str">
        <f aca="false">IF(ISNUMBER(R702),((RANK(R702,$B$21:$U$1020,1)+(COUNT($B$21:$U$1020)-RANK(R702,$B$21:$U$1020,0)+1))/2),"")</f>
        <v/>
      </c>
      <c r="AO702" s="0" t="str">
        <f aca="false">IF(ISNUMBER(S702),((RANK(S702,$B$21:$U$1020,1)+(COUNT($B$21:$U$1020)-RANK(S702,$B$21:$U$1020,0)+1))/2),"")</f>
        <v/>
      </c>
      <c r="AP702" s="0" t="str">
        <f aca="false">IF(ISNUMBER(T702),((RANK(T702,$B$21:$U$1020,1)+(COUNT($B$21:$U$1020)-RANK(T702,$B$21:$U$1020,0)+1))/2),"")</f>
        <v/>
      </c>
      <c r="AQ702" s="0" t="str">
        <f aca="false">IF(ISNUMBER(U702),((RANK(U702,$B$21:$U$1020,1)+(COUNT($B$21:$U$1020)-RANK(U702,$B$21:$U$1020,0)+1))/2),"")</f>
        <v/>
      </c>
      <c r="AS702" s="0" t="n">
        <f aca="false">IF(ISNUMBER(X702),COUNTIF($X$21:$AQ$1020,"="&amp;X702)^2-1,0)</f>
        <v>0</v>
      </c>
      <c r="AT702" s="0" t="n">
        <f aca="false">IF(ISNUMBER(Y702),COUNTIF($X$21:$AQ$1020,"="&amp;Y702)^2-1,0)</f>
        <v>0</v>
      </c>
      <c r="AU702" s="0" t="n">
        <f aca="false">IF(ISNUMBER(Z702),COUNTIF($X$21:$AQ$1020,"="&amp;Z702)^2-1,0)</f>
        <v>0</v>
      </c>
      <c r="AV702" s="0" t="n">
        <f aca="false">IF(ISNUMBER(AA702),COUNTIF($X$21:$AQ$1020,"="&amp;AA702)^2-1,0)</f>
        <v>0</v>
      </c>
      <c r="AW702" s="0" t="n">
        <f aca="false">IF(ISNUMBER(AB702),COUNTIF($X$21:$AQ$1020,"="&amp;AB702)^2-1,0)</f>
        <v>0</v>
      </c>
      <c r="AX702" s="0" t="n">
        <f aca="false">IF(ISNUMBER(AC702),COUNTIF($X$21:$AQ$1020,"="&amp;AC702)^2-1,0)</f>
        <v>0</v>
      </c>
      <c r="AY702" s="0" t="n">
        <f aca="false">IF(ISNUMBER(AD702),COUNTIF($X$21:$AQ$1020,"="&amp;AD702)^2-1,0)</f>
        <v>0</v>
      </c>
      <c r="AZ702" s="0" t="n">
        <f aca="false">IF(ISNUMBER(AE702),COUNTIF($X$21:$AQ$1020,"="&amp;AE702)^2-1,0)</f>
        <v>0</v>
      </c>
      <c r="BA702" s="0" t="n">
        <f aca="false">IF(ISNUMBER(AF702),COUNTIF($X$21:$AQ$1020,"="&amp;AF702)^2-1,0)</f>
        <v>0</v>
      </c>
      <c r="BB702" s="0" t="n">
        <f aca="false">IF(ISNUMBER(AG702),COUNTIF($X$21:$AQ$1020,"="&amp;AG702)^2-1,0)</f>
        <v>0</v>
      </c>
      <c r="BC702" s="0" t="n">
        <f aca="false">IF(ISNUMBER(AH702),COUNTIF($X$21:$AQ$1020,"="&amp;AH702)^2-1,0)</f>
        <v>0</v>
      </c>
      <c r="BD702" s="0" t="n">
        <f aca="false">IF(ISNUMBER(AI702),COUNTIF($X$21:$AQ$1020,"="&amp;AI702)^2-1,0)</f>
        <v>0</v>
      </c>
      <c r="BE702" s="0" t="n">
        <f aca="false">IF(ISNUMBER(AJ702),COUNTIF($X$21:$AQ$1020,"="&amp;AJ702)^2-1,0)</f>
        <v>0</v>
      </c>
      <c r="BF702" s="0" t="n">
        <f aca="false">IF(ISNUMBER(AK702),COUNTIF($X$21:$AQ$1020,"="&amp;AK702)^2-1,0)</f>
        <v>0</v>
      </c>
      <c r="BG702" s="0" t="n">
        <f aca="false">IF(ISNUMBER(AL702),COUNTIF($X$21:$AQ$1020,"="&amp;AL702)^2-1,0)</f>
        <v>0</v>
      </c>
      <c r="BH702" s="0" t="n">
        <f aca="false">IF(ISNUMBER(AM702),COUNTIF($X$21:$AQ$1020,"="&amp;AM702)^2-1,0)</f>
        <v>0</v>
      </c>
      <c r="BI702" s="0" t="n">
        <f aca="false">IF(ISNUMBER(AN702),COUNTIF($X$21:$AQ$1020,"="&amp;AN702)^2-1,0)</f>
        <v>0</v>
      </c>
      <c r="BJ702" s="0" t="n">
        <f aca="false">IF(ISNUMBER(AO702),COUNTIF($X$21:$AQ$1020,"="&amp;AO702)^2-1,0)</f>
        <v>0</v>
      </c>
      <c r="BK702" s="0" t="n">
        <f aca="false">IF(ISNUMBER(AP702),COUNTIF($X$21:$AQ$1020,"="&amp;AP702)^2-1,0)</f>
        <v>0</v>
      </c>
      <c r="BL702" s="0" t="n">
        <f aca="false">IF(ISNUMBER(AQ702),COUNTIF($X$21:$AQ$1020,"="&amp;AQ702)^2-1,0)</f>
        <v>0</v>
      </c>
    </row>
    <row r="703" customFormat="false" ht="15.75" hidden="false" customHeight="false" outlineLevel="0" collapsed="false">
      <c r="B703" s="24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6"/>
      <c r="X703" s="0" t="str">
        <f aca="false">IF(ISNUMBER(B703),((RANK(B703,$B$21:$U$1020,1)+(COUNT($B$21:$U$1020)-RANK(B703,$B$21:$U$1020,0)+1))/2),"")</f>
        <v/>
      </c>
      <c r="Y703" s="0" t="str">
        <f aca="false">IF(ISNUMBER(C703),((RANK(C703,$B$21:$U$1020,1)+(COUNT($B$21:$U$1020)-RANK(C703,$B$21:$U$1020,0)+1))/2),"")</f>
        <v/>
      </c>
      <c r="Z703" s="0" t="str">
        <f aca="false">IF(ISNUMBER(D703),((RANK(D703,$B$21:$U$1020,1)+(COUNT($B$21:$U$1020)-RANK(D703,$B$21:$U$1020,0)+1))/2),"")</f>
        <v/>
      </c>
      <c r="AA703" s="0" t="str">
        <f aca="false">IF(ISNUMBER(E703),((RANK(E703,$B$21:$U$1020,1)+(COUNT($B$21:$U$1020)-RANK(E703,$B$21:$U$1020,0)+1))/2),"")</f>
        <v/>
      </c>
      <c r="AB703" s="0" t="str">
        <f aca="false">IF(ISNUMBER(F703),((RANK(F703,$B$21:$U$1020,1)+(COUNT($B$21:$U$1020)-RANK(F703,$B$21:$U$1020,0)+1))/2),"")</f>
        <v/>
      </c>
      <c r="AC703" s="0" t="str">
        <f aca="false">IF(ISNUMBER(G703),((RANK(G703,$B$21:$U$1020,1)+(COUNT($B$21:$U$1020)-RANK(G703,$B$21:$U$1020,0)+1))/2),"")</f>
        <v/>
      </c>
      <c r="AD703" s="0" t="str">
        <f aca="false">IF(ISNUMBER(H703),((RANK(H703,$B$21:$U$1020,1)+(COUNT($B$21:$U$1020)-RANK(H703,$B$21:$U$1020,0)+1))/2),"")</f>
        <v/>
      </c>
      <c r="AE703" s="0" t="str">
        <f aca="false">IF(ISNUMBER(I703),((RANK(I703,$B$21:$U$1020,1)+(COUNT($B$21:$U$1020)-RANK(I703,$B$21:$U$1020,0)+1))/2),"")</f>
        <v/>
      </c>
      <c r="AF703" s="0" t="str">
        <f aca="false">IF(ISNUMBER(J703),((RANK(J703,$B$21:$U$1020,1)+(COUNT($B$21:$U$1020)-RANK(J703,$B$21:$U$1020,0)+1))/2),"")</f>
        <v/>
      </c>
      <c r="AG703" s="0" t="str">
        <f aca="false">IF(ISNUMBER(K703),((RANK(K703,$B$21:$U$1020,1)+(COUNT($B$21:$U$1020)-RANK(K703,$B$21:$U$1020,0)+1))/2),"")</f>
        <v/>
      </c>
      <c r="AH703" s="0" t="str">
        <f aca="false">IF(ISNUMBER(L703),((RANK(L703,$B$21:$U$1020,1)+(COUNT($B$21:$U$1020)-RANK(L703,$B$21:$U$1020,0)+1))/2),"")</f>
        <v/>
      </c>
      <c r="AI703" s="0" t="str">
        <f aca="false">IF(ISNUMBER(M703),((RANK(M703,$B$21:$U$1020,1)+(COUNT($B$21:$U$1020)-RANK(M703,$B$21:$U$1020,0)+1))/2),"")</f>
        <v/>
      </c>
      <c r="AJ703" s="0" t="str">
        <f aca="false">IF(ISNUMBER(N703),((RANK(N703,$B$21:$U$1020,1)+(COUNT($B$21:$U$1020)-RANK(N703,$B$21:$U$1020,0)+1))/2),"")</f>
        <v/>
      </c>
      <c r="AK703" s="0" t="str">
        <f aca="false">IF(ISNUMBER(O703),((RANK(O703,$B$21:$U$1020,1)+(COUNT($B$21:$U$1020)-RANK(O703,$B$21:$U$1020,0)+1))/2),"")</f>
        <v/>
      </c>
      <c r="AL703" s="0" t="str">
        <f aca="false">IF(ISNUMBER(P703),((RANK(P703,$B$21:$U$1020,1)+(COUNT($B$21:$U$1020)-RANK(P703,$B$21:$U$1020,0)+1))/2),"")</f>
        <v/>
      </c>
      <c r="AM703" s="0" t="str">
        <f aca="false">IF(ISNUMBER(Q703),((RANK(Q703,$B$21:$U$1020,1)+(COUNT($B$21:$U$1020)-RANK(Q703,$B$21:$U$1020,0)+1))/2),"")</f>
        <v/>
      </c>
      <c r="AN703" s="0" t="str">
        <f aca="false">IF(ISNUMBER(R703),((RANK(R703,$B$21:$U$1020,1)+(COUNT($B$21:$U$1020)-RANK(R703,$B$21:$U$1020,0)+1))/2),"")</f>
        <v/>
      </c>
      <c r="AO703" s="0" t="str">
        <f aca="false">IF(ISNUMBER(S703),((RANK(S703,$B$21:$U$1020,1)+(COUNT($B$21:$U$1020)-RANK(S703,$B$21:$U$1020,0)+1))/2),"")</f>
        <v/>
      </c>
      <c r="AP703" s="0" t="str">
        <f aca="false">IF(ISNUMBER(T703),((RANK(T703,$B$21:$U$1020,1)+(COUNT($B$21:$U$1020)-RANK(T703,$B$21:$U$1020,0)+1))/2),"")</f>
        <v/>
      </c>
      <c r="AQ703" s="0" t="str">
        <f aca="false">IF(ISNUMBER(U703),((RANK(U703,$B$21:$U$1020,1)+(COUNT($B$21:$U$1020)-RANK(U703,$B$21:$U$1020,0)+1))/2),"")</f>
        <v/>
      </c>
      <c r="AS703" s="0" t="n">
        <f aca="false">IF(ISNUMBER(X703),COUNTIF($X$21:$AQ$1020,"="&amp;X703)^2-1,0)</f>
        <v>0</v>
      </c>
      <c r="AT703" s="0" t="n">
        <f aca="false">IF(ISNUMBER(Y703),COUNTIF($X$21:$AQ$1020,"="&amp;Y703)^2-1,0)</f>
        <v>0</v>
      </c>
      <c r="AU703" s="0" t="n">
        <f aca="false">IF(ISNUMBER(Z703),COUNTIF($X$21:$AQ$1020,"="&amp;Z703)^2-1,0)</f>
        <v>0</v>
      </c>
      <c r="AV703" s="0" t="n">
        <f aca="false">IF(ISNUMBER(AA703),COUNTIF($X$21:$AQ$1020,"="&amp;AA703)^2-1,0)</f>
        <v>0</v>
      </c>
      <c r="AW703" s="0" t="n">
        <f aca="false">IF(ISNUMBER(AB703),COUNTIF($X$21:$AQ$1020,"="&amp;AB703)^2-1,0)</f>
        <v>0</v>
      </c>
      <c r="AX703" s="0" t="n">
        <f aca="false">IF(ISNUMBER(AC703),COUNTIF($X$21:$AQ$1020,"="&amp;AC703)^2-1,0)</f>
        <v>0</v>
      </c>
      <c r="AY703" s="0" t="n">
        <f aca="false">IF(ISNUMBER(AD703),COUNTIF($X$21:$AQ$1020,"="&amp;AD703)^2-1,0)</f>
        <v>0</v>
      </c>
      <c r="AZ703" s="0" t="n">
        <f aca="false">IF(ISNUMBER(AE703),COUNTIF($X$21:$AQ$1020,"="&amp;AE703)^2-1,0)</f>
        <v>0</v>
      </c>
      <c r="BA703" s="0" t="n">
        <f aca="false">IF(ISNUMBER(AF703),COUNTIF($X$21:$AQ$1020,"="&amp;AF703)^2-1,0)</f>
        <v>0</v>
      </c>
      <c r="BB703" s="0" t="n">
        <f aca="false">IF(ISNUMBER(AG703),COUNTIF($X$21:$AQ$1020,"="&amp;AG703)^2-1,0)</f>
        <v>0</v>
      </c>
      <c r="BC703" s="0" t="n">
        <f aca="false">IF(ISNUMBER(AH703),COUNTIF($X$21:$AQ$1020,"="&amp;AH703)^2-1,0)</f>
        <v>0</v>
      </c>
      <c r="BD703" s="0" t="n">
        <f aca="false">IF(ISNUMBER(AI703),COUNTIF($X$21:$AQ$1020,"="&amp;AI703)^2-1,0)</f>
        <v>0</v>
      </c>
      <c r="BE703" s="0" t="n">
        <f aca="false">IF(ISNUMBER(AJ703),COUNTIF($X$21:$AQ$1020,"="&amp;AJ703)^2-1,0)</f>
        <v>0</v>
      </c>
      <c r="BF703" s="0" t="n">
        <f aca="false">IF(ISNUMBER(AK703),COUNTIF($X$21:$AQ$1020,"="&amp;AK703)^2-1,0)</f>
        <v>0</v>
      </c>
      <c r="BG703" s="0" t="n">
        <f aca="false">IF(ISNUMBER(AL703),COUNTIF($X$21:$AQ$1020,"="&amp;AL703)^2-1,0)</f>
        <v>0</v>
      </c>
      <c r="BH703" s="0" t="n">
        <f aca="false">IF(ISNUMBER(AM703),COUNTIF($X$21:$AQ$1020,"="&amp;AM703)^2-1,0)</f>
        <v>0</v>
      </c>
      <c r="BI703" s="0" t="n">
        <f aca="false">IF(ISNUMBER(AN703),COUNTIF($X$21:$AQ$1020,"="&amp;AN703)^2-1,0)</f>
        <v>0</v>
      </c>
      <c r="BJ703" s="0" t="n">
        <f aca="false">IF(ISNUMBER(AO703),COUNTIF($X$21:$AQ$1020,"="&amp;AO703)^2-1,0)</f>
        <v>0</v>
      </c>
      <c r="BK703" s="0" t="n">
        <f aca="false">IF(ISNUMBER(AP703),COUNTIF($X$21:$AQ$1020,"="&amp;AP703)^2-1,0)</f>
        <v>0</v>
      </c>
      <c r="BL703" s="0" t="n">
        <f aca="false">IF(ISNUMBER(AQ703),COUNTIF($X$21:$AQ$1020,"="&amp;AQ703)^2-1,0)</f>
        <v>0</v>
      </c>
    </row>
    <row r="704" customFormat="false" ht="15.75" hidden="false" customHeight="false" outlineLevel="0" collapsed="false">
      <c r="B704" s="24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6"/>
      <c r="X704" s="0" t="str">
        <f aca="false">IF(ISNUMBER(B704),((RANK(B704,$B$21:$U$1020,1)+(COUNT($B$21:$U$1020)-RANK(B704,$B$21:$U$1020,0)+1))/2),"")</f>
        <v/>
      </c>
      <c r="Y704" s="0" t="str">
        <f aca="false">IF(ISNUMBER(C704),((RANK(C704,$B$21:$U$1020,1)+(COUNT($B$21:$U$1020)-RANK(C704,$B$21:$U$1020,0)+1))/2),"")</f>
        <v/>
      </c>
      <c r="Z704" s="0" t="str">
        <f aca="false">IF(ISNUMBER(D704),((RANK(D704,$B$21:$U$1020,1)+(COUNT($B$21:$U$1020)-RANK(D704,$B$21:$U$1020,0)+1))/2),"")</f>
        <v/>
      </c>
      <c r="AA704" s="0" t="str">
        <f aca="false">IF(ISNUMBER(E704),((RANK(E704,$B$21:$U$1020,1)+(COUNT($B$21:$U$1020)-RANK(E704,$B$21:$U$1020,0)+1))/2),"")</f>
        <v/>
      </c>
      <c r="AB704" s="0" t="str">
        <f aca="false">IF(ISNUMBER(F704),((RANK(F704,$B$21:$U$1020,1)+(COUNT($B$21:$U$1020)-RANK(F704,$B$21:$U$1020,0)+1))/2),"")</f>
        <v/>
      </c>
      <c r="AC704" s="0" t="str">
        <f aca="false">IF(ISNUMBER(G704),((RANK(G704,$B$21:$U$1020,1)+(COUNT($B$21:$U$1020)-RANK(G704,$B$21:$U$1020,0)+1))/2),"")</f>
        <v/>
      </c>
      <c r="AD704" s="0" t="str">
        <f aca="false">IF(ISNUMBER(H704),((RANK(H704,$B$21:$U$1020,1)+(COUNT($B$21:$U$1020)-RANK(H704,$B$21:$U$1020,0)+1))/2),"")</f>
        <v/>
      </c>
      <c r="AE704" s="0" t="str">
        <f aca="false">IF(ISNUMBER(I704),((RANK(I704,$B$21:$U$1020,1)+(COUNT($B$21:$U$1020)-RANK(I704,$B$21:$U$1020,0)+1))/2),"")</f>
        <v/>
      </c>
      <c r="AF704" s="0" t="str">
        <f aca="false">IF(ISNUMBER(J704),((RANK(J704,$B$21:$U$1020,1)+(COUNT($B$21:$U$1020)-RANK(J704,$B$21:$U$1020,0)+1))/2),"")</f>
        <v/>
      </c>
      <c r="AG704" s="0" t="str">
        <f aca="false">IF(ISNUMBER(K704),((RANK(K704,$B$21:$U$1020,1)+(COUNT($B$21:$U$1020)-RANK(K704,$B$21:$U$1020,0)+1))/2),"")</f>
        <v/>
      </c>
      <c r="AH704" s="0" t="str">
        <f aca="false">IF(ISNUMBER(L704),((RANK(L704,$B$21:$U$1020,1)+(COUNT($B$21:$U$1020)-RANK(L704,$B$21:$U$1020,0)+1))/2),"")</f>
        <v/>
      </c>
      <c r="AI704" s="0" t="str">
        <f aca="false">IF(ISNUMBER(M704),((RANK(M704,$B$21:$U$1020,1)+(COUNT($B$21:$U$1020)-RANK(M704,$B$21:$U$1020,0)+1))/2),"")</f>
        <v/>
      </c>
      <c r="AJ704" s="0" t="str">
        <f aca="false">IF(ISNUMBER(N704),((RANK(N704,$B$21:$U$1020,1)+(COUNT($B$21:$U$1020)-RANK(N704,$B$21:$U$1020,0)+1))/2),"")</f>
        <v/>
      </c>
      <c r="AK704" s="0" t="str">
        <f aca="false">IF(ISNUMBER(O704),((RANK(O704,$B$21:$U$1020,1)+(COUNT($B$21:$U$1020)-RANK(O704,$B$21:$U$1020,0)+1))/2),"")</f>
        <v/>
      </c>
      <c r="AL704" s="0" t="str">
        <f aca="false">IF(ISNUMBER(P704),((RANK(P704,$B$21:$U$1020,1)+(COUNT($B$21:$U$1020)-RANK(P704,$B$21:$U$1020,0)+1))/2),"")</f>
        <v/>
      </c>
      <c r="AM704" s="0" t="str">
        <f aca="false">IF(ISNUMBER(Q704),((RANK(Q704,$B$21:$U$1020,1)+(COUNT($B$21:$U$1020)-RANK(Q704,$B$21:$U$1020,0)+1))/2),"")</f>
        <v/>
      </c>
      <c r="AN704" s="0" t="str">
        <f aca="false">IF(ISNUMBER(R704),((RANK(R704,$B$21:$U$1020,1)+(COUNT($B$21:$U$1020)-RANK(R704,$B$21:$U$1020,0)+1))/2),"")</f>
        <v/>
      </c>
      <c r="AO704" s="0" t="str">
        <f aca="false">IF(ISNUMBER(S704),((RANK(S704,$B$21:$U$1020,1)+(COUNT($B$21:$U$1020)-RANK(S704,$B$21:$U$1020,0)+1))/2),"")</f>
        <v/>
      </c>
      <c r="AP704" s="0" t="str">
        <f aca="false">IF(ISNUMBER(T704),((RANK(T704,$B$21:$U$1020,1)+(COUNT($B$21:$U$1020)-RANK(T704,$B$21:$U$1020,0)+1))/2),"")</f>
        <v/>
      </c>
      <c r="AQ704" s="0" t="str">
        <f aca="false">IF(ISNUMBER(U704),((RANK(U704,$B$21:$U$1020,1)+(COUNT($B$21:$U$1020)-RANK(U704,$B$21:$U$1020,0)+1))/2),"")</f>
        <v/>
      </c>
      <c r="AS704" s="0" t="n">
        <f aca="false">IF(ISNUMBER(X704),COUNTIF($X$21:$AQ$1020,"="&amp;X704)^2-1,0)</f>
        <v>0</v>
      </c>
      <c r="AT704" s="0" t="n">
        <f aca="false">IF(ISNUMBER(Y704),COUNTIF($X$21:$AQ$1020,"="&amp;Y704)^2-1,0)</f>
        <v>0</v>
      </c>
      <c r="AU704" s="0" t="n">
        <f aca="false">IF(ISNUMBER(Z704),COUNTIF($X$21:$AQ$1020,"="&amp;Z704)^2-1,0)</f>
        <v>0</v>
      </c>
      <c r="AV704" s="0" t="n">
        <f aca="false">IF(ISNUMBER(AA704),COUNTIF($X$21:$AQ$1020,"="&amp;AA704)^2-1,0)</f>
        <v>0</v>
      </c>
      <c r="AW704" s="0" t="n">
        <f aca="false">IF(ISNUMBER(AB704),COUNTIF($X$21:$AQ$1020,"="&amp;AB704)^2-1,0)</f>
        <v>0</v>
      </c>
      <c r="AX704" s="0" t="n">
        <f aca="false">IF(ISNUMBER(AC704),COUNTIF($X$21:$AQ$1020,"="&amp;AC704)^2-1,0)</f>
        <v>0</v>
      </c>
      <c r="AY704" s="0" t="n">
        <f aca="false">IF(ISNUMBER(AD704),COUNTIF($X$21:$AQ$1020,"="&amp;AD704)^2-1,0)</f>
        <v>0</v>
      </c>
      <c r="AZ704" s="0" t="n">
        <f aca="false">IF(ISNUMBER(AE704),COUNTIF($X$21:$AQ$1020,"="&amp;AE704)^2-1,0)</f>
        <v>0</v>
      </c>
      <c r="BA704" s="0" t="n">
        <f aca="false">IF(ISNUMBER(AF704),COUNTIF($X$21:$AQ$1020,"="&amp;AF704)^2-1,0)</f>
        <v>0</v>
      </c>
      <c r="BB704" s="0" t="n">
        <f aca="false">IF(ISNUMBER(AG704),COUNTIF($X$21:$AQ$1020,"="&amp;AG704)^2-1,0)</f>
        <v>0</v>
      </c>
      <c r="BC704" s="0" t="n">
        <f aca="false">IF(ISNUMBER(AH704),COUNTIF($X$21:$AQ$1020,"="&amp;AH704)^2-1,0)</f>
        <v>0</v>
      </c>
      <c r="BD704" s="0" t="n">
        <f aca="false">IF(ISNUMBER(AI704),COUNTIF($X$21:$AQ$1020,"="&amp;AI704)^2-1,0)</f>
        <v>0</v>
      </c>
      <c r="BE704" s="0" t="n">
        <f aca="false">IF(ISNUMBER(AJ704),COUNTIF($X$21:$AQ$1020,"="&amp;AJ704)^2-1,0)</f>
        <v>0</v>
      </c>
      <c r="BF704" s="0" t="n">
        <f aca="false">IF(ISNUMBER(AK704),COUNTIF($X$21:$AQ$1020,"="&amp;AK704)^2-1,0)</f>
        <v>0</v>
      </c>
      <c r="BG704" s="0" t="n">
        <f aca="false">IF(ISNUMBER(AL704),COUNTIF($X$21:$AQ$1020,"="&amp;AL704)^2-1,0)</f>
        <v>0</v>
      </c>
      <c r="BH704" s="0" t="n">
        <f aca="false">IF(ISNUMBER(AM704),COUNTIF($X$21:$AQ$1020,"="&amp;AM704)^2-1,0)</f>
        <v>0</v>
      </c>
      <c r="BI704" s="0" t="n">
        <f aca="false">IF(ISNUMBER(AN704),COUNTIF($X$21:$AQ$1020,"="&amp;AN704)^2-1,0)</f>
        <v>0</v>
      </c>
      <c r="BJ704" s="0" t="n">
        <f aca="false">IF(ISNUMBER(AO704),COUNTIF($X$21:$AQ$1020,"="&amp;AO704)^2-1,0)</f>
        <v>0</v>
      </c>
      <c r="BK704" s="0" t="n">
        <f aca="false">IF(ISNUMBER(AP704),COUNTIF($X$21:$AQ$1020,"="&amp;AP704)^2-1,0)</f>
        <v>0</v>
      </c>
      <c r="BL704" s="0" t="n">
        <f aca="false">IF(ISNUMBER(AQ704),COUNTIF($X$21:$AQ$1020,"="&amp;AQ704)^2-1,0)</f>
        <v>0</v>
      </c>
    </row>
    <row r="705" customFormat="false" ht="15.75" hidden="false" customHeight="false" outlineLevel="0" collapsed="false">
      <c r="B705" s="24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6"/>
      <c r="X705" s="0" t="str">
        <f aca="false">IF(ISNUMBER(B705),((RANK(B705,$B$21:$U$1020,1)+(COUNT($B$21:$U$1020)-RANK(B705,$B$21:$U$1020,0)+1))/2),"")</f>
        <v/>
      </c>
      <c r="Y705" s="0" t="str">
        <f aca="false">IF(ISNUMBER(C705),((RANK(C705,$B$21:$U$1020,1)+(COUNT($B$21:$U$1020)-RANK(C705,$B$21:$U$1020,0)+1))/2),"")</f>
        <v/>
      </c>
      <c r="Z705" s="0" t="str">
        <f aca="false">IF(ISNUMBER(D705),((RANK(D705,$B$21:$U$1020,1)+(COUNT($B$21:$U$1020)-RANK(D705,$B$21:$U$1020,0)+1))/2),"")</f>
        <v/>
      </c>
      <c r="AA705" s="0" t="str">
        <f aca="false">IF(ISNUMBER(E705),((RANK(E705,$B$21:$U$1020,1)+(COUNT($B$21:$U$1020)-RANK(E705,$B$21:$U$1020,0)+1))/2),"")</f>
        <v/>
      </c>
      <c r="AB705" s="0" t="str">
        <f aca="false">IF(ISNUMBER(F705),((RANK(F705,$B$21:$U$1020,1)+(COUNT($B$21:$U$1020)-RANK(F705,$B$21:$U$1020,0)+1))/2),"")</f>
        <v/>
      </c>
      <c r="AC705" s="0" t="str">
        <f aca="false">IF(ISNUMBER(G705),((RANK(G705,$B$21:$U$1020,1)+(COUNT($B$21:$U$1020)-RANK(G705,$B$21:$U$1020,0)+1))/2),"")</f>
        <v/>
      </c>
      <c r="AD705" s="0" t="str">
        <f aca="false">IF(ISNUMBER(H705),((RANK(H705,$B$21:$U$1020,1)+(COUNT($B$21:$U$1020)-RANK(H705,$B$21:$U$1020,0)+1))/2),"")</f>
        <v/>
      </c>
      <c r="AE705" s="0" t="str">
        <f aca="false">IF(ISNUMBER(I705),((RANK(I705,$B$21:$U$1020,1)+(COUNT($B$21:$U$1020)-RANK(I705,$B$21:$U$1020,0)+1))/2),"")</f>
        <v/>
      </c>
      <c r="AF705" s="0" t="str">
        <f aca="false">IF(ISNUMBER(J705),((RANK(J705,$B$21:$U$1020,1)+(COUNT($B$21:$U$1020)-RANK(J705,$B$21:$U$1020,0)+1))/2),"")</f>
        <v/>
      </c>
      <c r="AG705" s="0" t="str">
        <f aca="false">IF(ISNUMBER(K705),((RANK(K705,$B$21:$U$1020,1)+(COUNT($B$21:$U$1020)-RANK(K705,$B$21:$U$1020,0)+1))/2),"")</f>
        <v/>
      </c>
      <c r="AH705" s="0" t="str">
        <f aca="false">IF(ISNUMBER(L705),((RANK(L705,$B$21:$U$1020,1)+(COUNT($B$21:$U$1020)-RANK(L705,$B$21:$U$1020,0)+1))/2),"")</f>
        <v/>
      </c>
      <c r="AI705" s="0" t="str">
        <f aca="false">IF(ISNUMBER(M705),((RANK(M705,$B$21:$U$1020,1)+(COUNT($B$21:$U$1020)-RANK(M705,$B$21:$U$1020,0)+1))/2),"")</f>
        <v/>
      </c>
      <c r="AJ705" s="0" t="str">
        <f aca="false">IF(ISNUMBER(N705),((RANK(N705,$B$21:$U$1020,1)+(COUNT($B$21:$U$1020)-RANK(N705,$B$21:$U$1020,0)+1))/2),"")</f>
        <v/>
      </c>
      <c r="AK705" s="0" t="str">
        <f aca="false">IF(ISNUMBER(O705),((RANK(O705,$B$21:$U$1020,1)+(COUNT($B$21:$U$1020)-RANK(O705,$B$21:$U$1020,0)+1))/2),"")</f>
        <v/>
      </c>
      <c r="AL705" s="0" t="str">
        <f aca="false">IF(ISNUMBER(P705),((RANK(P705,$B$21:$U$1020,1)+(COUNT($B$21:$U$1020)-RANK(P705,$B$21:$U$1020,0)+1))/2),"")</f>
        <v/>
      </c>
      <c r="AM705" s="0" t="str">
        <f aca="false">IF(ISNUMBER(Q705),((RANK(Q705,$B$21:$U$1020,1)+(COUNT($B$21:$U$1020)-RANK(Q705,$B$21:$U$1020,0)+1))/2),"")</f>
        <v/>
      </c>
      <c r="AN705" s="0" t="str">
        <f aca="false">IF(ISNUMBER(R705),((RANK(R705,$B$21:$U$1020,1)+(COUNT($B$21:$U$1020)-RANK(R705,$B$21:$U$1020,0)+1))/2),"")</f>
        <v/>
      </c>
      <c r="AO705" s="0" t="str">
        <f aca="false">IF(ISNUMBER(S705),((RANK(S705,$B$21:$U$1020,1)+(COUNT($B$21:$U$1020)-RANK(S705,$B$21:$U$1020,0)+1))/2),"")</f>
        <v/>
      </c>
      <c r="AP705" s="0" t="str">
        <f aca="false">IF(ISNUMBER(T705),((RANK(T705,$B$21:$U$1020,1)+(COUNT($B$21:$U$1020)-RANK(T705,$B$21:$U$1020,0)+1))/2),"")</f>
        <v/>
      </c>
      <c r="AQ705" s="0" t="str">
        <f aca="false">IF(ISNUMBER(U705),((RANK(U705,$B$21:$U$1020,1)+(COUNT($B$21:$U$1020)-RANK(U705,$B$21:$U$1020,0)+1))/2),"")</f>
        <v/>
      </c>
      <c r="AS705" s="0" t="n">
        <f aca="false">IF(ISNUMBER(X705),COUNTIF($X$21:$AQ$1020,"="&amp;X705)^2-1,0)</f>
        <v>0</v>
      </c>
      <c r="AT705" s="0" t="n">
        <f aca="false">IF(ISNUMBER(Y705),COUNTIF($X$21:$AQ$1020,"="&amp;Y705)^2-1,0)</f>
        <v>0</v>
      </c>
      <c r="AU705" s="0" t="n">
        <f aca="false">IF(ISNUMBER(Z705),COUNTIF($X$21:$AQ$1020,"="&amp;Z705)^2-1,0)</f>
        <v>0</v>
      </c>
      <c r="AV705" s="0" t="n">
        <f aca="false">IF(ISNUMBER(AA705),COUNTIF($X$21:$AQ$1020,"="&amp;AA705)^2-1,0)</f>
        <v>0</v>
      </c>
      <c r="AW705" s="0" t="n">
        <f aca="false">IF(ISNUMBER(AB705),COUNTIF($X$21:$AQ$1020,"="&amp;AB705)^2-1,0)</f>
        <v>0</v>
      </c>
      <c r="AX705" s="0" t="n">
        <f aca="false">IF(ISNUMBER(AC705),COUNTIF($X$21:$AQ$1020,"="&amp;AC705)^2-1,0)</f>
        <v>0</v>
      </c>
      <c r="AY705" s="0" t="n">
        <f aca="false">IF(ISNUMBER(AD705),COUNTIF($X$21:$AQ$1020,"="&amp;AD705)^2-1,0)</f>
        <v>0</v>
      </c>
      <c r="AZ705" s="0" t="n">
        <f aca="false">IF(ISNUMBER(AE705),COUNTIF($X$21:$AQ$1020,"="&amp;AE705)^2-1,0)</f>
        <v>0</v>
      </c>
      <c r="BA705" s="0" t="n">
        <f aca="false">IF(ISNUMBER(AF705),COUNTIF($X$21:$AQ$1020,"="&amp;AF705)^2-1,0)</f>
        <v>0</v>
      </c>
      <c r="BB705" s="0" t="n">
        <f aca="false">IF(ISNUMBER(AG705),COUNTIF($X$21:$AQ$1020,"="&amp;AG705)^2-1,0)</f>
        <v>0</v>
      </c>
      <c r="BC705" s="0" t="n">
        <f aca="false">IF(ISNUMBER(AH705),COUNTIF($X$21:$AQ$1020,"="&amp;AH705)^2-1,0)</f>
        <v>0</v>
      </c>
      <c r="BD705" s="0" t="n">
        <f aca="false">IF(ISNUMBER(AI705),COUNTIF($X$21:$AQ$1020,"="&amp;AI705)^2-1,0)</f>
        <v>0</v>
      </c>
      <c r="BE705" s="0" t="n">
        <f aca="false">IF(ISNUMBER(AJ705),COUNTIF($X$21:$AQ$1020,"="&amp;AJ705)^2-1,0)</f>
        <v>0</v>
      </c>
      <c r="BF705" s="0" t="n">
        <f aca="false">IF(ISNUMBER(AK705),COUNTIF($X$21:$AQ$1020,"="&amp;AK705)^2-1,0)</f>
        <v>0</v>
      </c>
      <c r="BG705" s="0" t="n">
        <f aca="false">IF(ISNUMBER(AL705),COUNTIF($X$21:$AQ$1020,"="&amp;AL705)^2-1,0)</f>
        <v>0</v>
      </c>
      <c r="BH705" s="0" t="n">
        <f aca="false">IF(ISNUMBER(AM705),COUNTIF($X$21:$AQ$1020,"="&amp;AM705)^2-1,0)</f>
        <v>0</v>
      </c>
      <c r="BI705" s="0" t="n">
        <f aca="false">IF(ISNUMBER(AN705),COUNTIF($X$21:$AQ$1020,"="&amp;AN705)^2-1,0)</f>
        <v>0</v>
      </c>
      <c r="BJ705" s="0" t="n">
        <f aca="false">IF(ISNUMBER(AO705),COUNTIF($X$21:$AQ$1020,"="&amp;AO705)^2-1,0)</f>
        <v>0</v>
      </c>
      <c r="BK705" s="0" t="n">
        <f aca="false">IF(ISNUMBER(AP705),COUNTIF($X$21:$AQ$1020,"="&amp;AP705)^2-1,0)</f>
        <v>0</v>
      </c>
      <c r="BL705" s="0" t="n">
        <f aca="false">IF(ISNUMBER(AQ705),COUNTIF($X$21:$AQ$1020,"="&amp;AQ705)^2-1,0)</f>
        <v>0</v>
      </c>
    </row>
    <row r="706" customFormat="false" ht="15.75" hidden="false" customHeight="false" outlineLevel="0" collapsed="false">
      <c r="B706" s="24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6"/>
      <c r="X706" s="0" t="str">
        <f aca="false">IF(ISNUMBER(B706),((RANK(B706,$B$21:$U$1020,1)+(COUNT($B$21:$U$1020)-RANK(B706,$B$21:$U$1020,0)+1))/2),"")</f>
        <v/>
      </c>
      <c r="Y706" s="0" t="str">
        <f aca="false">IF(ISNUMBER(C706),((RANK(C706,$B$21:$U$1020,1)+(COUNT($B$21:$U$1020)-RANK(C706,$B$21:$U$1020,0)+1))/2),"")</f>
        <v/>
      </c>
      <c r="Z706" s="0" t="str">
        <f aca="false">IF(ISNUMBER(D706),((RANK(D706,$B$21:$U$1020,1)+(COUNT($B$21:$U$1020)-RANK(D706,$B$21:$U$1020,0)+1))/2),"")</f>
        <v/>
      </c>
      <c r="AA706" s="0" t="str">
        <f aca="false">IF(ISNUMBER(E706),((RANK(E706,$B$21:$U$1020,1)+(COUNT($B$21:$U$1020)-RANK(E706,$B$21:$U$1020,0)+1))/2),"")</f>
        <v/>
      </c>
      <c r="AB706" s="0" t="str">
        <f aca="false">IF(ISNUMBER(F706),((RANK(F706,$B$21:$U$1020,1)+(COUNT($B$21:$U$1020)-RANK(F706,$B$21:$U$1020,0)+1))/2),"")</f>
        <v/>
      </c>
      <c r="AC706" s="0" t="str">
        <f aca="false">IF(ISNUMBER(G706),((RANK(G706,$B$21:$U$1020,1)+(COUNT($B$21:$U$1020)-RANK(G706,$B$21:$U$1020,0)+1))/2),"")</f>
        <v/>
      </c>
      <c r="AD706" s="0" t="str">
        <f aca="false">IF(ISNUMBER(H706),((RANK(H706,$B$21:$U$1020,1)+(COUNT($B$21:$U$1020)-RANK(H706,$B$21:$U$1020,0)+1))/2),"")</f>
        <v/>
      </c>
      <c r="AE706" s="0" t="str">
        <f aca="false">IF(ISNUMBER(I706),((RANK(I706,$B$21:$U$1020,1)+(COUNT($B$21:$U$1020)-RANK(I706,$B$21:$U$1020,0)+1))/2),"")</f>
        <v/>
      </c>
      <c r="AF706" s="0" t="str">
        <f aca="false">IF(ISNUMBER(J706),((RANK(J706,$B$21:$U$1020,1)+(COUNT($B$21:$U$1020)-RANK(J706,$B$21:$U$1020,0)+1))/2),"")</f>
        <v/>
      </c>
      <c r="AG706" s="0" t="str">
        <f aca="false">IF(ISNUMBER(K706),((RANK(K706,$B$21:$U$1020,1)+(COUNT($B$21:$U$1020)-RANK(K706,$B$21:$U$1020,0)+1))/2),"")</f>
        <v/>
      </c>
      <c r="AH706" s="0" t="str">
        <f aca="false">IF(ISNUMBER(L706),((RANK(L706,$B$21:$U$1020,1)+(COUNT($B$21:$U$1020)-RANK(L706,$B$21:$U$1020,0)+1))/2),"")</f>
        <v/>
      </c>
      <c r="AI706" s="0" t="str">
        <f aca="false">IF(ISNUMBER(M706),((RANK(M706,$B$21:$U$1020,1)+(COUNT($B$21:$U$1020)-RANK(M706,$B$21:$U$1020,0)+1))/2),"")</f>
        <v/>
      </c>
      <c r="AJ706" s="0" t="str">
        <f aca="false">IF(ISNUMBER(N706),((RANK(N706,$B$21:$U$1020,1)+(COUNT($B$21:$U$1020)-RANK(N706,$B$21:$U$1020,0)+1))/2),"")</f>
        <v/>
      </c>
      <c r="AK706" s="0" t="str">
        <f aca="false">IF(ISNUMBER(O706),((RANK(O706,$B$21:$U$1020,1)+(COUNT($B$21:$U$1020)-RANK(O706,$B$21:$U$1020,0)+1))/2),"")</f>
        <v/>
      </c>
      <c r="AL706" s="0" t="str">
        <f aca="false">IF(ISNUMBER(P706),((RANK(P706,$B$21:$U$1020,1)+(COUNT($B$21:$U$1020)-RANK(P706,$B$21:$U$1020,0)+1))/2),"")</f>
        <v/>
      </c>
      <c r="AM706" s="0" t="str">
        <f aca="false">IF(ISNUMBER(Q706),((RANK(Q706,$B$21:$U$1020,1)+(COUNT($B$21:$U$1020)-RANK(Q706,$B$21:$U$1020,0)+1))/2),"")</f>
        <v/>
      </c>
      <c r="AN706" s="0" t="str">
        <f aca="false">IF(ISNUMBER(R706),((RANK(R706,$B$21:$U$1020,1)+(COUNT($B$21:$U$1020)-RANK(R706,$B$21:$U$1020,0)+1))/2),"")</f>
        <v/>
      </c>
      <c r="AO706" s="0" t="str">
        <f aca="false">IF(ISNUMBER(S706),((RANK(S706,$B$21:$U$1020,1)+(COUNT($B$21:$U$1020)-RANK(S706,$B$21:$U$1020,0)+1))/2),"")</f>
        <v/>
      </c>
      <c r="AP706" s="0" t="str">
        <f aca="false">IF(ISNUMBER(T706),((RANK(T706,$B$21:$U$1020,1)+(COUNT($B$21:$U$1020)-RANK(T706,$B$21:$U$1020,0)+1))/2),"")</f>
        <v/>
      </c>
      <c r="AQ706" s="0" t="str">
        <f aca="false">IF(ISNUMBER(U706),((RANK(U706,$B$21:$U$1020,1)+(COUNT($B$21:$U$1020)-RANK(U706,$B$21:$U$1020,0)+1))/2),"")</f>
        <v/>
      </c>
      <c r="AS706" s="0" t="n">
        <f aca="false">IF(ISNUMBER(X706),COUNTIF($X$21:$AQ$1020,"="&amp;X706)^2-1,0)</f>
        <v>0</v>
      </c>
      <c r="AT706" s="0" t="n">
        <f aca="false">IF(ISNUMBER(Y706),COUNTIF($X$21:$AQ$1020,"="&amp;Y706)^2-1,0)</f>
        <v>0</v>
      </c>
      <c r="AU706" s="0" t="n">
        <f aca="false">IF(ISNUMBER(Z706),COUNTIF($X$21:$AQ$1020,"="&amp;Z706)^2-1,0)</f>
        <v>0</v>
      </c>
      <c r="AV706" s="0" t="n">
        <f aca="false">IF(ISNUMBER(AA706),COUNTIF($X$21:$AQ$1020,"="&amp;AA706)^2-1,0)</f>
        <v>0</v>
      </c>
      <c r="AW706" s="0" t="n">
        <f aca="false">IF(ISNUMBER(AB706),COUNTIF($X$21:$AQ$1020,"="&amp;AB706)^2-1,0)</f>
        <v>0</v>
      </c>
      <c r="AX706" s="0" t="n">
        <f aca="false">IF(ISNUMBER(AC706),COUNTIF($X$21:$AQ$1020,"="&amp;AC706)^2-1,0)</f>
        <v>0</v>
      </c>
      <c r="AY706" s="0" t="n">
        <f aca="false">IF(ISNUMBER(AD706),COUNTIF($X$21:$AQ$1020,"="&amp;AD706)^2-1,0)</f>
        <v>0</v>
      </c>
      <c r="AZ706" s="0" t="n">
        <f aca="false">IF(ISNUMBER(AE706),COUNTIF($X$21:$AQ$1020,"="&amp;AE706)^2-1,0)</f>
        <v>0</v>
      </c>
      <c r="BA706" s="0" t="n">
        <f aca="false">IF(ISNUMBER(AF706),COUNTIF($X$21:$AQ$1020,"="&amp;AF706)^2-1,0)</f>
        <v>0</v>
      </c>
      <c r="BB706" s="0" t="n">
        <f aca="false">IF(ISNUMBER(AG706),COUNTIF($X$21:$AQ$1020,"="&amp;AG706)^2-1,0)</f>
        <v>0</v>
      </c>
      <c r="BC706" s="0" t="n">
        <f aca="false">IF(ISNUMBER(AH706),COUNTIF($X$21:$AQ$1020,"="&amp;AH706)^2-1,0)</f>
        <v>0</v>
      </c>
      <c r="BD706" s="0" t="n">
        <f aca="false">IF(ISNUMBER(AI706),COUNTIF($X$21:$AQ$1020,"="&amp;AI706)^2-1,0)</f>
        <v>0</v>
      </c>
      <c r="BE706" s="0" t="n">
        <f aca="false">IF(ISNUMBER(AJ706),COUNTIF($X$21:$AQ$1020,"="&amp;AJ706)^2-1,0)</f>
        <v>0</v>
      </c>
      <c r="BF706" s="0" t="n">
        <f aca="false">IF(ISNUMBER(AK706),COUNTIF($X$21:$AQ$1020,"="&amp;AK706)^2-1,0)</f>
        <v>0</v>
      </c>
      <c r="BG706" s="0" t="n">
        <f aca="false">IF(ISNUMBER(AL706),COUNTIF($X$21:$AQ$1020,"="&amp;AL706)^2-1,0)</f>
        <v>0</v>
      </c>
      <c r="BH706" s="0" t="n">
        <f aca="false">IF(ISNUMBER(AM706),COUNTIF($X$21:$AQ$1020,"="&amp;AM706)^2-1,0)</f>
        <v>0</v>
      </c>
      <c r="BI706" s="0" t="n">
        <f aca="false">IF(ISNUMBER(AN706),COUNTIF($X$21:$AQ$1020,"="&amp;AN706)^2-1,0)</f>
        <v>0</v>
      </c>
      <c r="BJ706" s="0" t="n">
        <f aca="false">IF(ISNUMBER(AO706),COUNTIF($X$21:$AQ$1020,"="&amp;AO706)^2-1,0)</f>
        <v>0</v>
      </c>
      <c r="BK706" s="0" t="n">
        <f aca="false">IF(ISNUMBER(AP706),COUNTIF($X$21:$AQ$1020,"="&amp;AP706)^2-1,0)</f>
        <v>0</v>
      </c>
      <c r="BL706" s="0" t="n">
        <f aca="false">IF(ISNUMBER(AQ706),COUNTIF($X$21:$AQ$1020,"="&amp;AQ706)^2-1,0)</f>
        <v>0</v>
      </c>
    </row>
    <row r="707" customFormat="false" ht="15.75" hidden="false" customHeight="false" outlineLevel="0" collapsed="false">
      <c r="B707" s="24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6"/>
      <c r="X707" s="0" t="str">
        <f aca="false">IF(ISNUMBER(B707),((RANK(B707,$B$21:$U$1020,1)+(COUNT($B$21:$U$1020)-RANK(B707,$B$21:$U$1020,0)+1))/2),"")</f>
        <v/>
      </c>
      <c r="Y707" s="0" t="str">
        <f aca="false">IF(ISNUMBER(C707),((RANK(C707,$B$21:$U$1020,1)+(COUNT($B$21:$U$1020)-RANK(C707,$B$21:$U$1020,0)+1))/2),"")</f>
        <v/>
      </c>
      <c r="Z707" s="0" t="str">
        <f aca="false">IF(ISNUMBER(D707),((RANK(D707,$B$21:$U$1020,1)+(COUNT($B$21:$U$1020)-RANK(D707,$B$21:$U$1020,0)+1))/2),"")</f>
        <v/>
      </c>
      <c r="AA707" s="0" t="str">
        <f aca="false">IF(ISNUMBER(E707),((RANK(E707,$B$21:$U$1020,1)+(COUNT($B$21:$U$1020)-RANK(E707,$B$21:$U$1020,0)+1))/2),"")</f>
        <v/>
      </c>
      <c r="AB707" s="0" t="str">
        <f aca="false">IF(ISNUMBER(F707),((RANK(F707,$B$21:$U$1020,1)+(COUNT($B$21:$U$1020)-RANK(F707,$B$21:$U$1020,0)+1))/2),"")</f>
        <v/>
      </c>
      <c r="AC707" s="0" t="str">
        <f aca="false">IF(ISNUMBER(G707),((RANK(G707,$B$21:$U$1020,1)+(COUNT($B$21:$U$1020)-RANK(G707,$B$21:$U$1020,0)+1))/2),"")</f>
        <v/>
      </c>
      <c r="AD707" s="0" t="str">
        <f aca="false">IF(ISNUMBER(H707),((RANK(H707,$B$21:$U$1020,1)+(COUNT($B$21:$U$1020)-RANK(H707,$B$21:$U$1020,0)+1))/2),"")</f>
        <v/>
      </c>
      <c r="AE707" s="0" t="str">
        <f aca="false">IF(ISNUMBER(I707),((RANK(I707,$B$21:$U$1020,1)+(COUNT($B$21:$U$1020)-RANK(I707,$B$21:$U$1020,0)+1))/2),"")</f>
        <v/>
      </c>
      <c r="AF707" s="0" t="str">
        <f aca="false">IF(ISNUMBER(J707),((RANK(J707,$B$21:$U$1020,1)+(COUNT($B$21:$U$1020)-RANK(J707,$B$21:$U$1020,0)+1))/2),"")</f>
        <v/>
      </c>
      <c r="AG707" s="0" t="str">
        <f aca="false">IF(ISNUMBER(K707),((RANK(K707,$B$21:$U$1020,1)+(COUNT($B$21:$U$1020)-RANK(K707,$B$21:$U$1020,0)+1))/2),"")</f>
        <v/>
      </c>
      <c r="AH707" s="0" t="str">
        <f aca="false">IF(ISNUMBER(L707),((RANK(L707,$B$21:$U$1020,1)+(COUNT($B$21:$U$1020)-RANK(L707,$B$21:$U$1020,0)+1))/2),"")</f>
        <v/>
      </c>
      <c r="AI707" s="0" t="str">
        <f aca="false">IF(ISNUMBER(M707),((RANK(M707,$B$21:$U$1020,1)+(COUNT($B$21:$U$1020)-RANK(M707,$B$21:$U$1020,0)+1))/2),"")</f>
        <v/>
      </c>
      <c r="AJ707" s="0" t="str">
        <f aca="false">IF(ISNUMBER(N707),((RANK(N707,$B$21:$U$1020,1)+(COUNT($B$21:$U$1020)-RANK(N707,$B$21:$U$1020,0)+1))/2),"")</f>
        <v/>
      </c>
      <c r="AK707" s="0" t="str">
        <f aca="false">IF(ISNUMBER(O707),((RANK(O707,$B$21:$U$1020,1)+(COUNT($B$21:$U$1020)-RANK(O707,$B$21:$U$1020,0)+1))/2),"")</f>
        <v/>
      </c>
      <c r="AL707" s="0" t="str">
        <f aca="false">IF(ISNUMBER(P707),((RANK(P707,$B$21:$U$1020,1)+(COUNT($B$21:$U$1020)-RANK(P707,$B$21:$U$1020,0)+1))/2),"")</f>
        <v/>
      </c>
      <c r="AM707" s="0" t="str">
        <f aca="false">IF(ISNUMBER(Q707),((RANK(Q707,$B$21:$U$1020,1)+(COUNT($B$21:$U$1020)-RANK(Q707,$B$21:$U$1020,0)+1))/2),"")</f>
        <v/>
      </c>
      <c r="AN707" s="0" t="str">
        <f aca="false">IF(ISNUMBER(R707),((RANK(R707,$B$21:$U$1020,1)+(COUNT($B$21:$U$1020)-RANK(R707,$B$21:$U$1020,0)+1))/2),"")</f>
        <v/>
      </c>
      <c r="AO707" s="0" t="str">
        <f aca="false">IF(ISNUMBER(S707),((RANK(S707,$B$21:$U$1020,1)+(COUNT($B$21:$U$1020)-RANK(S707,$B$21:$U$1020,0)+1))/2),"")</f>
        <v/>
      </c>
      <c r="AP707" s="0" t="str">
        <f aca="false">IF(ISNUMBER(T707),((RANK(T707,$B$21:$U$1020,1)+(COUNT($B$21:$U$1020)-RANK(T707,$B$21:$U$1020,0)+1))/2),"")</f>
        <v/>
      </c>
      <c r="AQ707" s="0" t="str">
        <f aca="false">IF(ISNUMBER(U707),((RANK(U707,$B$21:$U$1020,1)+(COUNT($B$21:$U$1020)-RANK(U707,$B$21:$U$1020,0)+1))/2),"")</f>
        <v/>
      </c>
      <c r="AS707" s="0" t="n">
        <f aca="false">IF(ISNUMBER(X707),COUNTIF($X$21:$AQ$1020,"="&amp;X707)^2-1,0)</f>
        <v>0</v>
      </c>
      <c r="AT707" s="0" t="n">
        <f aca="false">IF(ISNUMBER(Y707),COUNTIF($X$21:$AQ$1020,"="&amp;Y707)^2-1,0)</f>
        <v>0</v>
      </c>
      <c r="AU707" s="0" t="n">
        <f aca="false">IF(ISNUMBER(Z707),COUNTIF($X$21:$AQ$1020,"="&amp;Z707)^2-1,0)</f>
        <v>0</v>
      </c>
      <c r="AV707" s="0" t="n">
        <f aca="false">IF(ISNUMBER(AA707),COUNTIF($X$21:$AQ$1020,"="&amp;AA707)^2-1,0)</f>
        <v>0</v>
      </c>
      <c r="AW707" s="0" t="n">
        <f aca="false">IF(ISNUMBER(AB707),COUNTIF($X$21:$AQ$1020,"="&amp;AB707)^2-1,0)</f>
        <v>0</v>
      </c>
      <c r="AX707" s="0" t="n">
        <f aca="false">IF(ISNUMBER(AC707),COUNTIF($X$21:$AQ$1020,"="&amp;AC707)^2-1,0)</f>
        <v>0</v>
      </c>
      <c r="AY707" s="0" t="n">
        <f aca="false">IF(ISNUMBER(AD707),COUNTIF($X$21:$AQ$1020,"="&amp;AD707)^2-1,0)</f>
        <v>0</v>
      </c>
      <c r="AZ707" s="0" t="n">
        <f aca="false">IF(ISNUMBER(AE707),COUNTIF($X$21:$AQ$1020,"="&amp;AE707)^2-1,0)</f>
        <v>0</v>
      </c>
      <c r="BA707" s="0" t="n">
        <f aca="false">IF(ISNUMBER(AF707),COUNTIF($X$21:$AQ$1020,"="&amp;AF707)^2-1,0)</f>
        <v>0</v>
      </c>
      <c r="BB707" s="0" t="n">
        <f aca="false">IF(ISNUMBER(AG707),COUNTIF($X$21:$AQ$1020,"="&amp;AG707)^2-1,0)</f>
        <v>0</v>
      </c>
      <c r="BC707" s="0" t="n">
        <f aca="false">IF(ISNUMBER(AH707),COUNTIF($X$21:$AQ$1020,"="&amp;AH707)^2-1,0)</f>
        <v>0</v>
      </c>
      <c r="BD707" s="0" t="n">
        <f aca="false">IF(ISNUMBER(AI707),COUNTIF($X$21:$AQ$1020,"="&amp;AI707)^2-1,0)</f>
        <v>0</v>
      </c>
      <c r="BE707" s="0" t="n">
        <f aca="false">IF(ISNUMBER(AJ707),COUNTIF($X$21:$AQ$1020,"="&amp;AJ707)^2-1,0)</f>
        <v>0</v>
      </c>
      <c r="BF707" s="0" t="n">
        <f aca="false">IF(ISNUMBER(AK707),COUNTIF($X$21:$AQ$1020,"="&amp;AK707)^2-1,0)</f>
        <v>0</v>
      </c>
      <c r="BG707" s="0" t="n">
        <f aca="false">IF(ISNUMBER(AL707),COUNTIF($X$21:$AQ$1020,"="&amp;AL707)^2-1,0)</f>
        <v>0</v>
      </c>
      <c r="BH707" s="0" t="n">
        <f aca="false">IF(ISNUMBER(AM707),COUNTIF($X$21:$AQ$1020,"="&amp;AM707)^2-1,0)</f>
        <v>0</v>
      </c>
      <c r="BI707" s="0" t="n">
        <f aca="false">IF(ISNUMBER(AN707),COUNTIF($X$21:$AQ$1020,"="&amp;AN707)^2-1,0)</f>
        <v>0</v>
      </c>
      <c r="BJ707" s="0" t="n">
        <f aca="false">IF(ISNUMBER(AO707),COUNTIF($X$21:$AQ$1020,"="&amp;AO707)^2-1,0)</f>
        <v>0</v>
      </c>
      <c r="BK707" s="0" t="n">
        <f aca="false">IF(ISNUMBER(AP707),COUNTIF($X$21:$AQ$1020,"="&amp;AP707)^2-1,0)</f>
        <v>0</v>
      </c>
      <c r="BL707" s="0" t="n">
        <f aca="false">IF(ISNUMBER(AQ707),COUNTIF($X$21:$AQ$1020,"="&amp;AQ707)^2-1,0)</f>
        <v>0</v>
      </c>
    </row>
    <row r="708" customFormat="false" ht="15.75" hidden="false" customHeight="false" outlineLevel="0" collapsed="false">
      <c r="B708" s="24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6"/>
      <c r="X708" s="0" t="str">
        <f aca="false">IF(ISNUMBER(B708),((RANK(B708,$B$21:$U$1020,1)+(COUNT($B$21:$U$1020)-RANK(B708,$B$21:$U$1020,0)+1))/2),"")</f>
        <v/>
      </c>
      <c r="Y708" s="0" t="str">
        <f aca="false">IF(ISNUMBER(C708),((RANK(C708,$B$21:$U$1020,1)+(COUNT($B$21:$U$1020)-RANK(C708,$B$21:$U$1020,0)+1))/2),"")</f>
        <v/>
      </c>
      <c r="Z708" s="0" t="str">
        <f aca="false">IF(ISNUMBER(D708),((RANK(D708,$B$21:$U$1020,1)+(COUNT($B$21:$U$1020)-RANK(D708,$B$21:$U$1020,0)+1))/2),"")</f>
        <v/>
      </c>
      <c r="AA708" s="0" t="str">
        <f aca="false">IF(ISNUMBER(E708),((RANK(E708,$B$21:$U$1020,1)+(COUNT($B$21:$U$1020)-RANK(E708,$B$21:$U$1020,0)+1))/2),"")</f>
        <v/>
      </c>
      <c r="AB708" s="0" t="str">
        <f aca="false">IF(ISNUMBER(F708),((RANK(F708,$B$21:$U$1020,1)+(COUNT($B$21:$U$1020)-RANK(F708,$B$21:$U$1020,0)+1))/2),"")</f>
        <v/>
      </c>
      <c r="AC708" s="0" t="str">
        <f aca="false">IF(ISNUMBER(G708),((RANK(G708,$B$21:$U$1020,1)+(COUNT($B$21:$U$1020)-RANK(G708,$B$21:$U$1020,0)+1))/2),"")</f>
        <v/>
      </c>
      <c r="AD708" s="0" t="str">
        <f aca="false">IF(ISNUMBER(H708),((RANK(H708,$B$21:$U$1020,1)+(COUNT($B$21:$U$1020)-RANK(H708,$B$21:$U$1020,0)+1))/2),"")</f>
        <v/>
      </c>
      <c r="AE708" s="0" t="str">
        <f aca="false">IF(ISNUMBER(I708),((RANK(I708,$B$21:$U$1020,1)+(COUNT($B$21:$U$1020)-RANK(I708,$B$21:$U$1020,0)+1))/2),"")</f>
        <v/>
      </c>
      <c r="AF708" s="0" t="str">
        <f aca="false">IF(ISNUMBER(J708),((RANK(J708,$B$21:$U$1020,1)+(COUNT($B$21:$U$1020)-RANK(J708,$B$21:$U$1020,0)+1))/2),"")</f>
        <v/>
      </c>
      <c r="AG708" s="0" t="str">
        <f aca="false">IF(ISNUMBER(K708),((RANK(K708,$B$21:$U$1020,1)+(COUNT($B$21:$U$1020)-RANK(K708,$B$21:$U$1020,0)+1))/2),"")</f>
        <v/>
      </c>
      <c r="AH708" s="0" t="str">
        <f aca="false">IF(ISNUMBER(L708),((RANK(L708,$B$21:$U$1020,1)+(COUNT($B$21:$U$1020)-RANK(L708,$B$21:$U$1020,0)+1))/2),"")</f>
        <v/>
      </c>
      <c r="AI708" s="0" t="str">
        <f aca="false">IF(ISNUMBER(M708),((RANK(M708,$B$21:$U$1020,1)+(COUNT($B$21:$U$1020)-RANK(M708,$B$21:$U$1020,0)+1))/2),"")</f>
        <v/>
      </c>
      <c r="AJ708" s="0" t="str">
        <f aca="false">IF(ISNUMBER(N708),((RANK(N708,$B$21:$U$1020,1)+(COUNT($B$21:$U$1020)-RANK(N708,$B$21:$U$1020,0)+1))/2),"")</f>
        <v/>
      </c>
      <c r="AK708" s="0" t="str">
        <f aca="false">IF(ISNUMBER(O708),((RANK(O708,$B$21:$U$1020,1)+(COUNT($B$21:$U$1020)-RANK(O708,$B$21:$U$1020,0)+1))/2),"")</f>
        <v/>
      </c>
      <c r="AL708" s="0" t="str">
        <f aca="false">IF(ISNUMBER(P708),((RANK(P708,$B$21:$U$1020,1)+(COUNT($B$21:$U$1020)-RANK(P708,$B$21:$U$1020,0)+1))/2),"")</f>
        <v/>
      </c>
      <c r="AM708" s="0" t="str">
        <f aca="false">IF(ISNUMBER(Q708),((RANK(Q708,$B$21:$U$1020,1)+(COUNT($B$21:$U$1020)-RANK(Q708,$B$21:$U$1020,0)+1))/2),"")</f>
        <v/>
      </c>
      <c r="AN708" s="0" t="str">
        <f aca="false">IF(ISNUMBER(R708),((RANK(R708,$B$21:$U$1020,1)+(COUNT($B$21:$U$1020)-RANK(R708,$B$21:$U$1020,0)+1))/2),"")</f>
        <v/>
      </c>
      <c r="AO708" s="0" t="str">
        <f aca="false">IF(ISNUMBER(S708),((RANK(S708,$B$21:$U$1020,1)+(COUNT($B$21:$U$1020)-RANK(S708,$B$21:$U$1020,0)+1))/2),"")</f>
        <v/>
      </c>
      <c r="AP708" s="0" t="str">
        <f aca="false">IF(ISNUMBER(T708),((RANK(T708,$B$21:$U$1020,1)+(COUNT($B$21:$U$1020)-RANK(T708,$B$21:$U$1020,0)+1))/2),"")</f>
        <v/>
      </c>
      <c r="AQ708" s="0" t="str">
        <f aca="false">IF(ISNUMBER(U708),((RANK(U708,$B$21:$U$1020,1)+(COUNT($B$21:$U$1020)-RANK(U708,$B$21:$U$1020,0)+1))/2),"")</f>
        <v/>
      </c>
      <c r="AS708" s="0" t="n">
        <f aca="false">IF(ISNUMBER(X708),COUNTIF($X$21:$AQ$1020,"="&amp;X708)^2-1,0)</f>
        <v>0</v>
      </c>
      <c r="AT708" s="0" t="n">
        <f aca="false">IF(ISNUMBER(Y708),COUNTIF($X$21:$AQ$1020,"="&amp;Y708)^2-1,0)</f>
        <v>0</v>
      </c>
      <c r="AU708" s="0" t="n">
        <f aca="false">IF(ISNUMBER(Z708),COUNTIF($X$21:$AQ$1020,"="&amp;Z708)^2-1,0)</f>
        <v>0</v>
      </c>
      <c r="AV708" s="0" t="n">
        <f aca="false">IF(ISNUMBER(AA708),COUNTIF($X$21:$AQ$1020,"="&amp;AA708)^2-1,0)</f>
        <v>0</v>
      </c>
      <c r="AW708" s="0" t="n">
        <f aca="false">IF(ISNUMBER(AB708),COUNTIF($X$21:$AQ$1020,"="&amp;AB708)^2-1,0)</f>
        <v>0</v>
      </c>
      <c r="AX708" s="0" t="n">
        <f aca="false">IF(ISNUMBER(AC708),COUNTIF($X$21:$AQ$1020,"="&amp;AC708)^2-1,0)</f>
        <v>0</v>
      </c>
      <c r="AY708" s="0" t="n">
        <f aca="false">IF(ISNUMBER(AD708),COUNTIF($X$21:$AQ$1020,"="&amp;AD708)^2-1,0)</f>
        <v>0</v>
      </c>
      <c r="AZ708" s="0" t="n">
        <f aca="false">IF(ISNUMBER(AE708),COUNTIF($X$21:$AQ$1020,"="&amp;AE708)^2-1,0)</f>
        <v>0</v>
      </c>
      <c r="BA708" s="0" t="n">
        <f aca="false">IF(ISNUMBER(AF708),COUNTIF($X$21:$AQ$1020,"="&amp;AF708)^2-1,0)</f>
        <v>0</v>
      </c>
      <c r="BB708" s="0" t="n">
        <f aca="false">IF(ISNUMBER(AG708),COUNTIF($X$21:$AQ$1020,"="&amp;AG708)^2-1,0)</f>
        <v>0</v>
      </c>
      <c r="BC708" s="0" t="n">
        <f aca="false">IF(ISNUMBER(AH708),COUNTIF($X$21:$AQ$1020,"="&amp;AH708)^2-1,0)</f>
        <v>0</v>
      </c>
      <c r="BD708" s="0" t="n">
        <f aca="false">IF(ISNUMBER(AI708),COUNTIF($X$21:$AQ$1020,"="&amp;AI708)^2-1,0)</f>
        <v>0</v>
      </c>
      <c r="BE708" s="0" t="n">
        <f aca="false">IF(ISNUMBER(AJ708),COUNTIF($X$21:$AQ$1020,"="&amp;AJ708)^2-1,0)</f>
        <v>0</v>
      </c>
      <c r="BF708" s="0" t="n">
        <f aca="false">IF(ISNUMBER(AK708),COUNTIF($X$21:$AQ$1020,"="&amp;AK708)^2-1,0)</f>
        <v>0</v>
      </c>
      <c r="BG708" s="0" t="n">
        <f aca="false">IF(ISNUMBER(AL708),COUNTIF($X$21:$AQ$1020,"="&amp;AL708)^2-1,0)</f>
        <v>0</v>
      </c>
      <c r="BH708" s="0" t="n">
        <f aca="false">IF(ISNUMBER(AM708),COUNTIF($X$21:$AQ$1020,"="&amp;AM708)^2-1,0)</f>
        <v>0</v>
      </c>
      <c r="BI708" s="0" t="n">
        <f aca="false">IF(ISNUMBER(AN708),COUNTIF($X$21:$AQ$1020,"="&amp;AN708)^2-1,0)</f>
        <v>0</v>
      </c>
      <c r="BJ708" s="0" t="n">
        <f aca="false">IF(ISNUMBER(AO708),COUNTIF($X$21:$AQ$1020,"="&amp;AO708)^2-1,0)</f>
        <v>0</v>
      </c>
      <c r="BK708" s="0" t="n">
        <f aca="false">IF(ISNUMBER(AP708),COUNTIF($X$21:$AQ$1020,"="&amp;AP708)^2-1,0)</f>
        <v>0</v>
      </c>
      <c r="BL708" s="0" t="n">
        <f aca="false">IF(ISNUMBER(AQ708),COUNTIF($X$21:$AQ$1020,"="&amp;AQ708)^2-1,0)</f>
        <v>0</v>
      </c>
    </row>
    <row r="709" customFormat="false" ht="15.75" hidden="false" customHeight="false" outlineLevel="0" collapsed="false">
      <c r="B709" s="24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6"/>
      <c r="X709" s="0" t="str">
        <f aca="false">IF(ISNUMBER(B709),((RANK(B709,$B$21:$U$1020,1)+(COUNT($B$21:$U$1020)-RANK(B709,$B$21:$U$1020,0)+1))/2),"")</f>
        <v/>
      </c>
      <c r="Y709" s="0" t="str">
        <f aca="false">IF(ISNUMBER(C709),((RANK(C709,$B$21:$U$1020,1)+(COUNT($B$21:$U$1020)-RANK(C709,$B$21:$U$1020,0)+1))/2),"")</f>
        <v/>
      </c>
      <c r="Z709" s="0" t="str">
        <f aca="false">IF(ISNUMBER(D709),((RANK(D709,$B$21:$U$1020,1)+(COUNT($B$21:$U$1020)-RANK(D709,$B$21:$U$1020,0)+1))/2),"")</f>
        <v/>
      </c>
      <c r="AA709" s="0" t="str">
        <f aca="false">IF(ISNUMBER(E709),((RANK(E709,$B$21:$U$1020,1)+(COUNT($B$21:$U$1020)-RANK(E709,$B$21:$U$1020,0)+1))/2),"")</f>
        <v/>
      </c>
      <c r="AB709" s="0" t="str">
        <f aca="false">IF(ISNUMBER(F709),((RANK(F709,$B$21:$U$1020,1)+(COUNT($B$21:$U$1020)-RANK(F709,$B$21:$U$1020,0)+1))/2),"")</f>
        <v/>
      </c>
      <c r="AC709" s="0" t="str">
        <f aca="false">IF(ISNUMBER(G709),((RANK(G709,$B$21:$U$1020,1)+(COUNT($B$21:$U$1020)-RANK(G709,$B$21:$U$1020,0)+1))/2),"")</f>
        <v/>
      </c>
      <c r="AD709" s="0" t="str">
        <f aca="false">IF(ISNUMBER(H709),((RANK(H709,$B$21:$U$1020,1)+(COUNT($B$21:$U$1020)-RANK(H709,$B$21:$U$1020,0)+1))/2),"")</f>
        <v/>
      </c>
      <c r="AE709" s="0" t="str">
        <f aca="false">IF(ISNUMBER(I709),((RANK(I709,$B$21:$U$1020,1)+(COUNT($B$21:$U$1020)-RANK(I709,$B$21:$U$1020,0)+1))/2),"")</f>
        <v/>
      </c>
      <c r="AF709" s="0" t="str">
        <f aca="false">IF(ISNUMBER(J709),((RANK(J709,$B$21:$U$1020,1)+(COUNT($B$21:$U$1020)-RANK(J709,$B$21:$U$1020,0)+1))/2),"")</f>
        <v/>
      </c>
      <c r="AG709" s="0" t="str">
        <f aca="false">IF(ISNUMBER(K709),((RANK(K709,$B$21:$U$1020,1)+(COUNT($B$21:$U$1020)-RANK(K709,$B$21:$U$1020,0)+1))/2),"")</f>
        <v/>
      </c>
      <c r="AH709" s="0" t="str">
        <f aca="false">IF(ISNUMBER(L709),((RANK(L709,$B$21:$U$1020,1)+(COUNT($B$21:$U$1020)-RANK(L709,$B$21:$U$1020,0)+1))/2),"")</f>
        <v/>
      </c>
      <c r="AI709" s="0" t="str">
        <f aca="false">IF(ISNUMBER(M709),((RANK(M709,$B$21:$U$1020,1)+(COUNT($B$21:$U$1020)-RANK(M709,$B$21:$U$1020,0)+1))/2),"")</f>
        <v/>
      </c>
      <c r="AJ709" s="0" t="str">
        <f aca="false">IF(ISNUMBER(N709),((RANK(N709,$B$21:$U$1020,1)+(COUNT($B$21:$U$1020)-RANK(N709,$B$21:$U$1020,0)+1))/2),"")</f>
        <v/>
      </c>
      <c r="AK709" s="0" t="str">
        <f aca="false">IF(ISNUMBER(O709),((RANK(O709,$B$21:$U$1020,1)+(COUNT($B$21:$U$1020)-RANK(O709,$B$21:$U$1020,0)+1))/2),"")</f>
        <v/>
      </c>
      <c r="AL709" s="0" t="str">
        <f aca="false">IF(ISNUMBER(P709),((RANK(P709,$B$21:$U$1020,1)+(COUNT($B$21:$U$1020)-RANK(P709,$B$21:$U$1020,0)+1))/2),"")</f>
        <v/>
      </c>
      <c r="AM709" s="0" t="str">
        <f aca="false">IF(ISNUMBER(Q709),((RANK(Q709,$B$21:$U$1020,1)+(COUNT($B$21:$U$1020)-RANK(Q709,$B$21:$U$1020,0)+1))/2),"")</f>
        <v/>
      </c>
      <c r="AN709" s="0" t="str">
        <f aca="false">IF(ISNUMBER(R709),((RANK(R709,$B$21:$U$1020,1)+(COUNT($B$21:$U$1020)-RANK(R709,$B$21:$U$1020,0)+1))/2),"")</f>
        <v/>
      </c>
      <c r="AO709" s="0" t="str">
        <f aca="false">IF(ISNUMBER(S709),((RANK(S709,$B$21:$U$1020,1)+(COUNT($B$21:$U$1020)-RANK(S709,$B$21:$U$1020,0)+1))/2),"")</f>
        <v/>
      </c>
      <c r="AP709" s="0" t="str">
        <f aca="false">IF(ISNUMBER(T709),((RANK(T709,$B$21:$U$1020,1)+(COUNT($B$21:$U$1020)-RANK(T709,$B$21:$U$1020,0)+1))/2),"")</f>
        <v/>
      </c>
      <c r="AQ709" s="0" t="str">
        <f aca="false">IF(ISNUMBER(U709),((RANK(U709,$B$21:$U$1020,1)+(COUNT($B$21:$U$1020)-RANK(U709,$B$21:$U$1020,0)+1))/2),"")</f>
        <v/>
      </c>
      <c r="AS709" s="0" t="n">
        <f aca="false">IF(ISNUMBER(X709),COUNTIF($X$21:$AQ$1020,"="&amp;X709)^2-1,0)</f>
        <v>0</v>
      </c>
      <c r="AT709" s="0" t="n">
        <f aca="false">IF(ISNUMBER(Y709),COUNTIF($X$21:$AQ$1020,"="&amp;Y709)^2-1,0)</f>
        <v>0</v>
      </c>
      <c r="AU709" s="0" t="n">
        <f aca="false">IF(ISNUMBER(Z709),COUNTIF($X$21:$AQ$1020,"="&amp;Z709)^2-1,0)</f>
        <v>0</v>
      </c>
      <c r="AV709" s="0" t="n">
        <f aca="false">IF(ISNUMBER(AA709),COUNTIF($X$21:$AQ$1020,"="&amp;AA709)^2-1,0)</f>
        <v>0</v>
      </c>
      <c r="AW709" s="0" t="n">
        <f aca="false">IF(ISNUMBER(AB709),COUNTIF($X$21:$AQ$1020,"="&amp;AB709)^2-1,0)</f>
        <v>0</v>
      </c>
      <c r="AX709" s="0" t="n">
        <f aca="false">IF(ISNUMBER(AC709),COUNTIF($X$21:$AQ$1020,"="&amp;AC709)^2-1,0)</f>
        <v>0</v>
      </c>
      <c r="AY709" s="0" t="n">
        <f aca="false">IF(ISNUMBER(AD709),COUNTIF($X$21:$AQ$1020,"="&amp;AD709)^2-1,0)</f>
        <v>0</v>
      </c>
      <c r="AZ709" s="0" t="n">
        <f aca="false">IF(ISNUMBER(AE709),COUNTIF($X$21:$AQ$1020,"="&amp;AE709)^2-1,0)</f>
        <v>0</v>
      </c>
      <c r="BA709" s="0" t="n">
        <f aca="false">IF(ISNUMBER(AF709),COUNTIF($X$21:$AQ$1020,"="&amp;AF709)^2-1,0)</f>
        <v>0</v>
      </c>
      <c r="BB709" s="0" t="n">
        <f aca="false">IF(ISNUMBER(AG709),COUNTIF($X$21:$AQ$1020,"="&amp;AG709)^2-1,0)</f>
        <v>0</v>
      </c>
      <c r="BC709" s="0" t="n">
        <f aca="false">IF(ISNUMBER(AH709),COUNTIF($X$21:$AQ$1020,"="&amp;AH709)^2-1,0)</f>
        <v>0</v>
      </c>
      <c r="BD709" s="0" t="n">
        <f aca="false">IF(ISNUMBER(AI709),COUNTIF($X$21:$AQ$1020,"="&amp;AI709)^2-1,0)</f>
        <v>0</v>
      </c>
      <c r="BE709" s="0" t="n">
        <f aca="false">IF(ISNUMBER(AJ709),COUNTIF($X$21:$AQ$1020,"="&amp;AJ709)^2-1,0)</f>
        <v>0</v>
      </c>
      <c r="BF709" s="0" t="n">
        <f aca="false">IF(ISNUMBER(AK709),COUNTIF($X$21:$AQ$1020,"="&amp;AK709)^2-1,0)</f>
        <v>0</v>
      </c>
      <c r="BG709" s="0" t="n">
        <f aca="false">IF(ISNUMBER(AL709),COUNTIF($X$21:$AQ$1020,"="&amp;AL709)^2-1,0)</f>
        <v>0</v>
      </c>
      <c r="BH709" s="0" t="n">
        <f aca="false">IF(ISNUMBER(AM709),COUNTIF($X$21:$AQ$1020,"="&amp;AM709)^2-1,0)</f>
        <v>0</v>
      </c>
      <c r="BI709" s="0" t="n">
        <f aca="false">IF(ISNUMBER(AN709),COUNTIF($X$21:$AQ$1020,"="&amp;AN709)^2-1,0)</f>
        <v>0</v>
      </c>
      <c r="BJ709" s="0" t="n">
        <f aca="false">IF(ISNUMBER(AO709),COUNTIF($X$21:$AQ$1020,"="&amp;AO709)^2-1,0)</f>
        <v>0</v>
      </c>
      <c r="BK709" s="0" t="n">
        <f aca="false">IF(ISNUMBER(AP709),COUNTIF($X$21:$AQ$1020,"="&amp;AP709)^2-1,0)</f>
        <v>0</v>
      </c>
      <c r="BL709" s="0" t="n">
        <f aca="false">IF(ISNUMBER(AQ709),COUNTIF($X$21:$AQ$1020,"="&amp;AQ709)^2-1,0)</f>
        <v>0</v>
      </c>
    </row>
    <row r="710" customFormat="false" ht="15.75" hidden="false" customHeight="false" outlineLevel="0" collapsed="false">
      <c r="B710" s="24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6"/>
      <c r="X710" s="0" t="str">
        <f aca="false">IF(ISNUMBER(B710),((RANK(B710,$B$21:$U$1020,1)+(COUNT($B$21:$U$1020)-RANK(B710,$B$21:$U$1020,0)+1))/2),"")</f>
        <v/>
      </c>
      <c r="Y710" s="0" t="str">
        <f aca="false">IF(ISNUMBER(C710),((RANK(C710,$B$21:$U$1020,1)+(COUNT($B$21:$U$1020)-RANK(C710,$B$21:$U$1020,0)+1))/2),"")</f>
        <v/>
      </c>
      <c r="Z710" s="0" t="str">
        <f aca="false">IF(ISNUMBER(D710),((RANK(D710,$B$21:$U$1020,1)+(COUNT($B$21:$U$1020)-RANK(D710,$B$21:$U$1020,0)+1))/2),"")</f>
        <v/>
      </c>
      <c r="AA710" s="0" t="str">
        <f aca="false">IF(ISNUMBER(E710),((RANK(E710,$B$21:$U$1020,1)+(COUNT($B$21:$U$1020)-RANK(E710,$B$21:$U$1020,0)+1))/2),"")</f>
        <v/>
      </c>
      <c r="AB710" s="0" t="str">
        <f aca="false">IF(ISNUMBER(F710),((RANK(F710,$B$21:$U$1020,1)+(COUNT($B$21:$U$1020)-RANK(F710,$B$21:$U$1020,0)+1))/2),"")</f>
        <v/>
      </c>
      <c r="AC710" s="0" t="str">
        <f aca="false">IF(ISNUMBER(G710),((RANK(G710,$B$21:$U$1020,1)+(COUNT($B$21:$U$1020)-RANK(G710,$B$21:$U$1020,0)+1))/2),"")</f>
        <v/>
      </c>
      <c r="AD710" s="0" t="str">
        <f aca="false">IF(ISNUMBER(H710),((RANK(H710,$B$21:$U$1020,1)+(COUNT($B$21:$U$1020)-RANK(H710,$B$21:$U$1020,0)+1))/2),"")</f>
        <v/>
      </c>
      <c r="AE710" s="0" t="str">
        <f aca="false">IF(ISNUMBER(I710),((RANK(I710,$B$21:$U$1020,1)+(COUNT($B$21:$U$1020)-RANK(I710,$B$21:$U$1020,0)+1))/2),"")</f>
        <v/>
      </c>
      <c r="AF710" s="0" t="str">
        <f aca="false">IF(ISNUMBER(J710),((RANK(J710,$B$21:$U$1020,1)+(COUNT($B$21:$U$1020)-RANK(J710,$B$21:$U$1020,0)+1))/2),"")</f>
        <v/>
      </c>
      <c r="AG710" s="0" t="str">
        <f aca="false">IF(ISNUMBER(K710),((RANK(K710,$B$21:$U$1020,1)+(COUNT($B$21:$U$1020)-RANK(K710,$B$21:$U$1020,0)+1))/2),"")</f>
        <v/>
      </c>
      <c r="AH710" s="0" t="str">
        <f aca="false">IF(ISNUMBER(L710),((RANK(L710,$B$21:$U$1020,1)+(COUNT($B$21:$U$1020)-RANK(L710,$B$21:$U$1020,0)+1))/2),"")</f>
        <v/>
      </c>
      <c r="AI710" s="0" t="str">
        <f aca="false">IF(ISNUMBER(M710),((RANK(M710,$B$21:$U$1020,1)+(COUNT($B$21:$U$1020)-RANK(M710,$B$21:$U$1020,0)+1))/2),"")</f>
        <v/>
      </c>
      <c r="AJ710" s="0" t="str">
        <f aca="false">IF(ISNUMBER(N710),((RANK(N710,$B$21:$U$1020,1)+(COUNT($B$21:$U$1020)-RANK(N710,$B$21:$U$1020,0)+1))/2),"")</f>
        <v/>
      </c>
      <c r="AK710" s="0" t="str">
        <f aca="false">IF(ISNUMBER(O710),((RANK(O710,$B$21:$U$1020,1)+(COUNT($B$21:$U$1020)-RANK(O710,$B$21:$U$1020,0)+1))/2),"")</f>
        <v/>
      </c>
      <c r="AL710" s="0" t="str">
        <f aca="false">IF(ISNUMBER(P710),((RANK(P710,$B$21:$U$1020,1)+(COUNT($B$21:$U$1020)-RANK(P710,$B$21:$U$1020,0)+1))/2),"")</f>
        <v/>
      </c>
      <c r="AM710" s="0" t="str">
        <f aca="false">IF(ISNUMBER(Q710),((RANK(Q710,$B$21:$U$1020,1)+(COUNT($B$21:$U$1020)-RANK(Q710,$B$21:$U$1020,0)+1))/2),"")</f>
        <v/>
      </c>
      <c r="AN710" s="0" t="str">
        <f aca="false">IF(ISNUMBER(R710),((RANK(R710,$B$21:$U$1020,1)+(COUNT($B$21:$U$1020)-RANK(R710,$B$21:$U$1020,0)+1))/2),"")</f>
        <v/>
      </c>
      <c r="AO710" s="0" t="str">
        <f aca="false">IF(ISNUMBER(S710),((RANK(S710,$B$21:$U$1020,1)+(COUNT($B$21:$U$1020)-RANK(S710,$B$21:$U$1020,0)+1))/2),"")</f>
        <v/>
      </c>
      <c r="AP710" s="0" t="str">
        <f aca="false">IF(ISNUMBER(T710),((RANK(T710,$B$21:$U$1020,1)+(COUNT($B$21:$U$1020)-RANK(T710,$B$21:$U$1020,0)+1))/2),"")</f>
        <v/>
      </c>
      <c r="AQ710" s="0" t="str">
        <f aca="false">IF(ISNUMBER(U710),((RANK(U710,$B$21:$U$1020,1)+(COUNT($B$21:$U$1020)-RANK(U710,$B$21:$U$1020,0)+1))/2),"")</f>
        <v/>
      </c>
      <c r="AS710" s="0" t="n">
        <f aca="false">IF(ISNUMBER(X710),COUNTIF($X$21:$AQ$1020,"="&amp;X710)^2-1,0)</f>
        <v>0</v>
      </c>
      <c r="AT710" s="0" t="n">
        <f aca="false">IF(ISNUMBER(Y710),COUNTIF($X$21:$AQ$1020,"="&amp;Y710)^2-1,0)</f>
        <v>0</v>
      </c>
      <c r="AU710" s="0" t="n">
        <f aca="false">IF(ISNUMBER(Z710),COUNTIF($X$21:$AQ$1020,"="&amp;Z710)^2-1,0)</f>
        <v>0</v>
      </c>
      <c r="AV710" s="0" t="n">
        <f aca="false">IF(ISNUMBER(AA710),COUNTIF($X$21:$AQ$1020,"="&amp;AA710)^2-1,0)</f>
        <v>0</v>
      </c>
      <c r="AW710" s="0" t="n">
        <f aca="false">IF(ISNUMBER(AB710),COUNTIF($X$21:$AQ$1020,"="&amp;AB710)^2-1,0)</f>
        <v>0</v>
      </c>
      <c r="AX710" s="0" t="n">
        <f aca="false">IF(ISNUMBER(AC710),COUNTIF($X$21:$AQ$1020,"="&amp;AC710)^2-1,0)</f>
        <v>0</v>
      </c>
      <c r="AY710" s="0" t="n">
        <f aca="false">IF(ISNUMBER(AD710),COUNTIF($X$21:$AQ$1020,"="&amp;AD710)^2-1,0)</f>
        <v>0</v>
      </c>
      <c r="AZ710" s="0" t="n">
        <f aca="false">IF(ISNUMBER(AE710),COUNTIF($X$21:$AQ$1020,"="&amp;AE710)^2-1,0)</f>
        <v>0</v>
      </c>
      <c r="BA710" s="0" t="n">
        <f aca="false">IF(ISNUMBER(AF710),COUNTIF($X$21:$AQ$1020,"="&amp;AF710)^2-1,0)</f>
        <v>0</v>
      </c>
      <c r="BB710" s="0" t="n">
        <f aca="false">IF(ISNUMBER(AG710),COUNTIF($X$21:$AQ$1020,"="&amp;AG710)^2-1,0)</f>
        <v>0</v>
      </c>
      <c r="BC710" s="0" t="n">
        <f aca="false">IF(ISNUMBER(AH710),COUNTIF($X$21:$AQ$1020,"="&amp;AH710)^2-1,0)</f>
        <v>0</v>
      </c>
      <c r="BD710" s="0" t="n">
        <f aca="false">IF(ISNUMBER(AI710),COUNTIF($X$21:$AQ$1020,"="&amp;AI710)^2-1,0)</f>
        <v>0</v>
      </c>
      <c r="BE710" s="0" t="n">
        <f aca="false">IF(ISNUMBER(AJ710),COUNTIF($X$21:$AQ$1020,"="&amp;AJ710)^2-1,0)</f>
        <v>0</v>
      </c>
      <c r="BF710" s="0" t="n">
        <f aca="false">IF(ISNUMBER(AK710),COUNTIF($X$21:$AQ$1020,"="&amp;AK710)^2-1,0)</f>
        <v>0</v>
      </c>
      <c r="BG710" s="0" t="n">
        <f aca="false">IF(ISNUMBER(AL710),COUNTIF($X$21:$AQ$1020,"="&amp;AL710)^2-1,0)</f>
        <v>0</v>
      </c>
      <c r="BH710" s="0" t="n">
        <f aca="false">IF(ISNUMBER(AM710),COUNTIF($X$21:$AQ$1020,"="&amp;AM710)^2-1,0)</f>
        <v>0</v>
      </c>
      <c r="BI710" s="0" t="n">
        <f aca="false">IF(ISNUMBER(AN710),COUNTIF($X$21:$AQ$1020,"="&amp;AN710)^2-1,0)</f>
        <v>0</v>
      </c>
      <c r="BJ710" s="0" t="n">
        <f aca="false">IF(ISNUMBER(AO710),COUNTIF($X$21:$AQ$1020,"="&amp;AO710)^2-1,0)</f>
        <v>0</v>
      </c>
      <c r="BK710" s="0" t="n">
        <f aca="false">IF(ISNUMBER(AP710),COUNTIF($X$21:$AQ$1020,"="&amp;AP710)^2-1,0)</f>
        <v>0</v>
      </c>
      <c r="BL710" s="0" t="n">
        <f aca="false">IF(ISNUMBER(AQ710),COUNTIF($X$21:$AQ$1020,"="&amp;AQ710)^2-1,0)</f>
        <v>0</v>
      </c>
    </row>
    <row r="711" customFormat="false" ht="15.75" hidden="false" customHeight="false" outlineLevel="0" collapsed="false">
      <c r="B711" s="24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6"/>
      <c r="X711" s="0" t="str">
        <f aca="false">IF(ISNUMBER(B711),((RANK(B711,$B$21:$U$1020,1)+(COUNT($B$21:$U$1020)-RANK(B711,$B$21:$U$1020,0)+1))/2),"")</f>
        <v/>
      </c>
      <c r="Y711" s="0" t="str">
        <f aca="false">IF(ISNUMBER(C711),((RANK(C711,$B$21:$U$1020,1)+(COUNT($B$21:$U$1020)-RANK(C711,$B$21:$U$1020,0)+1))/2),"")</f>
        <v/>
      </c>
      <c r="Z711" s="0" t="str">
        <f aca="false">IF(ISNUMBER(D711),((RANK(D711,$B$21:$U$1020,1)+(COUNT($B$21:$U$1020)-RANK(D711,$B$21:$U$1020,0)+1))/2),"")</f>
        <v/>
      </c>
      <c r="AA711" s="0" t="str">
        <f aca="false">IF(ISNUMBER(E711),((RANK(E711,$B$21:$U$1020,1)+(COUNT($B$21:$U$1020)-RANK(E711,$B$21:$U$1020,0)+1))/2),"")</f>
        <v/>
      </c>
      <c r="AB711" s="0" t="str">
        <f aca="false">IF(ISNUMBER(F711),((RANK(F711,$B$21:$U$1020,1)+(COUNT($B$21:$U$1020)-RANK(F711,$B$21:$U$1020,0)+1))/2),"")</f>
        <v/>
      </c>
      <c r="AC711" s="0" t="str">
        <f aca="false">IF(ISNUMBER(G711),((RANK(G711,$B$21:$U$1020,1)+(COUNT($B$21:$U$1020)-RANK(G711,$B$21:$U$1020,0)+1))/2),"")</f>
        <v/>
      </c>
      <c r="AD711" s="0" t="str">
        <f aca="false">IF(ISNUMBER(H711),((RANK(H711,$B$21:$U$1020,1)+(COUNT($B$21:$U$1020)-RANK(H711,$B$21:$U$1020,0)+1))/2),"")</f>
        <v/>
      </c>
      <c r="AE711" s="0" t="str">
        <f aca="false">IF(ISNUMBER(I711),((RANK(I711,$B$21:$U$1020,1)+(COUNT($B$21:$U$1020)-RANK(I711,$B$21:$U$1020,0)+1))/2),"")</f>
        <v/>
      </c>
      <c r="AF711" s="0" t="str">
        <f aca="false">IF(ISNUMBER(J711),((RANK(J711,$B$21:$U$1020,1)+(COUNT($B$21:$U$1020)-RANK(J711,$B$21:$U$1020,0)+1))/2),"")</f>
        <v/>
      </c>
      <c r="AG711" s="0" t="str">
        <f aca="false">IF(ISNUMBER(K711),((RANK(K711,$B$21:$U$1020,1)+(COUNT($B$21:$U$1020)-RANK(K711,$B$21:$U$1020,0)+1))/2),"")</f>
        <v/>
      </c>
      <c r="AH711" s="0" t="str">
        <f aca="false">IF(ISNUMBER(L711),((RANK(L711,$B$21:$U$1020,1)+(COUNT($B$21:$U$1020)-RANK(L711,$B$21:$U$1020,0)+1))/2),"")</f>
        <v/>
      </c>
      <c r="AI711" s="0" t="str">
        <f aca="false">IF(ISNUMBER(M711),((RANK(M711,$B$21:$U$1020,1)+(COUNT($B$21:$U$1020)-RANK(M711,$B$21:$U$1020,0)+1))/2),"")</f>
        <v/>
      </c>
      <c r="AJ711" s="0" t="str">
        <f aca="false">IF(ISNUMBER(N711),((RANK(N711,$B$21:$U$1020,1)+(COUNT($B$21:$U$1020)-RANK(N711,$B$21:$U$1020,0)+1))/2),"")</f>
        <v/>
      </c>
      <c r="AK711" s="0" t="str">
        <f aca="false">IF(ISNUMBER(O711),((RANK(O711,$B$21:$U$1020,1)+(COUNT($B$21:$U$1020)-RANK(O711,$B$21:$U$1020,0)+1))/2),"")</f>
        <v/>
      </c>
      <c r="AL711" s="0" t="str">
        <f aca="false">IF(ISNUMBER(P711),((RANK(P711,$B$21:$U$1020,1)+(COUNT($B$21:$U$1020)-RANK(P711,$B$21:$U$1020,0)+1))/2),"")</f>
        <v/>
      </c>
      <c r="AM711" s="0" t="str">
        <f aca="false">IF(ISNUMBER(Q711),((RANK(Q711,$B$21:$U$1020,1)+(COUNT($B$21:$U$1020)-RANK(Q711,$B$21:$U$1020,0)+1))/2),"")</f>
        <v/>
      </c>
      <c r="AN711" s="0" t="str">
        <f aca="false">IF(ISNUMBER(R711),((RANK(R711,$B$21:$U$1020,1)+(COUNT($B$21:$U$1020)-RANK(R711,$B$21:$U$1020,0)+1))/2),"")</f>
        <v/>
      </c>
      <c r="AO711" s="0" t="str">
        <f aca="false">IF(ISNUMBER(S711),((RANK(S711,$B$21:$U$1020,1)+(COUNT($B$21:$U$1020)-RANK(S711,$B$21:$U$1020,0)+1))/2),"")</f>
        <v/>
      </c>
      <c r="AP711" s="0" t="str">
        <f aca="false">IF(ISNUMBER(T711),((RANK(T711,$B$21:$U$1020,1)+(COUNT($B$21:$U$1020)-RANK(T711,$B$21:$U$1020,0)+1))/2),"")</f>
        <v/>
      </c>
      <c r="AQ711" s="0" t="str">
        <f aca="false">IF(ISNUMBER(U711),((RANK(U711,$B$21:$U$1020,1)+(COUNT($B$21:$U$1020)-RANK(U711,$B$21:$U$1020,0)+1))/2),"")</f>
        <v/>
      </c>
      <c r="AS711" s="0" t="n">
        <f aca="false">IF(ISNUMBER(X711),COUNTIF($X$21:$AQ$1020,"="&amp;X711)^2-1,0)</f>
        <v>0</v>
      </c>
      <c r="AT711" s="0" t="n">
        <f aca="false">IF(ISNUMBER(Y711),COUNTIF($X$21:$AQ$1020,"="&amp;Y711)^2-1,0)</f>
        <v>0</v>
      </c>
      <c r="AU711" s="0" t="n">
        <f aca="false">IF(ISNUMBER(Z711),COUNTIF($X$21:$AQ$1020,"="&amp;Z711)^2-1,0)</f>
        <v>0</v>
      </c>
      <c r="AV711" s="0" t="n">
        <f aca="false">IF(ISNUMBER(AA711),COUNTIF($X$21:$AQ$1020,"="&amp;AA711)^2-1,0)</f>
        <v>0</v>
      </c>
      <c r="AW711" s="0" t="n">
        <f aca="false">IF(ISNUMBER(AB711),COUNTIF($X$21:$AQ$1020,"="&amp;AB711)^2-1,0)</f>
        <v>0</v>
      </c>
      <c r="AX711" s="0" t="n">
        <f aca="false">IF(ISNUMBER(AC711),COUNTIF($X$21:$AQ$1020,"="&amp;AC711)^2-1,0)</f>
        <v>0</v>
      </c>
      <c r="AY711" s="0" t="n">
        <f aca="false">IF(ISNUMBER(AD711),COUNTIF($X$21:$AQ$1020,"="&amp;AD711)^2-1,0)</f>
        <v>0</v>
      </c>
      <c r="AZ711" s="0" t="n">
        <f aca="false">IF(ISNUMBER(AE711),COUNTIF($X$21:$AQ$1020,"="&amp;AE711)^2-1,0)</f>
        <v>0</v>
      </c>
      <c r="BA711" s="0" t="n">
        <f aca="false">IF(ISNUMBER(AF711),COUNTIF($X$21:$AQ$1020,"="&amp;AF711)^2-1,0)</f>
        <v>0</v>
      </c>
      <c r="BB711" s="0" t="n">
        <f aca="false">IF(ISNUMBER(AG711),COUNTIF($X$21:$AQ$1020,"="&amp;AG711)^2-1,0)</f>
        <v>0</v>
      </c>
      <c r="BC711" s="0" t="n">
        <f aca="false">IF(ISNUMBER(AH711),COUNTIF($X$21:$AQ$1020,"="&amp;AH711)^2-1,0)</f>
        <v>0</v>
      </c>
      <c r="BD711" s="0" t="n">
        <f aca="false">IF(ISNUMBER(AI711),COUNTIF($X$21:$AQ$1020,"="&amp;AI711)^2-1,0)</f>
        <v>0</v>
      </c>
      <c r="BE711" s="0" t="n">
        <f aca="false">IF(ISNUMBER(AJ711),COUNTIF($X$21:$AQ$1020,"="&amp;AJ711)^2-1,0)</f>
        <v>0</v>
      </c>
      <c r="BF711" s="0" t="n">
        <f aca="false">IF(ISNUMBER(AK711),COUNTIF($X$21:$AQ$1020,"="&amp;AK711)^2-1,0)</f>
        <v>0</v>
      </c>
      <c r="BG711" s="0" t="n">
        <f aca="false">IF(ISNUMBER(AL711),COUNTIF($X$21:$AQ$1020,"="&amp;AL711)^2-1,0)</f>
        <v>0</v>
      </c>
      <c r="BH711" s="0" t="n">
        <f aca="false">IF(ISNUMBER(AM711),COUNTIF($X$21:$AQ$1020,"="&amp;AM711)^2-1,0)</f>
        <v>0</v>
      </c>
      <c r="BI711" s="0" t="n">
        <f aca="false">IF(ISNUMBER(AN711),COUNTIF($X$21:$AQ$1020,"="&amp;AN711)^2-1,0)</f>
        <v>0</v>
      </c>
      <c r="BJ711" s="0" t="n">
        <f aca="false">IF(ISNUMBER(AO711),COUNTIF($X$21:$AQ$1020,"="&amp;AO711)^2-1,0)</f>
        <v>0</v>
      </c>
      <c r="BK711" s="0" t="n">
        <f aca="false">IF(ISNUMBER(AP711),COUNTIF($X$21:$AQ$1020,"="&amp;AP711)^2-1,0)</f>
        <v>0</v>
      </c>
      <c r="BL711" s="0" t="n">
        <f aca="false">IF(ISNUMBER(AQ711),COUNTIF($X$21:$AQ$1020,"="&amp;AQ711)^2-1,0)</f>
        <v>0</v>
      </c>
    </row>
    <row r="712" customFormat="false" ht="15.75" hidden="false" customHeight="false" outlineLevel="0" collapsed="false">
      <c r="B712" s="24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6"/>
      <c r="X712" s="0" t="str">
        <f aca="false">IF(ISNUMBER(B712),((RANK(B712,$B$21:$U$1020,1)+(COUNT($B$21:$U$1020)-RANK(B712,$B$21:$U$1020,0)+1))/2),"")</f>
        <v/>
      </c>
      <c r="Y712" s="0" t="str">
        <f aca="false">IF(ISNUMBER(C712),((RANK(C712,$B$21:$U$1020,1)+(COUNT($B$21:$U$1020)-RANK(C712,$B$21:$U$1020,0)+1))/2),"")</f>
        <v/>
      </c>
      <c r="Z712" s="0" t="str">
        <f aca="false">IF(ISNUMBER(D712),((RANK(D712,$B$21:$U$1020,1)+(COUNT($B$21:$U$1020)-RANK(D712,$B$21:$U$1020,0)+1))/2),"")</f>
        <v/>
      </c>
      <c r="AA712" s="0" t="str">
        <f aca="false">IF(ISNUMBER(E712),((RANK(E712,$B$21:$U$1020,1)+(COUNT($B$21:$U$1020)-RANK(E712,$B$21:$U$1020,0)+1))/2),"")</f>
        <v/>
      </c>
      <c r="AB712" s="0" t="str">
        <f aca="false">IF(ISNUMBER(F712),((RANK(F712,$B$21:$U$1020,1)+(COUNT($B$21:$U$1020)-RANK(F712,$B$21:$U$1020,0)+1))/2),"")</f>
        <v/>
      </c>
      <c r="AC712" s="0" t="str">
        <f aca="false">IF(ISNUMBER(G712),((RANK(G712,$B$21:$U$1020,1)+(COUNT($B$21:$U$1020)-RANK(G712,$B$21:$U$1020,0)+1))/2),"")</f>
        <v/>
      </c>
      <c r="AD712" s="0" t="str">
        <f aca="false">IF(ISNUMBER(H712),((RANK(H712,$B$21:$U$1020,1)+(COUNT($B$21:$U$1020)-RANK(H712,$B$21:$U$1020,0)+1))/2),"")</f>
        <v/>
      </c>
      <c r="AE712" s="0" t="str">
        <f aca="false">IF(ISNUMBER(I712),((RANK(I712,$B$21:$U$1020,1)+(COUNT($B$21:$U$1020)-RANK(I712,$B$21:$U$1020,0)+1))/2),"")</f>
        <v/>
      </c>
      <c r="AF712" s="0" t="str">
        <f aca="false">IF(ISNUMBER(J712),((RANK(J712,$B$21:$U$1020,1)+(COUNT($B$21:$U$1020)-RANK(J712,$B$21:$U$1020,0)+1))/2),"")</f>
        <v/>
      </c>
      <c r="AG712" s="0" t="str">
        <f aca="false">IF(ISNUMBER(K712),((RANK(K712,$B$21:$U$1020,1)+(COUNT($B$21:$U$1020)-RANK(K712,$B$21:$U$1020,0)+1))/2),"")</f>
        <v/>
      </c>
      <c r="AH712" s="0" t="str">
        <f aca="false">IF(ISNUMBER(L712),((RANK(L712,$B$21:$U$1020,1)+(COUNT($B$21:$U$1020)-RANK(L712,$B$21:$U$1020,0)+1))/2),"")</f>
        <v/>
      </c>
      <c r="AI712" s="0" t="str">
        <f aca="false">IF(ISNUMBER(M712),((RANK(M712,$B$21:$U$1020,1)+(COUNT($B$21:$U$1020)-RANK(M712,$B$21:$U$1020,0)+1))/2),"")</f>
        <v/>
      </c>
      <c r="AJ712" s="0" t="str">
        <f aca="false">IF(ISNUMBER(N712),((RANK(N712,$B$21:$U$1020,1)+(COUNT($B$21:$U$1020)-RANK(N712,$B$21:$U$1020,0)+1))/2),"")</f>
        <v/>
      </c>
      <c r="AK712" s="0" t="str">
        <f aca="false">IF(ISNUMBER(O712),((RANK(O712,$B$21:$U$1020,1)+(COUNT($B$21:$U$1020)-RANK(O712,$B$21:$U$1020,0)+1))/2),"")</f>
        <v/>
      </c>
      <c r="AL712" s="0" t="str">
        <f aca="false">IF(ISNUMBER(P712),((RANK(P712,$B$21:$U$1020,1)+(COUNT($B$21:$U$1020)-RANK(P712,$B$21:$U$1020,0)+1))/2),"")</f>
        <v/>
      </c>
      <c r="AM712" s="0" t="str">
        <f aca="false">IF(ISNUMBER(Q712),((RANK(Q712,$B$21:$U$1020,1)+(COUNT($B$21:$U$1020)-RANK(Q712,$B$21:$U$1020,0)+1))/2),"")</f>
        <v/>
      </c>
      <c r="AN712" s="0" t="str">
        <f aca="false">IF(ISNUMBER(R712),((RANK(R712,$B$21:$U$1020,1)+(COUNT($B$21:$U$1020)-RANK(R712,$B$21:$U$1020,0)+1))/2),"")</f>
        <v/>
      </c>
      <c r="AO712" s="0" t="str">
        <f aca="false">IF(ISNUMBER(S712),((RANK(S712,$B$21:$U$1020,1)+(COUNT($B$21:$U$1020)-RANK(S712,$B$21:$U$1020,0)+1))/2),"")</f>
        <v/>
      </c>
      <c r="AP712" s="0" t="str">
        <f aca="false">IF(ISNUMBER(T712),((RANK(T712,$B$21:$U$1020,1)+(COUNT($B$21:$U$1020)-RANK(T712,$B$21:$U$1020,0)+1))/2),"")</f>
        <v/>
      </c>
      <c r="AQ712" s="0" t="str">
        <f aca="false">IF(ISNUMBER(U712),((RANK(U712,$B$21:$U$1020,1)+(COUNT($B$21:$U$1020)-RANK(U712,$B$21:$U$1020,0)+1))/2),"")</f>
        <v/>
      </c>
      <c r="AS712" s="0" t="n">
        <f aca="false">IF(ISNUMBER(X712),COUNTIF($X$21:$AQ$1020,"="&amp;X712)^2-1,0)</f>
        <v>0</v>
      </c>
      <c r="AT712" s="0" t="n">
        <f aca="false">IF(ISNUMBER(Y712),COUNTIF($X$21:$AQ$1020,"="&amp;Y712)^2-1,0)</f>
        <v>0</v>
      </c>
      <c r="AU712" s="0" t="n">
        <f aca="false">IF(ISNUMBER(Z712),COUNTIF($X$21:$AQ$1020,"="&amp;Z712)^2-1,0)</f>
        <v>0</v>
      </c>
      <c r="AV712" s="0" t="n">
        <f aca="false">IF(ISNUMBER(AA712),COUNTIF($X$21:$AQ$1020,"="&amp;AA712)^2-1,0)</f>
        <v>0</v>
      </c>
      <c r="AW712" s="0" t="n">
        <f aca="false">IF(ISNUMBER(AB712),COUNTIF($X$21:$AQ$1020,"="&amp;AB712)^2-1,0)</f>
        <v>0</v>
      </c>
      <c r="AX712" s="0" t="n">
        <f aca="false">IF(ISNUMBER(AC712),COUNTIF($X$21:$AQ$1020,"="&amp;AC712)^2-1,0)</f>
        <v>0</v>
      </c>
      <c r="AY712" s="0" t="n">
        <f aca="false">IF(ISNUMBER(AD712),COUNTIF($X$21:$AQ$1020,"="&amp;AD712)^2-1,0)</f>
        <v>0</v>
      </c>
      <c r="AZ712" s="0" t="n">
        <f aca="false">IF(ISNUMBER(AE712),COUNTIF($X$21:$AQ$1020,"="&amp;AE712)^2-1,0)</f>
        <v>0</v>
      </c>
      <c r="BA712" s="0" t="n">
        <f aca="false">IF(ISNUMBER(AF712),COUNTIF($X$21:$AQ$1020,"="&amp;AF712)^2-1,0)</f>
        <v>0</v>
      </c>
      <c r="BB712" s="0" t="n">
        <f aca="false">IF(ISNUMBER(AG712),COUNTIF($X$21:$AQ$1020,"="&amp;AG712)^2-1,0)</f>
        <v>0</v>
      </c>
      <c r="BC712" s="0" t="n">
        <f aca="false">IF(ISNUMBER(AH712),COUNTIF($X$21:$AQ$1020,"="&amp;AH712)^2-1,0)</f>
        <v>0</v>
      </c>
      <c r="BD712" s="0" t="n">
        <f aca="false">IF(ISNUMBER(AI712),COUNTIF($X$21:$AQ$1020,"="&amp;AI712)^2-1,0)</f>
        <v>0</v>
      </c>
      <c r="BE712" s="0" t="n">
        <f aca="false">IF(ISNUMBER(AJ712),COUNTIF($X$21:$AQ$1020,"="&amp;AJ712)^2-1,0)</f>
        <v>0</v>
      </c>
      <c r="BF712" s="0" t="n">
        <f aca="false">IF(ISNUMBER(AK712),COUNTIF($X$21:$AQ$1020,"="&amp;AK712)^2-1,0)</f>
        <v>0</v>
      </c>
      <c r="BG712" s="0" t="n">
        <f aca="false">IF(ISNUMBER(AL712),COUNTIF($X$21:$AQ$1020,"="&amp;AL712)^2-1,0)</f>
        <v>0</v>
      </c>
      <c r="BH712" s="0" t="n">
        <f aca="false">IF(ISNUMBER(AM712),COUNTIF($X$21:$AQ$1020,"="&amp;AM712)^2-1,0)</f>
        <v>0</v>
      </c>
      <c r="BI712" s="0" t="n">
        <f aca="false">IF(ISNUMBER(AN712),COUNTIF($X$21:$AQ$1020,"="&amp;AN712)^2-1,0)</f>
        <v>0</v>
      </c>
      <c r="BJ712" s="0" t="n">
        <f aca="false">IF(ISNUMBER(AO712),COUNTIF($X$21:$AQ$1020,"="&amp;AO712)^2-1,0)</f>
        <v>0</v>
      </c>
      <c r="BK712" s="0" t="n">
        <f aca="false">IF(ISNUMBER(AP712),COUNTIF($X$21:$AQ$1020,"="&amp;AP712)^2-1,0)</f>
        <v>0</v>
      </c>
      <c r="BL712" s="0" t="n">
        <f aca="false">IF(ISNUMBER(AQ712),COUNTIF($X$21:$AQ$1020,"="&amp;AQ712)^2-1,0)</f>
        <v>0</v>
      </c>
    </row>
    <row r="713" customFormat="false" ht="15.75" hidden="false" customHeight="false" outlineLevel="0" collapsed="false">
      <c r="B713" s="24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6"/>
      <c r="X713" s="0" t="str">
        <f aca="false">IF(ISNUMBER(B713),((RANK(B713,$B$21:$U$1020,1)+(COUNT($B$21:$U$1020)-RANK(B713,$B$21:$U$1020,0)+1))/2),"")</f>
        <v/>
      </c>
      <c r="Y713" s="0" t="str">
        <f aca="false">IF(ISNUMBER(C713),((RANK(C713,$B$21:$U$1020,1)+(COUNT($B$21:$U$1020)-RANK(C713,$B$21:$U$1020,0)+1))/2),"")</f>
        <v/>
      </c>
      <c r="Z713" s="0" t="str">
        <f aca="false">IF(ISNUMBER(D713),((RANK(D713,$B$21:$U$1020,1)+(COUNT($B$21:$U$1020)-RANK(D713,$B$21:$U$1020,0)+1))/2),"")</f>
        <v/>
      </c>
      <c r="AA713" s="0" t="str">
        <f aca="false">IF(ISNUMBER(E713),((RANK(E713,$B$21:$U$1020,1)+(COUNT($B$21:$U$1020)-RANK(E713,$B$21:$U$1020,0)+1))/2),"")</f>
        <v/>
      </c>
      <c r="AB713" s="0" t="str">
        <f aca="false">IF(ISNUMBER(F713),((RANK(F713,$B$21:$U$1020,1)+(COUNT($B$21:$U$1020)-RANK(F713,$B$21:$U$1020,0)+1))/2),"")</f>
        <v/>
      </c>
      <c r="AC713" s="0" t="str">
        <f aca="false">IF(ISNUMBER(G713),((RANK(G713,$B$21:$U$1020,1)+(COUNT($B$21:$U$1020)-RANK(G713,$B$21:$U$1020,0)+1))/2),"")</f>
        <v/>
      </c>
      <c r="AD713" s="0" t="str">
        <f aca="false">IF(ISNUMBER(H713),((RANK(H713,$B$21:$U$1020,1)+(COUNT($B$21:$U$1020)-RANK(H713,$B$21:$U$1020,0)+1))/2),"")</f>
        <v/>
      </c>
      <c r="AE713" s="0" t="str">
        <f aca="false">IF(ISNUMBER(I713),((RANK(I713,$B$21:$U$1020,1)+(COUNT($B$21:$U$1020)-RANK(I713,$B$21:$U$1020,0)+1))/2),"")</f>
        <v/>
      </c>
      <c r="AF713" s="0" t="str">
        <f aca="false">IF(ISNUMBER(J713),((RANK(J713,$B$21:$U$1020,1)+(COUNT($B$21:$U$1020)-RANK(J713,$B$21:$U$1020,0)+1))/2),"")</f>
        <v/>
      </c>
      <c r="AG713" s="0" t="str">
        <f aca="false">IF(ISNUMBER(K713),((RANK(K713,$B$21:$U$1020,1)+(COUNT($B$21:$U$1020)-RANK(K713,$B$21:$U$1020,0)+1))/2),"")</f>
        <v/>
      </c>
      <c r="AH713" s="0" t="str">
        <f aca="false">IF(ISNUMBER(L713),((RANK(L713,$B$21:$U$1020,1)+(COUNT($B$21:$U$1020)-RANK(L713,$B$21:$U$1020,0)+1))/2),"")</f>
        <v/>
      </c>
      <c r="AI713" s="0" t="str">
        <f aca="false">IF(ISNUMBER(M713),((RANK(M713,$B$21:$U$1020,1)+(COUNT($B$21:$U$1020)-RANK(M713,$B$21:$U$1020,0)+1))/2),"")</f>
        <v/>
      </c>
      <c r="AJ713" s="0" t="str">
        <f aca="false">IF(ISNUMBER(N713),((RANK(N713,$B$21:$U$1020,1)+(COUNT($B$21:$U$1020)-RANK(N713,$B$21:$U$1020,0)+1))/2),"")</f>
        <v/>
      </c>
      <c r="AK713" s="0" t="str">
        <f aca="false">IF(ISNUMBER(O713),((RANK(O713,$B$21:$U$1020,1)+(COUNT($B$21:$U$1020)-RANK(O713,$B$21:$U$1020,0)+1))/2),"")</f>
        <v/>
      </c>
      <c r="AL713" s="0" t="str">
        <f aca="false">IF(ISNUMBER(P713),((RANK(P713,$B$21:$U$1020,1)+(COUNT($B$21:$U$1020)-RANK(P713,$B$21:$U$1020,0)+1))/2),"")</f>
        <v/>
      </c>
      <c r="AM713" s="0" t="str">
        <f aca="false">IF(ISNUMBER(Q713),((RANK(Q713,$B$21:$U$1020,1)+(COUNT($B$21:$U$1020)-RANK(Q713,$B$21:$U$1020,0)+1))/2),"")</f>
        <v/>
      </c>
      <c r="AN713" s="0" t="str">
        <f aca="false">IF(ISNUMBER(R713),((RANK(R713,$B$21:$U$1020,1)+(COUNT($B$21:$U$1020)-RANK(R713,$B$21:$U$1020,0)+1))/2),"")</f>
        <v/>
      </c>
      <c r="AO713" s="0" t="str">
        <f aca="false">IF(ISNUMBER(S713),((RANK(S713,$B$21:$U$1020,1)+(COUNT($B$21:$U$1020)-RANK(S713,$B$21:$U$1020,0)+1))/2),"")</f>
        <v/>
      </c>
      <c r="AP713" s="0" t="str">
        <f aca="false">IF(ISNUMBER(T713),((RANK(T713,$B$21:$U$1020,1)+(COUNT($B$21:$U$1020)-RANK(T713,$B$21:$U$1020,0)+1))/2),"")</f>
        <v/>
      </c>
      <c r="AQ713" s="0" t="str">
        <f aca="false">IF(ISNUMBER(U713),((RANK(U713,$B$21:$U$1020,1)+(COUNT($B$21:$U$1020)-RANK(U713,$B$21:$U$1020,0)+1))/2),"")</f>
        <v/>
      </c>
      <c r="AS713" s="0" t="n">
        <f aca="false">IF(ISNUMBER(X713),COUNTIF($X$21:$AQ$1020,"="&amp;X713)^2-1,0)</f>
        <v>0</v>
      </c>
      <c r="AT713" s="0" t="n">
        <f aca="false">IF(ISNUMBER(Y713),COUNTIF($X$21:$AQ$1020,"="&amp;Y713)^2-1,0)</f>
        <v>0</v>
      </c>
      <c r="AU713" s="0" t="n">
        <f aca="false">IF(ISNUMBER(Z713),COUNTIF($X$21:$AQ$1020,"="&amp;Z713)^2-1,0)</f>
        <v>0</v>
      </c>
      <c r="AV713" s="0" t="n">
        <f aca="false">IF(ISNUMBER(AA713),COUNTIF($X$21:$AQ$1020,"="&amp;AA713)^2-1,0)</f>
        <v>0</v>
      </c>
      <c r="AW713" s="0" t="n">
        <f aca="false">IF(ISNUMBER(AB713),COUNTIF($X$21:$AQ$1020,"="&amp;AB713)^2-1,0)</f>
        <v>0</v>
      </c>
      <c r="AX713" s="0" t="n">
        <f aca="false">IF(ISNUMBER(AC713),COUNTIF($X$21:$AQ$1020,"="&amp;AC713)^2-1,0)</f>
        <v>0</v>
      </c>
      <c r="AY713" s="0" t="n">
        <f aca="false">IF(ISNUMBER(AD713),COUNTIF($X$21:$AQ$1020,"="&amp;AD713)^2-1,0)</f>
        <v>0</v>
      </c>
      <c r="AZ713" s="0" t="n">
        <f aca="false">IF(ISNUMBER(AE713),COUNTIF($X$21:$AQ$1020,"="&amp;AE713)^2-1,0)</f>
        <v>0</v>
      </c>
      <c r="BA713" s="0" t="n">
        <f aca="false">IF(ISNUMBER(AF713),COUNTIF($X$21:$AQ$1020,"="&amp;AF713)^2-1,0)</f>
        <v>0</v>
      </c>
      <c r="BB713" s="0" t="n">
        <f aca="false">IF(ISNUMBER(AG713),COUNTIF($X$21:$AQ$1020,"="&amp;AG713)^2-1,0)</f>
        <v>0</v>
      </c>
      <c r="BC713" s="0" t="n">
        <f aca="false">IF(ISNUMBER(AH713),COUNTIF($X$21:$AQ$1020,"="&amp;AH713)^2-1,0)</f>
        <v>0</v>
      </c>
      <c r="BD713" s="0" t="n">
        <f aca="false">IF(ISNUMBER(AI713),COUNTIF($X$21:$AQ$1020,"="&amp;AI713)^2-1,0)</f>
        <v>0</v>
      </c>
      <c r="BE713" s="0" t="n">
        <f aca="false">IF(ISNUMBER(AJ713),COUNTIF($X$21:$AQ$1020,"="&amp;AJ713)^2-1,0)</f>
        <v>0</v>
      </c>
      <c r="BF713" s="0" t="n">
        <f aca="false">IF(ISNUMBER(AK713),COUNTIF($X$21:$AQ$1020,"="&amp;AK713)^2-1,0)</f>
        <v>0</v>
      </c>
      <c r="BG713" s="0" t="n">
        <f aca="false">IF(ISNUMBER(AL713),COUNTIF($X$21:$AQ$1020,"="&amp;AL713)^2-1,0)</f>
        <v>0</v>
      </c>
      <c r="BH713" s="0" t="n">
        <f aca="false">IF(ISNUMBER(AM713),COUNTIF($X$21:$AQ$1020,"="&amp;AM713)^2-1,0)</f>
        <v>0</v>
      </c>
      <c r="BI713" s="0" t="n">
        <f aca="false">IF(ISNUMBER(AN713),COUNTIF($X$21:$AQ$1020,"="&amp;AN713)^2-1,0)</f>
        <v>0</v>
      </c>
      <c r="BJ713" s="0" t="n">
        <f aca="false">IF(ISNUMBER(AO713),COUNTIF($X$21:$AQ$1020,"="&amp;AO713)^2-1,0)</f>
        <v>0</v>
      </c>
      <c r="BK713" s="0" t="n">
        <f aca="false">IF(ISNUMBER(AP713),COUNTIF($X$21:$AQ$1020,"="&amp;AP713)^2-1,0)</f>
        <v>0</v>
      </c>
      <c r="BL713" s="0" t="n">
        <f aca="false">IF(ISNUMBER(AQ713),COUNTIF($X$21:$AQ$1020,"="&amp;AQ713)^2-1,0)</f>
        <v>0</v>
      </c>
    </row>
    <row r="714" customFormat="false" ht="15.75" hidden="false" customHeight="false" outlineLevel="0" collapsed="false">
      <c r="B714" s="24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6"/>
      <c r="X714" s="0" t="str">
        <f aca="false">IF(ISNUMBER(B714),((RANK(B714,$B$21:$U$1020,1)+(COUNT($B$21:$U$1020)-RANK(B714,$B$21:$U$1020,0)+1))/2),"")</f>
        <v/>
      </c>
      <c r="Y714" s="0" t="str">
        <f aca="false">IF(ISNUMBER(C714),((RANK(C714,$B$21:$U$1020,1)+(COUNT($B$21:$U$1020)-RANK(C714,$B$21:$U$1020,0)+1))/2),"")</f>
        <v/>
      </c>
      <c r="Z714" s="0" t="str">
        <f aca="false">IF(ISNUMBER(D714),((RANK(D714,$B$21:$U$1020,1)+(COUNT($B$21:$U$1020)-RANK(D714,$B$21:$U$1020,0)+1))/2),"")</f>
        <v/>
      </c>
      <c r="AA714" s="0" t="str">
        <f aca="false">IF(ISNUMBER(E714),((RANK(E714,$B$21:$U$1020,1)+(COUNT($B$21:$U$1020)-RANK(E714,$B$21:$U$1020,0)+1))/2),"")</f>
        <v/>
      </c>
      <c r="AB714" s="0" t="str">
        <f aca="false">IF(ISNUMBER(F714),((RANK(F714,$B$21:$U$1020,1)+(COUNT($B$21:$U$1020)-RANK(F714,$B$21:$U$1020,0)+1))/2),"")</f>
        <v/>
      </c>
      <c r="AC714" s="0" t="str">
        <f aca="false">IF(ISNUMBER(G714),((RANK(G714,$B$21:$U$1020,1)+(COUNT($B$21:$U$1020)-RANK(G714,$B$21:$U$1020,0)+1))/2),"")</f>
        <v/>
      </c>
      <c r="AD714" s="0" t="str">
        <f aca="false">IF(ISNUMBER(H714),((RANK(H714,$B$21:$U$1020,1)+(COUNT($B$21:$U$1020)-RANK(H714,$B$21:$U$1020,0)+1))/2),"")</f>
        <v/>
      </c>
      <c r="AE714" s="0" t="str">
        <f aca="false">IF(ISNUMBER(I714),((RANK(I714,$B$21:$U$1020,1)+(COUNT($B$21:$U$1020)-RANK(I714,$B$21:$U$1020,0)+1))/2),"")</f>
        <v/>
      </c>
      <c r="AF714" s="0" t="str">
        <f aca="false">IF(ISNUMBER(J714),((RANK(J714,$B$21:$U$1020,1)+(COUNT($B$21:$U$1020)-RANK(J714,$B$21:$U$1020,0)+1))/2),"")</f>
        <v/>
      </c>
      <c r="AG714" s="0" t="str">
        <f aca="false">IF(ISNUMBER(K714),((RANK(K714,$B$21:$U$1020,1)+(COUNT($B$21:$U$1020)-RANK(K714,$B$21:$U$1020,0)+1))/2),"")</f>
        <v/>
      </c>
      <c r="AH714" s="0" t="str">
        <f aca="false">IF(ISNUMBER(L714),((RANK(L714,$B$21:$U$1020,1)+(COUNT($B$21:$U$1020)-RANK(L714,$B$21:$U$1020,0)+1))/2),"")</f>
        <v/>
      </c>
      <c r="AI714" s="0" t="str">
        <f aca="false">IF(ISNUMBER(M714),((RANK(M714,$B$21:$U$1020,1)+(COUNT($B$21:$U$1020)-RANK(M714,$B$21:$U$1020,0)+1))/2),"")</f>
        <v/>
      </c>
      <c r="AJ714" s="0" t="str">
        <f aca="false">IF(ISNUMBER(N714),((RANK(N714,$B$21:$U$1020,1)+(COUNT($B$21:$U$1020)-RANK(N714,$B$21:$U$1020,0)+1))/2),"")</f>
        <v/>
      </c>
      <c r="AK714" s="0" t="str">
        <f aca="false">IF(ISNUMBER(O714),((RANK(O714,$B$21:$U$1020,1)+(COUNT($B$21:$U$1020)-RANK(O714,$B$21:$U$1020,0)+1))/2),"")</f>
        <v/>
      </c>
      <c r="AL714" s="0" t="str">
        <f aca="false">IF(ISNUMBER(P714),((RANK(P714,$B$21:$U$1020,1)+(COUNT($B$21:$U$1020)-RANK(P714,$B$21:$U$1020,0)+1))/2),"")</f>
        <v/>
      </c>
      <c r="AM714" s="0" t="str">
        <f aca="false">IF(ISNUMBER(Q714),((RANK(Q714,$B$21:$U$1020,1)+(COUNT($B$21:$U$1020)-RANK(Q714,$B$21:$U$1020,0)+1))/2),"")</f>
        <v/>
      </c>
      <c r="AN714" s="0" t="str">
        <f aca="false">IF(ISNUMBER(R714),((RANK(R714,$B$21:$U$1020,1)+(COUNT($B$21:$U$1020)-RANK(R714,$B$21:$U$1020,0)+1))/2),"")</f>
        <v/>
      </c>
      <c r="AO714" s="0" t="str">
        <f aca="false">IF(ISNUMBER(S714),((RANK(S714,$B$21:$U$1020,1)+(COUNT($B$21:$U$1020)-RANK(S714,$B$21:$U$1020,0)+1))/2),"")</f>
        <v/>
      </c>
      <c r="AP714" s="0" t="str">
        <f aca="false">IF(ISNUMBER(T714),((RANK(T714,$B$21:$U$1020,1)+(COUNT($B$21:$U$1020)-RANK(T714,$B$21:$U$1020,0)+1))/2),"")</f>
        <v/>
      </c>
      <c r="AQ714" s="0" t="str">
        <f aca="false">IF(ISNUMBER(U714),((RANK(U714,$B$21:$U$1020,1)+(COUNT($B$21:$U$1020)-RANK(U714,$B$21:$U$1020,0)+1))/2),"")</f>
        <v/>
      </c>
      <c r="AS714" s="0" t="n">
        <f aca="false">IF(ISNUMBER(X714),COUNTIF($X$21:$AQ$1020,"="&amp;X714)^2-1,0)</f>
        <v>0</v>
      </c>
      <c r="AT714" s="0" t="n">
        <f aca="false">IF(ISNUMBER(Y714),COUNTIF($X$21:$AQ$1020,"="&amp;Y714)^2-1,0)</f>
        <v>0</v>
      </c>
      <c r="AU714" s="0" t="n">
        <f aca="false">IF(ISNUMBER(Z714),COUNTIF($X$21:$AQ$1020,"="&amp;Z714)^2-1,0)</f>
        <v>0</v>
      </c>
      <c r="AV714" s="0" t="n">
        <f aca="false">IF(ISNUMBER(AA714),COUNTIF($X$21:$AQ$1020,"="&amp;AA714)^2-1,0)</f>
        <v>0</v>
      </c>
      <c r="AW714" s="0" t="n">
        <f aca="false">IF(ISNUMBER(AB714),COUNTIF($X$21:$AQ$1020,"="&amp;AB714)^2-1,0)</f>
        <v>0</v>
      </c>
      <c r="AX714" s="0" t="n">
        <f aca="false">IF(ISNUMBER(AC714),COUNTIF($X$21:$AQ$1020,"="&amp;AC714)^2-1,0)</f>
        <v>0</v>
      </c>
      <c r="AY714" s="0" t="n">
        <f aca="false">IF(ISNUMBER(AD714),COUNTIF($X$21:$AQ$1020,"="&amp;AD714)^2-1,0)</f>
        <v>0</v>
      </c>
      <c r="AZ714" s="0" t="n">
        <f aca="false">IF(ISNUMBER(AE714),COUNTIF($X$21:$AQ$1020,"="&amp;AE714)^2-1,0)</f>
        <v>0</v>
      </c>
      <c r="BA714" s="0" t="n">
        <f aca="false">IF(ISNUMBER(AF714),COUNTIF($X$21:$AQ$1020,"="&amp;AF714)^2-1,0)</f>
        <v>0</v>
      </c>
      <c r="BB714" s="0" t="n">
        <f aca="false">IF(ISNUMBER(AG714),COUNTIF($X$21:$AQ$1020,"="&amp;AG714)^2-1,0)</f>
        <v>0</v>
      </c>
      <c r="BC714" s="0" t="n">
        <f aca="false">IF(ISNUMBER(AH714),COUNTIF($X$21:$AQ$1020,"="&amp;AH714)^2-1,0)</f>
        <v>0</v>
      </c>
      <c r="BD714" s="0" t="n">
        <f aca="false">IF(ISNUMBER(AI714),COUNTIF($X$21:$AQ$1020,"="&amp;AI714)^2-1,0)</f>
        <v>0</v>
      </c>
      <c r="BE714" s="0" t="n">
        <f aca="false">IF(ISNUMBER(AJ714),COUNTIF($X$21:$AQ$1020,"="&amp;AJ714)^2-1,0)</f>
        <v>0</v>
      </c>
      <c r="BF714" s="0" t="n">
        <f aca="false">IF(ISNUMBER(AK714),COUNTIF($X$21:$AQ$1020,"="&amp;AK714)^2-1,0)</f>
        <v>0</v>
      </c>
      <c r="BG714" s="0" t="n">
        <f aca="false">IF(ISNUMBER(AL714),COUNTIF($X$21:$AQ$1020,"="&amp;AL714)^2-1,0)</f>
        <v>0</v>
      </c>
      <c r="BH714" s="0" t="n">
        <f aca="false">IF(ISNUMBER(AM714),COUNTIF($X$21:$AQ$1020,"="&amp;AM714)^2-1,0)</f>
        <v>0</v>
      </c>
      <c r="BI714" s="0" t="n">
        <f aca="false">IF(ISNUMBER(AN714),COUNTIF($X$21:$AQ$1020,"="&amp;AN714)^2-1,0)</f>
        <v>0</v>
      </c>
      <c r="BJ714" s="0" t="n">
        <f aca="false">IF(ISNUMBER(AO714),COUNTIF($X$21:$AQ$1020,"="&amp;AO714)^2-1,0)</f>
        <v>0</v>
      </c>
      <c r="BK714" s="0" t="n">
        <f aca="false">IF(ISNUMBER(AP714),COUNTIF($X$21:$AQ$1020,"="&amp;AP714)^2-1,0)</f>
        <v>0</v>
      </c>
      <c r="BL714" s="0" t="n">
        <f aca="false">IF(ISNUMBER(AQ714),COUNTIF($X$21:$AQ$1020,"="&amp;AQ714)^2-1,0)</f>
        <v>0</v>
      </c>
    </row>
    <row r="715" customFormat="false" ht="15.75" hidden="false" customHeight="false" outlineLevel="0" collapsed="false">
      <c r="B715" s="24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6"/>
      <c r="X715" s="0" t="str">
        <f aca="false">IF(ISNUMBER(B715),((RANK(B715,$B$21:$U$1020,1)+(COUNT($B$21:$U$1020)-RANK(B715,$B$21:$U$1020,0)+1))/2),"")</f>
        <v/>
      </c>
      <c r="Y715" s="0" t="str">
        <f aca="false">IF(ISNUMBER(C715),((RANK(C715,$B$21:$U$1020,1)+(COUNT($B$21:$U$1020)-RANK(C715,$B$21:$U$1020,0)+1))/2),"")</f>
        <v/>
      </c>
      <c r="Z715" s="0" t="str">
        <f aca="false">IF(ISNUMBER(D715),((RANK(D715,$B$21:$U$1020,1)+(COUNT($B$21:$U$1020)-RANK(D715,$B$21:$U$1020,0)+1))/2),"")</f>
        <v/>
      </c>
      <c r="AA715" s="0" t="str">
        <f aca="false">IF(ISNUMBER(E715),((RANK(E715,$B$21:$U$1020,1)+(COUNT($B$21:$U$1020)-RANK(E715,$B$21:$U$1020,0)+1))/2),"")</f>
        <v/>
      </c>
      <c r="AB715" s="0" t="str">
        <f aca="false">IF(ISNUMBER(F715),((RANK(F715,$B$21:$U$1020,1)+(COUNT($B$21:$U$1020)-RANK(F715,$B$21:$U$1020,0)+1))/2),"")</f>
        <v/>
      </c>
      <c r="AC715" s="0" t="str">
        <f aca="false">IF(ISNUMBER(G715),((RANK(G715,$B$21:$U$1020,1)+(COUNT($B$21:$U$1020)-RANK(G715,$B$21:$U$1020,0)+1))/2),"")</f>
        <v/>
      </c>
      <c r="AD715" s="0" t="str">
        <f aca="false">IF(ISNUMBER(H715),((RANK(H715,$B$21:$U$1020,1)+(COUNT($B$21:$U$1020)-RANK(H715,$B$21:$U$1020,0)+1))/2),"")</f>
        <v/>
      </c>
      <c r="AE715" s="0" t="str">
        <f aca="false">IF(ISNUMBER(I715),((RANK(I715,$B$21:$U$1020,1)+(COUNT($B$21:$U$1020)-RANK(I715,$B$21:$U$1020,0)+1))/2),"")</f>
        <v/>
      </c>
      <c r="AF715" s="0" t="str">
        <f aca="false">IF(ISNUMBER(J715),((RANK(J715,$B$21:$U$1020,1)+(COUNT($B$21:$U$1020)-RANK(J715,$B$21:$U$1020,0)+1))/2),"")</f>
        <v/>
      </c>
      <c r="AG715" s="0" t="str">
        <f aca="false">IF(ISNUMBER(K715),((RANK(K715,$B$21:$U$1020,1)+(COUNT($B$21:$U$1020)-RANK(K715,$B$21:$U$1020,0)+1))/2),"")</f>
        <v/>
      </c>
      <c r="AH715" s="0" t="str">
        <f aca="false">IF(ISNUMBER(L715),((RANK(L715,$B$21:$U$1020,1)+(COUNT($B$21:$U$1020)-RANK(L715,$B$21:$U$1020,0)+1))/2),"")</f>
        <v/>
      </c>
      <c r="AI715" s="0" t="str">
        <f aca="false">IF(ISNUMBER(M715),((RANK(M715,$B$21:$U$1020,1)+(COUNT($B$21:$U$1020)-RANK(M715,$B$21:$U$1020,0)+1))/2),"")</f>
        <v/>
      </c>
      <c r="AJ715" s="0" t="str">
        <f aca="false">IF(ISNUMBER(N715),((RANK(N715,$B$21:$U$1020,1)+(COUNT($B$21:$U$1020)-RANK(N715,$B$21:$U$1020,0)+1))/2),"")</f>
        <v/>
      </c>
      <c r="AK715" s="0" t="str">
        <f aca="false">IF(ISNUMBER(O715),((RANK(O715,$B$21:$U$1020,1)+(COUNT($B$21:$U$1020)-RANK(O715,$B$21:$U$1020,0)+1))/2),"")</f>
        <v/>
      </c>
      <c r="AL715" s="0" t="str">
        <f aca="false">IF(ISNUMBER(P715),((RANK(P715,$B$21:$U$1020,1)+(COUNT($B$21:$U$1020)-RANK(P715,$B$21:$U$1020,0)+1))/2),"")</f>
        <v/>
      </c>
      <c r="AM715" s="0" t="str">
        <f aca="false">IF(ISNUMBER(Q715),((RANK(Q715,$B$21:$U$1020,1)+(COUNT($B$21:$U$1020)-RANK(Q715,$B$21:$U$1020,0)+1))/2),"")</f>
        <v/>
      </c>
      <c r="AN715" s="0" t="str">
        <f aca="false">IF(ISNUMBER(R715),((RANK(R715,$B$21:$U$1020,1)+(COUNT($B$21:$U$1020)-RANK(R715,$B$21:$U$1020,0)+1))/2),"")</f>
        <v/>
      </c>
      <c r="AO715" s="0" t="str">
        <f aca="false">IF(ISNUMBER(S715),((RANK(S715,$B$21:$U$1020,1)+(COUNT($B$21:$U$1020)-RANK(S715,$B$21:$U$1020,0)+1))/2),"")</f>
        <v/>
      </c>
      <c r="AP715" s="0" t="str">
        <f aca="false">IF(ISNUMBER(T715),((RANK(T715,$B$21:$U$1020,1)+(COUNT($B$21:$U$1020)-RANK(T715,$B$21:$U$1020,0)+1))/2),"")</f>
        <v/>
      </c>
      <c r="AQ715" s="0" t="str">
        <f aca="false">IF(ISNUMBER(U715),((RANK(U715,$B$21:$U$1020,1)+(COUNT($B$21:$U$1020)-RANK(U715,$B$21:$U$1020,0)+1))/2),"")</f>
        <v/>
      </c>
      <c r="AS715" s="0" t="n">
        <f aca="false">IF(ISNUMBER(X715),COUNTIF($X$21:$AQ$1020,"="&amp;X715)^2-1,0)</f>
        <v>0</v>
      </c>
      <c r="AT715" s="0" t="n">
        <f aca="false">IF(ISNUMBER(Y715),COUNTIF($X$21:$AQ$1020,"="&amp;Y715)^2-1,0)</f>
        <v>0</v>
      </c>
      <c r="AU715" s="0" t="n">
        <f aca="false">IF(ISNUMBER(Z715),COUNTIF($X$21:$AQ$1020,"="&amp;Z715)^2-1,0)</f>
        <v>0</v>
      </c>
      <c r="AV715" s="0" t="n">
        <f aca="false">IF(ISNUMBER(AA715),COUNTIF($X$21:$AQ$1020,"="&amp;AA715)^2-1,0)</f>
        <v>0</v>
      </c>
      <c r="AW715" s="0" t="n">
        <f aca="false">IF(ISNUMBER(AB715),COUNTIF($X$21:$AQ$1020,"="&amp;AB715)^2-1,0)</f>
        <v>0</v>
      </c>
      <c r="AX715" s="0" t="n">
        <f aca="false">IF(ISNUMBER(AC715),COUNTIF($X$21:$AQ$1020,"="&amp;AC715)^2-1,0)</f>
        <v>0</v>
      </c>
      <c r="AY715" s="0" t="n">
        <f aca="false">IF(ISNUMBER(AD715),COUNTIF($X$21:$AQ$1020,"="&amp;AD715)^2-1,0)</f>
        <v>0</v>
      </c>
      <c r="AZ715" s="0" t="n">
        <f aca="false">IF(ISNUMBER(AE715),COUNTIF($X$21:$AQ$1020,"="&amp;AE715)^2-1,0)</f>
        <v>0</v>
      </c>
      <c r="BA715" s="0" t="n">
        <f aca="false">IF(ISNUMBER(AF715),COUNTIF($X$21:$AQ$1020,"="&amp;AF715)^2-1,0)</f>
        <v>0</v>
      </c>
      <c r="BB715" s="0" t="n">
        <f aca="false">IF(ISNUMBER(AG715),COUNTIF($X$21:$AQ$1020,"="&amp;AG715)^2-1,0)</f>
        <v>0</v>
      </c>
      <c r="BC715" s="0" t="n">
        <f aca="false">IF(ISNUMBER(AH715),COUNTIF($X$21:$AQ$1020,"="&amp;AH715)^2-1,0)</f>
        <v>0</v>
      </c>
      <c r="BD715" s="0" t="n">
        <f aca="false">IF(ISNUMBER(AI715),COUNTIF($X$21:$AQ$1020,"="&amp;AI715)^2-1,0)</f>
        <v>0</v>
      </c>
      <c r="BE715" s="0" t="n">
        <f aca="false">IF(ISNUMBER(AJ715),COUNTIF($X$21:$AQ$1020,"="&amp;AJ715)^2-1,0)</f>
        <v>0</v>
      </c>
      <c r="BF715" s="0" t="n">
        <f aca="false">IF(ISNUMBER(AK715),COUNTIF($X$21:$AQ$1020,"="&amp;AK715)^2-1,0)</f>
        <v>0</v>
      </c>
      <c r="BG715" s="0" t="n">
        <f aca="false">IF(ISNUMBER(AL715),COUNTIF($X$21:$AQ$1020,"="&amp;AL715)^2-1,0)</f>
        <v>0</v>
      </c>
      <c r="BH715" s="0" t="n">
        <f aca="false">IF(ISNUMBER(AM715),COUNTIF($X$21:$AQ$1020,"="&amp;AM715)^2-1,0)</f>
        <v>0</v>
      </c>
      <c r="BI715" s="0" t="n">
        <f aca="false">IF(ISNUMBER(AN715),COUNTIF($X$21:$AQ$1020,"="&amp;AN715)^2-1,0)</f>
        <v>0</v>
      </c>
      <c r="BJ715" s="0" t="n">
        <f aca="false">IF(ISNUMBER(AO715),COUNTIF($X$21:$AQ$1020,"="&amp;AO715)^2-1,0)</f>
        <v>0</v>
      </c>
      <c r="BK715" s="0" t="n">
        <f aca="false">IF(ISNUMBER(AP715),COUNTIF($X$21:$AQ$1020,"="&amp;AP715)^2-1,0)</f>
        <v>0</v>
      </c>
      <c r="BL715" s="0" t="n">
        <f aca="false">IF(ISNUMBER(AQ715),COUNTIF($X$21:$AQ$1020,"="&amp;AQ715)^2-1,0)</f>
        <v>0</v>
      </c>
    </row>
    <row r="716" customFormat="false" ht="15.75" hidden="false" customHeight="false" outlineLevel="0" collapsed="false">
      <c r="B716" s="24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6"/>
      <c r="X716" s="0" t="str">
        <f aca="false">IF(ISNUMBER(B716),((RANK(B716,$B$21:$U$1020,1)+(COUNT($B$21:$U$1020)-RANK(B716,$B$21:$U$1020,0)+1))/2),"")</f>
        <v/>
      </c>
      <c r="Y716" s="0" t="str">
        <f aca="false">IF(ISNUMBER(C716),((RANK(C716,$B$21:$U$1020,1)+(COUNT($B$21:$U$1020)-RANK(C716,$B$21:$U$1020,0)+1))/2),"")</f>
        <v/>
      </c>
      <c r="Z716" s="0" t="str">
        <f aca="false">IF(ISNUMBER(D716),((RANK(D716,$B$21:$U$1020,1)+(COUNT($B$21:$U$1020)-RANK(D716,$B$21:$U$1020,0)+1))/2),"")</f>
        <v/>
      </c>
      <c r="AA716" s="0" t="str">
        <f aca="false">IF(ISNUMBER(E716),((RANK(E716,$B$21:$U$1020,1)+(COUNT($B$21:$U$1020)-RANK(E716,$B$21:$U$1020,0)+1))/2),"")</f>
        <v/>
      </c>
      <c r="AB716" s="0" t="str">
        <f aca="false">IF(ISNUMBER(F716),((RANK(F716,$B$21:$U$1020,1)+(COUNT($B$21:$U$1020)-RANK(F716,$B$21:$U$1020,0)+1))/2),"")</f>
        <v/>
      </c>
      <c r="AC716" s="0" t="str">
        <f aca="false">IF(ISNUMBER(G716),((RANK(G716,$B$21:$U$1020,1)+(COUNT($B$21:$U$1020)-RANK(G716,$B$21:$U$1020,0)+1))/2),"")</f>
        <v/>
      </c>
      <c r="AD716" s="0" t="str">
        <f aca="false">IF(ISNUMBER(H716),((RANK(H716,$B$21:$U$1020,1)+(COUNT($B$21:$U$1020)-RANK(H716,$B$21:$U$1020,0)+1))/2),"")</f>
        <v/>
      </c>
      <c r="AE716" s="0" t="str">
        <f aca="false">IF(ISNUMBER(I716),((RANK(I716,$B$21:$U$1020,1)+(COUNT($B$21:$U$1020)-RANK(I716,$B$21:$U$1020,0)+1))/2),"")</f>
        <v/>
      </c>
      <c r="AF716" s="0" t="str">
        <f aca="false">IF(ISNUMBER(J716),((RANK(J716,$B$21:$U$1020,1)+(COUNT($B$21:$U$1020)-RANK(J716,$B$21:$U$1020,0)+1))/2),"")</f>
        <v/>
      </c>
      <c r="AG716" s="0" t="str">
        <f aca="false">IF(ISNUMBER(K716),((RANK(K716,$B$21:$U$1020,1)+(COUNT($B$21:$U$1020)-RANK(K716,$B$21:$U$1020,0)+1))/2),"")</f>
        <v/>
      </c>
      <c r="AH716" s="0" t="str">
        <f aca="false">IF(ISNUMBER(L716),((RANK(L716,$B$21:$U$1020,1)+(COUNT($B$21:$U$1020)-RANK(L716,$B$21:$U$1020,0)+1))/2),"")</f>
        <v/>
      </c>
      <c r="AI716" s="0" t="str">
        <f aca="false">IF(ISNUMBER(M716),((RANK(M716,$B$21:$U$1020,1)+(COUNT($B$21:$U$1020)-RANK(M716,$B$21:$U$1020,0)+1))/2),"")</f>
        <v/>
      </c>
      <c r="AJ716" s="0" t="str">
        <f aca="false">IF(ISNUMBER(N716),((RANK(N716,$B$21:$U$1020,1)+(COUNT($B$21:$U$1020)-RANK(N716,$B$21:$U$1020,0)+1))/2),"")</f>
        <v/>
      </c>
      <c r="AK716" s="0" t="str">
        <f aca="false">IF(ISNUMBER(O716),((RANK(O716,$B$21:$U$1020,1)+(COUNT($B$21:$U$1020)-RANK(O716,$B$21:$U$1020,0)+1))/2),"")</f>
        <v/>
      </c>
      <c r="AL716" s="0" t="str">
        <f aca="false">IF(ISNUMBER(P716),((RANK(P716,$B$21:$U$1020,1)+(COUNT($B$21:$U$1020)-RANK(P716,$B$21:$U$1020,0)+1))/2),"")</f>
        <v/>
      </c>
      <c r="AM716" s="0" t="str">
        <f aca="false">IF(ISNUMBER(Q716),((RANK(Q716,$B$21:$U$1020,1)+(COUNT($B$21:$U$1020)-RANK(Q716,$B$21:$U$1020,0)+1))/2),"")</f>
        <v/>
      </c>
      <c r="AN716" s="0" t="str">
        <f aca="false">IF(ISNUMBER(R716),((RANK(R716,$B$21:$U$1020,1)+(COUNT($B$21:$U$1020)-RANK(R716,$B$21:$U$1020,0)+1))/2),"")</f>
        <v/>
      </c>
      <c r="AO716" s="0" t="str">
        <f aca="false">IF(ISNUMBER(S716),((RANK(S716,$B$21:$U$1020,1)+(COUNT($B$21:$U$1020)-RANK(S716,$B$21:$U$1020,0)+1))/2),"")</f>
        <v/>
      </c>
      <c r="AP716" s="0" t="str">
        <f aca="false">IF(ISNUMBER(T716),((RANK(T716,$B$21:$U$1020,1)+(COUNT($B$21:$U$1020)-RANK(T716,$B$21:$U$1020,0)+1))/2),"")</f>
        <v/>
      </c>
      <c r="AQ716" s="0" t="str">
        <f aca="false">IF(ISNUMBER(U716),((RANK(U716,$B$21:$U$1020,1)+(COUNT($B$21:$U$1020)-RANK(U716,$B$21:$U$1020,0)+1))/2),"")</f>
        <v/>
      </c>
      <c r="AS716" s="0" t="n">
        <f aca="false">IF(ISNUMBER(X716),COUNTIF($X$21:$AQ$1020,"="&amp;X716)^2-1,0)</f>
        <v>0</v>
      </c>
      <c r="AT716" s="0" t="n">
        <f aca="false">IF(ISNUMBER(Y716),COUNTIF($X$21:$AQ$1020,"="&amp;Y716)^2-1,0)</f>
        <v>0</v>
      </c>
      <c r="AU716" s="0" t="n">
        <f aca="false">IF(ISNUMBER(Z716),COUNTIF($X$21:$AQ$1020,"="&amp;Z716)^2-1,0)</f>
        <v>0</v>
      </c>
      <c r="AV716" s="0" t="n">
        <f aca="false">IF(ISNUMBER(AA716),COUNTIF($X$21:$AQ$1020,"="&amp;AA716)^2-1,0)</f>
        <v>0</v>
      </c>
      <c r="AW716" s="0" t="n">
        <f aca="false">IF(ISNUMBER(AB716),COUNTIF($X$21:$AQ$1020,"="&amp;AB716)^2-1,0)</f>
        <v>0</v>
      </c>
      <c r="AX716" s="0" t="n">
        <f aca="false">IF(ISNUMBER(AC716),COUNTIF($X$21:$AQ$1020,"="&amp;AC716)^2-1,0)</f>
        <v>0</v>
      </c>
      <c r="AY716" s="0" t="n">
        <f aca="false">IF(ISNUMBER(AD716),COUNTIF($X$21:$AQ$1020,"="&amp;AD716)^2-1,0)</f>
        <v>0</v>
      </c>
      <c r="AZ716" s="0" t="n">
        <f aca="false">IF(ISNUMBER(AE716),COUNTIF($X$21:$AQ$1020,"="&amp;AE716)^2-1,0)</f>
        <v>0</v>
      </c>
      <c r="BA716" s="0" t="n">
        <f aca="false">IF(ISNUMBER(AF716),COUNTIF($X$21:$AQ$1020,"="&amp;AF716)^2-1,0)</f>
        <v>0</v>
      </c>
      <c r="BB716" s="0" t="n">
        <f aca="false">IF(ISNUMBER(AG716),COUNTIF($X$21:$AQ$1020,"="&amp;AG716)^2-1,0)</f>
        <v>0</v>
      </c>
      <c r="BC716" s="0" t="n">
        <f aca="false">IF(ISNUMBER(AH716),COUNTIF($X$21:$AQ$1020,"="&amp;AH716)^2-1,0)</f>
        <v>0</v>
      </c>
      <c r="BD716" s="0" t="n">
        <f aca="false">IF(ISNUMBER(AI716),COUNTIF($X$21:$AQ$1020,"="&amp;AI716)^2-1,0)</f>
        <v>0</v>
      </c>
      <c r="BE716" s="0" t="n">
        <f aca="false">IF(ISNUMBER(AJ716),COUNTIF($X$21:$AQ$1020,"="&amp;AJ716)^2-1,0)</f>
        <v>0</v>
      </c>
      <c r="BF716" s="0" t="n">
        <f aca="false">IF(ISNUMBER(AK716),COUNTIF($X$21:$AQ$1020,"="&amp;AK716)^2-1,0)</f>
        <v>0</v>
      </c>
      <c r="BG716" s="0" t="n">
        <f aca="false">IF(ISNUMBER(AL716),COUNTIF($X$21:$AQ$1020,"="&amp;AL716)^2-1,0)</f>
        <v>0</v>
      </c>
      <c r="BH716" s="0" t="n">
        <f aca="false">IF(ISNUMBER(AM716),COUNTIF($X$21:$AQ$1020,"="&amp;AM716)^2-1,0)</f>
        <v>0</v>
      </c>
      <c r="BI716" s="0" t="n">
        <f aca="false">IF(ISNUMBER(AN716),COUNTIF($X$21:$AQ$1020,"="&amp;AN716)^2-1,0)</f>
        <v>0</v>
      </c>
      <c r="BJ716" s="0" t="n">
        <f aca="false">IF(ISNUMBER(AO716),COUNTIF($X$21:$AQ$1020,"="&amp;AO716)^2-1,0)</f>
        <v>0</v>
      </c>
      <c r="BK716" s="0" t="n">
        <f aca="false">IF(ISNUMBER(AP716),COUNTIF($X$21:$AQ$1020,"="&amp;AP716)^2-1,0)</f>
        <v>0</v>
      </c>
      <c r="BL716" s="0" t="n">
        <f aca="false">IF(ISNUMBER(AQ716),COUNTIF($X$21:$AQ$1020,"="&amp;AQ716)^2-1,0)</f>
        <v>0</v>
      </c>
    </row>
    <row r="717" customFormat="false" ht="15.75" hidden="false" customHeight="false" outlineLevel="0" collapsed="false">
      <c r="B717" s="24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6"/>
      <c r="X717" s="0" t="str">
        <f aca="false">IF(ISNUMBER(B717),((RANK(B717,$B$21:$U$1020,1)+(COUNT($B$21:$U$1020)-RANK(B717,$B$21:$U$1020,0)+1))/2),"")</f>
        <v/>
      </c>
      <c r="Y717" s="0" t="str">
        <f aca="false">IF(ISNUMBER(C717),((RANK(C717,$B$21:$U$1020,1)+(COUNT($B$21:$U$1020)-RANK(C717,$B$21:$U$1020,0)+1))/2),"")</f>
        <v/>
      </c>
      <c r="Z717" s="0" t="str">
        <f aca="false">IF(ISNUMBER(D717),((RANK(D717,$B$21:$U$1020,1)+(COUNT($B$21:$U$1020)-RANK(D717,$B$21:$U$1020,0)+1))/2),"")</f>
        <v/>
      </c>
      <c r="AA717" s="0" t="str">
        <f aca="false">IF(ISNUMBER(E717),((RANK(E717,$B$21:$U$1020,1)+(COUNT($B$21:$U$1020)-RANK(E717,$B$21:$U$1020,0)+1))/2),"")</f>
        <v/>
      </c>
      <c r="AB717" s="0" t="str">
        <f aca="false">IF(ISNUMBER(F717),((RANK(F717,$B$21:$U$1020,1)+(COUNT($B$21:$U$1020)-RANK(F717,$B$21:$U$1020,0)+1))/2),"")</f>
        <v/>
      </c>
      <c r="AC717" s="0" t="str">
        <f aca="false">IF(ISNUMBER(G717),((RANK(G717,$B$21:$U$1020,1)+(COUNT($B$21:$U$1020)-RANK(G717,$B$21:$U$1020,0)+1))/2),"")</f>
        <v/>
      </c>
      <c r="AD717" s="0" t="str">
        <f aca="false">IF(ISNUMBER(H717),((RANK(H717,$B$21:$U$1020,1)+(COUNT($B$21:$U$1020)-RANK(H717,$B$21:$U$1020,0)+1))/2),"")</f>
        <v/>
      </c>
      <c r="AE717" s="0" t="str">
        <f aca="false">IF(ISNUMBER(I717),((RANK(I717,$B$21:$U$1020,1)+(COUNT($B$21:$U$1020)-RANK(I717,$B$21:$U$1020,0)+1))/2),"")</f>
        <v/>
      </c>
      <c r="AF717" s="0" t="str">
        <f aca="false">IF(ISNUMBER(J717),((RANK(J717,$B$21:$U$1020,1)+(COUNT($B$21:$U$1020)-RANK(J717,$B$21:$U$1020,0)+1))/2),"")</f>
        <v/>
      </c>
      <c r="AG717" s="0" t="str">
        <f aca="false">IF(ISNUMBER(K717),((RANK(K717,$B$21:$U$1020,1)+(COUNT($B$21:$U$1020)-RANK(K717,$B$21:$U$1020,0)+1))/2),"")</f>
        <v/>
      </c>
      <c r="AH717" s="0" t="str">
        <f aca="false">IF(ISNUMBER(L717),((RANK(L717,$B$21:$U$1020,1)+(COUNT($B$21:$U$1020)-RANK(L717,$B$21:$U$1020,0)+1))/2),"")</f>
        <v/>
      </c>
      <c r="AI717" s="0" t="str">
        <f aca="false">IF(ISNUMBER(M717),((RANK(M717,$B$21:$U$1020,1)+(COUNT($B$21:$U$1020)-RANK(M717,$B$21:$U$1020,0)+1))/2),"")</f>
        <v/>
      </c>
      <c r="AJ717" s="0" t="str">
        <f aca="false">IF(ISNUMBER(N717),((RANK(N717,$B$21:$U$1020,1)+(COUNT($B$21:$U$1020)-RANK(N717,$B$21:$U$1020,0)+1))/2),"")</f>
        <v/>
      </c>
      <c r="AK717" s="0" t="str">
        <f aca="false">IF(ISNUMBER(O717),((RANK(O717,$B$21:$U$1020,1)+(COUNT($B$21:$U$1020)-RANK(O717,$B$21:$U$1020,0)+1))/2),"")</f>
        <v/>
      </c>
      <c r="AL717" s="0" t="str">
        <f aca="false">IF(ISNUMBER(P717),((RANK(P717,$B$21:$U$1020,1)+(COUNT($B$21:$U$1020)-RANK(P717,$B$21:$U$1020,0)+1))/2),"")</f>
        <v/>
      </c>
      <c r="AM717" s="0" t="str">
        <f aca="false">IF(ISNUMBER(Q717),((RANK(Q717,$B$21:$U$1020,1)+(COUNT($B$21:$U$1020)-RANK(Q717,$B$21:$U$1020,0)+1))/2),"")</f>
        <v/>
      </c>
      <c r="AN717" s="0" t="str">
        <f aca="false">IF(ISNUMBER(R717),((RANK(R717,$B$21:$U$1020,1)+(COUNT($B$21:$U$1020)-RANK(R717,$B$21:$U$1020,0)+1))/2),"")</f>
        <v/>
      </c>
      <c r="AO717" s="0" t="str">
        <f aca="false">IF(ISNUMBER(S717),((RANK(S717,$B$21:$U$1020,1)+(COUNT($B$21:$U$1020)-RANK(S717,$B$21:$U$1020,0)+1))/2),"")</f>
        <v/>
      </c>
      <c r="AP717" s="0" t="str">
        <f aca="false">IF(ISNUMBER(T717),((RANK(T717,$B$21:$U$1020,1)+(COUNT($B$21:$U$1020)-RANK(T717,$B$21:$U$1020,0)+1))/2),"")</f>
        <v/>
      </c>
      <c r="AQ717" s="0" t="str">
        <f aca="false">IF(ISNUMBER(U717),((RANK(U717,$B$21:$U$1020,1)+(COUNT($B$21:$U$1020)-RANK(U717,$B$21:$U$1020,0)+1))/2),"")</f>
        <v/>
      </c>
      <c r="AS717" s="0" t="n">
        <f aca="false">IF(ISNUMBER(X717),COUNTIF($X$21:$AQ$1020,"="&amp;X717)^2-1,0)</f>
        <v>0</v>
      </c>
      <c r="AT717" s="0" t="n">
        <f aca="false">IF(ISNUMBER(Y717),COUNTIF($X$21:$AQ$1020,"="&amp;Y717)^2-1,0)</f>
        <v>0</v>
      </c>
      <c r="AU717" s="0" t="n">
        <f aca="false">IF(ISNUMBER(Z717),COUNTIF($X$21:$AQ$1020,"="&amp;Z717)^2-1,0)</f>
        <v>0</v>
      </c>
      <c r="AV717" s="0" t="n">
        <f aca="false">IF(ISNUMBER(AA717),COUNTIF($X$21:$AQ$1020,"="&amp;AA717)^2-1,0)</f>
        <v>0</v>
      </c>
      <c r="AW717" s="0" t="n">
        <f aca="false">IF(ISNUMBER(AB717),COUNTIF($X$21:$AQ$1020,"="&amp;AB717)^2-1,0)</f>
        <v>0</v>
      </c>
      <c r="AX717" s="0" t="n">
        <f aca="false">IF(ISNUMBER(AC717),COUNTIF($X$21:$AQ$1020,"="&amp;AC717)^2-1,0)</f>
        <v>0</v>
      </c>
      <c r="AY717" s="0" t="n">
        <f aca="false">IF(ISNUMBER(AD717),COUNTIF($X$21:$AQ$1020,"="&amp;AD717)^2-1,0)</f>
        <v>0</v>
      </c>
      <c r="AZ717" s="0" t="n">
        <f aca="false">IF(ISNUMBER(AE717),COUNTIF($X$21:$AQ$1020,"="&amp;AE717)^2-1,0)</f>
        <v>0</v>
      </c>
      <c r="BA717" s="0" t="n">
        <f aca="false">IF(ISNUMBER(AF717),COUNTIF($X$21:$AQ$1020,"="&amp;AF717)^2-1,0)</f>
        <v>0</v>
      </c>
      <c r="BB717" s="0" t="n">
        <f aca="false">IF(ISNUMBER(AG717),COUNTIF($X$21:$AQ$1020,"="&amp;AG717)^2-1,0)</f>
        <v>0</v>
      </c>
      <c r="BC717" s="0" t="n">
        <f aca="false">IF(ISNUMBER(AH717),COUNTIF($X$21:$AQ$1020,"="&amp;AH717)^2-1,0)</f>
        <v>0</v>
      </c>
      <c r="BD717" s="0" t="n">
        <f aca="false">IF(ISNUMBER(AI717),COUNTIF($X$21:$AQ$1020,"="&amp;AI717)^2-1,0)</f>
        <v>0</v>
      </c>
      <c r="BE717" s="0" t="n">
        <f aca="false">IF(ISNUMBER(AJ717),COUNTIF($X$21:$AQ$1020,"="&amp;AJ717)^2-1,0)</f>
        <v>0</v>
      </c>
      <c r="BF717" s="0" t="n">
        <f aca="false">IF(ISNUMBER(AK717),COUNTIF($X$21:$AQ$1020,"="&amp;AK717)^2-1,0)</f>
        <v>0</v>
      </c>
      <c r="BG717" s="0" t="n">
        <f aca="false">IF(ISNUMBER(AL717),COUNTIF($X$21:$AQ$1020,"="&amp;AL717)^2-1,0)</f>
        <v>0</v>
      </c>
      <c r="BH717" s="0" t="n">
        <f aca="false">IF(ISNUMBER(AM717),COUNTIF($X$21:$AQ$1020,"="&amp;AM717)^2-1,0)</f>
        <v>0</v>
      </c>
      <c r="BI717" s="0" t="n">
        <f aca="false">IF(ISNUMBER(AN717),COUNTIF($X$21:$AQ$1020,"="&amp;AN717)^2-1,0)</f>
        <v>0</v>
      </c>
      <c r="BJ717" s="0" t="n">
        <f aca="false">IF(ISNUMBER(AO717),COUNTIF($X$21:$AQ$1020,"="&amp;AO717)^2-1,0)</f>
        <v>0</v>
      </c>
      <c r="BK717" s="0" t="n">
        <f aca="false">IF(ISNUMBER(AP717),COUNTIF($X$21:$AQ$1020,"="&amp;AP717)^2-1,0)</f>
        <v>0</v>
      </c>
      <c r="BL717" s="0" t="n">
        <f aca="false">IF(ISNUMBER(AQ717),COUNTIF($X$21:$AQ$1020,"="&amp;AQ717)^2-1,0)</f>
        <v>0</v>
      </c>
    </row>
    <row r="718" customFormat="false" ht="15.75" hidden="false" customHeight="false" outlineLevel="0" collapsed="false">
      <c r="B718" s="24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6"/>
      <c r="X718" s="0" t="str">
        <f aca="false">IF(ISNUMBER(B718),((RANK(B718,$B$21:$U$1020,1)+(COUNT($B$21:$U$1020)-RANK(B718,$B$21:$U$1020,0)+1))/2),"")</f>
        <v/>
      </c>
      <c r="Y718" s="0" t="str">
        <f aca="false">IF(ISNUMBER(C718),((RANK(C718,$B$21:$U$1020,1)+(COUNT($B$21:$U$1020)-RANK(C718,$B$21:$U$1020,0)+1))/2),"")</f>
        <v/>
      </c>
      <c r="Z718" s="0" t="str">
        <f aca="false">IF(ISNUMBER(D718),((RANK(D718,$B$21:$U$1020,1)+(COUNT($B$21:$U$1020)-RANK(D718,$B$21:$U$1020,0)+1))/2),"")</f>
        <v/>
      </c>
      <c r="AA718" s="0" t="str">
        <f aca="false">IF(ISNUMBER(E718),((RANK(E718,$B$21:$U$1020,1)+(COUNT($B$21:$U$1020)-RANK(E718,$B$21:$U$1020,0)+1))/2),"")</f>
        <v/>
      </c>
      <c r="AB718" s="0" t="str">
        <f aca="false">IF(ISNUMBER(F718),((RANK(F718,$B$21:$U$1020,1)+(COUNT($B$21:$U$1020)-RANK(F718,$B$21:$U$1020,0)+1))/2),"")</f>
        <v/>
      </c>
      <c r="AC718" s="0" t="str">
        <f aca="false">IF(ISNUMBER(G718),((RANK(G718,$B$21:$U$1020,1)+(COUNT($B$21:$U$1020)-RANK(G718,$B$21:$U$1020,0)+1))/2),"")</f>
        <v/>
      </c>
      <c r="AD718" s="0" t="str">
        <f aca="false">IF(ISNUMBER(H718),((RANK(H718,$B$21:$U$1020,1)+(COUNT($B$21:$U$1020)-RANK(H718,$B$21:$U$1020,0)+1))/2),"")</f>
        <v/>
      </c>
      <c r="AE718" s="0" t="str">
        <f aca="false">IF(ISNUMBER(I718),((RANK(I718,$B$21:$U$1020,1)+(COUNT($B$21:$U$1020)-RANK(I718,$B$21:$U$1020,0)+1))/2),"")</f>
        <v/>
      </c>
      <c r="AF718" s="0" t="str">
        <f aca="false">IF(ISNUMBER(J718),((RANK(J718,$B$21:$U$1020,1)+(COUNT($B$21:$U$1020)-RANK(J718,$B$21:$U$1020,0)+1))/2),"")</f>
        <v/>
      </c>
      <c r="AG718" s="0" t="str">
        <f aca="false">IF(ISNUMBER(K718),((RANK(K718,$B$21:$U$1020,1)+(COUNT($B$21:$U$1020)-RANK(K718,$B$21:$U$1020,0)+1))/2),"")</f>
        <v/>
      </c>
      <c r="AH718" s="0" t="str">
        <f aca="false">IF(ISNUMBER(L718),((RANK(L718,$B$21:$U$1020,1)+(COUNT($B$21:$U$1020)-RANK(L718,$B$21:$U$1020,0)+1))/2),"")</f>
        <v/>
      </c>
      <c r="AI718" s="0" t="str">
        <f aca="false">IF(ISNUMBER(M718),((RANK(M718,$B$21:$U$1020,1)+(COUNT($B$21:$U$1020)-RANK(M718,$B$21:$U$1020,0)+1))/2),"")</f>
        <v/>
      </c>
      <c r="AJ718" s="0" t="str">
        <f aca="false">IF(ISNUMBER(N718),((RANK(N718,$B$21:$U$1020,1)+(COUNT($B$21:$U$1020)-RANK(N718,$B$21:$U$1020,0)+1))/2),"")</f>
        <v/>
      </c>
      <c r="AK718" s="0" t="str">
        <f aca="false">IF(ISNUMBER(O718),((RANK(O718,$B$21:$U$1020,1)+(COUNT($B$21:$U$1020)-RANK(O718,$B$21:$U$1020,0)+1))/2),"")</f>
        <v/>
      </c>
      <c r="AL718" s="0" t="str">
        <f aca="false">IF(ISNUMBER(P718),((RANK(P718,$B$21:$U$1020,1)+(COUNT($B$21:$U$1020)-RANK(P718,$B$21:$U$1020,0)+1))/2),"")</f>
        <v/>
      </c>
      <c r="AM718" s="0" t="str">
        <f aca="false">IF(ISNUMBER(Q718),((RANK(Q718,$B$21:$U$1020,1)+(COUNT($B$21:$U$1020)-RANK(Q718,$B$21:$U$1020,0)+1))/2),"")</f>
        <v/>
      </c>
      <c r="AN718" s="0" t="str">
        <f aca="false">IF(ISNUMBER(R718),((RANK(R718,$B$21:$U$1020,1)+(COUNT($B$21:$U$1020)-RANK(R718,$B$21:$U$1020,0)+1))/2),"")</f>
        <v/>
      </c>
      <c r="AO718" s="0" t="str">
        <f aca="false">IF(ISNUMBER(S718),((RANK(S718,$B$21:$U$1020,1)+(COUNT($B$21:$U$1020)-RANK(S718,$B$21:$U$1020,0)+1))/2),"")</f>
        <v/>
      </c>
      <c r="AP718" s="0" t="str">
        <f aca="false">IF(ISNUMBER(T718),((RANK(T718,$B$21:$U$1020,1)+(COUNT($B$21:$U$1020)-RANK(T718,$B$21:$U$1020,0)+1))/2),"")</f>
        <v/>
      </c>
      <c r="AQ718" s="0" t="str">
        <f aca="false">IF(ISNUMBER(U718),((RANK(U718,$B$21:$U$1020,1)+(COUNT($B$21:$U$1020)-RANK(U718,$B$21:$U$1020,0)+1))/2),"")</f>
        <v/>
      </c>
      <c r="AS718" s="0" t="n">
        <f aca="false">IF(ISNUMBER(X718),COUNTIF($X$21:$AQ$1020,"="&amp;X718)^2-1,0)</f>
        <v>0</v>
      </c>
      <c r="AT718" s="0" t="n">
        <f aca="false">IF(ISNUMBER(Y718),COUNTIF($X$21:$AQ$1020,"="&amp;Y718)^2-1,0)</f>
        <v>0</v>
      </c>
      <c r="AU718" s="0" t="n">
        <f aca="false">IF(ISNUMBER(Z718),COUNTIF($X$21:$AQ$1020,"="&amp;Z718)^2-1,0)</f>
        <v>0</v>
      </c>
      <c r="AV718" s="0" t="n">
        <f aca="false">IF(ISNUMBER(AA718),COUNTIF($X$21:$AQ$1020,"="&amp;AA718)^2-1,0)</f>
        <v>0</v>
      </c>
      <c r="AW718" s="0" t="n">
        <f aca="false">IF(ISNUMBER(AB718),COUNTIF($X$21:$AQ$1020,"="&amp;AB718)^2-1,0)</f>
        <v>0</v>
      </c>
      <c r="AX718" s="0" t="n">
        <f aca="false">IF(ISNUMBER(AC718),COUNTIF($X$21:$AQ$1020,"="&amp;AC718)^2-1,0)</f>
        <v>0</v>
      </c>
      <c r="AY718" s="0" t="n">
        <f aca="false">IF(ISNUMBER(AD718),COUNTIF($X$21:$AQ$1020,"="&amp;AD718)^2-1,0)</f>
        <v>0</v>
      </c>
      <c r="AZ718" s="0" t="n">
        <f aca="false">IF(ISNUMBER(AE718),COUNTIF($X$21:$AQ$1020,"="&amp;AE718)^2-1,0)</f>
        <v>0</v>
      </c>
      <c r="BA718" s="0" t="n">
        <f aca="false">IF(ISNUMBER(AF718),COUNTIF($X$21:$AQ$1020,"="&amp;AF718)^2-1,0)</f>
        <v>0</v>
      </c>
      <c r="BB718" s="0" t="n">
        <f aca="false">IF(ISNUMBER(AG718),COUNTIF($X$21:$AQ$1020,"="&amp;AG718)^2-1,0)</f>
        <v>0</v>
      </c>
      <c r="BC718" s="0" t="n">
        <f aca="false">IF(ISNUMBER(AH718),COUNTIF($X$21:$AQ$1020,"="&amp;AH718)^2-1,0)</f>
        <v>0</v>
      </c>
      <c r="BD718" s="0" t="n">
        <f aca="false">IF(ISNUMBER(AI718),COUNTIF($X$21:$AQ$1020,"="&amp;AI718)^2-1,0)</f>
        <v>0</v>
      </c>
      <c r="BE718" s="0" t="n">
        <f aca="false">IF(ISNUMBER(AJ718),COUNTIF($X$21:$AQ$1020,"="&amp;AJ718)^2-1,0)</f>
        <v>0</v>
      </c>
      <c r="BF718" s="0" t="n">
        <f aca="false">IF(ISNUMBER(AK718),COUNTIF($X$21:$AQ$1020,"="&amp;AK718)^2-1,0)</f>
        <v>0</v>
      </c>
      <c r="BG718" s="0" t="n">
        <f aca="false">IF(ISNUMBER(AL718),COUNTIF($X$21:$AQ$1020,"="&amp;AL718)^2-1,0)</f>
        <v>0</v>
      </c>
      <c r="BH718" s="0" t="n">
        <f aca="false">IF(ISNUMBER(AM718),COUNTIF($X$21:$AQ$1020,"="&amp;AM718)^2-1,0)</f>
        <v>0</v>
      </c>
      <c r="BI718" s="0" t="n">
        <f aca="false">IF(ISNUMBER(AN718),COUNTIF($X$21:$AQ$1020,"="&amp;AN718)^2-1,0)</f>
        <v>0</v>
      </c>
      <c r="BJ718" s="0" t="n">
        <f aca="false">IF(ISNUMBER(AO718),COUNTIF($X$21:$AQ$1020,"="&amp;AO718)^2-1,0)</f>
        <v>0</v>
      </c>
      <c r="BK718" s="0" t="n">
        <f aca="false">IF(ISNUMBER(AP718),COUNTIF($X$21:$AQ$1020,"="&amp;AP718)^2-1,0)</f>
        <v>0</v>
      </c>
      <c r="BL718" s="0" t="n">
        <f aca="false">IF(ISNUMBER(AQ718),COUNTIF($X$21:$AQ$1020,"="&amp;AQ718)^2-1,0)</f>
        <v>0</v>
      </c>
    </row>
    <row r="719" customFormat="false" ht="15.75" hidden="false" customHeight="false" outlineLevel="0" collapsed="false">
      <c r="B719" s="24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6"/>
      <c r="X719" s="0" t="str">
        <f aca="false">IF(ISNUMBER(B719),((RANK(B719,$B$21:$U$1020,1)+(COUNT($B$21:$U$1020)-RANK(B719,$B$21:$U$1020,0)+1))/2),"")</f>
        <v/>
      </c>
      <c r="Y719" s="0" t="str">
        <f aca="false">IF(ISNUMBER(C719),((RANK(C719,$B$21:$U$1020,1)+(COUNT($B$21:$U$1020)-RANK(C719,$B$21:$U$1020,0)+1))/2),"")</f>
        <v/>
      </c>
      <c r="Z719" s="0" t="str">
        <f aca="false">IF(ISNUMBER(D719),((RANK(D719,$B$21:$U$1020,1)+(COUNT($B$21:$U$1020)-RANK(D719,$B$21:$U$1020,0)+1))/2),"")</f>
        <v/>
      </c>
      <c r="AA719" s="0" t="str">
        <f aca="false">IF(ISNUMBER(E719),((RANK(E719,$B$21:$U$1020,1)+(COUNT($B$21:$U$1020)-RANK(E719,$B$21:$U$1020,0)+1))/2),"")</f>
        <v/>
      </c>
      <c r="AB719" s="0" t="str">
        <f aca="false">IF(ISNUMBER(F719),((RANK(F719,$B$21:$U$1020,1)+(COUNT($B$21:$U$1020)-RANK(F719,$B$21:$U$1020,0)+1))/2),"")</f>
        <v/>
      </c>
      <c r="AC719" s="0" t="str">
        <f aca="false">IF(ISNUMBER(G719),((RANK(G719,$B$21:$U$1020,1)+(COUNT($B$21:$U$1020)-RANK(G719,$B$21:$U$1020,0)+1))/2),"")</f>
        <v/>
      </c>
      <c r="AD719" s="0" t="str">
        <f aca="false">IF(ISNUMBER(H719),((RANK(H719,$B$21:$U$1020,1)+(COUNT($B$21:$U$1020)-RANK(H719,$B$21:$U$1020,0)+1))/2),"")</f>
        <v/>
      </c>
      <c r="AE719" s="0" t="str">
        <f aca="false">IF(ISNUMBER(I719),((RANK(I719,$B$21:$U$1020,1)+(COUNT($B$21:$U$1020)-RANK(I719,$B$21:$U$1020,0)+1))/2),"")</f>
        <v/>
      </c>
      <c r="AF719" s="0" t="str">
        <f aca="false">IF(ISNUMBER(J719),((RANK(J719,$B$21:$U$1020,1)+(COUNT($B$21:$U$1020)-RANK(J719,$B$21:$U$1020,0)+1))/2),"")</f>
        <v/>
      </c>
      <c r="AG719" s="0" t="str">
        <f aca="false">IF(ISNUMBER(K719),((RANK(K719,$B$21:$U$1020,1)+(COUNT($B$21:$U$1020)-RANK(K719,$B$21:$U$1020,0)+1))/2),"")</f>
        <v/>
      </c>
      <c r="AH719" s="0" t="str">
        <f aca="false">IF(ISNUMBER(L719),((RANK(L719,$B$21:$U$1020,1)+(COUNT($B$21:$U$1020)-RANK(L719,$B$21:$U$1020,0)+1))/2),"")</f>
        <v/>
      </c>
      <c r="AI719" s="0" t="str">
        <f aca="false">IF(ISNUMBER(M719),((RANK(M719,$B$21:$U$1020,1)+(COUNT($B$21:$U$1020)-RANK(M719,$B$21:$U$1020,0)+1))/2),"")</f>
        <v/>
      </c>
      <c r="AJ719" s="0" t="str">
        <f aca="false">IF(ISNUMBER(N719),((RANK(N719,$B$21:$U$1020,1)+(COUNT($B$21:$U$1020)-RANK(N719,$B$21:$U$1020,0)+1))/2),"")</f>
        <v/>
      </c>
      <c r="AK719" s="0" t="str">
        <f aca="false">IF(ISNUMBER(O719),((RANK(O719,$B$21:$U$1020,1)+(COUNT($B$21:$U$1020)-RANK(O719,$B$21:$U$1020,0)+1))/2),"")</f>
        <v/>
      </c>
      <c r="AL719" s="0" t="str">
        <f aca="false">IF(ISNUMBER(P719),((RANK(P719,$B$21:$U$1020,1)+(COUNT($B$21:$U$1020)-RANK(P719,$B$21:$U$1020,0)+1))/2),"")</f>
        <v/>
      </c>
      <c r="AM719" s="0" t="str">
        <f aca="false">IF(ISNUMBER(Q719),((RANK(Q719,$B$21:$U$1020,1)+(COUNT($B$21:$U$1020)-RANK(Q719,$B$21:$U$1020,0)+1))/2),"")</f>
        <v/>
      </c>
      <c r="AN719" s="0" t="str">
        <f aca="false">IF(ISNUMBER(R719),((RANK(R719,$B$21:$U$1020,1)+(COUNT($B$21:$U$1020)-RANK(R719,$B$21:$U$1020,0)+1))/2),"")</f>
        <v/>
      </c>
      <c r="AO719" s="0" t="str">
        <f aca="false">IF(ISNUMBER(S719),((RANK(S719,$B$21:$U$1020,1)+(COUNT($B$21:$U$1020)-RANK(S719,$B$21:$U$1020,0)+1))/2),"")</f>
        <v/>
      </c>
      <c r="AP719" s="0" t="str">
        <f aca="false">IF(ISNUMBER(T719),((RANK(T719,$B$21:$U$1020,1)+(COUNT($B$21:$U$1020)-RANK(T719,$B$21:$U$1020,0)+1))/2),"")</f>
        <v/>
      </c>
      <c r="AQ719" s="0" t="str">
        <f aca="false">IF(ISNUMBER(U719),((RANK(U719,$B$21:$U$1020,1)+(COUNT($B$21:$U$1020)-RANK(U719,$B$21:$U$1020,0)+1))/2),"")</f>
        <v/>
      </c>
      <c r="AS719" s="0" t="n">
        <f aca="false">IF(ISNUMBER(X719),COUNTIF($X$21:$AQ$1020,"="&amp;X719)^2-1,0)</f>
        <v>0</v>
      </c>
      <c r="AT719" s="0" t="n">
        <f aca="false">IF(ISNUMBER(Y719),COUNTIF($X$21:$AQ$1020,"="&amp;Y719)^2-1,0)</f>
        <v>0</v>
      </c>
      <c r="AU719" s="0" t="n">
        <f aca="false">IF(ISNUMBER(Z719),COUNTIF($X$21:$AQ$1020,"="&amp;Z719)^2-1,0)</f>
        <v>0</v>
      </c>
      <c r="AV719" s="0" t="n">
        <f aca="false">IF(ISNUMBER(AA719),COUNTIF($X$21:$AQ$1020,"="&amp;AA719)^2-1,0)</f>
        <v>0</v>
      </c>
      <c r="AW719" s="0" t="n">
        <f aca="false">IF(ISNUMBER(AB719),COUNTIF($X$21:$AQ$1020,"="&amp;AB719)^2-1,0)</f>
        <v>0</v>
      </c>
      <c r="AX719" s="0" t="n">
        <f aca="false">IF(ISNUMBER(AC719),COUNTIF($X$21:$AQ$1020,"="&amp;AC719)^2-1,0)</f>
        <v>0</v>
      </c>
      <c r="AY719" s="0" t="n">
        <f aca="false">IF(ISNUMBER(AD719),COUNTIF($X$21:$AQ$1020,"="&amp;AD719)^2-1,0)</f>
        <v>0</v>
      </c>
      <c r="AZ719" s="0" t="n">
        <f aca="false">IF(ISNUMBER(AE719),COUNTIF($X$21:$AQ$1020,"="&amp;AE719)^2-1,0)</f>
        <v>0</v>
      </c>
      <c r="BA719" s="0" t="n">
        <f aca="false">IF(ISNUMBER(AF719),COUNTIF($X$21:$AQ$1020,"="&amp;AF719)^2-1,0)</f>
        <v>0</v>
      </c>
      <c r="BB719" s="0" t="n">
        <f aca="false">IF(ISNUMBER(AG719),COUNTIF($X$21:$AQ$1020,"="&amp;AG719)^2-1,0)</f>
        <v>0</v>
      </c>
      <c r="BC719" s="0" t="n">
        <f aca="false">IF(ISNUMBER(AH719),COUNTIF($X$21:$AQ$1020,"="&amp;AH719)^2-1,0)</f>
        <v>0</v>
      </c>
      <c r="BD719" s="0" t="n">
        <f aca="false">IF(ISNUMBER(AI719),COUNTIF($X$21:$AQ$1020,"="&amp;AI719)^2-1,0)</f>
        <v>0</v>
      </c>
      <c r="BE719" s="0" t="n">
        <f aca="false">IF(ISNUMBER(AJ719),COUNTIF($X$21:$AQ$1020,"="&amp;AJ719)^2-1,0)</f>
        <v>0</v>
      </c>
      <c r="BF719" s="0" t="n">
        <f aca="false">IF(ISNUMBER(AK719),COUNTIF($X$21:$AQ$1020,"="&amp;AK719)^2-1,0)</f>
        <v>0</v>
      </c>
      <c r="BG719" s="0" t="n">
        <f aca="false">IF(ISNUMBER(AL719),COUNTIF($X$21:$AQ$1020,"="&amp;AL719)^2-1,0)</f>
        <v>0</v>
      </c>
      <c r="BH719" s="0" t="n">
        <f aca="false">IF(ISNUMBER(AM719),COUNTIF($X$21:$AQ$1020,"="&amp;AM719)^2-1,0)</f>
        <v>0</v>
      </c>
      <c r="BI719" s="0" t="n">
        <f aca="false">IF(ISNUMBER(AN719),COUNTIF($X$21:$AQ$1020,"="&amp;AN719)^2-1,0)</f>
        <v>0</v>
      </c>
      <c r="BJ719" s="0" t="n">
        <f aca="false">IF(ISNUMBER(AO719),COUNTIF($X$21:$AQ$1020,"="&amp;AO719)^2-1,0)</f>
        <v>0</v>
      </c>
      <c r="BK719" s="0" t="n">
        <f aca="false">IF(ISNUMBER(AP719),COUNTIF($X$21:$AQ$1020,"="&amp;AP719)^2-1,0)</f>
        <v>0</v>
      </c>
      <c r="BL719" s="0" t="n">
        <f aca="false">IF(ISNUMBER(AQ719),COUNTIF($X$21:$AQ$1020,"="&amp;AQ719)^2-1,0)</f>
        <v>0</v>
      </c>
    </row>
    <row r="720" customFormat="false" ht="15.75" hidden="false" customHeight="false" outlineLevel="0" collapsed="false">
      <c r="B720" s="24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6"/>
      <c r="X720" s="0" t="str">
        <f aca="false">IF(ISNUMBER(B720),((RANK(B720,$B$21:$U$1020,1)+(COUNT($B$21:$U$1020)-RANK(B720,$B$21:$U$1020,0)+1))/2),"")</f>
        <v/>
      </c>
      <c r="Y720" s="0" t="str">
        <f aca="false">IF(ISNUMBER(C720),((RANK(C720,$B$21:$U$1020,1)+(COUNT($B$21:$U$1020)-RANK(C720,$B$21:$U$1020,0)+1))/2),"")</f>
        <v/>
      </c>
      <c r="Z720" s="0" t="str">
        <f aca="false">IF(ISNUMBER(D720),((RANK(D720,$B$21:$U$1020,1)+(COUNT($B$21:$U$1020)-RANK(D720,$B$21:$U$1020,0)+1))/2),"")</f>
        <v/>
      </c>
      <c r="AA720" s="0" t="str">
        <f aca="false">IF(ISNUMBER(E720),((RANK(E720,$B$21:$U$1020,1)+(COUNT($B$21:$U$1020)-RANK(E720,$B$21:$U$1020,0)+1))/2),"")</f>
        <v/>
      </c>
      <c r="AB720" s="0" t="str">
        <f aca="false">IF(ISNUMBER(F720),((RANK(F720,$B$21:$U$1020,1)+(COUNT($B$21:$U$1020)-RANK(F720,$B$21:$U$1020,0)+1))/2),"")</f>
        <v/>
      </c>
      <c r="AC720" s="0" t="str">
        <f aca="false">IF(ISNUMBER(G720),((RANK(G720,$B$21:$U$1020,1)+(COUNT($B$21:$U$1020)-RANK(G720,$B$21:$U$1020,0)+1))/2),"")</f>
        <v/>
      </c>
      <c r="AD720" s="0" t="str">
        <f aca="false">IF(ISNUMBER(H720),((RANK(H720,$B$21:$U$1020,1)+(COUNT($B$21:$U$1020)-RANK(H720,$B$21:$U$1020,0)+1))/2),"")</f>
        <v/>
      </c>
      <c r="AE720" s="0" t="str">
        <f aca="false">IF(ISNUMBER(I720),((RANK(I720,$B$21:$U$1020,1)+(COUNT($B$21:$U$1020)-RANK(I720,$B$21:$U$1020,0)+1))/2),"")</f>
        <v/>
      </c>
      <c r="AF720" s="0" t="str">
        <f aca="false">IF(ISNUMBER(J720),((RANK(J720,$B$21:$U$1020,1)+(COUNT($B$21:$U$1020)-RANK(J720,$B$21:$U$1020,0)+1))/2),"")</f>
        <v/>
      </c>
      <c r="AG720" s="0" t="str">
        <f aca="false">IF(ISNUMBER(K720),((RANK(K720,$B$21:$U$1020,1)+(COUNT($B$21:$U$1020)-RANK(K720,$B$21:$U$1020,0)+1))/2),"")</f>
        <v/>
      </c>
      <c r="AH720" s="0" t="str">
        <f aca="false">IF(ISNUMBER(L720),((RANK(L720,$B$21:$U$1020,1)+(COUNT($B$21:$U$1020)-RANK(L720,$B$21:$U$1020,0)+1))/2),"")</f>
        <v/>
      </c>
      <c r="AI720" s="0" t="str">
        <f aca="false">IF(ISNUMBER(M720),((RANK(M720,$B$21:$U$1020,1)+(COUNT($B$21:$U$1020)-RANK(M720,$B$21:$U$1020,0)+1))/2),"")</f>
        <v/>
      </c>
      <c r="AJ720" s="0" t="str">
        <f aca="false">IF(ISNUMBER(N720),((RANK(N720,$B$21:$U$1020,1)+(COUNT($B$21:$U$1020)-RANK(N720,$B$21:$U$1020,0)+1))/2),"")</f>
        <v/>
      </c>
      <c r="AK720" s="0" t="str">
        <f aca="false">IF(ISNUMBER(O720),((RANK(O720,$B$21:$U$1020,1)+(COUNT($B$21:$U$1020)-RANK(O720,$B$21:$U$1020,0)+1))/2),"")</f>
        <v/>
      </c>
      <c r="AL720" s="0" t="str">
        <f aca="false">IF(ISNUMBER(P720),((RANK(P720,$B$21:$U$1020,1)+(COUNT($B$21:$U$1020)-RANK(P720,$B$21:$U$1020,0)+1))/2),"")</f>
        <v/>
      </c>
      <c r="AM720" s="0" t="str">
        <f aca="false">IF(ISNUMBER(Q720),((RANK(Q720,$B$21:$U$1020,1)+(COUNT($B$21:$U$1020)-RANK(Q720,$B$21:$U$1020,0)+1))/2),"")</f>
        <v/>
      </c>
      <c r="AN720" s="0" t="str">
        <f aca="false">IF(ISNUMBER(R720),((RANK(R720,$B$21:$U$1020,1)+(COUNT($B$21:$U$1020)-RANK(R720,$B$21:$U$1020,0)+1))/2),"")</f>
        <v/>
      </c>
      <c r="AO720" s="0" t="str">
        <f aca="false">IF(ISNUMBER(S720),((RANK(S720,$B$21:$U$1020,1)+(COUNT($B$21:$U$1020)-RANK(S720,$B$21:$U$1020,0)+1))/2),"")</f>
        <v/>
      </c>
      <c r="AP720" s="0" t="str">
        <f aca="false">IF(ISNUMBER(T720),((RANK(T720,$B$21:$U$1020,1)+(COUNT($B$21:$U$1020)-RANK(T720,$B$21:$U$1020,0)+1))/2),"")</f>
        <v/>
      </c>
      <c r="AQ720" s="0" t="str">
        <f aca="false">IF(ISNUMBER(U720),((RANK(U720,$B$21:$U$1020,1)+(COUNT($B$21:$U$1020)-RANK(U720,$B$21:$U$1020,0)+1))/2),"")</f>
        <v/>
      </c>
      <c r="AS720" s="0" t="n">
        <f aca="false">IF(ISNUMBER(X720),COUNTIF($X$21:$AQ$1020,"="&amp;X720)^2-1,0)</f>
        <v>0</v>
      </c>
      <c r="AT720" s="0" t="n">
        <f aca="false">IF(ISNUMBER(Y720),COUNTIF($X$21:$AQ$1020,"="&amp;Y720)^2-1,0)</f>
        <v>0</v>
      </c>
      <c r="AU720" s="0" t="n">
        <f aca="false">IF(ISNUMBER(Z720),COUNTIF($X$21:$AQ$1020,"="&amp;Z720)^2-1,0)</f>
        <v>0</v>
      </c>
      <c r="AV720" s="0" t="n">
        <f aca="false">IF(ISNUMBER(AA720),COUNTIF($X$21:$AQ$1020,"="&amp;AA720)^2-1,0)</f>
        <v>0</v>
      </c>
      <c r="AW720" s="0" t="n">
        <f aca="false">IF(ISNUMBER(AB720),COUNTIF($X$21:$AQ$1020,"="&amp;AB720)^2-1,0)</f>
        <v>0</v>
      </c>
      <c r="AX720" s="0" t="n">
        <f aca="false">IF(ISNUMBER(AC720),COUNTIF($X$21:$AQ$1020,"="&amp;AC720)^2-1,0)</f>
        <v>0</v>
      </c>
      <c r="AY720" s="0" t="n">
        <f aca="false">IF(ISNUMBER(AD720),COUNTIF($X$21:$AQ$1020,"="&amp;AD720)^2-1,0)</f>
        <v>0</v>
      </c>
      <c r="AZ720" s="0" t="n">
        <f aca="false">IF(ISNUMBER(AE720),COUNTIF($X$21:$AQ$1020,"="&amp;AE720)^2-1,0)</f>
        <v>0</v>
      </c>
      <c r="BA720" s="0" t="n">
        <f aca="false">IF(ISNUMBER(AF720),COUNTIF($X$21:$AQ$1020,"="&amp;AF720)^2-1,0)</f>
        <v>0</v>
      </c>
      <c r="BB720" s="0" t="n">
        <f aca="false">IF(ISNUMBER(AG720),COUNTIF($X$21:$AQ$1020,"="&amp;AG720)^2-1,0)</f>
        <v>0</v>
      </c>
      <c r="BC720" s="0" t="n">
        <f aca="false">IF(ISNUMBER(AH720),COUNTIF($X$21:$AQ$1020,"="&amp;AH720)^2-1,0)</f>
        <v>0</v>
      </c>
      <c r="BD720" s="0" t="n">
        <f aca="false">IF(ISNUMBER(AI720),COUNTIF($X$21:$AQ$1020,"="&amp;AI720)^2-1,0)</f>
        <v>0</v>
      </c>
      <c r="BE720" s="0" t="n">
        <f aca="false">IF(ISNUMBER(AJ720),COUNTIF($X$21:$AQ$1020,"="&amp;AJ720)^2-1,0)</f>
        <v>0</v>
      </c>
      <c r="BF720" s="0" t="n">
        <f aca="false">IF(ISNUMBER(AK720),COUNTIF($X$21:$AQ$1020,"="&amp;AK720)^2-1,0)</f>
        <v>0</v>
      </c>
      <c r="BG720" s="0" t="n">
        <f aca="false">IF(ISNUMBER(AL720),COUNTIF($X$21:$AQ$1020,"="&amp;AL720)^2-1,0)</f>
        <v>0</v>
      </c>
      <c r="BH720" s="0" t="n">
        <f aca="false">IF(ISNUMBER(AM720),COUNTIF($X$21:$AQ$1020,"="&amp;AM720)^2-1,0)</f>
        <v>0</v>
      </c>
      <c r="BI720" s="0" t="n">
        <f aca="false">IF(ISNUMBER(AN720),COUNTIF($X$21:$AQ$1020,"="&amp;AN720)^2-1,0)</f>
        <v>0</v>
      </c>
      <c r="BJ720" s="0" t="n">
        <f aca="false">IF(ISNUMBER(AO720),COUNTIF($X$21:$AQ$1020,"="&amp;AO720)^2-1,0)</f>
        <v>0</v>
      </c>
      <c r="BK720" s="0" t="n">
        <f aca="false">IF(ISNUMBER(AP720),COUNTIF($X$21:$AQ$1020,"="&amp;AP720)^2-1,0)</f>
        <v>0</v>
      </c>
      <c r="BL720" s="0" t="n">
        <f aca="false">IF(ISNUMBER(AQ720),COUNTIF($X$21:$AQ$1020,"="&amp;AQ720)^2-1,0)</f>
        <v>0</v>
      </c>
    </row>
    <row r="721" customFormat="false" ht="15.75" hidden="false" customHeight="false" outlineLevel="0" collapsed="false">
      <c r="B721" s="24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6"/>
      <c r="X721" s="0" t="str">
        <f aca="false">IF(ISNUMBER(B721),((RANK(B721,$B$21:$U$1020,1)+(COUNT($B$21:$U$1020)-RANK(B721,$B$21:$U$1020,0)+1))/2),"")</f>
        <v/>
      </c>
      <c r="Y721" s="0" t="str">
        <f aca="false">IF(ISNUMBER(C721),((RANK(C721,$B$21:$U$1020,1)+(COUNT($B$21:$U$1020)-RANK(C721,$B$21:$U$1020,0)+1))/2),"")</f>
        <v/>
      </c>
      <c r="Z721" s="0" t="str">
        <f aca="false">IF(ISNUMBER(D721),((RANK(D721,$B$21:$U$1020,1)+(COUNT($B$21:$U$1020)-RANK(D721,$B$21:$U$1020,0)+1))/2),"")</f>
        <v/>
      </c>
      <c r="AA721" s="0" t="str">
        <f aca="false">IF(ISNUMBER(E721),((RANK(E721,$B$21:$U$1020,1)+(COUNT($B$21:$U$1020)-RANK(E721,$B$21:$U$1020,0)+1))/2),"")</f>
        <v/>
      </c>
      <c r="AB721" s="0" t="str">
        <f aca="false">IF(ISNUMBER(F721),((RANK(F721,$B$21:$U$1020,1)+(COUNT($B$21:$U$1020)-RANK(F721,$B$21:$U$1020,0)+1))/2),"")</f>
        <v/>
      </c>
      <c r="AC721" s="0" t="str">
        <f aca="false">IF(ISNUMBER(G721),((RANK(G721,$B$21:$U$1020,1)+(COUNT($B$21:$U$1020)-RANK(G721,$B$21:$U$1020,0)+1))/2),"")</f>
        <v/>
      </c>
      <c r="AD721" s="0" t="str">
        <f aca="false">IF(ISNUMBER(H721),((RANK(H721,$B$21:$U$1020,1)+(COUNT($B$21:$U$1020)-RANK(H721,$B$21:$U$1020,0)+1))/2),"")</f>
        <v/>
      </c>
      <c r="AE721" s="0" t="str">
        <f aca="false">IF(ISNUMBER(I721),((RANK(I721,$B$21:$U$1020,1)+(COUNT($B$21:$U$1020)-RANK(I721,$B$21:$U$1020,0)+1))/2),"")</f>
        <v/>
      </c>
      <c r="AF721" s="0" t="str">
        <f aca="false">IF(ISNUMBER(J721),((RANK(J721,$B$21:$U$1020,1)+(COUNT($B$21:$U$1020)-RANK(J721,$B$21:$U$1020,0)+1))/2),"")</f>
        <v/>
      </c>
      <c r="AG721" s="0" t="str">
        <f aca="false">IF(ISNUMBER(K721),((RANK(K721,$B$21:$U$1020,1)+(COUNT($B$21:$U$1020)-RANK(K721,$B$21:$U$1020,0)+1))/2),"")</f>
        <v/>
      </c>
      <c r="AH721" s="0" t="str">
        <f aca="false">IF(ISNUMBER(L721),((RANK(L721,$B$21:$U$1020,1)+(COUNT($B$21:$U$1020)-RANK(L721,$B$21:$U$1020,0)+1))/2),"")</f>
        <v/>
      </c>
      <c r="AI721" s="0" t="str">
        <f aca="false">IF(ISNUMBER(M721),((RANK(M721,$B$21:$U$1020,1)+(COUNT($B$21:$U$1020)-RANK(M721,$B$21:$U$1020,0)+1))/2),"")</f>
        <v/>
      </c>
      <c r="AJ721" s="0" t="str">
        <f aca="false">IF(ISNUMBER(N721),((RANK(N721,$B$21:$U$1020,1)+(COUNT($B$21:$U$1020)-RANK(N721,$B$21:$U$1020,0)+1))/2),"")</f>
        <v/>
      </c>
      <c r="AK721" s="0" t="str">
        <f aca="false">IF(ISNUMBER(O721),((RANK(O721,$B$21:$U$1020,1)+(COUNT($B$21:$U$1020)-RANK(O721,$B$21:$U$1020,0)+1))/2),"")</f>
        <v/>
      </c>
      <c r="AL721" s="0" t="str">
        <f aca="false">IF(ISNUMBER(P721),((RANK(P721,$B$21:$U$1020,1)+(COUNT($B$21:$U$1020)-RANK(P721,$B$21:$U$1020,0)+1))/2),"")</f>
        <v/>
      </c>
      <c r="AM721" s="0" t="str">
        <f aca="false">IF(ISNUMBER(Q721),((RANK(Q721,$B$21:$U$1020,1)+(COUNT($B$21:$U$1020)-RANK(Q721,$B$21:$U$1020,0)+1))/2),"")</f>
        <v/>
      </c>
      <c r="AN721" s="0" t="str">
        <f aca="false">IF(ISNUMBER(R721),((RANK(R721,$B$21:$U$1020,1)+(COUNT($B$21:$U$1020)-RANK(R721,$B$21:$U$1020,0)+1))/2),"")</f>
        <v/>
      </c>
      <c r="AO721" s="0" t="str">
        <f aca="false">IF(ISNUMBER(S721),((RANK(S721,$B$21:$U$1020,1)+(COUNT($B$21:$U$1020)-RANK(S721,$B$21:$U$1020,0)+1))/2),"")</f>
        <v/>
      </c>
      <c r="AP721" s="0" t="str">
        <f aca="false">IF(ISNUMBER(T721),((RANK(T721,$B$21:$U$1020,1)+(COUNT($B$21:$U$1020)-RANK(T721,$B$21:$U$1020,0)+1))/2),"")</f>
        <v/>
      </c>
      <c r="AQ721" s="0" t="str">
        <f aca="false">IF(ISNUMBER(U721),((RANK(U721,$B$21:$U$1020,1)+(COUNT($B$21:$U$1020)-RANK(U721,$B$21:$U$1020,0)+1))/2),"")</f>
        <v/>
      </c>
      <c r="AS721" s="0" t="n">
        <f aca="false">IF(ISNUMBER(X721),COUNTIF($X$21:$AQ$1020,"="&amp;X721)^2-1,0)</f>
        <v>0</v>
      </c>
      <c r="AT721" s="0" t="n">
        <f aca="false">IF(ISNUMBER(Y721),COUNTIF($X$21:$AQ$1020,"="&amp;Y721)^2-1,0)</f>
        <v>0</v>
      </c>
      <c r="AU721" s="0" t="n">
        <f aca="false">IF(ISNUMBER(Z721),COUNTIF($X$21:$AQ$1020,"="&amp;Z721)^2-1,0)</f>
        <v>0</v>
      </c>
      <c r="AV721" s="0" t="n">
        <f aca="false">IF(ISNUMBER(AA721),COUNTIF($X$21:$AQ$1020,"="&amp;AA721)^2-1,0)</f>
        <v>0</v>
      </c>
      <c r="AW721" s="0" t="n">
        <f aca="false">IF(ISNUMBER(AB721),COUNTIF($X$21:$AQ$1020,"="&amp;AB721)^2-1,0)</f>
        <v>0</v>
      </c>
      <c r="AX721" s="0" t="n">
        <f aca="false">IF(ISNUMBER(AC721),COUNTIF($X$21:$AQ$1020,"="&amp;AC721)^2-1,0)</f>
        <v>0</v>
      </c>
      <c r="AY721" s="0" t="n">
        <f aca="false">IF(ISNUMBER(AD721),COUNTIF($X$21:$AQ$1020,"="&amp;AD721)^2-1,0)</f>
        <v>0</v>
      </c>
      <c r="AZ721" s="0" t="n">
        <f aca="false">IF(ISNUMBER(AE721),COUNTIF($X$21:$AQ$1020,"="&amp;AE721)^2-1,0)</f>
        <v>0</v>
      </c>
      <c r="BA721" s="0" t="n">
        <f aca="false">IF(ISNUMBER(AF721),COUNTIF($X$21:$AQ$1020,"="&amp;AF721)^2-1,0)</f>
        <v>0</v>
      </c>
      <c r="BB721" s="0" t="n">
        <f aca="false">IF(ISNUMBER(AG721),COUNTIF($X$21:$AQ$1020,"="&amp;AG721)^2-1,0)</f>
        <v>0</v>
      </c>
      <c r="BC721" s="0" t="n">
        <f aca="false">IF(ISNUMBER(AH721),COUNTIF($X$21:$AQ$1020,"="&amp;AH721)^2-1,0)</f>
        <v>0</v>
      </c>
      <c r="BD721" s="0" t="n">
        <f aca="false">IF(ISNUMBER(AI721),COUNTIF($X$21:$AQ$1020,"="&amp;AI721)^2-1,0)</f>
        <v>0</v>
      </c>
      <c r="BE721" s="0" t="n">
        <f aca="false">IF(ISNUMBER(AJ721),COUNTIF($X$21:$AQ$1020,"="&amp;AJ721)^2-1,0)</f>
        <v>0</v>
      </c>
      <c r="BF721" s="0" t="n">
        <f aca="false">IF(ISNUMBER(AK721),COUNTIF($X$21:$AQ$1020,"="&amp;AK721)^2-1,0)</f>
        <v>0</v>
      </c>
      <c r="BG721" s="0" t="n">
        <f aca="false">IF(ISNUMBER(AL721),COUNTIF($X$21:$AQ$1020,"="&amp;AL721)^2-1,0)</f>
        <v>0</v>
      </c>
      <c r="BH721" s="0" t="n">
        <f aca="false">IF(ISNUMBER(AM721),COUNTIF($X$21:$AQ$1020,"="&amp;AM721)^2-1,0)</f>
        <v>0</v>
      </c>
      <c r="BI721" s="0" t="n">
        <f aca="false">IF(ISNUMBER(AN721),COUNTIF($X$21:$AQ$1020,"="&amp;AN721)^2-1,0)</f>
        <v>0</v>
      </c>
      <c r="BJ721" s="0" t="n">
        <f aca="false">IF(ISNUMBER(AO721),COUNTIF($X$21:$AQ$1020,"="&amp;AO721)^2-1,0)</f>
        <v>0</v>
      </c>
      <c r="BK721" s="0" t="n">
        <f aca="false">IF(ISNUMBER(AP721),COUNTIF($X$21:$AQ$1020,"="&amp;AP721)^2-1,0)</f>
        <v>0</v>
      </c>
      <c r="BL721" s="0" t="n">
        <f aca="false">IF(ISNUMBER(AQ721),COUNTIF($X$21:$AQ$1020,"="&amp;AQ721)^2-1,0)</f>
        <v>0</v>
      </c>
    </row>
    <row r="722" customFormat="false" ht="15.75" hidden="false" customHeight="false" outlineLevel="0" collapsed="false">
      <c r="B722" s="24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6"/>
      <c r="X722" s="0" t="str">
        <f aca="false">IF(ISNUMBER(B722),((RANK(B722,$B$21:$U$1020,1)+(COUNT($B$21:$U$1020)-RANK(B722,$B$21:$U$1020,0)+1))/2),"")</f>
        <v/>
      </c>
      <c r="Y722" s="0" t="str">
        <f aca="false">IF(ISNUMBER(C722),((RANK(C722,$B$21:$U$1020,1)+(COUNT($B$21:$U$1020)-RANK(C722,$B$21:$U$1020,0)+1))/2),"")</f>
        <v/>
      </c>
      <c r="Z722" s="0" t="str">
        <f aca="false">IF(ISNUMBER(D722),((RANK(D722,$B$21:$U$1020,1)+(COUNT($B$21:$U$1020)-RANK(D722,$B$21:$U$1020,0)+1))/2),"")</f>
        <v/>
      </c>
      <c r="AA722" s="0" t="str">
        <f aca="false">IF(ISNUMBER(E722),((RANK(E722,$B$21:$U$1020,1)+(COUNT($B$21:$U$1020)-RANK(E722,$B$21:$U$1020,0)+1))/2),"")</f>
        <v/>
      </c>
      <c r="AB722" s="0" t="str">
        <f aca="false">IF(ISNUMBER(F722),((RANK(F722,$B$21:$U$1020,1)+(COUNT($B$21:$U$1020)-RANK(F722,$B$21:$U$1020,0)+1))/2),"")</f>
        <v/>
      </c>
      <c r="AC722" s="0" t="str">
        <f aca="false">IF(ISNUMBER(G722),((RANK(G722,$B$21:$U$1020,1)+(COUNT($B$21:$U$1020)-RANK(G722,$B$21:$U$1020,0)+1))/2),"")</f>
        <v/>
      </c>
      <c r="AD722" s="0" t="str">
        <f aca="false">IF(ISNUMBER(H722),((RANK(H722,$B$21:$U$1020,1)+(COUNT($B$21:$U$1020)-RANK(H722,$B$21:$U$1020,0)+1))/2),"")</f>
        <v/>
      </c>
      <c r="AE722" s="0" t="str">
        <f aca="false">IF(ISNUMBER(I722),((RANK(I722,$B$21:$U$1020,1)+(COUNT($B$21:$U$1020)-RANK(I722,$B$21:$U$1020,0)+1))/2),"")</f>
        <v/>
      </c>
      <c r="AF722" s="0" t="str">
        <f aca="false">IF(ISNUMBER(J722),((RANK(J722,$B$21:$U$1020,1)+(COUNT($B$21:$U$1020)-RANK(J722,$B$21:$U$1020,0)+1))/2),"")</f>
        <v/>
      </c>
      <c r="AG722" s="0" t="str">
        <f aca="false">IF(ISNUMBER(K722),((RANK(K722,$B$21:$U$1020,1)+(COUNT($B$21:$U$1020)-RANK(K722,$B$21:$U$1020,0)+1))/2),"")</f>
        <v/>
      </c>
      <c r="AH722" s="0" t="str">
        <f aca="false">IF(ISNUMBER(L722),((RANK(L722,$B$21:$U$1020,1)+(COUNT($B$21:$U$1020)-RANK(L722,$B$21:$U$1020,0)+1))/2),"")</f>
        <v/>
      </c>
      <c r="AI722" s="0" t="str">
        <f aca="false">IF(ISNUMBER(M722),((RANK(M722,$B$21:$U$1020,1)+(COUNT($B$21:$U$1020)-RANK(M722,$B$21:$U$1020,0)+1))/2),"")</f>
        <v/>
      </c>
      <c r="AJ722" s="0" t="str">
        <f aca="false">IF(ISNUMBER(N722),((RANK(N722,$B$21:$U$1020,1)+(COUNT($B$21:$U$1020)-RANK(N722,$B$21:$U$1020,0)+1))/2),"")</f>
        <v/>
      </c>
      <c r="AK722" s="0" t="str">
        <f aca="false">IF(ISNUMBER(O722),((RANK(O722,$B$21:$U$1020,1)+(COUNT($B$21:$U$1020)-RANK(O722,$B$21:$U$1020,0)+1))/2),"")</f>
        <v/>
      </c>
      <c r="AL722" s="0" t="str">
        <f aca="false">IF(ISNUMBER(P722),((RANK(P722,$B$21:$U$1020,1)+(COUNT($B$21:$U$1020)-RANK(P722,$B$21:$U$1020,0)+1))/2),"")</f>
        <v/>
      </c>
      <c r="AM722" s="0" t="str">
        <f aca="false">IF(ISNUMBER(Q722),((RANK(Q722,$B$21:$U$1020,1)+(COUNT($B$21:$U$1020)-RANK(Q722,$B$21:$U$1020,0)+1))/2),"")</f>
        <v/>
      </c>
      <c r="AN722" s="0" t="str">
        <f aca="false">IF(ISNUMBER(R722),((RANK(R722,$B$21:$U$1020,1)+(COUNT($B$21:$U$1020)-RANK(R722,$B$21:$U$1020,0)+1))/2),"")</f>
        <v/>
      </c>
      <c r="AO722" s="0" t="str">
        <f aca="false">IF(ISNUMBER(S722),((RANK(S722,$B$21:$U$1020,1)+(COUNT($B$21:$U$1020)-RANK(S722,$B$21:$U$1020,0)+1))/2),"")</f>
        <v/>
      </c>
      <c r="AP722" s="0" t="str">
        <f aca="false">IF(ISNUMBER(T722),((RANK(T722,$B$21:$U$1020,1)+(COUNT($B$21:$U$1020)-RANK(T722,$B$21:$U$1020,0)+1))/2),"")</f>
        <v/>
      </c>
      <c r="AQ722" s="0" t="str">
        <f aca="false">IF(ISNUMBER(U722),((RANK(U722,$B$21:$U$1020,1)+(COUNT($B$21:$U$1020)-RANK(U722,$B$21:$U$1020,0)+1))/2),"")</f>
        <v/>
      </c>
      <c r="AS722" s="0" t="n">
        <f aca="false">IF(ISNUMBER(X722),COUNTIF($X$21:$AQ$1020,"="&amp;X722)^2-1,0)</f>
        <v>0</v>
      </c>
      <c r="AT722" s="0" t="n">
        <f aca="false">IF(ISNUMBER(Y722),COUNTIF($X$21:$AQ$1020,"="&amp;Y722)^2-1,0)</f>
        <v>0</v>
      </c>
      <c r="AU722" s="0" t="n">
        <f aca="false">IF(ISNUMBER(Z722),COUNTIF($X$21:$AQ$1020,"="&amp;Z722)^2-1,0)</f>
        <v>0</v>
      </c>
      <c r="AV722" s="0" t="n">
        <f aca="false">IF(ISNUMBER(AA722),COUNTIF($X$21:$AQ$1020,"="&amp;AA722)^2-1,0)</f>
        <v>0</v>
      </c>
      <c r="AW722" s="0" t="n">
        <f aca="false">IF(ISNUMBER(AB722),COUNTIF($X$21:$AQ$1020,"="&amp;AB722)^2-1,0)</f>
        <v>0</v>
      </c>
      <c r="AX722" s="0" t="n">
        <f aca="false">IF(ISNUMBER(AC722),COUNTIF($X$21:$AQ$1020,"="&amp;AC722)^2-1,0)</f>
        <v>0</v>
      </c>
      <c r="AY722" s="0" t="n">
        <f aca="false">IF(ISNUMBER(AD722),COUNTIF($X$21:$AQ$1020,"="&amp;AD722)^2-1,0)</f>
        <v>0</v>
      </c>
      <c r="AZ722" s="0" t="n">
        <f aca="false">IF(ISNUMBER(AE722),COUNTIF($X$21:$AQ$1020,"="&amp;AE722)^2-1,0)</f>
        <v>0</v>
      </c>
      <c r="BA722" s="0" t="n">
        <f aca="false">IF(ISNUMBER(AF722),COUNTIF($X$21:$AQ$1020,"="&amp;AF722)^2-1,0)</f>
        <v>0</v>
      </c>
      <c r="BB722" s="0" t="n">
        <f aca="false">IF(ISNUMBER(AG722),COUNTIF($X$21:$AQ$1020,"="&amp;AG722)^2-1,0)</f>
        <v>0</v>
      </c>
      <c r="BC722" s="0" t="n">
        <f aca="false">IF(ISNUMBER(AH722),COUNTIF($X$21:$AQ$1020,"="&amp;AH722)^2-1,0)</f>
        <v>0</v>
      </c>
      <c r="BD722" s="0" t="n">
        <f aca="false">IF(ISNUMBER(AI722),COUNTIF($X$21:$AQ$1020,"="&amp;AI722)^2-1,0)</f>
        <v>0</v>
      </c>
      <c r="BE722" s="0" t="n">
        <f aca="false">IF(ISNUMBER(AJ722),COUNTIF($X$21:$AQ$1020,"="&amp;AJ722)^2-1,0)</f>
        <v>0</v>
      </c>
      <c r="BF722" s="0" t="n">
        <f aca="false">IF(ISNUMBER(AK722),COUNTIF($X$21:$AQ$1020,"="&amp;AK722)^2-1,0)</f>
        <v>0</v>
      </c>
      <c r="BG722" s="0" t="n">
        <f aca="false">IF(ISNUMBER(AL722),COUNTIF($X$21:$AQ$1020,"="&amp;AL722)^2-1,0)</f>
        <v>0</v>
      </c>
      <c r="BH722" s="0" t="n">
        <f aca="false">IF(ISNUMBER(AM722),COUNTIF($X$21:$AQ$1020,"="&amp;AM722)^2-1,0)</f>
        <v>0</v>
      </c>
      <c r="BI722" s="0" t="n">
        <f aca="false">IF(ISNUMBER(AN722),COUNTIF($X$21:$AQ$1020,"="&amp;AN722)^2-1,0)</f>
        <v>0</v>
      </c>
      <c r="BJ722" s="0" t="n">
        <f aca="false">IF(ISNUMBER(AO722),COUNTIF($X$21:$AQ$1020,"="&amp;AO722)^2-1,0)</f>
        <v>0</v>
      </c>
      <c r="BK722" s="0" t="n">
        <f aca="false">IF(ISNUMBER(AP722),COUNTIF($X$21:$AQ$1020,"="&amp;AP722)^2-1,0)</f>
        <v>0</v>
      </c>
      <c r="BL722" s="0" t="n">
        <f aca="false">IF(ISNUMBER(AQ722),COUNTIF($X$21:$AQ$1020,"="&amp;AQ722)^2-1,0)</f>
        <v>0</v>
      </c>
    </row>
    <row r="723" customFormat="false" ht="15.75" hidden="false" customHeight="false" outlineLevel="0" collapsed="false">
      <c r="B723" s="24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6"/>
      <c r="X723" s="0" t="str">
        <f aca="false">IF(ISNUMBER(B723),((RANK(B723,$B$21:$U$1020,1)+(COUNT($B$21:$U$1020)-RANK(B723,$B$21:$U$1020,0)+1))/2),"")</f>
        <v/>
      </c>
      <c r="Y723" s="0" t="str">
        <f aca="false">IF(ISNUMBER(C723),((RANK(C723,$B$21:$U$1020,1)+(COUNT($B$21:$U$1020)-RANK(C723,$B$21:$U$1020,0)+1))/2),"")</f>
        <v/>
      </c>
      <c r="Z723" s="0" t="str">
        <f aca="false">IF(ISNUMBER(D723),((RANK(D723,$B$21:$U$1020,1)+(COUNT($B$21:$U$1020)-RANK(D723,$B$21:$U$1020,0)+1))/2),"")</f>
        <v/>
      </c>
      <c r="AA723" s="0" t="str">
        <f aca="false">IF(ISNUMBER(E723),((RANK(E723,$B$21:$U$1020,1)+(COUNT($B$21:$U$1020)-RANK(E723,$B$21:$U$1020,0)+1))/2),"")</f>
        <v/>
      </c>
      <c r="AB723" s="0" t="str">
        <f aca="false">IF(ISNUMBER(F723),((RANK(F723,$B$21:$U$1020,1)+(COUNT($B$21:$U$1020)-RANK(F723,$B$21:$U$1020,0)+1))/2),"")</f>
        <v/>
      </c>
      <c r="AC723" s="0" t="str">
        <f aca="false">IF(ISNUMBER(G723),((RANK(G723,$B$21:$U$1020,1)+(COUNT($B$21:$U$1020)-RANK(G723,$B$21:$U$1020,0)+1))/2),"")</f>
        <v/>
      </c>
      <c r="AD723" s="0" t="str">
        <f aca="false">IF(ISNUMBER(H723),((RANK(H723,$B$21:$U$1020,1)+(COUNT($B$21:$U$1020)-RANK(H723,$B$21:$U$1020,0)+1))/2),"")</f>
        <v/>
      </c>
      <c r="AE723" s="0" t="str">
        <f aca="false">IF(ISNUMBER(I723),((RANK(I723,$B$21:$U$1020,1)+(COUNT($B$21:$U$1020)-RANK(I723,$B$21:$U$1020,0)+1))/2),"")</f>
        <v/>
      </c>
      <c r="AF723" s="0" t="str">
        <f aca="false">IF(ISNUMBER(J723),((RANK(J723,$B$21:$U$1020,1)+(COUNT($B$21:$U$1020)-RANK(J723,$B$21:$U$1020,0)+1))/2),"")</f>
        <v/>
      </c>
      <c r="AG723" s="0" t="str">
        <f aca="false">IF(ISNUMBER(K723),((RANK(K723,$B$21:$U$1020,1)+(COUNT($B$21:$U$1020)-RANK(K723,$B$21:$U$1020,0)+1))/2),"")</f>
        <v/>
      </c>
      <c r="AH723" s="0" t="str">
        <f aca="false">IF(ISNUMBER(L723),((RANK(L723,$B$21:$U$1020,1)+(COUNT($B$21:$U$1020)-RANK(L723,$B$21:$U$1020,0)+1))/2),"")</f>
        <v/>
      </c>
      <c r="AI723" s="0" t="str">
        <f aca="false">IF(ISNUMBER(M723),((RANK(M723,$B$21:$U$1020,1)+(COUNT($B$21:$U$1020)-RANK(M723,$B$21:$U$1020,0)+1))/2),"")</f>
        <v/>
      </c>
      <c r="AJ723" s="0" t="str">
        <f aca="false">IF(ISNUMBER(N723),((RANK(N723,$B$21:$U$1020,1)+(COUNT($B$21:$U$1020)-RANK(N723,$B$21:$U$1020,0)+1))/2),"")</f>
        <v/>
      </c>
      <c r="AK723" s="0" t="str">
        <f aca="false">IF(ISNUMBER(O723),((RANK(O723,$B$21:$U$1020,1)+(COUNT($B$21:$U$1020)-RANK(O723,$B$21:$U$1020,0)+1))/2),"")</f>
        <v/>
      </c>
      <c r="AL723" s="0" t="str">
        <f aca="false">IF(ISNUMBER(P723),((RANK(P723,$B$21:$U$1020,1)+(COUNT($B$21:$U$1020)-RANK(P723,$B$21:$U$1020,0)+1))/2),"")</f>
        <v/>
      </c>
      <c r="AM723" s="0" t="str">
        <f aca="false">IF(ISNUMBER(Q723),((RANK(Q723,$B$21:$U$1020,1)+(COUNT($B$21:$U$1020)-RANK(Q723,$B$21:$U$1020,0)+1))/2),"")</f>
        <v/>
      </c>
      <c r="AN723" s="0" t="str">
        <f aca="false">IF(ISNUMBER(R723),((RANK(R723,$B$21:$U$1020,1)+(COUNT($B$21:$U$1020)-RANK(R723,$B$21:$U$1020,0)+1))/2),"")</f>
        <v/>
      </c>
      <c r="AO723" s="0" t="str">
        <f aca="false">IF(ISNUMBER(S723),((RANK(S723,$B$21:$U$1020,1)+(COUNT($B$21:$U$1020)-RANK(S723,$B$21:$U$1020,0)+1))/2),"")</f>
        <v/>
      </c>
      <c r="AP723" s="0" t="str">
        <f aca="false">IF(ISNUMBER(T723),((RANK(T723,$B$21:$U$1020,1)+(COUNT($B$21:$U$1020)-RANK(T723,$B$21:$U$1020,0)+1))/2),"")</f>
        <v/>
      </c>
      <c r="AQ723" s="0" t="str">
        <f aca="false">IF(ISNUMBER(U723),((RANK(U723,$B$21:$U$1020,1)+(COUNT($B$21:$U$1020)-RANK(U723,$B$21:$U$1020,0)+1))/2),"")</f>
        <v/>
      </c>
      <c r="AS723" s="0" t="n">
        <f aca="false">IF(ISNUMBER(X723),COUNTIF($X$21:$AQ$1020,"="&amp;X723)^2-1,0)</f>
        <v>0</v>
      </c>
      <c r="AT723" s="0" t="n">
        <f aca="false">IF(ISNUMBER(Y723),COUNTIF($X$21:$AQ$1020,"="&amp;Y723)^2-1,0)</f>
        <v>0</v>
      </c>
      <c r="AU723" s="0" t="n">
        <f aca="false">IF(ISNUMBER(Z723),COUNTIF($X$21:$AQ$1020,"="&amp;Z723)^2-1,0)</f>
        <v>0</v>
      </c>
      <c r="AV723" s="0" t="n">
        <f aca="false">IF(ISNUMBER(AA723),COUNTIF($X$21:$AQ$1020,"="&amp;AA723)^2-1,0)</f>
        <v>0</v>
      </c>
      <c r="AW723" s="0" t="n">
        <f aca="false">IF(ISNUMBER(AB723),COUNTIF($X$21:$AQ$1020,"="&amp;AB723)^2-1,0)</f>
        <v>0</v>
      </c>
      <c r="AX723" s="0" t="n">
        <f aca="false">IF(ISNUMBER(AC723),COUNTIF($X$21:$AQ$1020,"="&amp;AC723)^2-1,0)</f>
        <v>0</v>
      </c>
      <c r="AY723" s="0" t="n">
        <f aca="false">IF(ISNUMBER(AD723),COUNTIF($X$21:$AQ$1020,"="&amp;AD723)^2-1,0)</f>
        <v>0</v>
      </c>
      <c r="AZ723" s="0" t="n">
        <f aca="false">IF(ISNUMBER(AE723),COUNTIF($X$21:$AQ$1020,"="&amp;AE723)^2-1,0)</f>
        <v>0</v>
      </c>
      <c r="BA723" s="0" t="n">
        <f aca="false">IF(ISNUMBER(AF723),COUNTIF($X$21:$AQ$1020,"="&amp;AF723)^2-1,0)</f>
        <v>0</v>
      </c>
      <c r="BB723" s="0" t="n">
        <f aca="false">IF(ISNUMBER(AG723),COUNTIF($X$21:$AQ$1020,"="&amp;AG723)^2-1,0)</f>
        <v>0</v>
      </c>
      <c r="BC723" s="0" t="n">
        <f aca="false">IF(ISNUMBER(AH723),COUNTIF($X$21:$AQ$1020,"="&amp;AH723)^2-1,0)</f>
        <v>0</v>
      </c>
      <c r="BD723" s="0" t="n">
        <f aca="false">IF(ISNUMBER(AI723),COUNTIF($X$21:$AQ$1020,"="&amp;AI723)^2-1,0)</f>
        <v>0</v>
      </c>
      <c r="BE723" s="0" t="n">
        <f aca="false">IF(ISNUMBER(AJ723),COUNTIF($X$21:$AQ$1020,"="&amp;AJ723)^2-1,0)</f>
        <v>0</v>
      </c>
      <c r="BF723" s="0" t="n">
        <f aca="false">IF(ISNUMBER(AK723),COUNTIF($X$21:$AQ$1020,"="&amp;AK723)^2-1,0)</f>
        <v>0</v>
      </c>
      <c r="BG723" s="0" t="n">
        <f aca="false">IF(ISNUMBER(AL723),COUNTIF($X$21:$AQ$1020,"="&amp;AL723)^2-1,0)</f>
        <v>0</v>
      </c>
      <c r="BH723" s="0" t="n">
        <f aca="false">IF(ISNUMBER(AM723),COUNTIF($X$21:$AQ$1020,"="&amp;AM723)^2-1,0)</f>
        <v>0</v>
      </c>
      <c r="BI723" s="0" t="n">
        <f aca="false">IF(ISNUMBER(AN723),COUNTIF($X$21:$AQ$1020,"="&amp;AN723)^2-1,0)</f>
        <v>0</v>
      </c>
      <c r="BJ723" s="0" t="n">
        <f aca="false">IF(ISNUMBER(AO723),COUNTIF($X$21:$AQ$1020,"="&amp;AO723)^2-1,0)</f>
        <v>0</v>
      </c>
      <c r="BK723" s="0" t="n">
        <f aca="false">IF(ISNUMBER(AP723),COUNTIF($X$21:$AQ$1020,"="&amp;AP723)^2-1,0)</f>
        <v>0</v>
      </c>
      <c r="BL723" s="0" t="n">
        <f aca="false">IF(ISNUMBER(AQ723),COUNTIF($X$21:$AQ$1020,"="&amp;AQ723)^2-1,0)</f>
        <v>0</v>
      </c>
    </row>
    <row r="724" customFormat="false" ht="15.75" hidden="false" customHeight="false" outlineLevel="0" collapsed="false">
      <c r="B724" s="24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6"/>
      <c r="X724" s="0" t="str">
        <f aca="false">IF(ISNUMBER(B724),((RANK(B724,$B$21:$U$1020,1)+(COUNT($B$21:$U$1020)-RANK(B724,$B$21:$U$1020,0)+1))/2),"")</f>
        <v/>
      </c>
      <c r="Y724" s="0" t="str">
        <f aca="false">IF(ISNUMBER(C724),((RANK(C724,$B$21:$U$1020,1)+(COUNT($B$21:$U$1020)-RANK(C724,$B$21:$U$1020,0)+1))/2),"")</f>
        <v/>
      </c>
      <c r="Z724" s="0" t="str">
        <f aca="false">IF(ISNUMBER(D724),((RANK(D724,$B$21:$U$1020,1)+(COUNT($B$21:$U$1020)-RANK(D724,$B$21:$U$1020,0)+1))/2),"")</f>
        <v/>
      </c>
      <c r="AA724" s="0" t="str">
        <f aca="false">IF(ISNUMBER(E724),((RANK(E724,$B$21:$U$1020,1)+(COUNT($B$21:$U$1020)-RANK(E724,$B$21:$U$1020,0)+1))/2),"")</f>
        <v/>
      </c>
      <c r="AB724" s="0" t="str">
        <f aca="false">IF(ISNUMBER(F724),((RANK(F724,$B$21:$U$1020,1)+(COUNT($B$21:$U$1020)-RANK(F724,$B$21:$U$1020,0)+1))/2),"")</f>
        <v/>
      </c>
      <c r="AC724" s="0" t="str">
        <f aca="false">IF(ISNUMBER(G724),((RANK(G724,$B$21:$U$1020,1)+(COUNT($B$21:$U$1020)-RANK(G724,$B$21:$U$1020,0)+1))/2),"")</f>
        <v/>
      </c>
      <c r="AD724" s="0" t="str">
        <f aca="false">IF(ISNUMBER(H724),((RANK(H724,$B$21:$U$1020,1)+(COUNT($B$21:$U$1020)-RANK(H724,$B$21:$U$1020,0)+1))/2),"")</f>
        <v/>
      </c>
      <c r="AE724" s="0" t="str">
        <f aca="false">IF(ISNUMBER(I724),((RANK(I724,$B$21:$U$1020,1)+(COUNT($B$21:$U$1020)-RANK(I724,$B$21:$U$1020,0)+1))/2),"")</f>
        <v/>
      </c>
      <c r="AF724" s="0" t="str">
        <f aca="false">IF(ISNUMBER(J724),((RANK(J724,$B$21:$U$1020,1)+(COUNT($B$21:$U$1020)-RANK(J724,$B$21:$U$1020,0)+1))/2),"")</f>
        <v/>
      </c>
      <c r="AG724" s="0" t="str">
        <f aca="false">IF(ISNUMBER(K724),((RANK(K724,$B$21:$U$1020,1)+(COUNT($B$21:$U$1020)-RANK(K724,$B$21:$U$1020,0)+1))/2),"")</f>
        <v/>
      </c>
      <c r="AH724" s="0" t="str">
        <f aca="false">IF(ISNUMBER(L724),((RANK(L724,$B$21:$U$1020,1)+(COUNT($B$21:$U$1020)-RANK(L724,$B$21:$U$1020,0)+1))/2),"")</f>
        <v/>
      </c>
      <c r="AI724" s="0" t="str">
        <f aca="false">IF(ISNUMBER(M724),((RANK(M724,$B$21:$U$1020,1)+(COUNT($B$21:$U$1020)-RANK(M724,$B$21:$U$1020,0)+1))/2),"")</f>
        <v/>
      </c>
      <c r="AJ724" s="0" t="str">
        <f aca="false">IF(ISNUMBER(N724),((RANK(N724,$B$21:$U$1020,1)+(COUNT($B$21:$U$1020)-RANK(N724,$B$21:$U$1020,0)+1))/2),"")</f>
        <v/>
      </c>
      <c r="AK724" s="0" t="str">
        <f aca="false">IF(ISNUMBER(O724),((RANK(O724,$B$21:$U$1020,1)+(COUNT($B$21:$U$1020)-RANK(O724,$B$21:$U$1020,0)+1))/2),"")</f>
        <v/>
      </c>
      <c r="AL724" s="0" t="str">
        <f aca="false">IF(ISNUMBER(P724),((RANK(P724,$B$21:$U$1020,1)+(COUNT($B$21:$U$1020)-RANK(P724,$B$21:$U$1020,0)+1))/2),"")</f>
        <v/>
      </c>
      <c r="AM724" s="0" t="str">
        <f aca="false">IF(ISNUMBER(Q724),((RANK(Q724,$B$21:$U$1020,1)+(COUNT($B$21:$U$1020)-RANK(Q724,$B$21:$U$1020,0)+1))/2),"")</f>
        <v/>
      </c>
      <c r="AN724" s="0" t="str">
        <f aca="false">IF(ISNUMBER(R724),((RANK(R724,$B$21:$U$1020,1)+(COUNT($B$21:$U$1020)-RANK(R724,$B$21:$U$1020,0)+1))/2),"")</f>
        <v/>
      </c>
      <c r="AO724" s="0" t="str">
        <f aca="false">IF(ISNUMBER(S724),((RANK(S724,$B$21:$U$1020,1)+(COUNT($B$21:$U$1020)-RANK(S724,$B$21:$U$1020,0)+1))/2),"")</f>
        <v/>
      </c>
      <c r="AP724" s="0" t="str">
        <f aca="false">IF(ISNUMBER(T724),((RANK(T724,$B$21:$U$1020,1)+(COUNT($B$21:$U$1020)-RANK(T724,$B$21:$U$1020,0)+1))/2),"")</f>
        <v/>
      </c>
      <c r="AQ724" s="0" t="str">
        <f aca="false">IF(ISNUMBER(U724),((RANK(U724,$B$21:$U$1020,1)+(COUNT($B$21:$U$1020)-RANK(U724,$B$21:$U$1020,0)+1))/2),"")</f>
        <v/>
      </c>
      <c r="AS724" s="0" t="n">
        <f aca="false">IF(ISNUMBER(X724),COUNTIF($X$21:$AQ$1020,"="&amp;X724)^2-1,0)</f>
        <v>0</v>
      </c>
      <c r="AT724" s="0" t="n">
        <f aca="false">IF(ISNUMBER(Y724),COUNTIF($X$21:$AQ$1020,"="&amp;Y724)^2-1,0)</f>
        <v>0</v>
      </c>
      <c r="AU724" s="0" t="n">
        <f aca="false">IF(ISNUMBER(Z724),COUNTIF($X$21:$AQ$1020,"="&amp;Z724)^2-1,0)</f>
        <v>0</v>
      </c>
      <c r="AV724" s="0" t="n">
        <f aca="false">IF(ISNUMBER(AA724),COUNTIF($X$21:$AQ$1020,"="&amp;AA724)^2-1,0)</f>
        <v>0</v>
      </c>
      <c r="AW724" s="0" t="n">
        <f aca="false">IF(ISNUMBER(AB724),COUNTIF($X$21:$AQ$1020,"="&amp;AB724)^2-1,0)</f>
        <v>0</v>
      </c>
      <c r="AX724" s="0" t="n">
        <f aca="false">IF(ISNUMBER(AC724),COUNTIF($X$21:$AQ$1020,"="&amp;AC724)^2-1,0)</f>
        <v>0</v>
      </c>
      <c r="AY724" s="0" t="n">
        <f aca="false">IF(ISNUMBER(AD724),COUNTIF($X$21:$AQ$1020,"="&amp;AD724)^2-1,0)</f>
        <v>0</v>
      </c>
      <c r="AZ724" s="0" t="n">
        <f aca="false">IF(ISNUMBER(AE724),COUNTIF($X$21:$AQ$1020,"="&amp;AE724)^2-1,0)</f>
        <v>0</v>
      </c>
      <c r="BA724" s="0" t="n">
        <f aca="false">IF(ISNUMBER(AF724),COUNTIF($X$21:$AQ$1020,"="&amp;AF724)^2-1,0)</f>
        <v>0</v>
      </c>
      <c r="BB724" s="0" t="n">
        <f aca="false">IF(ISNUMBER(AG724),COUNTIF($X$21:$AQ$1020,"="&amp;AG724)^2-1,0)</f>
        <v>0</v>
      </c>
      <c r="BC724" s="0" t="n">
        <f aca="false">IF(ISNUMBER(AH724),COUNTIF($X$21:$AQ$1020,"="&amp;AH724)^2-1,0)</f>
        <v>0</v>
      </c>
      <c r="BD724" s="0" t="n">
        <f aca="false">IF(ISNUMBER(AI724),COUNTIF($X$21:$AQ$1020,"="&amp;AI724)^2-1,0)</f>
        <v>0</v>
      </c>
      <c r="BE724" s="0" t="n">
        <f aca="false">IF(ISNUMBER(AJ724),COUNTIF($X$21:$AQ$1020,"="&amp;AJ724)^2-1,0)</f>
        <v>0</v>
      </c>
      <c r="BF724" s="0" t="n">
        <f aca="false">IF(ISNUMBER(AK724),COUNTIF($X$21:$AQ$1020,"="&amp;AK724)^2-1,0)</f>
        <v>0</v>
      </c>
      <c r="BG724" s="0" t="n">
        <f aca="false">IF(ISNUMBER(AL724),COUNTIF($X$21:$AQ$1020,"="&amp;AL724)^2-1,0)</f>
        <v>0</v>
      </c>
      <c r="BH724" s="0" t="n">
        <f aca="false">IF(ISNUMBER(AM724),COUNTIF($X$21:$AQ$1020,"="&amp;AM724)^2-1,0)</f>
        <v>0</v>
      </c>
      <c r="BI724" s="0" t="n">
        <f aca="false">IF(ISNUMBER(AN724),COUNTIF($X$21:$AQ$1020,"="&amp;AN724)^2-1,0)</f>
        <v>0</v>
      </c>
      <c r="BJ724" s="0" t="n">
        <f aca="false">IF(ISNUMBER(AO724),COUNTIF($X$21:$AQ$1020,"="&amp;AO724)^2-1,0)</f>
        <v>0</v>
      </c>
      <c r="BK724" s="0" t="n">
        <f aca="false">IF(ISNUMBER(AP724),COUNTIF($X$21:$AQ$1020,"="&amp;AP724)^2-1,0)</f>
        <v>0</v>
      </c>
      <c r="BL724" s="0" t="n">
        <f aca="false">IF(ISNUMBER(AQ724),COUNTIF($X$21:$AQ$1020,"="&amp;AQ724)^2-1,0)</f>
        <v>0</v>
      </c>
    </row>
    <row r="725" customFormat="false" ht="15.75" hidden="false" customHeight="false" outlineLevel="0" collapsed="false">
      <c r="B725" s="24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6"/>
      <c r="X725" s="0" t="str">
        <f aca="false">IF(ISNUMBER(B725),((RANK(B725,$B$21:$U$1020,1)+(COUNT($B$21:$U$1020)-RANK(B725,$B$21:$U$1020,0)+1))/2),"")</f>
        <v/>
      </c>
      <c r="Y725" s="0" t="str">
        <f aca="false">IF(ISNUMBER(C725),((RANK(C725,$B$21:$U$1020,1)+(COUNT($B$21:$U$1020)-RANK(C725,$B$21:$U$1020,0)+1))/2),"")</f>
        <v/>
      </c>
      <c r="Z725" s="0" t="str">
        <f aca="false">IF(ISNUMBER(D725),((RANK(D725,$B$21:$U$1020,1)+(COUNT($B$21:$U$1020)-RANK(D725,$B$21:$U$1020,0)+1))/2),"")</f>
        <v/>
      </c>
      <c r="AA725" s="0" t="str">
        <f aca="false">IF(ISNUMBER(E725),((RANK(E725,$B$21:$U$1020,1)+(COUNT($B$21:$U$1020)-RANK(E725,$B$21:$U$1020,0)+1))/2),"")</f>
        <v/>
      </c>
      <c r="AB725" s="0" t="str">
        <f aca="false">IF(ISNUMBER(F725),((RANK(F725,$B$21:$U$1020,1)+(COUNT($B$21:$U$1020)-RANK(F725,$B$21:$U$1020,0)+1))/2),"")</f>
        <v/>
      </c>
      <c r="AC725" s="0" t="str">
        <f aca="false">IF(ISNUMBER(G725),((RANK(G725,$B$21:$U$1020,1)+(COUNT($B$21:$U$1020)-RANK(G725,$B$21:$U$1020,0)+1))/2),"")</f>
        <v/>
      </c>
      <c r="AD725" s="0" t="str">
        <f aca="false">IF(ISNUMBER(H725),((RANK(H725,$B$21:$U$1020,1)+(COUNT($B$21:$U$1020)-RANK(H725,$B$21:$U$1020,0)+1))/2),"")</f>
        <v/>
      </c>
      <c r="AE725" s="0" t="str">
        <f aca="false">IF(ISNUMBER(I725),((RANK(I725,$B$21:$U$1020,1)+(COUNT($B$21:$U$1020)-RANK(I725,$B$21:$U$1020,0)+1))/2),"")</f>
        <v/>
      </c>
      <c r="AF725" s="0" t="str">
        <f aca="false">IF(ISNUMBER(J725),((RANK(J725,$B$21:$U$1020,1)+(COUNT($B$21:$U$1020)-RANK(J725,$B$21:$U$1020,0)+1))/2),"")</f>
        <v/>
      </c>
      <c r="AG725" s="0" t="str">
        <f aca="false">IF(ISNUMBER(K725),((RANK(K725,$B$21:$U$1020,1)+(COUNT($B$21:$U$1020)-RANK(K725,$B$21:$U$1020,0)+1))/2),"")</f>
        <v/>
      </c>
      <c r="AH725" s="0" t="str">
        <f aca="false">IF(ISNUMBER(L725),((RANK(L725,$B$21:$U$1020,1)+(COUNT($B$21:$U$1020)-RANK(L725,$B$21:$U$1020,0)+1))/2),"")</f>
        <v/>
      </c>
      <c r="AI725" s="0" t="str">
        <f aca="false">IF(ISNUMBER(M725),((RANK(M725,$B$21:$U$1020,1)+(COUNT($B$21:$U$1020)-RANK(M725,$B$21:$U$1020,0)+1))/2),"")</f>
        <v/>
      </c>
      <c r="AJ725" s="0" t="str">
        <f aca="false">IF(ISNUMBER(N725),((RANK(N725,$B$21:$U$1020,1)+(COUNT($B$21:$U$1020)-RANK(N725,$B$21:$U$1020,0)+1))/2),"")</f>
        <v/>
      </c>
      <c r="AK725" s="0" t="str">
        <f aca="false">IF(ISNUMBER(O725),((RANK(O725,$B$21:$U$1020,1)+(COUNT($B$21:$U$1020)-RANK(O725,$B$21:$U$1020,0)+1))/2),"")</f>
        <v/>
      </c>
      <c r="AL725" s="0" t="str">
        <f aca="false">IF(ISNUMBER(P725),((RANK(P725,$B$21:$U$1020,1)+(COUNT($B$21:$U$1020)-RANK(P725,$B$21:$U$1020,0)+1))/2),"")</f>
        <v/>
      </c>
      <c r="AM725" s="0" t="str">
        <f aca="false">IF(ISNUMBER(Q725),((RANK(Q725,$B$21:$U$1020,1)+(COUNT($B$21:$U$1020)-RANK(Q725,$B$21:$U$1020,0)+1))/2),"")</f>
        <v/>
      </c>
      <c r="AN725" s="0" t="str">
        <f aca="false">IF(ISNUMBER(R725),((RANK(R725,$B$21:$U$1020,1)+(COUNT($B$21:$U$1020)-RANK(R725,$B$21:$U$1020,0)+1))/2),"")</f>
        <v/>
      </c>
      <c r="AO725" s="0" t="str">
        <f aca="false">IF(ISNUMBER(S725),((RANK(S725,$B$21:$U$1020,1)+(COUNT($B$21:$U$1020)-RANK(S725,$B$21:$U$1020,0)+1))/2),"")</f>
        <v/>
      </c>
      <c r="AP725" s="0" t="str">
        <f aca="false">IF(ISNUMBER(T725),((RANK(T725,$B$21:$U$1020,1)+(COUNT($B$21:$U$1020)-RANK(T725,$B$21:$U$1020,0)+1))/2),"")</f>
        <v/>
      </c>
      <c r="AQ725" s="0" t="str">
        <f aca="false">IF(ISNUMBER(U725),((RANK(U725,$B$21:$U$1020,1)+(COUNT($B$21:$U$1020)-RANK(U725,$B$21:$U$1020,0)+1))/2),"")</f>
        <v/>
      </c>
      <c r="AS725" s="0" t="n">
        <f aca="false">IF(ISNUMBER(X725),COUNTIF($X$21:$AQ$1020,"="&amp;X725)^2-1,0)</f>
        <v>0</v>
      </c>
      <c r="AT725" s="0" t="n">
        <f aca="false">IF(ISNUMBER(Y725),COUNTIF($X$21:$AQ$1020,"="&amp;Y725)^2-1,0)</f>
        <v>0</v>
      </c>
      <c r="AU725" s="0" t="n">
        <f aca="false">IF(ISNUMBER(Z725),COUNTIF($X$21:$AQ$1020,"="&amp;Z725)^2-1,0)</f>
        <v>0</v>
      </c>
      <c r="AV725" s="0" t="n">
        <f aca="false">IF(ISNUMBER(AA725),COUNTIF($X$21:$AQ$1020,"="&amp;AA725)^2-1,0)</f>
        <v>0</v>
      </c>
      <c r="AW725" s="0" t="n">
        <f aca="false">IF(ISNUMBER(AB725),COUNTIF($X$21:$AQ$1020,"="&amp;AB725)^2-1,0)</f>
        <v>0</v>
      </c>
      <c r="AX725" s="0" t="n">
        <f aca="false">IF(ISNUMBER(AC725),COUNTIF($X$21:$AQ$1020,"="&amp;AC725)^2-1,0)</f>
        <v>0</v>
      </c>
      <c r="AY725" s="0" t="n">
        <f aca="false">IF(ISNUMBER(AD725),COUNTIF($X$21:$AQ$1020,"="&amp;AD725)^2-1,0)</f>
        <v>0</v>
      </c>
      <c r="AZ725" s="0" t="n">
        <f aca="false">IF(ISNUMBER(AE725),COUNTIF($X$21:$AQ$1020,"="&amp;AE725)^2-1,0)</f>
        <v>0</v>
      </c>
      <c r="BA725" s="0" t="n">
        <f aca="false">IF(ISNUMBER(AF725),COUNTIF($X$21:$AQ$1020,"="&amp;AF725)^2-1,0)</f>
        <v>0</v>
      </c>
      <c r="BB725" s="0" t="n">
        <f aca="false">IF(ISNUMBER(AG725),COUNTIF($X$21:$AQ$1020,"="&amp;AG725)^2-1,0)</f>
        <v>0</v>
      </c>
      <c r="BC725" s="0" t="n">
        <f aca="false">IF(ISNUMBER(AH725),COUNTIF($X$21:$AQ$1020,"="&amp;AH725)^2-1,0)</f>
        <v>0</v>
      </c>
      <c r="BD725" s="0" t="n">
        <f aca="false">IF(ISNUMBER(AI725),COUNTIF($X$21:$AQ$1020,"="&amp;AI725)^2-1,0)</f>
        <v>0</v>
      </c>
      <c r="BE725" s="0" t="n">
        <f aca="false">IF(ISNUMBER(AJ725),COUNTIF($X$21:$AQ$1020,"="&amp;AJ725)^2-1,0)</f>
        <v>0</v>
      </c>
      <c r="BF725" s="0" t="n">
        <f aca="false">IF(ISNUMBER(AK725),COUNTIF($X$21:$AQ$1020,"="&amp;AK725)^2-1,0)</f>
        <v>0</v>
      </c>
      <c r="BG725" s="0" t="n">
        <f aca="false">IF(ISNUMBER(AL725),COUNTIF($X$21:$AQ$1020,"="&amp;AL725)^2-1,0)</f>
        <v>0</v>
      </c>
      <c r="BH725" s="0" t="n">
        <f aca="false">IF(ISNUMBER(AM725),COUNTIF($X$21:$AQ$1020,"="&amp;AM725)^2-1,0)</f>
        <v>0</v>
      </c>
      <c r="BI725" s="0" t="n">
        <f aca="false">IF(ISNUMBER(AN725),COUNTIF($X$21:$AQ$1020,"="&amp;AN725)^2-1,0)</f>
        <v>0</v>
      </c>
      <c r="BJ725" s="0" t="n">
        <f aca="false">IF(ISNUMBER(AO725),COUNTIF($X$21:$AQ$1020,"="&amp;AO725)^2-1,0)</f>
        <v>0</v>
      </c>
      <c r="BK725" s="0" t="n">
        <f aca="false">IF(ISNUMBER(AP725),COUNTIF($X$21:$AQ$1020,"="&amp;AP725)^2-1,0)</f>
        <v>0</v>
      </c>
      <c r="BL725" s="0" t="n">
        <f aca="false">IF(ISNUMBER(AQ725),COUNTIF($X$21:$AQ$1020,"="&amp;AQ725)^2-1,0)</f>
        <v>0</v>
      </c>
    </row>
    <row r="726" customFormat="false" ht="15.75" hidden="false" customHeight="false" outlineLevel="0" collapsed="false">
      <c r="B726" s="24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6"/>
      <c r="X726" s="0" t="str">
        <f aca="false">IF(ISNUMBER(B726),((RANK(B726,$B$21:$U$1020,1)+(COUNT($B$21:$U$1020)-RANK(B726,$B$21:$U$1020,0)+1))/2),"")</f>
        <v/>
      </c>
      <c r="Y726" s="0" t="str">
        <f aca="false">IF(ISNUMBER(C726),((RANK(C726,$B$21:$U$1020,1)+(COUNT($B$21:$U$1020)-RANK(C726,$B$21:$U$1020,0)+1))/2),"")</f>
        <v/>
      </c>
      <c r="Z726" s="0" t="str">
        <f aca="false">IF(ISNUMBER(D726),((RANK(D726,$B$21:$U$1020,1)+(COUNT($B$21:$U$1020)-RANK(D726,$B$21:$U$1020,0)+1))/2),"")</f>
        <v/>
      </c>
      <c r="AA726" s="0" t="str">
        <f aca="false">IF(ISNUMBER(E726),((RANK(E726,$B$21:$U$1020,1)+(COUNT($B$21:$U$1020)-RANK(E726,$B$21:$U$1020,0)+1))/2),"")</f>
        <v/>
      </c>
      <c r="AB726" s="0" t="str">
        <f aca="false">IF(ISNUMBER(F726),((RANK(F726,$B$21:$U$1020,1)+(COUNT($B$21:$U$1020)-RANK(F726,$B$21:$U$1020,0)+1))/2),"")</f>
        <v/>
      </c>
      <c r="AC726" s="0" t="str">
        <f aca="false">IF(ISNUMBER(G726),((RANK(G726,$B$21:$U$1020,1)+(COUNT($B$21:$U$1020)-RANK(G726,$B$21:$U$1020,0)+1))/2),"")</f>
        <v/>
      </c>
      <c r="AD726" s="0" t="str">
        <f aca="false">IF(ISNUMBER(H726),((RANK(H726,$B$21:$U$1020,1)+(COUNT($B$21:$U$1020)-RANK(H726,$B$21:$U$1020,0)+1))/2),"")</f>
        <v/>
      </c>
      <c r="AE726" s="0" t="str">
        <f aca="false">IF(ISNUMBER(I726),((RANK(I726,$B$21:$U$1020,1)+(COUNT($B$21:$U$1020)-RANK(I726,$B$21:$U$1020,0)+1))/2),"")</f>
        <v/>
      </c>
      <c r="AF726" s="0" t="str">
        <f aca="false">IF(ISNUMBER(J726),((RANK(J726,$B$21:$U$1020,1)+(COUNT($B$21:$U$1020)-RANK(J726,$B$21:$U$1020,0)+1))/2),"")</f>
        <v/>
      </c>
      <c r="AG726" s="0" t="str">
        <f aca="false">IF(ISNUMBER(K726),((RANK(K726,$B$21:$U$1020,1)+(COUNT($B$21:$U$1020)-RANK(K726,$B$21:$U$1020,0)+1))/2),"")</f>
        <v/>
      </c>
      <c r="AH726" s="0" t="str">
        <f aca="false">IF(ISNUMBER(L726),((RANK(L726,$B$21:$U$1020,1)+(COUNT($B$21:$U$1020)-RANK(L726,$B$21:$U$1020,0)+1))/2),"")</f>
        <v/>
      </c>
      <c r="AI726" s="0" t="str">
        <f aca="false">IF(ISNUMBER(M726),((RANK(M726,$B$21:$U$1020,1)+(COUNT($B$21:$U$1020)-RANK(M726,$B$21:$U$1020,0)+1))/2),"")</f>
        <v/>
      </c>
      <c r="AJ726" s="0" t="str">
        <f aca="false">IF(ISNUMBER(N726),((RANK(N726,$B$21:$U$1020,1)+(COUNT($B$21:$U$1020)-RANK(N726,$B$21:$U$1020,0)+1))/2),"")</f>
        <v/>
      </c>
      <c r="AK726" s="0" t="str">
        <f aca="false">IF(ISNUMBER(O726),((RANK(O726,$B$21:$U$1020,1)+(COUNT($B$21:$U$1020)-RANK(O726,$B$21:$U$1020,0)+1))/2),"")</f>
        <v/>
      </c>
      <c r="AL726" s="0" t="str">
        <f aca="false">IF(ISNUMBER(P726),((RANK(P726,$B$21:$U$1020,1)+(COUNT($B$21:$U$1020)-RANK(P726,$B$21:$U$1020,0)+1))/2),"")</f>
        <v/>
      </c>
      <c r="AM726" s="0" t="str">
        <f aca="false">IF(ISNUMBER(Q726),((RANK(Q726,$B$21:$U$1020,1)+(COUNT($B$21:$U$1020)-RANK(Q726,$B$21:$U$1020,0)+1))/2),"")</f>
        <v/>
      </c>
      <c r="AN726" s="0" t="str">
        <f aca="false">IF(ISNUMBER(R726),((RANK(R726,$B$21:$U$1020,1)+(COUNT($B$21:$U$1020)-RANK(R726,$B$21:$U$1020,0)+1))/2),"")</f>
        <v/>
      </c>
      <c r="AO726" s="0" t="str">
        <f aca="false">IF(ISNUMBER(S726),((RANK(S726,$B$21:$U$1020,1)+(COUNT($B$21:$U$1020)-RANK(S726,$B$21:$U$1020,0)+1))/2),"")</f>
        <v/>
      </c>
      <c r="AP726" s="0" t="str">
        <f aca="false">IF(ISNUMBER(T726),((RANK(T726,$B$21:$U$1020,1)+(COUNT($B$21:$U$1020)-RANK(T726,$B$21:$U$1020,0)+1))/2),"")</f>
        <v/>
      </c>
      <c r="AQ726" s="0" t="str">
        <f aca="false">IF(ISNUMBER(U726),((RANK(U726,$B$21:$U$1020,1)+(COUNT($B$21:$U$1020)-RANK(U726,$B$21:$U$1020,0)+1))/2),"")</f>
        <v/>
      </c>
      <c r="AS726" s="0" t="n">
        <f aca="false">IF(ISNUMBER(X726),COUNTIF($X$21:$AQ$1020,"="&amp;X726)^2-1,0)</f>
        <v>0</v>
      </c>
      <c r="AT726" s="0" t="n">
        <f aca="false">IF(ISNUMBER(Y726),COUNTIF($X$21:$AQ$1020,"="&amp;Y726)^2-1,0)</f>
        <v>0</v>
      </c>
      <c r="AU726" s="0" t="n">
        <f aca="false">IF(ISNUMBER(Z726),COUNTIF($X$21:$AQ$1020,"="&amp;Z726)^2-1,0)</f>
        <v>0</v>
      </c>
      <c r="AV726" s="0" t="n">
        <f aca="false">IF(ISNUMBER(AA726),COUNTIF($X$21:$AQ$1020,"="&amp;AA726)^2-1,0)</f>
        <v>0</v>
      </c>
      <c r="AW726" s="0" t="n">
        <f aca="false">IF(ISNUMBER(AB726),COUNTIF($X$21:$AQ$1020,"="&amp;AB726)^2-1,0)</f>
        <v>0</v>
      </c>
      <c r="AX726" s="0" t="n">
        <f aca="false">IF(ISNUMBER(AC726),COUNTIF($X$21:$AQ$1020,"="&amp;AC726)^2-1,0)</f>
        <v>0</v>
      </c>
      <c r="AY726" s="0" t="n">
        <f aca="false">IF(ISNUMBER(AD726),COUNTIF($X$21:$AQ$1020,"="&amp;AD726)^2-1,0)</f>
        <v>0</v>
      </c>
      <c r="AZ726" s="0" t="n">
        <f aca="false">IF(ISNUMBER(AE726),COUNTIF($X$21:$AQ$1020,"="&amp;AE726)^2-1,0)</f>
        <v>0</v>
      </c>
      <c r="BA726" s="0" t="n">
        <f aca="false">IF(ISNUMBER(AF726),COUNTIF($X$21:$AQ$1020,"="&amp;AF726)^2-1,0)</f>
        <v>0</v>
      </c>
      <c r="BB726" s="0" t="n">
        <f aca="false">IF(ISNUMBER(AG726),COUNTIF($X$21:$AQ$1020,"="&amp;AG726)^2-1,0)</f>
        <v>0</v>
      </c>
      <c r="BC726" s="0" t="n">
        <f aca="false">IF(ISNUMBER(AH726),COUNTIF($X$21:$AQ$1020,"="&amp;AH726)^2-1,0)</f>
        <v>0</v>
      </c>
      <c r="BD726" s="0" t="n">
        <f aca="false">IF(ISNUMBER(AI726),COUNTIF($X$21:$AQ$1020,"="&amp;AI726)^2-1,0)</f>
        <v>0</v>
      </c>
      <c r="BE726" s="0" t="n">
        <f aca="false">IF(ISNUMBER(AJ726),COUNTIF($X$21:$AQ$1020,"="&amp;AJ726)^2-1,0)</f>
        <v>0</v>
      </c>
      <c r="BF726" s="0" t="n">
        <f aca="false">IF(ISNUMBER(AK726),COUNTIF($X$21:$AQ$1020,"="&amp;AK726)^2-1,0)</f>
        <v>0</v>
      </c>
      <c r="BG726" s="0" t="n">
        <f aca="false">IF(ISNUMBER(AL726),COUNTIF($X$21:$AQ$1020,"="&amp;AL726)^2-1,0)</f>
        <v>0</v>
      </c>
      <c r="BH726" s="0" t="n">
        <f aca="false">IF(ISNUMBER(AM726),COUNTIF($X$21:$AQ$1020,"="&amp;AM726)^2-1,0)</f>
        <v>0</v>
      </c>
      <c r="BI726" s="0" t="n">
        <f aca="false">IF(ISNUMBER(AN726),COUNTIF($X$21:$AQ$1020,"="&amp;AN726)^2-1,0)</f>
        <v>0</v>
      </c>
      <c r="BJ726" s="0" t="n">
        <f aca="false">IF(ISNUMBER(AO726),COUNTIF($X$21:$AQ$1020,"="&amp;AO726)^2-1,0)</f>
        <v>0</v>
      </c>
      <c r="BK726" s="0" t="n">
        <f aca="false">IF(ISNUMBER(AP726),COUNTIF($X$21:$AQ$1020,"="&amp;AP726)^2-1,0)</f>
        <v>0</v>
      </c>
      <c r="BL726" s="0" t="n">
        <f aca="false">IF(ISNUMBER(AQ726),COUNTIF($X$21:$AQ$1020,"="&amp;AQ726)^2-1,0)</f>
        <v>0</v>
      </c>
    </row>
    <row r="727" customFormat="false" ht="15.75" hidden="false" customHeight="false" outlineLevel="0" collapsed="false">
      <c r="B727" s="24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6"/>
      <c r="X727" s="0" t="str">
        <f aca="false">IF(ISNUMBER(B727),((RANK(B727,$B$21:$U$1020,1)+(COUNT($B$21:$U$1020)-RANK(B727,$B$21:$U$1020,0)+1))/2),"")</f>
        <v/>
      </c>
      <c r="Y727" s="0" t="str">
        <f aca="false">IF(ISNUMBER(C727),((RANK(C727,$B$21:$U$1020,1)+(COUNT($B$21:$U$1020)-RANK(C727,$B$21:$U$1020,0)+1))/2),"")</f>
        <v/>
      </c>
      <c r="Z727" s="0" t="str">
        <f aca="false">IF(ISNUMBER(D727),((RANK(D727,$B$21:$U$1020,1)+(COUNT($B$21:$U$1020)-RANK(D727,$B$21:$U$1020,0)+1))/2),"")</f>
        <v/>
      </c>
      <c r="AA727" s="0" t="str">
        <f aca="false">IF(ISNUMBER(E727),((RANK(E727,$B$21:$U$1020,1)+(COUNT($B$21:$U$1020)-RANK(E727,$B$21:$U$1020,0)+1))/2),"")</f>
        <v/>
      </c>
      <c r="AB727" s="0" t="str">
        <f aca="false">IF(ISNUMBER(F727),((RANK(F727,$B$21:$U$1020,1)+(COUNT($B$21:$U$1020)-RANK(F727,$B$21:$U$1020,0)+1))/2),"")</f>
        <v/>
      </c>
      <c r="AC727" s="0" t="str">
        <f aca="false">IF(ISNUMBER(G727),((RANK(G727,$B$21:$U$1020,1)+(COUNT($B$21:$U$1020)-RANK(G727,$B$21:$U$1020,0)+1))/2),"")</f>
        <v/>
      </c>
      <c r="AD727" s="0" t="str">
        <f aca="false">IF(ISNUMBER(H727),((RANK(H727,$B$21:$U$1020,1)+(COUNT($B$21:$U$1020)-RANK(H727,$B$21:$U$1020,0)+1))/2),"")</f>
        <v/>
      </c>
      <c r="AE727" s="0" t="str">
        <f aca="false">IF(ISNUMBER(I727),((RANK(I727,$B$21:$U$1020,1)+(COUNT($B$21:$U$1020)-RANK(I727,$B$21:$U$1020,0)+1))/2),"")</f>
        <v/>
      </c>
      <c r="AF727" s="0" t="str">
        <f aca="false">IF(ISNUMBER(J727),((RANK(J727,$B$21:$U$1020,1)+(COUNT($B$21:$U$1020)-RANK(J727,$B$21:$U$1020,0)+1))/2),"")</f>
        <v/>
      </c>
      <c r="AG727" s="0" t="str">
        <f aca="false">IF(ISNUMBER(K727),((RANK(K727,$B$21:$U$1020,1)+(COUNT($B$21:$U$1020)-RANK(K727,$B$21:$U$1020,0)+1))/2),"")</f>
        <v/>
      </c>
      <c r="AH727" s="0" t="str">
        <f aca="false">IF(ISNUMBER(L727),((RANK(L727,$B$21:$U$1020,1)+(COUNT($B$21:$U$1020)-RANK(L727,$B$21:$U$1020,0)+1))/2),"")</f>
        <v/>
      </c>
      <c r="AI727" s="0" t="str">
        <f aca="false">IF(ISNUMBER(M727),((RANK(M727,$B$21:$U$1020,1)+(COUNT($B$21:$U$1020)-RANK(M727,$B$21:$U$1020,0)+1))/2),"")</f>
        <v/>
      </c>
      <c r="AJ727" s="0" t="str">
        <f aca="false">IF(ISNUMBER(N727),((RANK(N727,$B$21:$U$1020,1)+(COUNT($B$21:$U$1020)-RANK(N727,$B$21:$U$1020,0)+1))/2),"")</f>
        <v/>
      </c>
      <c r="AK727" s="0" t="str">
        <f aca="false">IF(ISNUMBER(O727),((RANK(O727,$B$21:$U$1020,1)+(COUNT($B$21:$U$1020)-RANK(O727,$B$21:$U$1020,0)+1))/2),"")</f>
        <v/>
      </c>
      <c r="AL727" s="0" t="str">
        <f aca="false">IF(ISNUMBER(P727),((RANK(P727,$B$21:$U$1020,1)+(COUNT($B$21:$U$1020)-RANK(P727,$B$21:$U$1020,0)+1))/2),"")</f>
        <v/>
      </c>
      <c r="AM727" s="0" t="str">
        <f aca="false">IF(ISNUMBER(Q727),((RANK(Q727,$B$21:$U$1020,1)+(COUNT($B$21:$U$1020)-RANK(Q727,$B$21:$U$1020,0)+1))/2),"")</f>
        <v/>
      </c>
      <c r="AN727" s="0" t="str">
        <f aca="false">IF(ISNUMBER(R727),((RANK(R727,$B$21:$U$1020,1)+(COUNT($B$21:$U$1020)-RANK(R727,$B$21:$U$1020,0)+1))/2),"")</f>
        <v/>
      </c>
      <c r="AO727" s="0" t="str">
        <f aca="false">IF(ISNUMBER(S727),((RANK(S727,$B$21:$U$1020,1)+(COUNT($B$21:$U$1020)-RANK(S727,$B$21:$U$1020,0)+1))/2),"")</f>
        <v/>
      </c>
      <c r="AP727" s="0" t="str">
        <f aca="false">IF(ISNUMBER(T727),((RANK(T727,$B$21:$U$1020,1)+(COUNT($B$21:$U$1020)-RANK(T727,$B$21:$U$1020,0)+1))/2),"")</f>
        <v/>
      </c>
      <c r="AQ727" s="0" t="str">
        <f aca="false">IF(ISNUMBER(U727),((RANK(U727,$B$21:$U$1020,1)+(COUNT($B$21:$U$1020)-RANK(U727,$B$21:$U$1020,0)+1))/2),"")</f>
        <v/>
      </c>
      <c r="AS727" s="0" t="n">
        <f aca="false">IF(ISNUMBER(X727),COUNTIF($X$21:$AQ$1020,"="&amp;X727)^2-1,0)</f>
        <v>0</v>
      </c>
      <c r="AT727" s="0" t="n">
        <f aca="false">IF(ISNUMBER(Y727),COUNTIF($X$21:$AQ$1020,"="&amp;Y727)^2-1,0)</f>
        <v>0</v>
      </c>
      <c r="AU727" s="0" t="n">
        <f aca="false">IF(ISNUMBER(Z727),COUNTIF($X$21:$AQ$1020,"="&amp;Z727)^2-1,0)</f>
        <v>0</v>
      </c>
      <c r="AV727" s="0" t="n">
        <f aca="false">IF(ISNUMBER(AA727),COUNTIF($X$21:$AQ$1020,"="&amp;AA727)^2-1,0)</f>
        <v>0</v>
      </c>
      <c r="AW727" s="0" t="n">
        <f aca="false">IF(ISNUMBER(AB727),COUNTIF($X$21:$AQ$1020,"="&amp;AB727)^2-1,0)</f>
        <v>0</v>
      </c>
      <c r="AX727" s="0" t="n">
        <f aca="false">IF(ISNUMBER(AC727),COUNTIF($X$21:$AQ$1020,"="&amp;AC727)^2-1,0)</f>
        <v>0</v>
      </c>
      <c r="AY727" s="0" t="n">
        <f aca="false">IF(ISNUMBER(AD727),COUNTIF($X$21:$AQ$1020,"="&amp;AD727)^2-1,0)</f>
        <v>0</v>
      </c>
      <c r="AZ727" s="0" t="n">
        <f aca="false">IF(ISNUMBER(AE727),COUNTIF($X$21:$AQ$1020,"="&amp;AE727)^2-1,0)</f>
        <v>0</v>
      </c>
      <c r="BA727" s="0" t="n">
        <f aca="false">IF(ISNUMBER(AF727),COUNTIF($X$21:$AQ$1020,"="&amp;AF727)^2-1,0)</f>
        <v>0</v>
      </c>
      <c r="BB727" s="0" t="n">
        <f aca="false">IF(ISNUMBER(AG727),COUNTIF($X$21:$AQ$1020,"="&amp;AG727)^2-1,0)</f>
        <v>0</v>
      </c>
      <c r="BC727" s="0" t="n">
        <f aca="false">IF(ISNUMBER(AH727),COUNTIF($X$21:$AQ$1020,"="&amp;AH727)^2-1,0)</f>
        <v>0</v>
      </c>
      <c r="BD727" s="0" t="n">
        <f aca="false">IF(ISNUMBER(AI727),COUNTIF($X$21:$AQ$1020,"="&amp;AI727)^2-1,0)</f>
        <v>0</v>
      </c>
      <c r="BE727" s="0" t="n">
        <f aca="false">IF(ISNUMBER(AJ727),COUNTIF($X$21:$AQ$1020,"="&amp;AJ727)^2-1,0)</f>
        <v>0</v>
      </c>
      <c r="BF727" s="0" t="n">
        <f aca="false">IF(ISNUMBER(AK727),COUNTIF($X$21:$AQ$1020,"="&amp;AK727)^2-1,0)</f>
        <v>0</v>
      </c>
      <c r="BG727" s="0" t="n">
        <f aca="false">IF(ISNUMBER(AL727),COUNTIF($X$21:$AQ$1020,"="&amp;AL727)^2-1,0)</f>
        <v>0</v>
      </c>
      <c r="BH727" s="0" t="n">
        <f aca="false">IF(ISNUMBER(AM727),COUNTIF($X$21:$AQ$1020,"="&amp;AM727)^2-1,0)</f>
        <v>0</v>
      </c>
      <c r="BI727" s="0" t="n">
        <f aca="false">IF(ISNUMBER(AN727),COUNTIF($X$21:$AQ$1020,"="&amp;AN727)^2-1,0)</f>
        <v>0</v>
      </c>
      <c r="BJ727" s="0" t="n">
        <f aca="false">IF(ISNUMBER(AO727),COUNTIF($X$21:$AQ$1020,"="&amp;AO727)^2-1,0)</f>
        <v>0</v>
      </c>
      <c r="BK727" s="0" t="n">
        <f aca="false">IF(ISNUMBER(AP727),COUNTIF($X$21:$AQ$1020,"="&amp;AP727)^2-1,0)</f>
        <v>0</v>
      </c>
      <c r="BL727" s="0" t="n">
        <f aca="false">IF(ISNUMBER(AQ727),COUNTIF($X$21:$AQ$1020,"="&amp;AQ727)^2-1,0)</f>
        <v>0</v>
      </c>
    </row>
    <row r="728" customFormat="false" ht="15.75" hidden="false" customHeight="false" outlineLevel="0" collapsed="false">
      <c r="B728" s="24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6"/>
      <c r="X728" s="0" t="str">
        <f aca="false">IF(ISNUMBER(B728),((RANK(B728,$B$21:$U$1020,1)+(COUNT($B$21:$U$1020)-RANK(B728,$B$21:$U$1020,0)+1))/2),"")</f>
        <v/>
      </c>
      <c r="Y728" s="0" t="str">
        <f aca="false">IF(ISNUMBER(C728),((RANK(C728,$B$21:$U$1020,1)+(COUNT($B$21:$U$1020)-RANK(C728,$B$21:$U$1020,0)+1))/2),"")</f>
        <v/>
      </c>
      <c r="Z728" s="0" t="str">
        <f aca="false">IF(ISNUMBER(D728),((RANK(D728,$B$21:$U$1020,1)+(COUNT($B$21:$U$1020)-RANK(D728,$B$21:$U$1020,0)+1))/2),"")</f>
        <v/>
      </c>
      <c r="AA728" s="0" t="str">
        <f aca="false">IF(ISNUMBER(E728),((RANK(E728,$B$21:$U$1020,1)+(COUNT($B$21:$U$1020)-RANK(E728,$B$21:$U$1020,0)+1))/2),"")</f>
        <v/>
      </c>
      <c r="AB728" s="0" t="str">
        <f aca="false">IF(ISNUMBER(F728),((RANK(F728,$B$21:$U$1020,1)+(COUNT($B$21:$U$1020)-RANK(F728,$B$21:$U$1020,0)+1))/2),"")</f>
        <v/>
      </c>
      <c r="AC728" s="0" t="str">
        <f aca="false">IF(ISNUMBER(G728),((RANK(G728,$B$21:$U$1020,1)+(COUNT($B$21:$U$1020)-RANK(G728,$B$21:$U$1020,0)+1))/2),"")</f>
        <v/>
      </c>
      <c r="AD728" s="0" t="str">
        <f aca="false">IF(ISNUMBER(H728),((RANK(H728,$B$21:$U$1020,1)+(COUNT($B$21:$U$1020)-RANK(H728,$B$21:$U$1020,0)+1))/2),"")</f>
        <v/>
      </c>
      <c r="AE728" s="0" t="str">
        <f aca="false">IF(ISNUMBER(I728),((RANK(I728,$B$21:$U$1020,1)+(COUNT($B$21:$U$1020)-RANK(I728,$B$21:$U$1020,0)+1))/2),"")</f>
        <v/>
      </c>
      <c r="AF728" s="0" t="str">
        <f aca="false">IF(ISNUMBER(J728),((RANK(J728,$B$21:$U$1020,1)+(COUNT($B$21:$U$1020)-RANK(J728,$B$21:$U$1020,0)+1))/2),"")</f>
        <v/>
      </c>
      <c r="AG728" s="0" t="str">
        <f aca="false">IF(ISNUMBER(K728),((RANK(K728,$B$21:$U$1020,1)+(COUNT($B$21:$U$1020)-RANK(K728,$B$21:$U$1020,0)+1))/2),"")</f>
        <v/>
      </c>
      <c r="AH728" s="0" t="str">
        <f aca="false">IF(ISNUMBER(L728),((RANK(L728,$B$21:$U$1020,1)+(COUNT($B$21:$U$1020)-RANK(L728,$B$21:$U$1020,0)+1))/2),"")</f>
        <v/>
      </c>
      <c r="AI728" s="0" t="str">
        <f aca="false">IF(ISNUMBER(M728),((RANK(M728,$B$21:$U$1020,1)+(COUNT($B$21:$U$1020)-RANK(M728,$B$21:$U$1020,0)+1))/2),"")</f>
        <v/>
      </c>
      <c r="AJ728" s="0" t="str">
        <f aca="false">IF(ISNUMBER(N728),((RANK(N728,$B$21:$U$1020,1)+(COUNT($B$21:$U$1020)-RANK(N728,$B$21:$U$1020,0)+1))/2),"")</f>
        <v/>
      </c>
      <c r="AK728" s="0" t="str">
        <f aca="false">IF(ISNUMBER(O728),((RANK(O728,$B$21:$U$1020,1)+(COUNT($B$21:$U$1020)-RANK(O728,$B$21:$U$1020,0)+1))/2),"")</f>
        <v/>
      </c>
      <c r="AL728" s="0" t="str">
        <f aca="false">IF(ISNUMBER(P728),((RANK(P728,$B$21:$U$1020,1)+(COUNT($B$21:$U$1020)-RANK(P728,$B$21:$U$1020,0)+1))/2),"")</f>
        <v/>
      </c>
      <c r="AM728" s="0" t="str">
        <f aca="false">IF(ISNUMBER(Q728),((RANK(Q728,$B$21:$U$1020,1)+(COUNT($B$21:$U$1020)-RANK(Q728,$B$21:$U$1020,0)+1))/2),"")</f>
        <v/>
      </c>
      <c r="AN728" s="0" t="str">
        <f aca="false">IF(ISNUMBER(R728),((RANK(R728,$B$21:$U$1020,1)+(COUNT($B$21:$U$1020)-RANK(R728,$B$21:$U$1020,0)+1))/2),"")</f>
        <v/>
      </c>
      <c r="AO728" s="0" t="str">
        <f aca="false">IF(ISNUMBER(S728),((RANK(S728,$B$21:$U$1020,1)+(COUNT($B$21:$U$1020)-RANK(S728,$B$21:$U$1020,0)+1))/2),"")</f>
        <v/>
      </c>
      <c r="AP728" s="0" t="str">
        <f aca="false">IF(ISNUMBER(T728),((RANK(T728,$B$21:$U$1020,1)+(COUNT($B$21:$U$1020)-RANK(T728,$B$21:$U$1020,0)+1))/2),"")</f>
        <v/>
      </c>
      <c r="AQ728" s="0" t="str">
        <f aca="false">IF(ISNUMBER(U728),((RANK(U728,$B$21:$U$1020,1)+(COUNT($B$21:$U$1020)-RANK(U728,$B$21:$U$1020,0)+1))/2),"")</f>
        <v/>
      </c>
      <c r="AS728" s="0" t="n">
        <f aca="false">IF(ISNUMBER(X728),COUNTIF($X$21:$AQ$1020,"="&amp;X728)^2-1,0)</f>
        <v>0</v>
      </c>
      <c r="AT728" s="0" t="n">
        <f aca="false">IF(ISNUMBER(Y728),COUNTIF($X$21:$AQ$1020,"="&amp;Y728)^2-1,0)</f>
        <v>0</v>
      </c>
      <c r="AU728" s="0" t="n">
        <f aca="false">IF(ISNUMBER(Z728),COUNTIF($X$21:$AQ$1020,"="&amp;Z728)^2-1,0)</f>
        <v>0</v>
      </c>
      <c r="AV728" s="0" t="n">
        <f aca="false">IF(ISNUMBER(AA728),COUNTIF($X$21:$AQ$1020,"="&amp;AA728)^2-1,0)</f>
        <v>0</v>
      </c>
      <c r="AW728" s="0" t="n">
        <f aca="false">IF(ISNUMBER(AB728),COUNTIF($X$21:$AQ$1020,"="&amp;AB728)^2-1,0)</f>
        <v>0</v>
      </c>
      <c r="AX728" s="0" t="n">
        <f aca="false">IF(ISNUMBER(AC728),COUNTIF($X$21:$AQ$1020,"="&amp;AC728)^2-1,0)</f>
        <v>0</v>
      </c>
      <c r="AY728" s="0" t="n">
        <f aca="false">IF(ISNUMBER(AD728),COUNTIF($X$21:$AQ$1020,"="&amp;AD728)^2-1,0)</f>
        <v>0</v>
      </c>
      <c r="AZ728" s="0" t="n">
        <f aca="false">IF(ISNUMBER(AE728),COUNTIF($X$21:$AQ$1020,"="&amp;AE728)^2-1,0)</f>
        <v>0</v>
      </c>
      <c r="BA728" s="0" t="n">
        <f aca="false">IF(ISNUMBER(AF728),COUNTIF($X$21:$AQ$1020,"="&amp;AF728)^2-1,0)</f>
        <v>0</v>
      </c>
      <c r="BB728" s="0" t="n">
        <f aca="false">IF(ISNUMBER(AG728),COUNTIF($X$21:$AQ$1020,"="&amp;AG728)^2-1,0)</f>
        <v>0</v>
      </c>
      <c r="BC728" s="0" t="n">
        <f aca="false">IF(ISNUMBER(AH728),COUNTIF($X$21:$AQ$1020,"="&amp;AH728)^2-1,0)</f>
        <v>0</v>
      </c>
      <c r="BD728" s="0" t="n">
        <f aca="false">IF(ISNUMBER(AI728),COUNTIF($X$21:$AQ$1020,"="&amp;AI728)^2-1,0)</f>
        <v>0</v>
      </c>
      <c r="BE728" s="0" t="n">
        <f aca="false">IF(ISNUMBER(AJ728),COUNTIF($X$21:$AQ$1020,"="&amp;AJ728)^2-1,0)</f>
        <v>0</v>
      </c>
      <c r="BF728" s="0" t="n">
        <f aca="false">IF(ISNUMBER(AK728),COUNTIF($X$21:$AQ$1020,"="&amp;AK728)^2-1,0)</f>
        <v>0</v>
      </c>
      <c r="BG728" s="0" t="n">
        <f aca="false">IF(ISNUMBER(AL728),COUNTIF($X$21:$AQ$1020,"="&amp;AL728)^2-1,0)</f>
        <v>0</v>
      </c>
      <c r="BH728" s="0" t="n">
        <f aca="false">IF(ISNUMBER(AM728),COUNTIF($X$21:$AQ$1020,"="&amp;AM728)^2-1,0)</f>
        <v>0</v>
      </c>
      <c r="BI728" s="0" t="n">
        <f aca="false">IF(ISNUMBER(AN728),COUNTIF($X$21:$AQ$1020,"="&amp;AN728)^2-1,0)</f>
        <v>0</v>
      </c>
      <c r="BJ728" s="0" t="n">
        <f aca="false">IF(ISNUMBER(AO728),COUNTIF($X$21:$AQ$1020,"="&amp;AO728)^2-1,0)</f>
        <v>0</v>
      </c>
      <c r="BK728" s="0" t="n">
        <f aca="false">IF(ISNUMBER(AP728),COUNTIF($X$21:$AQ$1020,"="&amp;AP728)^2-1,0)</f>
        <v>0</v>
      </c>
      <c r="BL728" s="0" t="n">
        <f aca="false">IF(ISNUMBER(AQ728),COUNTIF($X$21:$AQ$1020,"="&amp;AQ728)^2-1,0)</f>
        <v>0</v>
      </c>
    </row>
    <row r="729" customFormat="false" ht="15.75" hidden="false" customHeight="false" outlineLevel="0" collapsed="false">
      <c r="B729" s="24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6"/>
      <c r="X729" s="0" t="str">
        <f aca="false">IF(ISNUMBER(B729),((RANK(B729,$B$21:$U$1020,1)+(COUNT($B$21:$U$1020)-RANK(B729,$B$21:$U$1020,0)+1))/2),"")</f>
        <v/>
      </c>
      <c r="Y729" s="0" t="str">
        <f aca="false">IF(ISNUMBER(C729),((RANK(C729,$B$21:$U$1020,1)+(COUNT($B$21:$U$1020)-RANK(C729,$B$21:$U$1020,0)+1))/2),"")</f>
        <v/>
      </c>
      <c r="Z729" s="0" t="str">
        <f aca="false">IF(ISNUMBER(D729),((RANK(D729,$B$21:$U$1020,1)+(COUNT($B$21:$U$1020)-RANK(D729,$B$21:$U$1020,0)+1))/2),"")</f>
        <v/>
      </c>
      <c r="AA729" s="0" t="str">
        <f aca="false">IF(ISNUMBER(E729),((RANK(E729,$B$21:$U$1020,1)+(COUNT($B$21:$U$1020)-RANK(E729,$B$21:$U$1020,0)+1))/2),"")</f>
        <v/>
      </c>
      <c r="AB729" s="0" t="str">
        <f aca="false">IF(ISNUMBER(F729),((RANK(F729,$B$21:$U$1020,1)+(COUNT($B$21:$U$1020)-RANK(F729,$B$21:$U$1020,0)+1))/2),"")</f>
        <v/>
      </c>
      <c r="AC729" s="0" t="str">
        <f aca="false">IF(ISNUMBER(G729),((RANK(G729,$B$21:$U$1020,1)+(COUNT($B$21:$U$1020)-RANK(G729,$B$21:$U$1020,0)+1))/2),"")</f>
        <v/>
      </c>
      <c r="AD729" s="0" t="str">
        <f aca="false">IF(ISNUMBER(H729),((RANK(H729,$B$21:$U$1020,1)+(COUNT($B$21:$U$1020)-RANK(H729,$B$21:$U$1020,0)+1))/2),"")</f>
        <v/>
      </c>
      <c r="AE729" s="0" t="str">
        <f aca="false">IF(ISNUMBER(I729),((RANK(I729,$B$21:$U$1020,1)+(COUNT($B$21:$U$1020)-RANK(I729,$B$21:$U$1020,0)+1))/2),"")</f>
        <v/>
      </c>
      <c r="AF729" s="0" t="str">
        <f aca="false">IF(ISNUMBER(J729),((RANK(J729,$B$21:$U$1020,1)+(COUNT($B$21:$U$1020)-RANK(J729,$B$21:$U$1020,0)+1))/2),"")</f>
        <v/>
      </c>
      <c r="AG729" s="0" t="str">
        <f aca="false">IF(ISNUMBER(K729),((RANK(K729,$B$21:$U$1020,1)+(COUNT($B$21:$U$1020)-RANK(K729,$B$21:$U$1020,0)+1))/2),"")</f>
        <v/>
      </c>
      <c r="AH729" s="0" t="str">
        <f aca="false">IF(ISNUMBER(L729),((RANK(L729,$B$21:$U$1020,1)+(COUNT($B$21:$U$1020)-RANK(L729,$B$21:$U$1020,0)+1))/2),"")</f>
        <v/>
      </c>
      <c r="AI729" s="0" t="str">
        <f aca="false">IF(ISNUMBER(M729),((RANK(M729,$B$21:$U$1020,1)+(COUNT($B$21:$U$1020)-RANK(M729,$B$21:$U$1020,0)+1))/2),"")</f>
        <v/>
      </c>
      <c r="AJ729" s="0" t="str">
        <f aca="false">IF(ISNUMBER(N729),((RANK(N729,$B$21:$U$1020,1)+(COUNT($B$21:$U$1020)-RANK(N729,$B$21:$U$1020,0)+1))/2),"")</f>
        <v/>
      </c>
      <c r="AK729" s="0" t="str">
        <f aca="false">IF(ISNUMBER(O729),((RANK(O729,$B$21:$U$1020,1)+(COUNT($B$21:$U$1020)-RANK(O729,$B$21:$U$1020,0)+1))/2),"")</f>
        <v/>
      </c>
      <c r="AL729" s="0" t="str">
        <f aca="false">IF(ISNUMBER(P729),((RANK(P729,$B$21:$U$1020,1)+(COUNT($B$21:$U$1020)-RANK(P729,$B$21:$U$1020,0)+1))/2),"")</f>
        <v/>
      </c>
      <c r="AM729" s="0" t="str">
        <f aca="false">IF(ISNUMBER(Q729),((RANK(Q729,$B$21:$U$1020,1)+(COUNT($B$21:$U$1020)-RANK(Q729,$B$21:$U$1020,0)+1))/2),"")</f>
        <v/>
      </c>
      <c r="AN729" s="0" t="str">
        <f aca="false">IF(ISNUMBER(R729),((RANK(R729,$B$21:$U$1020,1)+(COUNT($B$21:$U$1020)-RANK(R729,$B$21:$U$1020,0)+1))/2),"")</f>
        <v/>
      </c>
      <c r="AO729" s="0" t="str">
        <f aca="false">IF(ISNUMBER(S729),((RANK(S729,$B$21:$U$1020,1)+(COUNT($B$21:$U$1020)-RANK(S729,$B$21:$U$1020,0)+1))/2),"")</f>
        <v/>
      </c>
      <c r="AP729" s="0" t="str">
        <f aca="false">IF(ISNUMBER(T729),((RANK(T729,$B$21:$U$1020,1)+(COUNT($B$21:$U$1020)-RANK(T729,$B$21:$U$1020,0)+1))/2),"")</f>
        <v/>
      </c>
      <c r="AQ729" s="0" t="str">
        <f aca="false">IF(ISNUMBER(U729),((RANK(U729,$B$21:$U$1020,1)+(COUNT($B$21:$U$1020)-RANK(U729,$B$21:$U$1020,0)+1))/2),"")</f>
        <v/>
      </c>
      <c r="AS729" s="0" t="n">
        <f aca="false">IF(ISNUMBER(X729),COUNTIF($X$21:$AQ$1020,"="&amp;X729)^2-1,0)</f>
        <v>0</v>
      </c>
      <c r="AT729" s="0" t="n">
        <f aca="false">IF(ISNUMBER(Y729),COUNTIF($X$21:$AQ$1020,"="&amp;Y729)^2-1,0)</f>
        <v>0</v>
      </c>
      <c r="AU729" s="0" t="n">
        <f aca="false">IF(ISNUMBER(Z729),COUNTIF($X$21:$AQ$1020,"="&amp;Z729)^2-1,0)</f>
        <v>0</v>
      </c>
      <c r="AV729" s="0" t="n">
        <f aca="false">IF(ISNUMBER(AA729),COUNTIF($X$21:$AQ$1020,"="&amp;AA729)^2-1,0)</f>
        <v>0</v>
      </c>
      <c r="AW729" s="0" t="n">
        <f aca="false">IF(ISNUMBER(AB729),COUNTIF($X$21:$AQ$1020,"="&amp;AB729)^2-1,0)</f>
        <v>0</v>
      </c>
      <c r="AX729" s="0" t="n">
        <f aca="false">IF(ISNUMBER(AC729),COUNTIF($X$21:$AQ$1020,"="&amp;AC729)^2-1,0)</f>
        <v>0</v>
      </c>
      <c r="AY729" s="0" t="n">
        <f aca="false">IF(ISNUMBER(AD729),COUNTIF($X$21:$AQ$1020,"="&amp;AD729)^2-1,0)</f>
        <v>0</v>
      </c>
      <c r="AZ729" s="0" t="n">
        <f aca="false">IF(ISNUMBER(AE729),COUNTIF($X$21:$AQ$1020,"="&amp;AE729)^2-1,0)</f>
        <v>0</v>
      </c>
      <c r="BA729" s="0" t="n">
        <f aca="false">IF(ISNUMBER(AF729),COUNTIF($X$21:$AQ$1020,"="&amp;AF729)^2-1,0)</f>
        <v>0</v>
      </c>
      <c r="BB729" s="0" t="n">
        <f aca="false">IF(ISNUMBER(AG729),COUNTIF($X$21:$AQ$1020,"="&amp;AG729)^2-1,0)</f>
        <v>0</v>
      </c>
      <c r="BC729" s="0" t="n">
        <f aca="false">IF(ISNUMBER(AH729),COUNTIF($X$21:$AQ$1020,"="&amp;AH729)^2-1,0)</f>
        <v>0</v>
      </c>
      <c r="BD729" s="0" t="n">
        <f aca="false">IF(ISNUMBER(AI729),COUNTIF($X$21:$AQ$1020,"="&amp;AI729)^2-1,0)</f>
        <v>0</v>
      </c>
      <c r="BE729" s="0" t="n">
        <f aca="false">IF(ISNUMBER(AJ729),COUNTIF($X$21:$AQ$1020,"="&amp;AJ729)^2-1,0)</f>
        <v>0</v>
      </c>
      <c r="BF729" s="0" t="n">
        <f aca="false">IF(ISNUMBER(AK729),COUNTIF($X$21:$AQ$1020,"="&amp;AK729)^2-1,0)</f>
        <v>0</v>
      </c>
      <c r="BG729" s="0" t="n">
        <f aca="false">IF(ISNUMBER(AL729),COUNTIF($X$21:$AQ$1020,"="&amp;AL729)^2-1,0)</f>
        <v>0</v>
      </c>
      <c r="BH729" s="0" t="n">
        <f aca="false">IF(ISNUMBER(AM729),COUNTIF($X$21:$AQ$1020,"="&amp;AM729)^2-1,0)</f>
        <v>0</v>
      </c>
      <c r="BI729" s="0" t="n">
        <f aca="false">IF(ISNUMBER(AN729),COUNTIF($X$21:$AQ$1020,"="&amp;AN729)^2-1,0)</f>
        <v>0</v>
      </c>
      <c r="BJ729" s="0" t="n">
        <f aca="false">IF(ISNUMBER(AO729),COUNTIF($X$21:$AQ$1020,"="&amp;AO729)^2-1,0)</f>
        <v>0</v>
      </c>
      <c r="BK729" s="0" t="n">
        <f aca="false">IF(ISNUMBER(AP729),COUNTIF($X$21:$AQ$1020,"="&amp;AP729)^2-1,0)</f>
        <v>0</v>
      </c>
      <c r="BL729" s="0" t="n">
        <f aca="false">IF(ISNUMBER(AQ729),COUNTIF($X$21:$AQ$1020,"="&amp;AQ729)^2-1,0)</f>
        <v>0</v>
      </c>
    </row>
    <row r="730" customFormat="false" ht="15.75" hidden="false" customHeight="false" outlineLevel="0" collapsed="false">
      <c r="B730" s="24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6"/>
      <c r="X730" s="0" t="str">
        <f aca="false">IF(ISNUMBER(B730),((RANK(B730,$B$21:$U$1020,1)+(COUNT($B$21:$U$1020)-RANK(B730,$B$21:$U$1020,0)+1))/2),"")</f>
        <v/>
      </c>
      <c r="Y730" s="0" t="str">
        <f aca="false">IF(ISNUMBER(C730),((RANK(C730,$B$21:$U$1020,1)+(COUNT($B$21:$U$1020)-RANK(C730,$B$21:$U$1020,0)+1))/2),"")</f>
        <v/>
      </c>
      <c r="Z730" s="0" t="str">
        <f aca="false">IF(ISNUMBER(D730),((RANK(D730,$B$21:$U$1020,1)+(COUNT($B$21:$U$1020)-RANK(D730,$B$21:$U$1020,0)+1))/2),"")</f>
        <v/>
      </c>
      <c r="AA730" s="0" t="str">
        <f aca="false">IF(ISNUMBER(E730),((RANK(E730,$B$21:$U$1020,1)+(COUNT($B$21:$U$1020)-RANK(E730,$B$21:$U$1020,0)+1))/2),"")</f>
        <v/>
      </c>
      <c r="AB730" s="0" t="str">
        <f aca="false">IF(ISNUMBER(F730),((RANK(F730,$B$21:$U$1020,1)+(COUNT($B$21:$U$1020)-RANK(F730,$B$21:$U$1020,0)+1))/2),"")</f>
        <v/>
      </c>
      <c r="AC730" s="0" t="str">
        <f aca="false">IF(ISNUMBER(G730),((RANK(G730,$B$21:$U$1020,1)+(COUNT($B$21:$U$1020)-RANK(G730,$B$21:$U$1020,0)+1))/2),"")</f>
        <v/>
      </c>
      <c r="AD730" s="0" t="str">
        <f aca="false">IF(ISNUMBER(H730),((RANK(H730,$B$21:$U$1020,1)+(COUNT($B$21:$U$1020)-RANK(H730,$B$21:$U$1020,0)+1))/2),"")</f>
        <v/>
      </c>
      <c r="AE730" s="0" t="str">
        <f aca="false">IF(ISNUMBER(I730),((RANK(I730,$B$21:$U$1020,1)+(COUNT($B$21:$U$1020)-RANK(I730,$B$21:$U$1020,0)+1))/2),"")</f>
        <v/>
      </c>
      <c r="AF730" s="0" t="str">
        <f aca="false">IF(ISNUMBER(J730),((RANK(J730,$B$21:$U$1020,1)+(COUNT($B$21:$U$1020)-RANK(J730,$B$21:$U$1020,0)+1))/2),"")</f>
        <v/>
      </c>
      <c r="AG730" s="0" t="str">
        <f aca="false">IF(ISNUMBER(K730),((RANK(K730,$B$21:$U$1020,1)+(COUNT($B$21:$U$1020)-RANK(K730,$B$21:$U$1020,0)+1))/2),"")</f>
        <v/>
      </c>
      <c r="AH730" s="0" t="str">
        <f aca="false">IF(ISNUMBER(L730),((RANK(L730,$B$21:$U$1020,1)+(COUNT($B$21:$U$1020)-RANK(L730,$B$21:$U$1020,0)+1))/2),"")</f>
        <v/>
      </c>
      <c r="AI730" s="0" t="str">
        <f aca="false">IF(ISNUMBER(M730),((RANK(M730,$B$21:$U$1020,1)+(COUNT($B$21:$U$1020)-RANK(M730,$B$21:$U$1020,0)+1))/2),"")</f>
        <v/>
      </c>
      <c r="AJ730" s="0" t="str">
        <f aca="false">IF(ISNUMBER(N730),((RANK(N730,$B$21:$U$1020,1)+(COUNT($B$21:$U$1020)-RANK(N730,$B$21:$U$1020,0)+1))/2),"")</f>
        <v/>
      </c>
      <c r="AK730" s="0" t="str">
        <f aca="false">IF(ISNUMBER(O730),((RANK(O730,$B$21:$U$1020,1)+(COUNT($B$21:$U$1020)-RANK(O730,$B$21:$U$1020,0)+1))/2),"")</f>
        <v/>
      </c>
      <c r="AL730" s="0" t="str">
        <f aca="false">IF(ISNUMBER(P730),((RANK(P730,$B$21:$U$1020,1)+(COUNT($B$21:$U$1020)-RANK(P730,$B$21:$U$1020,0)+1))/2),"")</f>
        <v/>
      </c>
      <c r="AM730" s="0" t="str">
        <f aca="false">IF(ISNUMBER(Q730),((RANK(Q730,$B$21:$U$1020,1)+(COUNT($B$21:$U$1020)-RANK(Q730,$B$21:$U$1020,0)+1))/2),"")</f>
        <v/>
      </c>
      <c r="AN730" s="0" t="str">
        <f aca="false">IF(ISNUMBER(R730),((RANK(R730,$B$21:$U$1020,1)+(COUNT($B$21:$U$1020)-RANK(R730,$B$21:$U$1020,0)+1))/2),"")</f>
        <v/>
      </c>
      <c r="AO730" s="0" t="str">
        <f aca="false">IF(ISNUMBER(S730),((RANK(S730,$B$21:$U$1020,1)+(COUNT($B$21:$U$1020)-RANK(S730,$B$21:$U$1020,0)+1))/2),"")</f>
        <v/>
      </c>
      <c r="AP730" s="0" t="str">
        <f aca="false">IF(ISNUMBER(T730),((RANK(T730,$B$21:$U$1020,1)+(COUNT($B$21:$U$1020)-RANK(T730,$B$21:$U$1020,0)+1))/2),"")</f>
        <v/>
      </c>
      <c r="AQ730" s="0" t="str">
        <f aca="false">IF(ISNUMBER(U730),((RANK(U730,$B$21:$U$1020,1)+(COUNT($B$21:$U$1020)-RANK(U730,$B$21:$U$1020,0)+1))/2),"")</f>
        <v/>
      </c>
      <c r="AS730" s="0" t="n">
        <f aca="false">IF(ISNUMBER(X730),COUNTIF($X$21:$AQ$1020,"="&amp;X730)^2-1,0)</f>
        <v>0</v>
      </c>
      <c r="AT730" s="0" t="n">
        <f aca="false">IF(ISNUMBER(Y730),COUNTIF($X$21:$AQ$1020,"="&amp;Y730)^2-1,0)</f>
        <v>0</v>
      </c>
      <c r="AU730" s="0" t="n">
        <f aca="false">IF(ISNUMBER(Z730),COUNTIF($X$21:$AQ$1020,"="&amp;Z730)^2-1,0)</f>
        <v>0</v>
      </c>
      <c r="AV730" s="0" t="n">
        <f aca="false">IF(ISNUMBER(AA730),COUNTIF($X$21:$AQ$1020,"="&amp;AA730)^2-1,0)</f>
        <v>0</v>
      </c>
      <c r="AW730" s="0" t="n">
        <f aca="false">IF(ISNUMBER(AB730),COUNTIF($X$21:$AQ$1020,"="&amp;AB730)^2-1,0)</f>
        <v>0</v>
      </c>
      <c r="AX730" s="0" t="n">
        <f aca="false">IF(ISNUMBER(AC730),COUNTIF($X$21:$AQ$1020,"="&amp;AC730)^2-1,0)</f>
        <v>0</v>
      </c>
      <c r="AY730" s="0" t="n">
        <f aca="false">IF(ISNUMBER(AD730),COUNTIF($X$21:$AQ$1020,"="&amp;AD730)^2-1,0)</f>
        <v>0</v>
      </c>
      <c r="AZ730" s="0" t="n">
        <f aca="false">IF(ISNUMBER(AE730),COUNTIF($X$21:$AQ$1020,"="&amp;AE730)^2-1,0)</f>
        <v>0</v>
      </c>
      <c r="BA730" s="0" t="n">
        <f aca="false">IF(ISNUMBER(AF730),COUNTIF($X$21:$AQ$1020,"="&amp;AF730)^2-1,0)</f>
        <v>0</v>
      </c>
      <c r="BB730" s="0" t="n">
        <f aca="false">IF(ISNUMBER(AG730),COUNTIF($X$21:$AQ$1020,"="&amp;AG730)^2-1,0)</f>
        <v>0</v>
      </c>
      <c r="BC730" s="0" t="n">
        <f aca="false">IF(ISNUMBER(AH730),COUNTIF($X$21:$AQ$1020,"="&amp;AH730)^2-1,0)</f>
        <v>0</v>
      </c>
      <c r="BD730" s="0" t="n">
        <f aca="false">IF(ISNUMBER(AI730),COUNTIF($X$21:$AQ$1020,"="&amp;AI730)^2-1,0)</f>
        <v>0</v>
      </c>
      <c r="BE730" s="0" t="n">
        <f aca="false">IF(ISNUMBER(AJ730),COUNTIF($X$21:$AQ$1020,"="&amp;AJ730)^2-1,0)</f>
        <v>0</v>
      </c>
      <c r="BF730" s="0" t="n">
        <f aca="false">IF(ISNUMBER(AK730),COUNTIF($X$21:$AQ$1020,"="&amp;AK730)^2-1,0)</f>
        <v>0</v>
      </c>
      <c r="BG730" s="0" t="n">
        <f aca="false">IF(ISNUMBER(AL730),COUNTIF($X$21:$AQ$1020,"="&amp;AL730)^2-1,0)</f>
        <v>0</v>
      </c>
      <c r="BH730" s="0" t="n">
        <f aca="false">IF(ISNUMBER(AM730),COUNTIF($X$21:$AQ$1020,"="&amp;AM730)^2-1,0)</f>
        <v>0</v>
      </c>
      <c r="BI730" s="0" t="n">
        <f aca="false">IF(ISNUMBER(AN730),COUNTIF($X$21:$AQ$1020,"="&amp;AN730)^2-1,0)</f>
        <v>0</v>
      </c>
      <c r="BJ730" s="0" t="n">
        <f aca="false">IF(ISNUMBER(AO730),COUNTIF($X$21:$AQ$1020,"="&amp;AO730)^2-1,0)</f>
        <v>0</v>
      </c>
      <c r="BK730" s="0" t="n">
        <f aca="false">IF(ISNUMBER(AP730),COUNTIF($X$21:$AQ$1020,"="&amp;AP730)^2-1,0)</f>
        <v>0</v>
      </c>
      <c r="BL730" s="0" t="n">
        <f aca="false">IF(ISNUMBER(AQ730),COUNTIF($X$21:$AQ$1020,"="&amp;AQ730)^2-1,0)</f>
        <v>0</v>
      </c>
    </row>
    <row r="731" customFormat="false" ht="15.75" hidden="false" customHeight="false" outlineLevel="0" collapsed="false">
      <c r="B731" s="24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6"/>
      <c r="X731" s="0" t="str">
        <f aca="false">IF(ISNUMBER(B731),((RANK(B731,$B$21:$U$1020,1)+(COUNT($B$21:$U$1020)-RANK(B731,$B$21:$U$1020,0)+1))/2),"")</f>
        <v/>
      </c>
      <c r="Y731" s="0" t="str">
        <f aca="false">IF(ISNUMBER(C731),((RANK(C731,$B$21:$U$1020,1)+(COUNT($B$21:$U$1020)-RANK(C731,$B$21:$U$1020,0)+1))/2),"")</f>
        <v/>
      </c>
      <c r="Z731" s="0" t="str">
        <f aca="false">IF(ISNUMBER(D731),((RANK(D731,$B$21:$U$1020,1)+(COUNT($B$21:$U$1020)-RANK(D731,$B$21:$U$1020,0)+1))/2),"")</f>
        <v/>
      </c>
      <c r="AA731" s="0" t="str">
        <f aca="false">IF(ISNUMBER(E731),((RANK(E731,$B$21:$U$1020,1)+(COUNT($B$21:$U$1020)-RANK(E731,$B$21:$U$1020,0)+1))/2),"")</f>
        <v/>
      </c>
      <c r="AB731" s="0" t="str">
        <f aca="false">IF(ISNUMBER(F731),((RANK(F731,$B$21:$U$1020,1)+(COUNT($B$21:$U$1020)-RANK(F731,$B$21:$U$1020,0)+1))/2),"")</f>
        <v/>
      </c>
      <c r="AC731" s="0" t="str">
        <f aca="false">IF(ISNUMBER(G731),((RANK(G731,$B$21:$U$1020,1)+(COUNT($B$21:$U$1020)-RANK(G731,$B$21:$U$1020,0)+1))/2),"")</f>
        <v/>
      </c>
      <c r="AD731" s="0" t="str">
        <f aca="false">IF(ISNUMBER(H731),((RANK(H731,$B$21:$U$1020,1)+(COUNT($B$21:$U$1020)-RANK(H731,$B$21:$U$1020,0)+1))/2),"")</f>
        <v/>
      </c>
      <c r="AE731" s="0" t="str">
        <f aca="false">IF(ISNUMBER(I731),((RANK(I731,$B$21:$U$1020,1)+(COUNT($B$21:$U$1020)-RANK(I731,$B$21:$U$1020,0)+1))/2),"")</f>
        <v/>
      </c>
      <c r="AF731" s="0" t="str">
        <f aca="false">IF(ISNUMBER(J731),((RANK(J731,$B$21:$U$1020,1)+(COUNT($B$21:$U$1020)-RANK(J731,$B$21:$U$1020,0)+1))/2),"")</f>
        <v/>
      </c>
      <c r="AG731" s="0" t="str">
        <f aca="false">IF(ISNUMBER(K731),((RANK(K731,$B$21:$U$1020,1)+(COUNT($B$21:$U$1020)-RANK(K731,$B$21:$U$1020,0)+1))/2),"")</f>
        <v/>
      </c>
      <c r="AH731" s="0" t="str">
        <f aca="false">IF(ISNUMBER(L731),((RANK(L731,$B$21:$U$1020,1)+(COUNT($B$21:$U$1020)-RANK(L731,$B$21:$U$1020,0)+1))/2),"")</f>
        <v/>
      </c>
      <c r="AI731" s="0" t="str">
        <f aca="false">IF(ISNUMBER(M731),((RANK(M731,$B$21:$U$1020,1)+(COUNT($B$21:$U$1020)-RANK(M731,$B$21:$U$1020,0)+1))/2),"")</f>
        <v/>
      </c>
      <c r="AJ731" s="0" t="str">
        <f aca="false">IF(ISNUMBER(N731),((RANK(N731,$B$21:$U$1020,1)+(COUNT($B$21:$U$1020)-RANK(N731,$B$21:$U$1020,0)+1))/2),"")</f>
        <v/>
      </c>
      <c r="AK731" s="0" t="str">
        <f aca="false">IF(ISNUMBER(O731),((RANK(O731,$B$21:$U$1020,1)+(COUNT($B$21:$U$1020)-RANK(O731,$B$21:$U$1020,0)+1))/2),"")</f>
        <v/>
      </c>
      <c r="AL731" s="0" t="str">
        <f aca="false">IF(ISNUMBER(P731),((RANK(P731,$B$21:$U$1020,1)+(COUNT($B$21:$U$1020)-RANK(P731,$B$21:$U$1020,0)+1))/2),"")</f>
        <v/>
      </c>
      <c r="AM731" s="0" t="str">
        <f aca="false">IF(ISNUMBER(Q731),((RANK(Q731,$B$21:$U$1020,1)+(COUNT($B$21:$U$1020)-RANK(Q731,$B$21:$U$1020,0)+1))/2),"")</f>
        <v/>
      </c>
      <c r="AN731" s="0" t="str">
        <f aca="false">IF(ISNUMBER(R731),((RANK(R731,$B$21:$U$1020,1)+(COUNT($B$21:$U$1020)-RANK(R731,$B$21:$U$1020,0)+1))/2),"")</f>
        <v/>
      </c>
      <c r="AO731" s="0" t="str">
        <f aca="false">IF(ISNUMBER(S731),((RANK(S731,$B$21:$U$1020,1)+(COUNT($B$21:$U$1020)-RANK(S731,$B$21:$U$1020,0)+1))/2),"")</f>
        <v/>
      </c>
      <c r="AP731" s="0" t="str">
        <f aca="false">IF(ISNUMBER(T731),((RANK(T731,$B$21:$U$1020,1)+(COUNT($B$21:$U$1020)-RANK(T731,$B$21:$U$1020,0)+1))/2),"")</f>
        <v/>
      </c>
      <c r="AQ731" s="0" t="str">
        <f aca="false">IF(ISNUMBER(U731),((RANK(U731,$B$21:$U$1020,1)+(COUNT($B$21:$U$1020)-RANK(U731,$B$21:$U$1020,0)+1))/2),"")</f>
        <v/>
      </c>
      <c r="AS731" s="0" t="n">
        <f aca="false">IF(ISNUMBER(X731),COUNTIF($X$21:$AQ$1020,"="&amp;X731)^2-1,0)</f>
        <v>0</v>
      </c>
      <c r="AT731" s="0" t="n">
        <f aca="false">IF(ISNUMBER(Y731),COUNTIF($X$21:$AQ$1020,"="&amp;Y731)^2-1,0)</f>
        <v>0</v>
      </c>
      <c r="AU731" s="0" t="n">
        <f aca="false">IF(ISNUMBER(Z731),COUNTIF($X$21:$AQ$1020,"="&amp;Z731)^2-1,0)</f>
        <v>0</v>
      </c>
      <c r="AV731" s="0" t="n">
        <f aca="false">IF(ISNUMBER(AA731),COUNTIF($X$21:$AQ$1020,"="&amp;AA731)^2-1,0)</f>
        <v>0</v>
      </c>
      <c r="AW731" s="0" t="n">
        <f aca="false">IF(ISNUMBER(AB731),COUNTIF($X$21:$AQ$1020,"="&amp;AB731)^2-1,0)</f>
        <v>0</v>
      </c>
      <c r="AX731" s="0" t="n">
        <f aca="false">IF(ISNUMBER(AC731),COUNTIF($X$21:$AQ$1020,"="&amp;AC731)^2-1,0)</f>
        <v>0</v>
      </c>
      <c r="AY731" s="0" t="n">
        <f aca="false">IF(ISNUMBER(AD731),COUNTIF($X$21:$AQ$1020,"="&amp;AD731)^2-1,0)</f>
        <v>0</v>
      </c>
      <c r="AZ731" s="0" t="n">
        <f aca="false">IF(ISNUMBER(AE731),COUNTIF($X$21:$AQ$1020,"="&amp;AE731)^2-1,0)</f>
        <v>0</v>
      </c>
      <c r="BA731" s="0" t="n">
        <f aca="false">IF(ISNUMBER(AF731),COUNTIF($X$21:$AQ$1020,"="&amp;AF731)^2-1,0)</f>
        <v>0</v>
      </c>
      <c r="BB731" s="0" t="n">
        <f aca="false">IF(ISNUMBER(AG731),COUNTIF($X$21:$AQ$1020,"="&amp;AG731)^2-1,0)</f>
        <v>0</v>
      </c>
      <c r="BC731" s="0" t="n">
        <f aca="false">IF(ISNUMBER(AH731),COUNTIF($X$21:$AQ$1020,"="&amp;AH731)^2-1,0)</f>
        <v>0</v>
      </c>
      <c r="BD731" s="0" t="n">
        <f aca="false">IF(ISNUMBER(AI731),COUNTIF($X$21:$AQ$1020,"="&amp;AI731)^2-1,0)</f>
        <v>0</v>
      </c>
      <c r="BE731" s="0" t="n">
        <f aca="false">IF(ISNUMBER(AJ731),COUNTIF($X$21:$AQ$1020,"="&amp;AJ731)^2-1,0)</f>
        <v>0</v>
      </c>
      <c r="BF731" s="0" t="n">
        <f aca="false">IF(ISNUMBER(AK731),COUNTIF($X$21:$AQ$1020,"="&amp;AK731)^2-1,0)</f>
        <v>0</v>
      </c>
      <c r="BG731" s="0" t="n">
        <f aca="false">IF(ISNUMBER(AL731),COUNTIF($X$21:$AQ$1020,"="&amp;AL731)^2-1,0)</f>
        <v>0</v>
      </c>
      <c r="BH731" s="0" t="n">
        <f aca="false">IF(ISNUMBER(AM731),COUNTIF($X$21:$AQ$1020,"="&amp;AM731)^2-1,0)</f>
        <v>0</v>
      </c>
      <c r="BI731" s="0" t="n">
        <f aca="false">IF(ISNUMBER(AN731),COUNTIF($X$21:$AQ$1020,"="&amp;AN731)^2-1,0)</f>
        <v>0</v>
      </c>
      <c r="BJ731" s="0" t="n">
        <f aca="false">IF(ISNUMBER(AO731),COUNTIF($X$21:$AQ$1020,"="&amp;AO731)^2-1,0)</f>
        <v>0</v>
      </c>
      <c r="BK731" s="0" t="n">
        <f aca="false">IF(ISNUMBER(AP731),COUNTIF($X$21:$AQ$1020,"="&amp;AP731)^2-1,0)</f>
        <v>0</v>
      </c>
      <c r="BL731" s="0" t="n">
        <f aca="false">IF(ISNUMBER(AQ731),COUNTIF($X$21:$AQ$1020,"="&amp;AQ731)^2-1,0)</f>
        <v>0</v>
      </c>
    </row>
    <row r="732" customFormat="false" ht="15.75" hidden="false" customHeight="false" outlineLevel="0" collapsed="false">
      <c r="B732" s="24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6"/>
      <c r="X732" s="0" t="str">
        <f aca="false">IF(ISNUMBER(B732),((RANK(B732,$B$21:$U$1020,1)+(COUNT($B$21:$U$1020)-RANK(B732,$B$21:$U$1020,0)+1))/2),"")</f>
        <v/>
      </c>
      <c r="Y732" s="0" t="str">
        <f aca="false">IF(ISNUMBER(C732),((RANK(C732,$B$21:$U$1020,1)+(COUNT($B$21:$U$1020)-RANK(C732,$B$21:$U$1020,0)+1))/2),"")</f>
        <v/>
      </c>
      <c r="Z732" s="0" t="str">
        <f aca="false">IF(ISNUMBER(D732),((RANK(D732,$B$21:$U$1020,1)+(COUNT($B$21:$U$1020)-RANK(D732,$B$21:$U$1020,0)+1))/2),"")</f>
        <v/>
      </c>
      <c r="AA732" s="0" t="str">
        <f aca="false">IF(ISNUMBER(E732),((RANK(E732,$B$21:$U$1020,1)+(COUNT($B$21:$U$1020)-RANK(E732,$B$21:$U$1020,0)+1))/2),"")</f>
        <v/>
      </c>
      <c r="AB732" s="0" t="str">
        <f aca="false">IF(ISNUMBER(F732),((RANK(F732,$B$21:$U$1020,1)+(COUNT($B$21:$U$1020)-RANK(F732,$B$21:$U$1020,0)+1))/2),"")</f>
        <v/>
      </c>
      <c r="AC732" s="0" t="str">
        <f aca="false">IF(ISNUMBER(G732),((RANK(G732,$B$21:$U$1020,1)+(COUNT($B$21:$U$1020)-RANK(G732,$B$21:$U$1020,0)+1))/2),"")</f>
        <v/>
      </c>
      <c r="AD732" s="0" t="str">
        <f aca="false">IF(ISNUMBER(H732),((RANK(H732,$B$21:$U$1020,1)+(COUNT($B$21:$U$1020)-RANK(H732,$B$21:$U$1020,0)+1))/2),"")</f>
        <v/>
      </c>
      <c r="AE732" s="0" t="str">
        <f aca="false">IF(ISNUMBER(I732),((RANK(I732,$B$21:$U$1020,1)+(COUNT($B$21:$U$1020)-RANK(I732,$B$21:$U$1020,0)+1))/2),"")</f>
        <v/>
      </c>
      <c r="AF732" s="0" t="str">
        <f aca="false">IF(ISNUMBER(J732),((RANK(J732,$B$21:$U$1020,1)+(COUNT($B$21:$U$1020)-RANK(J732,$B$21:$U$1020,0)+1))/2),"")</f>
        <v/>
      </c>
      <c r="AG732" s="0" t="str">
        <f aca="false">IF(ISNUMBER(K732),((RANK(K732,$B$21:$U$1020,1)+(COUNT($B$21:$U$1020)-RANK(K732,$B$21:$U$1020,0)+1))/2),"")</f>
        <v/>
      </c>
      <c r="AH732" s="0" t="str">
        <f aca="false">IF(ISNUMBER(L732),((RANK(L732,$B$21:$U$1020,1)+(COUNT($B$21:$U$1020)-RANK(L732,$B$21:$U$1020,0)+1))/2),"")</f>
        <v/>
      </c>
      <c r="AI732" s="0" t="str">
        <f aca="false">IF(ISNUMBER(M732),((RANK(M732,$B$21:$U$1020,1)+(COUNT($B$21:$U$1020)-RANK(M732,$B$21:$U$1020,0)+1))/2),"")</f>
        <v/>
      </c>
      <c r="AJ732" s="0" t="str">
        <f aca="false">IF(ISNUMBER(N732),((RANK(N732,$B$21:$U$1020,1)+(COUNT($B$21:$U$1020)-RANK(N732,$B$21:$U$1020,0)+1))/2),"")</f>
        <v/>
      </c>
      <c r="AK732" s="0" t="str">
        <f aca="false">IF(ISNUMBER(O732),((RANK(O732,$B$21:$U$1020,1)+(COUNT($B$21:$U$1020)-RANK(O732,$B$21:$U$1020,0)+1))/2),"")</f>
        <v/>
      </c>
      <c r="AL732" s="0" t="str">
        <f aca="false">IF(ISNUMBER(P732),((RANK(P732,$B$21:$U$1020,1)+(COUNT($B$21:$U$1020)-RANK(P732,$B$21:$U$1020,0)+1))/2),"")</f>
        <v/>
      </c>
      <c r="AM732" s="0" t="str">
        <f aca="false">IF(ISNUMBER(Q732),((RANK(Q732,$B$21:$U$1020,1)+(COUNT($B$21:$U$1020)-RANK(Q732,$B$21:$U$1020,0)+1))/2),"")</f>
        <v/>
      </c>
      <c r="AN732" s="0" t="str">
        <f aca="false">IF(ISNUMBER(R732),((RANK(R732,$B$21:$U$1020,1)+(COUNT($B$21:$U$1020)-RANK(R732,$B$21:$U$1020,0)+1))/2),"")</f>
        <v/>
      </c>
      <c r="AO732" s="0" t="str">
        <f aca="false">IF(ISNUMBER(S732),((RANK(S732,$B$21:$U$1020,1)+(COUNT($B$21:$U$1020)-RANK(S732,$B$21:$U$1020,0)+1))/2),"")</f>
        <v/>
      </c>
      <c r="AP732" s="0" t="str">
        <f aca="false">IF(ISNUMBER(T732),((RANK(T732,$B$21:$U$1020,1)+(COUNT($B$21:$U$1020)-RANK(T732,$B$21:$U$1020,0)+1))/2),"")</f>
        <v/>
      </c>
      <c r="AQ732" s="0" t="str">
        <f aca="false">IF(ISNUMBER(U732),((RANK(U732,$B$21:$U$1020,1)+(COUNT($B$21:$U$1020)-RANK(U732,$B$21:$U$1020,0)+1))/2),"")</f>
        <v/>
      </c>
      <c r="AS732" s="0" t="n">
        <f aca="false">IF(ISNUMBER(X732),COUNTIF($X$21:$AQ$1020,"="&amp;X732)^2-1,0)</f>
        <v>0</v>
      </c>
      <c r="AT732" s="0" t="n">
        <f aca="false">IF(ISNUMBER(Y732),COUNTIF($X$21:$AQ$1020,"="&amp;Y732)^2-1,0)</f>
        <v>0</v>
      </c>
      <c r="AU732" s="0" t="n">
        <f aca="false">IF(ISNUMBER(Z732),COUNTIF($X$21:$AQ$1020,"="&amp;Z732)^2-1,0)</f>
        <v>0</v>
      </c>
      <c r="AV732" s="0" t="n">
        <f aca="false">IF(ISNUMBER(AA732),COUNTIF($X$21:$AQ$1020,"="&amp;AA732)^2-1,0)</f>
        <v>0</v>
      </c>
      <c r="AW732" s="0" t="n">
        <f aca="false">IF(ISNUMBER(AB732),COUNTIF($X$21:$AQ$1020,"="&amp;AB732)^2-1,0)</f>
        <v>0</v>
      </c>
      <c r="AX732" s="0" t="n">
        <f aca="false">IF(ISNUMBER(AC732),COUNTIF($X$21:$AQ$1020,"="&amp;AC732)^2-1,0)</f>
        <v>0</v>
      </c>
      <c r="AY732" s="0" t="n">
        <f aca="false">IF(ISNUMBER(AD732),COUNTIF($X$21:$AQ$1020,"="&amp;AD732)^2-1,0)</f>
        <v>0</v>
      </c>
      <c r="AZ732" s="0" t="n">
        <f aca="false">IF(ISNUMBER(AE732),COUNTIF($X$21:$AQ$1020,"="&amp;AE732)^2-1,0)</f>
        <v>0</v>
      </c>
      <c r="BA732" s="0" t="n">
        <f aca="false">IF(ISNUMBER(AF732),COUNTIF($X$21:$AQ$1020,"="&amp;AF732)^2-1,0)</f>
        <v>0</v>
      </c>
      <c r="BB732" s="0" t="n">
        <f aca="false">IF(ISNUMBER(AG732),COUNTIF($X$21:$AQ$1020,"="&amp;AG732)^2-1,0)</f>
        <v>0</v>
      </c>
      <c r="BC732" s="0" t="n">
        <f aca="false">IF(ISNUMBER(AH732),COUNTIF($X$21:$AQ$1020,"="&amp;AH732)^2-1,0)</f>
        <v>0</v>
      </c>
      <c r="BD732" s="0" t="n">
        <f aca="false">IF(ISNUMBER(AI732),COUNTIF($X$21:$AQ$1020,"="&amp;AI732)^2-1,0)</f>
        <v>0</v>
      </c>
      <c r="BE732" s="0" t="n">
        <f aca="false">IF(ISNUMBER(AJ732),COUNTIF($X$21:$AQ$1020,"="&amp;AJ732)^2-1,0)</f>
        <v>0</v>
      </c>
      <c r="BF732" s="0" t="n">
        <f aca="false">IF(ISNUMBER(AK732),COUNTIF($X$21:$AQ$1020,"="&amp;AK732)^2-1,0)</f>
        <v>0</v>
      </c>
      <c r="BG732" s="0" t="n">
        <f aca="false">IF(ISNUMBER(AL732),COUNTIF($X$21:$AQ$1020,"="&amp;AL732)^2-1,0)</f>
        <v>0</v>
      </c>
      <c r="BH732" s="0" t="n">
        <f aca="false">IF(ISNUMBER(AM732),COUNTIF($X$21:$AQ$1020,"="&amp;AM732)^2-1,0)</f>
        <v>0</v>
      </c>
      <c r="BI732" s="0" t="n">
        <f aca="false">IF(ISNUMBER(AN732),COUNTIF($X$21:$AQ$1020,"="&amp;AN732)^2-1,0)</f>
        <v>0</v>
      </c>
      <c r="BJ732" s="0" t="n">
        <f aca="false">IF(ISNUMBER(AO732),COUNTIF($X$21:$AQ$1020,"="&amp;AO732)^2-1,0)</f>
        <v>0</v>
      </c>
      <c r="BK732" s="0" t="n">
        <f aca="false">IF(ISNUMBER(AP732),COUNTIF($X$21:$AQ$1020,"="&amp;AP732)^2-1,0)</f>
        <v>0</v>
      </c>
      <c r="BL732" s="0" t="n">
        <f aca="false">IF(ISNUMBER(AQ732),COUNTIF($X$21:$AQ$1020,"="&amp;AQ732)^2-1,0)</f>
        <v>0</v>
      </c>
    </row>
    <row r="733" customFormat="false" ht="15.75" hidden="false" customHeight="false" outlineLevel="0" collapsed="false">
      <c r="B733" s="24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6"/>
      <c r="X733" s="0" t="str">
        <f aca="false">IF(ISNUMBER(B733),((RANK(B733,$B$21:$U$1020,1)+(COUNT($B$21:$U$1020)-RANK(B733,$B$21:$U$1020,0)+1))/2),"")</f>
        <v/>
      </c>
      <c r="Y733" s="0" t="str">
        <f aca="false">IF(ISNUMBER(C733),((RANK(C733,$B$21:$U$1020,1)+(COUNT($B$21:$U$1020)-RANK(C733,$B$21:$U$1020,0)+1))/2),"")</f>
        <v/>
      </c>
      <c r="Z733" s="0" t="str">
        <f aca="false">IF(ISNUMBER(D733),((RANK(D733,$B$21:$U$1020,1)+(COUNT($B$21:$U$1020)-RANK(D733,$B$21:$U$1020,0)+1))/2),"")</f>
        <v/>
      </c>
      <c r="AA733" s="0" t="str">
        <f aca="false">IF(ISNUMBER(E733),((RANK(E733,$B$21:$U$1020,1)+(COUNT($B$21:$U$1020)-RANK(E733,$B$21:$U$1020,0)+1))/2),"")</f>
        <v/>
      </c>
      <c r="AB733" s="0" t="str">
        <f aca="false">IF(ISNUMBER(F733),((RANK(F733,$B$21:$U$1020,1)+(COUNT($B$21:$U$1020)-RANK(F733,$B$21:$U$1020,0)+1))/2),"")</f>
        <v/>
      </c>
      <c r="AC733" s="0" t="str">
        <f aca="false">IF(ISNUMBER(G733),((RANK(G733,$B$21:$U$1020,1)+(COUNT($B$21:$U$1020)-RANK(G733,$B$21:$U$1020,0)+1))/2),"")</f>
        <v/>
      </c>
      <c r="AD733" s="0" t="str">
        <f aca="false">IF(ISNUMBER(H733),((RANK(H733,$B$21:$U$1020,1)+(COUNT($B$21:$U$1020)-RANK(H733,$B$21:$U$1020,0)+1))/2),"")</f>
        <v/>
      </c>
      <c r="AE733" s="0" t="str">
        <f aca="false">IF(ISNUMBER(I733),((RANK(I733,$B$21:$U$1020,1)+(COUNT($B$21:$U$1020)-RANK(I733,$B$21:$U$1020,0)+1))/2),"")</f>
        <v/>
      </c>
      <c r="AF733" s="0" t="str">
        <f aca="false">IF(ISNUMBER(J733),((RANK(J733,$B$21:$U$1020,1)+(COUNT($B$21:$U$1020)-RANK(J733,$B$21:$U$1020,0)+1))/2),"")</f>
        <v/>
      </c>
      <c r="AG733" s="0" t="str">
        <f aca="false">IF(ISNUMBER(K733),((RANK(K733,$B$21:$U$1020,1)+(COUNT($B$21:$U$1020)-RANK(K733,$B$21:$U$1020,0)+1))/2),"")</f>
        <v/>
      </c>
      <c r="AH733" s="0" t="str">
        <f aca="false">IF(ISNUMBER(L733),((RANK(L733,$B$21:$U$1020,1)+(COUNT($B$21:$U$1020)-RANK(L733,$B$21:$U$1020,0)+1))/2),"")</f>
        <v/>
      </c>
      <c r="AI733" s="0" t="str">
        <f aca="false">IF(ISNUMBER(M733),((RANK(M733,$B$21:$U$1020,1)+(COUNT($B$21:$U$1020)-RANK(M733,$B$21:$U$1020,0)+1))/2),"")</f>
        <v/>
      </c>
      <c r="AJ733" s="0" t="str">
        <f aca="false">IF(ISNUMBER(N733),((RANK(N733,$B$21:$U$1020,1)+(COUNT($B$21:$U$1020)-RANK(N733,$B$21:$U$1020,0)+1))/2),"")</f>
        <v/>
      </c>
      <c r="AK733" s="0" t="str">
        <f aca="false">IF(ISNUMBER(O733),((RANK(O733,$B$21:$U$1020,1)+(COUNT($B$21:$U$1020)-RANK(O733,$B$21:$U$1020,0)+1))/2),"")</f>
        <v/>
      </c>
      <c r="AL733" s="0" t="str">
        <f aca="false">IF(ISNUMBER(P733),((RANK(P733,$B$21:$U$1020,1)+(COUNT($B$21:$U$1020)-RANK(P733,$B$21:$U$1020,0)+1))/2),"")</f>
        <v/>
      </c>
      <c r="AM733" s="0" t="str">
        <f aca="false">IF(ISNUMBER(Q733),((RANK(Q733,$B$21:$U$1020,1)+(COUNT($B$21:$U$1020)-RANK(Q733,$B$21:$U$1020,0)+1))/2),"")</f>
        <v/>
      </c>
      <c r="AN733" s="0" t="str">
        <f aca="false">IF(ISNUMBER(R733),((RANK(R733,$B$21:$U$1020,1)+(COUNT($B$21:$U$1020)-RANK(R733,$B$21:$U$1020,0)+1))/2),"")</f>
        <v/>
      </c>
      <c r="AO733" s="0" t="str">
        <f aca="false">IF(ISNUMBER(S733),((RANK(S733,$B$21:$U$1020,1)+(COUNT($B$21:$U$1020)-RANK(S733,$B$21:$U$1020,0)+1))/2),"")</f>
        <v/>
      </c>
      <c r="AP733" s="0" t="str">
        <f aca="false">IF(ISNUMBER(T733),((RANK(T733,$B$21:$U$1020,1)+(COUNT($B$21:$U$1020)-RANK(T733,$B$21:$U$1020,0)+1))/2),"")</f>
        <v/>
      </c>
      <c r="AQ733" s="0" t="str">
        <f aca="false">IF(ISNUMBER(U733),((RANK(U733,$B$21:$U$1020,1)+(COUNT($B$21:$U$1020)-RANK(U733,$B$21:$U$1020,0)+1))/2),"")</f>
        <v/>
      </c>
      <c r="AS733" s="0" t="n">
        <f aca="false">IF(ISNUMBER(X733),COUNTIF($X$21:$AQ$1020,"="&amp;X733)^2-1,0)</f>
        <v>0</v>
      </c>
      <c r="AT733" s="0" t="n">
        <f aca="false">IF(ISNUMBER(Y733),COUNTIF($X$21:$AQ$1020,"="&amp;Y733)^2-1,0)</f>
        <v>0</v>
      </c>
      <c r="AU733" s="0" t="n">
        <f aca="false">IF(ISNUMBER(Z733),COUNTIF($X$21:$AQ$1020,"="&amp;Z733)^2-1,0)</f>
        <v>0</v>
      </c>
      <c r="AV733" s="0" t="n">
        <f aca="false">IF(ISNUMBER(AA733),COUNTIF($X$21:$AQ$1020,"="&amp;AA733)^2-1,0)</f>
        <v>0</v>
      </c>
      <c r="AW733" s="0" t="n">
        <f aca="false">IF(ISNUMBER(AB733),COUNTIF($X$21:$AQ$1020,"="&amp;AB733)^2-1,0)</f>
        <v>0</v>
      </c>
      <c r="AX733" s="0" t="n">
        <f aca="false">IF(ISNUMBER(AC733),COUNTIF($X$21:$AQ$1020,"="&amp;AC733)^2-1,0)</f>
        <v>0</v>
      </c>
      <c r="AY733" s="0" t="n">
        <f aca="false">IF(ISNUMBER(AD733),COUNTIF($X$21:$AQ$1020,"="&amp;AD733)^2-1,0)</f>
        <v>0</v>
      </c>
      <c r="AZ733" s="0" t="n">
        <f aca="false">IF(ISNUMBER(AE733),COUNTIF($X$21:$AQ$1020,"="&amp;AE733)^2-1,0)</f>
        <v>0</v>
      </c>
      <c r="BA733" s="0" t="n">
        <f aca="false">IF(ISNUMBER(AF733),COUNTIF($X$21:$AQ$1020,"="&amp;AF733)^2-1,0)</f>
        <v>0</v>
      </c>
      <c r="BB733" s="0" t="n">
        <f aca="false">IF(ISNUMBER(AG733),COUNTIF($X$21:$AQ$1020,"="&amp;AG733)^2-1,0)</f>
        <v>0</v>
      </c>
      <c r="BC733" s="0" t="n">
        <f aca="false">IF(ISNUMBER(AH733),COUNTIF($X$21:$AQ$1020,"="&amp;AH733)^2-1,0)</f>
        <v>0</v>
      </c>
      <c r="BD733" s="0" t="n">
        <f aca="false">IF(ISNUMBER(AI733),COUNTIF($X$21:$AQ$1020,"="&amp;AI733)^2-1,0)</f>
        <v>0</v>
      </c>
      <c r="BE733" s="0" t="n">
        <f aca="false">IF(ISNUMBER(AJ733),COUNTIF($X$21:$AQ$1020,"="&amp;AJ733)^2-1,0)</f>
        <v>0</v>
      </c>
      <c r="BF733" s="0" t="n">
        <f aca="false">IF(ISNUMBER(AK733),COUNTIF($X$21:$AQ$1020,"="&amp;AK733)^2-1,0)</f>
        <v>0</v>
      </c>
      <c r="BG733" s="0" t="n">
        <f aca="false">IF(ISNUMBER(AL733),COUNTIF($X$21:$AQ$1020,"="&amp;AL733)^2-1,0)</f>
        <v>0</v>
      </c>
      <c r="BH733" s="0" t="n">
        <f aca="false">IF(ISNUMBER(AM733),COUNTIF($X$21:$AQ$1020,"="&amp;AM733)^2-1,0)</f>
        <v>0</v>
      </c>
      <c r="BI733" s="0" t="n">
        <f aca="false">IF(ISNUMBER(AN733),COUNTIF($X$21:$AQ$1020,"="&amp;AN733)^2-1,0)</f>
        <v>0</v>
      </c>
      <c r="BJ733" s="0" t="n">
        <f aca="false">IF(ISNUMBER(AO733),COUNTIF($X$21:$AQ$1020,"="&amp;AO733)^2-1,0)</f>
        <v>0</v>
      </c>
      <c r="BK733" s="0" t="n">
        <f aca="false">IF(ISNUMBER(AP733),COUNTIF($X$21:$AQ$1020,"="&amp;AP733)^2-1,0)</f>
        <v>0</v>
      </c>
      <c r="BL733" s="0" t="n">
        <f aca="false">IF(ISNUMBER(AQ733),COUNTIF($X$21:$AQ$1020,"="&amp;AQ733)^2-1,0)</f>
        <v>0</v>
      </c>
    </row>
    <row r="734" customFormat="false" ht="15.75" hidden="false" customHeight="false" outlineLevel="0" collapsed="false">
      <c r="B734" s="24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6"/>
      <c r="X734" s="0" t="str">
        <f aca="false">IF(ISNUMBER(B734),((RANK(B734,$B$21:$U$1020,1)+(COUNT($B$21:$U$1020)-RANK(B734,$B$21:$U$1020,0)+1))/2),"")</f>
        <v/>
      </c>
      <c r="Y734" s="0" t="str">
        <f aca="false">IF(ISNUMBER(C734),((RANK(C734,$B$21:$U$1020,1)+(COUNT($B$21:$U$1020)-RANK(C734,$B$21:$U$1020,0)+1))/2),"")</f>
        <v/>
      </c>
      <c r="Z734" s="0" t="str">
        <f aca="false">IF(ISNUMBER(D734),((RANK(D734,$B$21:$U$1020,1)+(COUNT($B$21:$U$1020)-RANK(D734,$B$21:$U$1020,0)+1))/2),"")</f>
        <v/>
      </c>
      <c r="AA734" s="0" t="str">
        <f aca="false">IF(ISNUMBER(E734),((RANK(E734,$B$21:$U$1020,1)+(COUNT($B$21:$U$1020)-RANK(E734,$B$21:$U$1020,0)+1))/2),"")</f>
        <v/>
      </c>
      <c r="AB734" s="0" t="str">
        <f aca="false">IF(ISNUMBER(F734),((RANK(F734,$B$21:$U$1020,1)+(COUNT($B$21:$U$1020)-RANK(F734,$B$21:$U$1020,0)+1))/2),"")</f>
        <v/>
      </c>
      <c r="AC734" s="0" t="str">
        <f aca="false">IF(ISNUMBER(G734),((RANK(G734,$B$21:$U$1020,1)+(COUNT($B$21:$U$1020)-RANK(G734,$B$21:$U$1020,0)+1))/2),"")</f>
        <v/>
      </c>
      <c r="AD734" s="0" t="str">
        <f aca="false">IF(ISNUMBER(H734),((RANK(H734,$B$21:$U$1020,1)+(COUNT($B$21:$U$1020)-RANK(H734,$B$21:$U$1020,0)+1))/2),"")</f>
        <v/>
      </c>
      <c r="AE734" s="0" t="str">
        <f aca="false">IF(ISNUMBER(I734),((RANK(I734,$B$21:$U$1020,1)+(COUNT($B$21:$U$1020)-RANK(I734,$B$21:$U$1020,0)+1))/2),"")</f>
        <v/>
      </c>
      <c r="AF734" s="0" t="str">
        <f aca="false">IF(ISNUMBER(J734),((RANK(J734,$B$21:$U$1020,1)+(COUNT($B$21:$U$1020)-RANK(J734,$B$21:$U$1020,0)+1))/2),"")</f>
        <v/>
      </c>
      <c r="AG734" s="0" t="str">
        <f aca="false">IF(ISNUMBER(K734),((RANK(K734,$B$21:$U$1020,1)+(COUNT($B$21:$U$1020)-RANK(K734,$B$21:$U$1020,0)+1))/2),"")</f>
        <v/>
      </c>
      <c r="AH734" s="0" t="str">
        <f aca="false">IF(ISNUMBER(L734),((RANK(L734,$B$21:$U$1020,1)+(COUNT($B$21:$U$1020)-RANK(L734,$B$21:$U$1020,0)+1))/2),"")</f>
        <v/>
      </c>
      <c r="AI734" s="0" t="str">
        <f aca="false">IF(ISNUMBER(M734),((RANK(M734,$B$21:$U$1020,1)+(COUNT($B$21:$U$1020)-RANK(M734,$B$21:$U$1020,0)+1))/2),"")</f>
        <v/>
      </c>
      <c r="AJ734" s="0" t="str">
        <f aca="false">IF(ISNUMBER(N734),((RANK(N734,$B$21:$U$1020,1)+(COUNT($B$21:$U$1020)-RANK(N734,$B$21:$U$1020,0)+1))/2),"")</f>
        <v/>
      </c>
      <c r="AK734" s="0" t="str">
        <f aca="false">IF(ISNUMBER(O734),((RANK(O734,$B$21:$U$1020,1)+(COUNT($B$21:$U$1020)-RANK(O734,$B$21:$U$1020,0)+1))/2),"")</f>
        <v/>
      </c>
      <c r="AL734" s="0" t="str">
        <f aca="false">IF(ISNUMBER(P734),((RANK(P734,$B$21:$U$1020,1)+(COUNT($B$21:$U$1020)-RANK(P734,$B$21:$U$1020,0)+1))/2),"")</f>
        <v/>
      </c>
      <c r="AM734" s="0" t="str">
        <f aca="false">IF(ISNUMBER(Q734),((RANK(Q734,$B$21:$U$1020,1)+(COUNT($B$21:$U$1020)-RANK(Q734,$B$21:$U$1020,0)+1))/2),"")</f>
        <v/>
      </c>
      <c r="AN734" s="0" t="str">
        <f aca="false">IF(ISNUMBER(R734),((RANK(R734,$B$21:$U$1020,1)+(COUNT($B$21:$U$1020)-RANK(R734,$B$21:$U$1020,0)+1))/2),"")</f>
        <v/>
      </c>
      <c r="AO734" s="0" t="str">
        <f aca="false">IF(ISNUMBER(S734),((RANK(S734,$B$21:$U$1020,1)+(COUNT($B$21:$U$1020)-RANK(S734,$B$21:$U$1020,0)+1))/2),"")</f>
        <v/>
      </c>
      <c r="AP734" s="0" t="str">
        <f aca="false">IF(ISNUMBER(T734),((RANK(T734,$B$21:$U$1020,1)+(COUNT($B$21:$U$1020)-RANK(T734,$B$21:$U$1020,0)+1))/2),"")</f>
        <v/>
      </c>
      <c r="AQ734" s="0" t="str">
        <f aca="false">IF(ISNUMBER(U734),((RANK(U734,$B$21:$U$1020,1)+(COUNT($B$21:$U$1020)-RANK(U734,$B$21:$U$1020,0)+1))/2),"")</f>
        <v/>
      </c>
      <c r="AS734" s="0" t="n">
        <f aca="false">IF(ISNUMBER(X734),COUNTIF($X$21:$AQ$1020,"="&amp;X734)^2-1,0)</f>
        <v>0</v>
      </c>
      <c r="AT734" s="0" t="n">
        <f aca="false">IF(ISNUMBER(Y734),COUNTIF($X$21:$AQ$1020,"="&amp;Y734)^2-1,0)</f>
        <v>0</v>
      </c>
      <c r="AU734" s="0" t="n">
        <f aca="false">IF(ISNUMBER(Z734),COUNTIF($X$21:$AQ$1020,"="&amp;Z734)^2-1,0)</f>
        <v>0</v>
      </c>
      <c r="AV734" s="0" t="n">
        <f aca="false">IF(ISNUMBER(AA734),COUNTIF($X$21:$AQ$1020,"="&amp;AA734)^2-1,0)</f>
        <v>0</v>
      </c>
      <c r="AW734" s="0" t="n">
        <f aca="false">IF(ISNUMBER(AB734),COUNTIF($X$21:$AQ$1020,"="&amp;AB734)^2-1,0)</f>
        <v>0</v>
      </c>
      <c r="AX734" s="0" t="n">
        <f aca="false">IF(ISNUMBER(AC734),COUNTIF($X$21:$AQ$1020,"="&amp;AC734)^2-1,0)</f>
        <v>0</v>
      </c>
      <c r="AY734" s="0" t="n">
        <f aca="false">IF(ISNUMBER(AD734),COUNTIF($X$21:$AQ$1020,"="&amp;AD734)^2-1,0)</f>
        <v>0</v>
      </c>
      <c r="AZ734" s="0" t="n">
        <f aca="false">IF(ISNUMBER(AE734),COUNTIF($X$21:$AQ$1020,"="&amp;AE734)^2-1,0)</f>
        <v>0</v>
      </c>
      <c r="BA734" s="0" t="n">
        <f aca="false">IF(ISNUMBER(AF734),COUNTIF($X$21:$AQ$1020,"="&amp;AF734)^2-1,0)</f>
        <v>0</v>
      </c>
      <c r="BB734" s="0" t="n">
        <f aca="false">IF(ISNUMBER(AG734),COUNTIF($X$21:$AQ$1020,"="&amp;AG734)^2-1,0)</f>
        <v>0</v>
      </c>
      <c r="BC734" s="0" t="n">
        <f aca="false">IF(ISNUMBER(AH734),COUNTIF($X$21:$AQ$1020,"="&amp;AH734)^2-1,0)</f>
        <v>0</v>
      </c>
      <c r="BD734" s="0" t="n">
        <f aca="false">IF(ISNUMBER(AI734),COUNTIF($X$21:$AQ$1020,"="&amp;AI734)^2-1,0)</f>
        <v>0</v>
      </c>
      <c r="BE734" s="0" t="n">
        <f aca="false">IF(ISNUMBER(AJ734),COUNTIF($X$21:$AQ$1020,"="&amp;AJ734)^2-1,0)</f>
        <v>0</v>
      </c>
      <c r="BF734" s="0" t="n">
        <f aca="false">IF(ISNUMBER(AK734),COUNTIF($X$21:$AQ$1020,"="&amp;AK734)^2-1,0)</f>
        <v>0</v>
      </c>
      <c r="BG734" s="0" t="n">
        <f aca="false">IF(ISNUMBER(AL734),COUNTIF($X$21:$AQ$1020,"="&amp;AL734)^2-1,0)</f>
        <v>0</v>
      </c>
      <c r="BH734" s="0" t="n">
        <f aca="false">IF(ISNUMBER(AM734),COUNTIF($X$21:$AQ$1020,"="&amp;AM734)^2-1,0)</f>
        <v>0</v>
      </c>
      <c r="BI734" s="0" t="n">
        <f aca="false">IF(ISNUMBER(AN734),COUNTIF($X$21:$AQ$1020,"="&amp;AN734)^2-1,0)</f>
        <v>0</v>
      </c>
      <c r="BJ734" s="0" t="n">
        <f aca="false">IF(ISNUMBER(AO734),COUNTIF($X$21:$AQ$1020,"="&amp;AO734)^2-1,0)</f>
        <v>0</v>
      </c>
      <c r="BK734" s="0" t="n">
        <f aca="false">IF(ISNUMBER(AP734),COUNTIF($X$21:$AQ$1020,"="&amp;AP734)^2-1,0)</f>
        <v>0</v>
      </c>
      <c r="BL734" s="0" t="n">
        <f aca="false">IF(ISNUMBER(AQ734),COUNTIF($X$21:$AQ$1020,"="&amp;AQ734)^2-1,0)</f>
        <v>0</v>
      </c>
    </row>
    <row r="735" customFormat="false" ht="15.75" hidden="false" customHeight="false" outlineLevel="0" collapsed="false">
      <c r="B735" s="24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6"/>
      <c r="X735" s="0" t="str">
        <f aca="false">IF(ISNUMBER(B735),((RANK(B735,$B$21:$U$1020,1)+(COUNT($B$21:$U$1020)-RANK(B735,$B$21:$U$1020,0)+1))/2),"")</f>
        <v/>
      </c>
      <c r="Y735" s="0" t="str">
        <f aca="false">IF(ISNUMBER(C735),((RANK(C735,$B$21:$U$1020,1)+(COUNT($B$21:$U$1020)-RANK(C735,$B$21:$U$1020,0)+1))/2),"")</f>
        <v/>
      </c>
      <c r="Z735" s="0" t="str">
        <f aca="false">IF(ISNUMBER(D735),((RANK(D735,$B$21:$U$1020,1)+(COUNT($B$21:$U$1020)-RANK(D735,$B$21:$U$1020,0)+1))/2),"")</f>
        <v/>
      </c>
      <c r="AA735" s="0" t="str">
        <f aca="false">IF(ISNUMBER(E735),((RANK(E735,$B$21:$U$1020,1)+(COUNT($B$21:$U$1020)-RANK(E735,$B$21:$U$1020,0)+1))/2),"")</f>
        <v/>
      </c>
      <c r="AB735" s="0" t="str">
        <f aca="false">IF(ISNUMBER(F735),((RANK(F735,$B$21:$U$1020,1)+(COUNT($B$21:$U$1020)-RANK(F735,$B$21:$U$1020,0)+1))/2),"")</f>
        <v/>
      </c>
      <c r="AC735" s="0" t="str">
        <f aca="false">IF(ISNUMBER(G735),((RANK(G735,$B$21:$U$1020,1)+(COUNT($B$21:$U$1020)-RANK(G735,$B$21:$U$1020,0)+1))/2),"")</f>
        <v/>
      </c>
      <c r="AD735" s="0" t="str">
        <f aca="false">IF(ISNUMBER(H735),((RANK(H735,$B$21:$U$1020,1)+(COUNT($B$21:$U$1020)-RANK(H735,$B$21:$U$1020,0)+1))/2),"")</f>
        <v/>
      </c>
      <c r="AE735" s="0" t="str">
        <f aca="false">IF(ISNUMBER(I735),((RANK(I735,$B$21:$U$1020,1)+(COUNT($B$21:$U$1020)-RANK(I735,$B$21:$U$1020,0)+1))/2),"")</f>
        <v/>
      </c>
      <c r="AF735" s="0" t="str">
        <f aca="false">IF(ISNUMBER(J735),((RANK(J735,$B$21:$U$1020,1)+(COUNT($B$21:$U$1020)-RANK(J735,$B$21:$U$1020,0)+1))/2),"")</f>
        <v/>
      </c>
      <c r="AG735" s="0" t="str">
        <f aca="false">IF(ISNUMBER(K735),((RANK(K735,$B$21:$U$1020,1)+(COUNT($B$21:$U$1020)-RANK(K735,$B$21:$U$1020,0)+1))/2),"")</f>
        <v/>
      </c>
      <c r="AH735" s="0" t="str">
        <f aca="false">IF(ISNUMBER(L735),((RANK(L735,$B$21:$U$1020,1)+(COUNT($B$21:$U$1020)-RANK(L735,$B$21:$U$1020,0)+1))/2),"")</f>
        <v/>
      </c>
      <c r="AI735" s="0" t="str">
        <f aca="false">IF(ISNUMBER(M735),((RANK(M735,$B$21:$U$1020,1)+(COUNT($B$21:$U$1020)-RANK(M735,$B$21:$U$1020,0)+1))/2),"")</f>
        <v/>
      </c>
      <c r="AJ735" s="0" t="str">
        <f aca="false">IF(ISNUMBER(N735),((RANK(N735,$B$21:$U$1020,1)+(COUNT($B$21:$U$1020)-RANK(N735,$B$21:$U$1020,0)+1))/2),"")</f>
        <v/>
      </c>
      <c r="AK735" s="0" t="str">
        <f aca="false">IF(ISNUMBER(O735),((RANK(O735,$B$21:$U$1020,1)+(COUNT($B$21:$U$1020)-RANK(O735,$B$21:$U$1020,0)+1))/2),"")</f>
        <v/>
      </c>
      <c r="AL735" s="0" t="str">
        <f aca="false">IF(ISNUMBER(P735),((RANK(P735,$B$21:$U$1020,1)+(COUNT($B$21:$U$1020)-RANK(P735,$B$21:$U$1020,0)+1))/2),"")</f>
        <v/>
      </c>
      <c r="AM735" s="0" t="str">
        <f aca="false">IF(ISNUMBER(Q735),((RANK(Q735,$B$21:$U$1020,1)+(COUNT($B$21:$U$1020)-RANK(Q735,$B$21:$U$1020,0)+1))/2),"")</f>
        <v/>
      </c>
      <c r="AN735" s="0" t="str">
        <f aca="false">IF(ISNUMBER(R735),((RANK(R735,$B$21:$U$1020,1)+(COUNT($B$21:$U$1020)-RANK(R735,$B$21:$U$1020,0)+1))/2),"")</f>
        <v/>
      </c>
      <c r="AO735" s="0" t="str">
        <f aca="false">IF(ISNUMBER(S735),((RANK(S735,$B$21:$U$1020,1)+(COUNT($B$21:$U$1020)-RANK(S735,$B$21:$U$1020,0)+1))/2),"")</f>
        <v/>
      </c>
      <c r="AP735" s="0" t="str">
        <f aca="false">IF(ISNUMBER(T735),((RANK(T735,$B$21:$U$1020,1)+(COUNT($B$21:$U$1020)-RANK(T735,$B$21:$U$1020,0)+1))/2),"")</f>
        <v/>
      </c>
      <c r="AQ735" s="0" t="str">
        <f aca="false">IF(ISNUMBER(U735),((RANK(U735,$B$21:$U$1020,1)+(COUNT($B$21:$U$1020)-RANK(U735,$B$21:$U$1020,0)+1))/2),"")</f>
        <v/>
      </c>
      <c r="AS735" s="0" t="n">
        <f aca="false">IF(ISNUMBER(X735),COUNTIF($X$21:$AQ$1020,"="&amp;X735)^2-1,0)</f>
        <v>0</v>
      </c>
      <c r="AT735" s="0" t="n">
        <f aca="false">IF(ISNUMBER(Y735),COUNTIF($X$21:$AQ$1020,"="&amp;Y735)^2-1,0)</f>
        <v>0</v>
      </c>
      <c r="AU735" s="0" t="n">
        <f aca="false">IF(ISNUMBER(Z735),COUNTIF($X$21:$AQ$1020,"="&amp;Z735)^2-1,0)</f>
        <v>0</v>
      </c>
      <c r="AV735" s="0" t="n">
        <f aca="false">IF(ISNUMBER(AA735),COUNTIF($X$21:$AQ$1020,"="&amp;AA735)^2-1,0)</f>
        <v>0</v>
      </c>
      <c r="AW735" s="0" t="n">
        <f aca="false">IF(ISNUMBER(AB735),COUNTIF($X$21:$AQ$1020,"="&amp;AB735)^2-1,0)</f>
        <v>0</v>
      </c>
      <c r="AX735" s="0" t="n">
        <f aca="false">IF(ISNUMBER(AC735),COUNTIF($X$21:$AQ$1020,"="&amp;AC735)^2-1,0)</f>
        <v>0</v>
      </c>
      <c r="AY735" s="0" t="n">
        <f aca="false">IF(ISNUMBER(AD735),COUNTIF($X$21:$AQ$1020,"="&amp;AD735)^2-1,0)</f>
        <v>0</v>
      </c>
      <c r="AZ735" s="0" t="n">
        <f aca="false">IF(ISNUMBER(AE735),COUNTIF($X$21:$AQ$1020,"="&amp;AE735)^2-1,0)</f>
        <v>0</v>
      </c>
      <c r="BA735" s="0" t="n">
        <f aca="false">IF(ISNUMBER(AF735),COUNTIF($X$21:$AQ$1020,"="&amp;AF735)^2-1,0)</f>
        <v>0</v>
      </c>
      <c r="BB735" s="0" t="n">
        <f aca="false">IF(ISNUMBER(AG735),COUNTIF($X$21:$AQ$1020,"="&amp;AG735)^2-1,0)</f>
        <v>0</v>
      </c>
      <c r="BC735" s="0" t="n">
        <f aca="false">IF(ISNUMBER(AH735),COUNTIF($X$21:$AQ$1020,"="&amp;AH735)^2-1,0)</f>
        <v>0</v>
      </c>
      <c r="BD735" s="0" t="n">
        <f aca="false">IF(ISNUMBER(AI735),COUNTIF($X$21:$AQ$1020,"="&amp;AI735)^2-1,0)</f>
        <v>0</v>
      </c>
      <c r="BE735" s="0" t="n">
        <f aca="false">IF(ISNUMBER(AJ735),COUNTIF($X$21:$AQ$1020,"="&amp;AJ735)^2-1,0)</f>
        <v>0</v>
      </c>
      <c r="BF735" s="0" t="n">
        <f aca="false">IF(ISNUMBER(AK735),COUNTIF($X$21:$AQ$1020,"="&amp;AK735)^2-1,0)</f>
        <v>0</v>
      </c>
      <c r="BG735" s="0" t="n">
        <f aca="false">IF(ISNUMBER(AL735),COUNTIF($X$21:$AQ$1020,"="&amp;AL735)^2-1,0)</f>
        <v>0</v>
      </c>
      <c r="BH735" s="0" t="n">
        <f aca="false">IF(ISNUMBER(AM735),COUNTIF($X$21:$AQ$1020,"="&amp;AM735)^2-1,0)</f>
        <v>0</v>
      </c>
      <c r="BI735" s="0" t="n">
        <f aca="false">IF(ISNUMBER(AN735),COUNTIF($X$21:$AQ$1020,"="&amp;AN735)^2-1,0)</f>
        <v>0</v>
      </c>
      <c r="BJ735" s="0" t="n">
        <f aca="false">IF(ISNUMBER(AO735),COUNTIF($X$21:$AQ$1020,"="&amp;AO735)^2-1,0)</f>
        <v>0</v>
      </c>
      <c r="BK735" s="0" t="n">
        <f aca="false">IF(ISNUMBER(AP735),COUNTIF($X$21:$AQ$1020,"="&amp;AP735)^2-1,0)</f>
        <v>0</v>
      </c>
      <c r="BL735" s="0" t="n">
        <f aca="false">IF(ISNUMBER(AQ735),COUNTIF($X$21:$AQ$1020,"="&amp;AQ735)^2-1,0)</f>
        <v>0</v>
      </c>
    </row>
    <row r="736" customFormat="false" ht="15.75" hidden="false" customHeight="false" outlineLevel="0" collapsed="false">
      <c r="B736" s="24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6"/>
      <c r="X736" s="0" t="str">
        <f aca="false">IF(ISNUMBER(B736),((RANK(B736,$B$21:$U$1020,1)+(COUNT($B$21:$U$1020)-RANK(B736,$B$21:$U$1020,0)+1))/2),"")</f>
        <v/>
      </c>
      <c r="Y736" s="0" t="str">
        <f aca="false">IF(ISNUMBER(C736),((RANK(C736,$B$21:$U$1020,1)+(COUNT($B$21:$U$1020)-RANK(C736,$B$21:$U$1020,0)+1))/2),"")</f>
        <v/>
      </c>
      <c r="Z736" s="0" t="str">
        <f aca="false">IF(ISNUMBER(D736),((RANK(D736,$B$21:$U$1020,1)+(COUNT($B$21:$U$1020)-RANK(D736,$B$21:$U$1020,0)+1))/2),"")</f>
        <v/>
      </c>
      <c r="AA736" s="0" t="str">
        <f aca="false">IF(ISNUMBER(E736),((RANK(E736,$B$21:$U$1020,1)+(COUNT($B$21:$U$1020)-RANK(E736,$B$21:$U$1020,0)+1))/2),"")</f>
        <v/>
      </c>
      <c r="AB736" s="0" t="str">
        <f aca="false">IF(ISNUMBER(F736),((RANK(F736,$B$21:$U$1020,1)+(COUNT($B$21:$U$1020)-RANK(F736,$B$21:$U$1020,0)+1))/2),"")</f>
        <v/>
      </c>
      <c r="AC736" s="0" t="str">
        <f aca="false">IF(ISNUMBER(G736),((RANK(G736,$B$21:$U$1020,1)+(COUNT($B$21:$U$1020)-RANK(G736,$B$21:$U$1020,0)+1))/2),"")</f>
        <v/>
      </c>
      <c r="AD736" s="0" t="str">
        <f aca="false">IF(ISNUMBER(H736),((RANK(H736,$B$21:$U$1020,1)+(COUNT($B$21:$U$1020)-RANK(H736,$B$21:$U$1020,0)+1))/2),"")</f>
        <v/>
      </c>
      <c r="AE736" s="0" t="str">
        <f aca="false">IF(ISNUMBER(I736),((RANK(I736,$B$21:$U$1020,1)+(COUNT($B$21:$U$1020)-RANK(I736,$B$21:$U$1020,0)+1))/2),"")</f>
        <v/>
      </c>
      <c r="AF736" s="0" t="str">
        <f aca="false">IF(ISNUMBER(J736),((RANK(J736,$B$21:$U$1020,1)+(COUNT($B$21:$U$1020)-RANK(J736,$B$21:$U$1020,0)+1))/2),"")</f>
        <v/>
      </c>
      <c r="AG736" s="0" t="str">
        <f aca="false">IF(ISNUMBER(K736),((RANK(K736,$B$21:$U$1020,1)+(COUNT($B$21:$U$1020)-RANK(K736,$B$21:$U$1020,0)+1))/2),"")</f>
        <v/>
      </c>
      <c r="AH736" s="0" t="str">
        <f aca="false">IF(ISNUMBER(L736),((RANK(L736,$B$21:$U$1020,1)+(COUNT($B$21:$U$1020)-RANK(L736,$B$21:$U$1020,0)+1))/2),"")</f>
        <v/>
      </c>
      <c r="AI736" s="0" t="str">
        <f aca="false">IF(ISNUMBER(M736),((RANK(M736,$B$21:$U$1020,1)+(COUNT($B$21:$U$1020)-RANK(M736,$B$21:$U$1020,0)+1))/2),"")</f>
        <v/>
      </c>
      <c r="AJ736" s="0" t="str">
        <f aca="false">IF(ISNUMBER(N736),((RANK(N736,$B$21:$U$1020,1)+(COUNT($B$21:$U$1020)-RANK(N736,$B$21:$U$1020,0)+1))/2),"")</f>
        <v/>
      </c>
      <c r="AK736" s="0" t="str">
        <f aca="false">IF(ISNUMBER(O736),((RANK(O736,$B$21:$U$1020,1)+(COUNT($B$21:$U$1020)-RANK(O736,$B$21:$U$1020,0)+1))/2),"")</f>
        <v/>
      </c>
      <c r="AL736" s="0" t="str">
        <f aca="false">IF(ISNUMBER(P736),((RANK(P736,$B$21:$U$1020,1)+(COUNT($B$21:$U$1020)-RANK(P736,$B$21:$U$1020,0)+1))/2),"")</f>
        <v/>
      </c>
      <c r="AM736" s="0" t="str">
        <f aca="false">IF(ISNUMBER(Q736),((RANK(Q736,$B$21:$U$1020,1)+(COUNT($B$21:$U$1020)-RANK(Q736,$B$21:$U$1020,0)+1))/2),"")</f>
        <v/>
      </c>
      <c r="AN736" s="0" t="str">
        <f aca="false">IF(ISNUMBER(R736),((RANK(R736,$B$21:$U$1020,1)+(COUNT($B$21:$U$1020)-RANK(R736,$B$21:$U$1020,0)+1))/2),"")</f>
        <v/>
      </c>
      <c r="AO736" s="0" t="str">
        <f aca="false">IF(ISNUMBER(S736),((RANK(S736,$B$21:$U$1020,1)+(COUNT($B$21:$U$1020)-RANK(S736,$B$21:$U$1020,0)+1))/2),"")</f>
        <v/>
      </c>
      <c r="AP736" s="0" t="str">
        <f aca="false">IF(ISNUMBER(T736),((RANK(T736,$B$21:$U$1020,1)+(COUNT($B$21:$U$1020)-RANK(T736,$B$21:$U$1020,0)+1))/2),"")</f>
        <v/>
      </c>
      <c r="AQ736" s="0" t="str">
        <f aca="false">IF(ISNUMBER(U736),((RANK(U736,$B$21:$U$1020,1)+(COUNT($B$21:$U$1020)-RANK(U736,$B$21:$U$1020,0)+1))/2),"")</f>
        <v/>
      </c>
      <c r="AS736" s="0" t="n">
        <f aca="false">IF(ISNUMBER(X736),COUNTIF($X$21:$AQ$1020,"="&amp;X736)^2-1,0)</f>
        <v>0</v>
      </c>
      <c r="AT736" s="0" t="n">
        <f aca="false">IF(ISNUMBER(Y736),COUNTIF($X$21:$AQ$1020,"="&amp;Y736)^2-1,0)</f>
        <v>0</v>
      </c>
      <c r="AU736" s="0" t="n">
        <f aca="false">IF(ISNUMBER(Z736),COUNTIF($X$21:$AQ$1020,"="&amp;Z736)^2-1,0)</f>
        <v>0</v>
      </c>
      <c r="AV736" s="0" t="n">
        <f aca="false">IF(ISNUMBER(AA736),COUNTIF($X$21:$AQ$1020,"="&amp;AA736)^2-1,0)</f>
        <v>0</v>
      </c>
      <c r="AW736" s="0" t="n">
        <f aca="false">IF(ISNUMBER(AB736),COUNTIF($X$21:$AQ$1020,"="&amp;AB736)^2-1,0)</f>
        <v>0</v>
      </c>
      <c r="AX736" s="0" t="n">
        <f aca="false">IF(ISNUMBER(AC736),COUNTIF($X$21:$AQ$1020,"="&amp;AC736)^2-1,0)</f>
        <v>0</v>
      </c>
      <c r="AY736" s="0" t="n">
        <f aca="false">IF(ISNUMBER(AD736),COUNTIF($X$21:$AQ$1020,"="&amp;AD736)^2-1,0)</f>
        <v>0</v>
      </c>
      <c r="AZ736" s="0" t="n">
        <f aca="false">IF(ISNUMBER(AE736),COUNTIF($X$21:$AQ$1020,"="&amp;AE736)^2-1,0)</f>
        <v>0</v>
      </c>
      <c r="BA736" s="0" t="n">
        <f aca="false">IF(ISNUMBER(AF736),COUNTIF($X$21:$AQ$1020,"="&amp;AF736)^2-1,0)</f>
        <v>0</v>
      </c>
      <c r="BB736" s="0" t="n">
        <f aca="false">IF(ISNUMBER(AG736),COUNTIF($X$21:$AQ$1020,"="&amp;AG736)^2-1,0)</f>
        <v>0</v>
      </c>
      <c r="BC736" s="0" t="n">
        <f aca="false">IF(ISNUMBER(AH736),COUNTIF($X$21:$AQ$1020,"="&amp;AH736)^2-1,0)</f>
        <v>0</v>
      </c>
      <c r="BD736" s="0" t="n">
        <f aca="false">IF(ISNUMBER(AI736),COUNTIF($X$21:$AQ$1020,"="&amp;AI736)^2-1,0)</f>
        <v>0</v>
      </c>
      <c r="BE736" s="0" t="n">
        <f aca="false">IF(ISNUMBER(AJ736),COUNTIF($X$21:$AQ$1020,"="&amp;AJ736)^2-1,0)</f>
        <v>0</v>
      </c>
      <c r="BF736" s="0" t="n">
        <f aca="false">IF(ISNUMBER(AK736),COUNTIF($X$21:$AQ$1020,"="&amp;AK736)^2-1,0)</f>
        <v>0</v>
      </c>
      <c r="BG736" s="0" t="n">
        <f aca="false">IF(ISNUMBER(AL736),COUNTIF($X$21:$AQ$1020,"="&amp;AL736)^2-1,0)</f>
        <v>0</v>
      </c>
      <c r="BH736" s="0" t="n">
        <f aca="false">IF(ISNUMBER(AM736),COUNTIF($X$21:$AQ$1020,"="&amp;AM736)^2-1,0)</f>
        <v>0</v>
      </c>
      <c r="BI736" s="0" t="n">
        <f aca="false">IF(ISNUMBER(AN736),COUNTIF($X$21:$AQ$1020,"="&amp;AN736)^2-1,0)</f>
        <v>0</v>
      </c>
      <c r="BJ736" s="0" t="n">
        <f aca="false">IF(ISNUMBER(AO736),COUNTIF($X$21:$AQ$1020,"="&amp;AO736)^2-1,0)</f>
        <v>0</v>
      </c>
      <c r="BK736" s="0" t="n">
        <f aca="false">IF(ISNUMBER(AP736),COUNTIF($X$21:$AQ$1020,"="&amp;AP736)^2-1,0)</f>
        <v>0</v>
      </c>
      <c r="BL736" s="0" t="n">
        <f aca="false">IF(ISNUMBER(AQ736),COUNTIF($X$21:$AQ$1020,"="&amp;AQ736)^2-1,0)</f>
        <v>0</v>
      </c>
    </row>
    <row r="737" customFormat="false" ht="15.75" hidden="false" customHeight="false" outlineLevel="0" collapsed="false">
      <c r="B737" s="24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6"/>
      <c r="X737" s="0" t="str">
        <f aca="false">IF(ISNUMBER(B737),((RANK(B737,$B$21:$U$1020,1)+(COUNT($B$21:$U$1020)-RANK(B737,$B$21:$U$1020,0)+1))/2),"")</f>
        <v/>
      </c>
      <c r="Y737" s="0" t="str">
        <f aca="false">IF(ISNUMBER(C737),((RANK(C737,$B$21:$U$1020,1)+(COUNT($B$21:$U$1020)-RANK(C737,$B$21:$U$1020,0)+1))/2),"")</f>
        <v/>
      </c>
      <c r="Z737" s="0" t="str">
        <f aca="false">IF(ISNUMBER(D737),((RANK(D737,$B$21:$U$1020,1)+(COUNT($B$21:$U$1020)-RANK(D737,$B$21:$U$1020,0)+1))/2),"")</f>
        <v/>
      </c>
      <c r="AA737" s="0" t="str">
        <f aca="false">IF(ISNUMBER(E737),((RANK(E737,$B$21:$U$1020,1)+(COUNT($B$21:$U$1020)-RANK(E737,$B$21:$U$1020,0)+1))/2),"")</f>
        <v/>
      </c>
      <c r="AB737" s="0" t="str">
        <f aca="false">IF(ISNUMBER(F737),((RANK(F737,$B$21:$U$1020,1)+(COUNT($B$21:$U$1020)-RANK(F737,$B$21:$U$1020,0)+1))/2),"")</f>
        <v/>
      </c>
      <c r="AC737" s="0" t="str">
        <f aca="false">IF(ISNUMBER(G737),((RANK(G737,$B$21:$U$1020,1)+(COUNT($B$21:$U$1020)-RANK(G737,$B$21:$U$1020,0)+1))/2),"")</f>
        <v/>
      </c>
      <c r="AD737" s="0" t="str">
        <f aca="false">IF(ISNUMBER(H737),((RANK(H737,$B$21:$U$1020,1)+(COUNT($B$21:$U$1020)-RANK(H737,$B$21:$U$1020,0)+1))/2),"")</f>
        <v/>
      </c>
      <c r="AE737" s="0" t="str">
        <f aca="false">IF(ISNUMBER(I737),((RANK(I737,$B$21:$U$1020,1)+(COUNT($B$21:$U$1020)-RANK(I737,$B$21:$U$1020,0)+1))/2),"")</f>
        <v/>
      </c>
      <c r="AF737" s="0" t="str">
        <f aca="false">IF(ISNUMBER(J737),((RANK(J737,$B$21:$U$1020,1)+(COUNT($B$21:$U$1020)-RANK(J737,$B$21:$U$1020,0)+1))/2),"")</f>
        <v/>
      </c>
      <c r="AG737" s="0" t="str">
        <f aca="false">IF(ISNUMBER(K737),((RANK(K737,$B$21:$U$1020,1)+(COUNT($B$21:$U$1020)-RANK(K737,$B$21:$U$1020,0)+1))/2),"")</f>
        <v/>
      </c>
      <c r="AH737" s="0" t="str">
        <f aca="false">IF(ISNUMBER(L737),((RANK(L737,$B$21:$U$1020,1)+(COUNT($B$21:$U$1020)-RANK(L737,$B$21:$U$1020,0)+1))/2),"")</f>
        <v/>
      </c>
      <c r="AI737" s="0" t="str">
        <f aca="false">IF(ISNUMBER(M737),((RANK(M737,$B$21:$U$1020,1)+(COUNT($B$21:$U$1020)-RANK(M737,$B$21:$U$1020,0)+1))/2),"")</f>
        <v/>
      </c>
      <c r="AJ737" s="0" t="str">
        <f aca="false">IF(ISNUMBER(N737),((RANK(N737,$B$21:$U$1020,1)+(COUNT($B$21:$U$1020)-RANK(N737,$B$21:$U$1020,0)+1))/2),"")</f>
        <v/>
      </c>
      <c r="AK737" s="0" t="str">
        <f aca="false">IF(ISNUMBER(O737),((RANK(O737,$B$21:$U$1020,1)+(COUNT($B$21:$U$1020)-RANK(O737,$B$21:$U$1020,0)+1))/2),"")</f>
        <v/>
      </c>
      <c r="AL737" s="0" t="str">
        <f aca="false">IF(ISNUMBER(P737),((RANK(P737,$B$21:$U$1020,1)+(COUNT($B$21:$U$1020)-RANK(P737,$B$21:$U$1020,0)+1))/2),"")</f>
        <v/>
      </c>
      <c r="AM737" s="0" t="str">
        <f aca="false">IF(ISNUMBER(Q737),((RANK(Q737,$B$21:$U$1020,1)+(COUNT($B$21:$U$1020)-RANK(Q737,$B$21:$U$1020,0)+1))/2),"")</f>
        <v/>
      </c>
      <c r="AN737" s="0" t="str">
        <f aca="false">IF(ISNUMBER(R737),((RANK(R737,$B$21:$U$1020,1)+(COUNT($B$21:$U$1020)-RANK(R737,$B$21:$U$1020,0)+1))/2),"")</f>
        <v/>
      </c>
      <c r="AO737" s="0" t="str">
        <f aca="false">IF(ISNUMBER(S737),((RANK(S737,$B$21:$U$1020,1)+(COUNT($B$21:$U$1020)-RANK(S737,$B$21:$U$1020,0)+1))/2),"")</f>
        <v/>
      </c>
      <c r="AP737" s="0" t="str">
        <f aca="false">IF(ISNUMBER(T737),((RANK(T737,$B$21:$U$1020,1)+(COUNT($B$21:$U$1020)-RANK(T737,$B$21:$U$1020,0)+1))/2),"")</f>
        <v/>
      </c>
      <c r="AQ737" s="0" t="str">
        <f aca="false">IF(ISNUMBER(U737),((RANK(U737,$B$21:$U$1020,1)+(COUNT($B$21:$U$1020)-RANK(U737,$B$21:$U$1020,0)+1))/2),"")</f>
        <v/>
      </c>
      <c r="AS737" s="0" t="n">
        <f aca="false">IF(ISNUMBER(X737),COUNTIF($X$21:$AQ$1020,"="&amp;X737)^2-1,0)</f>
        <v>0</v>
      </c>
      <c r="AT737" s="0" t="n">
        <f aca="false">IF(ISNUMBER(Y737),COUNTIF($X$21:$AQ$1020,"="&amp;Y737)^2-1,0)</f>
        <v>0</v>
      </c>
      <c r="AU737" s="0" t="n">
        <f aca="false">IF(ISNUMBER(Z737),COUNTIF($X$21:$AQ$1020,"="&amp;Z737)^2-1,0)</f>
        <v>0</v>
      </c>
      <c r="AV737" s="0" t="n">
        <f aca="false">IF(ISNUMBER(AA737),COUNTIF($X$21:$AQ$1020,"="&amp;AA737)^2-1,0)</f>
        <v>0</v>
      </c>
      <c r="AW737" s="0" t="n">
        <f aca="false">IF(ISNUMBER(AB737),COUNTIF($X$21:$AQ$1020,"="&amp;AB737)^2-1,0)</f>
        <v>0</v>
      </c>
      <c r="AX737" s="0" t="n">
        <f aca="false">IF(ISNUMBER(AC737),COUNTIF($X$21:$AQ$1020,"="&amp;AC737)^2-1,0)</f>
        <v>0</v>
      </c>
      <c r="AY737" s="0" t="n">
        <f aca="false">IF(ISNUMBER(AD737),COUNTIF($X$21:$AQ$1020,"="&amp;AD737)^2-1,0)</f>
        <v>0</v>
      </c>
      <c r="AZ737" s="0" t="n">
        <f aca="false">IF(ISNUMBER(AE737),COUNTIF($X$21:$AQ$1020,"="&amp;AE737)^2-1,0)</f>
        <v>0</v>
      </c>
      <c r="BA737" s="0" t="n">
        <f aca="false">IF(ISNUMBER(AF737),COUNTIF($X$21:$AQ$1020,"="&amp;AF737)^2-1,0)</f>
        <v>0</v>
      </c>
      <c r="BB737" s="0" t="n">
        <f aca="false">IF(ISNUMBER(AG737),COUNTIF($X$21:$AQ$1020,"="&amp;AG737)^2-1,0)</f>
        <v>0</v>
      </c>
      <c r="BC737" s="0" t="n">
        <f aca="false">IF(ISNUMBER(AH737),COUNTIF($X$21:$AQ$1020,"="&amp;AH737)^2-1,0)</f>
        <v>0</v>
      </c>
      <c r="BD737" s="0" t="n">
        <f aca="false">IF(ISNUMBER(AI737),COUNTIF($X$21:$AQ$1020,"="&amp;AI737)^2-1,0)</f>
        <v>0</v>
      </c>
      <c r="BE737" s="0" t="n">
        <f aca="false">IF(ISNUMBER(AJ737),COUNTIF($X$21:$AQ$1020,"="&amp;AJ737)^2-1,0)</f>
        <v>0</v>
      </c>
      <c r="BF737" s="0" t="n">
        <f aca="false">IF(ISNUMBER(AK737),COUNTIF($X$21:$AQ$1020,"="&amp;AK737)^2-1,0)</f>
        <v>0</v>
      </c>
      <c r="BG737" s="0" t="n">
        <f aca="false">IF(ISNUMBER(AL737),COUNTIF($X$21:$AQ$1020,"="&amp;AL737)^2-1,0)</f>
        <v>0</v>
      </c>
      <c r="BH737" s="0" t="n">
        <f aca="false">IF(ISNUMBER(AM737),COUNTIF($X$21:$AQ$1020,"="&amp;AM737)^2-1,0)</f>
        <v>0</v>
      </c>
      <c r="BI737" s="0" t="n">
        <f aca="false">IF(ISNUMBER(AN737),COUNTIF($X$21:$AQ$1020,"="&amp;AN737)^2-1,0)</f>
        <v>0</v>
      </c>
      <c r="BJ737" s="0" t="n">
        <f aca="false">IF(ISNUMBER(AO737),COUNTIF($X$21:$AQ$1020,"="&amp;AO737)^2-1,0)</f>
        <v>0</v>
      </c>
      <c r="BK737" s="0" t="n">
        <f aca="false">IF(ISNUMBER(AP737),COUNTIF($X$21:$AQ$1020,"="&amp;AP737)^2-1,0)</f>
        <v>0</v>
      </c>
      <c r="BL737" s="0" t="n">
        <f aca="false">IF(ISNUMBER(AQ737),COUNTIF($X$21:$AQ$1020,"="&amp;AQ737)^2-1,0)</f>
        <v>0</v>
      </c>
    </row>
    <row r="738" customFormat="false" ht="15.75" hidden="false" customHeight="false" outlineLevel="0" collapsed="false">
      <c r="B738" s="24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6"/>
      <c r="X738" s="0" t="str">
        <f aca="false">IF(ISNUMBER(B738),((RANK(B738,$B$21:$U$1020,1)+(COUNT($B$21:$U$1020)-RANK(B738,$B$21:$U$1020,0)+1))/2),"")</f>
        <v/>
      </c>
      <c r="Y738" s="0" t="str">
        <f aca="false">IF(ISNUMBER(C738),((RANK(C738,$B$21:$U$1020,1)+(COUNT($B$21:$U$1020)-RANK(C738,$B$21:$U$1020,0)+1))/2),"")</f>
        <v/>
      </c>
      <c r="Z738" s="0" t="str">
        <f aca="false">IF(ISNUMBER(D738),((RANK(D738,$B$21:$U$1020,1)+(COUNT($B$21:$U$1020)-RANK(D738,$B$21:$U$1020,0)+1))/2),"")</f>
        <v/>
      </c>
      <c r="AA738" s="0" t="str">
        <f aca="false">IF(ISNUMBER(E738),((RANK(E738,$B$21:$U$1020,1)+(COUNT($B$21:$U$1020)-RANK(E738,$B$21:$U$1020,0)+1))/2),"")</f>
        <v/>
      </c>
      <c r="AB738" s="0" t="str">
        <f aca="false">IF(ISNUMBER(F738),((RANK(F738,$B$21:$U$1020,1)+(COUNT($B$21:$U$1020)-RANK(F738,$B$21:$U$1020,0)+1))/2),"")</f>
        <v/>
      </c>
      <c r="AC738" s="0" t="str">
        <f aca="false">IF(ISNUMBER(G738),((RANK(G738,$B$21:$U$1020,1)+(COUNT($B$21:$U$1020)-RANK(G738,$B$21:$U$1020,0)+1))/2),"")</f>
        <v/>
      </c>
      <c r="AD738" s="0" t="str">
        <f aca="false">IF(ISNUMBER(H738),((RANK(H738,$B$21:$U$1020,1)+(COUNT($B$21:$U$1020)-RANK(H738,$B$21:$U$1020,0)+1))/2),"")</f>
        <v/>
      </c>
      <c r="AE738" s="0" t="str">
        <f aca="false">IF(ISNUMBER(I738),((RANK(I738,$B$21:$U$1020,1)+(COUNT($B$21:$U$1020)-RANK(I738,$B$21:$U$1020,0)+1))/2),"")</f>
        <v/>
      </c>
      <c r="AF738" s="0" t="str">
        <f aca="false">IF(ISNUMBER(J738),((RANK(J738,$B$21:$U$1020,1)+(COUNT($B$21:$U$1020)-RANK(J738,$B$21:$U$1020,0)+1))/2),"")</f>
        <v/>
      </c>
      <c r="AG738" s="0" t="str">
        <f aca="false">IF(ISNUMBER(K738),((RANK(K738,$B$21:$U$1020,1)+(COUNT($B$21:$U$1020)-RANK(K738,$B$21:$U$1020,0)+1))/2),"")</f>
        <v/>
      </c>
      <c r="AH738" s="0" t="str">
        <f aca="false">IF(ISNUMBER(L738),((RANK(L738,$B$21:$U$1020,1)+(COUNT($B$21:$U$1020)-RANK(L738,$B$21:$U$1020,0)+1))/2),"")</f>
        <v/>
      </c>
      <c r="AI738" s="0" t="str">
        <f aca="false">IF(ISNUMBER(M738),((RANK(M738,$B$21:$U$1020,1)+(COUNT($B$21:$U$1020)-RANK(M738,$B$21:$U$1020,0)+1))/2),"")</f>
        <v/>
      </c>
      <c r="AJ738" s="0" t="str">
        <f aca="false">IF(ISNUMBER(N738),((RANK(N738,$B$21:$U$1020,1)+(COUNT($B$21:$U$1020)-RANK(N738,$B$21:$U$1020,0)+1))/2),"")</f>
        <v/>
      </c>
      <c r="AK738" s="0" t="str">
        <f aca="false">IF(ISNUMBER(O738),((RANK(O738,$B$21:$U$1020,1)+(COUNT($B$21:$U$1020)-RANK(O738,$B$21:$U$1020,0)+1))/2),"")</f>
        <v/>
      </c>
      <c r="AL738" s="0" t="str">
        <f aca="false">IF(ISNUMBER(P738),((RANK(P738,$B$21:$U$1020,1)+(COUNT($B$21:$U$1020)-RANK(P738,$B$21:$U$1020,0)+1))/2),"")</f>
        <v/>
      </c>
      <c r="AM738" s="0" t="str">
        <f aca="false">IF(ISNUMBER(Q738),((RANK(Q738,$B$21:$U$1020,1)+(COUNT($B$21:$U$1020)-RANK(Q738,$B$21:$U$1020,0)+1))/2),"")</f>
        <v/>
      </c>
      <c r="AN738" s="0" t="str">
        <f aca="false">IF(ISNUMBER(R738),((RANK(R738,$B$21:$U$1020,1)+(COUNT($B$21:$U$1020)-RANK(R738,$B$21:$U$1020,0)+1))/2),"")</f>
        <v/>
      </c>
      <c r="AO738" s="0" t="str">
        <f aca="false">IF(ISNUMBER(S738),((RANK(S738,$B$21:$U$1020,1)+(COUNT($B$21:$U$1020)-RANK(S738,$B$21:$U$1020,0)+1))/2),"")</f>
        <v/>
      </c>
      <c r="AP738" s="0" t="str">
        <f aca="false">IF(ISNUMBER(T738),((RANK(T738,$B$21:$U$1020,1)+(COUNT($B$21:$U$1020)-RANK(T738,$B$21:$U$1020,0)+1))/2),"")</f>
        <v/>
      </c>
      <c r="AQ738" s="0" t="str">
        <f aca="false">IF(ISNUMBER(U738),((RANK(U738,$B$21:$U$1020,1)+(COUNT($B$21:$U$1020)-RANK(U738,$B$21:$U$1020,0)+1))/2),"")</f>
        <v/>
      </c>
      <c r="AS738" s="0" t="n">
        <f aca="false">IF(ISNUMBER(X738),COUNTIF($X$21:$AQ$1020,"="&amp;X738)^2-1,0)</f>
        <v>0</v>
      </c>
      <c r="AT738" s="0" t="n">
        <f aca="false">IF(ISNUMBER(Y738),COUNTIF($X$21:$AQ$1020,"="&amp;Y738)^2-1,0)</f>
        <v>0</v>
      </c>
      <c r="AU738" s="0" t="n">
        <f aca="false">IF(ISNUMBER(Z738),COUNTIF($X$21:$AQ$1020,"="&amp;Z738)^2-1,0)</f>
        <v>0</v>
      </c>
      <c r="AV738" s="0" t="n">
        <f aca="false">IF(ISNUMBER(AA738),COUNTIF($X$21:$AQ$1020,"="&amp;AA738)^2-1,0)</f>
        <v>0</v>
      </c>
      <c r="AW738" s="0" t="n">
        <f aca="false">IF(ISNUMBER(AB738),COUNTIF($X$21:$AQ$1020,"="&amp;AB738)^2-1,0)</f>
        <v>0</v>
      </c>
      <c r="AX738" s="0" t="n">
        <f aca="false">IF(ISNUMBER(AC738),COUNTIF($X$21:$AQ$1020,"="&amp;AC738)^2-1,0)</f>
        <v>0</v>
      </c>
      <c r="AY738" s="0" t="n">
        <f aca="false">IF(ISNUMBER(AD738),COUNTIF($X$21:$AQ$1020,"="&amp;AD738)^2-1,0)</f>
        <v>0</v>
      </c>
      <c r="AZ738" s="0" t="n">
        <f aca="false">IF(ISNUMBER(AE738),COUNTIF($X$21:$AQ$1020,"="&amp;AE738)^2-1,0)</f>
        <v>0</v>
      </c>
      <c r="BA738" s="0" t="n">
        <f aca="false">IF(ISNUMBER(AF738),COUNTIF($X$21:$AQ$1020,"="&amp;AF738)^2-1,0)</f>
        <v>0</v>
      </c>
      <c r="BB738" s="0" t="n">
        <f aca="false">IF(ISNUMBER(AG738),COUNTIF($X$21:$AQ$1020,"="&amp;AG738)^2-1,0)</f>
        <v>0</v>
      </c>
      <c r="BC738" s="0" t="n">
        <f aca="false">IF(ISNUMBER(AH738),COUNTIF($X$21:$AQ$1020,"="&amp;AH738)^2-1,0)</f>
        <v>0</v>
      </c>
      <c r="BD738" s="0" t="n">
        <f aca="false">IF(ISNUMBER(AI738),COUNTIF($X$21:$AQ$1020,"="&amp;AI738)^2-1,0)</f>
        <v>0</v>
      </c>
      <c r="BE738" s="0" t="n">
        <f aca="false">IF(ISNUMBER(AJ738),COUNTIF($X$21:$AQ$1020,"="&amp;AJ738)^2-1,0)</f>
        <v>0</v>
      </c>
      <c r="BF738" s="0" t="n">
        <f aca="false">IF(ISNUMBER(AK738),COUNTIF($X$21:$AQ$1020,"="&amp;AK738)^2-1,0)</f>
        <v>0</v>
      </c>
      <c r="BG738" s="0" t="n">
        <f aca="false">IF(ISNUMBER(AL738),COUNTIF($X$21:$AQ$1020,"="&amp;AL738)^2-1,0)</f>
        <v>0</v>
      </c>
      <c r="BH738" s="0" t="n">
        <f aca="false">IF(ISNUMBER(AM738),COUNTIF($X$21:$AQ$1020,"="&amp;AM738)^2-1,0)</f>
        <v>0</v>
      </c>
      <c r="BI738" s="0" t="n">
        <f aca="false">IF(ISNUMBER(AN738),COUNTIF($X$21:$AQ$1020,"="&amp;AN738)^2-1,0)</f>
        <v>0</v>
      </c>
      <c r="BJ738" s="0" t="n">
        <f aca="false">IF(ISNUMBER(AO738),COUNTIF($X$21:$AQ$1020,"="&amp;AO738)^2-1,0)</f>
        <v>0</v>
      </c>
      <c r="BK738" s="0" t="n">
        <f aca="false">IF(ISNUMBER(AP738),COUNTIF($X$21:$AQ$1020,"="&amp;AP738)^2-1,0)</f>
        <v>0</v>
      </c>
      <c r="BL738" s="0" t="n">
        <f aca="false">IF(ISNUMBER(AQ738),COUNTIF($X$21:$AQ$1020,"="&amp;AQ738)^2-1,0)</f>
        <v>0</v>
      </c>
    </row>
    <row r="739" customFormat="false" ht="15.75" hidden="false" customHeight="false" outlineLevel="0" collapsed="false">
      <c r="B739" s="24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6"/>
      <c r="X739" s="0" t="str">
        <f aca="false">IF(ISNUMBER(B739),((RANK(B739,$B$21:$U$1020,1)+(COUNT($B$21:$U$1020)-RANK(B739,$B$21:$U$1020,0)+1))/2),"")</f>
        <v/>
      </c>
      <c r="Y739" s="0" t="str">
        <f aca="false">IF(ISNUMBER(C739),((RANK(C739,$B$21:$U$1020,1)+(COUNT($B$21:$U$1020)-RANK(C739,$B$21:$U$1020,0)+1))/2),"")</f>
        <v/>
      </c>
      <c r="Z739" s="0" t="str">
        <f aca="false">IF(ISNUMBER(D739),((RANK(D739,$B$21:$U$1020,1)+(COUNT($B$21:$U$1020)-RANK(D739,$B$21:$U$1020,0)+1))/2),"")</f>
        <v/>
      </c>
      <c r="AA739" s="0" t="str">
        <f aca="false">IF(ISNUMBER(E739),((RANK(E739,$B$21:$U$1020,1)+(COUNT($B$21:$U$1020)-RANK(E739,$B$21:$U$1020,0)+1))/2),"")</f>
        <v/>
      </c>
      <c r="AB739" s="0" t="str">
        <f aca="false">IF(ISNUMBER(F739),((RANK(F739,$B$21:$U$1020,1)+(COUNT($B$21:$U$1020)-RANK(F739,$B$21:$U$1020,0)+1))/2),"")</f>
        <v/>
      </c>
      <c r="AC739" s="0" t="str">
        <f aca="false">IF(ISNUMBER(G739),((RANK(G739,$B$21:$U$1020,1)+(COUNT($B$21:$U$1020)-RANK(G739,$B$21:$U$1020,0)+1))/2),"")</f>
        <v/>
      </c>
      <c r="AD739" s="0" t="str">
        <f aca="false">IF(ISNUMBER(H739),((RANK(H739,$B$21:$U$1020,1)+(COUNT($B$21:$U$1020)-RANK(H739,$B$21:$U$1020,0)+1))/2),"")</f>
        <v/>
      </c>
      <c r="AE739" s="0" t="str">
        <f aca="false">IF(ISNUMBER(I739),((RANK(I739,$B$21:$U$1020,1)+(COUNT($B$21:$U$1020)-RANK(I739,$B$21:$U$1020,0)+1))/2),"")</f>
        <v/>
      </c>
      <c r="AF739" s="0" t="str">
        <f aca="false">IF(ISNUMBER(J739),((RANK(J739,$B$21:$U$1020,1)+(COUNT($B$21:$U$1020)-RANK(J739,$B$21:$U$1020,0)+1))/2),"")</f>
        <v/>
      </c>
      <c r="AG739" s="0" t="str">
        <f aca="false">IF(ISNUMBER(K739),((RANK(K739,$B$21:$U$1020,1)+(COUNT($B$21:$U$1020)-RANK(K739,$B$21:$U$1020,0)+1))/2),"")</f>
        <v/>
      </c>
      <c r="AH739" s="0" t="str">
        <f aca="false">IF(ISNUMBER(L739),((RANK(L739,$B$21:$U$1020,1)+(COUNT($B$21:$U$1020)-RANK(L739,$B$21:$U$1020,0)+1))/2),"")</f>
        <v/>
      </c>
      <c r="AI739" s="0" t="str">
        <f aca="false">IF(ISNUMBER(M739),((RANK(M739,$B$21:$U$1020,1)+(COUNT($B$21:$U$1020)-RANK(M739,$B$21:$U$1020,0)+1))/2),"")</f>
        <v/>
      </c>
      <c r="AJ739" s="0" t="str">
        <f aca="false">IF(ISNUMBER(N739),((RANK(N739,$B$21:$U$1020,1)+(COUNT($B$21:$U$1020)-RANK(N739,$B$21:$U$1020,0)+1))/2),"")</f>
        <v/>
      </c>
      <c r="AK739" s="0" t="str">
        <f aca="false">IF(ISNUMBER(O739),((RANK(O739,$B$21:$U$1020,1)+(COUNT($B$21:$U$1020)-RANK(O739,$B$21:$U$1020,0)+1))/2),"")</f>
        <v/>
      </c>
      <c r="AL739" s="0" t="str">
        <f aca="false">IF(ISNUMBER(P739),((RANK(P739,$B$21:$U$1020,1)+(COUNT($B$21:$U$1020)-RANK(P739,$B$21:$U$1020,0)+1))/2),"")</f>
        <v/>
      </c>
      <c r="AM739" s="0" t="str">
        <f aca="false">IF(ISNUMBER(Q739),((RANK(Q739,$B$21:$U$1020,1)+(COUNT($B$21:$U$1020)-RANK(Q739,$B$21:$U$1020,0)+1))/2),"")</f>
        <v/>
      </c>
      <c r="AN739" s="0" t="str">
        <f aca="false">IF(ISNUMBER(R739),((RANK(R739,$B$21:$U$1020,1)+(COUNT($B$21:$U$1020)-RANK(R739,$B$21:$U$1020,0)+1))/2),"")</f>
        <v/>
      </c>
      <c r="AO739" s="0" t="str">
        <f aca="false">IF(ISNUMBER(S739),((RANK(S739,$B$21:$U$1020,1)+(COUNT($B$21:$U$1020)-RANK(S739,$B$21:$U$1020,0)+1))/2),"")</f>
        <v/>
      </c>
      <c r="AP739" s="0" t="str">
        <f aca="false">IF(ISNUMBER(T739),((RANK(T739,$B$21:$U$1020,1)+(COUNT($B$21:$U$1020)-RANK(T739,$B$21:$U$1020,0)+1))/2),"")</f>
        <v/>
      </c>
      <c r="AQ739" s="0" t="str">
        <f aca="false">IF(ISNUMBER(U739),((RANK(U739,$B$21:$U$1020,1)+(COUNT($B$21:$U$1020)-RANK(U739,$B$21:$U$1020,0)+1))/2),"")</f>
        <v/>
      </c>
      <c r="AS739" s="0" t="n">
        <f aca="false">IF(ISNUMBER(X739),COUNTIF($X$21:$AQ$1020,"="&amp;X739)^2-1,0)</f>
        <v>0</v>
      </c>
      <c r="AT739" s="0" t="n">
        <f aca="false">IF(ISNUMBER(Y739),COUNTIF($X$21:$AQ$1020,"="&amp;Y739)^2-1,0)</f>
        <v>0</v>
      </c>
      <c r="AU739" s="0" t="n">
        <f aca="false">IF(ISNUMBER(Z739),COUNTIF($X$21:$AQ$1020,"="&amp;Z739)^2-1,0)</f>
        <v>0</v>
      </c>
      <c r="AV739" s="0" t="n">
        <f aca="false">IF(ISNUMBER(AA739),COUNTIF($X$21:$AQ$1020,"="&amp;AA739)^2-1,0)</f>
        <v>0</v>
      </c>
      <c r="AW739" s="0" t="n">
        <f aca="false">IF(ISNUMBER(AB739),COUNTIF($X$21:$AQ$1020,"="&amp;AB739)^2-1,0)</f>
        <v>0</v>
      </c>
      <c r="AX739" s="0" t="n">
        <f aca="false">IF(ISNUMBER(AC739),COUNTIF($X$21:$AQ$1020,"="&amp;AC739)^2-1,0)</f>
        <v>0</v>
      </c>
      <c r="AY739" s="0" t="n">
        <f aca="false">IF(ISNUMBER(AD739),COUNTIF($X$21:$AQ$1020,"="&amp;AD739)^2-1,0)</f>
        <v>0</v>
      </c>
      <c r="AZ739" s="0" t="n">
        <f aca="false">IF(ISNUMBER(AE739),COUNTIF($X$21:$AQ$1020,"="&amp;AE739)^2-1,0)</f>
        <v>0</v>
      </c>
      <c r="BA739" s="0" t="n">
        <f aca="false">IF(ISNUMBER(AF739),COUNTIF($X$21:$AQ$1020,"="&amp;AF739)^2-1,0)</f>
        <v>0</v>
      </c>
      <c r="BB739" s="0" t="n">
        <f aca="false">IF(ISNUMBER(AG739),COUNTIF($X$21:$AQ$1020,"="&amp;AG739)^2-1,0)</f>
        <v>0</v>
      </c>
      <c r="BC739" s="0" t="n">
        <f aca="false">IF(ISNUMBER(AH739),COUNTIF($X$21:$AQ$1020,"="&amp;AH739)^2-1,0)</f>
        <v>0</v>
      </c>
      <c r="BD739" s="0" t="n">
        <f aca="false">IF(ISNUMBER(AI739),COUNTIF($X$21:$AQ$1020,"="&amp;AI739)^2-1,0)</f>
        <v>0</v>
      </c>
      <c r="BE739" s="0" t="n">
        <f aca="false">IF(ISNUMBER(AJ739),COUNTIF($X$21:$AQ$1020,"="&amp;AJ739)^2-1,0)</f>
        <v>0</v>
      </c>
      <c r="BF739" s="0" t="n">
        <f aca="false">IF(ISNUMBER(AK739),COUNTIF($X$21:$AQ$1020,"="&amp;AK739)^2-1,0)</f>
        <v>0</v>
      </c>
      <c r="BG739" s="0" t="n">
        <f aca="false">IF(ISNUMBER(AL739),COUNTIF($X$21:$AQ$1020,"="&amp;AL739)^2-1,0)</f>
        <v>0</v>
      </c>
      <c r="BH739" s="0" t="n">
        <f aca="false">IF(ISNUMBER(AM739),COUNTIF($X$21:$AQ$1020,"="&amp;AM739)^2-1,0)</f>
        <v>0</v>
      </c>
      <c r="BI739" s="0" t="n">
        <f aca="false">IF(ISNUMBER(AN739),COUNTIF($X$21:$AQ$1020,"="&amp;AN739)^2-1,0)</f>
        <v>0</v>
      </c>
      <c r="BJ739" s="0" t="n">
        <f aca="false">IF(ISNUMBER(AO739),COUNTIF($X$21:$AQ$1020,"="&amp;AO739)^2-1,0)</f>
        <v>0</v>
      </c>
      <c r="BK739" s="0" t="n">
        <f aca="false">IF(ISNUMBER(AP739),COUNTIF($X$21:$AQ$1020,"="&amp;AP739)^2-1,0)</f>
        <v>0</v>
      </c>
      <c r="BL739" s="0" t="n">
        <f aca="false">IF(ISNUMBER(AQ739),COUNTIF($X$21:$AQ$1020,"="&amp;AQ739)^2-1,0)</f>
        <v>0</v>
      </c>
    </row>
    <row r="740" customFormat="false" ht="15.75" hidden="false" customHeight="false" outlineLevel="0" collapsed="false">
      <c r="B740" s="24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6"/>
      <c r="X740" s="0" t="str">
        <f aca="false">IF(ISNUMBER(B740),((RANK(B740,$B$21:$U$1020,1)+(COUNT($B$21:$U$1020)-RANK(B740,$B$21:$U$1020,0)+1))/2),"")</f>
        <v/>
      </c>
      <c r="Y740" s="0" t="str">
        <f aca="false">IF(ISNUMBER(C740),((RANK(C740,$B$21:$U$1020,1)+(COUNT($B$21:$U$1020)-RANK(C740,$B$21:$U$1020,0)+1))/2),"")</f>
        <v/>
      </c>
      <c r="Z740" s="0" t="str">
        <f aca="false">IF(ISNUMBER(D740),((RANK(D740,$B$21:$U$1020,1)+(COUNT($B$21:$U$1020)-RANK(D740,$B$21:$U$1020,0)+1))/2),"")</f>
        <v/>
      </c>
      <c r="AA740" s="0" t="str">
        <f aca="false">IF(ISNUMBER(E740),((RANK(E740,$B$21:$U$1020,1)+(COUNT($B$21:$U$1020)-RANK(E740,$B$21:$U$1020,0)+1))/2),"")</f>
        <v/>
      </c>
      <c r="AB740" s="0" t="str">
        <f aca="false">IF(ISNUMBER(F740),((RANK(F740,$B$21:$U$1020,1)+(COUNT($B$21:$U$1020)-RANK(F740,$B$21:$U$1020,0)+1))/2),"")</f>
        <v/>
      </c>
      <c r="AC740" s="0" t="str">
        <f aca="false">IF(ISNUMBER(G740),((RANK(G740,$B$21:$U$1020,1)+(COUNT($B$21:$U$1020)-RANK(G740,$B$21:$U$1020,0)+1))/2),"")</f>
        <v/>
      </c>
      <c r="AD740" s="0" t="str">
        <f aca="false">IF(ISNUMBER(H740),((RANK(H740,$B$21:$U$1020,1)+(COUNT($B$21:$U$1020)-RANK(H740,$B$21:$U$1020,0)+1))/2),"")</f>
        <v/>
      </c>
      <c r="AE740" s="0" t="str">
        <f aca="false">IF(ISNUMBER(I740),((RANK(I740,$B$21:$U$1020,1)+(COUNT($B$21:$U$1020)-RANK(I740,$B$21:$U$1020,0)+1))/2),"")</f>
        <v/>
      </c>
      <c r="AF740" s="0" t="str">
        <f aca="false">IF(ISNUMBER(J740),((RANK(J740,$B$21:$U$1020,1)+(COUNT($B$21:$U$1020)-RANK(J740,$B$21:$U$1020,0)+1))/2),"")</f>
        <v/>
      </c>
      <c r="AG740" s="0" t="str">
        <f aca="false">IF(ISNUMBER(K740),((RANK(K740,$B$21:$U$1020,1)+(COUNT($B$21:$U$1020)-RANK(K740,$B$21:$U$1020,0)+1))/2),"")</f>
        <v/>
      </c>
      <c r="AH740" s="0" t="str">
        <f aca="false">IF(ISNUMBER(L740),((RANK(L740,$B$21:$U$1020,1)+(COUNT($B$21:$U$1020)-RANK(L740,$B$21:$U$1020,0)+1))/2),"")</f>
        <v/>
      </c>
      <c r="AI740" s="0" t="str">
        <f aca="false">IF(ISNUMBER(M740),((RANK(M740,$B$21:$U$1020,1)+(COUNT($B$21:$U$1020)-RANK(M740,$B$21:$U$1020,0)+1))/2),"")</f>
        <v/>
      </c>
      <c r="AJ740" s="0" t="str">
        <f aca="false">IF(ISNUMBER(N740),((RANK(N740,$B$21:$U$1020,1)+(COUNT($B$21:$U$1020)-RANK(N740,$B$21:$U$1020,0)+1))/2),"")</f>
        <v/>
      </c>
      <c r="AK740" s="0" t="str">
        <f aca="false">IF(ISNUMBER(O740),((RANK(O740,$B$21:$U$1020,1)+(COUNT($B$21:$U$1020)-RANK(O740,$B$21:$U$1020,0)+1))/2),"")</f>
        <v/>
      </c>
      <c r="AL740" s="0" t="str">
        <f aca="false">IF(ISNUMBER(P740),((RANK(P740,$B$21:$U$1020,1)+(COUNT($B$21:$U$1020)-RANK(P740,$B$21:$U$1020,0)+1))/2),"")</f>
        <v/>
      </c>
      <c r="AM740" s="0" t="str">
        <f aca="false">IF(ISNUMBER(Q740),((RANK(Q740,$B$21:$U$1020,1)+(COUNT($B$21:$U$1020)-RANK(Q740,$B$21:$U$1020,0)+1))/2),"")</f>
        <v/>
      </c>
      <c r="AN740" s="0" t="str">
        <f aca="false">IF(ISNUMBER(R740),((RANK(R740,$B$21:$U$1020,1)+(COUNT($B$21:$U$1020)-RANK(R740,$B$21:$U$1020,0)+1))/2),"")</f>
        <v/>
      </c>
      <c r="AO740" s="0" t="str">
        <f aca="false">IF(ISNUMBER(S740),((RANK(S740,$B$21:$U$1020,1)+(COUNT($B$21:$U$1020)-RANK(S740,$B$21:$U$1020,0)+1))/2),"")</f>
        <v/>
      </c>
      <c r="AP740" s="0" t="str">
        <f aca="false">IF(ISNUMBER(T740),((RANK(T740,$B$21:$U$1020,1)+(COUNT($B$21:$U$1020)-RANK(T740,$B$21:$U$1020,0)+1))/2),"")</f>
        <v/>
      </c>
      <c r="AQ740" s="0" t="str">
        <f aca="false">IF(ISNUMBER(U740),((RANK(U740,$B$21:$U$1020,1)+(COUNT($B$21:$U$1020)-RANK(U740,$B$21:$U$1020,0)+1))/2),"")</f>
        <v/>
      </c>
      <c r="AS740" s="0" t="n">
        <f aca="false">IF(ISNUMBER(X740),COUNTIF($X$21:$AQ$1020,"="&amp;X740)^2-1,0)</f>
        <v>0</v>
      </c>
      <c r="AT740" s="0" t="n">
        <f aca="false">IF(ISNUMBER(Y740),COUNTIF($X$21:$AQ$1020,"="&amp;Y740)^2-1,0)</f>
        <v>0</v>
      </c>
      <c r="AU740" s="0" t="n">
        <f aca="false">IF(ISNUMBER(Z740),COUNTIF($X$21:$AQ$1020,"="&amp;Z740)^2-1,0)</f>
        <v>0</v>
      </c>
      <c r="AV740" s="0" t="n">
        <f aca="false">IF(ISNUMBER(AA740),COUNTIF($X$21:$AQ$1020,"="&amp;AA740)^2-1,0)</f>
        <v>0</v>
      </c>
      <c r="AW740" s="0" t="n">
        <f aca="false">IF(ISNUMBER(AB740),COUNTIF($X$21:$AQ$1020,"="&amp;AB740)^2-1,0)</f>
        <v>0</v>
      </c>
      <c r="AX740" s="0" t="n">
        <f aca="false">IF(ISNUMBER(AC740),COUNTIF($X$21:$AQ$1020,"="&amp;AC740)^2-1,0)</f>
        <v>0</v>
      </c>
      <c r="AY740" s="0" t="n">
        <f aca="false">IF(ISNUMBER(AD740),COUNTIF($X$21:$AQ$1020,"="&amp;AD740)^2-1,0)</f>
        <v>0</v>
      </c>
      <c r="AZ740" s="0" t="n">
        <f aca="false">IF(ISNUMBER(AE740),COUNTIF($X$21:$AQ$1020,"="&amp;AE740)^2-1,0)</f>
        <v>0</v>
      </c>
      <c r="BA740" s="0" t="n">
        <f aca="false">IF(ISNUMBER(AF740),COUNTIF($X$21:$AQ$1020,"="&amp;AF740)^2-1,0)</f>
        <v>0</v>
      </c>
      <c r="BB740" s="0" t="n">
        <f aca="false">IF(ISNUMBER(AG740),COUNTIF($X$21:$AQ$1020,"="&amp;AG740)^2-1,0)</f>
        <v>0</v>
      </c>
      <c r="BC740" s="0" t="n">
        <f aca="false">IF(ISNUMBER(AH740),COUNTIF($X$21:$AQ$1020,"="&amp;AH740)^2-1,0)</f>
        <v>0</v>
      </c>
      <c r="BD740" s="0" t="n">
        <f aca="false">IF(ISNUMBER(AI740),COUNTIF($X$21:$AQ$1020,"="&amp;AI740)^2-1,0)</f>
        <v>0</v>
      </c>
      <c r="BE740" s="0" t="n">
        <f aca="false">IF(ISNUMBER(AJ740),COUNTIF($X$21:$AQ$1020,"="&amp;AJ740)^2-1,0)</f>
        <v>0</v>
      </c>
      <c r="BF740" s="0" t="n">
        <f aca="false">IF(ISNUMBER(AK740),COUNTIF($X$21:$AQ$1020,"="&amp;AK740)^2-1,0)</f>
        <v>0</v>
      </c>
      <c r="BG740" s="0" t="n">
        <f aca="false">IF(ISNUMBER(AL740),COUNTIF($X$21:$AQ$1020,"="&amp;AL740)^2-1,0)</f>
        <v>0</v>
      </c>
      <c r="BH740" s="0" t="n">
        <f aca="false">IF(ISNUMBER(AM740),COUNTIF($X$21:$AQ$1020,"="&amp;AM740)^2-1,0)</f>
        <v>0</v>
      </c>
      <c r="BI740" s="0" t="n">
        <f aca="false">IF(ISNUMBER(AN740),COUNTIF($X$21:$AQ$1020,"="&amp;AN740)^2-1,0)</f>
        <v>0</v>
      </c>
      <c r="BJ740" s="0" t="n">
        <f aca="false">IF(ISNUMBER(AO740),COUNTIF($X$21:$AQ$1020,"="&amp;AO740)^2-1,0)</f>
        <v>0</v>
      </c>
      <c r="BK740" s="0" t="n">
        <f aca="false">IF(ISNUMBER(AP740),COUNTIF($X$21:$AQ$1020,"="&amp;AP740)^2-1,0)</f>
        <v>0</v>
      </c>
      <c r="BL740" s="0" t="n">
        <f aca="false">IF(ISNUMBER(AQ740),COUNTIF($X$21:$AQ$1020,"="&amp;AQ740)^2-1,0)</f>
        <v>0</v>
      </c>
    </row>
    <row r="741" customFormat="false" ht="15.75" hidden="false" customHeight="false" outlineLevel="0" collapsed="false">
      <c r="B741" s="24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6"/>
      <c r="X741" s="0" t="str">
        <f aca="false">IF(ISNUMBER(B741),((RANK(B741,$B$21:$U$1020,1)+(COUNT($B$21:$U$1020)-RANK(B741,$B$21:$U$1020,0)+1))/2),"")</f>
        <v/>
      </c>
      <c r="Y741" s="0" t="str">
        <f aca="false">IF(ISNUMBER(C741),((RANK(C741,$B$21:$U$1020,1)+(COUNT($B$21:$U$1020)-RANK(C741,$B$21:$U$1020,0)+1))/2),"")</f>
        <v/>
      </c>
      <c r="Z741" s="0" t="str">
        <f aca="false">IF(ISNUMBER(D741),((RANK(D741,$B$21:$U$1020,1)+(COUNT($B$21:$U$1020)-RANK(D741,$B$21:$U$1020,0)+1))/2),"")</f>
        <v/>
      </c>
      <c r="AA741" s="0" t="str">
        <f aca="false">IF(ISNUMBER(E741),((RANK(E741,$B$21:$U$1020,1)+(COUNT($B$21:$U$1020)-RANK(E741,$B$21:$U$1020,0)+1))/2),"")</f>
        <v/>
      </c>
      <c r="AB741" s="0" t="str">
        <f aca="false">IF(ISNUMBER(F741),((RANK(F741,$B$21:$U$1020,1)+(COUNT($B$21:$U$1020)-RANK(F741,$B$21:$U$1020,0)+1))/2),"")</f>
        <v/>
      </c>
      <c r="AC741" s="0" t="str">
        <f aca="false">IF(ISNUMBER(G741),((RANK(G741,$B$21:$U$1020,1)+(COUNT($B$21:$U$1020)-RANK(G741,$B$21:$U$1020,0)+1))/2),"")</f>
        <v/>
      </c>
      <c r="AD741" s="0" t="str">
        <f aca="false">IF(ISNUMBER(H741),((RANK(H741,$B$21:$U$1020,1)+(COUNT($B$21:$U$1020)-RANK(H741,$B$21:$U$1020,0)+1))/2),"")</f>
        <v/>
      </c>
      <c r="AE741" s="0" t="str">
        <f aca="false">IF(ISNUMBER(I741),((RANK(I741,$B$21:$U$1020,1)+(COUNT($B$21:$U$1020)-RANK(I741,$B$21:$U$1020,0)+1))/2),"")</f>
        <v/>
      </c>
      <c r="AF741" s="0" t="str">
        <f aca="false">IF(ISNUMBER(J741),((RANK(J741,$B$21:$U$1020,1)+(COUNT($B$21:$U$1020)-RANK(J741,$B$21:$U$1020,0)+1))/2),"")</f>
        <v/>
      </c>
      <c r="AG741" s="0" t="str">
        <f aca="false">IF(ISNUMBER(K741),((RANK(K741,$B$21:$U$1020,1)+(COUNT($B$21:$U$1020)-RANK(K741,$B$21:$U$1020,0)+1))/2),"")</f>
        <v/>
      </c>
      <c r="AH741" s="0" t="str">
        <f aca="false">IF(ISNUMBER(L741),((RANK(L741,$B$21:$U$1020,1)+(COUNT($B$21:$U$1020)-RANK(L741,$B$21:$U$1020,0)+1))/2),"")</f>
        <v/>
      </c>
      <c r="AI741" s="0" t="str">
        <f aca="false">IF(ISNUMBER(M741),((RANK(M741,$B$21:$U$1020,1)+(COUNT($B$21:$U$1020)-RANK(M741,$B$21:$U$1020,0)+1))/2),"")</f>
        <v/>
      </c>
      <c r="AJ741" s="0" t="str">
        <f aca="false">IF(ISNUMBER(N741),((RANK(N741,$B$21:$U$1020,1)+(COUNT($B$21:$U$1020)-RANK(N741,$B$21:$U$1020,0)+1))/2),"")</f>
        <v/>
      </c>
      <c r="AK741" s="0" t="str">
        <f aca="false">IF(ISNUMBER(O741),((RANK(O741,$B$21:$U$1020,1)+(COUNT($B$21:$U$1020)-RANK(O741,$B$21:$U$1020,0)+1))/2),"")</f>
        <v/>
      </c>
      <c r="AL741" s="0" t="str">
        <f aca="false">IF(ISNUMBER(P741),((RANK(P741,$B$21:$U$1020,1)+(COUNT($B$21:$U$1020)-RANK(P741,$B$21:$U$1020,0)+1))/2),"")</f>
        <v/>
      </c>
      <c r="AM741" s="0" t="str">
        <f aca="false">IF(ISNUMBER(Q741),((RANK(Q741,$B$21:$U$1020,1)+(COUNT($B$21:$U$1020)-RANK(Q741,$B$21:$U$1020,0)+1))/2),"")</f>
        <v/>
      </c>
      <c r="AN741" s="0" t="str">
        <f aca="false">IF(ISNUMBER(R741),((RANK(R741,$B$21:$U$1020,1)+(COUNT($B$21:$U$1020)-RANK(R741,$B$21:$U$1020,0)+1))/2),"")</f>
        <v/>
      </c>
      <c r="AO741" s="0" t="str">
        <f aca="false">IF(ISNUMBER(S741),((RANK(S741,$B$21:$U$1020,1)+(COUNT($B$21:$U$1020)-RANK(S741,$B$21:$U$1020,0)+1))/2),"")</f>
        <v/>
      </c>
      <c r="AP741" s="0" t="str">
        <f aca="false">IF(ISNUMBER(T741),((RANK(T741,$B$21:$U$1020,1)+(COUNT($B$21:$U$1020)-RANK(T741,$B$21:$U$1020,0)+1))/2),"")</f>
        <v/>
      </c>
      <c r="AQ741" s="0" t="str">
        <f aca="false">IF(ISNUMBER(U741),((RANK(U741,$B$21:$U$1020,1)+(COUNT($B$21:$U$1020)-RANK(U741,$B$21:$U$1020,0)+1))/2),"")</f>
        <v/>
      </c>
      <c r="AS741" s="0" t="n">
        <f aca="false">IF(ISNUMBER(X741),COUNTIF($X$21:$AQ$1020,"="&amp;X741)^2-1,0)</f>
        <v>0</v>
      </c>
      <c r="AT741" s="0" t="n">
        <f aca="false">IF(ISNUMBER(Y741),COUNTIF($X$21:$AQ$1020,"="&amp;Y741)^2-1,0)</f>
        <v>0</v>
      </c>
      <c r="AU741" s="0" t="n">
        <f aca="false">IF(ISNUMBER(Z741),COUNTIF($X$21:$AQ$1020,"="&amp;Z741)^2-1,0)</f>
        <v>0</v>
      </c>
      <c r="AV741" s="0" t="n">
        <f aca="false">IF(ISNUMBER(AA741),COUNTIF($X$21:$AQ$1020,"="&amp;AA741)^2-1,0)</f>
        <v>0</v>
      </c>
      <c r="AW741" s="0" t="n">
        <f aca="false">IF(ISNUMBER(AB741),COUNTIF($X$21:$AQ$1020,"="&amp;AB741)^2-1,0)</f>
        <v>0</v>
      </c>
      <c r="AX741" s="0" t="n">
        <f aca="false">IF(ISNUMBER(AC741),COUNTIF($X$21:$AQ$1020,"="&amp;AC741)^2-1,0)</f>
        <v>0</v>
      </c>
      <c r="AY741" s="0" t="n">
        <f aca="false">IF(ISNUMBER(AD741),COUNTIF($X$21:$AQ$1020,"="&amp;AD741)^2-1,0)</f>
        <v>0</v>
      </c>
      <c r="AZ741" s="0" t="n">
        <f aca="false">IF(ISNUMBER(AE741),COUNTIF($X$21:$AQ$1020,"="&amp;AE741)^2-1,0)</f>
        <v>0</v>
      </c>
      <c r="BA741" s="0" t="n">
        <f aca="false">IF(ISNUMBER(AF741),COUNTIF($X$21:$AQ$1020,"="&amp;AF741)^2-1,0)</f>
        <v>0</v>
      </c>
      <c r="BB741" s="0" t="n">
        <f aca="false">IF(ISNUMBER(AG741),COUNTIF($X$21:$AQ$1020,"="&amp;AG741)^2-1,0)</f>
        <v>0</v>
      </c>
      <c r="BC741" s="0" t="n">
        <f aca="false">IF(ISNUMBER(AH741),COUNTIF($X$21:$AQ$1020,"="&amp;AH741)^2-1,0)</f>
        <v>0</v>
      </c>
      <c r="BD741" s="0" t="n">
        <f aca="false">IF(ISNUMBER(AI741),COUNTIF($X$21:$AQ$1020,"="&amp;AI741)^2-1,0)</f>
        <v>0</v>
      </c>
      <c r="BE741" s="0" t="n">
        <f aca="false">IF(ISNUMBER(AJ741),COUNTIF($X$21:$AQ$1020,"="&amp;AJ741)^2-1,0)</f>
        <v>0</v>
      </c>
      <c r="BF741" s="0" t="n">
        <f aca="false">IF(ISNUMBER(AK741),COUNTIF($X$21:$AQ$1020,"="&amp;AK741)^2-1,0)</f>
        <v>0</v>
      </c>
      <c r="BG741" s="0" t="n">
        <f aca="false">IF(ISNUMBER(AL741),COUNTIF($X$21:$AQ$1020,"="&amp;AL741)^2-1,0)</f>
        <v>0</v>
      </c>
      <c r="BH741" s="0" t="n">
        <f aca="false">IF(ISNUMBER(AM741),COUNTIF($X$21:$AQ$1020,"="&amp;AM741)^2-1,0)</f>
        <v>0</v>
      </c>
      <c r="BI741" s="0" t="n">
        <f aca="false">IF(ISNUMBER(AN741),COUNTIF($X$21:$AQ$1020,"="&amp;AN741)^2-1,0)</f>
        <v>0</v>
      </c>
      <c r="BJ741" s="0" t="n">
        <f aca="false">IF(ISNUMBER(AO741),COUNTIF($X$21:$AQ$1020,"="&amp;AO741)^2-1,0)</f>
        <v>0</v>
      </c>
      <c r="BK741" s="0" t="n">
        <f aca="false">IF(ISNUMBER(AP741),COUNTIF($X$21:$AQ$1020,"="&amp;AP741)^2-1,0)</f>
        <v>0</v>
      </c>
      <c r="BL741" s="0" t="n">
        <f aca="false">IF(ISNUMBER(AQ741),COUNTIF($X$21:$AQ$1020,"="&amp;AQ741)^2-1,0)</f>
        <v>0</v>
      </c>
    </row>
    <row r="742" customFormat="false" ht="15.75" hidden="false" customHeight="false" outlineLevel="0" collapsed="false">
      <c r="B742" s="24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6"/>
      <c r="X742" s="0" t="str">
        <f aca="false">IF(ISNUMBER(B742),((RANK(B742,$B$21:$U$1020,1)+(COUNT($B$21:$U$1020)-RANK(B742,$B$21:$U$1020,0)+1))/2),"")</f>
        <v/>
      </c>
      <c r="Y742" s="0" t="str">
        <f aca="false">IF(ISNUMBER(C742),((RANK(C742,$B$21:$U$1020,1)+(COUNT($B$21:$U$1020)-RANK(C742,$B$21:$U$1020,0)+1))/2),"")</f>
        <v/>
      </c>
      <c r="Z742" s="0" t="str">
        <f aca="false">IF(ISNUMBER(D742),((RANK(D742,$B$21:$U$1020,1)+(COUNT($B$21:$U$1020)-RANK(D742,$B$21:$U$1020,0)+1))/2),"")</f>
        <v/>
      </c>
      <c r="AA742" s="0" t="str">
        <f aca="false">IF(ISNUMBER(E742),((RANK(E742,$B$21:$U$1020,1)+(COUNT($B$21:$U$1020)-RANK(E742,$B$21:$U$1020,0)+1))/2),"")</f>
        <v/>
      </c>
      <c r="AB742" s="0" t="str">
        <f aca="false">IF(ISNUMBER(F742),((RANK(F742,$B$21:$U$1020,1)+(COUNT($B$21:$U$1020)-RANK(F742,$B$21:$U$1020,0)+1))/2),"")</f>
        <v/>
      </c>
      <c r="AC742" s="0" t="str">
        <f aca="false">IF(ISNUMBER(G742),((RANK(G742,$B$21:$U$1020,1)+(COUNT($B$21:$U$1020)-RANK(G742,$B$21:$U$1020,0)+1))/2),"")</f>
        <v/>
      </c>
      <c r="AD742" s="0" t="str">
        <f aca="false">IF(ISNUMBER(H742),((RANK(H742,$B$21:$U$1020,1)+(COUNT($B$21:$U$1020)-RANK(H742,$B$21:$U$1020,0)+1))/2),"")</f>
        <v/>
      </c>
      <c r="AE742" s="0" t="str">
        <f aca="false">IF(ISNUMBER(I742),((RANK(I742,$B$21:$U$1020,1)+(COUNT($B$21:$U$1020)-RANK(I742,$B$21:$U$1020,0)+1))/2),"")</f>
        <v/>
      </c>
      <c r="AF742" s="0" t="str">
        <f aca="false">IF(ISNUMBER(J742),((RANK(J742,$B$21:$U$1020,1)+(COUNT($B$21:$U$1020)-RANK(J742,$B$21:$U$1020,0)+1))/2),"")</f>
        <v/>
      </c>
      <c r="AG742" s="0" t="str">
        <f aca="false">IF(ISNUMBER(K742),((RANK(K742,$B$21:$U$1020,1)+(COUNT($B$21:$U$1020)-RANK(K742,$B$21:$U$1020,0)+1))/2),"")</f>
        <v/>
      </c>
      <c r="AH742" s="0" t="str">
        <f aca="false">IF(ISNUMBER(L742),((RANK(L742,$B$21:$U$1020,1)+(COUNT($B$21:$U$1020)-RANK(L742,$B$21:$U$1020,0)+1))/2),"")</f>
        <v/>
      </c>
      <c r="AI742" s="0" t="str">
        <f aca="false">IF(ISNUMBER(M742),((RANK(M742,$B$21:$U$1020,1)+(COUNT($B$21:$U$1020)-RANK(M742,$B$21:$U$1020,0)+1))/2),"")</f>
        <v/>
      </c>
      <c r="AJ742" s="0" t="str">
        <f aca="false">IF(ISNUMBER(N742),((RANK(N742,$B$21:$U$1020,1)+(COUNT($B$21:$U$1020)-RANK(N742,$B$21:$U$1020,0)+1))/2),"")</f>
        <v/>
      </c>
      <c r="AK742" s="0" t="str">
        <f aca="false">IF(ISNUMBER(O742),((RANK(O742,$B$21:$U$1020,1)+(COUNT($B$21:$U$1020)-RANK(O742,$B$21:$U$1020,0)+1))/2),"")</f>
        <v/>
      </c>
      <c r="AL742" s="0" t="str">
        <f aca="false">IF(ISNUMBER(P742),((RANK(P742,$B$21:$U$1020,1)+(COUNT($B$21:$U$1020)-RANK(P742,$B$21:$U$1020,0)+1))/2),"")</f>
        <v/>
      </c>
      <c r="AM742" s="0" t="str">
        <f aca="false">IF(ISNUMBER(Q742),((RANK(Q742,$B$21:$U$1020,1)+(COUNT($B$21:$U$1020)-RANK(Q742,$B$21:$U$1020,0)+1))/2),"")</f>
        <v/>
      </c>
      <c r="AN742" s="0" t="str">
        <f aca="false">IF(ISNUMBER(R742),((RANK(R742,$B$21:$U$1020,1)+(COUNT($B$21:$U$1020)-RANK(R742,$B$21:$U$1020,0)+1))/2),"")</f>
        <v/>
      </c>
      <c r="AO742" s="0" t="str">
        <f aca="false">IF(ISNUMBER(S742),((RANK(S742,$B$21:$U$1020,1)+(COUNT($B$21:$U$1020)-RANK(S742,$B$21:$U$1020,0)+1))/2),"")</f>
        <v/>
      </c>
      <c r="AP742" s="0" t="str">
        <f aca="false">IF(ISNUMBER(T742),((RANK(T742,$B$21:$U$1020,1)+(COUNT($B$21:$U$1020)-RANK(T742,$B$21:$U$1020,0)+1))/2),"")</f>
        <v/>
      </c>
      <c r="AQ742" s="0" t="str">
        <f aca="false">IF(ISNUMBER(U742),((RANK(U742,$B$21:$U$1020,1)+(COUNT($B$21:$U$1020)-RANK(U742,$B$21:$U$1020,0)+1))/2),"")</f>
        <v/>
      </c>
      <c r="AS742" s="0" t="n">
        <f aca="false">IF(ISNUMBER(X742),COUNTIF($X$21:$AQ$1020,"="&amp;X742)^2-1,0)</f>
        <v>0</v>
      </c>
      <c r="AT742" s="0" t="n">
        <f aca="false">IF(ISNUMBER(Y742),COUNTIF($X$21:$AQ$1020,"="&amp;Y742)^2-1,0)</f>
        <v>0</v>
      </c>
      <c r="AU742" s="0" t="n">
        <f aca="false">IF(ISNUMBER(Z742),COUNTIF($X$21:$AQ$1020,"="&amp;Z742)^2-1,0)</f>
        <v>0</v>
      </c>
      <c r="AV742" s="0" t="n">
        <f aca="false">IF(ISNUMBER(AA742),COUNTIF($X$21:$AQ$1020,"="&amp;AA742)^2-1,0)</f>
        <v>0</v>
      </c>
      <c r="AW742" s="0" t="n">
        <f aca="false">IF(ISNUMBER(AB742),COUNTIF($X$21:$AQ$1020,"="&amp;AB742)^2-1,0)</f>
        <v>0</v>
      </c>
      <c r="AX742" s="0" t="n">
        <f aca="false">IF(ISNUMBER(AC742),COUNTIF($X$21:$AQ$1020,"="&amp;AC742)^2-1,0)</f>
        <v>0</v>
      </c>
      <c r="AY742" s="0" t="n">
        <f aca="false">IF(ISNUMBER(AD742),COUNTIF($X$21:$AQ$1020,"="&amp;AD742)^2-1,0)</f>
        <v>0</v>
      </c>
      <c r="AZ742" s="0" t="n">
        <f aca="false">IF(ISNUMBER(AE742),COUNTIF($X$21:$AQ$1020,"="&amp;AE742)^2-1,0)</f>
        <v>0</v>
      </c>
      <c r="BA742" s="0" t="n">
        <f aca="false">IF(ISNUMBER(AF742),COUNTIF($X$21:$AQ$1020,"="&amp;AF742)^2-1,0)</f>
        <v>0</v>
      </c>
      <c r="BB742" s="0" t="n">
        <f aca="false">IF(ISNUMBER(AG742),COUNTIF($X$21:$AQ$1020,"="&amp;AG742)^2-1,0)</f>
        <v>0</v>
      </c>
      <c r="BC742" s="0" t="n">
        <f aca="false">IF(ISNUMBER(AH742),COUNTIF($X$21:$AQ$1020,"="&amp;AH742)^2-1,0)</f>
        <v>0</v>
      </c>
      <c r="BD742" s="0" t="n">
        <f aca="false">IF(ISNUMBER(AI742),COUNTIF($X$21:$AQ$1020,"="&amp;AI742)^2-1,0)</f>
        <v>0</v>
      </c>
      <c r="BE742" s="0" t="n">
        <f aca="false">IF(ISNUMBER(AJ742),COUNTIF($X$21:$AQ$1020,"="&amp;AJ742)^2-1,0)</f>
        <v>0</v>
      </c>
      <c r="BF742" s="0" t="n">
        <f aca="false">IF(ISNUMBER(AK742),COUNTIF($X$21:$AQ$1020,"="&amp;AK742)^2-1,0)</f>
        <v>0</v>
      </c>
      <c r="BG742" s="0" t="n">
        <f aca="false">IF(ISNUMBER(AL742),COUNTIF($X$21:$AQ$1020,"="&amp;AL742)^2-1,0)</f>
        <v>0</v>
      </c>
      <c r="BH742" s="0" t="n">
        <f aca="false">IF(ISNUMBER(AM742),COUNTIF($X$21:$AQ$1020,"="&amp;AM742)^2-1,0)</f>
        <v>0</v>
      </c>
      <c r="BI742" s="0" t="n">
        <f aca="false">IF(ISNUMBER(AN742),COUNTIF($X$21:$AQ$1020,"="&amp;AN742)^2-1,0)</f>
        <v>0</v>
      </c>
      <c r="BJ742" s="0" t="n">
        <f aca="false">IF(ISNUMBER(AO742),COUNTIF($X$21:$AQ$1020,"="&amp;AO742)^2-1,0)</f>
        <v>0</v>
      </c>
      <c r="BK742" s="0" t="n">
        <f aca="false">IF(ISNUMBER(AP742),COUNTIF($X$21:$AQ$1020,"="&amp;AP742)^2-1,0)</f>
        <v>0</v>
      </c>
      <c r="BL742" s="0" t="n">
        <f aca="false">IF(ISNUMBER(AQ742),COUNTIF($X$21:$AQ$1020,"="&amp;AQ742)^2-1,0)</f>
        <v>0</v>
      </c>
    </row>
    <row r="743" customFormat="false" ht="15.75" hidden="false" customHeight="false" outlineLevel="0" collapsed="false">
      <c r="B743" s="24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6"/>
      <c r="X743" s="0" t="str">
        <f aca="false">IF(ISNUMBER(B743),((RANK(B743,$B$21:$U$1020,1)+(COUNT($B$21:$U$1020)-RANK(B743,$B$21:$U$1020,0)+1))/2),"")</f>
        <v/>
      </c>
      <c r="Y743" s="0" t="str">
        <f aca="false">IF(ISNUMBER(C743),((RANK(C743,$B$21:$U$1020,1)+(COUNT($B$21:$U$1020)-RANK(C743,$B$21:$U$1020,0)+1))/2),"")</f>
        <v/>
      </c>
      <c r="Z743" s="0" t="str">
        <f aca="false">IF(ISNUMBER(D743),((RANK(D743,$B$21:$U$1020,1)+(COUNT($B$21:$U$1020)-RANK(D743,$B$21:$U$1020,0)+1))/2),"")</f>
        <v/>
      </c>
      <c r="AA743" s="0" t="str">
        <f aca="false">IF(ISNUMBER(E743),((RANK(E743,$B$21:$U$1020,1)+(COUNT($B$21:$U$1020)-RANK(E743,$B$21:$U$1020,0)+1))/2),"")</f>
        <v/>
      </c>
      <c r="AB743" s="0" t="str">
        <f aca="false">IF(ISNUMBER(F743),((RANK(F743,$B$21:$U$1020,1)+(COUNT($B$21:$U$1020)-RANK(F743,$B$21:$U$1020,0)+1))/2),"")</f>
        <v/>
      </c>
      <c r="AC743" s="0" t="str">
        <f aca="false">IF(ISNUMBER(G743),((RANK(G743,$B$21:$U$1020,1)+(COUNT($B$21:$U$1020)-RANK(G743,$B$21:$U$1020,0)+1))/2),"")</f>
        <v/>
      </c>
      <c r="AD743" s="0" t="str">
        <f aca="false">IF(ISNUMBER(H743),((RANK(H743,$B$21:$U$1020,1)+(COUNT($B$21:$U$1020)-RANK(H743,$B$21:$U$1020,0)+1))/2),"")</f>
        <v/>
      </c>
      <c r="AE743" s="0" t="str">
        <f aca="false">IF(ISNUMBER(I743),((RANK(I743,$B$21:$U$1020,1)+(COUNT($B$21:$U$1020)-RANK(I743,$B$21:$U$1020,0)+1))/2),"")</f>
        <v/>
      </c>
      <c r="AF743" s="0" t="str">
        <f aca="false">IF(ISNUMBER(J743),((RANK(J743,$B$21:$U$1020,1)+(COUNT($B$21:$U$1020)-RANK(J743,$B$21:$U$1020,0)+1))/2),"")</f>
        <v/>
      </c>
      <c r="AG743" s="0" t="str">
        <f aca="false">IF(ISNUMBER(K743),((RANK(K743,$B$21:$U$1020,1)+(COUNT($B$21:$U$1020)-RANK(K743,$B$21:$U$1020,0)+1))/2),"")</f>
        <v/>
      </c>
      <c r="AH743" s="0" t="str">
        <f aca="false">IF(ISNUMBER(L743),((RANK(L743,$B$21:$U$1020,1)+(COUNT($B$21:$U$1020)-RANK(L743,$B$21:$U$1020,0)+1))/2),"")</f>
        <v/>
      </c>
      <c r="AI743" s="0" t="str">
        <f aca="false">IF(ISNUMBER(M743),((RANK(M743,$B$21:$U$1020,1)+(COUNT($B$21:$U$1020)-RANK(M743,$B$21:$U$1020,0)+1))/2),"")</f>
        <v/>
      </c>
      <c r="AJ743" s="0" t="str">
        <f aca="false">IF(ISNUMBER(N743),((RANK(N743,$B$21:$U$1020,1)+(COUNT($B$21:$U$1020)-RANK(N743,$B$21:$U$1020,0)+1))/2),"")</f>
        <v/>
      </c>
      <c r="AK743" s="0" t="str">
        <f aca="false">IF(ISNUMBER(O743),((RANK(O743,$B$21:$U$1020,1)+(COUNT($B$21:$U$1020)-RANK(O743,$B$21:$U$1020,0)+1))/2),"")</f>
        <v/>
      </c>
      <c r="AL743" s="0" t="str">
        <f aca="false">IF(ISNUMBER(P743),((RANK(P743,$B$21:$U$1020,1)+(COUNT($B$21:$U$1020)-RANK(P743,$B$21:$U$1020,0)+1))/2),"")</f>
        <v/>
      </c>
      <c r="AM743" s="0" t="str">
        <f aca="false">IF(ISNUMBER(Q743),((RANK(Q743,$B$21:$U$1020,1)+(COUNT($B$21:$U$1020)-RANK(Q743,$B$21:$U$1020,0)+1))/2),"")</f>
        <v/>
      </c>
      <c r="AN743" s="0" t="str">
        <f aca="false">IF(ISNUMBER(R743),((RANK(R743,$B$21:$U$1020,1)+(COUNT($B$21:$U$1020)-RANK(R743,$B$21:$U$1020,0)+1))/2),"")</f>
        <v/>
      </c>
      <c r="AO743" s="0" t="str">
        <f aca="false">IF(ISNUMBER(S743),((RANK(S743,$B$21:$U$1020,1)+(COUNT($B$21:$U$1020)-RANK(S743,$B$21:$U$1020,0)+1))/2),"")</f>
        <v/>
      </c>
      <c r="AP743" s="0" t="str">
        <f aca="false">IF(ISNUMBER(T743),((RANK(T743,$B$21:$U$1020,1)+(COUNT($B$21:$U$1020)-RANK(T743,$B$21:$U$1020,0)+1))/2),"")</f>
        <v/>
      </c>
      <c r="AQ743" s="0" t="str">
        <f aca="false">IF(ISNUMBER(U743),((RANK(U743,$B$21:$U$1020,1)+(COUNT($B$21:$U$1020)-RANK(U743,$B$21:$U$1020,0)+1))/2),"")</f>
        <v/>
      </c>
      <c r="AS743" s="0" t="n">
        <f aca="false">IF(ISNUMBER(X743),COUNTIF($X$21:$AQ$1020,"="&amp;X743)^2-1,0)</f>
        <v>0</v>
      </c>
      <c r="AT743" s="0" t="n">
        <f aca="false">IF(ISNUMBER(Y743),COUNTIF($X$21:$AQ$1020,"="&amp;Y743)^2-1,0)</f>
        <v>0</v>
      </c>
      <c r="AU743" s="0" t="n">
        <f aca="false">IF(ISNUMBER(Z743),COUNTIF($X$21:$AQ$1020,"="&amp;Z743)^2-1,0)</f>
        <v>0</v>
      </c>
      <c r="AV743" s="0" t="n">
        <f aca="false">IF(ISNUMBER(AA743),COUNTIF($X$21:$AQ$1020,"="&amp;AA743)^2-1,0)</f>
        <v>0</v>
      </c>
      <c r="AW743" s="0" t="n">
        <f aca="false">IF(ISNUMBER(AB743),COUNTIF($X$21:$AQ$1020,"="&amp;AB743)^2-1,0)</f>
        <v>0</v>
      </c>
      <c r="AX743" s="0" t="n">
        <f aca="false">IF(ISNUMBER(AC743),COUNTIF($X$21:$AQ$1020,"="&amp;AC743)^2-1,0)</f>
        <v>0</v>
      </c>
      <c r="AY743" s="0" t="n">
        <f aca="false">IF(ISNUMBER(AD743),COUNTIF($X$21:$AQ$1020,"="&amp;AD743)^2-1,0)</f>
        <v>0</v>
      </c>
      <c r="AZ743" s="0" t="n">
        <f aca="false">IF(ISNUMBER(AE743),COUNTIF($X$21:$AQ$1020,"="&amp;AE743)^2-1,0)</f>
        <v>0</v>
      </c>
      <c r="BA743" s="0" t="n">
        <f aca="false">IF(ISNUMBER(AF743),COUNTIF($X$21:$AQ$1020,"="&amp;AF743)^2-1,0)</f>
        <v>0</v>
      </c>
      <c r="BB743" s="0" t="n">
        <f aca="false">IF(ISNUMBER(AG743),COUNTIF($X$21:$AQ$1020,"="&amp;AG743)^2-1,0)</f>
        <v>0</v>
      </c>
      <c r="BC743" s="0" t="n">
        <f aca="false">IF(ISNUMBER(AH743),COUNTIF($X$21:$AQ$1020,"="&amp;AH743)^2-1,0)</f>
        <v>0</v>
      </c>
      <c r="BD743" s="0" t="n">
        <f aca="false">IF(ISNUMBER(AI743),COUNTIF($X$21:$AQ$1020,"="&amp;AI743)^2-1,0)</f>
        <v>0</v>
      </c>
      <c r="BE743" s="0" t="n">
        <f aca="false">IF(ISNUMBER(AJ743),COUNTIF($X$21:$AQ$1020,"="&amp;AJ743)^2-1,0)</f>
        <v>0</v>
      </c>
      <c r="BF743" s="0" t="n">
        <f aca="false">IF(ISNUMBER(AK743),COUNTIF($X$21:$AQ$1020,"="&amp;AK743)^2-1,0)</f>
        <v>0</v>
      </c>
      <c r="BG743" s="0" t="n">
        <f aca="false">IF(ISNUMBER(AL743),COUNTIF($X$21:$AQ$1020,"="&amp;AL743)^2-1,0)</f>
        <v>0</v>
      </c>
      <c r="BH743" s="0" t="n">
        <f aca="false">IF(ISNUMBER(AM743),COUNTIF($X$21:$AQ$1020,"="&amp;AM743)^2-1,0)</f>
        <v>0</v>
      </c>
      <c r="BI743" s="0" t="n">
        <f aca="false">IF(ISNUMBER(AN743),COUNTIF($X$21:$AQ$1020,"="&amp;AN743)^2-1,0)</f>
        <v>0</v>
      </c>
      <c r="BJ743" s="0" t="n">
        <f aca="false">IF(ISNUMBER(AO743),COUNTIF($X$21:$AQ$1020,"="&amp;AO743)^2-1,0)</f>
        <v>0</v>
      </c>
      <c r="BK743" s="0" t="n">
        <f aca="false">IF(ISNUMBER(AP743),COUNTIF($X$21:$AQ$1020,"="&amp;AP743)^2-1,0)</f>
        <v>0</v>
      </c>
      <c r="BL743" s="0" t="n">
        <f aca="false">IF(ISNUMBER(AQ743),COUNTIF($X$21:$AQ$1020,"="&amp;AQ743)^2-1,0)</f>
        <v>0</v>
      </c>
    </row>
    <row r="744" customFormat="false" ht="15.75" hidden="false" customHeight="false" outlineLevel="0" collapsed="false">
      <c r="B744" s="24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6"/>
      <c r="X744" s="0" t="str">
        <f aca="false">IF(ISNUMBER(B744),((RANK(B744,$B$21:$U$1020,1)+(COUNT($B$21:$U$1020)-RANK(B744,$B$21:$U$1020,0)+1))/2),"")</f>
        <v/>
      </c>
      <c r="Y744" s="0" t="str">
        <f aca="false">IF(ISNUMBER(C744),((RANK(C744,$B$21:$U$1020,1)+(COUNT($B$21:$U$1020)-RANK(C744,$B$21:$U$1020,0)+1))/2),"")</f>
        <v/>
      </c>
      <c r="Z744" s="0" t="str">
        <f aca="false">IF(ISNUMBER(D744),((RANK(D744,$B$21:$U$1020,1)+(COUNT($B$21:$U$1020)-RANK(D744,$B$21:$U$1020,0)+1))/2),"")</f>
        <v/>
      </c>
      <c r="AA744" s="0" t="str">
        <f aca="false">IF(ISNUMBER(E744),((RANK(E744,$B$21:$U$1020,1)+(COUNT($B$21:$U$1020)-RANK(E744,$B$21:$U$1020,0)+1))/2),"")</f>
        <v/>
      </c>
      <c r="AB744" s="0" t="str">
        <f aca="false">IF(ISNUMBER(F744),((RANK(F744,$B$21:$U$1020,1)+(COUNT($B$21:$U$1020)-RANK(F744,$B$21:$U$1020,0)+1))/2),"")</f>
        <v/>
      </c>
      <c r="AC744" s="0" t="str">
        <f aca="false">IF(ISNUMBER(G744),((RANK(G744,$B$21:$U$1020,1)+(COUNT($B$21:$U$1020)-RANK(G744,$B$21:$U$1020,0)+1))/2),"")</f>
        <v/>
      </c>
      <c r="AD744" s="0" t="str">
        <f aca="false">IF(ISNUMBER(H744),((RANK(H744,$B$21:$U$1020,1)+(COUNT($B$21:$U$1020)-RANK(H744,$B$21:$U$1020,0)+1))/2),"")</f>
        <v/>
      </c>
      <c r="AE744" s="0" t="str">
        <f aca="false">IF(ISNUMBER(I744),((RANK(I744,$B$21:$U$1020,1)+(COUNT($B$21:$U$1020)-RANK(I744,$B$21:$U$1020,0)+1))/2),"")</f>
        <v/>
      </c>
      <c r="AF744" s="0" t="str">
        <f aca="false">IF(ISNUMBER(J744),((RANK(J744,$B$21:$U$1020,1)+(COUNT($B$21:$U$1020)-RANK(J744,$B$21:$U$1020,0)+1))/2),"")</f>
        <v/>
      </c>
      <c r="AG744" s="0" t="str">
        <f aca="false">IF(ISNUMBER(K744),((RANK(K744,$B$21:$U$1020,1)+(COUNT($B$21:$U$1020)-RANK(K744,$B$21:$U$1020,0)+1))/2),"")</f>
        <v/>
      </c>
      <c r="AH744" s="0" t="str">
        <f aca="false">IF(ISNUMBER(L744),((RANK(L744,$B$21:$U$1020,1)+(COUNT($B$21:$U$1020)-RANK(L744,$B$21:$U$1020,0)+1))/2),"")</f>
        <v/>
      </c>
      <c r="AI744" s="0" t="str">
        <f aca="false">IF(ISNUMBER(M744),((RANK(M744,$B$21:$U$1020,1)+(COUNT($B$21:$U$1020)-RANK(M744,$B$21:$U$1020,0)+1))/2),"")</f>
        <v/>
      </c>
      <c r="AJ744" s="0" t="str">
        <f aca="false">IF(ISNUMBER(N744),((RANK(N744,$B$21:$U$1020,1)+(COUNT($B$21:$U$1020)-RANK(N744,$B$21:$U$1020,0)+1))/2),"")</f>
        <v/>
      </c>
      <c r="AK744" s="0" t="str">
        <f aca="false">IF(ISNUMBER(O744),((RANK(O744,$B$21:$U$1020,1)+(COUNT($B$21:$U$1020)-RANK(O744,$B$21:$U$1020,0)+1))/2),"")</f>
        <v/>
      </c>
      <c r="AL744" s="0" t="str">
        <f aca="false">IF(ISNUMBER(P744),((RANK(P744,$B$21:$U$1020,1)+(COUNT($B$21:$U$1020)-RANK(P744,$B$21:$U$1020,0)+1))/2),"")</f>
        <v/>
      </c>
      <c r="AM744" s="0" t="str">
        <f aca="false">IF(ISNUMBER(Q744),((RANK(Q744,$B$21:$U$1020,1)+(COUNT($B$21:$U$1020)-RANK(Q744,$B$21:$U$1020,0)+1))/2),"")</f>
        <v/>
      </c>
      <c r="AN744" s="0" t="str">
        <f aca="false">IF(ISNUMBER(R744),((RANK(R744,$B$21:$U$1020,1)+(COUNT($B$21:$U$1020)-RANK(R744,$B$21:$U$1020,0)+1))/2),"")</f>
        <v/>
      </c>
      <c r="AO744" s="0" t="str">
        <f aca="false">IF(ISNUMBER(S744),((RANK(S744,$B$21:$U$1020,1)+(COUNT($B$21:$U$1020)-RANK(S744,$B$21:$U$1020,0)+1))/2),"")</f>
        <v/>
      </c>
      <c r="AP744" s="0" t="str">
        <f aca="false">IF(ISNUMBER(T744),((RANK(T744,$B$21:$U$1020,1)+(COUNT($B$21:$U$1020)-RANK(T744,$B$21:$U$1020,0)+1))/2),"")</f>
        <v/>
      </c>
      <c r="AQ744" s="0" t="str">
        <f aca="false">IF(ISNUMBER(U744),((RANK(U744,$B$21:$U$1020,1)+(COUNT($B$21:$U$1020)-RANK(U744,$B$21:$U$1020,0)+1))/2),"")</f>
        <v/>
      </c>
      <c r="AS744" s="0" t="n">
        <f aca="false">IF(ISNUMBER(X744),COUNTIF($X$21:$AQ$1020,"="&amp;X744)^2-1,0)</f>
        <v>0</v>
      </c>
      <c r="AT744" s="0" t="n">
        <f aca="false">IF(ISNUMBER(Y744),COUNTIF($X$21:$AQ$1020,"="&amp;Y744)^2-1,0)</f>
        <v>0</v>
      </c>
      <c r="AU744" s="0" t="n">
        <f aca="false">IF(ISNUMBER(Z744),COUNTIF($X$21:$AQ$1020,"="&amp;Z744)^2-1,0)</f>
        <v>0</v>
      </c>
      <c r="AV744" s="0" t="n">
        <f aca="false">IF(ISNUMBER(AA744),COUNTIF($X$21:$AQ$1020,"="&amp;AA744)^2-1,0)</f>
        <v>0</v>
      </c>
      <c r="AW744" s="0" t="n">
        <f aca="false">IF(ISNUMBER(AB744),COUNTIF($X$21:$AQ$1020,"="&amp;AB744)^2-1,0)</f>
        <v>0</v>
      </c>
      <c r="AX744" s="0" t="n">
        <f aca="false">IF(ISNUMBER(AC744),COUNTIF($X$21:$AQ$1020,"="&amp;AC744)^2-1,0)</f>
        <v>0</v>
      </c>
      <c r="AY744" s="0" t="n">
        <f aca="false">IF(ISNUMBER(AD744),COUNTIF($X$21:$AQ$1020,"="&amp;AD744)^2-1,0)</f>
        <v>0</v>
      </c>
      <c r="AZ744" s="0" t="n">
        <f aca="false">IF(ISNUMBER(AE744),COUNTIF($X$21:$AQ$1020,"="&amp;AE744)^2-1,0)</f>
        <v>0</v>
      </c>
      <c r="BA744" s="0" t="n">
        <f aca="false">IF(ISNUMBER(AF744),COUNTIF($X$21:$AQ$1020,"="&amp;AF744)^2-1,0)</f>
        <v>0</v>
      </c>
      <c r="BB744" s="0" t="n">
        <f aca="false">IF(ISNUMBER(AG744),COUNTIF($X$21:$AQ$1020,"="&amp;AG744)^2-1,0)</f>
        <v>0</v>
      </c>
      <c r="BC744" s="0" t="n">
        <f aca="false">IF(ISNUMBER(AH744),COUNTIF($X$21:$AQ$1020,"="&amp;AH744)^2-1,0)</f>
        <v>0</v>
      </c>
      <c r="BD744" s="0" t="n">
        <f aca="false">IF(ISNUMBER(AI744),COUNTIF($X$21:$AQ$1020,"="&amp;AI744)^2-1,0)</f>
        <v>0</v>
      </c>
      <c r="BE744" s="0" t="n">
        <f aca="false">IF(ISNUMBER(AJ744),COUNTIF($X$21:$AQ$1020,"="&amp;AJ744)^2-1,0)</f>
        <v>0</v>
      </c>
      <c r="BF744" s="0" t="n">
        <f aca="false">IF(ISNUMBER(AK744),COUNTIF($X$21:$AQ$1020,"="&amp;AK744)^2-1,0)</f>
        <v>0</v>
      </c>
      <c r="BG744" s="0" t="n">
        <f aca="false">IF(ISNUMBER(AL744),COUNTIF($X$21:$AQ$1020,"="&amp;AL744)^2-1,0)</f>
        <v>0</v>
      </c>
      <c r="BH744" s="0" t="n">
        <f aca="false">IF(ISNUMBER(AM744),COUNTIF($X$21:$AQ$1020,"="&amp;AM744)^2-1,0)</f>
        <v>0</v>
      </c>
      <c r="BI744" s="0" t="n">
        <f aca="false">IF(ISNUMBER(AN744),COUNTIF($X$21:$AQ$1020,"="&amp;AN744)^2-1,0)</f>
        <v>0</v>
      </c>
      <c r="BJ744" s="0" t="n">
        <f aca="false">IF(ISNUMBER(AO744),COUNTIF($X$21:$AQ$1020,"="&amp;AO744)^2-1,0)</f>
        <v>0</v>
      </c>
      <c r="BK744" s="0" t="n">
        <f aca="false">IF(ISNUMBER(AP744),COUNTIF($X$21:$AQ$1020,"="&amp;AP744)^2-1,0)</f>
        <v>0</v>
      </c>
      <c r="BL744" s="0" t="n">
        <f aca="false">IF(ISNUMBER(AQ744),COUNTIF($X$21:$AQ$1020,"="&amp;AQ744)^2-1,0)</f>
        <v>0</v>
      </c>
    </row>
    <row r="745" customFormat="false" ht="15.75" hidden="false" customHeight="false" outlineLevel="0" collapsed="false">
      <c r="B745" s="24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6"/>
      <c r="X745" s="0" t="str">
        <f aca="false">IF(ISNUMBER(B745),((RANK(B745,$B$21:$U$1020,1)+(COUNT($B$21:$U$1020)-RANK(B745,$B$21:$U$1020,0)+1))/2),"")</f>
        <v/>
      </c>
      <c r="Y745" s="0" t="str">
        <f aca="false">IF(ISNUMBER(C745),((RANK(C745,$B$21:$U$1020,1)+(COUNT($B$21:$U$1020)-RANK(C745,$B$21:$U$1020,0)+1))/2),"")</f>
        <v/>
      </c>
      <c r="Z745" s="0" t="str">
        <f aca="false">IF(ISNUMBER(D745),((RANK(D745,$B$21:$U$1020,1)+(COUNT($B$21:$U$1020)-RANK(D745,$B$21:$U$1020,0)+1))/2),"")</f>
        <v/>
      </c>
      <c r="AA745" s="0" t="str">
        <f aca="false">IF(ISNUMBER(E745),((RANK(E745,$B$21:$U$1020,1)+(COUNT($B$21:$U$1020)-RANK(E745,$B$21:$U$1020,0)+1))/2),"")</f>
        <v/>
      </c>
      <c r="AB745" s="0" t="str">
        <f aca="false">IF(ISNUMBER(F745),((RANK(F745,$B$21:$U$1020,1)+(COUNT($B$21:$U$1020)-RANK(F745,$B$21:$U$1020,0)+1))/2),"")</f>
        <v/>
      </c>
      <c r="AC745" s="0" t="str">
        <f aca="false">IF(ISNUMBER(G745),((RANK(G745,$B$21:$U$1020,1)+(COUNT($B$21:$U$1020)-RANK(G745,$B$21:$U$1020,0)+1))/2),"")</f>
        <v/>
      </c>
      <c r="AD745" s="0" t="str">
        <f aca="false">IF(ISNUMBER(H745),((RANK(H745,$B$21:$U$1020,1)+(COUNT($B$21:$U$1020)-RANK(H745,$B$21:$U$1020,0)+1))/2),"")</f>
        <v/>
      </c>
      <c r="AE745" s="0" t="str">
        <f aca="false">IF(ISNUMBER(I745),((RANK(I745,$B$21:$U$1020,1)+(COUNT($B$21:$U$1020)-RANK(I745,$B$21:$U$1020,0)+1))/2),"")</f>
        <v/>
      </c>
      <c r="AF745" s="0" t="str">
        <f aca="false">IF(ISNUMBER(J745),((RANK(J745,$B$21:$U$1020,1)+(COUNT($B$21:$U$1020)-RANK(J745,$B$21:$U$1020,0)+1))/2),"")</f>
        <v/>
      </c>
      <c r="AG745" s="0" t="str">
        <f aca="false">IF(ISNUMBER(K745),((RANK(K745,$B$21:$U$1020,1)+(COUNT($B$21:$U$1020)-RANK(K745,$B$21:$U$1020,0)+1))/2),"")</f>
        <v/>
      </c>
      <c r="AH745" s="0" t="str">
        <f aca="false">IF(ISNUMBER(L745),((RANK(L745,$B$21:$U$1020,1)+(COUNT($B$21:$U$1020)-RANK(L745,$B$21:$U$1020,0)+1))/2),"")</f>
        <v/>
      </c>
      <c r="AI745" s="0" t="str">
        <f aca="false">IF(ISNUMBER(M745),((RANK(M745,$B$21:$U$1020,1)+(COUNT($B$21:$U$1020)-RANK(M745,$B$21:$U$1020,0)+1))/2),"")</f>
        <v/>
      </c>
      <c r="AJ745" s="0" t="str">
        <f aca="false">IF(ISNUMBER(N745),((RANK(N745,$B$21:$U$1020,1)+(COUNT($B$21:$U$1020)-RANK(N745,$B$21:$U$1020,0)+1))/2),"")</f>
        <v/>
      </c>
      <c r="AK745" s="0" t="str">
        <f aca="false">IF(ISNUMBER(O745),((RANK(O745,$B$21:$U$1020,1)+(COUNT($B$21:$U$1020)-RANK(O745,$B$21:$U$1020,0)+1))/2),"")</f>
        <v/>
      </c>
      <c r="AL745" s="0" t="str">
        <f aca="false">IF(ISNUMBER(P745),((RANK(P745,$B$21:$U$1020,1)+(COUNT($B$21:$U$1020)-RANK(P745,$B$21:$U$1020,0)+1))/2),"")</f>
        <v/>
      </c>
      <c r="AM745" s="0" t="str">
        <f aca="false">IF(ISNUMBER(Q745),((RANK(Q745,$B$21:$U$1020,1)+(COUNT($B$21:$U$1020)-RANK(Q745,$B$21:$U$1020,0)+1))/2),"")</f>
        <v/>
      </c>
      <c r="AN745" s="0" t="str">
        <f aca="false">IF(ISNUMBER(R745),((RANK(R745,$B$21:$U$1020,1)+(COUNT($B$21:$U$1020)-RANK(R745,$B$21:$U$1020,0)+1))/2),"")</f>
        <v/>
      </c>
      <c r="AO745" s="0" t="str">
        <f aca="false">IF(ISNUMBER(S745),((RANK(S745,$B$21:$U$1020,1)+(COUNT($B$21:$U$1020)-RANK(S745,$B$21:$U$1020,0)+1))/2),"")</f>
        <v/>
      </c>
      <c r="AP745" s="0" t="str">
        <f aca="false">IF(ISNUMBER(T745),((RANK(T745,$B$21:$U$1020,1)+(COUNT($B$21:$U$1020)-RANK(T745,$B$21:$U$1020,0)+1))/2),"")</f>
        <v/>
      </c>
      <c r="AQ745" s="0" t="str">
        <f aca="false">IF(ISNUMBER(U745),((RANK(U745,$B$21:$U$1020,1)+(COUNT($B$21:$U$1020)-RANK(U745,$B$21:$U$1020,0)+1))/2),"")</f>
        <v/>
      </c>
      <c r="AS745" s="0" t="n">
        <f aca="false">IF(ISNUMBER(X745),COUNTIF($X$21:$AQ$1020,"="&amp;X745)^2-1,0)</f>
        <v>0</v>
      </c>
      <c r="AT745" s="0" t="n">
        <f aca="false">IF(ISNUMBER(Y745),COUNTIF($X$21:$AQ$1020,"="&amp;Y745)^2-1,0)</f>
        <v>0</v>
      </c>
      <c r="AU745" s="0" t="n">
        <f aca="false">IF(ISNUMBER(Z745),COUNTIF($X$21:$AQ$1020,"="&amp;Z745)^2-1,0)</f>
        <v>0</v>
      </c>
      <c r="AV745" s="0" t="n">
        <f aca="false">IF(ISNUMBER(AA745),COUNTIF($X$21:$AQ$1020,"="&amp;AA745)^2-1,0)</f>
        <v>0</v>
      </c>
      <c r="AW745" s="0" t="n">
        <f aca="false">IF(ISNUMBER(AB745),COUNTIF($X$21:$AQ$1020,"="&amp;AB745)^2-1,0)</f>
        <v>0</v>
      </c>
      <c r="AX745" s="0" t="n">
        <f aca="false">IF(ISNUMBER(AC745),COUNTIF($X$21:$AQ$1020,"="&amp;AC745)^2-1,0)</f>
        <v>0</v>
      </c>
      <c r="AY745" s="0" t="n">
        <f aca="false">IF(ISNUMBER(AD745),COUNTIF($X$21:$AQ$1020,"="&amp;AD745)^2-1,0)</f>
        <v>0</v>
      </c>
      <c r="AZ745" s="0" t="n">
        <f aca="false">IF(ISNUMBER(AE745),COUNTIF($X$21:$AQ$1020,"="&amp;AE745)^2-1,0)</f>
        <v>0</v>
      </c>
      <c r="BA745" s="0" t="n">
        <f aca="false">IF(ISNUMBER(AF745),COUNTIF($X$21:$AQ$1020,"="&amp;AF745)^2-1,0)</f>
        <v>0</v>
      </c>
      <c r="BB745" s="0" t="n">
        <f aca="false">IF(ISNUMBER(AG745),COUNTIF($X$21:$AQ$1020,"="&amp;AG745)^2-1,0)</f>
        <v>0</v>
      </c>
      <c r="BC745" s="0" t="n">
        <f aca="false">IF(ISNUMBER(AH745),COUNTIF($X$21:$AQ$1020,"="&amp;AH745)^2-1,0)</f>
        <v>0</v>
      </c>
      <c r="BD745" s="0" t="n">
        <f aca="false">IF(ISNUMBER(AI745),COUNTIF($X$21:$AQ$1020,"="&amp;AI745)^2-1,0)</f>
        <v>0</v>
      </c>
      <c r="BE745" s="0" t="n">
        <f aca="false">IF(ISNUMBER(AJ745),COUNTIF($X$21:$AQ$1020,"="&amp;AJ745)^2-1,0)</f>
        <v>0</v>
      </c>
      <c r="BF745" s="0" t="n">
        <f aca="false">IF(ISNUMBER(AK745),COUNTIF($X$21:$AQ$1020,"="&amp;AK745)^2-1,0)</f>
        <v>0</v>
      </c>
      <c r="BG745" s="0" t="n">
        <f aca="false">IF(ISNUMBER(AL745),COUNTIF($X$21:$AQ$1020,"="&amp;AL745)^2-1,0)</f>
        <v>0</v>
      </c>
      <c r="BH745" s="0" t="n">
        <f aca="false">IF(ISNUMBER(AM745),COUNTIF($X$21:$AQ$1020,"="&amp;AM745)^2-1,0)</f>
        <v>0</v>
      </c>
      <c r="BI745" s="0" t="n">
        <f aca="false">IF(ISNUMBER(AN745),COUNTIF($X$21:$AQ$1020,"="&amp;AN745)^2-1,0)</f>
        <v>0</v>
      </c>
      <c r="BJ745" s="0" t="n">
        <f aca="false">IF(ISNUMBER(AO745),COUNTIF($X$21:$AQ$1020,"="&amp;AO745)^2-1,0)</f>
        <v>0</v>
      </c>
      <c r="BK745" s="0" t="n">
        <f aca="false">IF(ISNUMBER(AP745),COUNTIF($X$21:$AQ$1020,"="&amp;AP745)^2-1,0)</f>
        <v>0</v>
      </c>
      <c r="BL745" s="0" t="n">
        <f aca="false">IF(ISNUMBER(AQ745),COUNTIF($X$21:$AQ$1020,"="&amp;AQ745)^2-1,0)</f>
        <v>0</v>
      </c>
    </row>
    <row r="746" customFormat="false" ht="15.75" hidden="false" customHeight="false" outlineLevel="0" collapsed="false">
      <c r="B746" s="24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6"/>
      <c r="X746" s="0" t="str">
        <f aca="false">IF(ISNUMBER(B746),((RANK(B746,$B$21:$U$1020,1)+(COUNT($B$21:$U$1020)-RANK(B746,$B$21:$U$1020,0)+1))/2),"")</f>
        <v/>
      </c>
      <c r="Y746" s="0" t="str">
        <f aca="false">IF(ISNUMBER(C746),((RANK(C746,$B$21:$U$1020,1)+(COUNT($B$21:$U$1020)-RANK(C746,$B$21:$U$1020,0)+1))/2),"")</f>
        <v/>
      </c>
      <c r="Z746" s="0" t="str">
        <f aca="false">IF(ISNUMBER(D746),((RANK(D746,$B$21:$U$1020,1)+(COUNT($B$21:$U$1020)-RANK(D746,$B$21:$U$1020,0)+1))/2),"")</f>
        <v/>
      </c>
      <c r="AA746" s="0" t="str">
        <f aca="false">IF(ISNUMBER(E746),((RANK(E746,$B$21:$U$1020,1)+(COUNT($B$21:$U$1020)-RANK(E746,$B$21:$U$1020,0)+1))/2),"")</f>
        <v/>
      </c>
      <c r="AB746" s="0" t="str">
        <f aca="false">IF(ISNUMBER(F746),((RANK(F746,$B$21:$U$1020,1)+(COUNT($B$21:$U$1020)-RANK(F746,$B$21:$U$1020,0)+1))/2),"")</f>
        <v/>
      </c>
      <c r="AC746" s="0" t="str">
        <f aca="false">IF(ISNUMBER(G746),((RANK(G746,$B$21:$U$1020,1)+(COUNT($B$21:$U$1020)-RANK(G746,$B$21:$U$1020,0)+1))/2),"")</f>
        <v/>
      </c>
      <c r="AD746" s="0" t="str">
        <f aca="false">IF(ISNUMBER(H746),((RANK(H746,$B$21:$U$1020,1)+(COUNT($B$21:$U$1020)-RANK(H746,$B$21:$U$1020,0)+1))/2),"")</f>
        <v/>
      </c>
      <c r="AE746" s="0" t="str">
        <f aca="false">IF(ISNUMBER(I746),((RANK(I746,$B$21:$U$1020,1)+(COUNT($B$21:$U$1020)-RANK(I746,$B$21:$U$1020,0)+1))/2),"")</f>
        <v/>
      </c>
      <c r="AF746" s="0" t="str">
        <f aca="false">IF(ISNUMBER(J746),((RANK(J746,$B$21:$U$1020,1)+(COUNT($B$21:$U$1020)-RANK(J746,$B$21:$U$1020,0)+1))/2),"")</f>
        <v/>
      </c>
      <c r="AG746" s="0" t="str">
        <f aca="false">IF(ISNUMBER(K746),((RANK(K746,$B$21:$U$1020,1)+(COUNT($B$21:$U$1020)-RANK(K746,$B$21:$U$1020,0)+1))/2),"")</f>
        <v/>
      </c>
      <c r="AH746" s="0" t="str">
        <f aca="false">IF(ISNUMBER(L746),((RANK(L746,$B$21:$U$1020,1)+(COUNT($B$21:$U$1020)-RANK(L746,$B$21:$U$1020,0)+1))/2),"")</f>
        <v/>
      </c>
      <c r="AI746" s="0" t="str">
        <f aca="false">IF(ISNUMBER(M746),((RANK(M746,$B$21:$U$1020,1)+(COUNT($B$21:$U$1020)-RANK(M746,$B$21:$U$1020,0)+1))/2),"")</f>
        <v/>
      </c>
      <c r="AJ746" s="0" t="str">
        <f aca="false">IF(ISNUMBER(N746),((RANK(N746,$B$21:$U$1020,1)+(COUNT($B$21:$U$1020)-RANK(N746,$B$21:$U$1020,0)+1))/2),"")</f>
        <v/>
      </c>
      <c r="AK746" s="0" t="str">
        <f aca="false">IF(ISNUMBER(O746),((RANK(O746,$B$21:$U$1020,1)+(COUNT($B$21:$U$1020)-RANK(O746,$B$21:$U$1020,0)+1))/2),"")</f>
        <v/>
      </c>
      <c r="AL746" s="0" t="str">
        <f aca="false">IF(ISNUMBER(P746),((RANK(P746,$B$21:$U$1020,1)+(COUNT($B$21:$U$1020)-RANK(P746,$B$21:$U$1020,0)+1))/2),"")</f>
        <v/>
      </c>
      <c r="AM746" s="0" t="str">
        <f aca="false">IF(ISNUMBER(Q746),((RANK(Q746,$B$21:$U$1020,1)+(COUNT($B$21:$U$1020)-RANK(Q746,$B$21:$U$1020,0)+1))/2),"")</f>
        <v/>
      </c>
      <c r="AN746" s="0" t="str">
        <f aca="false">IF(ISNUMBER(R746),((RANK(R746,$B$21:$U$1020,1)+(COUNT($B$21:$U$1020)-RANK(R746,$B$21:$U$1020,0)+1))/2),"")</f>
        <v/>
      </c>
      <c r="AO746" s="0" t="str">
        <f aca="false">IF(ISNUMBER(S746),((RANK(S746,$B$21:$U$1020,1)+(COUNT($B$21:$U$1020)-RANK(S746,$B$21:$U$1020,0)+1))/2),"")</f>
        <v/>
      </c>
      <c r="AP746" s="0" t="str">
        <f aca="false">IF(ISNUMBER(T746),((RANK(T746,$B$21:$U$1020,1)+(COUNT($B$21:$U$1020)-RANK(T746,$B$21:$U$1020,0)+1))/2),"")</f>
        <v/>
      </c>
      <c r="AQ746" s="0" t="str">
        <f aca="false">IF(ISNUMBER(U746),((RANK(U746,$B$21:$U$1020,1)+(COUNT($B$21:$U$1020)-RANK(U746,$B$21:$U$1020,0)+1))/2),"")</f>
        <v/>
      </c>
      <c r="AS746" s="0" t="n">
        <f aca="false">IF(ISNUMBER(X746),COUNTIF($X$21:$AQ$1020,"="&amp;X746)^2-1,0)</f>
        <v>0</v>
      </c>
      <c r="AT746" s="0" t="n">
        <f aca="false">IF(ISNUMBER(Y746),COUNTIF($X$21:$AQ$1020,"="&amp;Y746)^2-1,0)</f>
        <v>0</v>
      </c>
      <c r="AU746" s="0" t="n">
        <f aca="false">IF(ISNUMBER(Z746),COUNTIF($X$21:$AQ$1020,"="&amp;Z746)^2-1,0)</f>
        <v>0</v>
      </c>
      <c r="AV746" s="0" t="n">
        <f aca="false">IF(ISNUMBER(AA746),COUNTIF($X$21:$AQ$1020,"="&amp;AA746)^2-1,0)</f>
        <v>0</v>
      </c>
      <c r="AW746" s="0" t="n">
        <f aca="false">IF(ISNUMBER(AB746),COUNTIF($X$21:$AQ$1020,"="&amp;AB746)^2-1,0)</f>
        <v>0</v>
      </c>
      <c r="AX746" s="0" t="n">
        <f aca="false">IF(ISNUMBER(AC746),COUNTIF($X$21:$AQ$1020,"="&amp;AC746)^2-1,0)</f>
        <v>0</v>
      </c>
      <c r="AY746" s="0" t="n">
        <f aca="false">IF(ISNUMBER(AD746),COUNTIF($X$21:$AQ$1020,"="&amp;AD746)^2-1,0)</f>
        <v>0</v>
      </c>
      <c r="AZ746" s="0" t="n">
        <f aca="false">IF(ISNUMBER(AE746),COUNTIF($X$21:$AQ$1020,"="&amp;AE746)^2-1,0)</f>
        <v>0</v>
      </c>
      <c r="BA746" s="0" t="n">
        <f aca="false">IF(ISNUMBER(AF746),COUNTIF($X$21:$AQ$1020,"="&amp;AF746)^2-1,0)</f>
        <v>0</v>
      </c>
      <c r="BB746" s="0" t="n">
        <f aca="false">IF(ISNUMBER(AG746),COUNTIF($X$21:$AQ$1020,"="&amp;AG746)^2-1,0)</f>
        <v>0</v>
      </c>
      <c r="BC746" s="0" t="n">
        <f aca="false">IF(ISNUMBER(AH746),COUNTIF($X$21:$AQ$1020,"="&amp;AH746)^2-1,0)</f>
        <v>0</v>
      </c>
      <c r="BD746" s="0" t="n">
        <f aca="false">IF(ISNUMBER(AI746),COUNTIF($X$21:$AQ$1020,"="&amp;AI746)^2-1,0)</f>
        <v>0</v>
      </c>
      <c r="BE746" s="0" t="n">
        <f aca="false">IF(ISNUMBER(AJ746),COUNTIF($X$21:$AQ$1020,"="&amp;AJ746)^2-1,0)</f>
        <v>0</v>
      </c>
      <c r="BF746" s="0" t="n">
        <f aca="false">IF(ISNUMBER(AK746),COUNTIF($X$21:$AQ$1020,"="&amp;AK746)^2-1,0)</f>
        <v>0</v>
      </c>
      <c r="BG746" s="0" t="n">
        <f aca="false">IF(ISNUMBER(AL746),COUNTIF($X$21:$AQ$1020,"="&amp;AL746)^2-1,0)</f>
        <v>0</v>
      </c>
      <c r="BH746" s="0" t="n">
        <f aca="false">IF(ISNUMBER(AM746),COUNTIF($X$21:$AQ$1020,"="&amp;AM746)^2-1,0)</f>
        <v>0</v>
      </c>
      <c r="BI746" s="0" t="n">
        <f aca="false">IF(ISNUMBER(AN746),COUNTIF($X$21:$AQ$1020,"="&amp;AN746)^2-1,0)</f>
        <v>0</v>
      </c>
      <c r="BJ746" s="0" t="n">
        <f aca="false">IF(ISNUMBER(AO746),COUNTIF($X$21:$AQ$1020,"="&amp;AO746)^2-1,0)</f>
        <v>0</v>
      </c>
      <c r="BK746" s="0" t="n">
        <f aca="false">IF(ISNUMBER(AP746),COUNTIF($X$21:$AQ$1020,"="&amp;AP746)^2-1,0)</f>
        <v>0</v>
      </c>
      <c r="BL746" s="0" t="n">
        <f aca="false">IF(ISNUMBER(AQ746),COUNTIF($X$21:$AQ$1020,"="&amp;AQ746)^2-1,0)</f>
        <v>0</v>
      </c>
    </row>
    <row r="747" customFormat="false" ht="15.75" hidden="false" customHeight="false" outlineLevel="0" collapsed="false">
      <c r="B747" s="24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6"/>
      <c r="X747" s="0" t="str">
        <f aca="false">IF(ISNUMBER(B747),((RANK(B747,$B$21:$U$1020,1)+(COUNT($B$21:$U$1020)-RANK(B747,$B$21:$U$1020,0)+1))/2),"")</f>
        <v/>
      </c>
      <c r="Y747" s="0" t="str">
        <f aca="false">IF(ISNUMBER(C747),((RANK(C747,$B$21:$U$1020,1)+(COUNT($B$21:$U$1020)-RANK(C747,$B$21:$U$1020,0)+1))/2),"")</f>
        <v/>
      </c>
      <c r="Z747" s="0" t="str">
        <f aca="false">IF(ISNUMBER(D747),((RANK(D747,$B$21:$U$1020,1)+(COUNT($B$21:$U$1020)-RANK(D747,$B$21:$U$1020,0)+1))/2),"")</f>
        <v/>
      </c>
      <c r="AA747" s="0" t="str">
        <f aca="false">IF(ISNUMBER(E747),((RANK(E747,$B$21:$U$1020,1)+(COUNT($B$21:$U$1020)-RANK(E747,$B$21:$U$1020,0)+1))/2),"")</f>
        <v/>
      </c>
      <c r="AB747" s="0" t="str">
        <f aca="false">IF(ISNUMBER(F747),((RANK(F747,$B$21:$U$1020,1)+(COUNT($B$21:$U$1020)-RANK(F747,$B$21:$U$1020,0)+1))/2),"")</f>
        <v/>
      </c>
      <c r="AC747" s="0" t="str">
        <f aca="false">IF(ISNUMBER(G747),((RANK(G747,$B$21:$U$1020,1)+(COUNT($B$21:$U$1020)-RANK(G747,$B$21:$U$1020,0)+1))/2),"")</f>
        <v/>
      </c>
      <c r="AD747" s="0" t="str">
        <f aca="false">IF(ISNUMBER(H747),((RANK(H747,$B$21:$U$1020,1)+(COUNT($B$21:$U$1020)-RANK(H747,$B$21:$U$1020,0)+1))/2),"")</f>
        <v/>
      </c>
      <c r="AE747" s="0" t="str">
        <f aca="false">IF(ISNUMBER(I747),((RANK(I747,$B$21:$U$1020,1)+(COUNT($B$21:$U$1020)-RANK(I747,$B$21:$U$1020,0)+1))/2),"")</f>
        <v/>
      </c>
      <c r="AF747" s="0" t="str">
        <f aca="false">IF(ISNUMBER(J747),((RANK(J747,$B$21:$U$1020,1)+(COUNT($B$21:$U$1020)-RANK(J747,$B$21:$U$1020,0)+1))/2),"")</f>
        <v/>
      </c>
      <c r="AG747" s="0" t="str">
        <f aca="false">IF(ISNUMBER(K747),((RANK(K747,$B$21:$U$1020,1)+(COUNT($B$21:$U$1020)-RANK(K747,$B$21:$U$1020,0)+1))/2),"")</f>
        <v/>
      </c>
      <c r="AH747" s="0" t="str">
        <f aca="false">IF(ISNUMBER(L747),((RANK(L747,$B$21:$U$1020,1)+(COUNT($B$21:$U$1020)-RANK(L747,$B$21:$U$1020,0)+1))/2),"")</f>
        <v/>
      </c>
      <c r="AI747" s="0" t="str">
        <f aca="false">IF(ISNUMBER(M747),((RANK(M747,$B$21:$U$1020,1)+(COUNT($B$21:$U$1020)-RANK(M747,$B$21:$U$1020,0)+1))/2),"")</f>
        <v/>
      </c>
      <c r="AJ747" s="0" t="str">
        <f aca="false">IF(ISNUMBER(N747),((RANK(N747,$B$21:$U$1020,1)+(COUNT($B$21:$U$1020)-RANK(N747,$B$21:$U$1020,0)+1))/2),"")</f>
        <v/>
      </c>
      <c r="AK747" s="0" t="str">
        <f aca="false">IF(ISNUMBER(O747),((RANK(O747,$B$21:$U$1020,1)+(COUNT($B$21:$U$1020)-RANK(O747,$B$21:$U$1020,0)+1))/2),"")</f>
        <v/>
      </c>
      <c r="AL747" s="0" t="str">
        <f aca="false">IF(ISNUMBER(P747),((RANK(P747,$B$21:$U$1020,1)+(COUNT($B$21:$U$1020)-RANK(P747,$B$21:$U$1020,0)+1))/2),"")</f>
        <v/>
      </c>
      <c r="AM747" s="0" t="str">
        <f aca="false">IF(ISNUMBER(Q747),((RANK(Q747,$B$21:$U$1020,1)+(COUNT($B$21:$U$1020)-RANK(Q747,$B$21:$U$1020,0)+1))/2),"")</f>
        <v/>
      </c>
      <c r="AN747" s="0" t="str">
        <f aca="false">IF(ISNUMBER(R747),((RANK(R747,$B$21:$U$1020,1)+(COUNT($B$21:$U$1020)-RANK(R747,$B$21:$U$1020,0)+1))/2),"")</f>
        <v/>
      </c>
      <c r="AO747" s="0" t="str">
        <f aca="false">IF(ISNUMBER(S747),((RANK(S747,$B$21:$U$1020,1)+(COUNT($B$21:$U$1020)-RANK(S747,$B$21:$U$1020,0)+1))/2),"")</f>
        <v/>
      </c>
      <c r="AP747" s="0" t="str">
        <f aca="false">IF(ISNUMBER(T747),((RANK(T747,$B$21:$U$1020,1)+(COUNT($B$21:$U$1020)-RANK(T747,$B$21:$U$1020,0)+1))/2),"")</f>
        <v/>
      </c>
      <c r="AQ747" s="0" t="str">
        <f aca="false">IF(ISNUMBER(U747),((RANK(U747,$B$21:$U$1020,1)+(COUNT($B$21:$U$1020)-RANK(U747,$B$21:$U$1020,0)+1))/2),"")</f>
        <v/>
      </c>
      <c r="AS747" s="0" t="n">
        <f aca="false">IF(ISNUMBER(X747),COUNTIF($X$21:$AQ$1020,"="&amp;X747)^2-1,0)</f>
        <v>0</v>
      </c>
      <c r="AT747" s="0" t="n">
        <f aca="false">IF(ISNUMBER(Y747),COUNTIF($X$21:$AQ$1020,"="&amp;Y747)^2-1,0)</f>
        <v>0</v>
      </c>
      <c r="AU747" s="0" t="n">
        <f aca="false">IF(ISNUMBER(Z747),COUNTIF($X$21:$AQ$1020,"="&amp;Z747)^2-1,0)</f>
        <v>0</v>
      </c>
      <c r="AV747" s="0" t="n">
        <f aca="false">IF(ISNUMBER(AA747),COUNTIF($X$21:$AQ$1020,"="&amp;AA747)^2-1,0)</f>
        <v>0</v>
      </c>
      <c r="AW747" s="0" t="n">
        <f aca="false">IF(ISNUMBER(AB747),COUNTIF($X$21:$AQ$1020,"="&amp;AB747)^2-1,0)</f>
        <v>0</v>
      </c>
      <c r="AX747" s="0" t="n">
        <f aca="false">IF(ISNUMBER(AC747),COUNTIF($X$21:$AQ$1020,"="&amp;AC747)^2-1,0)</f>
        <v>0</v>
      </c>
      <c r="AY747" s="0" t="n">
        <f aca="false">IF(ISNUMBER(AD747),COUNTIF($X$21:$AQ$1020,"="&amp;AD747)^2-1,0)</f>
        <v>0</v>
      </c>
      <c r="AZ747" s="0" t="n">
        <f aca="false">IF(ISNUMBER(AE747),COUNTIF($X$21:$AQ$1020,"="&amp;AE747)^2-1,0)</f>
        <v>0</v>
      </c>
      <c r="BA747" s="0" t="n">
        <f aca="false">IF(ISNUMBER(AF747),COUNTIF($X$21:$AQ$1020,"="&amp;AF747)^2-1,0)</f>
        <v>0</v>
      </c>
      <c r="BB747" s="0" t="n">
        <f aca="false">IF(ISNUMBER(AG747),COUNTIF($X$21:$AQ$1020,"="&amp;AG747)^2-1,0)</f>
        <v>0</v>
      </c>
      <c r="BC747" s="0" t="n">
        <f aca="false">IF(ISNUMBER(AH747),COUNTIF($X$21:$AQ$1020,"="&amp;AH747)^2-1,0)</f>
        <v>0</v>
      </c>
      <c r="BD747" s="0" t="n">
        <f aca="false">IF(ISNUMBER(AI747),COUNTIF($X$21:$AQ$1020,"="&amp;AI747)^2-1,0)</f>
        <v>0</v>
      </c>
      <c r="BE747" s="0" t="n">
        <f aca="false">IF(ISNUMBER(AJ747),COUNTIF($X$21:$AQ$1020,"="&amp;AJ747)^2-1,0)</f>
        <v>0</v>
      </c>
      <c r="BF747" s="0" t="n">
        <f aca="false">IF(ISNUMBER(AK747),COUNTIF($X$21:$AQ$1020,"="&amp;AK747)^2-1,0)</f>
        <v>0</v>
      </c>
      <c r="BG747" s="0" t="n">
        <f aca="false">IF(ISNUMBER(AL747),COUNTIF($X$21:$AQ$1020,"="&amp;AL747)^2-1,0)</f>
        <v>0</v>
      </c>
      <c r="BH747" s="0" t="n">
        <f aca="false">IF(ISNUMBER(AM747),COUNTIF($X$21:$AQ$1020,"="&amp;AM747)^2-1,0)</f>
        <v>0</v>
      </c>
      <c r="BI747" s="0" t="n">
        <f aca="false">IF(ISNUMBER(AN747),COUNTIF($X$21:$AQ$1020,"="&amp;AN747)^2-1,0)</f>
        <v>0</v>
      </c>
      <c r="BJ747" s="0" t="n">
        <f aca="false">IF(ISNUMBER(AO747),COUNTIF($X$21:$AQ$1020,"="&amp;AO747)^2-1,0)</f>
        <v>0</v>
      </c>
      <c r="BK747" s="0" t="n">
        <f aca="false">IF(ISNUMBER(AP747),COUNTIF($X$21:$AQ$1020,"="&amp;AP747)^2-1,0)</f>
        <v>0</v>
      </c>
      <c r="BL747" s="0" t="n">
        <f aca="false">IF(ISNUMBER(AQ747),COUNTIF($X$21:$AQ$1020,"="&amp;AQ747)^2-1,0)</f>
        <v>0</v>
      </c>
    </row>
    <row r="748" customFormat="false" ht="15.75" hidden="false" customHeight="false" outlineLevel="0" collapsed="false">
      <c r="B748" s="24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6"/>
      <c r="X748" s="0" t="str">
        <f aca="false">IF(ISNUMBER(B748),((RANK(B748,$B$21:$U$1020,1)+(COUNT($B$21:$U$1020)-RANK(B748,$B$21:$U$1020,0)+1))/2),"")</f>
        <v/>
      </c>
      <c r="Y748" s="0" t="str">
        <f aca="false">IF(ISNUMBER(C748),((RANK(C748,$B$21:$U$1020,1)+(COUNT($B$21:$U$1020)-RANK(C748,$B$21:$U$1020,0)+1))/2),"")</f>
        <v/>
      </c>
      <c r="Z748" s="0" t="str">
        <f aca="false">IF(ISNUMBER(D748),((RANK(D748,$B$21:$U$1020,1)+(COUNT($B$21:$U$1020)-RANK(D748,$B$21:$U$1020,0)+1))/2),"")</f>
        <v/>
      </c>
      <c r="AA748" s="0" t="str">
        <f aca="false">IF(ISNUMBER(E748),((RANK(E748,$B$21:$U$1020,1)+(COUNT($B$21:$U$1020)-RANK(E748,$B$21:$U$1020,0)+1))/2),"")</f>
        <v/>
      </c>
      <c r="AB748" s="0" t="str">
        <f aca="false">IF(ISNUMBER(F748),((RANK(F748,$B$21:$U$1020,1)+(COUNT($B$21:$U$1020)-RANK(F748,$B$21:$U$1020,0)+1))/2),"")</f>
        <v/>
      </c>
      <c r="AC748" s="0" t="str">
        <f aca="false">IF(ISNUMBER(G748),((RANK(G748,$B$21:$U$1020,1)+(COUNT($B$21:$U$1020)-RANK(G748,$B$21:$U$1020,0)+1))/2),"")</f>
        <v/>
      </c>
      <c r="AD748" s="0" t="str">
        <f aca="false">IF(ISNUMBER(H748),((RANK(H748,$B$21:$U$1020,1)+(COUNT($B$21:$U$1020)-RANK(H748,$B$21:$U$1020,0)+1))/2),"")</f>
        <v/>
      </c>
      <c r="AE748" s="0" t="str">
        <f aca="false">IF(ISNUMBER(I748),((RANK(I748,$B$21:$U$1020,1)+(COUNT($B$21:$U$1020)-RANK(I748,$B$21:$U$1020,0)+1))/2),"")</f>
        <v/>
      </c>
      <c r="AF748" s="0" t="str">
        <f aca="false">IF(ISNUMBER(J748),((RANK(J748,$B$21:$U$1020,1)+(COUNT($B$21:$U$1020)-RANK(J748,$B$21:$U$1020,0)+1))/2),"")</f>
        <v/>
      </c>
      <c r="AG748" s="0" t="str">
        <f aca="false">IF(ISNUMBER(K748),((RANK(K748,$B$21:$U$1020,1)+(COUNT($B$21:$U$1020)-RANK(K748,$B$21:$U$1020,0)+1))/2),"")</f>
        <v/>
      </c>
      <c r="AH748" s="0" t="str">
        <f aca="false">IF(ISNUMBER(L748),((RANK(L748,$B$21:$U$1020,1)+(COUNT($B$21:$U$1020)-RANK(L748,$B$21:$U$1020,0)+1))/2),"")</f>
        <v/>
      </c>
      <c r="AI748" s="0" t="str">
        <f aca="false">IF(ISNUMBER(M748),((RANK(M748,$B$21:$U$1020,1)+(COUNT($B$21:$U$1020)-RANK(M748,$B$21:$U$1020,0)+1))/2),"")</f>
        <v/>
      </c>
      <c r="AJ748" s="0" t="str">
        <f aca="false">IF(ISNUMBER(N748),((RANK(N748,$B$21:$U$1020,1)+(COUNT($B$21:$U$1020)-RANK(N748,$B$21:$U$1020,0)+1))/2),"")</f>
        <v/>
      </c>
      <c r="AK748" s="0" t="str">
        <f aca="false">IF(ISNUMBER(O748),((RANK(O748,$B$21:$U$1020,1)+(COUNT($B$21:$U$1020)-RANK(O748,$B$21:$U$1020,0)+1))/2),"")</f>
        <v/>
      </c>
      <c r="AL748" s="0" t="str">
        <f aca="false">IF(ISNUMBER(P748),((RANK(P748,$B$21:$U$1020,1)+(COUNT($B$21:$U$1020)-RANK(P748,$B$21:$U$1020,0)+1))/2),"")</f>
        <v/>
      </c>
      <c r="AM748" s="0" t="str">
        <f aca="false">IF(ISNUMBER(Q748),((RANK(Q748,$B$21:$U$1020,1)+(COUNT($B$21:$U$1020)-RANK(Q748,$B$21:$U$1020,0)+1))/2),"")</f>
        <v/>
      </c>
      <c r="AN748" s="0" t="str">
        <f aca="false">IF(ISNUMBER(R748),((RANK(R748,$B$21:$U$1020,1)+(COUNT($B$21:$U$1020)-RANK(R748,$B$21:$U$1020,0)+1))/2),"")</f>
        <v/>
      </c>
      <c r="AO748" s="0" t="str">
        <f aca="false">IF(ISNUMBER(S748),((RANK(S748,$B$21:$U$1020,1)+(COUNT($B$21:$U$1020)-RANK(S748,$B$21:$U$1020,0)+1))/2),"")</f>
        <v/>
      </c>
      <c r="AP748" s="0" t="str">
        <f aca="false">IF(ISNUMBER(T748),((RANK(T748,$B$21:$U$1020,1)+(COUNT($B$21:$U$1020)-RANK(T748,$B$21:$U$1020,0)+1))/2),"")</f>
        <v/>
      </c>
      <c r="AQ748" s="0" t="str">
        <f aca="false">IF(ISNUMBER(U748),((RANK(U748,$B$21:$U$1020,1)+(COUNT($B$21:$U$1020)-RANK(U748,$B$21:$U$1020,0)+1))/2),"")</f>
        <v/>
      </c>
      <c r="AS748" s="0" t="n">
        <f aca="false">IF(ISNUMBER(X748),COUNTIF($X$21:$AQ$1020,"="&amp;X748)^2-1,0)</f>
        <v>0</v>
      </c>
      <c r="AT748" s="0" t="n">
        <f aca="false">IF(ISNUMBER(Y748),COUNTIF($X$21:$AQ$1020,"="&amp;Y748)^2-1,0)</f>
        <v>0</v>
      </c>
      <c r="AU748" s="0" t="n">
        <f aca="false">IF(ISNUMBER(Z748),COUNTIF($X$21:$AQ$1020,"="&amp;Z748)^2-1,0)</f>
        <v>0</v>
      </c>
      <c r="AV748" s="0" t="n">
        <f aca="false">IF(ISNUMBER(AA748),COUNTIF($X$21:$AQ$1020,"="&amp;AA748)^2-1,0)</f>
        <v>0</v>
      </c>
      <c r="AW748" s="0" t="n">
        <f aca="false">IF(ISNUMBER(AB748),COUNTIF($X$21:$AQ$1020,"="&amp;AB748)^2-1,0)</f>
        <v>0</v>
      </c>
      <c r="AX748" s="0" t="n">
        <f aca="false">IF(ISNUMBER(AC748),COUNTIF($X$21:$AQ$1020,"="&amp;AC748)^2-1,0)</f>
        <v>0</v>
      </c>
      <c r="AY748" s="0" t="n">
        <f aca="false">IF(ISNUMBER(AD748),COUNTIF($X$21:$AQ$1020,"="&amp;AD748)^2-1,0)</f>
        <v>0</v>
      </c>
      <c r="AZ748" s="0" t="n">
        <f aca="false">IF(ISNUMBER(AE748),COUNTIF($X$21:$AQ$1020,"="&amp;AE748)^2-1,0)</f>
        <v>0</v>
      </c>
      <c r="BA748" s="0" t="n">
        <f aca="false">IF(ISNUMBER(AF748),COUNTIF($X$21:$AQ$1020,"="&amp;AF748)^2-1,0)</f>
        <v>0</v>
      </c>
      <c r="BB748" s="0" t="n">
        <f aca="false">IF(ISNUMBER(AG748),COUNTIF($X$21:$AQ$1020,"="&amp;AG748)^2-1,0)</f>
        <v>0</v>
      </c>
      <c r="BC748" s="0" t="n">
        <f aca="false">IF(ISNUMBER(AH748),COUNTIF($X$21:$AQ$1020,"="&amp;AH748)^2-1,0)</f>
        <v>0</v>
      </c>
      <c r="BD748" s="0" t="n">
        <f aca="false">IF(ISNUMBER(AI748),COUNTIF($X$21:$AQ$1020,"="&amp;AI748)^2-1,0)</f>
        <v>0</v>
      </c>
      <c r="BE748" s="0" t="n">
        <f aca="false">IF(ISNUMBER(AJ748),COUNTIF($X$21:$AQ$1020,"="&amp;AJ748)^2-1,0)</f>
        <v>0</v>
      </c>
      <c r="BF748" s="0" t="n">
        <f aca="false">IF(ISNUMBER(AK748),COUNTIF($X$21:$AQ$1020,"="&amp;AK748)^2-1,0)</f>
        <v>0</v>
      </c>
      <c r="BG748" s="0" t="n">
        <f aca="false">IF(ISNUMBER(AL748),COUNTIF($X$21:$AQ$1020,"="&amp;AL748)^2-1,0)</f>
        <v>0</v>
      </c>
      <c r="BH748" s="0" t="n">
        <f aca="false">IF(ISNUMBER(AM748),COUNTIF($X$21:$AQ$1020,"="&amp;AM748)^2-1,0)</f>
        <v>0</v>
      </c>
      <c r="BI748" s="0" t="n">
        <f aca="false">IF(ISNUMBER(AN748),COUNTIF($X$21:$AQ$1020,"="&amp;AN748)^2-1,0)</f>
        <v>0</v>
      </c>
      <c r="BJ748" s="0" t="n">
        <f aca="false">IF(ISNUMBER(AO748),COUNTIF($X$21:$AQ$1020,"="&amp;AO748)^2-1,0)</f>
        <v>0</v>
      </c>
      <c r="BK748" s="0" t="n">
        <f aca="false">IF(ISNUMBER(AP748),COUNTIF($X$21:$AQ$1020,"="&amp;AP748)^2-1,0)</f>
        <v>0</v>
      </c>
      <c r="BL748" s="0" t="n">
        <f aca="false">IF(ISNUMBER(AQ748),COUNTIF($X$21:$AQ$1020,"="&amp;AQ748)^2-1,0)</f>
        <v>0</v>
      </c>
    </row>
    <row r="749" customFormat="false" ht="15.75" hidden="false" customHeight="false" outlineLevel="0" collapsed="false">
      <c r="B749" s="24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6"/>
      <c r="X749" s="0" t="str">
        <f aca="false">IF(ISNUMBER(B749),((RANK(B749,$B$21:$U$1020,1)+(COUNT($B$21:$U$1020)-RANK(B749,$B$21:$U$1020,0)+1))/2),"")</f>
        <v/>
      </c>
      <c r="Y749" s="0" t="str">
        <f aca="false">IF(ISNUMBER(C749),((RANK(C749,$B$21:$U$1020,1)+(COUNT($B$21:$U$1020)-RANK(C749,$B$21:$U$1020,0)+1))/2),"")</f>
        <v/>
      </c>
      <c r="Z749" s="0" t="str">
        <f aca="false">IF(ISNUMBER(D749),((RANK(D749,$B$21:$U$1020,1)+(COUNT($B$21:$U$1020)-RANK(D749,$B$21:$U$1020,0)+1))/2),"")</f>
        <v/>
      </c>
      <c r="AA749" s="0" t="str">
        <f aca="false">IF(ISNUMBER(E749),((RANK(E749,$B$21:$U$1020,1)+(COUNT($B$21:$U$1020)-RANK(E749,$B$21:$U$1020,0)+1))/2),"")</f>
        <v/>
      </c>
      <c r="AB749" s="0" t="str">
        <f aca="false">IF(ISNUMBER(F749),((RANK(F749,$B$21:$U$1020,1)+(COUNT($B$21:$U$1020)-RANK(F749,$B$21:$U$1020,0)+1))/2),"")</f>
        <v/>
      </c>
      <c r="AC749" s="0" t="str">
        <f aca="false">IF(ISNUMBER(G749),((RANK(G749,$B$21:$U$1020,1)+(COUNT($B$21:$U$1020)-RANK(G749,$B$21:$U$1020,0)+1))/2),"")</f>
        <v/>
      </c>
      <c r="AD749" s="0" t="str">
        <f aca="false">IF(ISNUMBER(H749),((RANK(H749,$B$21:$U$1020,1)+(COUNT($B$21:$U$1020)-RANK(H749,$B$21:$U$1020,0)+1))/2),"")</f>
        <v/>
      </c>
      <c r="AE749" s="0" t="str">
        <f aca="false">IF(ISNUMBER(I749),((RANK(I749,$B$21:$U$1020,1)+(COUNT($B$21:$U$1020)-RANK(I749,$B$21:$U$1020,0)+1))/2),"")</f>
        <v/>
      </c>
      <c r="AF749" s="0" t="str">
        <f aca="false">IF(ISNUMBER(J749),((RANK(J749,$B$21:$U$1020,1)+(COUNT($B$21:$U$1020)-RANK(J749,$B$21:$U$1020,0)+1))/2),"")</f>
        <v/>
      </c>
      <c r="AG749" s="0" t="str">
        <f aca="false">IF(ISNUMBER(K749),((RANK(K749,$B$21:$U$1020,1)+(COUNT($B$21:$U$1020)-RANK(K749,$B$21:$U$1020,0)+1))/2),"")</f>
        <v/>
      </c>
      <c r="AH749" s="0" t="str">
        <f aca="false">IF(ISNUMBER(L749),((RANK(L749,$B$21:$U$1020,1)+(COUNT($B$21:$U$1020)-RANK(L749,$B$21:$U$1020,0)+1))/2),"")</f>
        <v/>
      </c>
      <c r="AI749" s="0" t="str">
        <f aca="false">IF(ISNUMBER(M749),((RANK(M749,$B$21:$U$1020,1)+(COUNT($B$21:$U$1020)-RANK(M749,$B$21:$U$1020,0)+1))/2),"")</f>
        <v/>
      </c>
      <c r="AJ749" s="0" t="str">
        <f aca="false">IF(ISNUMBER(N749),((RANK(N749,$B$21:$U$1020,1)+(COUNT($B$21:$U$1020)-RANK(N749,$B$21:$U$1020,0)+1))/2),"")</f>
        <v/>
      </c>
      <c r="AK749" s="0" t="str">
        <f aca="false">IF(ISNUMBER(O749),((RANK(O749,$B$21:$U$1020,1)+(COUNT($B$21:$U$1020)-RANK(O749,$B$21:$U$1020,0)+1))/2),"")</f>
        <v/>
      </c>
      <c r="AL749" s="0" t="str">
        <f aca="false">IF(ISNUMBER(P749),((RANK(P749,$B$21:$U$1020,1)+(COUNT($B$21:$U$1020)-RANK(P749,$B$21:$U$1020,0)+1))/2),"")</f>
        <v/>
      </c>
      <c r="AM749" s="0" t="str">
        <f aca="false">IF(ISNUMBER(Q749),((RANK(Q749,$B$21:$U$1020,1)+(COUNT($B$21:$U$1020)-RANK(Q749,$B$21:$U$1020,0)+1))/2),"")</f>
        <v/>
      </c>
      <c r="AN749" s="0" t="str">
        <f aca="false">IF(ISNUMBER(R749),((RANK(R749,$B$21:$U$1020,1)+(COUNT($B$21:$U$1020)-RANK(R749,$B$21:$U$1020,0)+1))/2),"")</f>
        <v/>
      </c>
      <c r="AO749" s="0" t="str">
        <f aca="false">IF(ISNUMBER(S749),((RANK(S749,$B$21:$U$1020,1)+(COUNT($B$21:$U$1020)-RANK(S749,$B$21:$U$1020,0)+1))/2),"")</f>
        <v/>
      </c>
      <c r="AP749" s="0" t="str">
        <f aca="false">IF(ISNUMBER(T749),((RANK(T749,$B$21:$U$1020,1)+(COUNT($B$21:$U$1020)-RANK(T749,$B$21:$U$1020,0)+1))/2),"")</f>
        <v/>
      </c>
      <c r="AQ749" s="0" t="str">
        <f aca="false">IF(ISNUMBER(U749),((RANK(U749,$B$21:$U$1020,1)+(COUNT($B$21:$U$1020)-RANK(U749,$B$21:$U$1020,0)+1))/2),"")</f>
        <v/>
      </c>
      <c r="AS749" s="0" t="n">
        <f aca="false">IF(ISNUMBER(X749),COUNTIF($X$21:$AQ$1020,"="&amp;X749)^2-1,0)</f>
        <v>0</v>
      </c>
      <c r="AT749" s="0" t="n">
        <f aca="false">IF(ISNUMBER(Y749),COUNTIF($X$21:$AQ$1020,"="&amp;Y749)^2-1,0)</f>
        <v>0</v>
      </c>
      <c r="AU749" s="0" t="n">
        <f aca="false">IF(ISNUMBER(Z749),COUNTIF($X$21:$AQ$1020,"="&amp;Z749)^2-1,0)</f>
        <v>0</v>
      </c>
      <c r="AV749" s="0" t="n">
        <f aca="false">IF(ISNUMBER(AA749),COUNTIF($X$21:$AQ$1020,"="&amp;AA749)^2-1,0)</f>
        <v>0</v>
      </c>
      <c r="AW749" s="0" t="n">
        <f aca="false">IF(ISNUMBER(AB749),COUNTIF($X$21:$AQ$1020,"="&amp;AB749)^2-1,0)</f>
        <v>0</v>
      </c>
      <c r="AX749" s="0" t="n">
        <f aca="false">IF(ISNUMBER(AC749),COUNTIF($X$21:$AQ$1020,"="&amp;AC749)^2-1,0)</f>
        <v>0</v>
      </c>
      <c r="AY749" s="0" t="n">
        <f aca="false">IF(ISNUMBER(AD749),COUNTIF($X$21:$AQ$1020,"="&amp;AD749)^2-1,0)</f>
        <v>0</v>
      </c>
      <c r="AZ749" s="0" t="n">
        <f aca="false">IF(ISNUMBER(AE749),COUNTIF($X$21:$AQ$1020,"="&amp;AE749)^2-1,0)</f>
        <v>0</v>
      </c>
      <c r="BA749" s="0" t="n">
        <f aca="false">IF(ISNUMBER(AF749),COUNTIF($X$21:$AQ$1020,"="&amp;AF749)^2-1,0)</f>
        <v>0</v>
      </c>
      <c r="BB749" s="0" t="n">
        <f aca="false">IF(ISNUMBER(AG749),COUNTIF($X$21:$AQ$1020,"="&amp;AG749)^2-1,0)</f>
        <v>0</v>
      </c>
      <c r="BC749" s="0" t="n">
        <f aca="false">IF(ISNUMBER(AH749),COUNTIF($X$21:$AQ$1020,"="&amp;AH749)^2-1,0)</f>
        <v>0</v>
      </c>
      <c r="BD749" s="0" t="n">
        <f aca="false">IF(ISNUMBER(AI749),COUNTIF($X$21:$AQ$1020,"="&amp;AI749)^2-1,0)</f>
        <v>0</v>
      </c>
      <c r="BE749" s="0" t="n">
        <f aca="false">IF(ISNUMBER(AJ749),COUNTIF($X$21:$AQ$1020,"="&amp;AJ749)^2-1,0)</f>
        <v>0</v>
      </c>
      <c r="BF749" s="0" t="n">
        <f aca="false">IF(ISNUMBER(AK749),COUNTIF($X$21:$AQ$1020,"="&amp;AK749)^2-1,0)</f>
        <v>0</v>
      </c>
      <c r="BG749" s="0" t="n">
        <f aca="false">IF(ISNUMBER(AL749),COUNTIF($X$21:$AQ$1020,"="&amp;AL749)^2-1,0)</f>
        <v>0</v>
      </c>
      <c r="BH749" s="0" t="n">
        <f aca="false">IF(ISNUMBER(AM749),COUNTIF($X$21:$AQ$1020,"="&amp;AM749)^2-1,0)</f>
        <v>0</v>
      </c>
      <c r="BI749" s="0" t="n">
        <f aca="false">IF(ISNUMBER(AN749),COUNTIF($X$21:$AQ$1020,"="&amp;AN749)^2-1,0)</f>
        <v>0</v>
      </c>
      <c r="BJ749" s="0" t="n">
        <f aca="false">IF(ISNUMBER(AO749),COUNTIF($X$21:$AQ$1020,"="&amp;AO749)^2-1,0)</f>
        <v>0</v>
      </c>
      <c r="BK749" s="0" t="n">
        <f aca="false">IF(ISNUMBER(AP749),COUNTIF($X$21:$AQ$1020,"="&amp;AP749)^2-1,0)</f>
        <v>0</v>
      </c>
      <c r="BL749" s="0" t="n">
        <f aca="false">IF(ISNUMBER(AQ749),COUNTIF($X$21:$AQ$1020,"="&amp;AQ749)^2-1,0)</f>
        <v>0</v>
      </c>
    </row>
    <row r="750" customFormat="false" ht="15.75" hidden="false" customHeight="false" outlineLevel="0" collapsed="false">
      <c r="B750" s="24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6"/>
      <c r="X750" s="0" t="str">
        <f aca="false">IF(ISNUMBER(B750),((RANK(B750,$B$21:$U$1020,1)+(COUNT($B$21:$U$1020)-RANK(B750,$B$21:$U$1020,0)+1))/2),"")</f>
        <v/>
      </c>
      <c r="Y750" s="0" t="str">
        <f aca="false">IF(ISNUMBER(C750),((RANK(C750,$B$21:$U$1020,1)+(COUNT($B$21:$U$1020)-RANK(C750,$B$21:$U$1020,0)+1))/2),"")</f>
        <v/>
      </c>
      <c r="Z750" s="0" t="str">
        <f aca="false">IF(ISNUMBER(D750),((RANK(D750,$B$21:$U$1020,1)+(COUNT($B$21:$U$1020)-RANK(D750,$B$21:$U$1020,0)+1))/2),"")</f>
        <v/>
      </c>
      <c r="AA750" s="0" t="str">
        <f aca="false">IF(ISNUMBER(E750),((RANK(E750,$B$21:$U$1020,1)+(COUNT($B$21:$U$1020)-RANK(E750,$B$21:$U$1020,0)+1))/2),"")</f>
        <v/>
      </c>
      <c r="AB750" s="0" t="str">
        <f aca="false">IF(ISNUMBER(F750),((RANK(F750,$B$21:$U$1020,1)+(COUNT($B$21:$U$1020)-RANK(F750,$B$21:$U$1020,0)+1))/2),"")</f>
        <v/>
      </c>
      <c r="AC750" s="0" t="str">
        <f aca="false">IF(ISNUMBER(G750),((RANK(G750,$B$21:$U$1020,1)+(COUNT($B$21:$U$1020)-RANK(G750,$B$21:$U$1020,0)+1))/2),"")</f>
        <v/>
      </c>
      <c r="AD750" s="0" t="str">
        <f aca="false">IF(ISNUMBER(H750),((RANK(H750,$B$21:$U$1020,1)+(COUNT($B$21:$U$1020)-RANK(H750,$B$21:$U$1020,0)+1))/2),"")</f>
        <v/>
      </c>
      <c r="AE750" s="0" t="str">
        <f aca="false">IF(ISNUMBER(I750),((RANK(I750,$B$21:$U$1020,1)+(COUNT($B$21:$U$1020)-RANK(I750,$B$21:$U$1020,0)+1))/2),"")</f>
        <v/>
      </c>
      <c r="AF750" s="0" t="str">
        <f aca="false">IF(ISNUMBER(J750),((RANK(J750,$B$21:$U$1020,1)+(COUNT($B$21:$U$1020)-RANK(J750,$B$21:$U$1020,0)+1))/2),"")</f>
        <v/>
      </c>
      <c r="AG750" s="0" t="str">
        <f aca="false">IF(ISNUMBER(K750),((RANK(K750,$B$21:$U$1020,1)+(COUNT($B$21:$U$1020)-RANK(K750,$B$21:$U$1020,0)+1))/2),"")</f>
        <v/>
      </c>
      <c r="AH750" s="0" t="str">
        <f aca="false">IF(ISNUMBER(L750),((RANK(L750,$B$21:$U$1020,1)+(COUNT($B$21:$U$1020)-RANK(L750,$B$21:$U$1020,0)+1))/2),"")</f>
        <v/>
      </c>
      <c r="AI750" s="0" t="str">
        <f aca="false">IF(ISNUMBER(M750),((RANK(M750,$B$21:$U$1020,1)+(COUNT($B$21:$U$1020)-RANK(M750,$B$21:$U$1020,0)+1))/2),"")</f>
        <v/>
      </c>
      <c r="AJ750" s="0" t="str">
        <f aca="false">IF(ISNUMBER(N750),((RANK(N750,$B$21:$U$1020,1)+(COUNT($B$21:$U$1020)-RANK(N750,$B$21:$U$1020,0)+1))/2),"")</f>
        <v/>
      </c>
      <c r="AK750" s="0" t="str">
        <f aca="false">IF(ISNUMBER(O750),((RANK(O750,$B$21:$U$1020,1)+(COUNT($B$21:$U$1020)-RANK(O750,$B$21:$U$1020,0)+1))/2),"")</f>
        <v/>
      </c>
      <c r="AL750" s="0" t="str">
        <f aca="false">IF(ISNUMBER(P750),((RANK(P750,$B$21:$U$1020,1)+(COUNT($B$21:$U$1020)-RANK(P750,$B$21:$U$1020,0)+1))/2),"")</f>
        <v/>
      </c>
      <c r="AM750" s="0" t="str">
        <f aca="false">IF(ISNUMBER(Q750),((RANK(Q750,$B$21:$U$1020,1)+(COUNT($B$21:$U$1020)-RANK(Q750,$B$21:$U$1020,0)+1))/2),"")</f>
        <v/>
      </c>
      <c r="AN750" s="0" t="str">
        <f aca="false">IF(ISNUMBER(R750),((RANK(R750,$B$21:$U$1020,1)+(COUNT($B$21:$U$1020)-RANK(R750,$B$21:$U$1020,0)+1))/2),"")</f>
        <v/>
      </c>
      <c r="AO750" s="0" t="str">
        <f aca="false">IF(ISNUMBER(S750),((RANK(S750,$B$21:$U$1020,1)+(COUNT($B$21:$U$1020)-RANK(S750,$B$21:$U$1020,0)+1))/2),"")</f>
        <v/>
      </c>
      <c r="AP750" s="0" t="str">
        <f aca="false">IF(ISNUMBER(T750),((RANK(T750,$B$21:$U$1020,1)+(COUNT($B$21:$U$1020)-RANK(T750,$B$21:$U$1020,0)+1))/2),"")</f>
        <v/>
      </c>
      <c r="AQ750" s="0" t="str">
        <f aca="false">IF(ISNUMBER(U750),((RANK(U750,$B$21:$U$1020,1)+(COUNT($B$21:$U$1020)-RANK(U750,$B$21:$U$1020,0)+1))/2),"")</f>
        <v/>
      </c>
      <c r="AS750" s="0" t="n">
        <f aca="false">IF(ISNUMBER(X750),COUNTIF($X$21:$AQ$1020,"="&amp;X750)^2-1,0)</f>
        <v>0</v>
      </c>
      <c r="AT750" s="0" t="n">
        <f aca="false">IF(ISNUMBER(Y750),COUNTIF($X$21:$AQ$1020,"="&amp;Y750)^2-1,0)</f>
        <v>0</v>
      </c>
      <c r="AU750" s="0" t="n">
        <f aca="false">IF(ISNUMBER(Z750),COUNTIF($X$21:$AQ$1020,"="&amp;Z750)^2-1,0)</f>
        <v>0</v>
      </c>
      <c r="AV750" s="0" t="n">
        <f aca="false">IF(ISNUMBER(AA750),COUNTIF($X$21:$AQ$1020,"="&amp;AA750)^2-1,0)</f>
        <v>0</v>
      </c>
      <c r="AW750" s="0" t="n">
        <f aca="false">IF(ISNUMBER(AB750),COUNTIF($X$21:$AQ$1020,"="&amp;AB750)^2-1,0)</f>
        <v>0</v>
      </c>
      <c r="AX750" s="0" t="n">
        <f aca="false">IF(ISNUMBER(AC750),COUNTIF($X$21:$AQ$1020,"="&amp;AC750)^2-1,0)</f>
        <v>0</v>
      </c>
      <c r="AY750" s="0" t="n">
        <f aca="false">IF(ISNUMBER(AD750),COUNTIF($X$21:$AQ$1020,"="&amp;AD750)^2-1,0)</f>
        <v>0</v>
      </c>
      <c r="AZ750" s="0" t="n">
        <f aca="false">IF(ISNUMBER(AE750),COUNTIF($X$21:$AQ$1020,"="&amp;AE750)^2-1,0)</f>
        <v>0</v>
      </c>
      <c r="BA750" s="0" t="n">
        <f aca="false">IF(ISNUMBER(AF750),COUNTIF($X$21:$AQ$1020,"="&amp;AF750)^2-1,0)</f>
        <v>0</v>
      </c>
      <c r="BB750" s="0" t="n">
        <f aca="false">IF(ISNUMBER(AG750),COUNTIF($X$21:$AQ$1020,"="&amp;AG750)^2-1,0)</f>
        <v>0</v>
      </c>
      <c r="BC750" s="0" t="n">
        <f aca="false">IF(ISNUMBER(AH750),COUNTIF($X$21:$AQ$1020,"="&amp;AH750)^2-1,0)</f>
        <v>0</v>
      </c>
      <c r="BD750" s="0" t="n">
        <f aca="false">IF(ISNUMBER(AI750),COUNTIF($X$21:$AQ$1020,"="&amp;AI750)^2-1,0)</f>
        <v>0</v>
      </c>
      <c r="BE750" s="0" t="n">
        <f aca="false">IF(ISNUMBER(AJ750),COUNTIF($X$21:$AQ$1020,"="&amp;AJ750)^2-1,0)</f>
        <v>0</v>
      </c>
      <c r="BF750" s="0" t="n">
        <f aca="false">IF(ISNUMBER(AK750),COUNTIF($X$21:$AQ$1020,"="&amp;AK750)^2-1,0)</f>
        <v>0</v>
      </c>
      <c r="BG750" s="0" t="n">
        <f aca="false">IF(ISNUMBER(AL750),COUNTIF($X$21:$AQ$1020,"="&amp;AL750)^2-1,0)</f>
        <v>0</v>
      </c>
      <c r="BH750" s="0" t="n">
        <f aca="false">IF(ISNUMBER(AM750),COUNTIF($X$21:$AQ$1020,"="&amp;AM750)^2-1,0)</f>
        <v>0</v>
      </c>
      <c r="BI750" s="0" t="n">
        <f aca="false">IF(ISNUMBER(AN750),COUNTIF($X$21:$AQ$1020,"="&amp;AN750)^2-1,0)</f>
        <v>0</v>
      </c>
      <c r="BJ750" s="0" t="n">
        <f aca="false">IF(ISNUMBER(AO750),COUNTIF($X$21:$AQ$1020,"="&amp;AO750)^2-1,0)</f>
        <v>0</v>
      </c>
      <c r="BK750" s="0" t="n">
        <f aca="false">IF(ISNUMBER(AP750),COUNTIF($X$21:$AQ$1020,"="&amp;AP750)^2-1,0)</f>
        <v>0</v>
      </c>
      <c r="BL750" s="0" t="n">
        <f aca="false">IF(ISNUMBER(AQ750),COUNTIF($X$21:$AQ$1020,"="&amp;AQ750)^2-1,0)</f>
        <v>0</v>
      </c>
    </row>
    <row r="751" customFormat="false" ht="15.75" hidden="false" customHeight="false" outlineLevel="0" collapsed="false">
      <c r="B751" s="24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6"/>
      <c r="X751" s="0" t="str">
        <f aca="false">IF(ISNUMBER(B751),((RANK(B751,$B$21:$U$1020,1)+(COUNT($B$21:$U$1020)-RANK(B751,$B$21:$U$1020,0)+1))/2),"")</f>
        <v/>
      </c>
      <c r="Y751" s="0" t="str">
        <f aca="false">IF(ISNUMBER(C751),((RANK(C751,$B$21:$U$1020,1)+(COUNT($B$21:$U$1020)-RANK(C751,$B$21:$U$1020,0)+1))/2),"")</f>
        <v/>
      </c>
      <c r="Z751" s="0" t="str">
        <f aca="false">IF(ISNUMBER(D751),((RANK(D751,$B$21:$U$1020,1)+(COUNT($B$21:$U$1020)-RANK(D751,$B$21:$U$1020,0)+1))/2),"")</f>
        <v/>
      </c>
      <c r="AA751" s="0" t="str">
        <f aca="false">IF(ISNUMBER(E751),((RANK(E751,$B$21:$U$1020,1)+(COUNT($B$21:$U$1020)-RANK(E751,$B$21:$U$1020,0)+1))/2),"")</f>
        <v/>
      </c>
      <c r="AB751" s="0" t="str">
        <f aca="false">IF(ISNUMBER(F751),((RANK(F751,$B$21:$U$1020,1)+(COUNT($B$21:$U$1020)-RANK(F751,$B$21:$U$1020,0)+1))/2),"")</f>
        <v/>
      </c>
      <c r="AC751" s="0" t="str">
        <f aca="false">IF(ISNUMBER(G751),((RANK(G751,$B$21:$U$1020,1)+(COUNT($B$21:$U$1020)-RANK(G751,$B$21:$U$1020,0)+1))/2),"")</f>
        <v/>
      </c>
      <c r="AD751" s="0" t="str">
        <f aca="false">IF(ISNUMBER(H751),((RANK(H751,$B$21:$U$1020,1)+(COUNT($B$21:$U$1020)-RANK(H751,$B$21:$U$1020,0)+1))/2),"")</f>
        <v/>
      </c>
      <c r="AE751" s="0" t="str">
        <f aca="false">IF(ISNUMBER(I751),((RANK(I751,$B$21:$U$1020,1)+(COUNT($B$21:$U$1020)-RANK(I751,$B$21:$U$1020,0)+1))/2),"")</f>
        <v/>
      </c>
      <c r="AF751" s="0" t="str">
        <f aca="false">IF(ISNUMBER(J751),((RANK(J751,$B$21:$U$1020,1)+(COUNT($B$21:$U$1020)-RANK(J751,$B$21:$U$1020,0)+1))/2),"")</f>
        <v/>
      </c>
      <c r="AG751" s="0" t="str">
        <f aca="false">IF(ISNUMBER(K751),((RANK(K751,$B$21:$U$1020,1)+(COUNT($B$21:$U$1020)-RANK(K751,$B$21:$U$1020,0)+1))/2),"")</f>
        <v/>
      </c>
      <c r="AH751" s="0" t="str">
        <f aca="false">IF(ISNUMBER(L751),((RANK(L751,$B$21:$U$1020,1)+(COUNT($B$21:$U$1020)-RANK(L751,$B$21:$U$1020,0)+1))/2),"")</f>
        <v/>
      </c>
      <c r="AI751" s="0" t="str">
        <f aca="false">IF(ISNUMBER(M751),((RANK(M751,$B$21:$U$1020,1)+(COUNT($B$21:$U$1020)-RANK(M751,$B$21:$U$1020,0)+1))/2),"")</f>
        <v/>
      </c>
      <c r="AJ751" s="0" t="str">
        <f aca="false">IF(ISNUMBER(N751),((RANK(N751,$B$21:$U$1020,1)+(COUNT($B$21:$U$1020)-RANK(N751,$B$21:$U$1020,0)+1))/2),"")</f>
        <v/>
      </c>
      <c r="AK751" s="0" t="str">
        <f aca="false">IF(ISNUMBER(O751),((RANK(O751,$B$21:$U$1020,1)+(COUNT($B$21:$U$1020)-RANK(O751,$B$21:$U$1020,0)+1))/2),"")</f>
        <v/>
      </c>
      <c r="AL751" s="0" t="str">
        <f aca="false">IF(ISNUMBER(P751),((RANK(P751,$B$21:$U$1020,1)+(COUNT($B$21:$U$1020)-RANK(P751,$B$21:$U$1020,0)+1))/2),"")</f>
        <v/>
      </c>
      <c r="AM751" s="0" t="str">
        <f aca="false">IF(ISNUMBER(Q751),((RANK(Q751,$B$21:$U$1020,1)+(COUNT($B$21:$U$1020)-RANK(Q751,$B$21:$U$1020,0)+1))/2),"")</f>
        <v/>
      </c>
      <c r="AN751" s="0" t="str">
        <f aca="false">IF(ISNUMBER(R751),((RANK(R751,$B$21:$U$1020,1)+(COUNT($B$21:$U$1020)-RANK(R751,$B$21:$U$1020,0)+1))/2),"")</f>
        <v/>
      </c>
      <c r="AO751" s="0" t="str">
        <f aca="false">IF(ISNUMBER(S751),((RANK(S751,$B$21:$U$1020,1)+(COUNT($B$21:$U$1020)-RANK(S751,$B$21:$U$1020,0)+1))/2),"")</f>
        <v/>
      </c>
      <c r="AP751" s="0" t="str">
        <f aca="false">IF(ISNUMBER(T751),((RANK(T751,$B$21:$U$1020,1)+(COUNT($B$21:$U$1020)-RANK(T751,$B$21:$U$1020,0)+1))/2),"")</f>
        <v/>
      </c>
      <c r="AQ751" s="0" t="str">
        <f aca="false">IF(ISNUMBER(U751),((RANK(U751,$B$21:$U$1020,1)+(COUNT($B$21:$U$1020)-RANK(U751,$B$21:$U$1020,0)+1))/2),"")</f>
        <v/>
      </c>
      <c r="AS751" s="0" t="n">
        <f aca="false">IF(ISNUMBER(X751),COUNTIF($X$21:$AQ$1020,"="&amp;X751)^2-1,0)</f>
        <v>0</v>
      </c>
      <c r="AT751" s="0" t="n">
        <f aca="false">IF(ISNUMBER(Y751),COUNTIF($X$21:$AQ$1020,"="&amp;Y751)^2-1,0)</f>
        <v>0</v>
      </c>
      <c r="AU751" s="0" t="n">
        <f aca="false">IF(ISNUMBER(Z751),COUNTIF($X$21:$AQ$1020,"="&amp;Z751)^2-1,0)</f>
        <v>0</v>
      </c>
      <c r="AV751" s="0" t="n">
        <f aca="false">IF(ISNUMBER(AA751),COUNTIF($X$21:$AQ$1020,"="&amp;AA751)^2-1,0)</f>
        <v>0</v>
      </c>
      <c r="AW751" s="0" t="n">
        <f aca="false">IF(ISNUMBER(AB751),COUNTIF($X$21:$AQ$1020,"="&amp;AB751)^2-1,0)</f>
        <v>0</v>
      </c>
      <c r="AX751" s="0" t="n">
        <f aca="false">IF(ISNUMBER(AC751),COUNTIF($X$21:$AQ$1020,"="&amp;AC751)^2-1,0)</f>
        <v>0</v>
      </c>
      <c r="AY751" s="0" t="n">
        <f aca="false">IF(ISNUMBER(AD751),COUNTIF($X$21:$AQ$1020,"="&amp;AD751)^2-1,0)</f>
        <v>0</v>
      </c>
      <c r="AZ751" s="0" t="n">
        <f aca="false">IF(ISNUMBER(AE751),COUNTIF($X$21:$AQ$1020,"="&amp;AE751)^2-1,0)</f>
        <v>0</v>
      </c>
      <c r="BA751" s="0" t="n">
        <f aca="false">IF(ISNUMBER(AF751),COUNTIF($X$21:$AQ$1020,"="&amp;AF751)^2-1,0)</f>
        <v>0</v>
      </c>
      <c r="BB751" s="0" t="n">
        <f aca="false">IF(ISNUMBER(AG751),COUNTIF($X$21:$AQ$1020,"="&amp;AG751)^2-1,0)</f>
        <v>0</v>
      </c>
      <c r="BC751" s="0" t="n">
        <f aca="false">IF(ISNUMBER(AH751),COUNTIF($X$21:$AQ$1020,"="&amp;AH751)^2-1,0)</f>
        <v>0</v>
      </c>
      <c r="BD751" s="0" t="n">
        <f aca="false">IF(ISNUMBER(AI751),COUNTIF($X$21:$AQ$1020,"="&amp;AI751)^2-1,0)</f>
        <v>0</v>
      </c>
      <c r="BE751" s="0" t="n">
        <f aca="false">IF(ISNUMBER(AJ751),COUNTIF($X$21:$AQ$1020,"="&amp;AJ751)^2-1,0)</f>
        <v>0</v>
      </c>
      <c r="BF751" s="0" t="n">
        <f aca="false">IF(ISNUMBER(AK751),COUNTIF($X$21:$AQ$1020,"="&amp;AK751)^2-1,0)</f>
        <v>0</v>
      </c>
      <c r="BG751" s="0" t="n">
        <f aca="false">IF(ISNUMBER(AL751),COUNTIF($X$21:$AQ$1020,"="&amp;AL751)^2-1,0)</f>
        <v>0</v>
      </c>
      <c r="BH751" s="0" t="n">
        <f aca="false">IF(ISNUMBER(AM751),COUNTIF($X$21:$AQ$1020,"="&amp;AM751)^2-1,0)</f>
        <v>0</v>
      </c>
      <c r="BI751" s="0" t="n">
        <f aca="false">IF(ISNUMBER(AN751),COUNTIF($X$21:$AQ$1020,"="&amp;AN751)^2-1,0)</f>
        <v>0</v>
      </c>
      <c r="BJ751" s="0" t="n">
        <f aca="false">IF(ISNUMBER(AO751),COUNTIF($X$21:$AQ$1020,"="&amp;AO751)^2-1,0)</f>
        <v>0</v>
      </c>
      <c r="BK751" s="0" t="n">
        <f aca="false">IF(ISNUMBER(AP751),COUNTIF($X$21:$AQ$1020,"="&amp;AP751)^2-1,0)</f>
        <v>0</v>
      </c>
      <c r="BL751" s="0" t="n">
        <f aca="false">IF(ISNUMBER(AQ751),COUNTIF($X$21:$AQ$1020,"="&amp;AQ751)^2-1,0)</f>
        <v>0</v>
      </c>
    </row>
    <row r="752" customFormat="false" ht="15.75" hidden="false" customHeight="false" outlineLevel="0" collapsed="false">
      <c r="B752" s="24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6"/>
      <c r="X752" s="0" t="str">
        <f aca="false">IF(ISNUMBER(B752),((RANK(B752,$B$21:$U$1020,1)+(COUNT($B$21:$U$1020)-RANK(B752,$B$21:$U$1020,0)+1))/2),"")</f>
        <v/>
      </c>
      <c r="Y752" s="0" t="str">
        <f aca="false">IF(ISNUMBER(C752),((RANK(C752,$B$21:$U$1020,1)+(COUNT($B$21:$U$1020)-RANK(C752,$B$21:$U$1020,0)+1))/2),"")</f>
        <v/>
      </c>
      <c r="Z752" s="0" t="str">
        <f aca="false">IF(ISNUMBER(D752),((RANK(D752,$B$21:$U$1020,1)+(COUNT($B$21:$U$1020)-RANK(D752,$B$21:$U$1020,0)+1))/2),"")</f>
        <v/>
      </c>
      <c r="AA752" s="0" t="str">
        <f aca="false">IF(ISNUMBER(E752),((RANK(E752,$B$21:$U$1020,1)+(COUNT($B$21:$U$1020)-RANK(E752,$B$21:$U$1020,0)+1))/2),"")</f>
        <v/>
      </c>
      <c r="AB752" s="0" t="str">
        <f aca="false">IF(ISNUMBER(F752),((RANK(F752,$B$21:$U$1020,1)+(COUNT($B$21:$U$1020)-RANK(F752,$B$21:$U$1020,0)+1))/2),"")</f>
        <v/>
      </c>
      <c r="AC752" s="0" t="str">
        <f aca="false">IF(ISNUMBER(G752),((RANK(G752,$B$21:$U$1020,1)+(COUNT($B$21:$U$1020)-RANK(G752,$B$21:$U$1020,0)+1))/2),"")</f>
        <v/>
      </c>
      <c r="AD752" s="0" t="str">
        <f aca="false">IF(ISNUMBER(H752),((RANK(H752,$B$21:$U$1020,1)+(COUNT($B$21:$U$1020)-RANK(H752,$B$21:$U$1020,0)+1))/2),"")</f>
        <v/>
      </c>
      <c r="AE752" s="0" t="str">
        <f aca="false">IF(ISNUMBER(I752),((RANK(I752,$B$21:$U$1020,1)+(COUNT($B$21:$U$1020)-RANK(I752,$B$21:$U$1020,0)+1))/2),"")</f>
        <v/>
      </c>
      <c r="AF752" s="0" t="str">
        <f aca="false">IF(ISNUMBER(J752),((RANK(J752,$B$21:$U$1020,1)+(COUNT($B$21:$U$1020)-RANK(J752,$B$21:$U$1020,0)+1))/2),"")</f>
        <v/>
      </c>
      <c r="AG752" s="0" t="str">
        <f aca="false">IF(ISNUMBER(K752),((RANK(K752,$B$21:$U$1020,1)+(COUNT($B$21:$U$1020)-RANK(K752,$B$21:$U$1020,0)+1))/2),"")</f>
        <v/>
      </c>
      <c r="AH752" s="0" t="str">
        <f aca="false">IF(ISNUMBER(L752),((RANK(L752,$B$21:$U$1020,1)+(COUNT($B$21:$U$1020)-RANK(L752,$B$21:$U$1020,0)+1))/2),"")</f>
        <v/>
      </c>
      <c r="AI752" s="0" t="str">
        <f aca="false">IF(ISNUMBER(M752),((RANK(M752,$B$21:$U$1020,1)+(COUNT($B$21:$U$1020)-RANK(M752,$B$21:$U$1020,0)+1))/2),"")</f>
        <v/>
      </c>
      <c r="AJ752" s="0" t="str">
        <f aca="false">IF(ISNUMBER(N752),((RANK(N752,$B$21:$U$1020,1)+(COUNT($B$21:$U$1020)-RANK(N752,$B$21:$U$1020,0)+1))/2),"")</f>
        <v/>
      </c>
      <c r="AK752" s="0" t="str">
        <f aca="false">IF(ISNUMBER(O752),((RANK(O752,$B$21:$U$1020,1)+(COUNT($B$21:$U$1020)-RANK(O752,$B$21:$U$1020,0)+1))/2),"")</f>
        <v/>
      </c>
      <c r="AL752" s="0" t="str">
        <f aca="false">IF(ISNUMBER(P752),((RANK(P752,$B$21:$U$1020,1)+(COUNT($B$21:$U$1020)-RANK(P752,$B$21:$U$1020,0)+1))/2),"")</f>
        <v/>
      </c>
      <c r="AM752" s="0" t="str">
        <f aca="false">IF(ISNUMBER(Q752),((RANK(Q752,$B$21:$U$1020,1)+(COUNT($B$21:$U$1020)-RANK(Q752,$B$21:$U$1020,0)+1))/2),"")</f>
        <v/>
      </c>
      <c r="AN752" s="0" t="str">
        <f aca="false">IF(ISNUMBER(R752),((RANK(R752,$B$21:$U$1020,1)+(COUNT($B$21:$U$1020)-RANK(R752,$B$21:$U$1020,0)+1))/2),"")</f>
        <v/>
      </c>
      <c r="AO752" s="0" t="str">
        <f aca="false">IF(ISNUMBER(S752),((RANK(S752,$B$21:$U$1020,1)+(COUNT($B$21:$U$1020)-RANK(S752,$B$21:$U$1020,0)+1))/2),"")</f>
        <v/>
      </c>
      <c r="AP752" s="0" t="str">
        <f aca="false">IF(ISNUMBER(T752),((RANK(T752,$B$21:$U$1020,1)+(COUNT($B$21:$U$1020)-RANK(T752,$B$21:$U$1020,0)+1))/2),"")</f>
        <v/>
      </c>
      <c r="AQ752" s="0" t="str">
        <f aca="false">IF(ISNUMBER(U752),((RANK(U752,$B$21:$U$1020,1)+(COUNT($B$21:$U$1020)-RANK(U752,$B$21:$U$1020,0)+1))/2),"")</f>
        <v/>
      </c>
      <c r="AS752" s="0" t="n">
        <f aca="false">IF(ISNUMBER(X752),COUNTIF($X$21:$AQ$1020,"="&amp;X752)^2-1,0)</f>
        <v>0</v>
      </c>
      <c r="AT752" s="0" t="n">
        <f aca="false">IF(ISNUMBER(Y752),COUNTIF($X$21:$AQ$1020,"="&amp;Y752)^2-1,0)</f>
        <v>0</v>
      </c>
      <c r="AU752" s="0" t="n">
        <f aca="false">IF(ISNUMBER(Z752),COUNTIF($X$21:$AQ$1020,"="&amp;Z752)^2-1,0)</f>
        <v>0</v>
      </c>
      <c r="AV752" s="0" t="n">
        <f aca="false">IF(ISNUMBER(AA752),COUNTIF($X$21:$AQ$1020,"="&amp;AA752)^2-1,0)</f>
        <v>0</v>
      </c>
      <c r="AW752" s="0" t="n">
        <f aca="false">IF(ISNUMBER(AB752),COUNTIF($X$21:$AQ$1020,"="&amp;AB752)^2-1,0)</f>
        <v>0</v>
      </c>
      <c r="AX752" s="0" t="n">
        <f aca="false">IF(ISNUMBER(AC752),COUNTIF($X$21:$AQ$1020,"="&amp;AC752)^2-1,0)</f>
        <v>0</v>
      </c>
      <c r="AY752" s="0" t="n">
        <f aca="false">IF(ISNUMBER(AD752),COUNTIF($X$21:$AQ$1020,"="&amp;AD752)^2-1,0)</f>
        <v>0</v>
      </c>
      <c r="AZ752" s="0" t="n">
        <f aca="false">IF(ISNUMBER(AE752),COUNTIF($X$21:$AQ$1020,"="&amp;AE752)^2-1,0)</f>
        <v>0</v>
      </c>
      <c r="BA752" s="0" t="n">
        <f aca="false">IF(ISNUMBER(AF752),COUNTIF($X$21:$AQ$1020,"="&amp;AF752)^2-1,0)</f>
        <v>0</v>
      </c>
      <c r="BB752" s="0" t="n">
        <f aca="false">IF(ISNUMBER(AG752),COUNTIF($X$21:$AQ$1020,"="&amp;AG752)^2-1,0)</f>
        <v>0</v>
      </c>
      <c r="BC752" s="0" t="n">
        <f aca="false">IF(ISNUMBER(AH752),COUNTIF($X$21:$AQ$1020,"="&amp;AH752)^2-1,0)</f>
        <v>0</v>
      </c>
      <c r="BD752" s="0" t="n">
        <f aca="false">IF(ISNUMBER(AI752),COUNTIF($X$21:$AQ$1020,"="&amp;AI752)^2-1,0)</f>
        <v>0</v>
      </c>
      <c r="BE752" s="0" t="n">
        <f aca="false">IF(ISNUMBER(AJ752),COUNTIF($X$21:$AQ$1020,"="&amp;AJ752)^2-1,0)</f>
        <v>0</v>
      </c>
      <c r="BF752" s="0" t="n">
        <f aca="false">IF(ISNUMBER(AK752),COUNTIF($X$21:$AQ$1020,"="&amp;AK752)^2-1,0)</f>
        <v>0</v>
      </c>
      <c r="BG752" s="0" t="n">
        <f aca="false">IF(ISNUMBER(AL752),COUNTIF($X$21:$AQ$1020,"="&amp;AL752)^2-1,0)</f>
        <v>0</v>
      </c>
      <c r="BH752" s="0" t="n">
        <f aca="false">IF(ISNUMBER(AM752),COUNTIF($X$21:$AQ$1020,"="&amp;AM752)^2-1,0)</f>
        <v>0</v>
      </c>
      <c r="BI752" s="0" t="n">
        <f aca="false">IF(ISNUMBER(AN752),COUNTIF($X$21:$AQ$1020,"="&amp;AN752)^2-1,0)</f>
        <v>0</v>
      </c>
      <c r="BJ752" s="0" t="n">
        <f aca="false">IF(ISNUMBER(AO752),COUNTIF($X$21:$AQ$1020,"="&amp;AO752)^2-1,0)</f>
        <v>0</v>
      </c>
      <c r="BK752" s="0" t="n">
        <f aca="false">IF(ISNUMBER(AP752),COUNTIF($X$21:$AQ$1020,"="&amp;AP752)^2-1,0)</f>
        <v>0</v>
      </c>
      <c r="BL752" s="0" t="n">
        <f aca="false">IF(ISNUMBER(AQ752),COUNTIF($X$21:$AQ$1020,"="&amp;AQ752)^2-1,0)</f>
        <v>0</v>
      </c>
    </row>
    <row r="753" customFormat="false" ht="15.75" hidden="false" customHeight="false" outlineLevel="0" collapsed="false">
      <c r="B753" s="24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6"/>
      <c r="X753" s="0" t="str">
        <f aca="false">IF(ISNUMBER(B753),((RANK(B753,$B$21:$U$1020,1)+(COUNT($B$21:$U$1020)-RANK(B753,$B$21:$U$1020,0)+1))/2),"")</f>
        <v/>
      </c>
      <c r="Y753" s="0" t="str">
        <f aca="false">IF(ISNUMBER(C753),((RANK(C753,$B$21:$U$1020,1)+(COUNT($B$21:$U$1020)-RANK(C753,$B$21:$U$1020,0)+1))/2),"")</f>
        <v/>
      </c>
      <c r="Z753" s="0" t="str">
        <f aca="false">IF(ISNUMBER(D753),((RANK(D753,$B$21:$U$1020,1)+(COUNT($B$21:$U$1020)-RANK(D753,$B$21:$U$1020,0)+1))/2),"")</f>
        <v/>
      </c>
      <c r="AA753" s="0" t="str">
        <f aca="false">IF(ISNUMBER(E753),((RANK(E753,$B$21:$U$1020,1)+(COUNT($B$21:$U$1020)-RANK(E753,$B$21:$U$1020,0)+1))/2),"")</f>
        <v/>
      </c>
      <c r="AB753" s="0" t="str">
        <f aca="false">IF(ISNUMBER(F753),((RANK(F753,$B$21:$U$1020,1)+(COUNT($B$21:$U$1020)-RANK(F753,$B$21:$U$1020,0)+1))/2),"")</f>
        <v/>
      </c>
      <c r="AC753" s="0" t="str">
        <f aca="false">IF(ISNUMBER(G753),((RANK(G753,$B$21:$U$1020,1)+(COUNT($B$21:$U$1020)-RANK(G753,$B$21:$U$1020,0)+1))/2),"")</f>
        <v/>
      </c>
      <c r="AD753" s="0" t="str">
        <f aca="false">IF(ISNUMBER(H753),((RANK(H753,$B$21:$U$1020,1)+(COUNT($B$21:$U$1020)-RANK(H753,$B$21:$U$1020,0)+1))/2),"")</f>
        <v/>
      </c>
      <c r="AE753" s="0" t="str">
        <f aca="false">IF(ISNUMBER(I753),((RANK(I753,$B$21:$U$1020,1)+(COUNT($B$21:$U$1020)-RANK(I753,$B$21:$U$1020,0)+1))/2),"")</f>
        <v/>
      </c>
      <c r="AF753" s="0" t="str">
        <f aca="false">IF(ISNUMBER(J753),((RANK(J753,$B$21:$U$1020,1)+(COUNT($B$21:$U$1020)-RANK(J753,$B$21:$U$1020,0)+1))/2),"")</f>
        <v/>
      </c>
      <c r="AG753" s="0" t="str">
        <f aca="false">IF(ISNUMBER(K753),((RANK(K753,$B$21:$U$1020,1)+(COUNT($B$21:$U$1020)-RANK(K753,$B$21:$U$1020,0)+1))/2),"")</f>
        <v/>
      </c>
      <c r="AH753" s="0" t="str">
        <f aca="false">IF(ISNUMBER(L753),((RANK(L753,$B$21:$U$1020,1)+(COUNT($B$21:$U$1020)-RANK(L753,$B$21:$U$1020,0)+1))/2),"")</f>
        <v/>
      </c>
      <c r="AI753" s="0" t="str">
        <f aca="false">IF(ISNUMBER(M753),((RANK(M753,$B$21:$U$1020,1)+(COUNT($B$21:$U$1020)-RANK(M753,$B$21:$U$1020,0)+1))/2),"")</f>
        <v/>
      </c>
      <c r="AJ753" s="0" t="str">
        <f aca="false">IF(ISNUMBER(N753),((RANK(N753,$B$21:$U$1020,1)+(COUNT($B$21:$U$1020)-RANK(N753,$B$21:$U$1020,0)+1))/2),"")</f>
        <v/>
      </c>
      <c r="AK753" s="0" t="str">
        <f aca="false">IF(ISNUMBER(O753),((RANK(O753,$B$21:$U$1020,1)+(COUNT($B$21:$U$1020)-RANK(O753,$B$21:$U$1020,0)+1))/2),"")</f>
        <v/>
      </c>
      <c r="AL753" s="0" t="str">
        <f aca="false">IF(ISNUMBER(P753),((RANK(P753,$B$21:$U$1020,1)+(COUNT($B$21:$U$1020)-RANK(P753,$B$21:$U$1020,0)+1))/2),"")</f>
        <v/>
      </c>
      <c r="AM753" s="0" t="str">
        <f aca="false">IF(ISNUMBER(Q753),((RANK(Q753,$B$21:$U$1020,1)+(COUNT($B$21:$U$1020)-RANK(Q753,$B$21:$U$1020,0)+1))/2),"")</f>
        <v/>
      </c>
      <c r="AN753" s="0" t="str">
        <f aca="false">IF(ISNUMBER(R753),((RANK(R753,$B$21:$U$1020,1)+(COUNT($B$21:$U$1020)-RANK(R753,$B$21:$U$1020,0)+1))/2),"")</f>
        <v/>
      </c>
      <c r="AO753" s="0" t="str">
        <f aca="false">IF(ISNUMBER(S753),((RANK(S753,$B$21:$U$1020,1)+(COUNT($B$21:$U$1020)-RANK(S753,$B$21:$U$1020,0)+1))/2),"")</f>
        <v/>
      </c>
      <c r="AP753" s="0" t="str">
        <f aca="false">IF(ISNUMBER(T753),((RANK(T753,$B$21:$U$1020,1)+(COUNT($B$21:$U$1020)-RANK(T753,$B$21:$U$1020,0)+1))/2),"")</f>
        <v/>
      </c>
      <c r="AQ753" s="0" t="str">
        <f aca="false">IF(ISNUMBER(U753),((RANK(U753,$B$21:$U$1020,1)+(COUNT($B$21:$U$1020)-RANK(U753,$B$21:$U$1020,0)+1))/2),"")</f>
        <v/>
      </c>
      <c r="AS753" s="0" t="n">
        <f aca="false">IF(ISNUMBER(X753),COUNTIF($X$21:$AQ$1020,"="&amp;X753)^2-1,0)</f>
        <v>0</v>
      </c>
      <c r="AT753" s="0" t="n">
        <f aca="false">IF(ISNUMBER(Y753),COUNTIF($X$21:$AQ$1020,"="&amp;Y753)^2-1,0)</f>
        <v>0</v>
      </c>
      <c r="AU753" s="0" t="n">
        <f aca="false">IF(ISNUMBER(Z753),COUNTIF($X$21:$AQ$1020,"="&amp;Z753)^2-1,0)</f>
        <v>0</v>
      </c>
      <c r="AV753" s="0" t="n">
        <f aca="false">IF(ISNUMBER(AA753),COUNTIF($X$21:$AQ$1020,"="&amp;AA753)^2-1,0)</f>
        <v>0</v>
      </c>
      <c r="AW753" s="0" t="n">
        <f aca="false">IF(ISNUMBER(AB753),COUNTIF($X$21:$AQ$1020,"="&amp;AB753)^2-1,0)</f>
        <v>0</v>
      </c>
      <c r="AX753" s="0" t="n">
        <f aca="false">IF(ISNUMBER(AC753),COUNTIF($X$21:$AQ$1020,"="&amp;AC753)^2-1,0)</f>
        <v>0</v>
      </c>
      <c r="AY753" s="0" t="n">
        <f aca="false">IF(ISNUMBER(AD753),COUNTIF($X$21:$AQ$1020,"="&amp;AD753)^2-1,0)</f>
        <v>0</v>
      </c>
      <c r="AZ753" s="0" t="n">
        <f aca="false">IF(ISNUMBER(AE753),COUNTIF($X$21:$AQ$1020,"="&amp;AE753)^2-1,0)</f>
        <v>0</v>
      </c>
      <c r="BA753" s="0" t="n">
        <f aca="false">IF(ISNUMBER(AF753),COUNTIF($X$21:$AQ$1020,"="&amp;AF753)^2-1,0)</f>
        <v>0</v>
      </c>
      <c r="BB753" s="0" t="n">
        <f aca="false">IF(ISNUMBER(AG753),COUNTIF($X$21:$AQ$1020,"="&amp;AG753)^2-1,0)</f>
        <v>0</v>
      </c>
      <c r="BC753" s="0" t="n">
        <f aca="false">IF(ISNUMBER(AH753),COUNTIF($X$21:$AQ$1020,"="&amp;AH753)^2-1,0)</f>
        <v>0</v>
      </c>
      <c r="BD753" s="0" t="n">
        <f aca="false">IF(ISNUMBER(AI753),COUNTIF($X$21:$AQ$1020,"="&amp;AI753)^2-1,0)</f>
        <v>0</v>
      </c>
      <c r="BE753" s="0" t="n">
        <f aca="false">IF(ISNUMBER(AJ753),COUNTIF($X$21:$AQ$1020,"="&amp;AJ753)^2-1,0)</f>
        <v>0</v>
      </c>
      <c r="BF753" s="0" t="n">
        <f aca="false">IF(ISNUMBER(AK753),COUNTIF($X$21:$AQ$1020,"="&amp;AK753)^2-1,0)</f>
        <v>0</v>
      </c>
      <c r="BG753" s="0" t="n">
        <f aca="false">IF(ISNUMBER(AL753),COUNTIF($X$21:$AQ$1020,"="&amp;AL753)^2-1,0)</f>
        <v>0</v>
      </c>
      <c r="BH753" s="0" t="n">
        <f aca="false">IF(ISNUMBER(AM753),COUNTIF($X$21:$AQ$1020,"="&amp;AM753)^2-1,0)</f>
        <v>0</v>
      </c>
      <c r="BI753" s="0" t="n">
        <f aca="false">IF(ISNUMBER(AN753),COUNTIF($X$21:$AQ$1020,"="&amp;AN753)^2-1,0)</f>
        <v>0</v>
      </c>
      <c r="BJ753" s="0" t="n">
        <f aca="false">IF(ISNUMBER(AO753),COUNTIF($X$21:$AQ$1020,"="&amp;AO753)^2-1,0)</f>
        <v>0</v>
      </c>
      <c r="BK753" s="0" t="n">
        <f aca="false">IF(ISNUMBER(AP753),COUNTIF($X$21:$AQ$1020,"="&amp;AP753)^2-1,0)</f>
        <v>0</v>
      </c>
      <c r="BL753" s="0" t="n">
        <f aca="false">IF(ISNUMBER(AQ753),COUNTIF($X$21:$AQ$1020,"="&amp;AQ753)^2-1,0)</f>
        <v>0</v>
      </c>
    </row>
    <row r="754" customFormat="false" ht="15.75" hidden="false" customHeight="false" outlineLevel="0" collapsed="false">
      <c r="B754" s="24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6"/>
      <c r="X754" s="0" t="str">
        <f aca="false">IF(ISNUMBER(B754),((RANK(B754,$B$21:$U$1020,1)+(COUNT($B$21:$U$1020)-RANK(B754,$B$21:$U$1020,0)+1))/2),"")</f>
        <v/>
      </c>
      <c r="Y754" s="0" t="str">
        <f aca="false">IF(ISNUMBER(C754),((RANK(C754,$B$21:$U$1020,1)+(COUNT($B$21:$U$1020)-RANK(C754,$B$21:$U$1020,0)+1))/2),"")</f>
        <v/>
      </c>
      <c r="Z754" s="0" t="str">
        <f aca="false">IF(ISNUMBER(D754),((RANK(D754,$B$21:$U$1020,1)+(COUNT($B$21:$U$1020)-RANK(D754,$B$21:$U$1020,0)+1))/2),"")</f>
        <v/>
      </c>
      <c r="AA754" s="0" t="str">
        <f aca="false">IF(ISNUMBER(E754),((RANK(E754,$B$21:$U$1020,1)+(COUNT($B$21:$U$1020)-RANK(E754,$B$21:$U$1020,0)+1))/2),"")</f>
        <v/>
      </c>
      <c r="AB754" s="0" t="str">
        <f aca="false">IF(ISNUMBER(F754),((RANK(F754,$B$21:$U$1020,1)+(COUNT($B$21:$U$1020)-RANK(F754,$B$21:$U$1020,0)+1))/2),"")</f>
        <v/>
      </c>
      <c r="AC754" s="0" t="str">
        <f aca="false">IF(ISNUMBER(G754),((RANK(G754,$B$21:$U$1020,1)+(COUNT($B$21:$U$1020)-RANK(G754,$B$21:$U$1020,0)+1))/2),"")</f>
        <v/>
      </c>
      <c r="AD754" s="0" t="str">
        <f aca="false">IF(ISNUMBER(H754),((RANK(H754,$B$21:$U$1020,1)+(COUNT($B$21:$U$1020)-RANK(H754,$B$21:$U$1020,0)+1))/2),"")</f>
        <v/>
      </c>
      <c r="AE754" s="0" t="str">
        <f aca="false">IF(ISNUMBER(I754),((RANK(I754,$B$21:$U$1020,1)+(COUNT($B$21:$U$1020)-RANK(I754,$B$21:$U$1020,0)+1))/2),"")</f>
        <v/>
      </c>
      <c r="AF754" s="0" t="str">
        <f aca="false">IF(ISNUMBER(J754),((RANK(J754,$B$21:$U$1020,1)+(COUNT($B$21:$U$1020)-RANK(J754,$B$21:$U$1020,0)+1))/2),"")</f>
        <v/>
      </c>
      <c r="AG754" s="0" t="str">
        <f aca="false">IF(ISNUMBER(K754),((RANK(K754,$B$21:$U$1020,1)+(COUNT($B$21:$U$1020)-RANK(K754,$B$21:$U$1020,0)+1))/2),"")</f>
        <v/>
      </c>
      <c r="AH754" s="0" t="str">
        <f aca="false">IF(ISNUMBER(L754),((RANK(L754,$B$21:$U$1020,1)+(COUNT($B$21:$U$1020)-RANK(L754,$B$21:$U$1020,0)+1))/2),"")</f>
        <v/>
      </c>
      <c r="AI754" s="0" t="str">
        <f aca="false">IF(ISNUMBER(M754),((RANK(M754,$B$21:$U$1020,1)+(COUNT($B$21:$U$1020)-RANK(M754,$B$21:$U$1020,0)+1))/2),"")</f>
        <v/>
      </c>
      <c r="AJ754" s="0" t="str">
        <f aca="false">IF(ISNUMBER(N754),((RANK(N754,$B$21:$U$1020,1)+(COUNT($B$21:$U$1020)-RANK(N754,$B$21:$U$1020,0)+1))/2),"")</f>
        <v/>
      </c>
      <c r="AK754" s="0" t="str">
        <f aca="false">IF(ISNUMBER(O754),((RANK(O754,$B$21:$U$1020,1)+(COUNT($B$21:$U$1020)-RANK(O754,$B$21:$U$1020,0)+1))/2),"")</f>
        <v/>
      </c>
      <c r="AL754" s="0" t="str">
        <f aca="false">IF(ISNUMBER(P754),((RANK(P754,$B$21:$U$1020,1)+(COUNT($B$21:$U$1020)-RANK(P754,$B$21:$U$1020,0)+1))/2),"")</f>
        <v/>
      </c>
      <c r="AM754" s="0" t="str">
        <f aca="false">IF(ISNUMBER(Q754),((RANK(Q754,$B$21:$U$1020,1)+(COUNT($B$21:$U$1020)-RANK(Q754,$B$21:$U$1020,0)+1))/2),"")</f>
        <v/>
      </c>
      <c r="AN754" s="0" t="str">
        <f aca="false">IF(ISNUMBER(R754),((RANK(R754,$B$21:$U$1020,1)+(COUNT($B$21:$U$1020)-RANK(R754,$B$21:$U$1020,0)+1))/2),"")</f>
        <v/>
      </c>
      <c r="AO754" s="0" t="str">
        <f aca="false">IF(ISNUMBER(S754),((RANK(S754,$B$21:$U$1020,1)+(COUNT($B$21:$U$1020)-RANK(S754,$B$21:$U$1020,0)+1))/2),"")</f>
        <v/>
      </c>
      <c r="AP754" s="0" t="str">
        <f aca="false">IF(ISNUMBER(T754),((RANK(T754,$B$21:$U$1020,1)+(COUNT($B$21:$U$1020)-RANK(T754,$B$21:$U$1020,0)+1))/2),"")</f>
        <v/>
      </c>
      <c r="AQ754" s="0" t="str">
        <f aca="false">IF(ISNUMBER(U754),((RANK(U754,$B$21:$U$1020,1)+(COUNT($B$21:$U$1020)-RANK(U754,$B$21:$U$1020,0)+1))/2),"")</f>
        <v/>
      </c>
      <c r="AS754" s="0" t="n">
        <f aca="false">IF(ISNUMBER(X754),COUNTIF($X$21:$AQ$1020,"="&amp;X754)^2-1,0)</f>
        <v>0</v>
      </c>
      <c r="AT754" s="0" t="n">
        <f aca="false">IF(ISNUMBER(Y754),COUNTIF($X$21:$AQ$1020,"="&amp;Y754)^2-1,0)</f>
        <v>0</v>
      </c>
      <c r="AU754" s="0" t="n">
        <f aca="false">IF(ISNUMBER(Z754),COUNTIF($X$21:$AQ$1020,"="&amp;Z754)^2-1,0)</f>
        <v>0</v>
      </c>
      <c r="AV754" s="0" t="n">
        <f aca="false">IF(ISNUMBER(AA754),COUNTIF($X$21:$AQ$1020,"="&amp;AA754)^2-1,0)</f>
        <v>0</v>
      </c>
      <c r="AW754" s="0" t="n">
        <f aca="false">IF(ISNUMBER(AB754),COUNTIF($X$21:$AQ$1020,"="&amp;AB754)^2-1,0)</f>
        <v>0</v>
      </c>
      <c r="AX754" s="0" t="n">
        <f aca="false">IF(ISNUMBER(AC754),COUNTIF($X$21:$AQ$1020,"="&amp;AC754)^2-1,0)</f>
        <v>0</v>
      </c>
      <c r="AY754" s="0" t="n">
        <f aca="false">IF(ISNUMBER(AD754),COUNTIF($X$21:$AQ$1020,"="&amp;AD754)^2-1,0)</f>
        <v>0</v>
      </c>
      <c r="AZ754" s="0" t="n">
        <f aca="false">IF(ISNUMBER(AE754),COUNTIF($X$21:$AQ$1020,"="&amp;AE754)^2-1,0)</f>
        <v>0</v>
      </c>
      <c r="BA754" s="0" t="n">
        <f aca="false">IF(ISNUMBER(AF754),COUNTIF($X$21:$AQ$1020,"="&amp;AF754)^2-1,0)</f>
        <v>0</v>
      </c>
      <c r="BB754" s="0" t="n">
        <f aca="false">IF(ISNUMBER(AG754),COUNTIF($X$21:$AQ$1020,"="&amp;AG754)^2-1,0)</f>
        <v>0</v>
      </c>
      <c r="BC754" s="0" t="n">
        <f aca="false">IF(ISNUMBER(AH754),COUNTIF($X$21:$AQ$1020,"="&amp;AH754)^2-1,0)</f>
        <v>0</v>
      </c>
      <c r="BD754" s="0" t="n">
        <f aca="false">IF(ISNUMBER(AI754),COUNTIF($X$21:$AQ$1020,"="&amp;AI754)^2-1,0)</f>
        <v>0</v>
      </c>
      <c r="BE754" s="0" t="n">
        <f aca="false">IF(ISNUMBER(AJ754),COUNTIF($X$21:$AQ$1020,"="&amp;AJ754)^2-1,0)</f>
        <v>0</v>
      </c>
      <c r="BF754" s="0" t="n">
        <f aca="false">IF(ISNUMBER(AK754),COUNTIF($X$21:$AQ$1020,"="&amp;AK754)^2-1,0)</f>
        <v>0</v>
      </c>
      <c r="BG754" s="0" t="n">
        <f aca="false">IF(ISNUMBER(AL754),COUNTIF($X$21:$AQ$1020,"="&amp;AL754)^2-1,0)</f>
        <v>0</v>
      </c>
      <c r="BH754" s="0" t="n">
        <f aca="false">IF(ISNUMBER(AM754),COUNTIF($X$21:$AQ$1020,"="&amp;AM754)^2-1,0)</f>
        <v>0</v>
      </c>
      <c r="BI754" s="0" t="n">
        <f aca="false">IF(ISNUMBER(AN754),COUNTIF($X$21:$AQ$1020,"="&amp;AN754)^2-1,0)</f>
        <v>0</v>
      </c>
      <c r="BJ754" s="0" t="n">
        <f aca="false">IF(ISNUMBER(AO754),COUNTIF($X$21:$AQ$1020,"="&amp;AO754)^2-1,0)</f>
        <v>0</v>
      </c>
      <c r="BK754" s="0" t="n">
        <f aca="false">IF(ISNUMBER(AP754),COUNTIF($X$21:$AQ$1020,"="&amp;AP754)^2-1,0)</f>
        <v>0</v>
      </c>
      <c r="BL754" s="0" t="n">
        <f aca="false">IF(ISNUMBER(AQ754),COUNTIF($X$21:$AQ$1020,"="&amp;AQ754)^2-1,0)</f>
        <v>0</v>
      </c>
    </row>
    <row r="755" customFormat="false" ht="15.75" hidden="false" customHeight="false" outlineLevel="0" collapsed="false">
      <c r="B755" s="24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6"/>
      <c r="X755" s="0" t="str">
        <f aca="false">IF(ISNUMBER(B755),((RANK(B755,$B$21:$U$1020,1)+(COUNT($B$21:$U$1020)-RANK(B755,$B$21:$U$1020,0)+1))/2),"")</f>
        <v/>
      </c>
      <c r="Y755" s="0" t="str">
        <f aca="false">IF(ISNUMBER(C755),((RANK(C755,$B$21:$U$1020,1)+(COUNT($B$21:$U$1020)-RANK(C755,$B$21:$U$1020,0)+1))/2),"")</f>
        <v/>
      </c>
      <c r="Z755" s="0" t="str">
        <f aca="false">IF(ISNUMBER(D755),((RANK(D755,$B$21:$U$1020,1)+(COUNT($B$21:$U$1020)-RANK(D755,$B$21:$U$1020,0)+1))/2),"")</f>
        <v/>
      </c>
      <c r="AA755" s="0" t="str">
        <f aca="false">IF(ISNUMBER(E755),((RANK(E755,$B$21:$U$1020,1)+(COUNT($B$21:$U$1020)-RANK(E755,$B$21:$U$1020,0)+1))/2),"")</f>
        <v/>
      </c>
      <c r="AB755" s="0" t="str">
        <f aca="false">IF(ISNUMBER(F755),((RANK(F755,$B$21:$U$1020,1)+(COUNT($B$21:$U$1020)-RANK(F755,$B$21:$U$1020,0)+1))/2),"")</f>
        <v/>
      </c>
      <c r="AC755" s="0" t="str">
        <f aca="false">IF(ISNUMBER(G755),((RANK(G755,$B$21:$U$1020,1)+(COUNT($B$21:$U$1020)-RANK(G755,$B$21:$U$1020,0)+1))/2),"")</f>
        <v/>
      </c>
      <c r="AD755" s="0" t="str">
        <f aca="false">IF(ISNUMBER(H755),((RANK(H755,$B$21:$U$1020,1)+(COUNT($B$21:$U$1020)-RANK(H755,$B$21:$U$1020,0)+1))/2),"")</f>
        <v/>
      </c>
      <c r="AE755" s="0" t="str">
        <f aca="false">IF(ISNUMBER(I755),((RANK(I755,$B$21:$U$1020,1)+(COUNT($B$21:$U$1020)-RANK(I755,$B$21:$U$1020,0)+1))/2),"")</f>
        <v/>
      </c>
      <c r="AF755" s="0" t="str">
        <f aca="false">IF(ISNUMBER(J755),((RANK(J755,$B$21:$U$1020,1)+(COUNT($B$21:$U$1020)-RANK(J755,$B$21:$U$1020,0)+1))/2),"")</f>
        <v/>
      </c>
      <c r="AG755" s="0" t="str">
        <f aca="false">IF(ISNUMBER(K755),((RANK(K755,$B$21:$U$1020,1)+(COUNT($B$21:$U$1020)-RANK(K755,$B$21:$U$1020,0)+1))/2),"")</f>
        <v/>
      </c>
      <c r="AH755" s="0" t="str">
        <f aca="false">IF(ISNUMBER(L755),((RANK(L755,$B$21:$U$1020,1)+(COUNT($B$21:$U$1020)-RANK(L755,$B$21:$U$1020,0)+1))/2),"")</f>
        <v/>
      </c>
      <c r="AI755" s="0" t="str">
        <f aca="false">IF(ISNUMBER(M755),((RANK(M755,$B$21:$U$1020,1)+(COUNT($B$21:$U$1020)-RANK(M755,$B$21:$U$1020,0)+1))/2),"")</f>
        <v/>
      </c>
      <c r="AJ755" s="0" t="str">
        <f aca="false">IF(ISNUMBER(N755),((RANK(N755,$B$21:$U$1020,1)+(COUNT($B$21:$U$1020)-RANK(N755,$B$21:$U$1020,0)+1))/2),"")</f>
        <v/>
      </c>
      <c r="AK755" s="0" t="str">
        <f aca="false">IF(ISNUMBER(O755),((RANK(O755,$B$21:$U$1020,1)+(COUNT($B$21:$U$1020)-RANK(O755,$B$21:$U$1020,0)+1))/2),"")</f>
        <v/>
      </c>
      <c r="AL755" s="0" t="str">
        <f aca="false">IF(ISNUMBER(P755),((RANK(P755,$B$21:$U$1020,1)+(COUNT($B$21:$U$1020)-RANK(P755,$B$21:$U$1020,0)+1))/2),"")</f>
        <v/>
      </c>
      <c r="AM755" s="0" t="str">
        <f aca="false">IF(ISNUMBER(Q755),((RANK(Q755,$B$21:$U$1020,1)+(COUNT($B$21:$U$1020)-RANK(Q755,$B$21:$U$1020,0)+1))/2),"")</f>
        <v/>
      </c>
      <c r="AN755" s="0" t="str">
        <f aca="false">IF(ISNUMBER(R755),((RANK(R755,$B$21:$U$1020,1)+(COUNT($B$21:$U$1020)-RANK(R755,$B$21:$U$1020,0)+1))/2),"")</f>
        <v/>
      </c>
      <c r="AO755" s="0" t="str">
        <f aca="false">IF(ISNUMBER(S755),((RANK(S755,$B$21:$U$1020,1)+(COUNT($B$21:$U$1020)-RANK(S755,$B$21:$U$1020,0)+1))/2),"")</f>
        <v/>
      </c>
      <c r="AP755" s="0" t="str">
        <f aca="false">IF(ISNUMBER(T755),((RANK(T755,$B$21:$U$1020,1)+(COUNT($B$21:$U$1020)-RANK(T755,$B$21:$U$1020,0)+1))/2),"")</f>
        <v/>
      </c>
      <c r="AQ755" s="0" t="str">
        <f aca="false">IF(ISNUMBER(U755),((RANK(U755,$B$21:$U$1020,1)+(COUNT($B$21:$U$1020)-RANK(U755,$B$21:$U$1020,0)+1))/2),"")</f>
        <v/>
      </c>
      <c r="AS755" s="0" t="n">
        <f aca="false">IF(ISNUMBER(X755),COUNTIF($X$21:$AQ$1020,"="&amp;X755)^2-1,0)</f>
        <v>0</v>
      </c>
      <c r="AT755" s="0" t="n">
        <f aca="false">IF(ISNUMBER(Y755),COUNTIF($X$21:$AQ$1020,"="&amp;Y755)^2-1,0)</f>
        <v>0</v>
      </c>
      <c r="AU755" s="0" t="n">
        <f aca="false">IF(ISNUMBER(Z755),COUNTIF($X$21:$AQ$1020,"="&amp;Z755)^2-1,0)</f>
        <v>0</v>
      </c>
      <c r="AV755" s="0" t="n">
        <f aca="false">IF(ISNUMBER(AA755),COUNTIF($X$21:$AQ$1020,"="&amp;AA755)^2-1,0)</f>
        <v>0</v>
      </c>
      <c r="AW755" s="0" t="n">
        <f aca="false">IF(ISNUMBER(AB755),COUNTIF($X$21:$AQ$1020,"="&amp;AB755)^2-1,0)</f>
        <v>0</v>
      </c>
      <c r="AX755" s="0" t="n">
        <f aca="false">IF(ISNUMBER(AC755),COUNTIF($X$21:$AQ$1020,"="&amp;AC755)^2-1,0)</f>
        <v>0</v>
      </c>
      <c r="AY755" s="0" t="n">
        <f aca="false">IF(ISNUMBER(AD755),COUNTIF($X$21:$AQ$1020,"="&amp;AD755)^2-1,0)</f>
        <v>0</v>
      </c>
      <c r="AZ755" s="0" t="n">
        <f aca="false">IF(ISNUMBER(AE755),COUNTIF($X$21:$AQ$1020,"="&amp;AE755)^2-1,0)</f>
        <v>0</v>
      </c>
      <c r="BA755" s="0" t="n">
        <f aca="false">IF(ISNUMBER(AF755),COUNTIF($X$21:$AQ$1020,"="&amp;AF755)^2-1,0)</f>
        <v>0</v>
      </c>
      <c r="BB755" s="0" t="n">
        <f aca="false">IF(ISNUMBER(AG755),COUNTIF($X$21:$AQ$1020,"="&amp;AG755)^2-1,0)</f>
        <v>0</v>
      </c>
      <c r="BC755" s="0" t="n">
        <f aca="false">IF(ISNUMBER(AH755),COUNTIF($X$21:$AQ$1020,"="&amp;AH755)^2-1,0)</f>
        <v>0</v>
      </c>
      <c r="BD755" s="0" t="n">
        <f aca="false">IF(ISNUMBER(AI755),COUNTIF($X$21:$AQ$1020,"="&amp;AI755)^2-1,0)</f>
        <v>0</v>
      </c>
      <c r="BE755" s="0" t="n">
        <f aca="false">IF(ISNUMBER(AJ755),COUNTIF($X$21:$AQ$1020,"="&amp;AJ755)^2-1,0)</f>
        <v>0</v>
      </c>
      <c r="BF755" s="0" t="n">
        <f aca="false">IF(ISNUMBER(AK755),COUNTIF($X$21:$AQ$1020,"="&amp;AK755)^2-1,0)</f>
        <v>0</v>
      </c>
      <c r="BG755" s="0" t="n">
        <f aca="false">IF(ISNUMBER(AL755),COUNTIF($X$21:$AQ$1020,"="&amp;AL755)^2-1,0)</f>
        <v>0</v>
      </c>
      <c r="BH755" s="0" t="n">
        <f aca="false">IF(ISNUMBER(AM755),COUNTIF($X$21:$AQ$1020,"="&amp;AM755)^2-1,0)</f>
        <v>0</v>
      </c>
      <c r="BI755" s="0" t="n">
        <f aca="false">IF(ISNUMBER(AN755),COUNTIF($X$21:$AQ$1020,"="&amp;AN755)^2-1,0)</f>
        <v>0</v>
      </c>
      <c r="BJ755" s="0" t="n">
        <f aca="false">IF(ISNUMBER(AO755),COUNTIF($X$21:$AQ$1020,"="&amp;AO755)^2-1,0)</f>
        <v>0</v>
      </c>
      <c r="BK755" s="0" t="n">
        <f aca="false">IF(ISNUMBER(AP755),COUNTIF($X$21:$AQ$1020,"="&amp;AP755)^2-1,0)</f>
        <v>0</v>
      </c>
      <c r="BL755" s="0" t="n">
        <f aca="false">IF(ISNUMBER(AQ755),COUNTIF($X$21:$AQ$1020,"="&amp;AQ755)^2-1,0)</f>
        <v>0</v>
      </c>
    </row>
    <row r="756" customFormat="false" ht="15.75" hidden="false" customHeight="false" outlineLevel="0" collapsed="false">
      <c r="B756" s="24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6"/>
      <c r="X756" s="0" t="str">
        <f aca="false">IF(ISNUMBER(B756),((RANK(B756,$B$21:$U$1020,1)+(COUNT($B$21:$U$1020)-RANK(B756,$B$21:$U$1020,0)+1))/2),"")</f>
        <v/>
      </c>
      <c r="Y756" s="0" t="str">
        <f aca="false">IF(ISNUMBER(C756),((RANK(C756,$B$21:$U$1020,1)+(COUNT($B$21:$U$1020)-RANK(C756,$B$21:$U$1020,0)+1))/2),"")</f>
        <v/>
      </c>
      <c r="Z756" s="0" t="str">
        <f aca="false">IF(ISNUMBER(D756),((RANK(D756,$B$21:$U$1020,1)+(COUNT($B$21:$U$1020)-RANK(D756,$B$21:$U$1020,0)+1))/2),"")</f>
        <v/>
      </c>
      <c r="AA756" s="0" t="str">
        <f aca="false">IF(ISNUMBER(E756),((RANK(E756,$B$21:$U$1020,1)+(COUNT($B$21:$U$1020)-RANK(E756,$B$21:$U$1020,0)+1))/2),"")</f>
        <v/>
      </c>
      <c r="AB756" s="0" t="str">
        <f aca="false">IF(ISNUMBER(F756),((RANK(F756,$B$21:$U$1020,1)+(COUNT($B$21:$U$1020)-RANK(F756,$B$21:$U$1020,0)+1))/2),"")</f>
        <v/>
      </c>
      <c r="AC756" s="0" t="str">
        <f aca="false">IF(ISNUMBER(G756),((RANK(G756,$B$21:$U$1020,1)+(COUNT($B$21:$U$1020)-RANK(G756,$B$21:$U$1020,0)+1))/2),"")</f>
        <v/>
      </c>
      <c r="AD756" s="0" t="str">
        <f aca="false">IF(ISNUMBER(H756),((RANK(H756,$B$21:$U$1020,1)+(COUNT($B$21:$U$1020)-RANK(H756,$B$21:$U$1020,0)+1))/2),"")</f>
        <v/>
      </c>
      <c r="AE756" s="0" t="str">
        <f aca="false">IF(ISNUMBER(I756),((RANK(I756,$B$21:$U$1020,1)+(COUNT($B$21:$U$1020)-RANK(I756,$B$21:$U$1020,0)+1))/2),"")</f>
        <v/>
      </c>
      <c r="AF756" s="0" t="str">
        <f aca="false">IF(ISNUMBER(J756),((RANK(J756,$B$21:$U$1020,1)+(COUNT($B$21:$U$1020)-RANK(J756,$B$21:$U$1020,0)+1))/2),"")</f>
        <v/>
      </c>
      <c r="AG756" s="0" t="str">
        <f aca="false">IF(ISNUMBER(K756),((RANK(K756,$B$21:$U$1020,1)+(COUNT($B$21:$U$1020)-RANK(K756,$B$21:$U$1020,0)+1))/2),"")</f>
        <v/>
      </c>
      <c r="AH756" s="0" t="str">
        <f aca="false">IF(ISNUMBER(L756),((RANK(L756,$B$21:$U$1020,1)+(COUNT($B$21:$U$1020)-RANK(L756,$B$21:$U$1020,0)+1))/2),"")</f>
        <v/>
      </c>
      <c r="AI756" s="0" t="str">
        <f aca="false">IF(ISNUMBER(M756),((RANK(M756,$B$21:$U$1020,1)+(COUNT($B$21:$U$1020)-RANK(M756,$B$21:$U$1020,0)+1))/2),"")</f>
        <v/>
      </c>
      <c r="AJ756" s="0" t="str">
        <f aca="false">IF(ISNUMBER(N756),((RANK(N756,$B$21:$U$1020,1)+(COUNT($B$21:$U$1020)-RANK(N756,$B$21:$U$1020,0)+1))/2),"")</f>
        <v/>
      </c>
      <c r="AK756" s="0" t="str">
        <f aca="false">IF(ISNUMBER(O756),((RANK(O756,$B$21:$U$1020,1)+(COUNT($B$21:$U$1020)-RANK(O756,$B$21:$U$1020,0)+1))/2),"")</f>
        <v/>
      </c>
      <c r="AL756" s="0" t="str">
        <f aca="false">IF(ISNUMBER(P756),((RANK(P756,$B$21:$U$1020,1)+(COUNT($B$21:$U$1020)-RANK(P756,$B$21:$U$1020,0)+1))/2),"")</f>
        <v/>
      </c>
      <c r="AM756" s="0" t="str">
        <f aca="false">IF(ISNUMBER(Q756),((RANK(Q756,$B$21:$U$1020,1)+(COUNT($B$21:$U$1020)-RANK(Q756,$B$21:$U$1020,0)+1))/2),"")</f>
        <v/>
      </c>
      <c r="AN756" s="0" t="str">
        <f aca="false">IF(ISNUMBER(R756),((RANK(R756,$B$21:$U$1020,1)+(COUNT($B$21:$U$1020)-RANK(R756,$B$21:$U$1020,0)+1))/2),"")</f>
        <v/>
      </c>
      <c r="AO756" s="0" t="str">
        <f aca="false">IF(ISNUMBER(S756),((RANK(S756,$B$21:$U$1020,1)+(COUNT($B$21:$U$1020)-RANK(S756,$B$21:$U$1020,0)+1))/2),"")</f>
        <v/>
      </c>
      <c r="AP756" s="0" t="str">
        <f aca="false">IF(ISNUMBER(T756),((RANK(T756,$B$21:$U$1020,1)+(COUNT($B$21:$U$1020)-RANK(T756,$B$21:$U$1020,0)+1))/2),"")</f>
        <v/>
      </c>
      <c r="AQ756" s="0" t="str">
        <f aca="false">IF(ISNUMBER(U756),((RANK(U756,$B$21:$U$1020,1)+(COUNT($B$21:$U$1020)-RANK(U756,$B$21:$U$1020,0)+1))/2),"")</f>
        <v/>
      </c>
      <c r="AS756" s="0" t="n">
        <f aca="false">IF(ISNUMBER(X756),COUNTIF($X$21:$AQ$1020,"="&amp;X756)^2-1,0)</f>
        <v>0</v>
      </c>
      <c r="AT756" s="0" t="n">
        <f aca="false">IF(ISNUMBER(Y756),COUNTIF($X$21:$AQ$1020,"="&amp;Y756)^2-1,0)</f>
        <v>0</v>
      </c>
      <c r="AU756" s="0" t="n">
        <f aca="false">IF(ISNUMBER(Z756),COUNTIF($X$21:$AQ$1020,"="&amp;Z756)^2-1,0)</f>
        <v>0</v>
      </c>
      <c r="AV756" s="0" t="n">
        <f aca="false">IF(ISNUMBER(AA756),COUNTIF($X$21:$AQ$1020,"="&amp;AA756)^2-1,0)</f>
        <v>0</v>
      </c>
      <c r="AW756" s="0" t="n">
        <f aca="false">IF(ISNUMBER(AB756),COUNTIF($X$21:$AQ$1020,"="&amp;AB756)^2-1,0)</f>
        <v>0</v>
      </c>
      <c r="AX756" s="0" t="n">
        <f aca="false">IF(ISNUMBER(AC756),COUNTIF($X$21:$AQ$1020,"="&amp;AC756)^2-1,0)</f>
        <v>0</v>
      </c>
      <c r="AY756" s="0" t="n">
        <f aca="false">IF(ISNUMBER(AD756),COUNTIF($X$21:$AQ$1020,"="&amp;AD756)^2-1,0)</f>
        <v>0</v>
      </c>
      <c r="AZ756" s="0" t="n">
        <f aca="false">IF(ISNUMBER(AE756),COUNTIF($X$21:$AQ$1020,"="&amp;AE756)^2-1,0)</f>
        <v>0</v>
      </c>
      <c r="BA756" s="0" t="n">
        <f aca="false">IF(ISNUMBER(AF756),COUNTIF($X$21:$AQ$1020,"="&amp;AF756)^2-1,0)</f>
        <v>0</v>
      </c>
      <c r="BB756" s="0" t="n">
        <f aca="false">IF(ISNUMBER(AG756),COUNTIF($X$21:$AQ$1020,"="&amp;AG756)^2-1,0)</f>
        <v>0</v>
      </c>
      <c r="BC756" s="0" t="n">
        <f aca="false">IF(ISNUMBER(AH756),COUNTIF($X$21:$AQ$1020,"="&amp;AH756)^2-1,0)</f>
        <v>0</v>
      </c>
      <c r="BD756" s="0" t="n">
        <f aca="false">IF(ISNUMBER(AI756),COUNTIF($X$21:$AQ$1020,"="&amp;AI756)^2-1,0)</f>
        <v>0</v>
      </c>
      <c r="BE756" s="0" t="n">
        <f aca="false">IF(ISNUMBER(AJ756),COUNTIF($X$21:$AQ$1020,"="&amp;AJ756)^2-1,0)</f>
        <v>0</v>
      </c>
      <c r="BF756" s="0" t="n">
        <f aca="false">IF(ISNUMBER(AK756),COUNTIF($X$21:$AQ$1020,"="&amp;AK756)^2-1,0)</f>
        <v>0</v>
      </c>
      <c r="BG756" s="0" t="n">
        <f aca="false">IF(ISNUMBER(AL756),COUNTIF($X$21:$AQ$1020,"="&amp;AL756)^2-1,0)</f>
        <v>0</v>
      </c>
      <c r="BH756" s="0" t="n">
        <f aca="false">IF(ISNUMBER(AM756),COUNTIF($X$21:$AQ$1020,"="&amp;AM756)^2-1,0)</f>
        <v>0</v>
      </c>
      <c r="BI756" s="0" t="n">
        <f aca="false">IF(ISNUMBER(AN756),COUNTIF($X$21:$AQ$1020,"="&amp;AN756)^2-1,0)</f>
        <v>0</v>
      </c>
      <c r="BJ756" s="0" t="n">
        <f aca="false">IF(ISNUMBER(AO756),COUNTIF($X$21:$AQ$1020,"="&amp;AO756)^2-1,0)</f>
        <v>0</v>
      </c>
      <c r="BK756" s="0" t="n">
        <f aca="false">IF(ISNUMBER(AP756),COUNTIF($X$21:$AQ$1020,"="&amp;AP756)^2-1,0)</f>
        <v>0</v>
      </c>
      <c r="BL756" s="0" t="n">
        <f aca="false">IF(ISNUMBER(AQ756),COUNTIF($X$21:$AQ$1020,"="&amp;AQ756)^2-1,0)</f>
        <v>0</v>
      </c>
    </row>
    <row r="757" customFormat="false" ht="15.75" hidden="false" customHeight="false" outlineLevel="0" collapsed="false">
      <c r="B757" s="24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6"/>
      <c r="X757" s="0" t="str">
        <f aca="false">IF(ISNUMBER(B757),((RANK(B757,$B$21:$U$1020,1)+(COUNT($B$21:$U$1020)-RANK(B757,$B$21:$U$1020,0)+1))/2),"")</f>
        <v/>
      </c>
      <c r="Y757" s="0" t="str">
        <f aca="false">IF(ISNUMBER(C757),((RANK(C757,$B$21:$U$1020,1)+(COUNT($B$21:$U$1020)-RANK(C757,$B$21:$U$1020,0)+1))/2),"")</f>
        <v/>
      </c>
      <c r="Z757" s="0" t="str">
        <f aca="false">IF(ISNUMBER(D757),((RANK(D757,$B$21:$U$1020,1)+(COUNT($B$21:$U$1020)-RANK(D757,$B$21:$U$1020,0)+1))/2),"")</f>
        <v/>
      </c>
      <c r="AA757" s="0" t="str">
        <f aca="false">IF(ISNUMBER(E757),((RANK(E757,$B$21:$U$1020,1)+(COUNT($B$21:$U$1020)-RANK(E757,$B$21:$U$1020,0)+1))/2),"")</f>
        <v/>
      </c>
      <c r="AB757" s="0" t="str">
        <f aca="false">IF(ISNUMBER(F757),((RANK(F757,$B$21:$U$1020,1)+(COUNT($B$21:$U$1020)-RANK(F757,$B$21:$U$1020,0)+1))/2),"")</f>
        <v/>
      </c>
      <c r="AC757" s="0" t="str">
        <f aca="false">IF(ISNUMBER(G757),((RANK(G757,$B$21:$U$1020,1)+(COUNT($B$21:$U$1020)-RANK(G757,$B$21:$U$1020,0)+1))/2),"")</f>
        <v/>
      </c>
      <c r="AD757" s="0" t="str">
        <f aca="false">IF(ISNUMBER(H757),((RANK(H757,$B$21:$U$1020,1)+(COUNT($B$21:$U$1020)-RANK(H757,$B$21:$U$1020,0)+1))/2),"")</f>
        <v/>
      </c>
      <c r="AE757" s="0" t="str">
        <f aca="false">IF(ISNUMBER(I757),((RANK(I757,$B$21:$U$1020,1)+(COUNT($B$21:$U$1020)-RANK(I757,$B$21:$U$1020,0)+1))/2),"")</f>
        <v/>
      </c>
      <c r="AF757" s="0" t="str">
        <f aca="false">IF(ISNUMBER(J757),((RANK(J757,$B$21:$U$1020,1)+(COUNT($B$21:$U$1020)-RANK(J757,$B$21:$U$1020,0)+1))/2),"")</f>
        <v/>
      </c>
      <c r="AG757" s="0" t="str">
        <f aca="false">IF(ISNUMBER(K757),((RANK(K757,$B$21:$U$1020,1)+(COUNT($B$21:$U$1020)-RANK(K757,$B$21:$U$1020,0)+1))/2),"")</f>
        <v/>
      </c>
      <c r="AH757" s="0" t="str">
        <f aca="false">IF(ISNUMBER(L757),((RANK(L757,$B$21:$U$1020,1)+(COUNT($B$21:$U$1020)-RANK(L757,$B$21:$U$1020,0)+1))/2),"")</f>
        <v/>
      </c>
      <c r="AI757" s="0" t="str">
        <f aca="false">IF(ISNUMBER(M757),((RANK(M757,$B$21:$U$1020,1)+(COUNT($B$21:$U$1020)-RANK(M757,$B$21:$U$1020,0)+1))/2),"")</f>
        <v/>
      </c>
      <c r="AJ757" s="0" t="str">
        <f aca="false">IF(ISNUMBER(N757),((RANK(N757,$B$21:$U$1020,1)+(COUNT($B$21:$U$1020)-RANK(N757,$B$21:$U$1020,0)+1))/2),"")</f>
        <v/>
      </c>
      <c r="AK757" s="0" t="str">
        <f aca="false">IF(ISNUMBER(O757),((RANK(O757,$B$21:$U$1020,1)+(COUNT($B$21:$U$1020)-RANK(O757,$B$21:$U$1020,0)+1))/2),"")</f>
        <v/>
      </c>
      <c r="AL757" s="0" t="str">
        <f aca="false">IF(ISNUMBER(P757),((RANK(P757,$B$21:$U$1020,1)+(COUNT($B$21:$U$1020)-RANK(P757,$B$21:$U$1020,0)+1))/2),"")</f>
        <v/>
      </c>
      <c r="AM757" s="0" t="str">
        <f aca="false">IF(ISNUMBER(Q757),((RANK(Q757,$B$21:$U$1020,1)+(COUNT($B$21:$U$1020)-RANK(Q757,$B$21:$U$1020,0)+1))/2),"")</f>
        <v/>
      </c>
      <c r="AN757" s="0" t="str">
        <f aca="false">IF(ISNUMBER(R757),((RANK(R757,$B$21:$U$1020,1)+(COUNT($B$21:$U$1020)-RANK(R757,$B$21:$U$1020,0)+1))/2),"")</f>
        <v/>
      </c>
      <c r="AO757" s="0" t="str">
        <f aca="false">IF(ISNUMBER(S757),((RANK(S757,$B$21:$U$1020,1)+(COUNT($B$21:$U$1020)-RANK(S757,$B$21:$U$1020,0)+1))/2),"")</f>
        <v/>
      </c>
      <c r="AP757" s="0" t="str">
        <f aca="false">IF(ISNUMBER(T757),((RANK(T757,$B$21:$U$1020,1)+(COUNT($B$21:$U$1020)-RANK(T757,$B$21:$U$1020,0)+1))/2),"")</f>
        <v/>
      </c>
      <c r="AQ757" s="0" t="str">
        <f aca="false">IF(ISNUMBER(U757),((RANK(U757,$B$21:$U$1020,1)+(COUNT($B$21:$U$1020)-RANK(U757,$B$21:$U$1020,0)+1))/2),"")</f>
        <v/>
      </c>
      <c r="AS757" s="0" t="n">
        <f aca="false">IF(ISNUMBER(X757),COUNTIF($X$21:$AQ$1020,"="&amp;X757)^2-1,0)</f>
        <v>0</v>
      </c>
      <c r="AT757" s="0" t="n">
        <f aca="false">IF(ISNUMBER(Y757),COUNTIF($X$21:$AQ$1020,"="&amp;Y757)^2-1,0)</f>
        <v>0</v>
      </c>
      <c r="AU757" s="0" t="n">
        <f aca="false">IF(ISNUMBER(Z757),COUNTIF($X$21:$AQ$1020,"="&amp;Z757)^2-1,0)</f>
        <v>0</v>
      </c>
      <c r="AV757" s="0" t="n">
        <f aca="false">IF(ISNUMBER(AA757),COUNTIF($X$21:$AQ$1020,"="&amp;AA757)^2-1,0)</f>
        <v>0</v>
      </c>
      <c r="AW757" s="0" t="n">
        <f aca="false">IF(ISNUMBER(AB757),COUNTIF($X$21:$AQ$1020,"="&amp;AB757)^2-1,0)</f>
        <v>0</v>
      </c>
      <c r="AX757" s="0" t="n">
        <f aca="false">IF(ISNUMBER(AC757),COUNTIF($X$21:$AQ$1020,"="&amp;AC757)^2-1,0)</f>
        <v>0</v>
      </c>
      <c r="AY757" s="0" t="n">
        <f aca="false">IF(ISNUMBER(AD757),COUNTIF($X$21:$AQ$1020,"="&amp;AD757)^2-1,0)</f>
        <v>0</v>
      </c>
      <c r="AZ757" s="0" t="n">
        <f aca="false">IF(ISNUMBER(AE757),COUNTIF($X$21:$AQ$1020,"="&amp;AE757)^2-1,0)</f>
        <v>0</v>
      </c>
      <c r="BA757" s="0" t="n">
        <f aca="false">IF(ISNUMBER(AF757),COUNTIF($X$21:$AQ$1020,"="&amp;AF757)^2-1,0)</f>
        <v>0</v>
      </c>
      <c r="BB757" s="0" t="n">
        <f aca="false">IF(ISNUMBER(AG757),COUNTIF($X$21:$AQ$1020,"="&amp;AG757)^2-1,0)</f>
        <v>0</v>
      </c>
      <c r="BC757" s="0" t="n">
        <f aca="false">IF(ISNUMBER(AH757),COUNTIF($X$21:$AQ$1020,"="&amp;AH757)^2-1,0)</f>
        <v>0</v>
      </c>
      <c r="BD757" s="0" t="n">
        <f aca="false">IF(ISNUMBER(AI757),COUNTIF($X$21:$AQ$1020,"="&amp;AI757)^2-1,0)</f>
        <v>0</v>
      </c>
      <c r="BE757" s="0" t="n">
        <f aca="false">IF(ISNUMBER(AJ757),COUNTIF($X$21:$AQ$1020,"="&amp;AJ757)^2-1,0)</f>
        <v>0</v>
      </c>
      <c r="BF757" s="0" t="n">
        <f aca="false">IF(ISNUMBER(AK757),COUNTIF($X$21:$AQ$1020,"="&amp;AK757)^2-1,0)</f>
        <v>0</v>
      </c>
      <c r="BG757" s="0" t="n">
        <f aca="false">IF(ISNUMBER(AL757),COUNTIF($X$21:$AQ$1020,"="&amp;AL757)^2-1,0)</f>
        <v>0</v>
      </c>
      <c r="BH757" s="0" t="n">
        <f aca="false">IF(ISNUMBER(AM757),COUNTIF($X$21:$AQ$1020,"="&amp;AM757)^2-1,0)</f>
        <v>0</v>
      </c>
      <c r="BI757" s="0" t="n">
        <f aca="false">IF(ISNUMBER(AN757),COUNTIF($X$21:$AQ$1020,"="&amp;AN757)^2-1,0)</f>
        <v>0</v>
      </c>
      <c r="BJ757" s="0" t="n">
        <f aca="false">IF(ISNUMBER(AO757),COUNTIF($X$21:$AQ$1020,"="&amp;AO757)^2-1,0)</f>
        <v>0</v>
      </c>
      <c r="BK757" s="0" t="n">
        <f aca="false">IF(ISNUMBER(AP757),COUNTIF($X$21:$AQ$1020,"="&amp;AP757)^2-1,0)</f>
        <v>0</v>
      </c>
      <c r="BL757" s="0" t="n">
        <f aca="false">IF(ISNUMBER(AQ757),COUNTIF($X$21:$AQ$1020,"="&amp;AQ757)^2-1,0)</f>
        <v>0</v>
      </c>
    </row>
    <row r="758" customFormat="false" ht="15.75" hidden="false" customHeight="false" outlineLevel="0" collapsed="false">
      <c r="B758" s="24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6"/>
      <c r="X758" s="0" t="str">
        <f aca="false">IF(ISNUMBER(B758),((RANK(B758,$B$21:$U$1020,1)+(COUNT($B$21:$U$1020)-RANK(B758,$B$21:$U$1020,0)+1))/2),"")</f>
        <v/>
      </c>
      <c r="Y758" s="0" t="str">
        <f aca="false">IF(ISNUMBER(C758),((RANK(C758,$B$21:$U$1020,1)+(COUNT($B$21:$U$1020)-RANK(C758,$B$21:$U$1020,0)+1))/2),"")</f>
        <v/>
      </c>
      <c r="Z758" s="0" t="str">
        <f aca="false">IF(ISNUMBER(D758),((RANK(D758,$B$21:$U$1020,1)+(COUNT($B$21:$U$1020)-RANK(D758,$B$21:$U$1020,0)+1))/2),"")</f>
        <v/>
      </c>
      <c r="AA758" s="0" t="str">
        <f aca="false">IF(ISNUMBER(E758),((RANK(E758,$B$21:$U$1020,1)+(COUNT($B$21:$U$1020)-RANK(E758,$B$21:$U$1020,0)+1))/2),"")</f>
        <v/>
      </c>
      <c r="AB758" s="0" t="str">
        <f aca="false">IF(ISNUMBER(F758),((RANK(F758,$B$21:$U$1020,1)+(COUNT($B$21:$U$1020)-RANK(F758,$B$21:$U$1020,0)+1))/2),"")</f>
        <v/>
      </c>
      <c r="AC758" s="0" t="str">
        <f aca="false">IF(ISNUMBER(G758),((RANK(G758,$B$21:$U$1020,1)+(COUNT($B$21:$U$1020)-RANK(G758,$B$21:$U$1020,0)+1))/2),"")</f>
        <v/>
      </c>
      <c r="AD758" s="0" t="str">
        <f aca="false">IF(ISNUMBER(H758),((RANK(H758,$B$21:$U$1020,1)+(COUNT($B$21:$U$1020)-RANK(H758,$B$21:$U$1020,0)+1))/2),"")</f>
        <v/>
      </c>
      <c r="AE758" s="0" t="str">
        <f aca="false">IF(ISNUMBER(I758),((RANK(I758,$B$21:$U$1020,1)+(COUNT($B$21:$U$1020)-RANK(I758,$B$21:$U$1020,0)+1))/2),"")</f>
        <v/>
      </c>
      <c r="AF758" s="0" t="str">
        <f aca="false">IF(ISNUMBER(J758),((RANK(J758,$B$21:$U$1020,1)+(COUNT($B$21:$U$1020)-RANK(J758,$B$21:$U$1020,0)+1))/2),"")</f>
        <v/>
      </c>
      <c r="AG758" s="0" t="str">
        <f aca="false">IF(ISNUMBER(K758),((RANK(K758,$B$21:$U$1020,1)+(COUNT($B$21:$U$1020)-RANK(K758,$B$21:$U$1020,0)+1))/2),"")</f>
        <v/>
      </c>
      <c r="AH758" s="0" t="str">
        <f aca="false">IF(ISNUMBER(L758),((RANK(L758,$B$21:$U$1020,1)+(COUNT($B$21:$U$1020)-RANK(L758,$B$21:$U$1020,0)+1))/2),"")</f>
        <v/>
      </c>
      <c r="AI758" s="0" t="str">
        <f aca="false">IF(ISNUMBER(M758),((RANK(M758,$B$21:$U$1020,1)+(COUNT($B$21:$U$1020)-RANK(M758,$B$21:$U$1020,0)+1))/2),"")</f>
        <v/>
      </c>
      <c r="AJ758" s="0" t="str">
        <f aca="false">IF(ISNUMBER(N758),((RANK(N758,$B$21:$U$1020,1)+(COUNT($B$21:$U$1020)-RANK(N758,$B$21:$U$1020,0)+1))/2),"")</f>
        <v/>
      </c>
      <c r="AK758" s="0" t="str">
        <f aca="false">IF(ISNUMBER(O758),((RANK(O758,$B$21:$U$1020,1)+(COUNT($B$21:$U$1020)-RANK(O758,$B$21:$U$1020,0)+1))/2),"")</f>
        <v/>
      </c>
      <c r="AL758" s="0" t="str">
        <f aca="false">IF(ISNUMBER(P758),((RANK(P758,$B$21:$U$1020,1)+(COUNT($B$21:$U$1020)-RANK(P758,$B$21:$U$1020,0)+1))/2),"")</f>
        <v/>
      </c>
      <c r="AM758" s="0" t="str">
        <f aca="false">IF(ISNUMBER(Q758),((RANK(Q758,$B$21:$U$1020,1)+(COUNT($B$21:$U$1020)-RANK(Q758,$B$21:$U$1020,0)+1))/2),"")</f>
        <v/>
      </c>
      <c r="AN758" s="0" t="str">
        <f aca="false">IF(ISNUMBER(R758),((RANK(R758,$B$21:$U$1020,1)+(COUNT($B$21:$U$1020)-RANK(R758,$B$21:$U$1020,0)+1))/2),"")</f>
        <v/>
      </c>
      <c r="AO758" s="0" t="str">
        <f aca="false">IF(ISNUMBER(S758),((RANK(S758,$B$21:$U$1020,1)+(COUNT($B$21:$U$1020)-RANK(S758,$B$21:$U$1020,0)+1))/2),"")</f>
        <v/>
      </c>
      <c r="AP758" s="0" t="str">
        <f aca="false">IF(ISNUMBER(T758),((RANK(T758,$B$21:$U$1020,1)+(COUNT($B$21:$U$1020)-RANK(T758,$B$21:$U$1020,0)+1))/2),"")</f>
        <v/>
      </c>
      <c r="AQ758" s="0" t="str">
        <f aca="false">IF(ISNUMBER(U758),((RANK(U758,$B$21:$U$1020,1)+(COUNT($B$21:$U$1020)-RANK(U758,$B$21:$U$1020,0)+1))/2),"")</f>
        <v/>
      </c>
      <c r="AS758" s="0" t="n">
        <f aca="false">IF(ISNUMBER(X758),COUNTIF($X$21:$AQ$1020,"="&amp;X758)^2-1,0)</f>
        <v>0</v>
      </c>
      <c r="AT758" s="0" t="n">
        <f aca="false">IF(ISNUMBER(Y758),COUNTIF($X$21:$AQ$1020,"="&amp;Y758)^2-1,0)</f>
        <v>0</v>
      </c>
      <c r="AU758" s="0" t="n">
        <f aca="false">IF(ISNUMBER(Z758),COUNTIF($X$21:$AQ$1020,"="&amp;Z758)^2-1,0)</f>
        <v>0</v>
      </c>
      <c r="AV758" s="0" t="n">
        <f aca="false">IF(ISNUMBER(AA758),COUNTIF($X$21:$AQ$1020,"="&amp;AA758)^2-1,0)</f>
        <v>0</v>
      </c>
      <c r="AW758" s="0" t="n">
        <f aca="false">IF(ISNUMBER(AB758),COUNTIF($X$21:$AQ$1020,"="&amp;AB758)^2-1,0)</f>
        <v>0</v>
      </c>
      <c r="AX758" s="0" t="n">
        <f aca="false">IF(ISNUMBER(AC758),COUNTIF($X$21:$AQ$1020,"="&amp;AC758)^2-1,0)</f>
        <v>0</v>
      </c>
      <c r="AY758" s="0" t="n">
        <f aca="false">IF(ISNUMBER(AD758),COUNTIF($X$21:$AQ$1020,"="&amp;AD758)^2-1,0)</f>
        <v>0</v>
      </c>
      <c r="AZ758" s="0" t="n">
        <f aca="false">IF(ISNUMBER(AE758),COUNTIF($X$21:$AQ$1020,"="&amp;AE758)^2-1,0)</f>
        <v>0</v>
      </c>
      <c r="BA758" s="0" t="n">
        <f aca="false">IF(ISNUMBER(AF758),COUNTIF($X$21:$AQ$1020,"="&amp;AF758)^2-1,0)</f>
        <v>0</v>
      </c>
      <c r="BB758" s="0" t="n">
        <f aca="false">IF(ISNUMBER(AG758),COUNTIF($X$21:$AQ$1020,"="&amp;AG758)^2-1,0)</f>
        <v>0</v>
      </c>
      <c r="BC758" s="0" t="n">
        <f aca="false">IF(ISNUMBER(AH758),COUNTIF($X$21:$AQ$1020,"="&amp;AH758)^2-1,0)</f>
        <v>0</v>
      </c>
      <c r="BD758" s="0" t="n">
        <f aca="false">IF(ISNUMBER(AI758),COUNTIF($X$21:$AQ$1020,"="&amp;AI758)^2-1,0)</f>
        <v>0</v>
      </c>
      <c r="BE758" s="0" t="n">
        <f aca="false">IF(ISNUMBER(AJ758),COUNTIF($X$21:$AQ$1020,"="&amp;AJ758)^2-1,0)</f>
        <v>0</v>
      </c>
      <c r="BF758" s="0" t="n">
        <f aca="false">IF(ISNUMBER(AK758),COUNTIF($X$21:$AQ$1020,"="&amp;AK758)^2-1,0)</f>
        <v>0</v>
      </c>
      <c r="BG758" s="0" t="n">
        <f aca="false">IF(ISNUMBER(AL758),COUNTIF($X$21:$AQ$1020,"="&amp;AL758)^2-1,0)</f>
        <v>0</v>
      </c>
      <c r="BH758" s="0" t="n">
        <f aca="false">IF(ISNUMBER(AM758),COUNTIF($X$21:$AQ$1020,"="&amp;AM758)^2-1,0)</f>
        <v>0</v>
      </c>
      <c r="BI758" s="0" t="n">
        <f aca="false">IF(ISNUMBER(AN758),COUNTIF($X$21:$AQ$1020,"="&amp;AN758)^2-1,0)</f>
        <v>0</v>
      </c>
      <c r="BJ758" s="0" t="n">
        <f aca="false">IF(ISNUMBER(AO758),COUNTIF($X$21:$AQ$1020,"="&amp;AO758)^2-1,0)</f>
        <v>0</v>
      </c>
      <c r="BK758" s="0" t="n">
        <f aca="false">IF(ISNUMBER(AP758),COUNTIF($X$21:$AQ$1020,"="&amp;AP758)^2-1,0)</f>
        <v>0</v>
      </c>
      <c r="BL758" s="0" t="n">
        <f aca="false">IF(ISNUMBER(AQ758),COUNTIF($X$21:$AQ$1020,"="&amp;AQ758)^2-1,0)</f>
        <v>0</v>
      </c>
    </row>
    <row r="759" customFormat="false" ht="15.75" hidden="false" customHeight="false" outlineLevel="0" collapsed="false">
      <c r="B759" s="24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6"/>
      <c r="X759" s="0" t="str">
        <f aca="false">IF(ISNUMBER(B759),((RANK(B759,$B$21:$U$1020,1)+(COUNT($B$21:$U$1020)-RANK(B759,$B$21:$U$1020,0)+1))/2),"")</f>
        <v/>
      </c>
      <c r="Y759" s="0" t="str">
        <f aca="false">IF(ISNUMBER(C759),((RANK(C759,$B$21:$U$1020,1)+(COUNT($B$21:$U$1020)-RANK(C759,$B$21:$U$1020,0)+1))/2),"")</f>
        <v/>
      </c>
      <c r="Z759" s="0" t="str">
        <f aca="false">IF(ISNUMBER(D759),((RANK(D759,$B$21:$U$1020,1)+(COUNT($B$21:$U$1020)-RANK(D759,$B$21:$U$1020,0)+1))/2),"")</f>
        <v/>
      </c>
      <c r="AA759" s="0" t="str">
        <f aca="false">IF(ISNUMBER(E759),((RANK(E759,$B$21:$U$1020,1)+(COUNT($B$21:$U$1020)-RANK(E759,$B$21:$U$1020,0)+1))/2),"")</f>
        <v/>
      </c>
      <c r="AB759" s="0" t="str">
        <f aca="false">IF(ISNUMBER(F759),((RANK(F759,$B$21:$U$1020,1)+(COUNT($B$21:$U$1020)-RANK(F759,$B$21:$U$1020,0)+1))/2),"")</f>
        <v/>
      </c>
      <c r="AC759" s="0" t="str">
        <f aca="false">IF(ISNUMBER(G759),((RANK(G759,$B$21:$U$1020,1)+(COUNT($B$21:$U$1020)-RANK(G759,$B$21:$U$1020,0)+1))/2),"")</f>
        <v/>
      </c>
      <c r="AD759" s="0" t="str">
        <f aca="false">IF(ISNUMBER(H759),((RANK(H759,$B$21:$U$1020,1)+(COUNT($B$21:$U$1020)-RANK(H759,$B$21:$U$1020,0)+1))/2),"")</f>
        <v/>
      </c>
      <c r="AE759" s="0" t="str">
        <f aca="false">IF(ISNUMBER(I759),((RANK(I759,$B$21:$U$1020,1)+(COUNT($B$21:$U$1020)-RANK(I759,$B$21:$U$1020,0)+1))/2),"")</f>
        <v/>
      </c>
      <c r="AF759" s="0" t="str">
        <f aca="false">IF(ISNUMBER(J759),((RANK(J759,$B$21:$U$1020,1)+(COUNT($B$21:$U$1020)-RANK(J759,$B$21:$U$1020,0)+1))/2),"")</f>
        <v/>
      </c>
      <c r="AG759" s="0" t="str">
        <f aca="false">IF(ISNUMBER(K759),((RANK(K759,$B$21:$U$1020,1)+(COUNT($B$21:$U$1020)-RANK(K759,$B$21:$U$1020,0)+1))/2),"")</f>
        <v/>
      </c>
      <c r="AH759" s="0" t="str">
        <f aca="false">IF(ISNUMBER(L759),((RANK(L759,$B$21:$U$1020,1)+(COUNT($B$21:$U$1020)-RANK(L759,$B$21:$U$1020,0)+1))/2),"")</f>
        <v/>
      </c>
      <c r="AI759" s="0" t="str">
        <f aca="false">IF(ISNUMBER(M759),((RANK(M759,$B$21:$U$1020,1)+(COUNT($B$21:$U$1020)-RANK(M759,$B$21:$U$1020,0)+1))/2),"")</f>
        <v/>
      </c>
      <c r="AJ759" s="0" t="str">
        <f aca="false">IF(ISNUMBER(N759),((RANK(N759,$B$21:$U$1020,1)+(COUNT($B$21:$U$1020)-RANK(N759,$B$21:$U$1020,0)+1))/2),"")</f>
        <v/>
      </c>
      <c r="AK759" s="0" t="str">
        <f aca="false">IF(ISNUMBER(O759),((RANK(O759,$B$21:$U$1020,1)+(COUNT($B$21:$U$1020)-RANK(O759,$B$21:$U$1020,0)+1))/2),"")</f>
        <v/>
      </c>
      <c r="AL759" s="0" t="str">
        <f aca="false">IF(ISNUMBER(P759),((RANK(P759,$B$21:$U$1020,1)+(COUNT($B$21:$U$1020)-RANK(P759,$B$21:$U$1020,0)+1))/2),"")</f>
        <v/>
      </c>
      <c r="AM759" s="0" t="str">
        <f aca="false">IF(ISNUMBER(Q759),((RANK(Q759,$B$21:$U$1020,1)+(COUNT($B$21:$U$1020)-RANK(Q759,$B$21:$U$1020,0)+1))/2),"")</f>
        <v/>
      </c>
      <c r="AN759" s="0" t="str">
        <f aca="false">IF(ISNUMBER(R759),((RANK(R759,$B$21:$U$1020,1)+(COUNT($B$21:$U$1020)-RANK(R759,$B$21:$U$1020,0)+1))/2),"")</f>
        <v/>
      </c>
      <c r="AO759" s="0" t="str">
        <f aca="false">IF(ISNUMBER(S759),((RANK(S759,$B$21:$U$1020,1)+(COUNT($B$21:$U$1020)-RANK(S759,$B$21:$U$1020,0)+1))/2),"")</f>
        <v/>
      </c>
      <c r="AP759" s="0" t="str">
        <f aca="false">IF(ISNUMBER(T759),((RANK(T759,$B$21:$U$1020,1)+(COUNT($B$21:$U$1020)-RANK(T759,$B$21:$U$1020,0)+1))/2),"")</f>
        <v/>
      </c>
      <c r="AQ759" s="0" t="str">
        <f aca="false">IF(ISNUMBER(U759),((RANK(U759,$B$21:$U$1020,1)+(COUNT($B$21:$U$1020)-RANK(U759,$B$21:$U$1020,0)+1))/2),"")</f>
        <v/>
      </c>
      <c r="AS759" s="0" t="n">
        <f aca="false">IF(ISNUMBER(X759),COUNTIF($X$21:$AQ$1020,"="&amp;X759)^2-1,0)</f>
        <v>0</v>
      </c>
      <c r="AT759" s="0" t="n">
        <f aca="false">IF(ISNUMBER(Y759),COUNTIF($X$21:$AQ$1020,"="&amp;Y759)^2-1,0)</f>
        <v>0</v>
      </c>
      <c r="AU759" s="0" t="n">
        <f aca="false">IF(ISNUMBER(Z759),COUNTIF($X$21:$AQ$1020,"="&amp;Z759)^2-1,0)</f>
        <v>0</v>
      </c>
      <c r="AV759" s="0" t="n">
        <f aca="false">IF(ISNUMBER(AA759),COUNTIF($X$21:$AQ$1020,"="&amp;AA759)^2-1,0)</f>
        <v>0</v>
      </c>
      <c r="AW759" s="0" t="n">
        <f aca="false">IF(ISNUMBER(AB759),COUNTIF($X$21:$AQ$1020,"="&amp;AB759)^2-1,0)</f>
        <v>0</v>
      </c>
      <c r="AX759" s="0" t="n">
        <f aca="false">IF(ISNUMBER(AC759),COUNTIF($X$21:$AQ$1020,"="&amp;AC759)^2-1,0)</f>
        <v>0</v>
      </c>
      <c r="AY759" s="0" t="n">
        <f aca="false">IF(ISNUMBER(AD759),COUNTIF($X$21:$AQ$1020,"="&amp;AD759)^2-1,0)</f>
        <v>0</v>
      </c>
      <c r="AZ759" s="0" t="n">
        <f aca="false">IF(ISNUMBER(AE759),COUNTIF($X$21:$AQ$1020,"="&amp;AE759)^2-1,0)</f>
        <v>0</v>
      </c>
      <c r="BA759" s="0" t="n">
        <f aca="false">IF(ISNUMBER(AF759),COUNTIF($X$21:$AQ$1020,"="&amp;AF759)^2-1,0)</f>
        <v>0</v>
      </c>
      <c r="BB759" s="0" t="n">
        <f aca="false">IF(ISNUMBER(AG759),COUNTIF($X$21:$AQ$1020,"="&amp;AG759)^2-1,0)</f>
        <v>0</v>
      </c>
      <c r="BC759" s="0" t="n">
        <f aca="false">IF(ISNUMBER(AH759),COUNTIF($X$21:$AQ$1020,"="&amp;AH759)^2-1,0)</f>
        <v>0</v>
      </c>
      <c r="BD759" s="0" t="n">
        <f aca="false">IF(ISNUMBER(AI759),COUNTIF($X$21:$AQ$1020,"="&amp;AI759)^2-1,0)</f>
        <v>0</v>
      </c>
      <c r="BE759" s="0" t="n">
        <f aca="false">IF(ISNUMBER(AJ759),COUNTIF($X$21:$AQ$1020,"="&amp;AJ759)^2-1,0)</f>
        <v>0</v>
      </c>
      <c r="BF759" s="0" t="n">
        <f aca="false">IF(ISNUMBER(AK759),COUNTIF($X$21:$AQ$1020,"="&amp;AK759)^2-1,0)</f>
        <v>0</v>
      </c>
      <c r="BG759" s="0" t="n">
        <f aca="false">IF(ISNUMBER(AL759),COUNTIF($X$21:$AQ$1020,"="&amp;AL759)^2-1,0)</f>
        <v>0</v>
      </c>
      <c r="BH759" s="0" t="n">
        <f aca="false">IF(ISNUMBER(AM759),COUNTIF($X$21:$AQ$1020,"="&amp;AM759)^2-1,0)</f>
        <v>0</v>
      </c>
      <c r="BI759" s="0" t="n">
        <f aca="false">IF(ISNUMBER(AN759),COUNTIF($X$21:$AQ$1020,"="&amp;AN759)^2-1,0)</f>
        <v>0</v>
      </c>
      <c r="BJ759" s="0" t="n">
        <f aca="false">IF(ISNUMBER(AO759),COUNTIF($X$21:$AQ$1020,"="&amp;AO759)^2-1,0)</f>
        <v>0</v>
      </c>
      <c r="BK759" s="0" t="n">
        <f aca="false">IF(ISNUMBER(AP759),COUNTIF($X$21:$AQ$1020,"="&amp;AP759)^2-1,0)</f>
        <v>0</v>
      </c>
      <c r="BL759" s="0" t="n">
        <f aca="false">IF(ISNUMBER(AQ759),COUNTIF($X$21:$AQ$1020,"="&amp;AQ759)^2-1,0)</f>
        <v>0</v>
      </c>
    </row>
    <row r="760" customFormat="false" ht="15.75" hidden="false" customHeight="false" outlineLevel="0" collapsed="false">
      <c r="B760" s="24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6"/>
      <c r="X760" s="0" t="str">
        <f aca="false">IF(ISNUMBER(B760),((RANK(B760,$B$21:$U$1020,1)+(COUNT($B$21:$U$1020)-RANK(B760,$B$21:$U$1020,0)+1))/2),"")</f>
        <v/>
      </c>
      <c r="Y760" s="0" t="str">
        <f aca="false">IF(ISNUMBER(C760),((RANK(C760,$B$21:$U$1020,1)+(COUNT($B$21:$U$1020)-RANK(C760,$B$21:$U$1020,0)+1))/2),"")</f>
        <v/>
      </c>
      <c r="Z760" s="0" t="str">
        <f aca="false">IF(ISNUMBER(D760),((RANK(D760,$B$21:$U$1020,1)+(COUNT($B$21:$U$1020)-RANK(D760,$B$21:$U$1020,0)+1))/2),"")</f>
        <v/>
      </c>
      <c r="AA760" s="0" t="str">
        <f aca="false">IF(ISNUMBER(E760),((RANK(E760,$B$21:$U$1020,1)+(COUNT($B$21:$U$1020)-RANK(E760,$B$21:$U$1020,0)+1))/2),"")</f>
        <v/>
      </c>
      <c r="AB760" s="0" t="str">
        <f aca="false">IF(ISNUMBER(F760),((RANK(F760,$B$21:$U$1020,1)+(COUNT($B$21:$U$1020)-RANK(F760,$B$21:$U$1020,0)+1))/2),"")</f>
        <v/>
      </c>
      <c r="AC760" s="0" t="str">
        <f aca="false">IF(ISNUMBER(G760),((RANK(G760,$B$21:$U$1020,1)+(COUNT($B$21:$U$1020)-RANK(G760,$B$21:$U$1020,0)+1))/2),"")</f>
        <v/>
      </c>
      <c r="AD760" s="0" t="str">
        <f aca="false">IF(ISNUMBER(H760),((RANK(H760,$B$21:$U$1020,1)+(COUNT($B$21:$U$1020)-RANK(H760,$B$21:$U$1020,0)+1))/2),"")</f>
        <v/>
      </c>
      <c r="AE760" s="0" t="str">
        <f aca="false">IF(ISNUMBER(I760),((RANK(I760,$B$21:$U$1020,1)+(COUNT($B$21:$U$1020)-RANK(I760,$B$21:$U$1020,0)+1))/2),"")</f>
        <v/>
      </c>
      <c r="AF760" s="0" t="str">
        <f aca="false">IF(ISNUMBER(J760),((RANK(J760,$B$21:$U$1020,1)+(COUNT($B$21:$U$1020)-RANK(J760,$B$21:$U$1020,0)+1))/2),"")</f>
        <v/>
      </c>
      <c r="AG760" s="0" t="str">
        <f aca="false">IF(ISNUMBER(K760),((RANK(K760,$B$21:$U$1020,1)+(COUNT($B$21:$U$1020)-RANK(K760,$B$21:$U$1020,0)+1))/2),"")</f>
        <v/>
      </c>
      <c r="AH760" s="0" t="str">
        <f aca="false">IF(ISNUMBER(L760),((RANK(L760,$B$21:$U$1020,1)+(COUNT($B$21:$U$1020)-RANK(L760,$B$21:$U$1020,0)+1))/2),"")</f>
        <v/>
      </c>
      <c r="AI760" s="0" t="str">
        <f aca="false">IF(ISNUMBER(M760),((RANK(M760,$B$21:$U$1020,1)+(COUNT($B$21:$U$1020)-RANK(M760,$B$21:$U$1020,0)+1))/2),"")</f>
        <v/>
      </c>
      <c r="AJ760" s="0" t="str">
        <f aca="false">IF(ISNUMBER(N760),((RANK(N760,$B$21:$U$1020,1)+(COUNT($B$21:$U$1020)-RANK(N760,$B$21:$U$1020,0)+1))/2),"")</f>
        <v/>
      </c>
      <c r="AK760" s="0" t="str">
        <f aca="false">IF(ISNUMBER(O760),((RANK(O760,$B$21:$U$1020,1)+(COUNT($B$21:$U$1020)-RANK(O760,$B$21:$U$1020,0)+1))/2),"")</f>
        <v/>
      </c>
      <c r="AL760" s="0" t="str">
        <f aca="false">IF(ISNUMBER(P760),((RANK(P760,$B$21:$U$1020,1)+(COUNT($B$21:$U$1020)-RANK(P760,$B$21:$U$1020,0)+1))/2),"")</f>
        <v/>
      </c>
      <c r="AM760" s="0" t="str">
        <f aca="false">IF(ISNUMBER(Q760),((RANK(Q760,$B$21:$U$1020,1)+(COUNT($B$21:$U$1020)-RANK(Q760,$B$21:$U$1020,0)+1))/2),"")</f>
        <v/>
      </c>
      <c r="AN760" s="0" t="str">
        <f aca="false">IF(ISNUMBER(R760),((RANK(R760,$B$21:$U$1020,1)+(COUNT($B$21:$U$1020)-RANK(R760,$B$21:$U$1020,0)+1))/2),"")</f>
        <v/>
      </c>
      <c r="AO760" s="0" t="str">
        <f aca="false">IF(ISNUMBER(S760),((RANK(S760,$B$21:$U$1020,1)+(COUNT($B$21:$U$1020)-RANK(S760,$B$21:$U$1020,0)+1))/2),"")</f>
        <v/>
      </c>
      <c r="AP760" s="0" t="str">
        <f aca="false">IF(ISNUMBER(T760),((RANK(T760,$B$21:$U$1020,1)+(COUNT($B$21:$U$1020)-RANK(T760,$B$21:$U$1020,0)+1))/2),"")</f>
        <v/>
      </c>
      <c r="AQ760" s="0" t="str">
        <f aca="false">IF(ISNUMBER(U760),((RANK(U760,$B$21:$U$1020,1)+(COUNT($B$21:$U$1020)-RANK(U760,$B$21:$U$1020,0)+1))/2),"")</f>
        <v/>
      </c>
      <c r="AS760" s="0" t="n">
        <f aca="false">IF(ISNUMBER(X760),COUNTIF($X$21:$AQ$1020,"="&amp;X760)^2-1,0)</f>
        <v>0</v>
      </c>
      <c r="AT760" s="0" t="n">
        <f aca="false">IF(ISNUMBER(Y760),COUNTIF($X$21:$AQ$1020,"="&amp;Y760)^2-1,0)</f>
        <v>0</v>
      </c>
      <c r="AU760" s="0" t="n">
        <f aca="false">IF(ISNUMBER(Z760),COUNTIF($X$21:$AQ$1020,"="&amp;Z760)^2-1,0)</f>
        <v>0</v>
      </c>
      <c r="AV760" s="0" t="n">
        <f aca="false">IF(ISNUMBER(AA760),COUNTIF($X$21:$AQ$1020,"="&amp;AA760)^2-1,0)</f>
        <v>0</v>
      </c>
      <c r="AW760" s="0" t="n">
        <f aca="false">IF(ISNUMBER(AB760),COUNTIF($X$21:$AQ$1020,"="&amp;AB760)^2-1,0)</f>
        <v>0</v>
      </c>
      <c r="AX760" s="0" t="n">
        <f aca="false">IF(ISNUMBER(AC760),COUNTIF($X$21:$AQ$1020,"="&amp;AC760)^2-1,0)</f>
        <v>0</v>
      </c>
      <c r="AY760" s="0" t="n">
        <f aca="false">IF(ISNUMBER(AD760),COUNTIF($X$21:$AQ$1020,"="&amp;AD760)^2-1,0)</f>
        <v>0</v>
      </c>
      <c r="AZ760" s="0" t="n">
        <f aca="false">IF(ISNUMBER(AE760),COUNTIF($X$21:$AQ$1020,"="&amp;AE760)^2-1,0)</f>
        <v>0</v>
      </c>
      <c r="BA760" s="0" t="n">
        <f aca="false">IF(ISNUMBER(AF760),COUNTIF($X$21:$AQ$1020,"="&amp;AF760)^2-1,0)</f>
        <v>0</v>
      </c>
      <c r="BB760" s="0" t="n">
        <f aca="false">IF(ISNUMBER(AG760),COUNTIF($X$21:$AQ$1020,"="&amp;AG760)^2-1,0)</f>
        <v>0</v>
      </c>
      <c r="BC760" s="0" t="n">
        <f aca="false">IF(ISNUMBER(AH760),COUNTIF($X$21:$AQ$1020,"="&amp;AH760)^2-1,0)</f>
        <v>0</v>
      </c>
      <c r="BD760" s="0" t="n">
        <f aca="false">IF(ISNUMBER(AI760),COUNTIF($X$21:$AQ$1020,"="&amp;AI760)^2-1,0)</f>
        <v>0</v>
      </c>
      <c r="BE760" s="0" t="n">
        <f aca="false">IF(ISNUMBER(AJ760),COUNTIF($X$21:$AQ$1020,"="&amp;AJ760)^2-1,0)</f>
        <v>0</v>
      </c>
      <c r="BF760" s="0" t="n">
        <f aca="false">IF(ISNUMBER(AK760),COUNTIF($X$21:$AQ$1020,"="&amp;AK760)^2-1,0)</f>
        <v>0</v>
      </c>
      <c r="BG760" s="0" t="n">
        <f aca="false">IF(ISNUMBER(AL760),COUNTIF($X$21:$AQ$1020,"="&amp;AL760)^2-1,0)</f>
        <v>0</v>
      </c>
      <c r="BH760" s="0" t="n">
        <f aca="false">IF(ISNUMBER(AM760),COUNTIF($X$21:$AQ$1020,"="&amp;AM760)^2-1,0)</f>
        <v>0</v>
      </c>
      <c r="BI760" s="0" t="n">
        <f aca="false">IF(ISNUMBER(AN760),COUNTIF($X$21:$AQ$1020,"="&amp;AN760)^2-1,0)</f>
        <v>0</v>
      </c>
      <c r="BJ760" s="0" t="n">
        <f aca="false">IF(ISNUMBER(AO760),COUNTIF($X$21:$AQ$1020,"="&amp;AO760)^2-1,0)</f>
        <v>0</v>
      </c>
      <c r="BK760" s="0" t="n">
        <f aca="false">IF(ISNUMBER(AP760),COUNTIF($X$21:$AQ$1020,"="&amp;AP760)^2-1,0)</f>
        <v>0</v>
      </c>
      <c r="BL760" s="0" t="n">
        <f aca="false">IF(ISNUMBER(AQ760),COUNTIF($X$21:$AQ$1020,"="&amp;AQ760)^2-1,0)</f>
        <v>0</v>
      </c>
    </row>
    <row r="761" customFormat="false" ht="15.75" hidden="false" customHeight="false" outlineLevel="0" collapsed="false">
      <c r="B761" s="24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6"/>
      <c r="X761" s="0" t="str">
        <f aca="false">IF(ISNUMBER(B761),((RANK(B761,$B$21:$U$1020,1)+(COUNT($B$21:$U$1020)-RANK(B761,$B$21:$U$1020,0)+1))/2),"")</f>
        <v/>
      </c>
      <c r="Y761" s="0" t="str">
        <f aca="false">IF(ISNUMBER(C761),((RANK(C761,$B$21:$U$1020,1)+(COUNT($B$21:$U$1020)-RANK(C761,$B$21:$U$1020,0)+1))/2),"")</f>
        <v/>
      </c>
      <c r="Z761" s="0" t="str">
        <f aca="false">IF(ISNUMBER(D761),((RANK(D761,$B$21:$U$1020,1)+(COUNT($B$21:$U$1020)-RANK(D761,$B$21:$U$1020,0)+1))/2),"")</f>
        <v/>
      </c>
      <c r="AA761" s="0" t="str">
        <f aca="false">IF(ISNUMBER(E761),((RANK(E761,$B$21:$U$1020,1)+(COUNT($B$21:$U$1020)-RANK(E761,$B$21:$U$1020,0)+1))/2),"")</f>
        <v/>
      </c>
      <c r="AB761" s="0" t="str">
        <f aca="false">IF(ISNUMBER(F761),((RANK(F761,$B$21:$U$1020,1)+(COUNT($B$21:$U$1020)-RANK(F761,$B$21:$U$1020,0)+1))/2),"")</f>
        <v/>
      </c>
      <c r="AC761" s="0" t="str">
        <f aca="false">IF(ISNUMBER(G761),((RANK(G761,$B$21:$U$1020,1)+(COUNT($B$21:$U$1020)-RANK(G761,$B$21:$U$1020,0)+1))/2),"")</f>
        <v/>
      </c>
      <c r="AD761" s="0" t="str">
        <f aca="false">IF(ISNUMBER(H761),((RANK(H761,$B$21:$U$1020,1)+(COUNT($B$21:$U$1020)-RANK(H761,$B$21:$U$1020,0)+1))/2),"")</f>
        <v/>
      </c>
      <c r="AE761" s="0" t="str">
        <f aca="false">IF(ISNUMBER(I761),((RANK(I761,$B$21:$U$1020,1)+(COUNT($B$21:$U$1020)-RANK(I761,$B$21:$U$1020,0)+1))/2),"")</f>
        <v/>
      </c>
      <c r="AF761" s="0" t="str">
        <f aca="false">IF(ISNUMBER(J761),((RANK(J761,$B$21:$U$1020,1)+(COUNT($B$21:$U$1020)-RANK(J761,$B$21:$U$1020,0)+1))/2),"")</f>
        <v/>
      </c>
      <c r="AG761" s="0" t="str">
        <f aca="false">IF(ISNUMBER(K761),((RANK(K761,$B$21:$U$1020,1)+(COUNT($B$21:$U$1020)-RANK(K761,$B$21:$U$1020,0)+1))/2),"")</f>
        <v/>
      </c>
      <c r="AH761" s="0" t="str">
        <f aca="false">IF(ISNUMBER(L761),((RANK(L761,$B$21:$U$1020,1)+(COUNT($B$21:$U$1020)-RANK(L761,$B$21:$U$1020,0)+1))/2),"")</f>
        <v/>
      </c>
      <c r="AI761" s="0" t="str">
        <f aca="false">IF(ISNUMBER(M761),((RANK(M761,$B$21:$U$1020,1)+(COUNT($B$21:$U$1020)-RANK(M761,$B$21:$U$1020,0)+1))/2),"")</f>
        <v/>
      </c>
      <c r="AJ761" s="0" t="str">
        <f aca="false">IF(ISNUMBER(N761),((RANK(N761,$B$21:$U$1020,1)+(COUNT($B$21:$U$1020)-RANK(N761,$B$21:$U$1020,0)+1))/2),"")</f>
        <v/>
      </c>
      <c r="AK761" s="0" t="str">
        <f aca="false">IF(ISNUMBER(O761),((RANK(O761,$B$21:$U$1020,1)+(COUNT($B$21:$U$1020)-RANK(O761,$B$21:$U$1020,0)+1))/2),"")</f>
        <v/>
      </c>
      <c r="AL761" s="0" t="str">
        <f aca="false">IF(ISNUMBER(P761),((RANK(P761,$B$21:$U$1020,1)+(COUNT($B$21:$U$1020)-RANK(P761,$B$21:$U$1020,0)+1))/2),"")</f>
        <v/>
      </c>
      <c r="AM761" s="0" t="str">
        <f aca="false">IF(ISNUMBER(Q761),((RANK(Q761,$B$21:$U$1020,1)+(COUNT($B$21:$U$1020)-RANK(Q761,$B$21:$U$1020,0)+1))/2),"")</f>
        <v/>
      </c>
      <c r="AN761" s="0" t="str">
        <f aca="false">IF(ISNUMBER(R761),((RANK(R761,$B$21:$U$1020,1)+(COUNT($B$21:$U$1020)-RANK(R761,$B$21:$U$1020,0)+1))/2),"")</f>
        <v/>
      </c>
      <c r="AO761" s="0" t="str">
        <f aca="false">IF(ISNUMBER(S761),((RANK(S761,$B$21:$U$1020,1)+(COUNT($B$21:$U$1020)-RANK(S761,$B$21:$U$1020,0)+1))/2),"")</f>
        <v/>
      </c>
      <c r="AP761" s="0" t="str">
        <f aca="false">IF(ISNUMBER(T761),((RANK(T761,$B$21:$U$1020,1)+(COUNT($B$21:$U$1020)-RANK(T761,$B$21:$U$1020,0)+1))/2),"")</f>
        <v/>
      </c>
      <c r="AQ761" s="0" t="str">
        <f aca="false">IF(ISNUMBER(U761),((RANK(U761,$B$21:$U$1020,1)+(COUNT($B$21:$U$1020)-RANK(U761,$B$21:$U$1020,0)+1))/2),"")</f>
        <v/>
      </c>
      <c r="AS761" s="0" t="n">
        <f aca="false">IF(ISNUMBER(X761),COUNTIF($X$21:$AQ$1020,"="&amp;X761)^2-1,0)</f>
        <v>0</v>
      </c>
      <c r="AT761" s="0" t="n">
        <f aca="false">IF(ISNUMBER(Y761),COUNTIF($X$21:$AQ$1020,"="&amp;Y761)^2-1,0)</f>
        <v>0</v>
      </c>
      <c r="AU761" s="0" t="n">
        <f aca="false">IF(ISNUMBER(Z761),COUNTIF($X$21:$AQ$1020,"="&amp;Z761)^2-1,0)</f>
        <v>0</v>
      </c>
      <c r="AV761" s="0" t="n">
        <f aca="false">IF(ISNUMBER(AA761),COUNTIF($X$21:$AQ$1020,"="&amp;AA761)^2-1,0)</f>
        <v>0</v>
      </c>
      <c r="AW761" s="0" t="n">
        <f aca="false">IF(ISNUMBER(AB761),COUNTIF($X$21:$AQ$1020,"="&amp;AB761)^2-1,0)</f>
        <v>0</v>
      </c>
      <c r="AX761" s="0" t="n">
        <f aca="false">IF(ISNUMBER(AC761),COUNTIF($X$21:$AQ$1020,"="&amp;AC761)^2-1,0)</f>
        <v>0</v>
      </c>
      <c r="AY761" s="0" t="n">
        <f aca="false">IF(ISNUMBER(AD761),COUNTIF($X$21:$AQ$1020,"="&amp;AD761)^2-1,0)</f>
        <v>0</v>
      </c>
      <c r="AZ761" s="0" t="n">
        <f aca="false">IF(ISNUMBER(AE761),COUNTIF($X$21:$AQ$1020,"="&amp;AE761)^2-1,0)</f>
        <v>0</v>
      </c>
      <c r="BA761" s="0" t="n">
        <f aca="false">IF(ISNUMBER(AF761),COUNTIF($X$21:$AQ$1020,"="&amp;AF761)^2-1,0)</f>
        <v>0</v>
      </c>
      <c r="BB761" s="0" t="n">
        <f aca="false">IF(ISNUMBER(AG761),COUNTIF($X$21:$AQ$1020,"="&amp;AG761)^2-1,0)</f>
        <v>0</v>
      </c>
      <c r="BC761" s="0" t="n">
        <f aca="false">IF(ISNUMBER(AH761),COUNTIF($X$21:$AQ$1020,"="&amp;AH761)^2-1,0)</f>
        <v>0</v>
      </c>
      <c r="BD761" s="0" t="n">
        <f aca="false">IF(ISNUMBER(AI761),COUNTIF($X$21:$AQ$1020,"="&amp;AI761)^2-1,0)</f>
        <v>0</v>
      </c>
      <c r="BE761" s="0" t="n">
        <f aca="false">IF(ISNUMBER(AJ761),COUNTIF($X$21:$AQ$1020,"="&amp;AJ761)^2-1,0)</f>
        <v>0</v>
      </c>
      <c r="BF761" s="0" t="n">
        <f aca="false">IF(ISNUMBER(AK761),COUNTIF($X$21:$AQ$1020,"="&amp;AK761)^2-1,0)</f>
        <v>0</v>
      </c>
      <c r="BG761" s="0" t="n">
        <f aca="false">IF(ISNUMBER(AL761),COUNTIF($X$21:$AQ$1020,"="&amp;AL761)^2-1,0)</f>
        <v>0</v>
      </c>
      <c r="BH761" s="0" t="n">
        <f aca="false">IF(ISNUMBER(AM761),COUNTIF($X$21:$AQ$1020,"="&amp;AM761)^2-1,0)</f>
        <v>0</v>
      </c>
      <c r="BI761" s="0" t="n">
        <f aca="false">IF(ISNUMBER(AN761),COUNTIF($X$21:$AQ$1020,"="&amp;AN761)^2-1,0)</f>
        <v>0</v>
      </c>
      <c r="BJ761" s="0" t="n">
        <f aca="false">IF(ISNUMBER(AO761),COUNTIF($X$21:$AQ$1020,"="&amp;AO761)^2-1,0)</f>
        <v>0</v>
      </c>
      <c r="BK761" s="0" t="n">
        <f aca="false">IF(ISNUMBER(AP761),COUNTIF($X$21:$AQ$1020,"="&amp;AP761)^2-1,0)</f>
        <v>0</v>
      </c>
      <c r="BL761" s="0" t="n">
        <f aca="false">IF(ISNUMBER(AQ761),COUNTIF($X$21:$AQ$1020,"="&amp;AQ761)^2-1,0)</f>
        <v>0</v>
      </c>
    </row>
    <row r="762" customFormat="false" ht="15.75" hidden="false" customHeight="false" outlineLevel="0" collapsed="false">
      <c r="B762" s="24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6"/>
      <c r="X762" s="0" t="str">
        <f aca="false">IF(ISNUMBER(B762),((RANK(B762,$B$21:$U$1020,1)+(COUNT($B$21:$U$1020)-RANK(B762,$B$21:$U$1020,0)+1))/2),"")</f>
        <v/>
      </c>
      <c r="Y762" s="0" t="str">
        <f aca="false">IF(ISNUMBER(C762),((RANK(C762,$B$21:$U$1020,1)+(COUNT($B$21:$U$1020)-RANK(C762,$B$21:$U$1020,0)+1))/2),"")</f>
        <v/>
      </c>
      <c r="Z762" s="0" t="str">
        <f aca="false">IF(ISNUMBER(D762),((RANK(D762,$B$21:$U$1020,1)+(COUNT($B$21:$U$1020)-RANK(D762,$B$21:$U$1020,0)+1))/2),"")</f>
        <v/>
      </c>
      <c r="AA762" s="0" t="str">
        <f aca="false">IF(ISNUMBER(E762),((RANK(E762,$B$21:$U$1020,1)+(COUNT($B$21:$U$1020)-RANK(E762,$B$21:$U$1020,0)+1))/2),"")</f>
        <v/>
      </c>
      <c r="AB762" s="0" t="str">
        <f aca="false">IF(ISNUMBER(F762),((RANK(F762,$B$21:$U$1020,1)+(COUNT($B$21:$U$1020)-RANK(F762,$B$21:$U$1020,0)+1))/2),"")</f>
        <v/>
      </c>
      <c r="AC762" s="0" t="str">
        <f aca="false">IF(ISNUMBER(G762),((RANK(G762,$B$21:$U$1020,1)+(COUNT($B$21:$U$1020)-RANK(G762,$B$21:$U$1020,0)+1))/2),"")</f>
        <v/>
      </c>
      <c r="AD762" s="0" t="str">
        <f aca="false">IF(ISNUMBER(H762),((RANK(H762,$B$21:$U$1020,1)+(COUNT($B$21:$U$1020)-RANK(H762,$B$21:$U$1020,0)+1))/2),"")</f>
        <v/>
      </c>
      <c r="AE762" s="0" t="str">
        <f aca="false">IF(ISNUMBER(I762),((RANK(I762,$B$21:$U$1020,1)+(COUNT($B$21:$U$1020)-RANK(I762,$B$21:$U$1020,0)+1))/2),"")</f>
        <v/>
      </c>
      <c r="AF762" s="0" t="str">
        <f aca="false">IF(ISNUMBER(J762),((RANK(J762,$B$21:$U$1020,1)+(COUNT($B$21:$U$1020)-RANK(J762,$B$21:$U$1020,0)+1))/2),"")</f>
        <v/>
      </c>
      <c r="AG762" s="0" t="str">
        <f aca="false">IF(ISNUMBER(K762),((RANK(K762,$B$21:$U$1020,1)+(COUNT($B$21:$U$1020)-RANK(K762,$B$21:$U$1020,0)+1))/2),"")</f>
        <v/>
      </c>
      <c r="AH762" s="0" t="str">
        <f aca="false">IF(ISNUMBER(L762),((RANK(L762,$B$21:$U$1020,1)+(COUNT($B$21:$U$1020)-RANK(L762,$B$21:$U$1020,0)+1))/2),"")</f>
        <v/>
      </c>
      <c r="AI762" s="0" t="str">
        <f aca="false">IF(ISNUMBER(M762),((RANK(M762,$B$21:$U$1020,1)+(COUNT($B$21:$U$1020)-RANK(M762,$B$21:$U$1020,0)+1))/2),"")</f>
        <v/>
      </c>
      <c r="AJ762" s="0" t="str">
        <f aca="false">IF(ISNUMBER(N762),((RANK(N762,$B$21:$U$1020,1)+(COUNT($B$21:$U$1020)-RANK(N762,$B$21:$U$1020,0)+1))/2),"")</f>
        <v/>
      </c>
      <c r="AK762" s="0" t="str">
        <f aca="false">IF(ISNUMBER(O762),((RANK(O762,$B$21:$U$1020,1)+(COUNT($B$21:$U$1020)-RANK(O762,$B$21:$U$1020,0)+1))/2),"")</f>
        <v/>
      </c>
      <c r="AL762" s="0" t="str">
        <f aca="false">IF(ISNUMBER(P762),((RANK(P762,$B$21:$U$1020,1)+(COUNT($B$21:$U$1020)-RANK(P762,$B$21:$U$1020,0)+1))/2),"")</f>
        <v/>
      </c>
      <c r="AM762" s="0" t="str">
        <f aca="false">IF(ISNUMBER(Q762),((RANK(Q762,$B$21:$U$1020,1)+(COUNT($B$21:$U$1020)-RANK(Q762,$B$21:$U$1020,0)+1))/2),"")</f>
        <v/>
      </c>
      <c r="AN762" s="0" t="str">
        <f aca="false">IF(ISNUMBER(R762),((RANK(R762,$B$21:$U$1020,1)+(COUNT($B$21:$U$1020)-RANK(R762,$B$21:$U$1020,0)+1))/2),"")</f>
        <v/>
      </c>
      <c r="AO762" s="0" t="str">
        <f aca="false">IF(ISNUMBER(S762),((RANK(S762,$B$21:$U$1020,1)+(COUNT($B$21:$U$1020)-RANK(S762,$B$21:$U$1020,0)+1))/2),"")</f>
        <v/>
      </c>
      <c r="AP762" s="0" t="str">
        <f aca="false">IF(ISNUMBER(T762),((RANK(T762,$B$21:$U$1020,1)+(COUNT($B$21:$U$1020)-RANK(T762,$B$21:$U$1020,0)+1))/2),"")</f>
        <v/>
      </c>
      <c r="AQ762" s="0" t="str">
        <f aca="false">IF(ISNUMBER(U762),((RANK(U762,$B$21:$U$1020,1)+(COUNT($B$21:$U$1020)-RANK(U762,$B$21:$U$1020,0)+1))/2),"")</f>
        <v/>
      </c>
      <c r="AS762" s="0" t="n">
        <f aca="false">IF(ISNUMBER(X762),COUNTIF($X$21:$AQ$1020,"="&amp;X762)^2-1,0)</f>
        <v>0</v>
      </c>
      <c r="AT762" s="0" t="n">
        <f aca="false">IF(ISNUMBER(Y762),COUNTIF($X$21:$AQ$1020,"="&amp;Y762)^2-1,0)</f>
        <v>0</v>
      </c>
      <c r="AU762" s="0" t="n">
        <f aca="false">IF(ISNUMBER(Z762),COUNTIF($X$21:$AQ$1020,"="&amp;Z762)^2-1,0)</f>
        <v>0</v>
      </c>
      <c r="AV762" s="0" t="n">
        <f aca="false">IF(ISNUMBER(AA762),COUNTIF($X$21:$AQ$1020,"="&amp;AA762)^2-1,0)</f>
        <v>0</v>
      </c>
      <c r="AW762" s="0" t="n">
        <f aca="false">IF(ISNUMBER(AB762),COUNTIF($X$21:$AQ$1020,"="&amp;AB762)^2-1,0)</f>
        <v>0</v>
      </c>
      <c r="AX762" s="0" t="n">
        <f aca="false">IF(ISNUMBER(AC762),COUNTIF($X$21:$AQ$1020,"="&amp;AC762)^2-1,0)</f>
        <v>0</v>
      </c>
      <c r="AY762" s="0" t="n">
        <f aca="false">IF(ISNUMBER(AD762),COUNTIF($X$21:$AQ$1020,"="&amp;AD762)^2-1,0)</f>
        <v>0</v>
      </c>
      <c r="AZ762" s="0" t="n">
        <f aca="false">IF(ISNUMBER(AE762),COUNTIF($X$21:$AQ$1020,"="&amp;AE762)^2-1,0)</f>
        <v>0</v>
      </c>
      <c r="BA762" s="0" t="n">
        <f aca="false">IF(ISNUMBER(AF762),COUNTIF($X$21:$AQ$1020,"="&amp;AF762)^2-1,0)</f>
        <v>0</v>
      </c>
      <c r="BB762" s="0" t="n">
        <f aca="false">IF(ISNUMBER(AG762),COUNTIF($X$21:$AQ$1020,"="&amp;AG762)^2-1,0)</f>
        <v>0</v>
      </c>
      <c r="BC762" s="0" t="n">
        <f aca="false">IF(ISNUMBER(AH762),COUNTIF($X$21:$AQ$1020,"="&amp;AH762)^2-1,0)</f>
        <v>0</v>
      </c>
      <c r="BD762" s="0" t="n">
        <f aca="false">IF(ISNUMBER(AI762),COUNTIF($X$21:$AQ$1020,"="&amp;AI762)^2-1,0)</f>
        <v>0</v>
      </c>
      <c r="BE762" s="0" t="n">
        <f aca="false">IF(ISNUMBER(AJ762),COUNTIF($X$21:$AQ$1020,"="&amp;AJ762)^2-1,0)</f>
        <v>0</v>
      </c>
      <c r="BF762" s="0" t="n">
        <f aca="false">IF(ISNUMBER(AK762),COUNTIF($X$21:$AQ$1020,"="&amp;AK762)^2-1,0)</f>
        <v>0</v>
      </c>
      <c r="BG762" s="0" t="n">
        <f aca="false">IF(ISNUMBER(AL762),COUNTIF($X$21:$AQ$1020,"="&amp;AL762)^2-1,0)</f>
        <v>0</v>
      </c>
      <c r="BH762" s="0" t="n">
        <f aca="false">IF(ISNUMBER(AM762),COUNTIF($X$21:$AQ$1020,"="&amp;AM762)^2-1,0)</f>
        <v>0</v>
      </c>
      <c r="BI762" s="0" t="n">
        <f aca="false">IF(ISNUMBER(AN762),COUNTIF($X$21:$AQ$1020,"="&amp;AN762)^2-1,0)</f>
        <v>0</v>
      </c>
      <c r="BJ762" s="0" t="n">
        <f aca="false">IF(ISNUMBER(AO762),COUNTIF($X$21:$AQ$1020,"="&amp;AO762)^2-1,0)</f>
        <v>0</v>
      </c>
      <c r="BK762" s="0" t="n">
        <f aca="false">IF(ISNUMBER(AP762),COUNTIF($X$21:$AQ$1020,"="&amp;AP762)^2-1,0)</f>
        <v>0</v>
      </c>
      <c r="BL762" s="0" t="n">
        <f aca="false">IF(ISNUMBER(AQ762),COUNTIF($X$21:$AQ$1020,"="&amp;AQ762)^2-1,0)</f>
        <v>0</v>
      </c>
    </row>
    <row r="763" customFormat="false" ht="15.75" hidden="false" customHeight="false" outlineLevel="0" collapsed="false">
      <c r="B763" s="24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6"/>
      <c r="X763" s="0" t="str">
        <f aca="false">IF(ISNUMBER(B763),((RANK(B763,$B$21:$U$1020,1)+(COUNT($B$21:$U$1020)-RANK(B763,$B$21:$U$1020,0)+1))/2),"")</f>
        <v/>
      </c>
      <c r="Y763" s="0" t="str">
        <f aca="false">IF(ISNUMBER(C763),((RANK(C763,$B$21:$U$1020,1)+(COUNT($B$21:$U$1020)-RANK(C763,$B$21:$U$1020,0)+1))/2),"")</f>
        <v/>
      </c>
      <c r="Z763" s="0" t="str">
        <f aca="false">IF(ISNUMBER(D763),((RANK(D763,$B$21:$U$1020,1)+(COUNT($B$21:$U$1020)-RANK(D763,$B$21:$U$1020,0)+1))/2),"")</f>
        <v/>
      </c>
      <c r="AA763" s="0" t="str">
        <f aca="false">IF(ISNUMBER(E763),((RANK(E763,$B$21:$U$1020,1)+(COUNT($B$21:$U$1020)-RANK(E763,$B$21:$U$1020,0)+1))/2),"")</f>
        <v/>
      </c>
      <c r="AB763" s="0" t="str">
        <f aca="false">IF(ISNUMBER(F763),((RANK(F763,$B$21:$U$1020,1)+(COUNT($B$21:$U$1020)-RANK(F763,$B$21:$U$1020,0)+1))/2),"")</f>
        <v/>
      </c>
      <c r="AC763" s="0" t="str">
        <f aca="false">IF(ISNUMBER(G763),((RANK(G763,$B$21:$U$1020,1)+(COUNT($B$21:$U$1020)-RANK(G763,$B$21:$U$1020,0)+1))/2),"")</f>
        <v/>
      </c>
      <c r="AD763" s="0" t="str">
        <f aca="false">IF(ISNUMBER(H763),((RANK(H763,$B$21:$U$1020,1)+(COUNT($B$21:$U$1020)-RANK(H763,$B$21:$U$1020,0)+1))/2),"")</f>
        <v/>
      </c>
      <c r="AE763" s="0" t="str">
        <f aca="false">IF(ISNUMBER(I763),((RANK(I763,$B$21:$U$1020,1)+(COUNT($B$21:$U$1020)-RANK(I763,$B$21:$U$1020,0)+1))/2),"")</f>
        <v/>
      </c>
      <c r="AF763" s="0" t="str">
        <f aca="false">IF(ISNUMBER(J763),((RANK(J763,$B$21:$U$1020,1)+(COUNT($B$21:$U$1020)-RANK(J763,$B$21:$U$1020,0)+1))/2),"")</f>
        <v/>
      </c>
      <c r="AG763" s="0" t="str">
        <f aca="false">IF(ISNUMBER(K763),((RANK(K763,$B$21:$U$1020,1)+(COUNT($B$21:$U$1020)-RANK(K763,$B$21:$U$1020,0)+1))/2),"")</f>
        <v/>
      </c>
      <c r="AH763" s="0" t="str">
        <f aca="false">IF(ISNUMBER(L763),((RANK(L763,$B$21:$U$1020,1)+(COUNT($B$21:$U$1020)-RANK(L763,$B$21:$U$1020,0)+1))/2),"")</f>
        <v/>
      </c>
      <c r="AI763" s="0" t="str">
        <f aca="false">IF(ISNUMBER(M763),((RANK(M763,$B$21:$U$1020,1)+(COUNT($B$21:$U$1020)-RANK(M763,$B$21:$U$1020,0)+1))/2),"")</f>
        <v/>
      </c>
      <c r="AJ763" s="0" t="str">
        <f aca="false">IF(ISNUMBER(N763),((RANK(N763,$B$21:$U$1020,1)+(COUNT($B$21:$U$1020)-RANK(N763,$B$21:$U$1020,0)+1))/2),"")</f>
        <v/>
      </c>
      <c r="AK763" s="0" t="str">
        <f aca="false">IF(ISNUMBER(O763),((RANK(O763,$B$21:$U$1020,1)+(COUNT($B$21:$U$1020)-RANK(O763,$B$21:$U$1020,0)+1))/2),"")</f>
        <v/>
      </c>
      <c r="AL763" s="0" t="str">
        <f aca="false">IF(ISNUMBER(P763),((RANK(P763,$B$21:$U$1020,1)+(COUNT($B$21:$U$1020)-RANK(P763,$B$21:$U$1020,0)+1))/2),"")</f>
        <v/>
      </c>
      <c r="AM763" s="0" t="str">
        <f aca="false">IF(ISNUMBER(Q763),((RANK(Q763,$B$21:$U$1020,1)+(COUNT($B$21:$U$1020)-RANK(Q763,$B$21:$U$1020,0)+1))/2),"")</f>
        <v/>
      </c>
      <c r="AN763" s="0" t="str">
        <f aca="false">IF(ISNUMBER(R763),((RANK(R763,$B$21:$U$1020,1)+(COUNT($B$21:$U$1020)-RANK(R763,$B$21:$U$1020,0)+1))/2),"")</f>
        <v/>
      </c>
      <c r="AO763" s="0" t="str">
        <f aca="false">IF(ISNUMBER(S763),((RANK(S763,$B$21:$U$1020,1)+(COUNT($B$21:$U$1020)-RANK(S763,$B$21:$U$1020,0)+1))/2),"")</f>
        <v/>
      </c>
      <c r="AP763" s="0" t="str">
        <f aca="false">IF(ISNUMBER(T763),((RANK(T763,$B$21:$U$1020,1)+(COUNT($B$21:$U$1020)-RANK(T763,$B$21:$U$1020,0)+1))/2),"")</f>
        <v/>
      </c>
      <c r="AQ763" s="0" t="str">
        <f aca="false">IF(ISNUMBER(U763),((RANK(U763,$B$21:$U$1020,1)+(COUNT($B$21:$U$1020)-RANK(U763,$B$21:$U$1020,0)+1))/2),"")</f>
        <v/>
      </c>
      <c r="AS763" s="0" t="n">
        <f aca="false">IF(ISNUMBER(X763),COUNTIF($X$21:$AQ$1020,"="&amp;X763)^2-1,0)</f>
        <v>0</v>
      </c>
      <c r="AT763" s="0" t="n">
        <f aca="false">IF(ISNUMBER(Y763),COUNTIF($X$21:$AQ$1020,"="&amp;Y763)^2-1,0)</f>
        <v>0</v>
      </c>
      <c r="AU763" s="0" t="n">
        <f aca="false">IF(ISNUMBER(Z763),COUNTIF($X$21:$AQ$1020,"="&amp;Z763)^2-1,0)</f>
        <v>0</v>
      </c>
      <c r="AV763" s="0" t="n">
        <f aca="false">IF(ISNUMBER(AA763),COUNTIF($X$21:$AQ$1020,"="&amp;AA763)^2-1,0)</f>
        <v>0</v>
      </c>
      <c r="AW763" s="0" t="n">
        <f aca="false">IF(ISNUMBER(AB763),COUNTIF($X$21:$AQ$1020,"="&amp;AB763)^2-1,0)</f>
        <v>0</v>
      </c>
      <c r="AX763" s="0" t="n">
        <f aca="false">IF(ISNUMBER(AC763),COUNTIF($X$21:$AQ$1020,"="&amp;AC763)^2-1,0)</f>
        <v>0</v>
      </c>
      <c r="AY763" s="0" t="n">
        <f aca="false">IF(ISNUMBER(AD763),COUNTIF($X$21:$AQ$1020,"="&amp;AD763)^2-1,0)</f>
        <v>0</v>
      </c>
      <c r="AZ763" s="0" t="n">
        <f aca="false">IF(ISNUMBER(AE763),COUNTIF($X$21:$AQ$1020,"="&amp;AE763)^2-1,0)</f>
        <v>0</v>
      </c>
      <c r="BA763" s="0" t="n">
        <f aca="false">IF(ISNUMBER(AF763),COUNTIF($X$21:$AQ$1020,"="&amp;AF763)^2-1,0)</f>
        <v>0</v>
      </c>
      <c r="BB763" s="0" t="n">
        <f aca="false">IF(ISNUMBER(AG763),COUNTIF($X$21:$AQ$1020,"="&amp;AG763)^2-1,0)</f>
        <v>0</v>
      </c>
      <c r="BC763" s="0" t="n">
        <f aca="false">IF(ISNUMBER(AH763),COUNTIF($X$21:$AQ$1020,"="&amp;AH763)^2-1,0)</f>
        <v>0</v>
      </c>
      <c r="BD763" s="0" t="n">
        <f aca="false">IF(ISNUMBER(AI763),COUNTIF($X$21:$AQ$1020,"="&amp;AI763)^2-1,0)</f>
        <v>0</v>
      </c>
      <c r="BE763" s="0" t="n">
        <f aca="false">IF(ISNUMBER(AJ763),COUNTIF($X$21:$AQ$1020,"="&amp;AJ763)^2-1,0)</f>
        <v>0</v>
      </c>
      <c r="BF763" s="0" t="n">
        <f aca="false">IF(ISNUMBER(AK763),COUNTIF($X$21:$AQ$1020,"="&amp;AK763)^2-1,0)</f>
        <v>0</v>
      </c>
      <c r="BG763" s="0" t="n">
        <f aca="false">IF(ISNUMBER(AL763),COUNTIF($X$21:$AQ$1020,"="&amp;AL763)^2-1,0)</f>
        <v>0</v>
      </c>
      <c r="BH763" s="0" t="n">
        <f aca="false">IF(ISNUMBER(AM763),COUNTIF($X$21:$AQ$1020,"="&amp;AM763)^2-1,0)</f>
        <v>0</v>
      </c>
      <c r="BI763" s="0" t="n">
        <f aca="false">IF(ISNUMBER(AN763),COUNTIF($X$21:$AQ$1020,"="&amp;AN763)^2-1,0)</f>
        <v>0</v>
      </c>
      <c r="BJ763" s="0" t="n">
        <f aca="false">IF(ISNUMBER(AO763),COUNTIF($X$21:$AQ$1020,"="&amp;AO763)^2-1,0)</f>
        <v>0</v>
      </c>
      <c r="BK763" s="0" t="n">
        <f aca="false">IF(ISNUMBER(AP763),COUNTIF($X$21:$AQ$1020,"="&amp;AP763)^2-1,0)</f>
        <v>0</v>
      </c>
      <c r="BL763" s="0" t="n">
        <f aca="false">IF(ISNUMBER(AQ763),COUNTIF($X$21:$AQ$1020,"="&amp;AQ763)^2-1,0)</f>
        <v>0</v>
      </c>
    </row>
    <row r="764" customFormat="false" ht="15.75" hidden="false" customHeight="false" outlineLevel="0" collapsed="false">
      <c r="B764" s="24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6"/>
      <c r="X764" s="0" t="str">
        <f aca="false">IF(ISNUMBER(B764),((RANK(B764,$B$21:$U$1020,1)+(COUNT($B$21:$U$1020)-RANK(B764,$B$21:$U$1020,0)+1))/2),"")</f>
        <v/>
      </c>
      <c r="Y764" s="0" t="str">
        <f aca="false">IF(ISNUMBER(C764),((RANK(C764,$B$21:$U$1020,1)+(COUNT($B$21:$U$1020)-RANK(C764,$B$21:$U$1020,0)+1))/2),"")</f>
        <v/>
      </c>
      <c r="Z764" s="0" t="str">
        <f aca="false">IF(ISNUMBER(D764),((RANK(D764,$B$21:$U$1020,1)+(COUNT($B$21:$U$1020)-RANK(D764,$B$21:$U$1020,0)+1))/2),"")</f>
        <v/>
      </c>
      <c r="AA764" s="0" t="str">
        <f aca="false">IF(ISNUMBER(E764),((RANK(E764,$B$21:$U$1020,1)+(COUNT($B$21:$U$1020)-RANK(E764,$B$21:$U$1020,0)+1))/2),"")</f>
        <v/>
      </c>
      <c r="AB764" s="0" t="str">
        <f aca="false">IF(ISNUMBER(F764),((RANK(F764,$B$21:$U$1020,1)+(COUNT($B$21:$U$1020)-RANK(F764,$B$21:$U$1020,0)+1))/2),"")</f>
        <v/>
      </c>
      <c r="AC764" s="0" t="str">
        <f aca="false">IF(ISNUMBER(G764),((RANK(G764,$B$21:$U$1020,1)+(COUNT($B$21:$U$1020)-RANK(G764,$B$21:$U$1020,0)+1))/2),"")</f>
        <v/>
      </c>
      <c r="AD764" s="0" t="str">
        <f aca="false">IF(ISNUMBER(H764),((RANK(H764,$B$21:$U$1020,1)+(COUNT($B$21:$U$1020)-RANK(H764,$B$21:$U$1020,0)+1))/2),"")</f>
        <v/>
      </c>
      <c r="AE764" s="0" t="str">
        <f aca="false">IF(ISNUMBER(I764),((RANK(I764,$B$21:$U$1020,1)+(COUNT($B$21:$U$1020)-RANK(I764,$B$21:$U$1020,0)+1))/2),"")</f>
        <v/>
      </c>
      <c r="AF764" s="0" t="str">
        <f aca="false">IF(ISNUMBER(J764),((RANK(J764,$B$21:$U$1020,1)+(COUNT($B$21:$U$1020)-RANK(J764,$B$21:$U$1020,0)+1))/2),"")</f>
        <v/>
      </c>
      <c r="AG764" s="0" t="str">
        <f aca="false">IF(ISNUMBER(K764),((RANK(K764,$B$21:$U$1020,1)+(COUNT($B$21:$U$1020)-RANK(K764,$B$21:$U$1020,0)+1))/2),"")</f>
        <v/>
      </c>
      <c r="AH764" s="0" t="str">
        <f aca="false">IF(ISNUMBER(L764),((RANK(L764,$B$21:$U$1020,1)+(COUNT($B$21:$U$1020)-RANK(L764,$B$21:$U$1020,0)+1))/2),"")</f>
        <v/>
      </c>
      <c r="AI764" s="0" t="str">
        <f aca="false">IF(ISNUMBER(M764),((RANK(M764,$B$21:$U$1020,1)+(COUNT($B$21:$U$1020)-RANK(M764,$B$21:$U$1020,0)+1))/2),"")</f>
        <v/>
      </c>
      <c r="AJ764" s="0" t="str">
        <f aca="false">IF(ISNUMBER(N764),((RANK(N764,$B$21:$U$1020,1)+(COUNT($B$21:$U$1020)-RANK(N764,$B$21:$U$1020,0)+1))/2),"")</f>
        <v/>
      </c>
      <c r="AK764" s="0" t="str">
        <f aca="false">IF(ISNUMBER(O764),((RANK(O764,$B$21:$U$1020,1)+(COUNT($B$21:$U$1020)-RANK(O764,$B$21:$U$1020,0)+1))/2),"")</f>
        <v/>
      </c>
      <c r="AL764" s="0" t="str">
        <f aca="false">IF(ISNUMBER(P764),((RANK(P764,$B$21:$U$1020,1)+(COUNT($B$21:$U$1020)-RANK(P764,$B$21:$U$1020,0)+1))/2),"")</f>
        <v/>
      </c>
      <c r="AM764" s="0" t="str">
        <f aca="false">IF(ISNUMBER(Q764),((RANK(Q764,$B$21:$U$1020,1)+(COUNT($B$21:$U$1020)-RANK(Q764,$B$21:$U$1020,0)+1))/2),"")</f>
        <v/>
      </c>
      <c r="AN764" s="0" t="str">
        <f aca="false">IF(ISNUMBER(R764),((RANK(R764,$B$21:$U$1020,1)+(COUNT($B$21:$U$1020)-RANK(R764,$B$21:$U$1020,0)+1))/2),"")</f>
        <v/>
      </c>
      <c r="AO764" s="0" t="str">
        <f aca="false">IF(ISNUMBER(S764),((RANK(S764,$B$21:$U$1020,1)+(COUNT($B$21:$U$1020)-RANK(S764,$B$21:$U$1020,0)+1))/2),"")</f>
        <v/>
      </c>
      <c r="AP764" s="0" t="str">
        <f aca="false">IF(ISNUMBER(T764),((RANK(T764,$B$21:$U$1020,1)+(COUNT($B$21:$U$1020)-RANK(T764,$B$21:$U$1020,0)+1))/2),"")</f>
        <v/>
      </c>
      <c r="AQ764" s="0" t="str">
        <f aca="false">IF(ISNUMBER(U764),((RANK(U764,$B$21:$U$1020,1)+(COUNT($B$21:$U$1020)-RANK(U764,$B$21:$U$1020,0)+1))/2),"")</f>
        <v/>
      </c>
      <c r="AS764" s="0" t="n">
        <f aca="false">IF(ISNUMBER(X764),COUNTIF($X$21:$AQ$1020,"="&amp;X764)^2-1,0)</f>
        <v>0</v>
      </c>
      <c r="AT764" s="0" t="n">
        <f aca="false">IF(ISNUMBER(Y764),COUNTIF($X$21:$AQ$1020,"="&amp;Y764)^2-1,0)</f>
        <v>0</v>
      </c>
      <c r="AU764" s="0" t="n">
        <f aca="false">IF(ISNUMBER(Z764),COUNTIF($X$21:$AQ$1020,"="&amp;Z764)^2-1,0)</f>
        <v>0</v>
      </c>
      <c r="AV764" s="0" t="n">
        <f aca="false">IF(ISNUMBER(AA764),COUNTIF($X$21:$AQ$1020,"="&amp;AA764)^2-1,0)</f>
        <v>0</v>
      </c>
      <c r="AW764" s="0" t="n">
        <f aca="false">IF(ISNUMBER(AB764),COUNTIF($X$21:$AQ$1020,"="&amp;AB764)^2-1,0)</f>
        <v>0</v>
      </c>
      <c r="AX764" s="0" t="n">
        <f aca="false">IF(ISNUMBER(AC764),COUNTIF($X$21:$AQ$1020,"="&amp;AC764)^2-1,0)</f>
        <v>0</v>
      </c>
      <c r="AY764" s="0" t="n">
        <f aca="false">IF(ISNUMBER(AD764),COUNTIF($X$21:$AQ$1020,"="&amp;AD764)^2-1,0)</f>
        <v>0</v>
      </c>
      <c r="AZ764" s="0" t="n">
        <f aca="false">IF(ISNUMBER(AE764),COUNTIF($X$21:$AQ$1020,"="&amp;AE764)^2-1,0)</f>
        <v>0</v>
      </c>
      <c r="BA764" s="0" t="n">
        <f aca="false">IF(ISNUMBER(AF764),COUNTIF($X$21:$AQ$1020,"="&amp;AF764)^2-1,0)</f>
        <v>0</v>
      </c>
      <c r="BB764" s="0" t="n">
        <f aca="false">IF(ISNUMBER(AG764),COUNTIF($X$21:$AQ$1020,"="&amp;AG764)^2-1,0)</f>
        <v>0</v>
      </c>
      <c r="BC764" s="0" t="n">
        <f aca="false">IF(ISNUMBER(AH764),COUNTIF($X$21:$AQ$1020,"="&amp;AH764)^2-1,0)</f>
        <v>0</v>
      </c>
      <c r="BD764" s="0" t="n">
        <f aca="false">IF(ISNUMBER(AI764),COUNTIF($X$21:$AQ$1020,"="&amp;AI764)^2-1,0)</f>
        <v>0</v>
      </c>
      <c r="BE764" s="0" t="n">
        <f aca="false">IF(ISNUMBER(AJ764),COUNTIF($X$21:$AQ$1020,"="&amp;AJ764)^2-1,0)</f>
        <v>0</v>
      </c>
      <c r="BF764" s="0" t="n">
        <f aca="false">IF(ISNUMBER(AK764),COUNTIF($X$21:$AQ$1020,"="&amp;AK764)^2-1,0)</f>
        <v>0</v>
      </c>
      <c r="BG764" s="0" t="n">
        <f aca="false">IF(ISNUMBER(AL764),COUNTIF($X$21:$AQ$1020,"="&amp;AL764)^2-1,0)</f>
        <v>0</v>
      </c>
      <c r="BH764" s="0" t="n">
        <f aca="false">IF(ISNUMBER(AM764),COUNTIF($X$21:$AQ$1020,"="&amp;AM764)^2-1,0)</f>
        <v>0</v>
      </c>
      <c r="BI764" s="0" t="n">
        <f aca="false">IF(ISNUMBER(AN764),COUNTIF($X$21:$AQ$1020,"="&amp;AN764)^2-1,0)</f>
        <v>0</v>
      </c>
      <c r="BJ764" s="0" t="n">
        <f aca="false">IF(ISNUMBER(AO764),COUNTIF($X$21:$AQ$1020,"="&amp;AO764)^2-1,0)</f>
        <v>0</v>
      </c>
      <c r="BK764" s="0" t="n">
        <f aca="false">IF(ISNUMBER(AP764),COUNTIF($X$21:$AQ$1020,"="&amp;AP764)^2-1,0)</f>
        <v>0</v>
      </c>
      <c r="BL764" s="0" t="n">
        <f aca="false">IF(ISNUMBER(AQ764),COUNTIF($X$21:$AQ$1020,"="&amp;AQ764)^2-1,0)</f>
        <v>0</v>
      </c>
    </row>
    <row r="765" customFormat="false" ht="15.75" hidden="false" customHeight="false" outlineLevel="0" collapsed="false">
      <c r="B765" s="24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6"/>
      <c r="X765" s="0" t="str">
        <f aca="false">IF(ISNUMBER(B765),((RANK(B765,$B$21:$U$1020,1)+(COUNT($B$21:$U$1020)-RANK(B765,$B$21:$U$1020,0)+1))/2),"")</f>
        <v/>
      </c>
      <c r="Y765" s="0" t="str">
        <f aca="false">IF(ISNUMBER(C765),((RANK(C765,$B$21:$U$1020,1)+(COUNT($B$21:$U$1020)-RANK(C765,$B$21:$U$1020,0)+1))/2),"")</f>
        <v/>
      </c>
      <c r="Z765" s="0" t="str">
        <f aca="false">IF(ISNUMBER(D765),((RANK(D765,$B$21:$U$1020,1)+(COUNT($B$21:$U$1020)-RANK(D765,$B$21:$U$1020,0)+1))/2),"")</f>
        <v/>
      </c>
      <c r="AA765" s="0" t="str">
        <f aca="false">IF(ISNUMBER(E765),((RANK(E765,$B$21:$U$1020,1)+(COUNT($B$21:$U$1020)-RANK(E765,$B$21:$U$1020,0)+1))/2),"")</f>
        <v/>
      </c>
      <c r="AB765" s="0" t="str">
        <f aca="false">IF(ISNUMBER(F765),((RANK(F765,$B$21:$U$1020,1)+(COUNT($B$21:$U$1020)-RANK(F765,$B$21:$U$1020,0)+1))/2),"")</f>
        <v/>
      </c>
      <c r="AC765" s="0" t="str">
        <f aca="false">IF(ISNUMBER(G765),((RANK(G765,$B$21:$U$1020,1)+(COUNT($B$21:$U$1020)-RANK(G765,$B$21:$U$1020,0)+1))/2),"")</f>
        <v/>
      </c>
      <c r="AD765" s="0" t="str">
        <f aca="false">IF(ISNUMBER(H765),((RANK(H765,$B$21:$U$1020,1)+(COUNT($B$21:$U$1020)-RANK(H765,$B$21:$U$1020,0)+1))/2),"")</f>
        <v/>
      </c>
      <c r="AE765" s="0" t="str">
        <f aca="false">IF(ISNUMBER(I765),((RANK(I765,$B$21:$U$1020,1)+(COUNT($B$21:$U$1020)-RANK(I765,$B$21:$U$1020,0)+1))/2),"")</f>
        <v/>
      </c>
      <c r="AF765" s="0" t="str">
        <f aca="false">IF(ISNUMBER(J765),((RANK(J765,$B$21:$U$1020,1)+(COUNT($B$21:$U$1020)-RANK(J765,$B$21:$U$1020,0)+1))/2),"")</f>
        <v/>
      </c>
      <c r="AG765" s="0" t="str">
        <f aca="false">IF(ISNUMBER(K765),((RANK(K765,$B$21:$U$1020,1)+(COUNT($B$21:$U$1020)-RANK(K765,$B$21:$U$1020,0)+1))/2),"")</f>
        <v/>
      </c>
      <c r="AH765" s="0" t="str">
        <f aca="false">IF(ISNUMBER(L765),((RANK(L765,$B$21:$U$1020,1)+(COUNT($B$21:$U$1020)-RANK(L765,$B$21:$U$1020,0)+1))/2),"")</f>
        <v/>
      </c>
      <c r="AI765" s="0" t="str">
        <f aca="false">IF(ISNUMBER(M765),((RANK(M765,$B$21:$U$1020,1)+(COUNT($B$21:$U$1020)-RANK(M765,$B$21:$U$1020,0)+1))/2),"")</f>
        <v/>
      </c>
      <c r="AJ765" s="0" t="str">
        <f aca="false">IF(ISNUMBER(N765),((RANK(N765,$B$21:$U$1020,1)+(COUNT($B$21:$U$1020)-RANK(N765,$B$21:$U$1020,0)+1))/2),"")</f>
        <v/>
      </c>
      <c r="AK765" s="0" t="str">
        <f aca="false">IF(ISNUMBER(O765),((RANK(O765,$B$21:$U$1020,1)+(COUNT($B$21:$U$1020)-RANK(O765,$B$21:$U$1020,0)+1))/2),"")</f>
        <v/>
      </c>
      <c r="AL765" s="0" t="str">
        <f aca="false">IF(ISNUMBER(P765),((RANK(P765,$B$21:$U$1020,1)+(COUNT($B$21:$U$1020)-RANK(P765,$B$21:$U$1020,0)+1))/2),"")</f>
        <v/>
      </c>
      <c r="AM765" s="0" t="str">
        <f aca="false">IF(ISNUMBER(Q765),((RANK(Q765,$B$21:$U$1020,1)+(COUNT($B$21:$U$1020)-RANK(Q765,$B$21:$U$1020,0)+1))/2),"")</f>
        <v/>
      </c>
      <c r="AN765" s="0" t="str">
        <f aca="false">IF(ISNUMBER(R765),((RANK(R765,$B$21:$U$1020,1)+(COUNT($B$21:$U$1020)-RANK(R765,$B$21:$U$1020,0)+1))/2),"")</f>
        <v/>
      </c>
      <c r="AO765" s="0" t="str">
        <f aca="false">IF(ISNUMBER(S765),((RANK(S765,$B$21:$U$1020,1)+(COUNT($B$21:$U$1020)-RANK(S765,$B$21:$U$1020,0)+1))/2),"")</f>
        <v/>
      </c>
      <c r="AP765" s="0" t="str">
        <f aca="false">IF(ISNUMBER(T765),((RANK(T765,$B$21:$U$1020,1)+(COUNT($B$21:$U$1020)-RANK(T765,$B$21:$U$1020,0)+1))/2),"")</f>
        <v/>
      </c>
      <c r="AQ765" s="0" t="str">
        <f aca="false">IF(ISNUMBER(U765),((RANK(U765,$B$21:$U$1020,1)+(COUNT($B$21:$U$1020)-RANK(U765,$B$21:$U$1020,0)+1))/2),"")</f>
        <v/>
      </c>
      <c r="AS765" s="0" t="n">
        <f aca="false">IF(ISNUMBER(X765),COUNTIF($X$21:$AQ$1020,"="&amp;X765)^2-1,0)</f>
        <v>0</v>
      </c>
      <c r="AT765" s="0" t="n">
        <f aca="false">IF(ISNUMBER(Y765),COUNTIF($X$21:$AQ$1020,"="&amp;Y765)^2-1,0)</f>
        <v>0</v>
      </c>
      <c r="AU765" s="0" t="n">
        <f aca="false">IF(ISNUMBER(Z765),COUNTIF($X$21:$AQ$1020,"="&amp;Z765)^2-1,0)</f>
        <v>0</v>
      </c>
      <c r="AV765" s="0" t="n">
        <f aca="false">IF(ISNUMBER(AA765),COUNTIF($X$21:$AQ$1020,"="&amp;AA765)^2-1,0)</f>
        <v>0</v>
      </c>
      <c r="AW765" s="0" t="n">
        <f aca="false">IF(ISNUMBER(AB765),COUNTIF($X$21:$AQ$1020,"="&amp;AB765)^2-1,0)</f>
        <v>0</v>
      </c>
      <c r="AX765" s="0" t="n">
        <f aca="false">IF(ISNUMBER(AC765),COUNTIF($X$21:$AQ$1020,"="&amp;AC765)^2-1,0)</f>
        <v>0</v>
      </c>
      <c r="AY765" s="0" t="n">
        <f aca="false">IF(ISNUMBER(AD765),COUNTIF($X$21:$AQ$1020,"="&amp;AD765)^2-1,0)</f>
        <v>0</v>
      </c>
      <c r="AZ765" s="0" t="n">
        <f aca="false">IF(ISNUMBER(AE765),COUNTIF($X$21:$AQ$1020,"="&amp;AE765)^2-1,0)</f>
        <v>0</v>
      </c>
      <c r="BA765" s="0" t="n">
        <f aca="false">IF(ISNUMBER(AF765),COUNTIF($X$21:$AQ$1020,"="&amp;AF765)^2-1,0)</f>
        <v>0</v>
      </c>
      <c r="BB765" s="0" t="n">
        <f aca="false">IF(ISNUMBER(AG765),COUNTIF($X$21:$AQ$1020,"="&amp;AG765)^2-1,0)</f>
        <v>0</v>
      </c>
      <c r="BC765" s="0" t="n">
        <f aca="false">IF(ISNUMBER(AH765),COUNTIF($X$21:$AQ$1020,"="&amp;AH765)^2-1,0)</f>
        <v>0</v>
      </c>
      <c r="BD765" s="0" t="n">
        <f aca="false">IF(ISNUMBER(AI765),COUNTIF($X$21:$AQ$1020,"="&amp;AI765)^2-1,0)</f>
        <v>0</v>
      </c>
      <c r="BE765" s="0" t="n">
        <f aca="false">IF(ISNUMBER(AJ765),COUNTIF($X$21:$AQ$1020,"="&amp;AJ765)^2-1,0)</f>
        <v>0</v>
      </c>
      <c r="BF765" s="0" t="n">
        <f aca="false">IF(ISNUMBER(AK765),COUNTIF($X$21:$AQ$1020,"="&amp;AK765)^2-1,0)</f>
        <v>0</v>
      </c>
      <c r="BG765" s="0" t="n">
        <f aca="false">IF(ISNUMBER(AL765),COUNTIF($X$21:$AQ$1020,"="&amp;AL765)^2-1,0)</f>
        <v>0</v>
      </c>
      <c r="BH765" s="0" t="n">
        <f aca="false">IF(ISNUMBER(AM765),COUNTIF($X$21:$AQ$1020,"="&amp;AM765)^2-1,0)</f>
        <v>0</v>
      </c>
      <c r="BI765" s="0" t="n">
        <f aca="false">IF(ISNUMBER(AN765),COUNTIF($X$21:$AQ$1020,"="&amp;AN765)^2-1,0)</f>
        <v>0</v>
      </c>
      <c r="BJ765" s="0" t="n">
        <f aca="false">IF(ISNUMBER(AO765),COUNTIF($X$21:$AQ$1020,"="&amp;AO765)^2-1,0)</f>
        <v>0</v>
      </c>
      <c r="BK765" s="0" t="n">
        <f aca="false">IF(ISNUMBER(AP765),COUNTIF($X$21:$AQ$1020,"="&amp;AP765)^2-1,0)</f>
        <v>0</v>
      </c>
      <c r="BL765" s="0" t="n">
        <f aca="false">IF(ISNUMBER(AQ765),COUNTIF($X$21:$AQ$1020,"="&amp;AQ765)^2-1,0)</f>
        <v>0</v>
      </c>
    </row>
    <row r="766" customFormat="false" ht="15.75" hidden="false" customHeight="false" outlineLevel="0" collapsed="false">
      <c r="B766" s="24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6"/>
      <c r="X766" s="0" t="str">
        <f aca="false">IF(ISNUMBER(B766),((RANK(B766,$B$21:$U$1020,1)+(COUNT($B$21:$U$1020)-RANK(B766,$B$21:$U$1020,0)+1))/2),"")</f>
        <v/>
      </c>
      <c r="Y766" s="0" t="str">
        <f aca="false">IF(ISNUMBER(C766),((RANK(C766,$B$21:$U$1020,1)+(COUNT($B$21:$U$1020)-RANK(C766,$B$21:$U$1020,0)+1))/2),"")</f>
        <v/>
      </c>
      <c r="Z766" s="0" t="str">
        <f aca="false">IF(ISNUMBER(D766),((RANK(D766,$B$21:$U$1020,1)+(COUNT($B$21:$U$1020)-RANK(D766,$B$21:$U$1020,0)+1))/2),"")</f>
        <v/>
      </c>
      <c r="AA766" s="0" t="str">
        <f aca="false">IF(ISNUMBER(E766),((RANK(E766,$B$21:$U$1020,1)+(COUNT($B$21:$U$1020)-RANK(E766,$B$21:$U$1020,0)+1))/2),"")</f>
        <v/>
      </c>
      <c r="AB766" s="0" t="str">
        <f aca="false">IF(ISNUMBER(F766),((RANK(F766,$B$21:$U$1020,1)+(COUNT($B$21:$U$1020)-RANK(F766,$B$21:$U$1020,0)+1))/2),"")</f>
        <v/>
      </c>
      <c r="AC766" s="0" t="str">
        <f aca="false">IF(ISNUMBER(G766),((RANK(G766,$B$21:$U$1020,1)+(COUNT($B$21:$U$1020)-RANK(G766,$B$21:$U$1020,0)+1))/2),"")</f>
        <v/>
      </c>
      <c r="AD766" s="0" t="str">
        <f aca="false">IF(ISNUMBER(H766),((RANK(H766,$B$21:$U$1020,1)+(COUNT($B$21:$U$1020)-RANK(H766,$B$21:$U$1020,0)+1))/2),"")</f>
        <v/>
      </c>
      <c r="AE766" s="0" t="str">
        <f aca="false">IF(ISNUMBER(I766),((RANK(I766,$B$21:$U$1020,1)+(COUNT($B$21:$U$1020)-RANK(I766,$B$21:$U$1020,0)+1))/2),"")</f>
        <v/>
      </c>
      <c r="AF766" s="0" t="str">
        <f aca="false">IF(ISNUMBER(J766),((RANK(J766,$B$21:$U$1020,1)+(COUNT($B$21:$U$1020)-RANK(J766,$B$21:$U$1020,0)+1))/2),"")</f>
        <v/>
      </c>
      <c r="AG766" s="0" t="str">
        <f aca="false">IF(ISNUMBER(K766),((RANK(K766,$B$21:$U$1020,1)+(COUNT($B$21:$U$1020)-RANK(K766,$B$21:$U$1020,0)+1))/2),"")</f>
        <v/>
      </c>
      <c r="AH766" s="0" t="str">
        <f aca="false">IF(ISNUMBER(L766),((RANK(L766,$B$21:$U$1020,1)+(COUNT($B$21:$U$1020)-RANK(L766,$B$21:$U$1020,0)+1))/2),"")</f>
        <v/>
      </c>
      <c r="AI766" s="0" t="str">
        <f aca="false">IF(ISNUMBER(M766),((RANK(M766,$B$21:$U$1020,1)+(COUNT($B$21:$U$1020)-RANK(M766,$B$21:$U$1020,0)+1))/2),"")</f>
        <v/>
      </c>
      <c r="AJ766" s="0" t="str">
        <f aca="false">IF(ISNUMBER(N766),((RANK(N766,$B$21:$U$1020,1)+(COUNT($B$21:$U$1020)-RANK(N766,$B$21:$U$1020,0)+1))/2),"")</f>
        <v/>
      </c>
      <c r="AK766" s="0" t="str">
        <f aca="false">IF(ISNUMBER(O766),((RANK(O766,$B$21:$U$1020,1)+(COUNT($B$21:$U$1020)-RANK(O766,$B$21:$U$1020,0)+1))/2),"")</f>
        <v/>
      </c>
      <c r="AL766" s="0" t="str">
        <f aca="false">IF(ISNUMBER(P766),((RANK(P766,$B$21:$U$1020,1)+(COUNT($B$21:$U$1020)-RANK(P766,$B$21:$U$1020,0)+1))/2),"")</f>
        <v/>
      </c>
      <c r="AM766" s="0" t="str">
        <f aca="false">IF(ISNUMBER(Q766),((RANK(Q766,$B$21:$U$1020,1)+(COUNT($B$21:$U$1020)-RANK(Q766,$B$21:$U$1020,0)+1))/2),"")</f>
        <v/>
      </c>
      <c r="AN766" s="0" t="str">
        <f aca="false">IF(ISNUMBER(R766),((RANK(R766,$B$21:$U$1020,1)+(COUNT($B$21:$U$1020)-RANK(R766,$B$21:$U$1020,0)+1))/2),"")</f>
        <v/>
      </c>
      <c r="AO766" s="0" t="str">
        <f aca="false">IF(ISNUMBER(S766),((RANK(S766,$B$21:$U$1020,1)+(COUNT($B$21:$U$1020)-RANK(S766,$B$21:$U$1020,0)+1))/2),"")</f>
        <v/>
      </c>
      <c r="AP766" s="0" t="str">
        <f aca="false">IF(ISNUMBER(T766),((RANK(T766,$B$21:$U$1020,1)+(COUNT($B$21:$U$1020)-RANK(T766,$B$21:$U$1020,0)+1))/2),"")</f>
        <v/>
      </c>
      <c r="AQ766" s="0" t="str">
        <f aca="false">IF(ISNUMBER(U766),((RANK(U766,$B$21:$U$1020,1)+(COUNT($B$21:$U$1020)-RANK(U766,$B$21:$U$1020,0)+1))/2),"")</f>
        <v/>
      </c>
      <c r="AS766" s="0" t="n">
        <f aca="false">IF(ISNUMBER(X766),COUNTIF($X$21:$AQ$1020,"="&amp;X766)^2-1,0)</f>
        <v>0</v>
      </c>
      <c r="AT766" s="0" t="n">
        <f aca="false">IF(ISNUMBER(Y766),COUNTIF($X$21:$AQ$1020,"="&amp;Y766)^2-1,0)</f>
        <v>0</v>
      </c>
      <c r="AU766" s="0" t="n">
        <f aca="false">IF(ISNUMBER(Z766),COUNTIF($X$21:$AQ$1020,"="&amp;Z766)^2-1,0)</f>
        <v>0</v>
      </c>
      <c r="AV766" s="0" t="n">
        <f aca="false">IF(ISNUMBER(AA766),COUNTIF($X$21:$AQ$1020,"="&amp;AA766)^2-1,0)</f>
        <v>0</v>
      </c>
      <c r="AW766" s="0" t="n">
        <f aca="false">IF(ISNUMBER(AB766),COUNTIF($X$21:$AQ$1020,"="&amp;AB766)^2-1,0)</f>
        <v>0</v>
      </c>
      <c r="AX766" s="0" t="n">
        <f aca="false">IF(ISNUMBER(AC766),COUNTIF($X$21:$AQ$1020,"="&amp;AC766)^2-1,0)</f>
        <v>0</v>
      </c>
      <c r="AY766" s="0" t="n">
        <f aca="false">IF(ISNUMBER(AD766),COUNTIF($X$21:$AQ$1020,"="&amp;AD766)^2-1,0)</f>
        <v>0</v>
      </c>
      <c r="AZ766" s="0" t="n">
        <f aca="false">IF(ISNUMBER(AE766),COUNTIF($X$21:$AQ$1020,"="&amp;AE766)^2-1,0)</f>
        <v>0</v>
      </c>
      <c r="BA766" s="0" t="n">
        <f aca="false">IF(ISNUMBER(AF766),COUNTIF($X$21:$AQ$1020,"="&amp;AF766)^2-1,0)</f>
        <v>0</v>
      </c>
      <c r="BB766" s="0" t="n">
        <f aca="false">IF(ISNUMBER(AG766),COUNTIF($X$21:$AQ$1020,"="&amp;AG766)^2-1,0)</f>
        <v>0</v>
      </c>
      <c r="BC766" s="0" t="n">
        <f aca="false">IF(ISNUMBER(AH766),COUNTIF($X$21:$AQ$1020,"="&amp;AH766)^2-1,0)</f>
        <v>0</v>
      </c>
      <c r="BD766" s="0" t="n">
        <f aca="false">IF(ISNUMBER(AI766),COUNTIF($X$21:$AQ$1020,"="&amp;AI766)^2-1,0)</f>
        <v>0</v>
      </c>
      <c r="BE766" s="0" t="n">
        <f aca="false">IF(ISNUMBER(AJ766),COUNTIF($X$21:$AQ$1020,"="&amp;AJ766)^2-1,0)</f>
        <v>0</v>
      </c>
      <c r="BF766" s="0" t="n">
        <f aca="false">IF(ISNUMBER(AK766),COUNTIF($X$21:$AQ$1020,"="&amp;AK766)^2-1,0)</f>
        <v>0</v>
      </c>
      <c r="BG766" s="0" t="n">
        <f aca="false">IF(ISNUMBER(AL766),COUNTIF($X$21:$AQ$1020,"="&amp;AL766)^2-1,0)</f>
        <v>0</v>
      </c>
      <c r="BH766" s="0" t="n">
        <f aca="false">IF(ISNUMBER(AM766),COUNTIF($X$21:$AQ$1020,"="&amp;AM766)^2-1,0)</f>
        <v>0</v>
      </c>
      <c r="BI766" s="0" t="n">
        <f aca="false">IF(ISNUMBER(AN766),COUNTIF($X$21:$AQ$1020,"="&amp;AN766)^2-1,0)</f>
        <v>0</v>
      </c>
      <c r="BJ766" s="0" t="n">
        <f aca="false">IF(ISNUMBER(AO766),COUNTIF($X$21:$AQ$1020,"="&amp;AO766)^2-1,0)</f>
        <v>0</v>
      </c>
      <c r="BK766" s="0" t="n">
        <f aca="false">IF(ISNUMBER(AP766),COUNTIF($X$21:$AQ$1020,"="&amp;AP766)^2-1,0)</f>
        <v>0</v>
      </c>
      <c r="BL766" s="0" t="n">
        <f aca="false">IF(ISNUMBER(AQ766),COUNTIF($X$21:$AQ$1020,"="&amp;AQ766)^2-1,0)</f>
        <v>0</v>
      </c>
    </row>
    <row r="767" customFormat="false" ht="15.75" hidden="false" customHeight="false" outlineLevel="0" collapsed="false">
      <c r="B767" s="24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6"/>
      <c r="X767" s="0" t="str">
        <f aca="false">IF(ISNUMBER(B767),((RANK(B767,$B$21:$U$1020,1)+(COUNT($B$21:$U$1020)-RANK(B767,$B$21:$U$1020,0)+1))/2),"")</f>
        <v/>
      </c>
      <c r="Y767" s="0" t="str">
        <f aca="false">IF(ISNUMBER(C767),((RANK(C767,$B$21:$U$1020,1)+(COUNT($B$21:$U$1020)-RANK(C767,$B$21:$U$1020,0)+1))/2),"")</f>
        <v/>
      </c>
      <c r="Z767" s="0" t="str">
        <f aca="false">IF(ISNUMBER(D767),((RANK(D767,$B$21:$U$1020,1)+(COUNT($B$21:$U$1020)-RANK(D767,$B$21:$U$1020,0)+1))/2),"")</f>
        <v/>
      </c>
      <c r="AA767" s="0" t="str">
        <f aca="false">IF(ISNUMBER(E767),((RANK(E767,$B$21:$U$1020,1)+(COUNT($B$21:$U$1020)-RANK(E767,$B$21:$U$1020,0)+1))/2),"")</f>
        <v/>
      </c>
      <c r="AB767" s="0" t="str">
        <f aca="false">IF(ISNUMBER(F767),((RANK(F767,$B$21:$U$1020,1)+(COUNT($B$21:$U$1020)-RANK(F767,$B$21:$U$1020,0)+1))/2),"")</f>
        <v/>
      </c>
      <c r="AC767" s="0" t="str">
        <f aca="false">IF(ISNUMBER(G767),((RANK(G767,$B$21:$U$1020,1)+(COUNT($B$21:$U$1020)-RANK(G767,$B$21:$U$1020,0)+1))/2),"")</f>
        <v/>
      </c>
      <c r="AD767" s="0" t="str">
        <f aca="false">IF(ISNUMBER(H767),((RANK(H767,$B$21:$U$1020,1)+(COUNT($B$21:$U$1020)-RANK(H767,$B$21:$U$1020,0)+1))/2),"")</f>
        <v/>
      </c>
      <c r="AE767" s="0" t="str">
        <f aca="false">IF(ISNUMBER(I767),((RANK(I767,$B$21:$U$1020,1)+(COUNT($B$21:$U$1020)-RANK(I767,$B$21:$U$1020,0)+1))/2),"")</f>
        <v/>
      </c>
      <c r="AF767" s="0" t="str">
        <f aca="false">IF(ISNUMBER(J767),((RANK(J767,$B$21:$U$1020,1)+(COUNT($B$21:$U$1020)-RANK(J767,$B$21:$U$1020,0)+1))/2),"")</f>
        <v/>
      </c>
      <c r="AG767" s="0" t="str">
        <f aca="false">IF(ISNUMBER(K767),((RANK(K767,$B$21:$U$1020,1)+(COUNT($B$21:$U$1020)-RANK(K767,$B$21:$U$1020,0)+1))/2),"")</f>
        <v/>
      </c>
      <c r="AH767" s="0" t="str">
        <f aca="false">IF(ISNUMBER(L767),((RANK(L767,$B$21:$U$1020,1)+(COUNT($B$21:$U$1020)-RANK(L767,$B$21:$U$1020,0)+1))/2),"")</f>
        <v/>
      </c>
      <c r="AI767" s="0" t="str">
        <f aca="false">IF(ISNUMBER(M767),((RANK(M767,$B$21:$U$1020,1)+(COUNT($B$21:$U$1020)-RANK(M767,$B$21:$U$1020,0)+1))/2),"")</f>
        <v/>
      </c>
      <c r="AJ767" s="0" t="str">
        <f aca="false">IF(ISNUMBER(N767),((RANK(N767,$B$21:$U$1020,1)+(COUNT($B$21:$U$1020)-RANK(N767,$B$21:$U$1020,0)+1))/2),"")</f>
        <v/>
      </c>
      <c r="AK767" s="0" t="str">
        <f aca="false">IF(ISNUMBER(O767),((RANK(O767,$B$21:$U$1020,1)+(COUNT($B$21:$U$1020)-RANK(O767,$B$21:$U$1020,0)+1))/2),"")</f>
        <v/>
      </c>
      <c r="AL767" s="0" t="str">
        <f aca="false">IF(ISNUMBER(P767),((RANK(P767,$B$21:$U$1020,1)+(COUNT($B$21:$U$1020)-RANK(P767,$B$21:$U$1020,0)+1))/2),"")</f>
        <v/>
      </c>
      <c r="AM767" s="0" t="str">
        <f aca="false">IF(ISNUMBER(Q767),((RANK(Q767,$B$21:$U$1020,1)+(COUNT($B$21:$U$1020)-RANK(Q767,$B$21:$U$1020,0)+1))/2),"")</f>
        <v/>
      </c>
      <c r="AN767" s="0" t="str">
        <f aca="false">IF(ISNUMBER(R767),((RANK(R767,$B$21:$U$1020,1)+(COUNT($B$21:$U$1020)-RANK(R767,$B$21:$U$1020,0)+1))/2),"")</f>
        <v/>
      </c>
      <c r="AO767" s="0" t="str">
        <f aca="false">IF(ISNUMBER(S767),((RANK(S767,$B$21:$U$1020,1)+(COUNT($B$21:$U$1020)-RANK(S767,$B$21:$U$1020,0)+1))/2),"")</f>
        <v/>
      </c>
      <c r="AP767" s="0" t="str">
        <f aca="false">IF(ISNUMBER(T767),((RANK(T767,$B$21:$U$1020,1)+(COUNT($B$21:$U$1020)-RANK(T767,$B$21:$U$1020,0)+1))/2),"")</f>
        <v/>
      </c>
      <c r="AQ767" s="0" t="str">
        <f aca="false">IF(ISNUMBER(U767),((RANK(U767,$B$21:$U$1020,1)+(COUNT($B$21:$U$1020)-RANK(U767,$B$21:$U$1020,0)+1))/2),"")</f>
        <v/>
      </c>
      <c r="AS767" s="0" t="n">
        <f aca="false">IF(ISNUMBER(X767),COUNTIF($X$21:$AQ$1020,"="&amp;X767)^2-1,0)</f>
        <v>0</v>
      </c>
      <c r="AT767" s="0" t="n">
        <f aca="false">IF(ISNUMBER(Y767),COUNTIF($X$21:$AQ$1020,"="&amp;Y767)^2-1,0)</f>
        <v>0</v>
      </c>
      <c r="AU767" s="0" t="n">
        <f aca="false">IF(ISNUMBER(Z767),COUNTIF($X$21:$AQ$1020,"="&amp;Z767)^2-1,0)</f>
        <v>0</v>
      </c>
      <c r="AV767" s="0" t="n">
        <f aca="false">IF(ISNUMBER(AA767),COUNTIF($X$21:$AQ$1020,"="&amp;AA767)^2-1,0)</f>
        <v>0</v>
      </c>
      <c r="AW767" s="0" t="n">
        <f aca="false">IF(ISNUMBER(AB767),COUNTIF($X$21:$AQ$1020,"="&amp;AB767)^2-1,0)</f>
        <v>0</v>
      </c>
      <c r="AX767" s="0" t="n">
        <f aca="false">IF(ISNUMBER(AC767),COUNTIF($X$21:$AQ$1020,"="&amp;AC767)^2-1,0)</f>
        <v>0</v>
      </c>
      <c r="AY767" s="0" t="n">
        <f aca="false">IF(ISNUMBER(AD767),COUNTIF($X$21:$AQ$1020,"="&amp;AD767)^2-1,0)</f>
        <v>0</v>
      </c>
      <c r="AZ767" s="0" t="n">
        <f aca="false">IF(ISNUMBER(AE767),COUNTIF($X$21:$AQ$1020,"="&amp;AE767)^2-1,0)</f>
        <v>0</v>
      </c>
      <c r="BA767" s="0" t="n">
        <f aca="false">IF(ISNUMBER(AF767),COUNTIF($X$21:$AQ$1020,"="&amp;AF767)^2-1,0)</f>
        <v>0</v>
      </c>
      <c r="BB767" s="0" t="n">
        <f aca="false">IF(ISNUMBER(AG767),COUNTIF($X$21:$AQ$1020,"="&amp;AG767)^2-1,0)</f>
        <v>0</v>
      </c>
      <c r="BC767" s="0" t="n">
        <f aca="false">IF(ISNUMBER(AH767),COUNTIF($X$21:$AQ$1020,"="&amp;AH767)^2-1,0)</f>
        <v>0</v>
      </c>
      <c r="BD767" s="0" t="n">
        <f aca="false">IF(ISNUMBER(AI767),COUNTIF($X$21:$AQ$1020,"="&amp;AI767)^2-1,0)</f>
        <v>0</v>
      </c>
      <c r="BE767" s="0" t="n">
        <f aca="false">IF(ISNUMBER(AJ767),COUNTIF($X$21:$AQ$1020,"="&amp;AJ767)^2-1,0)</f>
        <v>0</v>
      </c>
      <c r="BF767" s="0" t="n">
        <f aca="false">IF(ISNUMBER(AK767),COUNTIF($X$21:$AQ$1020,"="&amp;AK767)^2-1,0)</f>
        <v>0</v>
      </c>
      <c r="BG767" s="0" t="n">
        <f aca="false">IF(ISNUMBER(AL767),COUNTIF($X$21:$AQ$1020,"="&amp;AL767)^2-1,0)</f>
        <v>0</v>
      </c>
      <c r="BH767" s="0" t="n">
        <f aca="false">IF(ISNUMBER(AM767),COUNTIF($X$21:$AQ$1020,"="&amp;AM767)^2-1,0)</f>
        <v>0</v>
      </c>
      <c r="BI767" s="0" t="n">
        <f aca="false">IF(ISNUMBER(AN767),COUNTIF($X$21:$AQ$1020,"="&amp;AN767)^2-1,0)</f>
        <v>0</v>
      </c>
      <c r="BJ767" s="0" t="n">
        <f aca="false">IF(ISNUMBER(AO767),COUNTIF($X$21:$AQ$1020,"="&amp;AO767)^2-1,0)</f>
        <v>0</v>
      </c>
      <c r="BK767" s="0" t="n">
        <f aca="false">IF(ISNUMBER(AP767),COUNTIF($X$21:$AQ$1020,"="&amp;AP767)^2-1,0)</f>
        <v>0</v>
      </c>
      <c r="BL767" s="0" t="n">
        <f aca="false">IF(ISNUMBER(AQ767),COUNTIF($X$21:$AQ$1020,"="&amp;AQ767)^2-1,0)</f>
        <v>0</v>
      </c>
    </row>
    <row r="768" customFormat="false" ht="15.75" hidden="false" customHeight="false" outlineLevel="0" collapsed="false">
      <c r="B768" s="24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6"/>
      <c r="X768" s="0" t="str">
        <f aca="false">IF(ISNUMBER(B768),((RANK(B768,$B$21:$U$1020,1)+(COUNT($B$21:$U$1020)-RANK(B768,$B$21:$U$1020,0)+1))/2),"")</f>
        <v/>
      </c>
      <c r="Y768" s="0" t="str">
        <f aca="false">IF(ISNUMBER(C768),((RANK(C768,$B$21:$U$1020,1)+(COUNT($B$21:$U$1020)-RANK(C768,$B$21:$U$1020,0)+1))/2),"")</f>
        <v/>
      </c>
      <c r="Z768" s="0" t="str">
        <f aca="false">IF(ISNUMBER(D768),((RANK(D768,$B$21:$U$1020,1)+(COUNT($B$21:$U$1020)-RANK(D768,$B$21:$U$1020,0)+1))/2),"")</f>
        <v/>
      </c>
      <c r="AA768" s="0" t="str">
        <f aca="false">IF(ISNUMBER(E768),((RANK(E768,$B$21:$U$1020,1)+(COUNT($B$21:$U$1020)-RANK(E768,$B$21:$U$1020,0)+1))/2),"")</f>
        <v/>
      </c>
      <c r="AB768" s="0" t="str">
        <f aca="false">IF(ISNUMBER(F768),((RANK(F768,$B$21:$U$1020,1)+(COUNT($B$21:$U$1020)-RANK(F768,$B$21:$U$1020,0)+1))/2),"")</f>
        <v/>
      </c>
      <c r="AC768" s="0" t="str">
        <f aca="false">IF(ISNUMBER(G768),((RANK(G768,$B$21:$U$1020,1)+(COUNT($B$21:$U$1020)-RANK(G768,$B$21:$U$1020,0)+1))/2),"")</f>
        <v/>
      </c>
      <c r="AD768" s="0" t="str">
        <f aca="false">IF(ISNUMBER(H768),((RANK(H768,$B$21:$U$1020,1)+(COUNT($B$21:$U$1020)-RANK(H768,$B$21:$U$1020,0)+1))/2),"")</f>
        <v/>
      </c>
      <c r="AE768" s="0" t="str">
        <f aca="false">IF(ISNUMBER(I768),((RANK(I768,$B$21:$U$1020,1)+(COUNT($B$21:$U$1020)-RANK(I768,$B$21:$U$1020,0)+1))/2),"")</f>
        <v/>
      </c>
      <c r="AF768" s="0" t="str">
        <f aca="false">IF(ISNUMBER(J768),((RANK(J768,$B$21:$U$1020,1)+(COUNT($B$21:$U$1020)-RANK(J768,$B$21:$U$1020,0)+1))/2),"")</f>
        <v/>
      </c>
      <c r="AG768" s="0" t="str">
        <f aca="false">IF(ISNUMBER(K768),((RANK(K768,$B$21:$U$1020,1)+(COUNT($B$21:$U$1020)-RANK(K768,$B$21:$U$1020,0)+1))/2),"")</f>
        <v/>
      </c>
      <c r="AH768" s="0" t="str">
        <f aca="false">IF(ISNUMBER(L768),((RANK(L768,$B$21:$U$1020,1)+(COUNT($B$21:$U$1020)-RANK(L768,$B$21:$U$1020,0)+1))/2),"")</f>
        <v/>
      </c>
      <c r="AI768" s="0" t="str">
        <f aca="false">IF(ISNUMBER(M768),((RANK(M768,$B$21:$U$1020,1)+(COUNT($B$21:$U$1020)-RANK(M768,$B$21:$U$1020,0)+1))/2),"")</f>
        <v/>
      </c>
      <c r="AJ768" s="0" t="str">
        <f aca="false">IF(ISNUMBER(N768),((RANK(N768,$B$21:$U$1020,1)+(COUNT($B$21:$U$1020)-RANK(N768,$B$21:$U$1020,0)+1))/2),"")</f>
        <v/>
      </c>
      <c r="AK768" s="0" t="str">
        <f aca="false">IF(ISNUMBER(O768),((RANK(O768,$B$21:$U$1020,1)+(COUNT($B$21:$U$1020)-RANK(O768,$B$21:$U$1020,0)+1))/2),"")</f>
        <v/>
      </c>
      <c r="AL768" s="0" t="str">
        <f aca="false">IF(ISNUMBER(P768),((RANK(P768,$B$21:$U$1020,1)+(COUNT($B$21:$U$1020)-RANK(P768,$B$21:$U$1020,0)+1))/2),"")</f>
        <v/>
      </c>
      <c r="AM768" s="0" t="str">
        <f aca="false">IF(ISNUMBER(Q768),((RANK(Q768,$B$21:$U$1020,1)+(COUNT($B$21:$U$1020)-RANK(Q768,$B$21:$U$1020,0)+1))/2),"")</f>
        <v/>
      </c>
      <c r="AN768" s="0" t="str">
        <f aca="false">IF(ISNUMBER(R768),((RANK(R768,$B$21:$U$1020,1)+(COUNT($B$21:$U$1020)-RANK(R768,$B$21:$U$1020,0)+1))/2),"")</f>
        <v/>
      </c>
      <c r="AO768" s="0" t="str">
        <f aca="false">IF(ISNUMBER(S768),((RANK(S768,$B$21:$U$1020,1)+(COUNT($B$21:$U$1020)-RANK(S768,$B$21:$U$1020,0)+1))/2),"")</f>
        <v/>
      </c>
      <c r="AP768" s="0" t="str">
        <f aca="false">IF(ISNUMBER(T768),((RANK(T768,$B$21:$U$1020,1)+(COUNT($B$21:$U$1020)-RANK(T768,$B$21:$U$1020,0)+1))/2),"")</f>
        <v/>
      </c>
      <c r="AQ768" s="0" t="str">
        <f aca="false">IF(ISNUMBER(U768),((RANK(U768,$B$21:$U$1020,1)+(COUNT($B$21:$U$1020)-RANK(U768,$B$21:$U$1020,0)+1))/2),"")</f>
        <v/>
      </c>
      <c r="AS768" s="0" t="n">
        <f aca="false">IF(ISNUMBER(X768),COUNTIF($X$21:$AQ$1020,"="&amp;X768)^2-1,0)</f>
        <v>0</v>
      </c>
      <c r="AT768" s="0" t="n">
        <f aca="false">IF(ISNUMBER(Y768),COUNTIF($X$21:$AQ$1020,"="&amp;Y768)^2-1,0)</f>
        <v>0</v>
      </c>
      <c r="AU768" s="0" t="n">
        <f aca="false">IF(ISNUMBER(Z768),COUNTIF($X$21:$AQ$1020,"="&amp;Z768)^2-1,0)</f>
        <v>0</v>
      </c>
      <c r="AV768" s="0" t="n">
        <f aca="false">IF(ISNUMBER(AA768),COUNTIF($X$21:$AQ$1020,"="&amp;AA768)^2-1,0)</f>
        <v>0</v>
      </c>
      <c r="AW768" s="0" t="n">
        <f aca="false">IF(ISNUMBER(AB768),COUNTIF($X$21:$AQ$1020,"="&amp;AB768)^2-1,0)</f>
        <v>0</v>
      </c>
      <c r="AX768" s="0" t="n">
        <f aca="false">IF(ISNUMBER(AC768),COUNTIF($X$21:$AQ$1020,"="&amp;AC768)^2-1,0)</f>
        <v>0</v>
      </c>
      <c r="AY768" s="0" t="n">
        <f aca="false">IF(ISNUMBER(AD768),COUNTIF($X$21:$AQ$1020,"="&amp;AD768)^2-1,0)</f>
        <v>0</v>
      </c>
      <c r="AZ768" s="0" t="n">
        <f aca="false">IF(ISNUMBER(AE768),COUNTIF($X$21:$AQ$1020,"="&amp;AE768)^2-1,0)</f>
        <v>0</v>
      </c>
      <c r="BA768" s="0" t="n">
        <f aca="false">IF(ISNUMBER(AF768),COUNTIF($X$21:$AQ$1020,"="&amp;AF768)^2-1,0)</f>
        <v>0</v>
      </c>
      <c r="BB768" s="0" t="n">
        <f aca="false">IF(ISNUMBER(AG768),COUNTIF($X$21:$AQ$1020,"="&amp;AG768)^2-1,0)</f>
        <v>0</v>
      </c>
      <c r="BC768" s="0" t="n">
        <f aca="false">IF(ISNUMBER(AH768),COUNTIF($X$21:$AQ$1020,"="&amp;AH768)^2-1,0)</f>
        <v>0</v>
      </c>
      <c r="BD768" s="0" t="n">
        <f aca="false">IF(ISNUMBER(AI768),COUNTIF($X$21:$AQ$1020,"="&amp;AI768)^2-1,0)</f>
        <v>0</v>
      </c>
      <c r="BE768" s="0" t="n">
        <f aca="false">IF(ISNUMBER(AJ768),COUNTIF($X$21:$AQ$1020,"="&amp;AJ768)^2-1,0)</f>
        <v>0</v>
      </c>
      <c r="BF768" s="0" t="n">
        <f aca="false">IF(ISNUMBER(AK768),COUNTIF($X$21:$AQ$1020,"="&amp;AK768)^2-1,0)</f>
        <v>0</v>
      </c>
      <c r="BG768" s="0" t="n">
        <f aca="false">IF(ISNUMBER(AL768),COUNTIF($X$21:$AQ$1020,"="&amp;AL768)^2-1,0)</f>
        <v>0</v>
      </c>
      <c r="BH768" s="0" t="n">
        <f aca="false">IF(ISNUMBER(AM768),COUNTIF($X$21:$AQ$1020,"="&amp;AM768)^2-1,0)</f>
        <v>0</v>
      </c>
      <c r="BI768" s="0" t="n">
        <f aca="false">IF(ISNUMBER(AN768),COUNTIF($X$21:$AQ$1020,"="&amp;AN768)^2-1,0)</f>
        <v>0</v>
      </c>
      <c r="BJ768" s="0" t="n">
        <f aca="false">IF(ISNUMBER(AO768),COUNTIF($X$21:$AQ$1020,"="&amp;AO768)^2-1,0)</f>
        <v>0</v>
      </c>
      <c r="BK768" s="0" t="n">
        <f aca="false">IF(ISNUMBER(AP768),COUNTIF($X$21:$AQ$1020,"="&amp;AP768)^2-1,0)</f>
        <v>0</v>
      </c>
      <c r="BL768" s="0" t="n">
        <f aca="false">IF(ISNUMBER(AQ768),COUNTIF($X$21:$AQ$1020,"="&amp;AQ768)^2-1,0)</f>
        <v>0</v>
      </c>
    </row>
    <row r="769" customFormat="false" ht="15.75" hidden="false" customHeight="false" outlineLevel="0" collapsed="false">
      <c r="B769" s="24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6"/>
      <c r="X769" s="0" t="str">
        <f aca="false">IF(ISNUMBER(B769),((RANK(B769,$B$21:$U$1020,1)+(COUNT($B$21:$U$1020)-RANK(B769,$B$21:$U$1020,0)+1))/2),"")</f>
        <v/>
      </c>
      <c r="Y769" s="0" t="str">
        <f aca="false">IF(ISNUMBER(C769),((RANK(C769,$B$21:$U$1020,1)+(COUNT($B$21:$U$1020)-RANK(C769,$B$21:$U$1020,0)+1))/2),"")</f>
        <v/>
      </c>
      <c r="Z769" s="0" t="str">
        <f aca="false">IF(ISNUMBER(D769),((RANK(D769,$B$21:$U$1020,1)+(COUNT($B$21:$U$1020)-RANK(D769,$B$21:$U$1020,0)+1))/2),"")</f>
        <v/>
      </c>
      <c r="AA769" s="0" t="str">
        <f aca="false">IF(ISNUMBER(E769),((RANK(E769,$B$21:$U$1020,1)+(COUNT($B$21:$U$1020)-RANK(E769,$B$21:$U$1020,0)+1))/2),"")</f>
        <v/>
      </c>
      <c r="AB769" s="0" t="str">
        <f aca="false">IF(ISNUMBER(F769),((RANK(F769,$B$21:$U$1020,1)+(COUNT($B$21:$U$1020)-RANK(F769,$B$21:$U$1020,0)+1))/2),"")</f>
        <v/>
      </c>
      <c r="AC769" s="0" t="str">
        <f aca="false">IF(ISNUMBER(G769),((RANK(G769,$B$21:$U$1020,1)+(COUNT($B$21:$U$1020)-RANK(G769,$B$21:$U$1020,0)+1))/2),"")</f>
        <v/>
      </c>
      <c r="AD769" s="0" t="str">
        <f aca="false">IF(ISNUMBER(H769),((RANK(H769,$B$21:$U$1020,1)+(COUNT($B$21:$U$1020)-RANK(H769,$B$21:$U$1020,0)+1))/2),"")</f>
        <v/>
      </c>
      <c r="AE769" s="0" t="str">
        <f aca="false">IF(ISNUMBER(I769),((RANK(I769,$B$21:$U$1020,1)+(COUNT($B$21:$U$1020)-RANK(I769,$B$21:$U$1020,0)+1))/2),"")</f>
        <v/>
      </c>
      <c r="AF769" s="0" t="str">
        <f aca="false">IF(ISNUMBER(J769),((RANK(J769,$B$21:$U$1020,1)+(COUNT($B$21:$U$1020)-RANK(J769,$B$21:$U$1020,0)+1))/2),"")</f>
        <v/>
      </c>
      <c r="AG769" s="0" t="str">
        <f aca="false">IF(ISNUMBER(K769),((RANK(K769,$B$21:$U$1020,1)+(COUNT($B$21:$U$1020)-RANK(K769,$B$21:$U$1020,0)+1))/2),"")</f>
        <v/>
      </c>
      <c r="AH769" s="0" t="str">
        <f aca="false">IF(ISNUMBER(L769),((RANK(L769,$B$21:$U$1020,1)+(COUNT($B$21:$U$1020)-RANK(L769,$B$21:$U$1020,0)+1))/2),"")</f>
        <v/>
      </c>
      <c r="AI769" s="0" t="str">
        <f aca="false">IF(ISNUMBER(M769),((RANK(M769,$B$21:$U$1020,1)+(COUNT($B$21:$U$1020)-RANK(M769,$B$21:$U$1020,0)+1))/2),"")</f>
        <v/>
      </c>
      <c r="AJ769" s="0" t="str">
        <f aca="false">IF(ISNUMBER(N769),((RANK(N769,$B$21:$U$1020,1)+(COUNT($B$21:$U$1020)-RANK(N769,$B$21:$U$1020,0)+1))/2),"")</f>
        <v/>
      </c>
      <c r="AK769" s="0" t="str">
        <f aca="false">IF(ISNUMBER(O769),((RANK(O769,$B$21:$U$1020,1)+(COUNT($B$21:$U$1020)-RANK(O769,$B$21:$U$1020,0)+1))/2),"")</f>
        <v/>
      </c>
      <c r="AL769" s="0" t="str">
        <f aca="false">IF(ISNUMBER(P769),((RANK(P769,$B$21:$U$1020,1)+(COUNT($B$21:$U$1020)-RANK(P769,$B$21:$U$1020,0)+1))/2),"")</f>
        <v/>
      </c>
      <c r="AM769" s="0" t="str">
        <f aca="false">IF(ISNUMBER(Q769),((RANK(Q769,$B$21:$U$1020,1)+(COUNT($B$21:$U$1020)-RANK(Q769,$B$21:$U$1020,0)+1))/2),"")</f>
        <v/>
      </c>
      <c r="AN769" s="0" t="str">
        <f aca="false">IF(ISNUMBER(R769),((RANK(R769,$B$21:$U$1020,1)+(COUNT($B$21:$U$1020)-RANK(R769,$B$21:$U$1020,0)+1))/2),"")</f>
        <v/>
      </c>
      <c r="AO769" s="0" t="str">
        <f aca="false">IF(ISNUMBER(S769),((RANK(S769,$B$21:$U$1020,1)+(COUNT($B$21:$U$1020)-RANK(S769,$B$21:$U$1020,0)+1))/2),"")</f>
        <v/>
      </c>
      <c r="AP769" s="0" t="str">
        <f aca="false">IF(ISNUMBER(T769),((RANK(T769,$B$21:$U$1020,1)+(COUNT($B$21:$U$1020)-RANK(T769,$B$21:$U$1020,0)+1))/2),"")</f>
        <v/>
      </c>
      <c r="AQ769" s="0" t="str">
        <f aca="false">IF(ISNUMBER(U769),((RANK(U769,$B$21:$U$1020,1)+(COUNT($B$21:$U$1020)-RANK(U769,$B$21:$U$1020,0)+1))/2),"")</f>
        <v/>
      </c>
      <c r="AS769" s="0" t="n">
        <f aca="false">IF(ISNUMBER(X769),COUNTIF($X$21:$AQ$1020,"="&amp;X769)^2-1,0)</f>
        <v>0</v>
      </c>
      <c r="AT769" s="0" t="n">
        <f aca="false">IF(ISNUMBER(Y769),COUNTIF($X$21:$AQ$1020,"="&amp;Y769)^2-1,0)</f>
        <v>0</v>
      </c>
      <c r="AU769" s="0" t="n">
        <f aca="false">IF(ISNUMBER(Z769),COUNTIF($X$21:$AQ$1020,"="&amp;Z769)^2-1,0)</f>
        <v>0</v>
      </c>
      <c r="AV769" s="0" t="n">
        <f aca="false">IF(ISNUMBER(AA769),COUNTIF($X$21:$AQ$1020,"="&amp;AA769)^2-1,0)</f>
        <v>0</v>
      </c>
      <c r="AW769" s="0" t="n">
        <f aca="false">IF(ISNUMBER(AB769),COUNTIF($X$21:$AQ$1020,"="&amp;AB769)^2-1,0)</f>
        <v>0</v>
      </c>
      <c r="AX769" s="0" t="n">
        <f aca="false">IF(ISNUMBER(AC769),COUNTIF($X$21:$AQ$1020,"="&amp;AC769)^2-1,0)</f>
        <v>0</v>
      </c>
      <c r="AY769" s="0" t="n">
        <f aca="false">IF(ISNUMBER(AD769),COUNTIF($X$21:$AQ$1020,"="&amp;AD769)^2-1,0)</f>
        <v>0</v>
      </c>
      <c r="AZ769" s="0" t="n">
        <f aca="false">IF(ISNUMBER(AE769),COUNTIF($X$21:$AQ$1020,"="&amp;AE769)^2-1,0)</f>
        <v>0</v>
      </c>
      <c r="BA769" s="0" t="n">
        <f aca="false">IF(ISNUMBER(AF769),COUNTIF($X$21:$AQ$1020,"="&amp;AF769)^2-1,0)</f>
        <v>0</v>
      </c>
      <c r="BB769" s="0" t="n">
        <f aca="false">IF(ISNUMBER(AG769),COUNTIF($X$21:$AQ$1020,"="&amp;AG769)^2-1,0)</f>
        <v>0</v>
      </c>
      <c r="BC769" s="0" t="n">
        <f aca="false">IF(ISNUMBER(AH769),COUNTIF($X$21:$AQ$1020,"="&amp;AH769)^2-1,0)</f>
        <v>0</v>
      </c>
      <c r="BD769" s="0" t="n">
        <f aca="false">IF(ISNUMBER(AI769),COUNTIF($X$21:$AQ$1020,"="&amp;AI769)^2-1,0)</f>
        <v>0</v>
      </c>
      <c r="BE769" s="0" t="n">
        <f aca="false">IF(ISNUMBER(AJ769),COUNTIF($X$21:$AQ$1020,"="&amp;AJ769)^2-1,0)</f>
        <v>0</v>
      </c>
      <c r="BF769" s="0" t="n">
        <f aca="false">IF(ISNUMBER(AK769),COUNTIF($X$21:$AQ$1020,"="&amp;AK769)^2-1,0)</f>
        <v>0</v>
      </c>
      <c r="BG769" s="0" t="n">
        <f aca="false">IF(ISNUMBER(AL769),COUNTIF($X$21:$AQ$1020,"="&amp;AL769)^2-1,0)</f>
        <v>0</v>
      </c>
      <c r="BH769" s="0" t="n">
        <f aca="false">IF(ISNUMBER(AM769),COUNTIF($X$21:$AQ$1020,"="&amp;AM769)^2-1,0)</f>
        <v>0</v>
      </c>
      <c r="BI769" s="0" t="n">
        <f aca="false">IF(ISNUMBER(AN769),COUNTIF($X$21:$AQ$1020,"="&amp;AN769)^2-1,0)</f>
        <v>0</v>
      </c>
      <c r="BJ769" s="0" t="n">
        <f aca="false">IF(ISNUMBER(AO769),COUNTIF($X$21:$AQ$1020,"="&amp;AO769)^2-1,0)</f>
        <v>0</v>
      </c>
      <c r="BK769" s="0" t="n">
        <f aca="false">IF(ISNUMBER(AP769),COUNTIF($X$21:$AQ$1020,"="&amp;AP769)^2-1,0)</f>
        <v>0</v>
      </c>
      <c r="BL769" s="0" t="n">
        <f aca="false">IF(ISNUMBER(AQ769),COUNTIF($X$21:$AQ$1020,"="&amp;AQ769)^2-1,0)</f>
        <v>0</v>
      </c>
    </row>
    <row r="770" customFormat="false" ht="15.75" hidden="false" customHeight="false" outlineLevel="0" collapsed="false">
      <c r="B770" s="24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6"/>
      <c r="X770" s="0" t="str">
        <f aca="false">IF(ISNUMBER(B770),((RANK(B770,$B$21:$U$1020,1)+(COUNT($B$21:$U$1020)-RANK(B770,$B$21:$U$1020,0)+1))/2),"")</f>
        <v/>
      </c>
      <c r="Y770" s="0" t="str">
        <f aca="false">IF(ISNUMBER(C770),((RANK(C770,$B$21:$U$1020,1)+(COUNT($B$21:$U$1020)-RANK(C770,$B$21:$U$1020,0)+1))/2),"")</f>
        <v/>
      </c>
      <c r="Z770" s="0" t="str">
        <f aca="false">IF(ISNUMBER(D770),((RANK(D770,$B$21:$U$1020,1)+(COUNT($B$21:$U$1020)-RANK(D770,$B$21:$U$1020,0)+1))/2),"")</f>
        <v/>
      </c>
      <c r="AA770" s="0" t="str">
        <f aca="false">IF(ISNUMBER(E770),((RANK(E770,$B$21:$U$1020,1)+(COUNT($B$21:$U$1020)-RANK(E770,$B$21:$U$1020,0)+1))/2),"")</f>
        <v/>
      </c>
      <c r="AB770" s="0" t="str">
        <f aca="false">IF(ISNUMBER(F770),((RANK(F770,$B$21:$U$1020,1)+(COUNT($B$21:$U$1020)-RANK(F770,$B$21:$U$1020,0)+1))/2),"")</f>
        <v/>
      </c>
      <c r="AC770" s="0" t="str">
        <f aca="false">IF(ISNUMBER(G770),((RANK(G770,$B$21:$U$1020,1)+(COUNT($B$21:$U$1020)-RANK(G770,$B$21:$U$1020,0)+1))/2),"")</f>
        <v/>
      </c>
      <c r="AD770" s="0" t="str">
        <f aca="false">IF(ISNUMBER(H770),((RANK(H770,$B$21:$U$1020,1)+(COUNT($B$21:$U$1020)-RANK(H770,$B$21:$U$1020,0)+1))/2),"")</f>
        <v/>
      </c>
      <c r="AE770" s="0" t="str">
        <f aca="false">IF(ISNUMBER(I770),((RANK(I770,$B$21:$U$1020,1)+(COUNT($B$21:$U$1020)-RANK(I770,$B$21:$U$1020,0)+1))/2),"")</f>
        <v/>
      </c>
      <c r="AF770" s="0" t="str">
        <f aca="false">IF(ISNUMBER(J770),((RANK(J770,$B$21:$U$1020,1)+(COUNT($B$21:$U$1020)-RANK(J770,$B$21:$U$1020,0)+1))/2),"")</f>
        <v/>
      </c>
      <c r="AG770" s="0" t="str">
        <f aca="false">IF(ISNUMBER(K770),((RANK(K770,$B$21:$U$1020,1)+(COUNT($B$21:$U$1020)-RANK(K770,$B$21:$U$1020,0)+1))/2),"")</f>
        <v/>
      </c>
      <c r="AH770" s="0" t="str">
        <f aca="false">IF(ISNUMBER(L770),((RANK(L770,$B$21:$U$1020,1)+(COUNT($B$21:$U$1020)-RANK(L770,$B$21:$U$1020,0)+1))/2),"")</f>
        <v/>
      </c>
      <c r="AI770" s="0" t="str">
        <f aca="false">IF(ISNUMBER(M770),((RANK(M770,$B$21:$U$1020,1)+(COUNT($B$21:$U$1020)-RANK(M770,$B$21:$U$1020,0)+1))/2),"")</f>
        <v/>
      </c>
      <c r="AJ770" s="0" t="str">
        <f aca="false">IF(ISNUMBER(N770),((RANK(N770,$B$21:$U$1020,1)+(COUNT($B$21:$U$1020)-RANK(N770,$B$21:$U$1020,0)+1))/2),"")</f>
        <v/>
      </c>
      <c r="AK770" s="0" t="str">
        <f aca="false">IF(ISNUMBER(O770),((RANK(O770,$B$21:$U$1020,1)+(COUNT($B$21:$U$1020)-RANK(O770,$B$21:$U$1020,0)+1))/2),"")</f>
        <v/>
      </c>
      <c r="AL770" s="0" t="str">
        <f aca="false">IF(ISNUMBER(P770),((RANK(P770,$B$21:$U$1020,1)+(COUNT($B$21:$U$1020)-RANK(P770,$B$21:$U$1020,0)+1))/2),"")</f>
        <v/>
      </c>
      <c r="AM770" s="0" t="str">
        <f aca="false">IF(ISNUMBER(Q770),((RANK(Q770,$B$21:$U$1020,1)+(COUNT($B$21:$U$1020)-RANK(Q770,$B$21:$U$1020,0)+1))/2),"")</f>
        <v/>
      </c>
      <c r="AN770" s="0" t="str">
        <f aca="false">IF(ISNUMBER(R770),((RANK(R770,$B$21:$U$1020,1)+(COUNT($B$21:$U$1020)-RANK(R770,$B$21:$U$1020,0)+1))/2),"")</f>
        <v/>
      </c>
      <c r="AO770" s="0" t="str">
        <f aca="false">IF(ISNUMBER(S770),((RANK(S770,$B$21:$U$1020,1)+(COUNT($B$21:$U$1020)-RANK(S770,$B$21:$U$1020,0)+1))/2),"")</f>
        <v/>
      </c>
      <c r="AP770" s="0" t="str">
        <f aca="false">IF(ISNUMBER(T770),((RANK(T770,$B$21:$U$1020,1)+(COUNT($B$21:$U$1020)-RANK(T770,$B$21:$U$1020,0)+1))/2),"")</f>
        <v/>
      </c>
      <c r="AQ770" s="0" t="str">
        <f aca="false">IF(ISNUMBER(U770),((RANK(U770,$B$21:$U$1020,1)+(COUNT($B$21:$U$1020)-RANK(U770,$B$21:$U$1020,0)+1))/2),"")</f>
        <v/>
      </c>
      <c r="AS770" s="0" t="n">
        <f aca="false">IF(ISNUMBER(X770),COUNTIF($X$21:$AQ$1020,"="&amp;X770)^2-1,0)</f>
        <v>0</v>
      </c>
      <c r="AT770" s="0" t="n">
        <f aca="false">IF(ISNUMBER(Y770),COUNTIF($X$21:$AQ$1020,"="&amp;Y770)^2-1,0)</f>
        <v>0</v>
      </c>
      <c r="AU770" s="0" t="n">
        <f aca="false">IF(ISNUMBER(Z770),COUNTIF($X$21:$AQ$1020,"="&amp;Z770)^2-1,0)</f>
        <v>0</v>
      </c>
      <c r="AV770" s="0" t="n">
        <f aca="false">IF(ISNUMBER(AA770),COUNTIF($X$21:$AQ$1020,"="&amp;AA770)^2-1,0)</f>
        <v>0</v>
      </c>
      <c r="AW770" s="0" t="n">
        <f aca="false">IF(ISNUMBER(AB770),COUNTIF($X$21:$AQ$1020,"="&amp;AB770)^2-1,0)</f>
        <v>0</v>
      </c>
      <c r="AX770" s="0" t="n">
        <f aca="false">IF(ISNUMBER(AC770),COUNTIF($X$21:$AQ$1020,"="&amp;AC770)^2-1,0)</f>
        <v>0</v>
      </c>
      <c r="AY770" s="0" t="n">
        <f aca="false">IF(ISNUMBER(AD770),COUNTIF($X$21:$AQ$1020,"="&amp;AD770)^2-1,0)</f>
        <v>0</v>
      </c>
      <c r="AZ770" s="0" t="n">
        <f aca="false">IF(ISNUMBER(AE770),COUNTIF($X$21:$AQ$1020,"="&amp;AE770)^2-1,0)</f>
        <v>0</v>
      </c>
      <c r="BA770" s="0" t="n">
        <f aca="false">IF(ISNUMBER(AF770),COUNTIF($X$21:$AQ$1020,"="&amp;AF770)^2-1,0)</f>
        <v>0</v>
      </c>
      <c r="BB770" s="0" t="n">
        <f aca="false">IF(ISNUMBER(AG770),COUNTIF($X$21:$AQ$1020,"="&amp;AG770)^2-1,0)</f>
        <v>0</v>
      </c>
      <c r="BC770" s="0" t="n">
        <f aca="false">IF(ISNUMBER(AH770),COUNTIF($X$21:$AQ$1020,"="&amp;AH770)^2-1,0)</f>
        <v>0</v>
      </c>
      <c r="BD770" s="0" t="n">
        <f aca="false">IF(ISNUMBER(AI770),COUNTIF($X$21:$AQ$1020,"="&amp;AI770)^2-1,0)</f>
        <v>0</v>
      </c>
      <c r="BE770" s="0" t="n">
        <f aca="false">IF(ISNUMBER(AJ770),COUNTIF($X$21:$AQ$1020,"="&amp;AJ770)^2-1,0)</f>
        <v>0</v>
      </c>
      <c r="BF770" s="0" t="n">
        <f aca="false">IF(ISNUMBER(AK770),COUNTIF($X$21:$AQ$1020,"="&amp;AK770)^2-1,0)</f>
        <v>0</v>
      </c>
      <c r="BG770" s="0" t="n">
        <f aca="false">IF(ISNUMBER(AL770),COUNTIF($X$21:$AQ$1020,"="&amp;AL770)^2-1,0)</f>
        <v>0</v>
      </c>
      <c r="BH770" s="0" t="n">
        <f aca="false">IF(ISNUMBER(AM770),COUNTIF($X$21:$AQ$1020,"="&amp;AM770)^2-1,0)</f>
        <v>0</v>
      </c>
      <c r="BI770" s="0" t="n">
        <f aca="false">IF(ISNUMBER(AN770),COUNTIF($X$21:$AQ$1020,"="&amp;AN770)^2-1,0)</f>
        <v>0</v>
      </c>
      <c r="BJ770" s="0" t="n">
        <f aca="false">IF(ISNUMBER(AO770),COUNTIF($X$21:$AQ$1020,"="&amp;AO770)^2-1,0)</f>
        <v>0</v>
      </c>
      <c r="BK770" s="0" t="n">
        <f aca="false">IF(ISNUMBER(AP770),COUNTIF($X$21:$AQ$1020,"="&amp;AP770)^2-1,0)</f>
        <v>0</v>
      </c>
      <c r="BL770" s="0" t="n">
        <f aca="false">IF(ISNUMBER(AQ770),COUNTIF($X$21:$AQ$1020,"="&amp;AQ770)^2-1,0)</f>
        <v>0</v>
      </c>
    </row>
    <row r="771" customFormat="false" ht="15.75" hidden="false" customHeight="false" outlineLevel="0" collapsed="false">
      <c r="B771" s="24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6"/>
      <c r="X771" s="0" t="str">
        <f aca="false">IF(ISNUMBER(B771),((RANK(B771,$B$21:$U$1020,1)+(COUNT($B$21:$U$1020)-RANK(B771,$B$21:$U$1020,0)+1))/2),"")</f>
        <v/>
      </c>
      <c r="Y771" s="0" t="str">
        <f aca="false">IF(ISNUMBER(C771),((RANK(C771,$B$21:$U$1020,1)+(COUNT($B$21:$U$1020)-RANK(C771,$B$21:$U$1020,0)+1))/2),"")</f>
        <v/>
      </c>
      <c r="Z771" s="0" t="str">
        <f aca="false">IF(ISNUMBER(D771),((RANK(D771,$B$21:$U$1020,1)+(COUNT($B$21:$U$1020)-RANK(D771,$B$21:$U$1020,0)+1))/2),"")</f>
        <v/>
      </c>
      <c r="AA771" s="0" t="str">
        <f aca="false">IF(ISNUMBER(E771),((RANK(E771,$B$21:$U$1020,1)+(COUNT($B$21:$U$1020)-RANK(E771,$B$21:$U$1020,0)+1))/2),"")</f>
        <v/>
      </c>
      <c r="AB771" s="0" t="str">
        <f aca="false">IF(ISNUMBER(F771),((RANK(F771,$B$21:$U$1020,1)+(COUNT($B$21:$U$1020)-RANK(F771,$B$21:$U$1020,0)+1))/2),"")</f>
        <v/>
      </c>
      <c r="AC771" s="0" t="str">
        <f aca="false">IF(ISNUMBER(G771),((RANK(G771,$B$21:$U$1020,1)+(COUNT($B$21:$U$1020)-RANK(G771,$B$21:$U$1020,0)+1))/2),"")</f>
        <v/>
      </c>
      <c r="AD771" s="0" t="str">
        <f aca="false">IF(ISNUMBER(H771),((RANK(H771,$B$21:$U$1020,1)+(COUNT($B$21:$U$1020)-RANK(H771,$B$21:$U$1020,0)+1))/2),"")</f>
        <v/>
      </c>
      <c r="AE771" s="0" t="str">
        <f aca="false">IF(ISNUMBER(I771),((RANK(I771,$B$21:$U$1020,1)+(COUNT($B$21:$U$1020)-RANK(I771,$B$21:$U$1020,0)+1))/2),"")</f>
        <v/>
      </c>
      <c r="AF771" s="0" t="str">
        <f aca="false">IF(ISNUMBER(J771),((RANK(J771,$B$21:$U$1020,1)+(COUNT($B$21:$U$1020)-RANK(J771,$B$21:$U$1020,0)+1))/2),"")</f>
        <v/>
      </c>
      <c r="AG771" s="0" t="str">
        <f aca="false">IF(ISNUMBER(K771),((RANK(K771,$B$21:$U$1020,1)+(COUNT($B$21:$U$1020)-RANK(K771,$B$21:$U$1020,0)+1))/2),"")</f>
        <v/>
      </c>
      <c r="AH771" s="0" t="str">
        <f aca="false">IF(ISNUMBER(L771),((RANK(L771,$B$21:$U$1020,1)+(COUNT($B$21:$U$1020)-RANK(L771,$B$21:$U$1020,0)+1))/2),"")</f>
        <v/>
      </c>
      <c r="AI771" s="0" t="str">
        <f aca="false">IF(ISNUMBER(M771),((RANK(M771,$B$21:$U$1020,1)+(COUNT($B$21:$U$1020)-RANK(M771,$B$21:$U$1020,0)+1))/2),"")</f>
        <v/>
      </c>
      <c r="AJ771" s="0" t="str">
        <f aca="false">IF(ISNUMBER(N771),((RANK(N771,$B$21:$U$1020,1)+(COUNT($B$21:$U$1020)-RANK(N771,$B$21:$U$1020,0)+1))/2),"")</f>
        <v/>
      </c>
      <c r="AK771" s="0" t="str">
        <f aca="false">IF(ISNUMBER(O771),((RANK(O771,$B$21:$U$1020,1)+(COUNT($B$21:$U$1020)-RANK(O771,$B$21:$U$1020,0)+1))/2),"")</f>
        <v/>
      </c>
      <c r="AL771" s="0" t="str">
        <f aca="false">IF(ISNUMBER(P771),((RANK(P771,$B$21:$U$1020,1)+(COUNT($B$21:$U$1020)-RANK(P771,$B$21:$U$1020,0)+1))/2),"")</f>
        <v/>
      </c>
      <c r="AM771" s="0" t="str">
        <f aca="false">IF(ISNUMBER(Q771),((RANK(Q771,$B$21:$U$1020,1)+(COUNT($B$21:$U$1020)-RANK(Q771,$B$21:$U$1020,0)+1))/2),"")</f>
        <v/>
      </c>
      <c r="AN771" s="0" t="str">
        <f aca="false">IF(ISNUMBER(R771),((RANK(R771,$B$21:$U$1020,1)+(COUNT($B$21:$U$1020)-RANK(R771,$B$21:$U$1020,0)+1))/2),"")</f>
        <v/>
      </c>
      <c r="AO771" s="0" t="str">
        <f aca="false">IF(ISNUMBER(S771),((RANK(S771,$B$21:$U$1020,1)+(COUNT($B$21:$U$1020)-RANK(S771,$B$21:$U$1020,0)+1))/2),"")</f>
        <v/>
      </c>
      <c r="AP771" s="0" t="str">
        <f aca="false">IF(ISNUMBER(T771),((RANK(T771,$B$21:$U$1020,1)+(COUNT($B$21:$U$1020)-RANK(T771,$B$21:$U$1020,0)+1))/2),"")</f>
        <v/>
      </c>
      <c r="AQ771" s="0" t="str">
        <f aca="false">IF(ISNUMBER(U771),((RANK(U771,$B$21:$U$1020,1)+(COUNT($B$21:$U$1020)-RANK(U771,$B$21:$U$1020,0)+1))/2),"")</f>
        <v/>
      </c>
      <c r="AS771" s="0" t="n">
        <f aca="false">IF(ISNUMBER(X771),COUNTIF($X$21:$AQ$1020,"="&amp;X771)^2-1,0)</f>
        <v>0</v>
      </c>
      <c r="AT771" s="0" t="n">
        <f aca="false">IF(ISNUMBER(Y771),COUNTIF($X$21:$AQ$1020,"="&amp;Y771)^2-1,0)</f>
        <v>0</v>
      </c>
      <c r="AU771" s="0" t="n">
        <f aca="false">IF(ISNUMBER(Z771),COUNTIF($X$21:$AQ$1020,"="&amp;Z771)^2-1,0)</f>
        <v>0</v>
      </c>
      <c r="AV771" s="0" t="n">
        <f aca="false">IF(ISNUMBER(AA771),COUNTIF($X$21:$AQ$1020,"="&amp;AA771)^2-1,0)</f>
        <v>0</v>
      </c>
      <c r="AW771" s="0" t="n">
        <f aca="false">IF(ISNUMBER(AB771),COUNTIF($X$21:$AQ$1020,"="&amp;AB771)^2-1,0)</f>
        <v>0</v>
      </c>
      <c r="AX771" s="0" t="n">
        <f aca="false">IF(ISNUMBER(AC771),COUNTIF($X$21:$AQ$1020,"="&amp;AC771)^2-1,0)</f>
        <v>0</v>
      </c>
      <c r="AY771" s="0" t="n">
        <f aca="false">IF(ISNUMBER(AD771),COUNTIF($X$21:$AQ$1020,"="&amp;AD771)^2-1,0)</f>
        <v>0</v>
      </c>
      <c r="AZ771" s="0" t="n">
        <f aca="false">IF(ISNUMBER(AE771),COUNTIF($X$21:$AQ$1020,"="&amp;AE771)^2-1,0)</f>
        <v>0</v>
      </c>
      <c r="BA771" s="0" t="n">
        <f aca="false">IF(ISNUMBER(AF771),COUNTIF($X$21:$AQ$1020,"="&amp;AF771)^2-1,0)</f>
        <v>0</v>
      </c>
      <c r="BB771" s="0" t="n">
        <f aca="false">IF(ISNUMBER(AG771),COUNTIF($X$21:$AQ$1020,"="&amp;AG771)^2-1,0)</f>
        <v>0</v>
      </c>
      <c r="BC771" s="0" t="n">
        <f aca="false">IF(ISNUMBER(AH771),COUNTIF($X$21:$AQ$1020,"="&amp;AH771)^2-1,0)</f>
        <v>0</v>
      </c>
      <c r="BD771" s="0" t="n">
        <f aca="false">IF(ISNUMBER(AI771),COUNTIF($X$21:$AQ$1020,"="&amp;AI771)^2-1,0)</f>
        <v>0</v>
      </c>
      <c r="BE771" s="0" t="n">
        <f aca="false">IF(ISNUMBER(AJ771),COUNTIF($X$21:$AQ$1020,"="&amp;AJ771)^2-1,0)</f>
        <v>0</v>
      </c>
      <c r="BF771" s="0" t="n">
        <f aca="false">IF(ISNUMBER(AK771),COUNTIF($X$21:$AQ$1020,"="&amp;AK771)^2-1,0)</f>
        <v>0</v>
      </c>
      <c r="BG771" s="0" t="n">
        <f aca="false">IF(ISNUMBER(AL771),COUNTIF($X$21:$AQ$1020,"="&amp;AL771)^2-1,0)</f>
        <v>0</v>
      </c>
      <c r="BH771" s="0" t="n">
        <f aca="false">IF(ISNUMBER(AM771),COUNTIF($X$21:$AQ$1020,"="&amp;AM771)^2-1,0)</f>
        <v>0</v>
      </c>
      <c r="BI771" s="0" t="n">
        <f aca="false">IF(ISNUMBER(AN771),COUNTIF($X$21:$AQ$1020,"="&amp;AN771)^2-1,0)</f>
        <v>0</v>
      </c>
      <c r="BJ771" s="0" t="n">
        <f aca="false">IF(ISNUMBER(AO771),COUNTIF($X$21:$AQ$1020,"="&amp;AO771)^2-1,0)</f>
        <v>0</v>
      </c>
      <c r="BK771" s="0" t="n">
        <f aca="false">IF(ISNUMBER(AP771),COUNTIF($X$21:$AQ$1020,"="&amp;AP771)^2-1,0)</f>
        <v>0</v>
      </c>
      <c r="BL771" s="0" t="n">
        <f aca="false">IF(ISNUMBER(AQ771),COUNTIF($X$21:$AQ$1020,"="&amp;AQ771)^2-1,0)</f>
        <v>0</v>
      </c>
    </row>
    <row r="772" customFormat="false" ht="15.75" hidden="false" customHeight="false" outlineLevel="0" collapsed="false">
      <c r="B772" s="24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6"/>
      <c r="X772" s="0" t="str">
        <f aca="false">IF(ISNUMBER(B772),((RANK(B772,$B$21:$U$1020,1)+(COUNT($B$21:$U$1020)-RANK(B772,$B$21:$U$1020,0)+1))/2),"")</f>
        <v/>
      </c>
      <c r="Y772" s="0" t="str">
        <f aca="false">IF(ISNUMBER(C772),((RANK(C772,$B$21:$U$1020,1)+(COUNT($B$21:$U$1020)-RANK(C772,$B$21:$U$1020,0)+1))/2),"")</f>
        <v/>
      </c>
      <c r="Z772" s="0" t="str">
        <f aca="false">IF(ISNUMBER(D772),((RANK(D772,$B$21:$U$1020,1)+(COUNT($B$21:$U$1020)-RANK(D772,$B$21:$U$1020,0)+1))/2),"")</f>
        <v/>
      </c>
      <c r="AA772" s="0" t="str">
        <f aca="false">IF(ISNUMBER(E772),((RANK(E772,$B$21:$U$1020,1)+(COUNT($B$21:$U$1020)-RANK(E772,$B$21:$U$1020,0)+1))/2),"")</f>
        <v/>
      </c>
      <c r="AB772" s="0" t="str">
        <f aca="false">IF(ISNUMBER(F772),((RANK(F772,$B$21:$U$1020,1)+(COUNT($B$21:$U$1020)-RANK(F772,$B$21:$U$1020,0)+1))/2),"")</f>
        <v/>
      </c>
      <c r="AC772" s="0" t="str">
        <f aca="false">IF(ISNUMBER(G772),((RANK(G772,$B$21:$U$1020,1)+(COUNT($B$21:$U$1020)-RANK(G772,$B$21:$U$1020,0)+1))/2),"")</f>
        <v/>
      </c>
      <c r="AD772" s="0" t="str">
        <f aca="false">IF(ISNUMBER(H772),((RANK(H772,$B$21:$U$1020,1)+(COUNT($B$21:$U$1020)-RANK(H772,$B$21:$U$1020,0)+1))/2),"")</f>
        <v/>
      </c>
      <c r="AE772" s="0" t="str">
        <f aca="false">IF(ISNUMBER(I772),((RANK(I772,$B$21:$U$1020,1)+(COUNT($B$21:$U$1020)-RANK(I772,$B$21:$U$1020,0)+1))/2),"")</f>
        <v/>
      </c>
      <c r="AF772" s="0" t="str">
        <f aca="false">IF(ISNUMBER(J772),((RANK(J772,$B$21:$U$1020,1)+(COUNT($B$21:$U$1020)-RANK(J772,$B$21:$U$1020,0)+1))/2),"")</f>
        <v/>
      </c>
      <c r="AG772" s="0" t="str">
        <f aca="false">IF(ISNUMBER(K772),((RANK(K772,$B$21:$U$1020,1)+(COUNT($B$21:$U$1020)-RANK(K772,$B$21:$U$1020,0)+1))/2),"")</f>
        <v/>
      </c>
      <c r="AH772" s="0" t="str">
        <f aca="false">IF(ISNUMBER(L772),((RANK(L772,$B$21:$U$1020,1)+(COUNT($B$21:$U$1020)-RANK(L772,$B$21:$U$1020,0)+1))/2),"")</f>
        <v/>
      </c>
      <c r="AI772" s="0" t="str">
        <f aca="false">IF(ISNUMBER(M772),((RANK(M772,$B$21:$U$1020,1)+(COUNT($B$21:$U$1020)-RANK(M772,$B$21:$U$1020,0)+1))/2),"")</f>
        <v/>
      </c>
      <c r="AJ772" s="0" t="str">
        <f aca="false">IF(ISNUMBER(N772),((RANK(N772,$B$21:$U$1020,1)+(COUNT($B$21:$U$1020)-RANK(N772,$B$21:$U$1020,0)+1))/2),"")</f>
        <v/>
      </c>
      <c r="AK772" s="0" t="str">
        <f aca="false">IF(ISNUMBER(O772),((RANK(O772,$B$21:$U$1020,1)+(COUNT($B$21:$U$1020)-RANK(O772,$B$21:$U$1020,0)+1))/2),"")</f>
        <v/>
      </c>
      <c r="AL772" s="0" t="str">
        <f aca="false">IF(ISNUMBER(P772),((RANK(P772,$B$21:$U$1020,1)+(COUNT($B$21:$U$1020)-RANK(P772,$B$21:$U$1020,0)+1))/2),"")</f>
        <v/>
      </c>
      <c r="AM772" s="0" t="str">
        <f aca="false">IF(ISNUMBER(Q772),((RANK(Q772,$B$21:$U$1020,1)+(COUNT($B$21:$U$1020)-RANK(Q772,$B$21:$U$1020,0)+1))/2),"")</f>
        <v/>
      </c>
      <c r="AN772" s="0" t="str">
        <f aca="false">IF(ISNUMBER(R772),((RANK(R772,$B$21:$U$1020,1)+(COUNT($B$21:$U$1020)-RANK(R772,$B$21:$U$1020,0)+1))/2),"")</f>
        <v/>
      </c>
      <c r="AO772" s="0" t="str">
        <f aca="false">IF(ISNUMBER(S772),((RANK(S772,$B$21:$U$1020,1)+(COUNT($B$21:$U$1020)-RANK(S772,$B$21:$U$1020,0)+1))/2),"")</f>
        <v/>
      </c>
      <c r="AP772" s="0" t="str">
        <f aca="false">IF(ISNUMBER(T772),((RANK(T772,$B$21:$U$1020,1)+(COUNT($B$21:$U$1020)-RANK(T772,$B$21:$U$1020,0)+1))/2),"")</f>
        <v/>
      </c>
      <c r="AQ772" s="0" t="str">
        <f aca="false">IF(ISNUMBER(U772),((RANK(U772,$B$21:$U$1020,1)+(COUNT($B$21:$U$1020)-RANK(U772,$B$21:$U$1020,0)+1))/2),"")</f>
        <v/>
      </c>
      <c r="AS772" s="0" t="n">
        <f aca="false">IF(ISNUMBER(X772),COUNTIF($X$21:$AQ$1020,"="&amp;X772)^2-1,0)</f>
        <v>0</v>
      </c>
      <c r="AT772" s="0" t="n">
        <f aca="false">IF(ISNUMBER(Y772),COUNTIF($X$21:$AQ$1020,"="&amp;Y772)^2-1,0)</f>
        <v>0</v>
      </c>
      <c r="AU772" s="0" t="n">
        <f aca="false">IF(ISNUMBER(Z772),COUNTIF($X$21:$AQ$1020,"="&amp;Z772)^2-1,0)</f>
        <v>0</v>
      </c>
      <c r="AV772" s="0" t="n">
        <f aca="false">IF(ISNUMBER(AA772),COUNTIF($X$21:$AQ$1020,"="&amp;AA772)^2-1,0)</f>
        <v>0</v>
      </c>
      <c r="AW772" s="0" t="n">
        <f aca="false">IF(ISNUMBER(AB772),COUNTIF($X$21:$AQ$1020,"="&amp;AB772)^2-1,0)</f>
        <v>0</v>
      </c>
      <c r="AX772" s="0" t="n">
        <f aca="false">IF(ISNUMBER(AC772),COUNTIF($X$21:$AQ$1020,"="&amp;AC772)^2-1,0)</f>
        <v>0</v>
      </c>
      <c r="AY772" s="0" t="n">
        <f aca="false">IF(ISNUMBER(AD772),COUNTIF($X$21:$AQ$1020,"="&amp;AD772)^2-1,0)</f>
        <v>0</v>
      </c>
      <c r="AZ772" s="0" t="n">
        <f aca="false">IF(ISNUMBER(AE772),COUNTIF($X$21:$AQ$1020,"="&amp;AE772)^2-1,0)</f>
        <v>0</v>
      </c>
      <c r="BA772" s="0" t="n">
        <f aca="false">IF(ISNUMBER(AF772),COUNTIF($X$21:$AQ$1020,"="&amp;AF772)^2-1,0)</f>
        <v>0</v>
      </c>
      <c r="BB772" s="0" t="n">
        <f aca="false">IF(ISNUMBER(AG772),COUNTIF($X$21:$AQ$1020,"="&amp;AG772)^2-1,0)</f>
        <v>0</v>
      </c>
      <c r="BC772" s="0" t="n">
        <f aca="false">IF(ISNUMBER(AH772),COUNTIF($X$21:$AQ$1020,"="&amp;AH772)^2-1,0)</f>
        <v>0</v>
      </c>
      <c r="BD772" s="0" t="n">
        <f aca="false">IF(ISNUMBER(AI772),COUNTIF($X$21:$AQ$1020,"="&amp;AI772)^2-1,0)</f>
        <v>0</v>
      </c>
      <c r="BE772" s="0" t="n">
        <f aca="false">IF(ISNUMBER(AJ772),COUNTIF($X$21:$AQ$1020,"="&amp;AJ772)^2-1,0)</f>
        <v>0</v>
      </c>
      <c r="BF772" s="0" t="n">
        <f aca="false">IF(ISNUMBER(AK772),COUNTIF($X$21:$AQ$1020,"="&amp;AK772)^2-1,0)</f>
        <v>0</v>
      </c>
      <c r="BG772" s="0" t="n">
        <f aca="false">IF(ISNUMBER(AL772),COUNTIF($X$21:$AQ$1020,"="&amp;AL772)^2-1,0)</f>
        <v>0</v>
      </c>
      <c r="BH772" s="0" t="n">
        <f aca="false">IF(ISNUMBER(AM772),COUNTIF($X$21:$AQ$1020,"="&amp;AM772)^2-1,0)</f>
        <v>0</v>
      </c>
      <c r="BI772" s="0" t="n">
        <f aca="false">IF(ISNUMBER(AN772),COUNTIF($X$21:$AQ$1020,"="&amp;AN772)^2-1,0)</f>
        <v>0</v>
      </c>
      <c r="BJ772" s="0" t="n">
        <f aca="false">IF(ISNUMBER(AO772),COUNTIF($X$21:$AQ$1020,"="&amp;AO772)^2-1,0)</f>
        <v>0</v>
      </c>
      <c r="BK772" s="0" t="n">
        <f aca="false">IF(ISNUMBER(AP772),COUNTIF($X$21:$AQ$1020,"="&amp;AP772)^2-1,0)</f>
        <v>0</v>
      </c>
      <c r="BL772" s="0" t="n">
        <f aca="false">IF(ISNUMBER(AQ772),COUNTIF($X$21:$AQ$1020,"="&amp;AQ772)^2-1,0)</f>
        <v>0</v>
      </c>
    </row>
    <row r="773" customFormat="false" ht="15.75" hidden="false" customHeight="false" outlineLevel="0" collapsed="false">
      <c r="B773" s="24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6"/>
      <c r="X773" s="0" t="str">
        <f aca="false">IF(ISNUMBER(B773),((RANK(B773,$B$21:$U$1020,1)+(COUNT($B$21:$U$1020)-RANK(B773,$B$21:$U$1020,0)+1))/2),"")</f>
        <v/>
      </c>
      <c r="Y773" s="0" t="str">
        <f aca="false">IF(ISNUMBER(C773),((RANK(C773,$B$21:$U$1020,1)+(COUNT($B$21:$U$1020)-RANK(C773,$B$21:$U$1020,0)+1))/2),"")</f>
        <v/>
      </c>
      <c r="Z773" s="0" t="str">
        <f aca="false">IF(ISNUMBER(D773),((RANK(D773,$B$21:$U$1020,1)+(COUNT($B$21:$U$1020)-RANK(D773,$B$21:$U$1020,0)+1))/2),"")</f>
        <v/>
      </c>
      <c r="AA773" s="0" t="str">
        <f aca="false">IF(ISNUMBER(E773),((RANK(E773,$B$21:$U$1020,1)+(COUNT($B$21:$U$1020)-RANK(E773,$B$21:$U$1020,0)+1))/2),"")</f>
        <v/>
      </c>
      <c r="AB773" s="0" t="str">
        <f aca="false">IF(ISNUMBER(F773),((RANK(F773,$B$21:$U$1020,1)+(COUNT($B$21:$U$1020)-RANK(F773,$B$21:$U$1020,0)+1))/2),"")</f>
        <v/>
      </c>
      <c r="AC773" s="0" t="str">
        <f aca="false">IF(ISNUMBER(G773),((RANK(G773,$B$21:$U$1020,1)+(COUNT($B$21:$U$1020)-RANK(G773,$B$21:$U$1020,0)+1))/2),"")</f>
        <v/>
      </c>
      <c r="AD773" s="0" t="str">
        <f aca="false">IF(ISNUMBER(H773),((RANK(H773,$B$21:$U$1020,1)+(COUNT($B$21:$U$1020)-RANK(H773,$B$21:$U$1020,0)+1))/2),"")</f>
        <v/>
      </c>
      <c r="AE773" s="0" t="str">
        <f aca="false">IF(ISNUMBER(I773),((RANK(I773,$B$21:$U$1020,1)+(COUNT($B$21:$U$1020)-RANK(I773,$B$21:$U$1020,0)+1))/2),"")</f>
        <v/>
      </c>
      <c r="AF773" s="0" t="str">
        <f aca="false">IF(ISNUMBER(J773),((RANK(J773,$B$21:$U$1020,1)+(COUNT($B$21:$U$1020)-RANK(J773,$B$21:$U$1020,0)+1))/2),"")</f>
        <v/>
      </c>
      <c r="AG773" s="0" t="str">
        <f aca="false">IF(ISNUMBER(K773),((RANK(K773,$B$21:$U$1020,1)+(COUNT($B$21:$U$1020)-RANK(K773,$B$21:$U$1020,0)+1))/2),"")</f>
        <v/>
      </c>
      <c r="AH773" s="0" t="str">
        <f aca="false">IF(ISNUMBER(L773),((RANK(L773,$B$21:$U$1020,1)+(COUNT($B$21:$U$1020)-RANK(L773,$B$21:$U$1020,0)+1))/2),"")</f>
        <v/>
      </c>
      <c r="AI773" s="0" t="str">
        <f aca="false">IF(ISNUMBER(M773),((RANK(M773,$B$21:$U$1020,1)+(COUNT($B$21:$U$1020)-RANK(M773,$B$21:$U$1020,0)+1))/2),"")</f>
        <v/>
      </c>
      <c r="AJ773" s="0" t="str">
        <f aca="false">IF(ISNUMBER(N773),((RANK(N773,$B$21:$U$1020,1)+(COUNT($B$21:$U$1020)-RANK(N773,$B$21:$U$1020,0)+1))/2),"")</f>
        <v/>
      </c>
      <c r="AK773" s="0" t="str">
        <f aca="false">IF(ISNUMBER(O773),((RANK(O773,$B$21:$U$1020,1)+(COUNT($B$21:$U$1020)-RANK(O773,$B$21:$U$1020,0)+1))/2),"")</f>
        <v/>
      </c>
      <c r="AL773" s="0" t="str">
        <f aca="false">IF(ISNUMBER(P773),((RANK(P773,$B$21:$U$1020,1)+(COUNT($B$21:$U$1020)-RANK(P773,$B$21:$U$1020,0)+1))/2),"")</f>
        <v/>
      </c>
      <c r="AM773" s="0" t="str">
        <f aca="false">IF(ISNUMBER(Q773),((RANK(Q773,$B$21:$U$1020,1)+(COUNT($B$21:$U$1020)-RANK(Q773,$B$21:$U$1020,0)+1))/2),"")</f>
        <v/>
      </c>
      <c r="AN773" s="0" t="str">
        <f aca="false">IF(ISNUMBER(R773),((RANK(R773,$B$21:$U$1020,1)+(COUNT($B$21:$U$1020)-RANK(R773,$B$21:$U$1020,0)+1))/2),"")</f>
        <v/>
      </c>
      <c r="AO773" s="0" t="str">
        <f aca="false">IF(ISNUMBER(S773),((RANK(S773,$B$21:$U$1020,1)+(COUNT($B$21:$U$1020)-RANK(S773,$B$21:$U$1020,0)+1))/2),"")</f>
        <v/>
      </c>
      <c r="AP773" s="0" t="str">
        <f aca="false">IF(ISNUMBER(T773),((RANK(T773,$B$21:$U$1020,1)+(COUNT($B$21:$U$1020)-RANK(T773,$B$21:$U$1020,0)+1))/2),"")</f>
        <v/>
      </c>
      <c r="AQ773" s="0" t="str">
        <f aca="false">IF(ISNUMBER(U773),((RANK(U773,$B$21:$U$1020,1)+(COUNT($B$21:$U$1020)-RANK(U773,$B$21:$U$1020,0)+1))/2),"")</f>
        <v/>
      </c>
      <c r="AS773" s="0" t="n">
        <f aca="false">IF(ISNUMBER(X773),COUNTIF($X$21:$AQ$1020,"="&amp;X773)^2-1,0)</f>
        <v>0</v>
      </c>
      <c r="AT773" s="0" t="n">
        <f aca="false">IF(ISNUMBER(Y773),COUNTIF($X$21:$AQ$1020,"="&amp;Y773)^2-1,0)</f>
        <v>0</v>
      </c>
      <c r="AU773" s="0" t="n">
        <f aca="false">IF(ISNUMBER(Z773),COUNTIF($X$21:$AQ$1020,"="&amp;Z773)^2-1,0)</f>
        <v>0</v>
      </c>
      <c r="AV773" s="0" t="n">
        <f aca="false">IF(ISNUMBER(AA773),COUNTIF($X$21:$AQ$1020,"="&amp;AA773)^2-1,0)</f>
        <v>0</v>
      </c>
      <c r="AW773" s="0" t="n">
        <f aca="false">IF(ISNUMBER(AB773),COUNTIF($X$21:$AQ$1020,"="&amp;AB773)^2-1,0)</f>
        <v>0</v>
      </c>
      <c r="AX773" s="0" t="n">
        <f aca="false">IF(ISNUMBER(AC773),COUNTIF($X$21:$AQ$1020,"="&amp;AC773)^2-1,0)</f>
        <v>0</v>
      </c>
      <c r="AY773" s="0" t="n">
        <f aca="false">IF(ISNUMBER(AD773),COUNTIF($X$21:$AQ$1020,"="&amp;AD773)^2-1,0)</f>
        <v>0</v>
      </c>
      <c r="AZ773" s="0" t="n">
        <f aca="false">IF(ISNUMBER(AE773),COUNTIF($X$21:$AQ$1020,"="&amp;AE773)^2-1,0)</f>
        <v>0</v>
      </c>
      <c r="BA773" s="0" t="n">
        <f aca="false">IF(ISNUMBER(AF773),COUNTIF($X$21:$AQ$1020,"="&amp;AF773)^2-1,0)</f>
        <v>0</v>
      </c>
      <c r="BB773" s="0" t="n">
        <f aca="false">IF(ISNUMBER(AG773),COUNTIF($X$21:$AQ$1020,"="&amp;AG773)^2-1,0)</f>
        <v>0</v>
      </c>
      <c r="BC773" s="0" t="n">
        <f aca="false">IF(ISNUMBER(AH773),COUNTIF($X$21:$AQ$1020,"="&amp;AH773)^2-1,0)</f>
        <v>0</v>
      </c>
      <c r="BD773" s="0" t="n">
        <f aca="false">IF(ISNUMBER(AI773),COUNTIF($X$21:$AQ$1020,"="&amp;AI773)^2-1,0)</f>
        <v>0</v>
      </c>
      <c r="BE773" s="0" t="n">
        <f aca="false">IF(ISNUMBER(AJ773),COUNTIF($X$21:$AQ$1020,"="&amp;AJ773)^2-1,0)</f>
        <v>0</v>
      </c>
      <c r="BF773" s="0" t="n">
        <f aca="false">IF(ISNUMBER(AK773),COUNTIF($X$21:$AQ$1020,"="&amp;AK773)^2-1,0)</f>
        <v>0</v>
      </c>
      <c r="BG773" s="0" t="n">
        <f aca="false">IF(ISNUMBER(AL773),COUNTIF($X$21:$AQ$1020,"="&amp;AL773)^2-1,0)</f>
        <v>0</v>
      </c>
      <c r="BH773" s="0" t="n">
        <f aca="false">IF(ISNUMBER(AM773),COUNTIF($X$21:$AQ$1020,"="&amp;AM773)^2-1,0)</f>
        <v>0</v>
      </c>
      <c r="BI773" s="0" t="n">
        <f aca="false">IF(ISNUMBER(AN773),COUNTIF($X$21:$AQ$1020,"="&amp;AN773)^2-1,0)</f>
        <v>0</v>
      </c>
      <c r="BJ773" s="0" t="n">
        <f aca="false">IF(ISNUMBER(AO773),COUNTIF($X$21:$AQ$1020,"="&amp;AO773)^2-1,0)</f>
        <v>0</v>
      </c>
      <c r="BK773" s="0" t="n">
        <f aca="false">IF(ISNUMBER(AP773),COUNTIF($X$21:$AQ$1020,"="&amp;AP773)^2-1,0)</f>
        <v>0</v>
      </c>
      <c r="BL773" s="0" t="n">
        <f aca="false">IF(ISNUMBER(AQ773),COUNTIF($X$21:$AQ$1020,"="&amp;AQ773)^2-1,0)</f>
        <v>0</v>
      </c>
    </row>
    <row r="774" customFormat="false" ht="15.75" hidden="false" customHeight="false" outlineLevel="0" collapsed="false">
      <c r="B774" s="24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6"/>
      <c r="X774" s="0" t="str">
        <f aca="false">IF(ISNUMBER(B774),((RANK(B774,$B$21:$U$1020,1)+(COUNT($B$21:$U$1020)-RANK(B774,$B$21:$U$1020,0)+1))/2),"")</f>
        <v/>
      </c>
      <c r="Y774" s="0" t="str">
        <f aca="false">IF(ISNUMBER(C774),((RANK(C774,$B$21:$U$1020,1)+(COUNT($B$21:$U$1020)-RANK(C774,$B$21:$U$1020,0)+1))/2),"")</f>
        <v/>
      </c>
      <c r="Z774" s="0" t="str">
        <f aca="false">IF(ISNUMBER(D774),((RANK(D774,$B$21:$U$1020,1)+(COUNT($B$21:$U$1020)-RANK(D774,$B$21:$U$1020,0)+1))/2),"")</f>
        <v/>
      </c>
      <c r="AA774" s="0" t="str">
        <f aca="false">IF(ISNUMBER(E774),((RANK(E774,$B$21:$U$1020,1)+(COUNT($B$21:$U$1020)-RANK(E774,$B$21:$U$1020,0)+1))/2),"")</f>
        <v/>
      </c>
      <c r="AB774" s="0" t="str">
        <f aca="false">IF(ISNUMBER(F774),((RANK(F774,$B$21:$U$1020,1)+(COUNT($B$21:$U$1020)-RANK(F774,$B$21:$U$1020,0)+1))/2),"")</f>
        <v/>
      </c>
      <c r="AC774" s="0" t="str">
        <f aca="false">IF(ISNUMBER(G774),((RANK(G774,$B$21:$U$1020,1)+(COUNT($B$21:$U$1020)-RANK(G774,$B$21:$U$1020,0)+1))/2),"")</f>
        <v/>
      </c>
      <c r="AD774" s="0" t="str">
        <f aca="false">IF(ISNUMBER(H774),((RANK(H774,$B$21:$U$1020,1)+(COUNT($B$21:$U$1020)-RANK(H774,$B$21:$U$1020,0)+1))/2),"")</f>
        <v/>
      </c>
      <c r="AE774" s="0" t="str">
        <f aca="false">IF(ISNUMBER(I774),((RANK(I774,$B$21:$U$1020,1)+(COUNT($B$21:$U$1020)-RANK(I774,$B$21:$U$1020,0)+1))/2),"")</f>
        <v/>
      </c>
      <c r="AF774" s="0" t="str">
        <f aca="false">IF(ISNUMBER(J774),((RANK(J774,$B$21:$U$1020,1)+(COUNT($B$21:$U$1020)-RANK(J774,$B$21:$U$1020,0)+1))/2),"")</f>
        <v/>
      </c>
      <c r="AG774" s="0" t="str">
        <f aca="false">IF(ISNUMBER(K774),((RANK(K774,$B$21:$U$1020,1)+(COUNT($B$21:$U$1020)-RANK(K774,$B$21:$U$1020,0)+1))/2),"")</f>
        <v/>
      </c>
      <c r="AH774" s="0" t="str">
        <f aca="false">IF(ISNUMBER(L774),((RANK(L774,$B$21:$U$1020,1)+(COUNT($B$21:$U$1020)-RANK(L774,$B$21:$U$1020,0)+1))/2),"")</f>
        <v/>
      </c>
      <c r="AI774" s="0" t="str">
        <f aca="false">IF(ISNUMBER(M774),((RANK(M774,$B$21:$U$1020,1)+(COUNT($B$21:$U$1020)-RANK(M774,$B$21:$U$1020,0)+1))/2),"")</f>
        <v/>
      </c>
      <c r="AJ774" s="0" t="str">
        <f aca="false">IF(ISNUMBER(N774),((RANK(N774,$B$21:$U$1020,1)+(COUNT($B$21:$U$1020)-RANK(N774,$B$21:$U$1020,0)+1))/2),"")</f>
        <v/>
      </c>
      <c r="AK774" s="0" t="str">
        <f aca="false">IF(ISNUMBER(O774),((RANK(O774,$B$21:$U$1020,1)+(COUNT($B$21:$U$1020)-RANK(O774,$B$21:$U$1020,0)+1))/2),"")</f>
        <v/>
      </c>
      <c r="AL774" s="0" t="str">
        <f aca="false">IF(ISNUMBER(P774),((RANK(P774,$B$21:$U$1020,1)+(COUNT($B$21:$U$1020)-RANK(P774,$B$21:$U$1020,0)+1))/2),"")</f>
        <v/>
      </c>
      <c r="AM774" s="0" t="str">
        <f aca="false">IF(ISNUMBER(Q774),((RANK(Q774,$B$21:$U$1020,1)+(COUNT($B$21:$U$1020)-RANK(Q774,$B$21:$U$1020,0)+1))/2),"")</f>
        <v/>
      </c>
      <c r="AN774" s="0" t="str">
        <f aca="false">IF(ISNUMBER(R774),((RANK(R774,$B$21:$U$1020,1)+(COUNT($B$21:$U$1020)-RANK(R774,$B$21:$U$1020,0)+1))/2),"")</f>
        <v/>
      </c>
      <c r="AO774" s="0" t="str">
        <f aca="false">IF(ISNUMBER(S774),((RANK(S774,$B$21:$U$1020,1)+(COUNT($B$21:$U$1020)-RANK(S774,$B$21:$U$1020,0)+1))/2),"")</f>
        <v/>
      </c>
      <c r="AP774" s="0" t="str">
        <f aca="false">IF(ISNUMBER(T774),((RANK(T774,$B$21:$U$1020,1)+(COUNT($B$21:$U$1020)-RANK(T774,$B$21:$U$1020,0)+1))/2),"")</f>
        <v/>
      </c>
      <c r="AQ774" s="0" t="str">
        <f aca="false">IF(ISNUMBER(U774),((RANK(U774,$B$21:$U$1020,1)+(COUNT($B$21:$U$1020)-RANK(U774,$B$21:$U$1020,0)+1))/2),"")</f>
        <v/>
      </c>
      <c r="AS774" s="0" t="n">
        <f aca="false">IF(ISNUMBER(X774),COUNTIF($X$21:$AQ$1020,"="&amp;X774)^2-1,0)</f>
        <v>0</v>
      </c>
      <c r="AT774" s="0" t="n">
        <f aca="false">IF(ISNUMBER(Y774),COUNTIF($X$21:$AQ$1020,"="&amp;Y774)^2-1,0)</f>
        <v>0</v>
      </c>
      <c r="AU774" s="0" t="n">
        <f aca="false">IF(ISNUMBER(Z774),COUNTIF($X$21:$AQ$1020,"="&amp;Z774)^2-1,0)</f>
        <v>0</v>
      </c>
      <c r="AV774" s="0" t="n">
        <f aca="false">IF(ISNUMBER(AA774),COUNTIF($X$21:$AQ$1020,"="&amp;AA774)^2-1,0)</f>
        <v>0</v>
      </c>
      <c r="AW774" s="0" t="n">
        <f aca="false">IF(ISNUMBER(AB774),COUNTIF($X$21:$AQ$1020,"="&amp;AB774)^2-1,0)</f>
        <v>0</v>
      </c>
      <c r="AX774" s="0" t="n">
        <f aca="false">IF(ISNUMBER(AC774),COUNTIF($X$21:$AQ$1020,"="&amp;AC774)^2-1,0)</f>
        <v>0</v>
      </c>
      <c r="AY774" s="0" t="n">
        <f aca="false">IF(ISNUMBER(AD774),COUNTIF($X$21:$AQ$1020,"="&amp;AD774)^2-1,0)</f>
        <v>0</v>
      </c>
      <c r="AZ774" s="0" t="n">
        <f aca="false">IF(ISNUMBER(AE774),COUNTIF($X$21:$AQ$1020,"="&amp;AE774)^2-1,0)</f>
        <v>0</v>
      </c>
      <c r="BA774" s="0" t="n">
        <f aca="false">IF(ISNUMBER(AF774),COUNTIF($X$21:$AQ$1020,"="&amp;AF774)^2-1,0)</f>
        <v>0</v>
      </c>
      <c r="BB774" s="0" t="n">
        <f aca="false">IF(ISNUMBER(AG774),COUNTIF($X$21:$AQ$1020,"="&amp;AG774)^2-1,0)</f>
        <v>0</v>
      </c>
      <c r="BC774" s="0" t="n">
        <f aca="false">IF(ISNUMBER(AH774),COUNTIF($X$21:$AQ$1020,"="&amp;AH774)^2-1,0)</f>
        <v>0</v>
      </c>
      <c r="BD774" s="0" t="n">
        <f aca="false">IF(ISNUMBER(AI774),COUNTIF($X$21:$AQ$1020,"="&amp;AI774)^2-1,0)</f>
        <v>0</v>
      </c>
      <c r="BE774" s="0" t="n">
        <f aca="false">IF(ISNUMBER(AJ774),COUNTIF($X$21:$AQ$1020,"="&amp;AJ774)^2-1,0)</f>
        <v>0</v>
      </c>
      <c r="BF774" s="0" t="n">
        <f aca="false">IF(ISNUMBER(AK774),COUNTIF($X$21:$AQ$1020,"="&amp;AK774)^2-1,0)</f>
        <v>0</v>
      </c>
      <c r="BG774" s="0" t="n">
        <f aca="false">IF(ISNUMBER(AL774),COUNTIF($X$21:$AQ$1020,"="&amp;AL774)^2-1,0)</f>
        <v>0</v>
      </c>
      <c r="BH774" s="0" t="n">
        <f aca="false">IF(ISNUMBER(AM774),COUNTIF($X$21:$AQ$1020,"="&amp;AM774)^2-1,0)</f>
        <v>0</v>
      </c>
      <c r="BI774" s="0" t="n">
        <f aca="false">IF(ISNUMBER(AN774),COUNTIF($X$21:$AQ$1020,"="&amp;AN774)^2-1,0)</f>
        <v>0</v>
      </c>
      <c r="BJ774" s="0" t="n">
        <f aca="false">IF(ISNUMBER(AO774),COUNTIF($X$21:$AQ$1020,"="&amp;AO774)^2-1,0)</f>
        <v>0</v>
      </c>
      <c r="BK774" s="0" t="n">
        <f aca="false">IF(ISNUMBER(AP774),COUNTIF($X$21:$AQ$1020,"="&amp;AP774)^2-1,0)</f>
        <v>0</v>
      </c>
      <c r="BL774" s="0" t="n">
        <f aca="false">IF(ISNUMBER(AQ774),COUNTIF($X$21:$AQ$1020,"="&amp;AQ774)^2-1,0)</f>
        <v>0</v>
      </c>
    </row>
    <row r="775" customFormat="false" ht="15.75" hidden="false" customHeight="false" outlineLevel="0" collapsed="false">
      <c r="B775" s="24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6"/>
      <c r="X775" s="0" t="str">
        <f aca="false">IF(ISNUMBER(B775),((RANK(B775,$B$21:$U$1020,1)+(COUNT($B$21:$U$1020)-RANK(B775,$B$21:$U$1020,0)+1))/2),"")</f>
        <v/>
      </c>
      <c r="Y775" s="0" t="str">
        <f aca="false">IF(ISNUMBER(C775),((RANK(C775,$B$21:$U$1020,1)+(COUNT($B$21:$U$1020)-RANK(C775,$B$21:$U$1020,0)+1))/2),"")</f>
        <v/>
      </c>
      <c r="Z775" s="0" t="str">
        <f aca="false">IF(ISNUMBER(D775),((RANK(D775,$B$21:$U$1020,1)+(COUNT($B$21:$U$1020)-RANK(D775,$B$21:$U$1020,0)+1))/2),"")</f>
        <v/>
      </c>
      <c r="AA775" s="0" t="str">
        <f aca="false">IF(ISNUMBER(E775),((RANK(E775,$B$21:$U$1020,1)+(COUNT($B$21:$U$1020)-RANK(E775,$B$21:$U$1020,0)+1))/2),"")</f>
        <v/>
      </c>
      <c r="AB775" s="0" t="str">
        <f aca="false">IF(ISNUMBER(F775),((RANK(F775,$B$21:$U$1020,1)+(COUNT($B$21:$U$1020)-RANK(F775,$B$21:$U$1020,0)+1))/2),"")</f>
        <v/>
      </c>
      <c r="AC775" s="0" t="str">
        <f aca="false">IF(ISNUMBER(G775),((RANK(G775,$B$21:$U$1020,1)+(COUNT($B$21:$U$1020)-RANK(G775,$B$21:$U$1020,0)+1))/2),"")</f>
        <v/>
      </c>
      <c r="AD775" s="0" t="str">
        <f aca="false">IF(ISNUMBER(H775),((RANK(H775,$B$21:$U$1020,1)+(COUNT($B$21:$U$1020)-RANK(H775,$B$21:$U$1020,0)+1))/2),"")</f>
        <v/>
      </c>
      <c r="AE775" s="0" t="str">
        <f aca="false">IF(ISNUMBER(I775),((RANK(I775,$B$21:$U$1020,1)+(COUNT($B$21:$U$1020)-RANK(I775,$B$21:$U$1020,0)+1))/2),"")</f>
        <v/>
      </c>
      <c r="AF775" s="0" t="str">
        <f aca="false">IF(ISNUMBER(J775),((RANK(J775,$B$21:$U$1020,1)+(COUNT($B$21:$U$1020)-RANK(J775,$B$21:$U$1020,0)+1))/2),"")</f>
        <v/>
      </c>
      <c r="AG775" s="0" t="str">
        <f aca="false">IF(ISNUMBER(K775),((RANK(K775,$B$21:$U$1020,1)+(COUNT($B$21:$U$1020)-RANK(K775,$B$21:$U$1020,0)+1))/2),"")</f>
        <v/>
      </c>
      <c r="AH775" s="0" t="str">
        <f aca="false">IF(ISNUMBER(L775),((RANK(L775,$B$21:$U$1020,1)+(COUNT($B$21:$U$1020)-RANK(L775,$B$21:$U$1020,0)+1))/2),"")</f>
        <v/>
      </c>
      <c r="AI775" s="0" t="str">
        <f aca="false">IF(ISNUMBER(M775),((RANK(M775,$B$21:$U$1020,1)+(COUNT($B$21:$U$1020)-RANK(M775,$B$21:$U$1020,0)+1))/2),"")</f>
        <v/>
      </c>
      <c r="AJ775" s="0" t="str">
        <f aca="false">IF(ISNUMBER(N775),((RANK(N775,$B$21:$U$1020,1)+(COUNT($B$21:$U$1020)-RANK(N775,$B$21:$U$1020,0)+1))/2),"")</f>
        <v/>
      </c>
      <c r="AK775" s="0" t="str">
        <f aca="false">IF(ISNUMBER(O775),((RANK(O775,$B$21:$U$1020,1)+(COUNT($B$21:$U$1020)-RANK(O775,$B$21:$U$1020,0)+1))/2),"")</f>
        <v/>
      </c>
      <c r="AL775" s="0" t="str">
        <f aca="false">IF(ISNUMBER(P775),((RANK(P775,$B$21:$U$1020,1)+(COUNT($B$21:$U$1020)-RANK(P775,$B$21:$U$1020,0)+1))/2),"")</f>
        <v/>
      </c>
      <c r="AM775" s="0" t="str">
        <f aca="false">IF(ISNUMBER(Q775),((RANK(Q775,$B$21:$U$1020,1)+(COUNT($B$21:$U$1020)-RANK(Q775,$B$21:$U$1020,0)+1))/2),"")</f>
        <v/>
      </c>
      <c r="AN775" s="0" t="str">
        <f aca="false">IF(ISNUMBER(R775),((RANK(R775,$B$21:$U$1020,1)+(COUNT($B$21:$U$1020)-RANK(R775,$B$21:$U$1020,0)+1))/2),"")</f>
        <v/>
      </c>
      <c r="AO775" s="0" t="str">
        <f aca="false">IF(ISNUMBER(S775),((RANK(S775,$B$21:$U$1020,1)+(COUNT($B$21:$U$1020)-RANK(S775,$B$21:$U$1020,0)+1))/2),"")</f>
        <v/>
      </c>
      <c r="AP775" s="0" t="str">
        <f aca="false">IF(ISNUMBER(T775),((RANK(T775,$B$21:$U$1020,1)+(COUNT($B$21:$U$1020)-RANK(T775,$B$21:$U$1020,0)+1))/2),"")</f>
        <v/>
      </c>
      <c r="AQ775" s="0" t="str">
        <f aca="false">IF(ISNUMBER(U775),((RANK(U775,$B$21:$U$1020,1)+(COUNT($B$21:$U$1020)-RANK(U775,$B$21:$U$1020,0)+1))/2),"")</f>
        <v/>
      </c>
      <c r="AS775" s="0" t="n">
        <f aca="false">IF(ISNUMBER(X775),COUNTIF($X$21:$AQ$1020,"="&amp;X775)^2-1,0)</f>
        <v>0</v>
      </c>
      <c r="AT775" s="0" t="n">
        <f aca="false">IF(ISNUMBER(Y775),COUNTIF($X$21:$AQ$1020,"="&amp;Y775)^2-1,0)</f>
        <v>0</v>
      </c>
      <c r="AU775" s="0" t="n">
        <f aca="false">IF(ISNUMBER(Z775),COUNTIF($X$21:$AQ$1020,"="&amp;Z775)^2-1,0)</f>
        <v>0</v>
      </c>
      <c r="AV775" s="0" t="n">
        <f aca="false">IF(ISNUMBER(AA775),COUNTIF($X$21:$AQ$1020,"="&amp;AA775)^2-1,0)</f>
        <v>0</v>
      </c>
      <c r="AW775" s="0" t="n">
        <f aca="false">IF(ISNUMBER(AB775),COUNTIF($X$21:$AQ$1020,"="&amp;AB775)^2-1,0)</f>
        <v>0</v>
      </c>
      <c r="AX775" s="0" t="n">
        <f aca="false">IF(ISNUMBER(AC775),COUNTIF($X$21:$AQ$1020,"="&amp;AC775)^2-1,0)</f>
        <v>0</v>
      </c>
      <c r="AY775" s="0" t="n">
        <f aca="false">IF(ISNUMBER(AD775),COUNTIF($X$21:$AQ$1020,"="&amp;AD775)^2-1,0)</f>
        <v>0</v>
      </c>
      <c r="AZ775" s="0" t="n">
        <f aca="false">IF(ISNUMBER(AE775),COUNTIF($X$21:$AQ$1020,"="&amp;AE775)^2-1,0)</f>
        <v>0</v>
      </c>
      <c r="BA775" s="0" t="n">
        <f aca="false">IF(ISNUMBER(AF775),COUNTIF($X$21:$AQ$1020,"="&amp;AF775)^2-1,0)</f>
        <v>0</v>
      </c>
      <c r="BB775" s="0" t="n">
        <f aca="false">IF(ISNUMBER(AG775),COUNTIF($X$21:$AQ$1020,"="&amp;AG775)^2-1,0)</f>
        <v>0</v>
      </c>
      <c r="BC775" s="0" t="n">
        <f aca="false">IF(ISNUMBER(AH775),COUNTIF($X$21:$AQ$1020,"="&amp;AH775)^2-1,0)</f>
        <v>0</v>
      </c>
      <c r="BD775" s="0" t="n">
        <f aca="false">IF(ISNUMBER(AI775),COUNTIF($X$21:$AQ$1020,"="&amp;AI775)^2-1,0)</f>
        <v>0</v>
      </c>
      <c r="BE775" s="0" t="n">
        <f aca="false">IF(ISNUMBER(AJ775),COUNTIF($X$21:$AQ$1020,"="&amp;AJ775)^2-1,0)</f>
        <v>0</v>
      </c>
      <c r="BF775" s="0" t="n">
        <f aca="false">IF(ISNUMBER(AK775),COUNTIF($X$21:$AQ$1020,"="&amp;AK775)^2-1,0)</f>
        <v>0</v>
      </c>
      <c r="BG775" s="0" t="n">
        <f aca="false">IF(ISNUMBER(AL775),COUNTIF($X$21:$AQ$1020,"="&amp;AL775)^2-1,0)</f>
        <v>0</v>
      </c>
      <c r="BH775" s="0" t="n">
        <f aca="false">IF(ISNUMBER(AM775),COUNTIF($X$21:$AQ$1020,"="&amp;AM775)^2-1,0)</f>
        <v>0</v>
      </c>
      <c r="BI775" s="0" t="n">
        <f aca="false">IF(ISNUMBER(AN775),COUNTIF($X$21:$AQ$1020,"="&amp;AN775)^2-1,0)</f>
        <v>0</v>
      </c>
      <c r="BJ775" s="0" t="n">
        <f aca="false">IF(ISNUMBER(AO775),COUNTIF($X$21:$AQ$1020,"="&amp;AO775)^2-1,0)</f>
        <v>0</v>
      </c>
      <c r="BK775" s="0" t="n">
        <f aca="false">IF(ISNUMBER(AP775),COUNTIF($X$21:$AQ$1020,"="&amp;AP775)^2-1,0)</f>
        <v>0</v>
      </c>
      <c r="BL775" s="0" t="n">
        <f aca="false">IF(ISNUMBER(AQ775),COUNTIF($X$21:$AQ$1020,"="&amp;AQ775)^2-1,0)</f>
        <v>0</v>
      </c>
    </row>
    <row r="776" customFormat="false" ht="15.75" hidden="false" customHeight="false" outlineLevel="0" collapsed="false">
      <c r="B776" s="24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6"/>
      <c r="X776" s="0" t="str">
        <f aca="false">IF(ISNUMBER(B776),((RANK(B776,$B$21:$U$1020,1)+(COUNT($B$21:$U$1020)-RANK(B776,$B$21:$U$1020,0)+1))/2),"")</f>
        <v/>
      </c>
      <c r="Y776" s="0" t="str">
        <f aca="false">IF(ISNUMBER(C776),((RANK(C776,$B$21:$U$1020,1)+(COUNT($B$21:$U$1020)-RANK(C776,$B$21:$U$1020,0)+1))/2),"")</f>
        <v/>
      </c>
      <c r="Z776" s="0" t="str">
        <f aca="false">IF(ISNUMBER(D776),((RANK(D776,$B$21:$U$1020,1)+(COUNT($B$21:$U$1020)-RANK(D776,$B$21:$U$1020,0)+1))/2),"")</f>
        <v/>
      </c>
      <c r="AA776" s="0" t="str">
        <f aca="false">IF(ISNUMBER(E776),((RANK(E776,$B$21:$U$1020,1)+(COUNT($B$21:$U$1020)-RANK(E776,$B$21:$U$1020,0)+1))/2),"")</f>
        <v/>
      </c>
      <c r="AB776" s="0" t="str">
        <f aca="false">IF(ISNUMBER(F776),((RANK(F776,$B$21:$U$1020,1)+(COUNT($B$21:$U$1020)-RANK(F776,$B$21:$U$1020,0)+1))/2),"")</f>
        <v/>
      </c>
      <c r="AC776" s="0" t="str">
        <f aca="false">IF(ISNUMBER(G776),((RANK(G776,$B$21:$U$1020,1)+(COUNT($B$21:$U$1020)-RANK(G776,$B$21:$U$1020,0)+1))/2),"")</f>
        <v/>
      </c>
      <c r="AD776" s="0" t="str">
        <f aca="false">IF(ISNUMBER(H776),((RANK(H776,$B$21:$U$1020,1)+(COUNT($B$21:$U$1020)-RANK(H776,$B$21:$U$1020,0)+1))/2),"")</f>
        <v/>
      </c>
      <c r="AE776" s="0" t="str">
        <f aca="false">IF(ISNUMBER(I776),((RANK(I776,$B$21:$U$1020,1)+(COUNT($B$21:$U$1020)-RANK(I776,$B$21:$U$1020,0)+1))/2),"")</f>
        <v/>
      </c>
      <c r="AF776" s="0" t="str">
        <f aca="false">IF(ISNUMBER(J776),((RANK(J776,$B$21:$U$1020,1)+(COUNT($B$21:$U$1020)-RANK(J776,$B$21:$U$1020,0)+1))/2),"")</f>
        <v/>
      </c>
      <c r="AG776" s="0" t="str">
        <f aca="false">IF(ISNUMBER(K776),((RANK(K776,$B$21:$U$1020,1)+(COUNT($B$21:$U$1020)-RANK(K776,$B$21:$U$1020,0)+1))/2),"")</f>
        <v/>
      </c>
      <c r="AH776" s="0" t="str">
        <f aca="false">IF(ISNUMBER(L776),((RANK(L776,$B$21:$U$1020,1)+(COUNT($B$21:$U$1020)-RANK(L776,$B$21:$U$1020,0)+1))/2),"")</f>
        <v/>
      </c>
      <c r="AI776" s="0" t="str">
        <f aca="false">IF(ISNUMBER(M776),((RANK(M776,$B$21:$U$1020,1)+(COUNT($B$21:$U$1020)-RANK(M776,$B$21:$U$1020,0)+1))/2),"")</f>
        <v/>
      </c>
      <c r="AJ776" s="0" t="str">
        <f aca="false">IF(ISNUMBER(N776),((RANK(N776,$B$21:$U$1020,1)+(COUNT($B$21:$U$1020)-RANK(N776,$B$21:$U$1020,0)+1))/2),"")</f>
        <v/>
      </c>
      <c r="AK776" s="0" t="str">
        <f aca="false">IF(ISNUMBER(O776),((RANK(O776,$B$21:$U$1020,1)+(COUNT($B$21:$U$1020)-RANK(O776,$B$21:$U$1020,0)+1))/2),"")</f>
        <v/>
      </c>
      <c r="AL776" s="0" t="str">
        <f aca="false">IF(ISNUMBER(P776),((RANK(P776,$B$21:$U$1020,1)+(COUNT($B$21:$U$1020)-RANK(P776,$B$21:$U$1020,0)+1))/2),"")</f>
        <v/>
      </c>
      <c r="AM776" s="0" t="str">
        <f aca="false">IF(ISNUMBER(Q776),((RANK(Q776,$B$21:$U$1020,1)+(COUNT($B$21:$U$1020)-RANK(Q776,$B$21:$U$1020,0)+1))/2),"")</f>
        <v/>
      </c>
      <c r="AN776" s="0" t="str">
        <f aca="false">IF(ISNUMBER(R776),((RANK(R776,$B$21:$U$1020,1)+(COUNT($B$21:$U$1020)-RANK(R776,$B$21:$U$1020,0)+1))/2),"")</f>
        <v/>
      </c>
      <c r="AO776" s="0" t="str">
        <f aca="false">IF(ISNUMBER(S776),((RANK(S776,$B$21:$U$1020,1)+(COUNT($B$21:$U$1020)-RANK(S776,$B$21:$U$1020,0)+1))/2),"")</f>
        <v/>
      </c>
      <c r="AP776" s="0" t="str">
        <f aca="false">IF(ISNUMBER(T776),((RANK(T776,$B$21:$U$1020,1)+(COUNT($B$21:$U$1020)-RANK(T776,$B$21:$U$1020,0)+1))/2),"")</f>
        <v/>
      </c>
      <c r="AQ776" s="0" t="str">
        <f aca="false">IF(ISNUMBER(U776),((RANK(U776,$B$21:$U$1020,1)+(COUNT($B$21:$U$1020)-RANK(U776,$B$21:$U$1020,0)+1))/2),"")</f>
        <v/>
      </c>
      <c r="AS776" s="0" t="n">
        <f aca="false">IF(ISNUMBER(X776),COUNTIF($X$21:$AQ$1020,"="&amp;X776)^2-1,0)</f>
        <v>0</v>
      </c>
      <c r="AT776" s="0" t="n">
        <f aca="false">IF(ISNUMBER(Y776),COUNTIF($X$21:$AQ$1020,"="&amp;Y776)^2-1,0)</f>
        <v>0</v>
      </c>
      <c r="AU776" s="0" t="n">
        <f aca="false">IF(ISNUMBER(Z776),COUNTIF($X$21:$AQ$1020,"="&amp;Z776)^2-1,0)</f>
        <v>0</v>
      </c>
      <c r="AV776" s="0" t="n">
        <f aca="false">IF(ISNUMBER(AA776),COUNTIF($X$21:$AQ$1020,"="&amp;AA776)^2-1,0)</f>
        <v>0</v>
      </c>
      <c r="AW776" s="0" t="n">
        <f aca="false">IF(ISNUMBER(AB776),COUNTIF($X$21:$AQ$1020,"="&amp;AB776)^2-1,0)</f>
        <v>0</v>
      </c>
      <c r="AX776" s="0" t="n">
        <f aca="false">IF(ISNUMBER(AC776),COUNTIF($X$21:$AQ$1020,"="&amp;AC776)^2-1,0)</f>
        <v>0</v>
      </c>
      <c r="AY776" s="0" t="n">
        <f aca="false">IF(ISNUMBER(AD776),COUNTIF($X$21:$AQ$1020,"="&amp;AD776)^2-1,0)</f>
        <v>0</v>
      </c>
      <c r="AZ776" s="0" t="n">
        <f aca="false">IF(ISNUMBER(AE776),COUNTIF($X$21:$AQ$1020,"="&amp;AE776)^2-1,0)</f>
        <v>0</v>
      </c>
      <c r="BA776" s="0" t="n">
        <f aca="false">IF(ISNUMBER(AF776),COUNTIF($X$21:$AQ$1020,"="&amp;AF776)^2-1,0)</f>
        <v>0</v>
      </c>
      <c r="BB776" s="0" t="n">
        <f aca="false">IF(ISNUMBER(AG776),COUNTIF($X$21:$AQ$1020,"="&amp;AG776)^2-1,0)</f>
        <v>0</v>
      </c>
      <c r="BC776" s="0" t="n">
        <f aca="false">IF(ISNUMBER(AH776),COUNTIF($X$21:$AQ$1020,"="&amp;AH776)^2-1,0)</f>
        <v>0</v>
      </c>
      <c r="BD776" s="0" t="n">
        <f aca="false">IF(ISNUMBER(AI776),COUNTIF($X$21:$AQ$1020,"="&amp;AI776)^2-1,0)</f>
        <v>0</v>
      </c>
      <c r="BE776" s="0" t="n">
        <f aca="false">IF(ISNUMBER(AJ776),COUNTIF($X$21:$AQ$1020,"="&amp;AJ776)^2-1,0)</f>
        <v>0</v>
      </c>
      <c r="BF776" s="0" t="n">
        <f aca="false">IF(ISNUMBER(AK776),COUNTIF($X$21:$AQ$1020,"="&amp;AK776)^2-1,0)</f>
        <v>0</v>
      </c>
      <c r="BG776" s="0" t="n">
        <f aca="false">IF(ISNUMBER(AL776),COUNTIF($X$21:$AQ$1020,"="&amp;AL776)^2-1,0)</f>
        <v>0</v>
      </c>
      <c r="BH776" s="0" t="n">
        <f aca="false">IF(ISNUMBER(AM776),COUNTIF($X$21:$AQ$1020,"="&amp;AM776)^2-1,0)</f>
        <v>0</v>
      </c>
      <c r="BI776" s="0" t="n">
        <f aca="false">IF(ISNUMBER(AN776),COUNTIF($X$21:$AQ$1020,"="&amp;AN776)^2-1,0)</f>
        <v>0</v>
      </c>
      <c r="BJ776" s="0" t="n">
        <f aca="false">IF(ISNUMBER(AO776),COUNTIF($X$21:$AQ$1020,"="&amp;AO776)^2-1,0)</f>
        <v>0</v>
      </c>
      <c r="BK776" s="0" t="n">
        <f aca="false">IF(ISNUMBER(AP776),COUNTIF($X$21:$AQ$1020,"="&amp;AP776)^2-1,0)</f>
        <v>0</v>
      </c>
      <c r="BL776" s="0" t="n">
        <f aca="false">IF(ISNUMBER(AQ776),COUNTIF($X$21:$AQ$1020,"="&amp;AQ776)^2-1,0)</f>
        <v>0</v>
      </c>
    </row>
    <row r="777" customFormat="false" ht="15.75" hidden="false" customHeight="false" outlineLevel="0" collapsed="false">
      <c r="B777" s="24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6"/>
      <c r="X777" s="0" t="str">
        <f aca="false">IF(ISNUMBER(B777),((RANK(B777,$B$21:$U$1020,1)+(COUNT($B$21:$U$1020)-RANK(B777,$B$21:$U$1020,0)+1))/2),"")</f>
        <v/>
      </c>
      <c r="Y777" s="0" t="str">
        <f aca="false">IF(ISNUMBER(C777),((RANK(C777,$B$21:$U$1020,1)+(COUNT($B$21:$U$1020)-RANK(C777,$B$21:$U$1020,0)+1))/2),"")</f>
        <v/>
      </c>
      <c r="Z777" s="0" t="str">
        <f aca="false">IF(ISNUMBER(D777),((RANK(D777,$B$21:$U$1020,1)+(COUNT($B$21:$U$1020)-RANK(D777,$B$21:$U$1020,0)+1))/2),"")</f>
        <v/>
      </c>
      <c r="AA777" s="0" t="str">
        <f aca="false">IF(ISNUMBER(E777),((RANK(E777,$B$21:$U$1020,1)+(COUNT($B$21:$U$1020)-RANK(E777,$B$21:$U$1020,0)+1))/2),"")</f>
        <v/>
      </c>
      <c r="AB777" s="0" t="str">
        <f aca="false">IF(ISNUMBER(F777),((RANK(F777,$B$21:$U$1020,1)+(COUNT($B$21:$U$1020)-RANK(F777,$B$21:$U$1020,0)+1))/2),"")</f>
        <v/>
      </c>
      <c r="AC777" s="0" t="str">
        <f aca="false">IF(ISNUMBER(G777),((RANK(G777,$B$21:$U$1020,1)+(COUNT($B$21:$U$1020)-RANK(G777,$B$21:$U$1020,0)+1))/2),"")</f>
        <v/>
      </c>
      <c r="AD777" s="0" t="str">
        <f aca="false">IF(ISNUMBER(H777),((RANK(H777,$B$21:$U$1020,1)+(COUNT($B$21:$U$1020)-RANK(H777,$B$21:$U$1020,0)+1))/2),"")</f>
        <v/>
      </c>
      <c r="AE777" s="0" t="str">
        <f aca="false">IF(ISNUMBER(I777),((RANK(I777,$B$21:$U$1020,1)+(COUNT($B$21:$U$1020)-RANK(I777,$B$21:$U$1020,0)+1))/2),"")</f>
        <v/>
      </c>
      <c r="AF777" s="0" t="str">
        <f aca="false">IF(ISNUMBER(J777),((RANK(J777,$B$21:$U$1020,1)+(COUNT($B$21:$U$1020)-RANK(J777,$B$21:$U$1020,0)+1))/2),"")</f>
        <v/>
      </c>
      <c r="AG777" s="0" t="str">
        <f aca="false">IF(ISNUMBER(K777),((RANK(K777,$B$21:$U$1020,1)+(COUNT($B$21:$U$1020)-RANK(K777,$B$21:$U$1020,0)+1))/2),"")</f>
        <v/>
      </c>
      <c r="AH777" s="0" t="str">
        <f aca="false">IF(ISNUMBER(L777),((RANK(L777,$B$21:$U$1020,1)+(COUNT($B$21:$U$1020)-RANK(L777,$B$21:$U$1020,0)+1))/2),"")</f>
        <v/>
      </c>
      <c r="AI777" s="0" t="str">
        <f aca="false">IF(ISNUMBER(M777),((RANK(M777,$B$21:$U$1020,1)+(COUNT($B$21:$U$1020)-RANK(M777,$B$21:$U$1020,0)+1))/2),"")</f>
        <v/>
      </c>
      <c r="AJ777" s="0" t="str">
        <f aca="false">IF(ISNUMBER(N777),((RANK(N777,$B$21:$U$1020,1)+(COUNT($B$21:$U$1020)-RANK(N777,$B$21:$U$1020,0)+1))/2),"")</f>
        <v/>
      </c>
      <c r="AK777" s="0" t="str">
        <f aca="false">IF(ISNUMBER(O777),((RANK(O777,$B$21:$U$1020,1)+(COUNT($B$21:$U$1020)-RANK(O777,$B$21:$U$1020,0)+1))/2),"")</f>
        <v/>
      </c>
      <c r="AL777" s="0" t="str">
        <f aca="false">IF(ISNUMBER(P777),((RANK(P777,$B$21:$U$1020,1)+(COUNT($B$21:$U$1020)-RANK(P777,$B$21:$U$1020,0)+1))/2),"")</f>
        <v/>
      </c>
      <c r="AM777" s="0" t="str">
        <f aca="false">IF(ISNUMBER(Q777),((RANK(Q777,$B$21:$U$1020,1)+(COUNT($B$21:$U$1020)-RANK(Q777,$B$21:$U$1020,0)+1))/2),"")</f>
        <v/>
      </c>
      <c r="AN777" s="0" t="str">
        <f aca="false">IF(ISNUMBER(R777),((RANK(R777,$B$21:$U$1020,1)+(COUNT($B$21:$U$1020)-RANK(R777,$B$21:$U$1020,0)+1))/2),"")</f>
        <v/>
      </c>
      <c r="AO777" s="0" t="str">
        <f aca="false">IF(ISNUMBER(S777),((RANK(S777,$B$21:$U$1020,1)+(COUNT($B$21:$U$1020)-RANK(S777,$B$21:$U$1020,0)+1))/2),"")</f>
        <v/>
      </c>
      <c r="AP777" s="0" t="str">
        <f aca="false">IF(ISNUMBER(T777),((RANK(T777,$B$21:$U$1020,1)+(COUNT($B$21:$U$1020)-RANK(T777,$B$21:$U$1020,0)+1))/2),"")</f>
        <v/>
      </c>
      <c r="AQ777" s="0" t="str">
        <f aca="false">IF(ISNUMBER(U777),((RANK(U777,$B$21:$U$1020,1)+(COUNT($B$21:$U$1020)-RANK(U777,$B$21:$U$1020,0)+1))/2),"")</f>
        <v/>
      </c>
      <c r="AS777" s="0" t="n">
        <f aca="false">IF(ISNUMBER(X777),COUNTIF($X$21:$AQ$1020,"="&amp;X777)^2-1,0)</f>
        <v>0</v>
      </c>
      <c r="AT777" s="0" t="n">
        <f aca="false">IF(ISNUMBER(Y777),COUNTIF($X$21:$AQ$1020,"="&amp;Y777)^2-1,0)</f>
        <v>0</v>
      </c>
      <c r="AU777" s="0" t="n">
        <f aca="false">IF(ISNUMBER(Z777),COUNTIF($X$21:$AQ$1020,"="&amp;Z777)^2-1,0)</f>
        <v>0</v>
      </c>
      <c r="AV777" s="0" t="n">
        <f aca="false">IF(ISNUMBER(AA777),COUNTIF($X$21:$AQ$1020,"="&amp;AA777)^2-1,0)</f>
        <v>0</v>
      </c>
      <c r="AW777" s="0" t="n">
        <f aca="false">IF(ISNUMBER(AB777),COUNTIF($X$21:$AQ$1020,"="&amp;AB777)^2-1,0)</f>
        <v>0</v>
      </c>
      <c r="AX777" s="0" t="n">
        <f aca="false">IF(ISNUMBER(AC777),COUNTIF($X$21:$AQ$1020,"="&amp;AC777)^2-1,0)</f>
        <v>0</v>
      </c>
      <c r="AY777" s="0" t="n">
        <f aca="false">IF(ISNUMBER(AD777),COUNTIF($X$21:$AQ$1020,"="&amp;AD777)^2-1,0)</f>
        <v>0</v>
      </c>
      <c r="AZ777" s="0" t="n">
        <f aca="false">IF(ISNUMBER(AE777),COUNTIF($X$21:$AQ$1020,"="&amp;AE777)^2-1,0)</f>
        <v>0</v>
      </c>
      <c r="BA777" s="0" t="n">
        <f aca="false">IF(ISNUMBER(AF777),COUNTIF($X$21:$AQ$1020,"="&amp;AF777)^2-1,0)</f>
        <v>0</v>
      </c>
      <c r="BB777" s="0" t="n">
        <f aca="false">IF(ISNUMBER(AG777),COUNTIF($X$21:$AQ$1020,"="&amp;AG777)^2-1,0)</f>
        <v>0</v>
      </c>
      <c r="BC777" s="0" t="n">
        <f aca="false">IF(ISNUMBER(AH777),COUNTIF($X$21:$AQ$1020,"="&amp;AH777)^2-1,0)</f>
        <v>0</v>
      </c>
      <c r="BD777" s="0" t="n">
        <f aca="false">IF(ISNUMBER(AI777),COUNTIF($X$21:$AQ$1020,"="&amp;AI777)^2-1,0)</f>
        <v>0</v>
      </c>
      <c r="BE777" s="0" t="n">
        <f aca="false">IF(ISNUMBER(AJ777),COUNTIF($X$21:$AQ$1020,"="&amp;AJ777)^2-1,0)</f>
        <v>0</v>
      </c>
      <c r="BF777" s="0" t="n">
        <f aca="false">IF(ISNUMBER(AK777),COUNTIF($X$21:$AQ$1020,"="&amp;AK777)^2-1,0)</f>
        <v>0</v>
      </c>
      <c r="BG777" s="0" t="n">
        <f aca="false">IF(ISNUMBER(AL777),COUNTIF($X$21:$AQ$1020,"="&amp;AL777)^2-1,0)</f>
        <v>0</v>
      </c>
      <c r="BH777" s="0" t="n">
        <f aca="false">IF(ISNUMBER(AM777),COUNTIF($X$21:$AQ$1020,"="&amp;AM777)^2-1,0)</f>
        <v>0</v>
      </c>
      <c r="BI777" s="0" t="n">
        <f aca="false">IF(ISNUMBER(AN777),COUNTIF($X$21:$AQ$1020,"="&amp;AN777)^2-1,0)</f>
        <v>0</v>
      </c>
      <c r="BJ777" s="0" t="n">
        <f aca="false">IF(ISNUMBER(AO777),COUNTIF($X$21:$AQ$1020,"="&amp;AO777)^2-1,0)</f>
        <v>0</v>
      </c>
      <c r="BK777" s="0" t="n">
        <f aca="false">IF(ISNUMBER(AP777),COUNTIF($X$21:$AQ$1020,"="&amp;AP777)^2-1,0)</f>
        <v>0</v>
      </c>
      <c r="BL777" s="0" t="n">
        <f aca="false">IF(ISNUMBER(AQ777),COUNTIF($X$21:$AQ$1020,"="&amp;AQ777)^2-1,0)</f>
        <v>0</v>
      </c>
    </row>
    <row r="778" customFormat="false" ht="15.75" hidden="false" customHeight="false" outlineLevel="0" collapsed="false">
      <c r="B778" s="24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6"/>
      <c r="X778" s="0" t="str">
        <f aca="false">IF(ISNUMBER(B778),((RANK(B778,$B$21:$U$1020,1)+(COUNT($B$21:$U$1020)-RANK(B778,$B$21:$U$1020,0)+1))/2),"")</f>
        <v/>
      </c>
      <c r="Y778" s="0" t="str">
        <f aca="false">IF(ISNUMBER(C778),((RANK(C778,$B$21:$U$1020,1)+(COUNT($B$21:$U$1020)-RANK(C778,$B$21:$U$1020,0)+1))/2),"")</f>
        <v/>
      </c>
      <c r="Z778" s="0" t="str">
        <f aca="false">IF(ISNUMBER(D778),((RANK(D778,$B$21:$U$1020,1)+(COUNT($B$21:$U$1020)-RANK(D778,$B$21:$U$1020,0)+1))/2),"")</f>
        <v/>
      </c>
      <c r="AA778" s="0" t="str">
        <f aca="false">IF(ISNUMBER(E778),((RANK(E778,$B$21:$U$1020,1)+(COUNT($B$21:$U$1020)-RANK(E778,$B$21:$U$1020,0)+1))/2),"")</f>
        <v/>
      </c>
      <c r="AB778" s="0" t="str">
        <f aca="false">IF(ISNUMBER(F778),((RANK(F778,$B$21:$U$1020,1)+(COUNT($B$21:$U$1020)-RANK(F778,$B$21:$U$1020,0)+1))/2),"")</f>
        <v/>
      </c>
      <c r="AC778" s="0" t="str">
        <f aca="false">IF(ISNUMBER(G778),((RANK(G778,$B$21:$U$1020,1)+(COUNT($B$21:$U$1020)-RANK(G778,$B$21:$U$1020,0)+1))/2),"")</f>
        <v/>
      </c>
      <c r="AD778" s="0" t="str">
        <f aca="false">IF(ISNUMBER(H778),((RANK(H778,$B$21:$U$1020,1)+(COUNT($B$21:$U$1020)-RANK(H778,$B$21:$U$1020,0)+1))/2),"")</f>
        <v/>
      </c>
      <c r="AE778" s="0" t="str">
        <f aca="false">IF(ISNUMBER(I778),((RANK(I778,$B$21:$U$1020,1)+(COUNT($B$21:$U$1020)-RANK(I778,$B$21:$U$1020,0)+1))/2),"")</f>
        <v/>
      </c>
      <c r="AF778" s="0" t="str">
        <f aca="false">IF(ISNUMBER(J778),((RANK(J778,$B$21:$U$1020,1)+(COUNT($B$21:$U$1020)-RANK(J778,$B$21:$U$1020,0)+1))/2),"")</f>
        <v/>
      </c>
      <c r="AG778" s="0" t="str">
        <f aca="false">IF(ISNUMBER(K778),((RANK(K778,$B$21:$U$1020,1)+(COUNT($B$21:$U$1020)-RANK(K778,$B$21:$U$1020,0)+1))/2),"")</f>
        <v/>
      </c>
      <c r="AH778" s="0" t="str">
        <f aca="false">IF(ISNUMBER(L778),((RANK(L778,$B$21:$U$1020,1)+(COUNT($B$21:$U$1020)-RANK(L778,$B$21:$U$1020,0)+1))/2),"")</f>
        <v/>
      </c>
      <c r="AI778" s="0" t="str">
        <f aca="false">IF(ISNUMBER(M778),((RANK(M778,$B$21:$U$1020,1)+(COUNT($B$21:$U$1020)-RANK(M778,$B$21:$U$1020,0)+1))/2),"")</f>
        <v/>
      </c>
      <c r="AJ778" s="0" t="str">
        <f aca="false">IF(ISNUMBER(N778),((RANK(N778,$B$21:$U$1020,1)+(COUNT($B$21:$U$1020)-RANK(N778,$B$21:$U$1020,0)+1))/2),"")</f>
        <v/>
      </c>
      <c r="AK778" s="0" t="str">
        <f aca="false">IF(ISNUMBER(O778),((RANK(O778,$B$21:$U$1020,1)+(COUNT($B$21:$U$1020)-RANK(O778,$B$21:$U$1020,0)+1))/2),"")</f>
        <v/>
      </c>
      <c r="AL778" s="0" t="str">
        <f aca="false">IF(ISNUMBER(P778),((RANK(P778,$B$21:$U$1020,1)+(COUNT($B$21:$U$1020)-RANK(P778,$B$21:$U$1020,0)+1))/2),"")</f>
        <v/>
      </c>
      <c r="AM778" s="0" t="str">
        <f aca="false">IF(ISNUMBER(Q778),((RANK(Q778,$B$21:$U$1020,1)+(COUNT($B$21:$U$1020)-RANK(Q778,$B$21:$U$1020,0)+1))/2),"")</f>
        <v/>
      </c>
      <c r="AN778" s="0" t="str">
        <f aca="false">IF(ISNUMBER(R778),((RANK(R778,$B$21:$U$1020,1)+(COUNT($B$21:$U$1020)-RANK(R778,$B$21:$U$1020,0)+1))/2),"")</f>
        <v/>
      </c>
      <c r="AO778" s="0" t="str">
        <f aca="false">IF(ISNUMBER(S778),((RANK(S778,$B$21:$U$1020,1)+(COUNT($B$21:$U$1020)-RANK(S778,$B$21:$U$1020,0)+1))/2),"")</f>
        <v/>
      </c>
      <c r="AP778" s="0" t="str">
        <f aca="false">IF(ISNUMBER(T778),((RANK(T778,$B$21:$U$1020,1)+(COUNT($B$21:$U$1020)-RANK(T778,$B$21:$U$1020,0)+1))/2),"")</f>
        <v/>
      </c>
      <c r="AQ778" s="0" t="str">
        <f aca="false">IF(ISNUMBER(U778),((RANK(U778,$B$21:$U$1020,1)+(COUNT($B$21:$U$1020)-RANK(U778,$B$21:$U$1020,0)+1))/2),"")</f>
        <v/>
      </c>
      <c r="AS778" s="0" t="n">
        <f aca="false">IF(ISNUMBER(X778),COUNTIF($X$21:$AQ$1020,"="&amp;X778)^2-1,0)</f>
        <v>0</v>
      </c>
      <c r="AT778" s="0" t="n">
        <f aca="false">IF(ISNUMBER(Y778),COUNTIF($X$21:$AQ$1020,"="&amp;Y778)^2-1,0)</f>
        <v>0</v>
      </c>
      <c r="AU778" s="0" t="n">
        <f aca="false">IF(ISNUMBER(Z778),COUNTIF($X$21:$AQ$1020,"="&amp;Z778)^2-1,0)</f>
        <v>0</v>
      </c>
      <c r="AV778" s="0" t="n">
        <f aca="false">IF(ISNUMBER(AA778),COUNTIF($X$21:$AQ$1020,"="&amp;AA778)^2-1,0)</f>
        <v>0</v>
      </c>
      <c r="AW778" s="0" t="n">
        <f aca="false">IF(ISNUMBER(AB778),COUNTIF($X$21:$AQ$1020,"="&amp;AB778)^2-1,0)</f>
        <v>0</v>
      </c>
      <c r="AX778" s="0" t="n">
        <f aca="false">IF(ISNUMBER(AC778),COUNTIF($X$21:$AQ$1020,"="&amp;AC778)^2-1,0)</f>
        <v>0</v>
      </c>
      <c r="AY778" s="0" t="n">
        <f aca="false">IF(ISNUMBER(AD778),COUNTIF($X$21:$AQ$1020,"="&amp;AD778)^2-1,0)</f>
        <v>0</v>
      </c>
      <c r="AZ778" s="0" t="n">
        <f aca="false">IF(ISNUMBER(AE778),COUNTIF($X$21:$AQ$1020,"="&amp;AE778)^2-1,0)</f>
        <v>0</v>
      </c>
      <c r="BA778" s="0" t="n">
        <f aca="false">IF(ISNUMBER(AF778),COUNTIF($X$21:$AQ$1020,"="&amp;AF778)^2-1,0)</f>
        <v>0</v>
      </c>
      <c r="BB778" s="0" t="n">
        <f aca="false">IF(ISNUMBER(AG778),COUNTIF($X$21:$AQ$1020,"="&amp;AG778)^2-1,0)</f>
        <v>0</v>
      </c>
      <c r="BC778" s="0" t="n">
        <f aca="false">IF(ISNUMBER(AH778),COUNTIF($X$21:$AQ$1020,"="&amp;AH778)^2-1,0)</f>
        <v>0</v>
      </c>
      <c r="BD778" s="0" t="n">
        <f aca="false">IF(ISNUMBER(AI778),COUNTIF($X$21:$AQ$1020,"="&amp;AI778)^2-1,0)</f>
        <v>0</v>
      </c>
      <c r="BE778" s="0" t="n">
        <f aca="false">IF(ISNUMBER(AJ778),COUNTIF($X$21:$AQ$1020,"="&amp;AJ778)^2-1,0)</f>
        <v>0</v>
      </c>
      <c r="BF778" s="0" t="n">
        <f aca="false">IF(ISNUMBER(AK778),COUNTIF($X$21:$AQ$1020,"="&amp;AK778)^2-1,0)</f>
        <v>0</v>
      </c>
      <c r="BG778" s="0" t="n">
        <f aca="false">IF(ISNUMBER(AL778),COUNTIF($X$21:$AQ$1020,"="&amp;AL778)^2-1,0)</f>
        <v>0</v>
      </c>
      <c r="BH778" s="0" t="n">
        <f aca="false">IF(ISNUMBER(AM778),COUNTIF($X$21:$AQ$1020,"="&amp;AM778)^2-1,0)</f>
        <v>0</v>
      </c>
      <c r="BI778" s="0" t="n">
        <f aca="false">IF(ISNUMBER(AN778),COUNTIF($X$21:$AQ$1020,"="&amp;AN778)^2-1,0)</f>
        <v>0</v>
      </c>
      <c r="BJ778" s="0" t="n">
        <f aca="false">IF(ISNUMBER(AO778),COUNTIF($X$21:$AQ$1020,"="&amp;AO778)^2-1,0)</f>
        <v>0</v>
      </c>
      <c r="BK778" s="0" t="n">
        <f aca="false">IF(ISNUMBER(AP778),COUNTIF($X$21:$AQ$1020,"="&amp;AP778)^2-1,0)</f>
        <v>0</v>
      </c>
      <c r="BL778" s="0" t="n">
        <f aca="false">IF(ISNUMBER(AQ778),COUNTIF($X$21:$AQ$1020,"="&amp;AQ778)^2-1,0)</f>
        <v>0</v>
      </c>
    </row>
    <row r="779" customFormat="false" ht="15.75" hidden="false" customHeight="false" outlineLevel="0" collapsed="false">
      <c r="B779" s="24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6"/>
      <c r="X779" s="0" t="str">
        <f aca="false">IF(ISNUMBER(B779),((RANK(B779,$B$21:$U$1020,1)+(COUNT($B$21:$U$1020)-RANK(B779,$B$21:$U$1020,0)+1))/2),"")</f>
        <v/>
      </c>
      <c r="Y779" s="0" t="str">
        <f aca="false">IF(ISNUMBER(C779),((RANK(C779,$B$21:$U$1020,1)+(COUNT($B$21:$U$1020)-RANK(C779,$B$21:$U$1020,0)+1))/2),"")</f>
        <v/>
      </c>
      <c r="Z779" s="0" t="str">
        <f aca="false">IF(ISNUMBER(D779),((RANK(D779,$B$21:$U$1020,1)+(COUNT($B$21:$U$1020)-RANK(D779,$B$21:$U$1020,0)+1))/2),"")</f>
        <v/>
      </c>
      <c r="AA779" s="0" t="str">
        <f aca="false">IF(ISNUMBER(E779),((RANK(E779,$B$21:$U$1020,1)+(COUNT($B$21:$U$1020)-RANK(E779,$B$21:$U$1020,0)+1))/2),"")</f>
        <v/>
      </c>
      <c r="AB779" s="0" t="str">
        <f aca="false">IF(ISNUMBER(F779),((RANK(F779,$B$21:$U$1020,1)+(COUNT($B$21:$U$1020)-RANK(F779,$B$21:$U$1020,0)+1))/2),"")</f>
        <v/>
      </c>
      <c r="AC779" s="0" t="str">
        <f aca="false">IF(ISNUMBER(G779),((RANK(G779,$B$21:$U$1020,1)+(COUNT($B$21:$U$1020)-RANK(G779,$B$21:$U$1020,0)+1))/2),"")</f>
        <v/>
      </c>
      <c r="AD779" s="0" t="str">
        <f aca="false">IF(ISNUMBER(H779),((RANK(H779,$B$21:$U$1020,1)+(COUNT($B$21:$U$1020)-RANK(H779,$B$21:$U$1020,0)+1))/2),"")</f>
        <v/>
      </c>
      <c r="AE779" s="0" t="str">
        <f aca="false">IF(ISNUMBER(I779),((RANK(I779,$B$21:$U$1020,1)+(COUNT($B$21:$U$1020)-RANK(I779,$B$21:$U$1020,0)+1))/2),"")</f>
        <v/>
      </c>
      <c r="AF779" s="0" t="str">
        <f aca="false">IF(ISNUMBER(J779),((RANK(J779,$B$21:$U$1020,1)+(COUNT($B$21:$U$1020)-RANK(J779,$B$21:$U$1020,0)+1))/2),"")</f>
        <v/>
      </c>
      <c r="AG779" s="0" t="str">
        <f aca="false">IF(ISNUMBER(K779),((RANK(K779,$B$21:$U$1020,1)+(COUNT($B$21:$U$1020)-RANK(K779,$B$21:$U$1020,0)+1))/2),"")</f>
        <v/>
      </c>
      <c r="AH779" s="0" t="str">
        <f aca="false">IF(ISNUMBER(L779),((RANK(L779,$B$21:$U$1020,1)+(COUNT($B$21:$U$1020)-RANK(L779,$B$21:$U$1020,0)+1))/2),"")</f>
        <v/>
      </c>
      <c r="AI779" s="0" t="str">
        <f aca="false">IF(ISNUMBER(M779),((RANK(M779,$B$21:$U$1020,1)+(COUNT($B$21:$U$1020)-RANK(M779,$B$21:$U$1020,0)+1))/2),"")</f>
        <v/>
      </c>
      <c r="AJ779" s="0" t="str">
        <f aca="false">IF(ISNUMBER(N779),((RANK(N779,$B$21:$U$1020,1)+(COUNT($B$21:$U$1020)-RANK(N779,$B$21:$U$1020,0)+1))/2),"")</f>
        <v/>
      </c>
      <c r="AK779" s="0" t="str">
        <f aca="false">IF(ISNUMBER(O779),((RANK(O779,$B$21:$U$1020,1)+(COUNT($B$21:$U$1020)-RANK(O779,$B$21:$U$1020,0)+1))/2),"")</f>
        <v/>
      </c>
      <c r="AL779" s="0" t="str">
        <f aca="false">IF(ISNUMBER(P779),((RANK(P779,$B$21:$U$1020,1)+(COUNT($B$21:$U$1020)-RANK(P779,$B$21:$U$1020,0)+1))/2),"")</f>
        <v/>
      </c>
      <c r="AM779" s="0" t="str">
        <f aca="false">IF(ISNUMBER(Q779),((RANK(Q779,$B$21:$U$1020,1)+(COUNT($B$21:$U$1020)-RANK(Q779,$B$21:$U$1020,0)+1))/2),"")</f>
        <v/>
      </c>
      <c r="AN779" s="0" t="str">
        <f aca="false">IF(ISNUMBER(R779),((RANK(R779,$B$21:$U$1020,1)+(COUNT($B$21:$U$1020)-RANK(R779,$B$21:$U$1020,0)+1))/2),"")</f>
        <v/>
      </c>
      <c r="AO779" s="0" t="str">
        <f aca="false">IF(ISNUMBER(S779),((RANK(S779,$B$21:$U$1020,1)+(COUNT($B$21:$U$1020)-RANK(S779,$B$21:$U$1020,0)+1))/2),"")</f>
        <v/>
      </c>
      <c r="AP779" s="0" t="str">
        <f aca="false">IF(ISNUMBER(T779),((RANK(T779,$B$21:$U$1020,1)+(COUNT($B$21:$U$1020)-RANK(T779,$B$21:$U$1020,0)+1))/2),"")</f>
        <v/>
      </c>
      <c r="AQ779" s="0" t="str">
        <f aca="false">IF(ISNUMBER(U779),((RANK(U779,$B$21:$U$1020,1)+(COUNT($B$21:$U$1020)-RANK(U779,$B$21:$U$1020,0)+1))/2),"")</f>
        <v/>
      </c>
      <c r="AS779" s="0" t="n">
        <f aca="false">IF(ISNUMBER(X779),COUNTIF($X$21:$AQ$1020,"="&amp;X779)^2-1,0)</f>
        <v>0</v>
      </c>
      <c r="AT779" s="0" t="n">
        <f aca="false">IF(ISNUMBER(Y779),COUNTIF($X$21:$AQ$1020,"="&amp;Y779)^2-1,0)</f>
        <v>0</v>
      </c>
      <c r="AU779" s="0" t="n">
        <f aca="false">IF(ISNUMBER(Z779),COUNTIF($X$21:$AQ$1020,"="&amp;Z779)^2-1,0)</f>
        <v>0</v>
      </c>
      <c r="AV779" s="0" t="n">
        <f aca="false">IF(ISNUMBER(AA779),COUNTIF($X$21:$AQ$1020,"="&amp;AA779)^2-1,0)</f>
        <v>0</v>
      </c>
      <c r="AW779" s="0" t="n">
        <f aca="false">IF(ISNUMBER(AB779),COUNTIF($X$21:$AQ$1020,"="&amp;AB779)^2-1,0)</f>
        <v>0</v>
      </c>
      <c r="AX779" s="0" t="n">
        <f aca="false">IF(ISNUMBER(AC779),COUNTIF($X$21:$AQ$1020,"="&amp;AC779)^2-1,0)</f>
        <v>0</v>
      </c>
      <c r="AY779" s="0" t="n">
        <f aca="false">IF(ISNUMBER(AD779),COUNTIF($X$21:$AQ$1020,"="&amp;AD779)^2-1,0)</f>
        <v>0</v>
      </c>
      <c r="AZ779" s="0" t="n">
        <f aca="false">IF(ISNUMBER(AE779),COUNTIF($X$21:$AQ$1020,"="&amp;AE779)^2-1,0)</f>
        <v>0</v>
      </c>
      <c r="BA779" s="0" t="n">
        <f aca="false">IF(ISNUMBER(AF779),COUNTIF($X$21:$AQ$1020,"="&amp;AF779)^2-1,0)</f>
        <v>0</v>
      </c>
      <c r="BB779" s="0" t="n">
        <f aca="false">IF(ISNUMBER(AG779),COUNTIF($X$21:$AQ$1020,"="&amp;AG779)^2-1,0)</f>
        <v>0</v>
      </c>
      <c r="BC779" s="0" t="n">
        <f aca="false">IF(ISNUMBER(AH779),COUNTIF($X$21:$AQ$1020,"="&amp;AH779)^2-1,0)</f>
        <v>0</v>
      </c>
      <c r="BD779" s="0" t="n">
        <f aca="false">IF(ISNUMBER(AI779),COUNTIF($X$21:$AQ$1020,"="&amp;AI779)^2-1,0)</f>
        <v>0</v>
      </c>
      <c r="BE779" s="0" t="n">
        <f aca="false">IF(ISNUMBER(AJ779),COUNTIF($X$21:$AQ$1020,"="&amp;AJ779)^2-1,0)</f>
        <v>0</v>
      </c>
      <c r="BF779" s="0" t="n">
        <f aca="false">IF(ISNUMBER(AK779),COUNTIF($X$21:$AQ$1020,"="&amp;AK779)^2-1,0)</f>
        <v>0</v>
      </c>
      <c r="BG779" s="0" t="n">
        <f aca="false">IF(ISNUMBER(AL779),COUNTIF($X$21:$AQ$1020,"="&amp;AL779)^2-1,0)</f>
        <v>0</v>
      </c>
      <c r="BH779" s="0" t="n">
        <f aca="false">IF(ISNUMBER(AM779),COUNTIF($X$21:$AQ$1020,"="&amp;AM779)^2-1,0)</f>
        <v>0</v>
      </c>
      <c r="BI779" s="0" t="n">
        <f aca="false">IF(ISNUMBER(AN779),COUNTIF($X$21:$AQ$1020,"="&amp;AN779)^2-1,0)</f>
        <v>0</v>
      </c>
      <c r="BJ779" s="0" t="n">
        <f aca="false">IF(ISNUMBER(AO779),COUNTIF($X$21:$AQ$1020,"="&amp;AO779)^2-1,0)</f>
        <v>0</v>
      </c>
      <c r="BK779" s="0" t="n">
        <f aca="false">IF(ISNUMBER(AP779),COUNTIF($X$21:$AQ$1020,"="&amp;AP779)^2-1,0)</f>
        <v>0</v>
      </c>
      <c r="BL779" s="0" t="n">
        <f aca="false">IF(ISNUMBER(AQ779),COUNTIF($X$21:$AQ$1020,"="&amp;AQ779)^2-1,0)</f>
        <v>0</v>
      </c>
    </row>
    <row r="780" customFormat="false" ht="15.75" hidden="false" customHeight="false" outlineLevel="0" collapsed="false">
      <c r="B780" s="24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6"/>
      <c r="X780" s="0" t="str">
        <f aca="false">IF(ISNUMBER(B780),((RANK(B780,$B$21:$U$1020,1)+(COUNT($B$21:$U$1020)-RANK(B780,$B$21:$U$1020,0)+1))/2),"")</f>
        <v/>
      </c>
      <c r="Y780" s="0" t="str">
        <f aca="false">IF(ISNUMBER(C780),((RANK(C780,$B$21:$U$1020,1)+(COUNT($B$21:$U$1020)-RANK(C780,$B$21:$U$1020,0)+1))/2),"")</f>
        <v/>
      </c>
      <c r="Z780" s="0" t="str">
        <f aca="false">IF(ISNUMBER(D780),((RANK(D780,$B$21:$U$1020,1)+(COUNT($B$21:$U$1020)-RANK(D780,$B$21:$U$1020,0)+1))/2),"")</f>
        <v/>
      </c>
      <c r="AA780" s="0" t="str">
        <f aca="false">IF(ISNUMBER(E780),((RANK(E780,$B$21:$U$1020,1)+(COUNT($B$21:$U$1020)-RANK(E780,$B$21:$U$1020,0)+1))/2),"")</f>
        <v/>
      </c>
      <c r="AB780" s="0" t="str">
        <f aca="false">IF(ISNUMBER(F780),((RANK(F780,$B$21:$U$1020,1)+(COUNT($B$21:$U$1020)-RANK(F780,$B$21:$U$1020,0)+1))/2),"")</f>
        <v/>
      </c>
      <c r="AC780" s="0" t="str">
        <f aca="false">IF(ISNUMBER(G780),((RANK(G780,$B$21:$U$1020,1)+(COUNT($B$21:$U$1020)-RANK(G780,$B$21:$U$1020,0)+1))/2),"")</f>
        <v/>
      </c>
      <c r="AD780" s="0" t="str">
        <f aca="false">IF(ISNUMBER(H780),((RANK(H780,$B$21:$U$1020,1)+(COUNT($B$21:$U$1020)-RANK(H780,$B$21:$U$1020,0)+1))/2),"")</f>
        <v/>
      </c>
      <c r="AE780" s="0" t="str">
        <f aca="false">IF(ISNUMBER(I780),((RANK(I780,$B$21:$U$1020,1)+(COUNT($B$21:$U$1020)-RANK(I780,$B$21:$U$1020,0)+1))/2),"")</f>
        <v/>
      </c>
      <c r="AF780" s="0" t="str">
        <f aca="false">IF(ISNUMBER(J780),((RANK(J780,$B$21:$U$1020,1)+(COUNT($B$21:$U$1020)-RANK(J780,$B$21:$U$1020,0)+1))/2),"")</f>
        <v/>
      </c>
      <c r="AG780" s="0" t="str">
        <f aca="false">IF(ISNUMBER(K780),((RANK(K780,$B$21:$U$1020,1)+(COUNT($B$21:$U$1020)-RANK(K780,$B$21:$U$1020,0)+1))/2),"")</f>
        <v/>
      </c>
      <c r="AH780" s="0" t="str">
        <f aca="false">IF(ISNUMBER(L780),((RANK(L780,$B$21:$U$1020,1)+(COUNT($B$21:$U$1020)-RANK(L780,$B$21:$U$1020,0)+1))/2),"")</f>
        <v/>
      </c>
      <c r="AI780" s="0" t="str">
        <f aca="false">IF(ISNUMBER(M780),((RANK(M780,$B$21:$U$1020,1)+(COUNT($B$21:$U$1020)-RANK(M780,$B$21:$U$1020,0)+1))/2),"")</f>
        <v/>
      </c>
      <c r="AJ780" s="0" t="str">
        <f aca="false">IF(ISNUMBER(N780),((RANK(N780,$B$21:$U$1020,1)+(COUNT($B$21:$U$1020)-RANK(N780,$B$21:$U$1020,0)+1))/2),"")</f>
        <v/>
      </c>
      <c r="AK780" s="0" t="str">
        <f aca="false">IF(ISNUMBER(O780),((RANK(O780,$B$21:$U$1020,1)+(COUNT($B$21:$U$1020)-RANK(O780,$B$21:$U$1020,0)+1))/2),"")</f>
        <v/>
      </c>
      <c r="AL780" s="0" t="str">
        <f aca="false">IF(ISNUMBER(P780),((RANK(P780,$B$21:$U$1020,1)+(COUNT($B$21:$U$1020)-RANK(P780,$B$21:$U$1020,0)+1))/2),"")</f>
        <v/>
      </c>
      <c r="AM780" s="0" t="str">
        <f aca="false">IF(ISNUMBER(Q780),((RANK(Q780,$B$21:$U$1020,1)+(COUNT($B$21:$U$1020)-RANK(Q780,$B$21:$U$1020,0)+1))/2),"")</f>
        <v/>
      </c>
      <c r="AN780" s="0" t="str">
        <f aca="false">IF(ISNUMBER(R780),((RANK(R780,$B$21:$U$1020,1)+(COUNT($B$21:$U$1020)-RANK(R780,$B$21:$U$1020,0)+1))/2),"")</f>
        <v/>
      </c>
      <c r="AO780" s="0" t="str">
        <f aca="false">IF(ISNUMBER(S780),((RANK(S780,$B$21:$U$1020,1)+(COUNT($B$21:$U$1020)-RANK(S780,$B$21:$U$1020,0)+1))/2),"")</f>
        <v/>
      </c>
      <c r="AP780" s="0" t="str">
        <f aca="false">IF(ISNUMBER(T780),((RANK(T780,$B$21:$U$1020,1)+(COUNT($B$21:$U$1020)-RANK(T780,$B$21:$U$1020,0)+1))/2),"")</f>
        <v/>
      </c>
      <c r="AQ780" s="0" t="str">
        <f aca="false">IF(ISNUMBER(U780),((RANK(U780,$B$21:$U$1020,1)+(COUNT($B$21:$U$1020)-RANK(U780,$B$21:$U$1020,0)+1))/2),"")</f>
        <v/>
      </c>
      <c r="AS780" s="0" t="n">
        <f aca="false">IF(ISNUMBER(X780),COUNTIF($X$21:$AQ$1020,"="&amp;X780)^2-1,0)</f>
        <v>0</v>
      </c>
      <c r="AT780" s="0" t="n">
        <f aca="false">IF(ISNUMBER(Y780),COUNTIF($X$21:$AQ$1020,"="&amp;Y780)^2-1,0)</f>
        <v>0</v>
      </c>
      <c r="AU780" s="0" t="n">
        <f aca="false">IF(ISNUMBER(Z780),COUNTIF($X$21:$AQ$1020,"="&amp;Z780)^2-1,0)</f>
        <v>0</v>
      </c>
      <c r="AV780" s="0" t="n">
        <f aca="false">IF(ISNUMBER(AA780),COUNTIF($X$21:$AQ$1020,"="&amp;AA780)^2-1,0)</f>
        <v>0</v>
      </c>
      <c r="AW780" s="0" t="n">
        <f aca="false">IF(ISNUMBER(AB780),COUNTIF($X$21:$AQ$1020,"="&amp;AB780)^2-1,0)</f>
        <v>0</v>
      </c>
      <c r="AX780" s="0" t="n">
        <f aca="false">IF(ISNUMBER(AC780),COUNTIF($X$21:$AQ$1020,"="&amp;AC780)^2-1,0)</f>
        <v>0</v>
      </c>
      <c r="AY780" s="0" t="n">
        <f aca="false">IF(ISNUMBER(AD780),COUNTIF($X$21:$AQ$1020,"="&amp;AD780)^2-1,0)</f>
        <v>0</v>
      </c>
      <c r="AZ780" s="0" t="n">
        <f aca="false">IF(ISNUMBER(AE780),COUNTIF($X$21:$AQ$1020,"="&amp;AE780)^2-1,0)</f>
        <v>0</v>
      </c>
      <c r="BA780" s="0" t="n">
        <f aca="false">IF(ISNUMBER(AF780),COUNTIF($X$21:$AQ$1020,"="&amp;AF780)^2-1,0)</f>
        <v>0</v>
      </c>
      <c r="BB780" s="0" t="n">
        <f aca="false">IF(ISNUMBER(AG780),COUNTIF($X$21:$AQ$1020,"="&amp;AG780)^2-1,0)</f>
        <v>0</v>
      </c>
      <c r="BC780" s="0" t="n">
        <f aca="false">IF(ISNUMBER(AH780),COUNTIF($X$21:$AQ$1020,"="&amp;AH780)^2-1,0)</f>
        <v>0</v>
      </c>
      <c r="BD780" s="0" t="n">
        <f aca="false">IF(ISNUMBER(AI780),COUNTIF($X$21:$AQ$1020,"="&amp;AI780)^2-1,0)</f>
        <v>0</v>
      </c>
      <c r="BE780" s="0" t="n">
        <f aca="false">IF(ISNUMBER(AJ780),COUNTIF($X$21:$AQ$1020,"="&amp;AJ780)^2-1,0)</f>
        <v>0</v>
      </c>
      <c r="BF780" s="0" t="n">
        <f aca="false">IF(ISNUMBER(AK780),COUNTIF($X$21:$AQ$1020,"="&amp;AK780)^2-1,0)</f>
        <v>0</v>
      </c>
      <c r="BG780" s="0" t="n">
        <f aca="false">IF(ISNUMBER(AL780),COUNTIF($X$21:$AQ$1020,"="&amp;AL780)^2-1,0)</f>
        <v>0</v>
      </c>
      <c r="BH780" s="0" t="n">
        <f aca="false">IF(ISNUMBER(AM780),COUNTIF($X$21:$AQ$1020,"="&amp;AM780)^2-1,0)</f>
        <v>0</v>
      </c>
      <c r="BI780" s="0" t="n">
        <f aca="false">IF(ISNUMBER(AN780),COUNTIF($X$21:$AQ$1020,"="&amp;AN780)^2-1,0)</f>
        <v>0</v>
      </c>
      <c r="BJ780" s="0" t="n">
        <f aca="false">IF(ISNUMBER(AO780),COUNTIF($X$21:$AQ$1020,"="&amp;AO780)^2-1,0)</f>
        <v>0</v>
      </c>
      <c r="BK780" s="0" t="n">
        <f aca="false">IF(ISNUMBER(AP780),COUNTIF($X$21:$AQ$1020,"="&amp;AP780)^2-1,0)</f>
        <v>0</v>
      </c>
      <c r="BL780" s="0" t="n">
        <f aca="false">IF(ISNUMBER(AQ780),COUNTIF($X$21:$AQ$1020,"="&amp;AQ780)^2-1,0)</f>
        <v>0</v>
      </c>
    </row>
    <row r="781" customFormat="false" ht="15.75" hidden="false" customHeight="false" outlineLevel="0" collapsed="false">
      <c r="B781" s="24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6"/>
      <c r="X781" s="0" t="str">
        <f aca="false">IF(ISNUMBER(B781),((RANK(B781,$B$21:$U$1020,1)+(COUNT($B$21:$U$1020)-RANK(B781,$B$21:$U$1020,0)+1))/2),"")</f>
        <v/>
      </c>
      <c r="Y781" s="0" t="str">
        <f aca="false">IF(ISNUMBER(C781),((RANK(C781,$B$21:$U$1020,1)+(COUNT($B$21:$U$1020)-RANK(C781,$B$21:$U$1020,0)+1))/2),"")</f>
        <v/>
      </c>
      <c r="Z781" s="0" t="str">
        <f aca="false">IF(ISNUMBER(D781),((RANK(D781,$B$21:$U$1020,1)+(COUNT($B$21:$U$1020)-RANK(D781,$B$21:$U$1020,0)+1))/2),"")</f>
        <v/>
      </c>
      <c r="AA781" s="0" t="str">
        <f aca="false">IF(ISNUMBER(E781),((RANK(E781,$B$21:$U$1020,1)+(COUNT($B$21:$U$1020)-RANK(E781,$B$21:$U$1020,0)+1))/2),"")</f>
        <v/>
      </c>
      <c r="AB781" s="0" t="str">
        <f aca="false">IF(ISNUMBER(F781),((RANK(F781,$B$21:$U$1020,1)+(COUNT($B$21:$U$1020)-RANK(F781,$B$21:$U$1020,0)+1))/2),"")</f>
        <v/>
      </c>
      <c r="AC781" s="0" t="str">
        <f aca="false">IF(ISNUMBER(G781),((RANK(G781,$B$21:$U$1020,1)+(COUNT($B$21:$U$1020)-RANK(G781,$B$21:$U$1020,0)+1))/2),"")</f>
        <v/>
      </c>
      <c r="AD781" s="0" t="str">
        <f aca="false">IF(ISNUMBER(H781),((RANK(H781,$B$21:$U$1020,1)+(COUNT($B$21:$U$1020)-RANK(H781,$B$21:$U$1020,0)+1))/2),"")</f>
        <v/>
      </c>
      <c r="AE781" s="0" t="str">
        <f aca="false">IF(ISNUMBER(I781),((RANK(I781,$B$21:$U$1020,1)+(COUNT($B$21:$U$1020)-RANK(I781,$B$21:$U$1020,0)+1))/2),"")</f>
        <v/>
      </c>
      <c r="AF781" s="0" t="str">
        <f aca="false">IF(ISNUMBER(J781),((RANK(J781,$B$21:$U$1020,1)+(COUNT($B$21:$U$1020)-RANK(J781,$B$21:$U$1020,0)+1))/2),"")</f>
        <v/>
      </c>
      <c r="AG781" s="0" t="str">
        <f aca="false">IF(ISNUMBER(K781),((RANK(K781,$B$21:$U$1020,1)+(COUNT($B$21:$U$1020)-RANK(K781,$B$21:$U$1020,0)+1))/2),"")</f>
        <v/>
      </c>
      <c r="AH781" s="0" t="str">
        <f aca="false">IF(ISNUMBER(L781),((RANK(L781,$B$21:$U$1020,1)+(COUNT($B$21:$U$1020)-RANK(L781,$B$21:$U$1020,0)+1))/2),"")</f>
        <v/>
      </c>
      <c r="AI781" s="0" t="str">
        <f aca="false">IF(ISNUMBER(M781),((RANK(M781,$B$21:$U$1020,1)+(COUNT($B$21:$U$1020)-RANK(M781,$B$21:$U$1020,0)+1))/2),"")</f>
        <v/>
      </c>
      <c r="AJ781" s="0" t="str">
        <f aca="false">IF(ISNUMBER(N781),((RANK(N781,$B$21:$U$1020,1)+(COUNT($B$21:$U$1020)-RANK(N781,$B$21:$U$1020,0)+1))/2),"")</f>
        <v/>
      </c>
      <c r="AK781" s="0" t="str">
        <f aca="false">IF(ISNUMBER(O781),((RANK(O781,$B$21:$U$1020,1)+(COUNT($B$21:$U$1020)-RANK(O781,$B$21:$U$1020,0)+1))/2),"")</f>
        <v/>
      </c>
      <c r="AL781" s="0" t="str">
        <f aca="false">IF(ISNUMBER(P781),((RANK(P781,$B$21:$U$1020,1)+(COUNT($B$21:$U$1020)-RANK(P781,$B$21:$U$1020,0)+1))/2),"")</f>
        <v/>
      </c>
      <c r="AM781" s="0" t="str">
        <f aca="false">IF(ISNUMBER(Q781),((RANK(Q781,$B$21:$U$1020,1)+(COUNT($B$21:$U$1020)-RANK(Q781,$B$21:$U$1020,0)+1))/2),"")</f>
        <v/>
      </c>
      <c r="AN781" s="0" t="str">
        <f aca="false">IF(ISNUMBER(R781),((RANK(R781,$B$21:$U$1020,1)+(COUNT($B$21:$U$1020)-RANK(R781,$B$21:$U$1020,0)+1))/2),"")</f>
        <v/>
      </c>
      <c r="AO781" s="0" t="str">
        <f aca="false">IF(ISNUMBER(S781),((RANK(S781,$B$21:$U$1020,1)+(COUNT($B$21:$U$1020)-RANK(S781,$B$21:$U$1020,0)+1))/2),"")</f>
        <v/>
      </c>
      <c r="AP781" s="0" t="str">
        <f aca="false">IF(ISNUMBER(T781),((RANK(T781,$B$21:$U$1020,1)+(COUNT($B$21:$U$1020)-RANK(T781,$B$21:$U$1020,0)+1))/2),"")</f>
        <v/>
      </c>
      <c r="AQ781" s="0" t="str">
        <f aca="false">IF(ISNUMBER(U781),((RANK(U781,$B$21:$U$1020,1)+(COUNT($B$21:$U$1020)-RANK(U781,$B$21:$U$1020,0)+1))/2),"")</f>
        <v/>
      </c>
      <c r="AS781" s="0" t="n">
        <f aca="false">IF(ISNUMBER(X781),COUNTIF($X$21:$AQ$1020,"="&amp;X781)^2-1,0)</f>
        <v>0</v>
      </c>
      <c r="AT781" s="0" t="n">
        <f aca="false">IF(ISNUMBER(Y781),COUNTIF($X$21:$AQ$1020,"="&amp;Y781)^2-1,0)</f>
        <v>0</v>
      </c>
      <c r="AU781" s="0" t="n">
        <f aca="false">IF(ISNUMBER(Z781),COUNTIF($X$21:$AQ$1020,"="&amp;Z781)^2-1,0)</f>
        <v>0</v>
      </c>
      <c r="AV781" s="0" t="n">
        <f aca="false">IF(ISNUMBER(AA781),COUNTIF($X$21:$AQ$1020,"="&amp;AA781)^2-1,0)</f>
        <v>0</v>
      </c>
      <c r="AW781" s="0" t="n">
        <f aca="false">IF(ISNUMBER(AB781),COUNTIF($X$21:$AQ$1020,"="&amp;AB781)^2-1,0)</f>
        <v>0</v>
      </c>
      <c r="AX781" s="0" t="n">
        <f aca="false">IF(ISNUMBER(AC781),COUNTIF($X$21:$AQ$1020,"="&amp;AC781)^2-1,0)</f>
        <v>0</v>
      </c>
      <c r="AY781" s="0" t="n">
        <f aca="false">IF(ISNUMBER(AD781),COUNTIF($X$21:$AQ$1020,"="&amp;AD781)^2-1,0)</f>
        <v>0</v>
      </c>
      <c r="AZ781" s="0" t="n">
        <f aca="false">IF(ISNUMBER(AE781),COUNTIF($X$21:$AQ$1020,"="&amp;AE781)^2-1,0)</f>
        <v>0</v>
      </c>
      <c r="BA781" s="0" t="n">
        <f aca="false">IF(ISNUMBER(AF781),COUNTIF($X$21:$AQ$1020,"="&amp;AF781)^2-1,0)</f>
        <v>0</v>
      </c>
      <c r="BB781" s="0" t="n">
        <f aca="false">IF(ISNUMBER(AG781),COUNTIF($X$21:$AQ$1020,"="&amp;AG781)^2-1,0)</f>
        <v>0</v>
      </c>
      <c r="BC781" s="0" t="n">
        <f aca="false">IF(ISNUMBER(AH781),COUNTIF($X$21:$AQ$1020,"="&amp;AH781)^2-1,0)</f>
        <v>0</v>
      </c>
      <c r="BD781" s="0" t="n">
        <f aca="false">IF(ISNUMBER(AI781),COUNTIF($X$21:$AQ$1020,"="&amp;AI781)^2-1,0)</f>
        <v>0</v>
      </c>
      <c r="BE781" s="0" t="n">
        <f aca="false">IF(ISNUMBER(AJ781),COUNTIF($X$21:$AQ$1020,"="&amp;AJ781)^2-1,0)</f>
        <v>0</v>
      </c>
      <c r="BF781" s="0" t="n">
        <f aca="false">IF(ISNUMBER(AK781),COUNTIF($X$21:$AQ$1020,"="&amp;AK781)^2-1,0)</f>
        <v>0</v>
      </c>
      <c r="BG781" s="0" t="n">
        <f aca="false">IF(ISNUMBER(AL781),COUNTIF($X$21:$AQ$1020,"="&amp;AL781)^2-1,0)</f>
        <v>0</v>
      </c>
      <c r="BH781" s="0" t="n">
        <f aca="false">IF(ISNUMBER(AM781),COUNTIF($X$21:$AQ$1020,"="&amp;AM781)^2-1,0)</f>
        <v>0</v>
      </c>
      <c r="BI781" s="0" t="n">
        <f aca="false">IF(ISNUMBER(AN781),COUNTIF($X$21:$AQ$1020,"="&amp;AN781)^2-1,0)</f>
        <v>0</v>
      </c>
      <c r="BJ781" s="0" t="n">
        <f aca="false">IF(ISNUMBER(AO781),COUNTIF($X$21:$AQ$1020,"="&amp;AO781)^2-1,0)</f>
        <v>0</v>
      </c>
      <c r="BK781" s="0" t="n">
        <f aca="false">IF(ISNUMBER(AP781),COUNTIF($X$21:$AQ$1020,"="&amp;AP781)^2-1,0)</f>
        <v>0</v>
      </c>
      <c r="BL781" s="0" t="n">
        <f aca="false">IF(ISNUMBER(AQ781),COUNTIF($X$21:$AQ$1020,"="&amp;AQ781)^2-1,0)</f>
        <v>0</v>
      </c>
    </row>
    <row r="782" customFormat="false" ht="15.75" hidden="false" customHeight="false" outlineLevel="0" collapsed="false">
      <c r="B782" s="24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6"/>
      <c r="X782" s="0" t="str">
        <f aca="false">IF(ISNUMBER(B782),((RANK(B782,$B$21:$U$1020,1)+(COUNT($B$21:$U$1020)-RANK(B782,$B$21:$U$1020,0)+1))/2),"")</f>
        <v/>
      </c>
      <c r="Y782" s="0" t="str">
        <f aca="false">IF(ISNUMBER(C782),((RANK(C782,$B$21:$U$1020,1)+(COUNT($B$21:$U$1020)-RANK(C782,$B$21:$U$1020,0)+1))/2),"")</f>
        <v/>
      </c>
      <c r="Z782" s="0" t="str">
        <f aca="false">IF(ISNUMBER(D782),((RANK(D782,$B$21:$U$1020,1)+(COUNT($B$21:$U$1020)-RANK(D782,$B$21:$U$1020,0)+1))/2),"")</f>
        <v/>
      </c>
      <c r="AA782" s="0" t="str">
        <f aca="false">IF(ISNUMBER(E782),((RANK(E782,$B$21:$U$1020,1)+(COUNT($B$21:$U$1020)-RANK(E782,$B$21:$U$1020,0)+1))/2),"")</f>
        <v/>
      </c>
      <c r="AB782" s="0" t="str">
        <f aca="false">IF(ISNUMBER(F782),((RANK(F782,$B$21:$U$1020,1)+(COUNT($B$21:$U$1020)-RANK(F782,$B$21:$U$1020,0)+1))/2),"")</f>
        <v/>
      </c>
      <c r="AC782" s="0" t="str">
        <f aca="false">IF(ISNUMBER(G782),((RANK(G782,$B$21:$U$1020,1)+(COUNT($B$21:$U$1020)-RANK(G782,$B$21:$U$1020,0)+1))/2),"")</f>
        <v/>
      </c>
      <c r="AD782" s="0" t="str">
        <f aca="false">IF(ISNUMBER(H782),((RANK(H782,$B$21:$U$1020,1)+(COUNT($B$21:$U$1020)-RANK(H782,$B$21:$U$1020,0)+1))/2),"")</f>
        <v/>
      </c>
      <c r="AE782" s="0" t="str">
        <f aca="false">IF(ISNUMBER(I782),((RANK(I782,$B$21:$U$1020,1)+(COUNT($B$21:$U$1020)-RANK(I782,$B$21:$U$1020,0)+1))/2),"")</f>
        <v/>
      </c>
      <c r="AF782" s="0" t="str">
        <f aca="false">IF(ISNUMBER(J782),((RANK(J782,$B$21:$U$1020,1)+(COUNT($B$21:$U$1020)-RANK(J782,$B$21:$U$1020,0)+1))/2),"")</f>
        <v/>
      </c>
      <c r="AG782" s="0" t="str">
        <f aca="false">IF(ISNUMBER(K782),((RANK(K782,$B$21:$U$1020,1)+(COUNT($B$21:$U$1020)-RANK(K782,$B$21:$U$1020,0)+1))/2),"")</f>
        <v/>
      </c>
      <c r="AH782" s="0" t="str">
        <f aca="false">IF(ISNUMBER(L782),((RANK(L782,$B$21:$U$1020,1)+(COUNT($B$21:$U$1020)-RANK(L782,$B$21:$U$1020,0)+1))/2),"")</f>
        <v/>
      </c>
      <c r="AI782" s="0" t="str">
        <f aca="false">IF(ISNUMBER(M782),((RANK(M782,$B$21:$U$1020,1)+(COUNT($B$21:$U$1020)-RANK(M782,$B$21:$U$1020,0)+1))/2),"")</f>
        <v/>
      </c>
      <c r="AJ782" s="0" t="str">
        <f aca="false">IF(ISNUMBER(N782),((RANK(N782,$B$21:$U$1020,1)+(COUNT($B$21:$U$1020)-RANK(N782,$B$21:$U$1020,0)+1))/2),"")</f>
        <v/>
      </c>
      <c r="AK782" s="0" t="str">
        <f aca="false">IF(ISNUMBER(O782),((RANK(O782,$B$21:$U$1020,1)+(COUNT($B$21:$U$1020)-RANK(O782,$B$21:$U$1020,0)+1))/2),"")</f>
        <v/>
      </c>
      <c r="AL782" s="0" t="str">
        <f aca="false">IF(ISNUMBER(P782),((RANK(P782,$B$21:$U$1020,1)+(COUNT($B$21:$U$1020)-RANK(P782,$B$21:$U$1020,0)+1))/2),"")</f>
        <v/>
      </c>
      <c r="AM782" s="0" t="str">
        <f aca="false">IF(ISNUMBER(Q782),((RANK(Q782,$B$21:$U$1020,1)+(COUNT($B$21:$U$1020)-RANK(Q782,$B$21:$U$1020,0)+1))/2),"")</f>
        <v/>
      </c>
      <c r="AN782" s="0" t="str">
        <f aca="false">IF(ISNUMBER(R782),((RANK(R782,$B$21:$U$1020,1)+(COUNT($B$21:$U$1020)-RANK(R782,$B$21:$U$1020,0)+1))/2),"")</f>
        <v/>
      </c>
      <c r="AO782" s="0" t="str">
        <f aca="false">IF(ISNUMBER(S782),((RANK(S782,$B$21:$U$1020,1)+(COUNT($B$21:$U$1020)-RANK(S782,$B$21:$U$1020,0)+1))/2),"")</f>
        <v/>
      </c>
      <c r="AP782" s="0" t="str">
        <f aca="false">IF(ISNUMBER(T782),((RANK(T782,$B$21:$U$1020,1)+(COUNT($B$21:$U$1020)-RANK(T782,$B$21:$U$1020,0)+1))/2),"")</f>
        <v/>
      </c>
      <c r="AQ782" s="0" t="str">
        <f aca="false">IF(ISNUMBER(U782),((RANK(U782,$B$21:$U$1020,1)+(COUNT($B$21:$U$1020)-RANK(U782,$B$21:$U$1020,0)+1))/2),"")</f>
        <v/>
      </c>
      <c r="AS782" s="0" t="n">
        <f aca="false">IF(ISNUMBER(X782),COUNTIF($X$21:$AQ$1020,"="&amp;X782)^2-1,0)</f>
        <v>0</v>
      </c>
      <c r="AT782" s="0" t="n">
        <f aca="false">IF(ISNUMBER(Y782),COUNTIF($X$21:$AQ$1020,"="&amp;Y782)^2-1,0)</f>
        <v>0</v>
      </c>
      <c r="AU782" s="0" t="n">
        <f aca="false">IF(ISNUMBER(Z782),COUNTIF($X$21:$AQ$1020,"="&amp;Z782)^2-1,0)</f>
        <v>0</v>
      </c>
      <c r="AV782" s="0" t="n">
        <f aca="false">IF(ISNUMBER(AA782),COUNTIF($X$21:$AQ$1020,"="&amp;AA782)^2-1,0)</f>
        <v>0</v>
      </c>
      <c r="AW782" s="0" t="n">
        <f aca="false">IF(ISNUMBER(AB782),COUNTIF($X$21:$AQ$1020,"="&amp;AB782)^2-1,0)</f>
        <v>0</v>
      </c>
      <c r="AX782" s="0" t="n">
        <f aca="false">IF(ISNUMBER(AC782),COUNTIF($X$21:$AQ$1020,"="&amp;AC782)^2-1,0)</f>
        <v>0</v>
      </c>
      <c r="AY782" s="0" t="n">
        <f aca="false">IF(ISNUMBER(AD782),COUNTIF($X$21:$AQ$1020,"="&amp;AD782)^2-1,0)</f>
        <v>0</v>
      </c>
      <c r="AZ782" s="0" t="n">
        <f aca="false">IF(ISNUMBER(AE782),COUNTIF($X$21:$AQ$1020,"="&amp;AE782)^2-1,0)</f>
        <v>0</v>
      </c>
      <c r="BA782" s="0" t="n">
        <f aca="false">IF(ISNUMBER(AF782),COUNTIF($X$21:$AQ$1020,"="&amp;AF782)^2-1,0)</f>
        <v>0</v>
      </c>
      <c r="BB782" s="0" t="n">
        <f aca="false">IF(ISNUMBER(AG782),COUNTIF($X$21:$AQ$1020,"="&amp;AG782)^2-1,0)</f>
        <v>0</v>
      </c>
      <c r="BC782" s="0" t="n">
        <f aca="false">IF(ISNUMBER(AH782),COUNTIF($X$21:$AQ$1020,"="&amp;AH782)^2-1,0)</f>
        <v>0</v>
      </c>
      <c r="BD782" s="0" t="n">
        <f aca="false">IF(ISNUMBER(AI782),COUNTIF($X$21:$AQ$1020,"="&amp;AI782)^2-1,0)</f>
        <v>0</v>
      </c>
      <c r="BE782" s="0" t="n">
        <f aca="false">IF(ISNUMBER(AJ782),COUNTIF($X$21:$AQ$1020,"="&amp;AJ782)^2-1,0)</f>
        <v>0</v>
      </c>
      <c r="BF782" s="0" t="n">
        <f aca="false">IF(ISNUMBER(AK782),COUNTIF($X$21:$AQ$1020,"="&amp;AK782)^2-1,0)</f>
        <v>0</v>
      </c>
      <c r="BG782" s="0" t="n">
        <f aca="false">IF(ISNUMBER(AL782),COUNTIF($X$21:$AQ$1020,"="&amp;AL782)^2-1,0)</f>
        <v>0</v>
      </c>
      <c r="BH782" s="0" t="n">
        <f aca="false">IF(ISNUMBER(AM782),COUNTIF($X$21:$AQ$1020,"="&amp;AM782)^2-1,0)</f>
        <v>0</v>
      </c>
      <c r="BI782" s="0" t="n">
        <f aca="false">IF(ISNUMBER(AN782),COUNTIF($X$21:$AQ$1020,"="&amp;AN782)^2-1,0)</f>
        <v>0</v>
      </c>
      <c r="BJ782" s="0" t="n">
        <f aca="false">IF(ISNUMBER(AO782),COUNTIF($X$21:$AQ$1020,"="&amp;AO782)^2-1,0)</f>
        <v>0</v>
      </c>
      <c r="BK782" s="0" t="n">
        <f aca="false">IF(ISNUMBER(AP782),COUNTIF($X$21:$AQ$1020,"="&amp;AP782)^2-1,0)</f>
        <v>0</v>
      </c>
      <c r="BL782" s="0" t="n">
        <f aca="false">IF(ISNUMBER(AQ782),COUNTIF($X$21:$AQ$1020,"="&amp;AQ782)^2-1,0)</f>
        <v>0</v>
      </c>
    </row>
    <row r="783" customFormat="false" ht="15.75" hidden="false" customHeight="false" outlineLevel="0" collapsed="false">
      <c r="B783" s="24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6"/>
      <c r="X783" s="0" t="str">
        <f aca="false">IF(ISNUMBER(B783),((RANK(B783,$B$21:$U$1020,1)+(COUNT($B$21:$U$1020)-RANK(B783,$B$21:$U$1020,0)+1))/2),"")</f>
        <v/>
      </c>
      <c r="Y783" s="0" t="str">
        <f aca="false">IF(ISNUMBER(C783),((RANK(C783,$B$21:$U$1020,1)+(COUNT($B$21:$U$1020)-RANK(C783,$B$21:$U$1020,0)+1))/2),"")</f>
        <v/>
      </c>
      <c r="Z783" s="0" t="str">
        <f aca="false">IF(ISNUMBER(D783),((RANK(D783,$B$21:$U$1020,1)+(COUNT($B$21:$U$1020)-RANK(D783,$B$21:$U$1020,0)+1))/2),"")</f>
        <v/>
      </c>
      <c r="AA783" s="0" t="str">
        <f aca="false">IF(ISNUMBER(E783),((RANK(E783,$B$21:$U$1020,1)+(COUNT($B$21:$U$1020)-RANK(E783,$B$21:$U$1020,0)+1))/2),"")</f>
        <v/>
      </c>
      <c r="AB783" s="0" t="str">
        <f aca="false">IF(ISNUMBER(F783),((RANK(F783,$B$21:$U$1020,1)+(COUNT($B$21:$U$1020)-RANK(F783,$B$21:$U$1020,0)+1))/2),"")</f>
        <v/>
      </c>
      <c r="AC783" s="0" t="str">
        <f aca="false">IF(ISNUMBER(G783),((RANK(G783,$B$21:$U$1020,1)+(COUNT($B$21:$U$1020)-RANK(G783,$B$21:$U$1020,0)+1))/2),"")</f>
        <v/>
      </c>
      <c r="AD783" s="0" t="str">
        <f aca="false">IF(ISNUMBER(H783),((RANK(H783,$B$21:$U$1020,1)+(COUNT($B$21:$U$1020)-RANK(H783,$B$21:$U$1020,0)+1))/2),"")</f>
        <v/>
      </c>
      <c r="AE783" s="0" t="str">
        <f aca="false">IF(ISNUMBER(I783),((RANK(I783,$B$21:$U$1020,1)+(COUNT($B$21:$U$1020)-RANK(I783,$B$21:$U$1020,0)+1))/2),"")</f>
        <v/>
      </c>
      <c r="AF783" s="0" t="str">
        <f aca="false">IF(ISNUMBER(J783),((RANK(J783,$B$21:$U$1020,1)+(COUNT($B$21:$U$1020)-RANK(J783,$B$21:$U$1020,0)+1))/2),"")</f>
        <v/>
      </c>
      <c r="AG783" s="0" t="str">
        <f aca="false">IF(ISNUMBER(K783),((RANK(K783,$B$21:$U$1020,1)+(COUNT($B$21:$U$1020)-RANK(K783,$B$21:$U$1020,0)+1))/2),"")</f>
        <v/>
      </c>
      <c r="AH783" s="0" t="str">
        <f aca="false">IF(ISNUMBER(L783),((RANK(L783,$B$21:$U$1020,1)+(COUNT($B$21:$U$1020)-RANK(L783,$B$21:$U$1020,0)+1))/2),"")</f>
        <v/>
      </c>
      <c r="AI783" s="0" t="str">
        <f aca="false">IF(ISNUMBER(M783),((RANK(M783,$B$21:$U$1020,1)+(COUNT($B$21:$U$1020)-RANK(M783,$B$21:$U$1020,0)+1))/2),"")</f>
        <v/>
      </c>
      <c r="AJ783" s="0" t="str">
        <f aca="false">IF(ISNUMBER(N783),((RANK(N783,$B$21:$U$1020,1)+(COUNT($B$21:$U$1020)-RANK(N783,$B$21:$U$1020,0)+1))/2),"")</f>
        <v/>
      </c>
      <c r="AK783" s="0" t="str">
        <f aca="false">IF(ISNUMBER(O783),((RANK(O783,$B$21:$U$1020,1)+(COUNT($B$21:$U$1020)-RANK(O783,$B$21:$U$1020,0)+1))/2),"")</f>
        <v/>
      </c>
      <c r="AL783" s="0" t="str">
        <f aca="false">IF(ISNUMBER(P783),((RANK(P783,$B$21:$U$1020,1)+(COUNT($B$21:$U$1020)-RANK(P783,$B$21:$U$1020,0)+1))/2),"")</f>
        <v/>
      </c>
      <c r="AM783" s="0" t="str">
        <f aca="false">IF(ISNUMBER(Q783),((RANK(Q783,$B$21:$U$1020,1)+(COUNT($B$21:$U$1020)-RANK(Q783,$B$21:$U$1020,0)+1))/2),"")</f>
        <v/>
      </c>
      <c r="AN783" s="0" t="str">
        <f aca="false">IF(ISNUMBER(R783),((RANK(R783,$B$21:$U$1020,1)+(COUNT($B$21:$U$1020)-RANK(R783,$B$21:$U$1020,0)+1))/2),"")</f>
        <v/>
      </c>
      <c r="AO783" s="0" t="str">
        <f aca="false">IF(ISNUMBER(S783),((RANK(S783,$B$21:$U$1020,1)+(COUNT($B$21:$U$1020)-RANK(S783,$B$21:$U$1020,0)+1))/2),"")</f>
        <v/>
      </c>
      <c r="AP783" s="0" t="str">
        <f aca="false">IF(ISNUMBER(T783),((RANK(T783,$B$21:$U$1020,1)+(COUNT($B$21:$U$1020)-RANK(T783,$B$21:$U$1020,0)+1))/2),"")</f>
        <v/>
      </c>
      <c r="AQ783" s="0" t="str">
        <f aca="false">IF(ISNUMBER(U783),((RANK(U783,$B$21:$U$1020,1)+(COUNT($B$21:$U$1020)-RANK(U783,$B$21:$U$1020,0)+1))/2),"")</f>
        <v/>
      </c>
      <c r="AS783" s="0" t="n">
        <f aca="false">IF(ISNUMBER(X783),COUNTIF($X$21:$AQ$1020,"="&amp;X783)^2-1,0)</f>
        <v>0</v>
      </c>
      <c r="AT783" s="0" t="n">
        <f aca="false">IF(ISNUMBER(Y783),COUNTIF($X$21:$AQ$1020,"="&amp;Y783)^2-1,0)</f>
        <v>0</v>
      </c>
      <c r="AU783" s="0" t="n">
        <f aca="false">IF(ISNUMBER(Z783),COUNTIF($X$21:$AQ$1020,"="&amp;Z783)^2-1,0)</f>
        <v>0</v>
      </c>
      <c r="AV783" s="0" t="n">
        <f aca="false">IF(ISNUMBER(AA783),COUNTIF($X$21:$AQ$1020,"="&amp;AA783)^2-1,0)</f>
        <v>0</v>
      </c>
      <c r="AW783" s="0" t="n">
        <f aca="false">IF(ISNUMBER(AB783),COUNTIF($X$21:$AQ$1020,"="&amp;AB783)^2-1,0)</f>
        <v>0</v>
      </c>
      <c r="AX783" s="0" t="n">
        <f aca="false">IF(ISNUMBER(AC783),COUNTIF($X$21:$AQ$1020,"="&amp;AC783)^2-1,0)</f>
        <v>0</v>
      </c>
      <c r="AY783" s="0" t="n">
        <f aca="false">IF(ISNUMBER(AD783),COUNTIF($X$21:$AQ$1020,"="&amp;AD783)^2-1,0)</f>
        <v>0</v>
      </c>
      <c r="AZ783" s="0" t="n">
        <f aca="false">IF(ISNUMBER(AE783),COUNTIF($X$21:$AQ$1020,"="&amp;AE783)^2-1,0)</f>
        <v>0</v>
      </c>
      <c r="BA783" s="0" t="n">
        <f aca="false">IF(ISNUMBER(AF783),COUNTIF($X$21:$AQ$1020,"="&amp;AF783)^2-1,0)</f>
        <v>0</v>
      </c>
      <c r="BB783" s="0" t="n">
        <f aca="false">IF(ISNUMBER(AG783),COUNTIF($X$21:$AQ$1020,"="&amp;AG783)^2-1,0)</f>
        <v>0</v>
      </c>
      <c r="BC783" s="0" t="n">
        <f aca="false">IF(ISNUMBER(AH783),COUNTIF($X$21:$AQ$1020,"="&amp;AH783)^2-1,0)</f>
        <v>0</v>
      </c>
      <c r="BD783" s="0" t="n">
        <f aca="false">IF(ISNUMBER(AI783),COUNTIF($X$21:$AQ$1020,"="&amp;AI783)^2-1,0)</f>
        <v>0</v>
      </c>
      <c r="BE783" s="0" t="n">
        <f aca="false">IF(ISNUMBER(AJ783),COUNTIF($X$21:$AQ$1020,"="&amp;AJ783)^2-1,0)</f>
        <v>0</v>
      </c>
      <c r="BF783" s="0" t="n">
        <f aca="false">IF(ISNUMBER(AK783),COUNTIF($X$21:$AQ$1020,"="&amp;AK783)^2-1,0)</f>
        <v>0</v>
      </c>
      <c r="BG783" s="0" t="n">
        <f aca="false">IF(ISNUMBER(AL783),COUNTIF($X$21:$AQ$1020,"="&amp;AL783)^2-1,0)</f>
        <v>0</v>
      </c>
      <c r="BH783" s="0" t="n">
        <f aca="false">IF(ISNUMBER(AM783),COUNTIF($X$21:$AQ$1020,"="&amp;AM783)^2-1,0)</f>
        <v>0</v>
      </c>
      <c r="BI783" s="0" t="n">
        <f aca="false">IF(ISNUMBER(AN783),COUNTIF($X$21:$AQ$1020,"="&amp;AN783)^2-1,0)</f>
        <v>0</v>
      </c>
      <c r="BJ783" s="0" t="n">
        <f aca="false">IF(ISNUMBER(AO783),COUNTIF($X$21:$AQ$1020,"="&amp;AO783)^2-1,0)</f>
        <v>0</v>
      </c>
      <c r="BK783" s="0" t="n">
        <f aca="false">IF(ISNUMBER(AP783),COUNTIF($X$21:$AQ$1020,"="&amp;AP783)^2-1,0)</f>
        <v>0</v>
      </c>
      <c r="BL783" s="0" t="n">
        <f aca="false">IF(ISNUMBER(AQ783),COUNTIF($X$21:$AQ$1020,"="&amp;AQ783)^2-1,0)</f>
        <v>0</v>
      </c>
    </row>
    <row r="784" customFormat="false" ht="15.75" hidden="false" customHeight="false" outlineLevel="0" collapsed="false">
      <c r="B784" s="24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6"/>
      <c r="X784" s="0" t="str">
        <f aca="false">IF(ISNUMBER(B784),((RANK(B784,$B$21:$U$1020,1)+(COUNT($B$21:$U$1020)-RANK(B784,$B$21:$U$1020,0)+1))/2),"")</f>
        <v/>
      </c>
      <c r="Y784" s="0" t="str">
        <f aca="false">IF(ISNUMBER(C784),((RANK(C784,$B$21:$U$1020,1)+(COUNT($B$21:$U$1020)-RANK(C784,$B$21:$U$1020,0)+1))/2),"")</f>
        <v/>
      </c>
      <c r="Z784" s="0" t="str">
        <f aca="false">IF(ISNUMBER(D784),((RANK(D784,$B$21:$U$1020,1)+(COUNT($B$21:$U$1020)-RANK(D784,$B$21:$U$1020,0)+1))/2),"")</f>
        <v/>
      </c>
      <c r="AA784" s="0" t="str">
        <f aca="false">IF(ISNUMBER(E784),((RANK(E784,$B$21:$U$1020,1)+(COUNT($B$21:$U$1020)-RANK(E784,$B$21:$U$1020,0)+1))/2),"")</f>
        <v/>
      </c>
      <c r="AB784" s="0" t="str">
        <f aca="false">IF(ISNUMBER(F784),((RANK(F784,$B$21:$U$1020,1)+(COUNT($B$21:$U$1020)-RANK(F784,$B$21:$U$1020,0)+1))/2),"")</f>
        <v/>
      </c>
      <c r="AC784" s="0" t="str">
        <f aca="false">IF(ISNUMBER(G784),((RANK(G784,$B$21:$U$1020,1)+(COUNT($B$21:$U$1020)-RANK(G784,$B$21:$U$1020,0)+1))/2),"")</f>
        <v/>
      </c>
      <c r="AD784" s="0" t="str">
        <f aca="false">IF(ISNUMBER(H784),((RANK(H784,$B$21:$U$1020,1)+(COUNT($B$21:$U$1020)-RANK(H784,$B$21:$U$1020,0)+1))/2),"")</f>
        <v/>
      </c>
      <c r="AE784" s="0" t="str">
        <f aca="false">IF(ISNUMBER(I784),((RANK(I784,$B$21:$U$1020,1)+(COUNT($B$21:$U$1020)-RANK(I784,$B$21:$U$1020,0)+1))/2),"")</f>
        <v/>
      </c>
      <c r="AF784" s="0" t="str">
        <f aca="false">IF(ISNUMBER(J784),((RANK(J784,$B$21:$U$1020,1)+(COUNT($B$21:$U$1020)-RANK(J784,$B$21:$U$1020,0)+1))/2),"")</f>
        <v/>
      </c>
      <c r="AG784" s="0" t="str">
        <f aca="false">IF(ISNUMBER(K784),((RANK(K784,$B$21:$U$1020,1)+(COUNT($B$21:$U$1020)-RANK(K784,$B$21:$U$1020,0)+1))/2),"")</f>
        <v/>
      </c>
      <c r="AH784" s="0" t="str">
        <f aca="false">IF(ISNUMBER(L784),((RANK(L784,$B$21:$U$1020,1)+(COUNT($B$21:$U$1020)-RANK(L784,$B$21:$U$1020,0)+1))/2),"")</f>
        <v/>
      </c>
      <c r="AI784" s="0" t="str">
        <f aca="false">IF(ISNUMBER(M784),((RANK(M784,$B$21:$U$1020,1)+(COUNT($B$21:$U$1020)-RANK(M784,$B$21:$U$1020,0)+1))/2),"")</f>
        <v/>
      </c>
      <c r="AJ784" s="0" t="str">
        <f aca="false">IF(ISNUMBER(N784),((RANK(N784,$B$21:$U$1020,1)+(COUNT($B$21:$U$1020)-RANK(N784,$B$21:$U$1020,0)+1))/2),"")</f>
        <v/>
      </c>
      <c r="AK784" s="0" t="str">
        <f aca="false">IF(ISNUMBER(O784),((RANK(O784,$B$21:$U$1020,1)+(COUNT($B$21:$U$1020)-RANK(O784,$B$21:$U$1020,0)+1))/2),"")</f>
        <v/>
      </c>
      <c r="AL784" s="0" t="str">
        <f aca="false">IF(ISNUMBER(P784),((RANK(P784,$B$21:$U$1020,1)+(COUNT($B$21:$U$1020)-RANK(P784,$B$21:$U$1020,0)+1))/2),"")</f>
        <v/>
      </c>
      <c r="AM784" s="0" t="str">
        <f aca="false">IF(ISNUMBER(Q784),((RANK(Q784,$B$21:$U$1020,1)+(COUNT($B$21:$U$1020)-RANK(Q784,$B$21:$U$1020,0)+1))/2),"")</f>
        <v/>
      </c>
      <c r="AN784" s="0" t="str">
        <f aca="false">IF(ISNUMBER(R784),((RANK(R784,$B$21:$U$1020,1)+(COUNT($B$21:$U$1020)-RANK(R784,$B$21:$U$1020,0)+1))/2),"")</f>
        <v/>
      </c>
      <c r="AO784" s="0" t="str">
        <f aca="false">IF(ISNUMBER(S784),((RANK(S784,$B$21:$U$1020,1)+(COUNT($B$21:$U$1020)-RANK(S784,$B$21:$U$1020,0)+1))/2),"")</f>
        <v/>
      </c>
      <c r="AP784" s="0" t="str">
        <f aca="false">IF(ISNUMBER(T784),((RANK(T784,$B$21:$U$1020,1)+(COUNT($B$21:$U$1020)-RANK(T784,$B$21:$U$1020,0)+1))/2),"")</f>
        <v/>
      </c>
      <c r="AQ784" s="0" t="str">
        <f aca="false">IF(ISNUMBER(U784),((RANK(U784,$B$21:$U$1020,1)+(COUNT($B$21:$U$1020)-RANK(U784,$B$21:$U$1020,0)+1))/2),"")</f>
        <v/>
      </c>
      <c r="AS784" s="0" t="n">
        <f aca="false">IF(ISNUMBER(X784),COUNTIF($X$21:$AQ$1020,"="&amp;X784)^2-1,0)</f>
        <v>0</v>
      </c>
      <c r="AT784" s="0" t="n">
        <f aca="false">IF(ISNUMBER(Y784),COUNTIF($X$21:$AQ$1020,"="&amp;Y784)^2-1,0)</f>
        <v>0</v>
      </c>
      <c r="AU784" s="0" t="n">
        <f aca="false">IF(ISNUMBER(Z784),COUNTIF($X$21:$AQ$1020,"="&amp;Z784)^2-1,0)</f>
        <v>0</v>
      </c>
      <c r="AV784" s="0" t="n">
        <f aca="false">IF(ISNUMBER(AA784),COUNTIF($X$21:$AQ$1020,"="&amp;AA784)^2-1,0)</f>
        <v>0</v>
      </c>
      <c r="AW784" s="0" t="n">
        <f aca="false">IF(ISNUMBER(AB784),COUNTIF($X$21:$AQ$1020,"="&amp;AB784)^2-1,0)</f>
        <v>0</v>
      </c>
      <c r="AX784" s="0" t="n">
        <f aca="false">IF(ISNUMBER(AC784),COUNTIF($X$21:$AQ$1020,"="&amp;AC784)^2-1,0)</f>
        <v>0</v>
      </c>
      <c r="AY784" s="0" t="n">
        <f aca="false">IF(ISNUMBER(AD784),COUNTIF($X$21:$AQ$1020,"="&amp;AD784)^2-1,0)</f>
        <v>0</v>
      </c>
      <c r="AZ784" s="0" t="n">
        <f aca="false">IF(ISNUMBER(AE784),COUNTIF($X$21:$AQ$1020,"="&amp;AE784)^2-1,0)</f>
        <v>0</v>
      </c>
      <c r="BA784" s="0" t="n">
        <f aca="false">IF(ISNUMBER(AF784),COUNTIF($X$21:$AQ$1020,"="&amp;AF784)^2-1,0)</f>
        <v>0</v>
      </c>
      <c r="BB784" s="0" t="n">
        <f aca="false">IF(ISNUMBER(AG784),COUNTIF($X$21:$AQ$1020,"="&amp;AG784)^2-1,0)</f>
        <v>0</v>
      </c>
      <c r="BC784" s="0" t="n">
        <f aca="false">IF(ISNUMBER(AH784),COUNTIF($X$21:$AQ$1020,"="&amp;AH784)^2-1,0)</f>
        <v>0</v>
      </c>
      <c r="BD784" s="0" t="n">
        <f aca="false">IF(ISNUMBER(AI784),COUNTIF($X$21:$AQ$1020,"="&amp;AI784)^2-1,0)</f>
        <v>0</v>
      </c>
      <c r="BE784" s="0" t="n">
        <f aca="false">IF(ISNUMBER(AJ784),COUNTIF($X$21:$AQ$1020,"="&amp;AJ784)^2-1,0)</f>
        <v>0</v>
      </c>
      <c r="BF784" s="0" t="n">
        <f aca="false">IF(ISNUMBER(AK784),COUNTIF($X$21:$AQ$1020,"="&amp;AK784)^2-1,0)</f>
        <v>0</v>
      </c>
      <c r="BG784" s="0" t="n">
        <f aca="false">IF(ISNUMBER(AL784),COUNTIF($X$21:$AQ$1020,"="&amp;AL784)^2-1,0)</f>
        <v>0</v>
      </c>
      <c r="BH784" s="0" t="n">
        <f aca="false">IF(ISNUMBER(AM784),COUNTIF($X$21:$AQ$1020,"="&amp;AM784)^2-1,0)</f>
        <v>0</v>
      </c>
      <c r="BI784" s="0" t="n">
        <f aca="false">IF(ISNUMBER(AN784),COUNTIF($X$21:$AQ$1020,"="&amp;AN784)^2-1,0)</f>
        <v>0</v>
      </c>
      <c r="BJ784" s="0" t="n">
        <f aca="false">IF(ISNUMBER(AO784),COUNTIF($X$21:$AQ$1020,"="&amp;AO784)^2-1,0)</f>
        <v>0</v>
      </c>
      <c r="BK784" s="0" t="n">
        <f aca="false">IF(ISNUMBER(AP784),COUNTIF($X$21:$AQ$1020,"="&amp;AP784)^2-1,0)</f>
        <v>0</v>
      </c>
      <c r="BL784" s="0" t="n">
        <f aca="false">IF(ISNUMBER(AQ784),COUNTIF($X$21:$AQ$1020,"="&amp;AQ784)^2-1,0)</f>
        <v>0</v>
      </c>
    </row>
    <row r="785" customFormat="false" ht="15.75" hidden="false" customHeight="false" outlineLevel="0" collapsed="false">
      <c r="B785" s="24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6"/>
      <c r="X785" s="0" t="str">
        <f aca="false">IF(ISNUMBER(B785),((RANK(B785,$B$21:$U$1020,1)+(COUNT($B$21:$U$1020)-RANK(B785,$B$21:$U$1020,0)+1))/2),"")</f>
        <v/>
      </c>
      <c r="Y785" s="0" t="str">
        <f aca="false">IF(ISNUMBER(C785),((RANK(C785,$B$21:$U$1020,1)+(COUNT($B$21:$U$1020)-RANK(C785,$B$21:$U$1020,0)+1))/2),"")</f>
        <v/>
      </c>
      <c r="Z785" s="0" t="str">
        <f aca="false">IF(ISNUMBER(D785),((RANK(D785,$B$21:$U$1020,1)+(COUNT($B$21:$U$1020)-RANK(D785,$B$21:$U$1020,0)+1))/2),"")</f>
        <v/>
      </c>
      <c r="AA785" s="0" t="str">
        <f aca="false">IF(ISNUMBER(E785),((RANK(E785,$B$21:$U$1020,1)+(COUNT($B$21:$U$1020)-RANK(E785,$B$21:$U$1020,0)+1))/2),"")</f>
        <v/>
      </c>
      <c r="AB785" s="0" t="str">
        <f aca="false">IF(ISNUMBER(F785),((RANK(F785,$B$21:$U$1020,1)+(COUNT($B$21:$U$1020)-RANK(F785,$B$21:$U$1020,0)+1))/2),"")</f>
        <v/>
      </c>
      <c r="AC785" s="0" t="str">
        <f aca="false">IF(ISNUMBER(G785),((RANK(G785,$B$21:$U$1020,1)+(COUNT($B$21:$U$1020)-RANK(G785,$B$21:$U$1020,0)+1))/2),"")</f>
        <v/>
      </c>
      <c r="AD785" s="0" t="str">
        <f aca="false">IF(ISNUMBER(H785),((RANK(H785,$B$21:$U$1020,1)+(COUNT($B$21:$U$1020)-RANK(H785,$B$21:$U$1020,0)+1))/2),"")</f>
        <v/>
      </c>
      <c r="AE785" s="0" t="str">
        <f aca="false">IF(ISNUMBER(I785),((RANK(I785,$B$21:$U$1020,1)+(COUNT($B$21:$U$1020)-RANK(I785,$B$21:$U$1020,0)+1))/2),"")</f>
        <v/>
      </c>
      <c r="AF785" s="0" t="str">
        <f aca="false">IF(ISNUMBER(J785),((RANK(J785,$B$21:$U$1020,1)+(COUNT($B$21:$U$1020)-RANK(J785,$B$21:$U$1020,0)+1))/2),"")</f>
        <v/>
      </c>
      <c r="AG785" s="0" t="str">
        <f aca="false">IF(ISNUMBER(K785),((RANK(K785,$B$21:$U$1020,1)+(COUNT($B$21:$U$1020)-RANK(K785,$B$21:$U$1020,0)+1))/2),"")</f>
        <v/>
      </c>
      <c r="AH785" s="0" t="str">
        <f aca="false">IF(ISNUMBER(L785),((RANK(L785,$B$21:$U$1020,1)+(COUNT($B$21:$U$1020)-RANK(L785,$B$21:$U$1020,0)+1))/2),"")</f>
        <v/>
      </c>
      <c r="AI785" s="0" t="str">
        <f aca="false">IF(ISNUMBER(M785),((RANK(M785,$B$21:$U$1020,1)+(COUNT($B$21:$U$1020)-RANK(M785,$B$21:$U$1020,0)+1))/2),"")</f>
        <v/>
      </c>
      <c r="AJ785" s="0" t="str">
        <f aca="false">IF(ISNUMBER(N785),((RANK(N785,$B$21:$U$1020,1)+(COUNT($B$21:$U$1020)-RANK(N785,$B$21:$U$1020,0)+1))/2),"")</f>
        <v/>
      </c>
      <c r="AK785" s="0" t="str">
        <f aca="false">IF(ISNUMBER(O785),((RANK(O785,$B$21:$U$1020,1)+(COUNT($B$21:$U$1020)-RANK(O785,$B$21:$U$1020,0)+1))/2),"")</f>
        <v/>
      </c>
      <c r="AL785" s="0" t="str">
        <f aca="false">IF(ISNUMBER(P785),((RANK(P785,$B$21:$U$1020,1)+(COUNT($B$21:$U$1020)-RANK(P785,$B$21:$U$1020,0)+1))/2),"")</f>
        <v/>
      </c>
      <c r="AM785" s="0" t="str">
        <f aca="false">IF(ISNUMBER(Q785),((RANK(Q785,$B$21:$U$1020,1)+(COUNT($B$21:$U$1020)-RANK(Q785,$B$21:$U$1020,0)+1))/2),"")</f>
        <v/>
      </c>
      <c r="AN785" s="0" t="str">
        <f aca="false">IF(ISNUMBER(R785),((RANK(R785,$B$21:$U$1020,1)+(COUNT($B$21:$U$1020)-RANK(R785,$B$21:$U$1020,0)+1))/2),"")</f>
        <v/>
      </c>
      <c r="AO785" s="0" t="str">
        <f aca="false">IF(ISNUMBER(S785),((RANK(S785,$B$21:$U$1020,1)+(COUNT($B$21:$U$1020)-RANK(S785,$B$21:$U$1020,0)+1))/2),"")</f>
        <v/>
      </c>
      <c r="AP785" s="0" t="str">
        <f aca="false">IF(ISNUMBER(T785),((RANK(T785,$B$21:$U$1020,1)+(COUNT($B$21:$U$1020)-RANK(T785,$B$21:$U$1020,0)+1))/2),"")</f>
        <v/>
      </c>
      <c r="AQ785" s="0" t="str">
        <f aca="false">IF(ISNUMBER(U785),((RANK(U785,$B$21:$U$1020,1)+(COUNT($B$21:$U$1020)-RANK(U785,$B$21:$U$1020,0)+1))/2),"")</f>
        <v/>
      </c>
      <c r="AS785" s="0" t="n">
        <f aca="false">IF(ISNUMBER(X785),COUNTIF($X$21:$AQ$1020,"="&amp;X785)^2-1,0)</f>
        <v>0</v>
      </c>
      <c r="AT785" s="0" t="n">
        <f aca="false">IF(ISNUMBER(Y785),COUNTIF($X$21:$AQ$1020,"="&amp;Y785)^2-1,0)</f>
        <v>0</v>
      </c>
      <c r="AU785" s="0" t="n">
        <f aca="false">IF(ISNUMBER(Z785),COUNTIF($X$21:$AQ$1020,"="&amp;Z785)^2-1,0)</f>
        <v>0</v>
      </c>
      <c r="AV785" s="0" t="n">
        <f aca="false">IF(ISNUMBER(AA785),COUNTIF($X$21:$AQ$1020,"="&amp;AA785)^2-1,0)</f>
        <v>0</v>
      </c>
      <c r="AW785" s="0" t="n">
        <f aca="false">IF(ISNUMBER(AB785),COUNTIF($X$21:$AQ$1020,"="&amp;AB785)^2-1,0)</f>
        <v>0</v>
      </c>
      <c r="AX785" s="0" t="n">
        <f aca="false">IF(ISNUMBER(AC785),COUNTIF($X$21:$AQ$1020,"="&amp;AC785)^2-1,0)</f>
        <v>0</v>
      </c>
      <c r="AY785" s="0" t="n">
        <f aca="false">IF(ISNUMBER(AD785),COUNTIF($X$21:$AQ$1020,"="&amp;AD785)^2-1,0)</f>
        <v>0</v>
      </c>
      <c r="AZ785" s="0" t="n">
        <f aca="false">IF(ISNUMBER(AE785),COUNTIF($X$21:$AQ$1020,"="&amp;AE785)^2-1,0)</f>
        <v>0</v>
      </c>
      <c r="BA785" s="0" t="n">
        <f aca="false">IF(ISNUMBER(AF785),COUNTIF($X$21:$AQ$1020,"="&amp;AF785)^2-1,0)</f>
        <v>0</v>
      </c>
      <c r="BB785" s="0" t="n">
        <f aca="false">IF(ISNUMBER(AG785),COUNTIF($X$21:$AQ$1020,"="&amp;AG785)^2-1,0)</f>
        <v>0</v>
      </c>
      <c r="BC785" s="0" t="n">
        <f aca="false">IF(ISNUMBER(AH785),COUNTIF($X$21:$AQ$1020,"="&amp;AH785)^2-1,0)</f>
        <v>0</v>
      </c>
      <c r="BD785" s="0" t="n">
        <f aca="false">IF(ISNUMBER(AI785),COUNTIF($X$21:$AQ$1020,"="&amp;AI785)^2-1,0)</f>
        <v>0</v>
      </c>
      <c r="BE785" s="0" t="n">
        <f aca="false">IF(ISNUMBER(AJ785),COUNTIF($X$21:$AQ$1020,"="&amp;AJ785)^2-1,0)</f>
        <v>0</v>
      </c>
      <c r="BF785" s="0" t="n">
        <f aca="false">IF(ISNUMBER(AK785),COUNTIF($X$21:$AQ$1020,"="&amp;AK785)^2-1,0)</f>
        <v>0</v>
      </c>
      <c r="BG785" s="0" t="n">
        <f aca="false">IF(ISNUMBER(AL785),COUNTIF($X$21:$AQ$1020,"="&amp;AL785)^2-1,0)</f>
        <v>0</v>
      </c>
      <c r="BH785" s="0" t="n">
        <f aca="false">IF(ISNUMBER(AM785),COUNTIF($X$21:$AQ$1020,"="&amp;AM785)^2-1,0)</f>
        <v>0</v>
      </c>
      <c r="BI785" s="0" t="n">
        <f aca="false">IF(ISNUMBER(AN785),COUNTIF($X$21:$AQ$1020,"="&amp;AN785)^2-1,0)</f>
        <v>0</v>
      </c>
      <c r="BJ785" s="0" t="n">
        <f aca="false">IF(ISNUMBER(AO785),COUNTIF($X$21:$AQ$1020,"="&amp;AO785)^2-1,0)</f>
        <v>0</v>
      </c>
      <c r="BK785" s="0" t="n">
        <f aca="false">IF(ISNUMBER(AP785),COUNTIF($X$21:$AQ$1020,"="&amp;AP785)^2-1,0)</f>
        <v>0</v>
      </c>
      <c r="BL785" s="0" t="n">
        <f aca="false">IF(ISNUMBER(AQ785),COUNTIF($X$21:$AQ$1020,"="&amp;AQ785)^2-1,0)</f>
        <v>0</v>
      </c>
    </row>
    <row r="786" customFormat="false" ht="15.75" hidden="false" customHeight="false" outlineLevel="0" collapsed="false">
      <c r="B786" s="24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6"/>
      <c r="X786" s="0" t="str">
        <f aca="false">IF(ISNUMBER(B786),((RANK(B786,$B$21:$U$1020,1)+(COUNT($B$21:$U$1020)-RANK(B786,$B$21:$U$1020,0)+1))/2),"")</f>
        <v/>
      </c>
      <c r="Y786" s="0" t="str">
        <f aca="false">IF(ISNUMBER(C786),((RANK(C786,$B$21:$U$1020,1)+(COUNT($B$21:$U$1020)-RANK(C786,$B$21:$U$1020,0)+1))/2),"")</f>
        <v/>
      </c>
      <c r="Z786" s="0" t="str">
        <f aca="false">IF(ISNUMBER(D786),((RANK(D786,$B$21:$U$1020,1)+(COUNT($B$21:$U$1020)-RANK(D786,$B$21:$U$1020,0)+1))/2),"")</f>
        <v/>
      </c>
      <c r="AA786" s="0" t="str">
        <f aca="false">IF(ISNUMBER(E786),((RANK(E786,$B$21:$U$1020,1)+(COUNT($B$21:$U$1020)-RANK(E786,$B$21:$U$1020,0)+1))/2),"")</f>
        <v/>
      </c>
      <c r="AB786" s="0" t="str">
        <f aca="false">IF(ISNUMBER(F786),((RANK(F786,$B$21:$U$1020,1)+(COUNT($B$21:$U$1020)-RANK(F786,$B$21:$U$1020,0)+1))/2),"")</f>
        <v/>
      </c>
      <c r="AC786" s="0" t="str">
        <f aca="false">IF(ISNUMBER(G786),((RANK(G786,$B$21:$U$1020,1)+(COUNT($B$21:$U$1020)-RANK(G786,$B$21:$U$1020,0)+1))/2),"")</f>
        <v/>
      </c>
      <c r="AD786" s="0" t="str">
        <f aca="false">IF(ISNUMBER(H786),((RANK(H786,$B$21:$U$1020,1)+(COUNT($B$21:$U$1020)-RANK(H786,$B$21:$U$1020,0)+1))/2),"")</f>
        <v/>
      </c>
      <c r="AE786" s="0" t="str">
        <f aca="false">IF(ISNUMBER(I786),((RANK(I786,$B$21:$U$1020,1)+(COUNT($B$21:$U$1020)-RANK(I786,$B$21:$U$1020,0)+1))/2),"")</f>
        <v/>
      </c>
      <c r="AF786" s="0" t="str">
        <f aca="false">IF(ISNUMBER(J786),((RANK(J786,$B$21:$U$1020,1)+(COUNT($B$21:$U$1020)-RANK(J786,$B$21:$U$1020,0)+1))/2),"")</f>
        <v/>
      </c>
      <c r="AG786" s="0" t="str">
        <f aca="false">IF(ISNUMBER(K786),((RANK(K786,$B$21:$U$1020,1)+(COUNT($B$21:$U$1020)-RANK(K786,$B$21:$U$1020,0)+1))/2),"")</f>
        <v/>
      </c>
      <c r="AH786" s="0" t="str">
        <f aca="false">IF(ISNUMBER(L786),((RANK(L786,$B$21:$U$1020,1)+(COUNT($B$21:$U$1020)-RANK(L786,$B$21:$U$1020,0)+1))/2),"")</f>
        <v/>
      </c>
      <c r="AI786" s="0" t="str">
        <f aca="false">IF(ISNUMBER(M786),((RANK(M786,$B$21:$U$1020,1)+(COUNT($B$21:$U$1020)-RANK(M786,$B$21:$U$1020,0)+1))/2),"")</f>
        <v/>
      </c>
      <c r="AJ786" s="0" t="str">
        <f aca="false">IF(ISNUMBER(N786),((RANK(N786,$B$21:$U$1020,1)+(COUNT($B$21:$U$1020)-RANK(N786,$B$21:$U$1020,0)+1))/2),"")</f>
        <v/>
      </c>
      <c r="AK786" s="0" t="str">
        <f aca="false">IF(ISNUMBER(O786),((RANK(O786,$B$21:$U$1020,1)+(COUNT($B$21:$U$1020)-RANK(O786,$B$21:$U$1020,0)+1))/2),"")</f>
        <v/>
      </c>
      <c r="AL786" s="0" t="str">
        <f aca="false">IF(ISNUMBER(P786),((RANK(P786,$B$21:$U$1020,1)+(COUNT($B$21:$U$1020)-RANK(P786,$B$21:$U$1020,0)+1))/2),"")</f>
        <v/>
      </c>
      <c r="AM786" s="0" t="str">
        <f aca="false">IF(ISNUMBER(Q786),((RANK(Q786,$B$21:$U$1020,1)+(COUNT($B$21:$U$1020)-RANK(Q786,$B$21:$U$1020,0)+1))/2),"")</f>
        <v/>
      </c>
      <c r="AN786" s="0" t="str">
        <f aca="false">IF(ISNUMBER(R786),((RANK(R786,$B$21:$U$1020,1)+(COUNT($B$21:$U$1020)-RANK(R786,$B$21:$U$1020,0)+1))/2),"")</f>
        <v/>
      </c>
      <c r="AO786" s="0" t="str">
        <f aca="false">IF(ISNUMBER(S786),((RANK(S786,$B$21:$U$1020,1)+(COUNT($B$21:$U$1020)-RANK(S786,$B$21:$U$1020,0)+1))/2),"")</f>
        <v/>
      </c>
      <c r="AP786" s="0" t="str">
        <f aca="false">IF(ISNUMBER(T786),((RANK(T786,$B$21:$U$1020,1)+(COUNT($B$21:$U$1020)-RANK(T786,$B$21:$U$1020,0)+1))/2),"")</f>
        <v/>
      </c>
      <c r="AQ786" s="0" t="str">
        <f aca="false">IF(ISNUMBER(U786),((RANK(U786,$B$21:$U$1020,1)+(COUNT($B$21:$U$1020)-RANK(U786,$B$21:$U$1020,0)+1))/2),"")</f>
        <v/>
      </c>
      <c r="AS786" s="0" t="n">
        <f aca="false">IF(ISNUMBER(X786),COUNTIF($X$21:$AQ$1020,"="&amp;X786)^2-1,0)</f>
        <v>0</v>
      </c>
      <c r="AT786" s="0" t="n">
        <f aca="false">IF(ISNUMBER(Y786),COUNTIF($X$21:$AQ$1020,"="&amp;Y786)^2-1,0)</f>
        <v>0</v>
      </c>
      <c r="AU786" s="0" t="n">
        <f aca="false">IF(ISNUMBER(Z786),COUNTIF($X$21:$AQ$1020,"="&amp;Z786)^2-1,0)</f>
        <v>0</v>
      </c>
      <c r="AV786" s="0" t="n">
        <f aca="false">IF(ISNUMBER(AA786),COUNTIF($X$21:$AQ$1020,"="&amp;AA786)^2-1,0)</f>
        <v>0</v>
      </c>
      <c r="AW786" s="0" t="n">
        <f aca="false">IF(ISNUMBER(AB786),COUNTIF($X$21:$AQ$1020,"="&amp;AB786)^2-1,0)</f>
        <v>0</v>
      </c>
      <c r="AX786" s="0" t="n">
        <f aca="false">IF(ISNUMBER(AC786),COUNTIF($X$21:$AQ$1020,"="&amp;AC786)^2-1,0)</f>
        <v>0</v>
      </c>
      <c r="AY786" s="0" t="n">
        <f aca="false">IF(ISNUMBER(AD786),COUNTIF($X$21:$AQ$1020,"="&amp;AD786)^2-1,0)</f>
        <v>0</v>
      </c>
      <c r="AZ786" s="0" t="n">
        <f aca="false">IF(ISNUMBER(AE786),COUNTIF($X$21:$AQ$1020,"="&amp;AE786)^2-1,0)</f>
        <v>0</v>
      </c>
      <c r="BA786" s="0" t="n">
        <f aca="false">IF(ISNUMBER(AF786),COUNTIF($X$21:$AQ$1020,"="&amp;AF786)^2-1,0)</f>
        <v>0</v>
      </c>
      <c r="BB786" s="0" t="n">
        <f aca="false">IF(ISNUMBER(AG786),COUNTIF($X$21:$AQ$1020,"="&amp;AG786)^2-1,0)</f>
        <v>0</v>
      </c>
      <c r="BC786" s="0" t="n">
        <f aca="false">IF(ISNUMBER(AH786),COUNTIF($X$21:$AQ$1020,"="&amp;AH786)^2-1,0)</f>
        <v>0</v>
      </c>
      <c r="BD786" s="0" t="n">
        <f aca="false">IF(ISNUMBER(AI786),COUNTIF($X$21:$AQ$1020,"="&amp;AI786)^2-1,0)</f>
        <v>0</v>
      </c>
      <c r="BE786" s="0" t="n">
        <f aca="false">IF(ISNUMBER(AJ786),COUNTIF($X$21:$AQ$1020,"="&amp;AJ786)^2-1,0)</f>
        <v>0</v>
      </c>
      <c r="BF786" s="0" t="n">
        <f aca="false">IF(ISNUMBER(AK786),COUNTIF($X$21:$AQ$1020,"="&amp;AK786)^2-1,0)</f>
        <v>0</v>
      </c>
      <c r="BG786" s="0" t="n">
        <f aca="false">IF(ISNUMBER(AL786),COUNTIF($X$21:$AQ$1020,"="&amp;AL786)^2-1,0)</f>
        <v>0</v>
      </c>
      <c r="BH786" s="0" t="n">
        <f aca="false">IF(ISNUMBER(AM786),COUNTIF($X$21:$AQ$1020,"="&amp;AM786)^2-1,0)</f>
        <v>0</v>
      </c>
      <c r="BI786" s="0" t="n">
        <f aca="false">IF(ISNUMBER(AN786),COUNTIF($X$21:$AQ$1020,"="&amp;AN786)^2-1,0)</f>
        <v>0</v>
      </c>
      <c r="BJ786" s="0" t="n">
        <f aca="false">IF(ISNUMBER(AO786),COUNTIF($X$21:$AQ$1020,"="&amp;AO786)^2-1,0)</f>
        <v>0</v>
      </c>
      <c r="BK786" s="0" t="n">
        <f aca="false">IF(ISNUMBER(AP786),COUNTIF($X$21:$AQ$1020,"="&amp;AP786)^2-1,0)</f>
        <v>0</v>
      </c>
      <c r="BL786" s="0" t="n">
        <f aca="false">IF(ISNUMBER(AQ786),COUNTIF($X$21:$AQ$1020,"="&amp;AQ786)^2-1,0)</f>
        <v>0</v>
      </c>
    </row>
    <row r="787" customFormat="false" ht="15.75" hidden="false" customHeight="false" outlineLevel="0" collapsed="false">
      <c r="B787" s="24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6"/>
      <c r="X787" s="0" t="str">
        <f aca="false">IF(ISNUMBER(B787),((RANK(B787,$B$21:$U$1020,1)+(COUNT($B$21:$U$1020)-RANK(B787,$B$21:$U$1020,0)+1))/2),"")</f>
        <v/>
      </c>
      <c r="Y787" s="0" t="str">
        <f aca="false">IF(ISNUMBER(C787),((RANK(C787,$B$21:$U$1020,1)+(COUNT($B$21:$U$1020)-RANK(C787,$B$21:$U$1020,0)+1))/2),"")</f>
        <v/>
      </c>
      <c r="Z787" s="0" t="str">
        <f aca="false">IF(ISNUMBER(D787),((RANK(D787,$B$21:$U$1020,1)+(COUNT($B$21:$U$1020)-RANK(D787,$B$21:$U$1020,0)+1))/2),"")</f>
        <v/>
      </c>
      <c r="AA787" s="0" t="str">
        <f aca="false">IF(ISNUMBER(E787),((RANK(E787,$B$21:$U$1020,1)+(COUNT($B$21:$U$1020)-RANK(E787,$B$21:$U$1020,0)+1))/2),"")</f>
        <v/>
      </c>
      <c r="AB787" s="0" t="str">
        <f aca="false">IF(ISNUMBER(F787),((RANK(F787,$B$21:$U$1020,1)+(COUNT($B$21:$U$1020)-RANK(F787,$B$21:$U$1020,0)+1))/2),"")</f>
        <v/>
      </c>
      <c r="AC787" s="0" t="str">
        <f aca="false">IF(ISNUMBER(G787),((RANK(G787,$B$21:$U$1020,1)+(COUNT($B$21:$U$1020)-RANK(G787,$B$21:$U$1020,0)+1))/2),"")</f>
        <v/>
      </c>
      <c r="AD787" s="0" t="str">
        <f aca="false">IF(ISNUMBER(H787),((RANK(H787,$B$21:$U$1020,1)+(COUNT($B$21:$U$1020)-RANK(H787,$B$21:$U$1020,0)+1))/2),"")</f>
        <v/>
      </c>
      <c r="AE787" s="0" t="str">
        <f aca="false">IF(ISNUMBER(I787),((RANK(I787,$B$21:$U$1020,1)+(COUNT($B$21:$U$1020)-RANK(I787,$B$21:$U$1020,0)+1))/2),"")</f>
        <v/>
      </c>
      <c r="AF787" s="0" t="str">
        <f aca="false">IF(ISNUMBER(J787),((RANK(J787,$B$21:$U$1020,1)+(COUNT($B$21:$U$1020)-RANK(J787,$B$21:$U$1020,0)+1))/2),"")</f>
        <v/>
      </c>
      <c r="AG787" s="0" t="str">
        <f aca="false">IF(ISNUMBER(K787),((RANK(K787,$B$21:$U$1020,1)+(COUNT($B$21:$U$1020)-RANK(K787,$B$21:$U$1020,0)+1))/2),"")</f>
        <v/>
      </c>
      <c r="AH787" s="0" t="str">
        <f aca="false">IF(ISNUMBER(L787),((RANK(L787,$B$21:$U$1020,1)+(COUNT($B$21:$U$1020)-RANK(L787,$B$21:$U$1020,0)+1))/2),"")</f>
        <v/>
      </c>
      <c r="AI787" s="0" t="str">
        <f aca="false">IF(ISNUMBER(M787),((RANK(M787,$B$21:$U$1020,1)+(COUNT($B$21:$U$1020)-RANK(M787,$B$21:$U$1020,0)+1))/2),"")</f>
        <v/>
      </c>
      <c r="AJ787" s="0" t="str">
        <f aca="false">IF(ISNUMBER(N787),((RANK(N787,$B$21:$U$1020,1)+(COUNT($B$21:$U$1020)-RANK(N787,$B$21:$U$1020,0)+1))/2),"")</f>
        <v/>
      </c>
      <c r="AK787" s="0" t="str">
        <f aca="false">IF(ISNUMBER(O787),((RANK(O787,$B$21:$U$1020,1)+(COUNT($B$21:$U$1020)-RANK(O787,$B$21:$U$1020,0)+1))/2),"")</f>
        <v/>
      </c>
      <c r="AL787" s="0" t="str">
        <f aca="false">IF(ISNUMBER(P787),((RANK(P787,$B$21:$U$1020,1)+(COUNT($B$21:$U$1020)-RANK(P787,$B$21:$U$1020,0)+1))/2),"")</f>
        <v/>
      </c>
      <c r="AM787" s="0" t="str">
        <f aca="false">IF(ISNUMBER(Q787),((RANK(Q787,$B$21:$U$1020,1)+(COUNT($B$21:$U$1020)-RANK(Q787,$B$21:$U$1020,0)+1))/2),"")</f>
        <v/>
      </c>
      <c r="AN787" s="0" t="str">
        <f aca="false">IF(ISNUMBER(R787),((RANK(R787,$B$21:$U$1020,1)+(COUNT($B$21:$U$1020)-RANK(R787,$B$21:$U$1020,0)+1))/2),"")</f>
        <v/>
      </c>
      <c r="AO787" s="0" t="str">
        <f aca="false">IF(ISNUMBER(S787),((RANK(S787,$B$21:$U$1020,1)+(COUNT($B$21:$U$1020)-RANK(S787,$B$21:$U$1020,0)+1))/2),"")</f>
        <v/>
      </c>
      <c r="AP787" s="0" t="str">
        <f aca="false">IF(ISNUMBER(T787),((RANK(T787,$B$21:$U$1020,1)+(COUNT($B$21:$U$1020)-RANK(T787,$B$21:$U$1020,0)+1))/2),"")</f>
        <v/>
      </c>
      <c r="AQ787" s="0" t="str">
        <f aca="false">IF(ISNUMBER(U787),((RANK(U787,$B$21:$U$1020,1)+(COUNT($B$21:$U$1020)-RANK(U787,$B$21:$U$1020,0)+1))/2),"")</f>
        <v/>
      </c>
      <c r="AS787" s="0" t="n">
        <f aca="false">IF(ISNUMBER(X787),COUNTIF($X$21:$AQ$1020,"="&amp;X787)^2-1,0)</f>
        <v>0</v>
      </c>
      <c r="AT787" s="0" t="n">
        <f aca="false">IF(ISNUMBER(Y787),COUNTIF($X$21:$AQ$1020,"="&amp;Y787)^2-1,0)</f>
        <v>0</v>
      </c>
      <c r="AU787" s="0" t="n">
        <f aca="false">IF(ISNUMBER(Z787),COUNTIF($X$21:$AQ$1020,"="&amp;Z787)^2-1,0)</f>
        <v>0</v>
      </c>
      <c r="AV787" s="0" t="n">
        <f aca="false">IF(ISNUMBER(AA787),COUNTIF($X$21:$AQ$1020,"="&amp;AA787)^2-1,0)</f>
        <v>0</v>
      </c>
      <c r="AW787" s="0" t="n">
        <f aca="false">IF(ISNUMBER(AB787),COUNTIF($X$21:$AQ$1020,"="&amp;AB787)^2-1,0)</f>
        <v>0</v>
      </c>
      <c r="AX787" s="0" t="n">
        <f aca="false">IF(ISNUMBER(AC787),COUNTIF($X$21:$AQ$1020,"="&amp;AC787)^2-1,0)</f>
        <v>0</v>
      </c>
      <c r="AY787" s="0" t="n">
        <f aca="false">IF(ISNUMBER(AD787),COUNTIF($X$21:$AQ$1020,"="&amp;AD787)^2-1,0)</f>
        <v>0</v>
      </c>
      <c r="AZ787" s="0" t="n">
        <f aca="false">IF(ISNUMBER(AE787),COUNTIF($X$21:$AQ$1020,"="&amp;AE787)^2-1,0)</f>
        <v>0</v>
      </c>
      <c r="BA787" s="0" t="n">
        <f aca="false">IF(ISNUMBER(AF787),COUNTIF($X$21:$AQ$1020,"="&amp;AF787)^2-1,0)</f>
        <v>0</v>
      </c>
      <c r="BB787" s="0" t="n">
        <f aca="false">IF(ISNUMBER(AG787),COUNTIF($X$21:$AQ$1020,"="&amp;AG787)^2-1,0)</f>
        <v>0</v>
      </c>
      <c r="BC787" s="0" t="n">
        <f aca="false">IF(ISNUMBER(AH787),COUNTIF($X$21:$AQ$1020,"="&amp;AH787)^2-1,0)</f>
        <v>0</v>
      </c>
      <c r="BD787" s="0" t="n">
        <f aca="false">IF(ISNUMBER(AI787),COUNTIF($X$21:$AQ$1020,"="&amp;AI787)^2-1,0)</f>
        <v>0</v>
      </c>
      <c r="BE787" s="0" t="n">
        <f aca="false">IF(ISNUMBER(AJ787),COUNTIF($X$21:$AQ$1020,"="&amp;AJ787)^2-1,0)</f>
        <v>0</v>
      </c>
      <c r="BF787" s="0" t="n">
        <f aca="false">IF(ISNUMBER(AK787),COUNTIF($X$21:$AQ$1020,"="&amp;AK787)^2-1,0)</f>
        <v>0</v>
      </c>
      <c r="BG787" s="0" t="n">
        <f aca="false">IF(ISNUMBER(AL787),COUNTIF($X$21:$AQ$1020,"="&amp;AL787)^2-1,0)</f>
        <v>0</v>
      </c>
      <c r="BH787" s="0" t="n">
        <f aca="false">IF(ISNUMBER(AM787),COUNTIF($X$21:$AQ$1020,"="&amp;AM787)^2-1,0)</f>
        <v>0</v>
      </c>
      <c r="BI787" s="0" t="n">
        <f aca="false">IF(ISNUMBER(AN787),COUNTIF($X$21:$AQ$1020,"="&amp;AN787)^2-1,0)</f>
        <v>0</v>
      </c>
      <c r="BJ787" s="0" t="n">
        <f aca="false">IF(ISNUMBER(AO787),COUNTIF($X$21:$AQ$1020,"="&amp;AO787)^2-1,0)</f>
        <v>0</v>
      </c>
      <c r="BK787" s="0" t="n">
        <f aca="false">IF(ISNUMBER(AP787),COUNTIF($X$21:$AQ$1020,"="&amp;AP787)^2-1,0)</f>
        <v>0</v>
      </c>
      <c r="BL787" s="0" t="n">
        <f aca="false">IF(ISNUMBER(AQ787),COUNTIF($X$21:$AQ$1020,"="&amp;AQ787)^2-1,0)</f>
        <v>0</v>
      </c>
    </row>
    <row r="788" customFormat="false" ht="15.75" hidden="false" customHeight="false" outlineLevel="0" collapsed="false">
      <c r="B788" s="24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6"/>
      <c r="X788" s="0" t="str">
        <f aca="false">IF(ISNUMBER(B788),((RANK(B788,$B$21:$U$1020,1)+(COUNT($B$21:$U$1020)-RANK(B788,$B$21:$U$1020,0)+1))/2),"")</f>
        <v/>
      </c>
      <c r="Y788" s="0" t="str">
        <f aca="false">IF(ISNUMBER(C788),((RANK(C788,$B$21:$U$1020,1)+(COUNT($B$21:$U$1020)-RANK(C788,$B$21:$U$1020,0)+1))/2),"")</f>
        <v/>
      </c>
      <c r="Z788" s="0" t="str">
        <f aca="false">IF(ISNUMBER(D788),((RANK(D788,$B$21:$U$1020,1)+(COUNT($B$21:$U$1020)-RANK(D788,$B$21:$U$1020,0)+1))/2),"")</f>
        <v/>
      </c>
      <c r="AA788" s="0" t="str">
        <f aca="false">IF(ISNUMBER(E788),((RANK(E788,$B$21:$U$1020,1)+(COUNT($B$21:$U$1020)-RANK(E788,$B$21:$U$1020,0)+1))/2),"")</f>
        <v/>
      </c>
      <c r="AB788" s="0" t="str">
        <f aca="false">IF(ISNUMBER(F788),((RANK(F788,$B$21:$U$1020,1)+(COUNT($B$21:$U$1020)-RANK(F788,$B$21:$U$1020,0)+1))/2),"")</f>
        <v/>
      </c>
      <c r="AC788" s="0" t="str">
        <f aca="false">IF(ISNUMBER(G788),((RANK(G788,$B$21:$U$1020,1)+(COUNT($B$21:$U$1020)-RANK(G788,$B$21:$U$1020,0)+1))/2),"")</f>
        <v/>
      </c>
      <c r="AD788" s="0" t="str">
        <f aca="false">IF(ISNUMBER(H788),((RANK(H788,$B$21:$U$1020,1)+(COUNT($B$21:$U$1020)-RANK(H788,$B$21:$U$1020,0)+1))/2),"")</f>
        <v/>
      </c>
      <c r="AE788" s="0" t="str">
        <f aca="false">IF(ISNUMBER(I788),((RANK(I788,$B$21:$U$1020,1)+(COUNT($B$21:$U$1020)-RANK(I788,$B$21:$U$1020,0)+1))/2),"")</f>
        <v/>
      </c>
      <c r="AF788" s="0" t="str">
        <f aca="false">IF(ISNUMBER(J788),((RANK(J788,$B$21:$U$1020,1)+(COUNT($B$21:$U$1020)-RANK(J788,$B$21:$U$1020,0)+1))/2),"")</f>
        <v/>
      </c>
      <c r="AG788" s="0" t="str">
        <f aca="false">IF(ISNUMBER(K788),((RANK(K788,$B$21:$U$1020,1)+(COUNT($B$21:$U$1020)-RANK(K788,$B$21:$U$1020,0)+1))/2),"")</f>
        <v/>
      </c>
      <c r="AH788" s="0" t="str">
        <f aca="false">IF(ISNUMBER(L788),((RANK(L788,$B$21:$U$1020,1)+(COUNT($B$21:$U$1020)-RANK(L788,$B$21:$U$1020,0)+1))/2),"")</f>
        <v/>
      </c>
      <c r="AI788" s="0" t="str">
        <f aca="false">IF(ISNUMBER(M788),((RANK(M788,$B$21:$U$1020,1)+(COUNT($B$21:$U$1020)-RANK(M788,$B$21:$U$1020,0)+1))/2),"")</f>
        <v/>
      </c>
      <c r="AJ788" s="0" t="str">
        <f aca="false">IF(ISNUMBER(N788),((RANK(N788,$B$21:$U$1020,1)+(COUNT($B$21:$U$1020)-RANK(N788,$B$21:$U$1020,0)+1))/2),"")</f>
        <v/>
      </c>
      <c r="AK788" s="0" t="str">
        <f aca="false">IF(ISNUMBER(O788),((RANK(O788,$B$21:$U$1020,1)+(COUNT($B$21:$U$1020)-RANK(O788,$B$21:$U$1020,0)+1))/2),"")</f>
        <v/>
      </c>
      <c r="AL788" s="0" t="str">
        <f aca="false">IF(ISNUMBER(P788),((RANK(P788,$B$21:$U$1020,1)+(COUNT($B$21:$U$1020)-RANK(P788,$B$21:$U$1020,0)+1))/2),"")</f>
        <v/>
      </c>
      <c r="AM788" s="0" t="str">
        <f aca="false">IF(ISNUMBER(Q788),((RANK(Q788,$B$21:$U$1020,1)+(COUNT($B$21:$U$1020)-RANK(Q788,$B$21:$U$1020,0)+1))/2),"")</f>
        <v/>
      </c>
      <c r="AN788" s="0" t="str">
        <f aca="false">IF(ISNUMBER(R788),((RANK(R788,$B$21:$U$1020,1)+(COUNT($B$21:$U$1020)-RANK(R788,$B$21:$U$1020,0)+1))/2),"")</f>
        <v/>
      </c>
      <c r="AO788" s="0" t="str">
        <f aca="false">IF(ISNUMBER(S788),((RANK(S788,$B$21:$U$1020,1)+(COUNT($B$21:$U$1020)-RANK(S788,$B$21:$U$1020,0)+1))/2),"")</f>
        <v/>
      </c>
      <c r="AP788" s="0" t="str">
        <f aca="false">IF(ISNUMBER(T788),((RANK(T788,$B$21:$U$1020,1)+(COUNT($B$21:$U$1020)-RANK(T788,$B$21:$U$1020,0)+1))/2),"")</f>
        <v/>
      </c>
      <c r="AQ788" s="0" t="str">
        <f aca="false">IF(ISNUMBER(U788),((RANK(U788,$B$21:$U$1020,1)+(COUNT($B$21:$U$1020)-RANK(U788,$B$21:$U$1020,0)+1))/2),"")</f>
        <v/>
      </c>
      <c r="AS788" s="0" t="n">
        <f aca="false">IF(ISNUMBER(X788),COUNTIF($X$21:$AQ$1020,"="&amp;X788)^2-1,0)</f>
        <v>0</v>
      </c>
      <c r="AT788" s="0" t="n">
        <f aca="false">IF(ISNUMBER(Y788),COUNTIF($X$21:$AQ$1020,"="&amp;Y788)^2-1,0)</f>
        <v>0</v>
      </c>
      <c r="AU788" s="0" t="n">
        <f aca="false">IF(ISNUMBER(Z788),COUNTIF($X$21:$AQ$1020,"="&amp;Z788)^2-1,0)</f>
        <v>0</v>
      </c>
      <c r="AV788" s="0" t="n">
        <f aca="false">IF(ISNUMBER(AA788),COUNTIF($X$21:$AQ$1020,"="&amp;AA788)^2-1,0)</f>
        <v>0</v>
      </c>
      <c r="AW788" s="0" t="n">
        <f aca="false">IF(ISNUMBER(AB788),COUNTIF($X$21:$AQ$1020,"="&amp;AB788)^2-1,0)</f>
        <v>0</v>
      </c>
      <c r="AX788" s="0" t="n">
        <f aca="false">IF(ISNUMBER(AC788),COUNTIF($X$21:$AQ$1020,"="&amp;AC788)^2-1,0)</f>
        <v>0</v>
      </c>
      <c r="AY788" s="0" t="n">
        <f aca="false">IF(ISNUMBER(AD788),COUNTIF($X$21:$AQ$1020,"="&amp;AD788)^2-1,0)</f>
        <v>0</v>
      </c>
      <c r="AZ788" s="0" t="n">
        <f aca="false">IF(ISNUMBER(AE788),COUNTIF($X$21:$AQ$1020,"="&amp;AE788)^2-1,0)</f>
        <v>0</v>
      </c>
      <c r="BA788" s="0" t="n">
        <f aca="false">IF(ISNUMBER(AF788),COUNTIF($X$21:$AQ$1020,"="&amp;AF788)^2-1,0)</f>
        <v>0</v>
      </c>
      <c r="BB788" s="0" t="n">
        <f aca="false">IF(ISNUMBER(AG788),COUNTIF($X$21:$AQ$1020,"="&amp;AG788)^2-1,0)</f>
        <v>0</v>
      </c>
      <c r="BC788" s="0" t="n">
        <f aca="false">IF(ISNUMBER(AH788),COUNTIF($X$21:$AQ$1020,"="&amp;AH788)^2-1,0)</f>
        <v>0</v>
      </c>
      <c r="BD788" s="0" t="n">
        <f aca="false">IF(ISNUMBER(AI788),COUNTIF($X$21:$AQ$1020,"="&amp;AI788)^2-1,0)</f>
        <v>0</v>
      </c>
      <c r="BE788" s="0" t="n">
        <f aca="false">IF(ISNUMBER(AJ788),COUNTIF($X$21:$AQ$1020,"="&amp;AJ788)^2-1,0)</f>
        <v>0</v>
      </c>
      <c r="BF788" s="0" t="n">
        <f aca="false">IF(ISNUMBER(AK788),COUNTIF($X$21:$AQ$1020,"="&amp;AK788)^2-1,0)</f>
        <v>0</v>
      </c>
      <c r="BG788" s="0" t="n">
        <f aca="false">IF(ISNUMBER(AL788),COUNTIF($X$21:$AQ$1020,"="&amp;AL788)^2-1,0)</f>
        <v>0</v>
      </c>
      <c r="BH788" s="0" t="n">
        <f aca="false">IF(ISNUMBER(AM788),COUNTIF($X$21:$AQ$1020,"="&amp;AM788)^2-1,0)</f>
        <v>0</v>
      </c>
      <c r="BI788" s="0" t="n">
        <f aca="false">IF(ISNUMBER(AN788),COUNTIF($X$21:$AQ$1020,"="&amp;AN788)^2-1,0)</f>
        <v>0</v>
      </c>
      <c r="BJ788" s="0" t="n">
        <f aca="false">IF(ISNUMBER(AO788),COUNTIF($X$21:$AQ$1020,"="&amp;AO788)^2-1,0)</f>
        <v>0</v>
      </c>
      <c r="BK788" s="0" t="n">
        <f aca="false">IF(ISNUMBER(AP788),COUNTIF($X$21:$AQ$1020,"="&amp;AP788)^2-1,0)</f>
        <v>0</v>
      </c>
      <c r="BL788" s="0" t="n">
        <f aca="false">IF(ISNUMBER(AQ788),COUNTIF($X$21:$AQ$1020,"="&amp;AQ788)^2-1,0)</f>
        <v>0</v>
      </c>
    </row>
    <row r="789" customFormat="false" ht="15.75" hidden="false" customHeight="false" outlineLevel="0" collapsed="false">
      <c r="B789" s="24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6"/>
      <c r="X789" s="0" t="str">
        <f aca="false">IF(ISNUMBER(B789),((RANK(B789,$B$21:$U$1020,1)+(COUNT($B$21:$U$1020)-RANK(B789,$B$21:$U$1020,0)+1))/2),"")</f>
        <v/>
      </c>
      <c r="Y789" s="0" t="str">
        <f aca="false">IF(ISNUMBER(C789),((RANK(C789,$B$21:$U$1020,1)+(COUNT($B$21:$U$1020)-RANK(C789,$B$21:$U$1020,0)+1))/2),"")</f>
        <v/>
      </c>
      <c r="Z789" s="0" t="str">
        <f aca="false">IF(ISNUMBER(D789),((RANK(D789,$B$21:$U$1020,1)+(COUNT($B$21:$U$1020)-RANK(D789,$B$21:$U$1020,0)+1))/2),"")</f>
        <v/>
      </c>
      <c r="AA789" s="0" t="str">
        <f aca="false">IF(ISNUMBER(E789),((RANK(E789,$B$21:$U$1020,1)+(COUNT($B$21:$U$1020)-RANK(E789,$B$21:$U$1020,0)+1))/2),"")</f>
        <v/>
      </c>
      <c r="AB789" s="0" t="str">
        <f aca="false">IF(ISNUMBER(F789),((RANK(F789,$B$21:$U$1020,1)+(COUNT($B$21:$U$1020)-RANK(F789,$B$21:$U$1020,0)+1))/2),"")</f>
        <v/>
      </c>
      <c r="AC789" s="0" t="str">
        <f aca="false">IF(ISNUMBER(G789),((RANK(G789,$B$21:$U$1020,1)+(COUNT($B$21:$U$1020)-RANK(G789,$B$21:$U$1020,0)+1))/2),"")</f>
        <v/>
      </c>
      <c r="AD789" s="0" t="str">
        <f aca="false">IF(ISNUMBER(H789),((RANK(H789,$B$21:$U$1020,1)+(COUNT($B$21:$U$1020)-RANK(H789,$B$21:$U$1020,0)+1))/2),"")</f>
        <v/>
      </c>
      <c r="AE789" s="0" t="str">
        <f aca="false">IF(ISNUMBER(I789),((RANK(I789,$B$21:$U$1020,1)+(COUNT($B$21:$U$1020)-RANK(I789,$B$21:$U$1020,0)+1))/2),"")</f>
        <v/>
      </c>
      <c r="AF789" s="0" t="str">
        <f aca="false">IF(ISNUMBER(J789),((RANK(J789,$B$21:$U$1020,1)+(COUNT($B$21:$U$1020)-RANK(J789,$B$21:$U$1020,0)+1))/2),"")</f>
        <v/>
      </c>
      <c r="AG789" s="0" t="str">
        <f aca="false">IF(ISNUMBER(K789),((RANK(K789,$B$21:$U$1020,1)+(COUNT($B$21:$U$1020)-RANK(K789,$B$21:$U$1020,0)+1))/2),"")</f>
        <v/>
      </c>
      <c r="AH789" s="0" t="str">
        <f aca="false">IF(ISNUMBER(L789),((RANK(L789,$B$21:$U$1020,1)+(COUNT($B$21:$U$1020)-RANK(L789,$B$21:$U$1020,0)+1))/2),"")</f>
        <v/>
      </c>
      <c r="AI789" s="0" t="str">
        <f aca="false">IF(ISNUMBER(M789),((RANK(M789,$B$21:$U$1020,1)+(COUNT($B$21:$U$1020)-RANK(M789,$B$21:$U$1020,0)+1))/2),"")</f>
        <v/>
      </c>
      <c r="AJ789" s="0" t="str">
        <f aca="false">IF(ISNUMBER(N789),((RANK(N789,$B$21:$U$1020,1)+(COUNT($B$21:$U$1020)-RANK(N789,$B$21:$U$1020,0)+1))/2),"")</f>
        <v/>
      </c>
      <c r="AK789" s="0" t="str">
        <f aca="false">IF(ISNUMBER(O789),((RANK(O789,$B$21:$U$1020,1)+(COUNT($B$21:$U$1020)-RANK(O789,$B$21:$U$1020,0)+1))/2),"")</f>
        <v/>
      </c>
      <c r="AL789" s="0" t="str">
        <f aca="false">IF(ISNUMBER(P789),((RANK(P789,$B$21:$U$1020,1)+(COUNT($B$21:$U$1020)-RANK(P789,$B$21:$U$1020,0)+1))/2),"")</f>
        <v/>
      </c>
      <c r="AM789" s="0" t="str">
        <f aca="false">IF(ISNUMBER(Q789),((RANK(Q789,$B$21:$U$1020,1)+(COUNT($B$21:$U$1020)-RANK(Q789,$B$21:$U$1020,0)+1))/2),"")</f>
        <v/>
      </c>
      <c r="AN789" s="0" t="str">
        <f aca="false">IF(ISNUMBER(R789),((RANK(R789,$B$21:$U$1020,1)+(COUNT($B$21:$U$1020)-RANK(R789,$B$21:$U$1020,0)+1))/2),"")</f>
        <v/>
      </c>
      <c r="AO789" s="0" t="str">
        <f aca="false">IF(ISNUMBER(S789),((RANK(S789,$B$21:$U$1020,1)+(COUNT($B$21:$U$1020)-RANK(S789,$B$21:$U$1020,0)+1))/2),"")</f>
        <v/>
      </c>
      <c r="AP789" s="0" t="str">
        <f aca="false">IF(ISNUMBER(T789),((RANK(T789,$B$21:$U$1020,1)+(COUNT($B$21:$U$1020)-RANK(T789,$B$21:$U$1020,0)+1))/2),"")</f>
        <v/>
      </c>
      <c r="AQ789" s="0" t="str">
        <f aca="false">IF(ISNUMBER(U789),((RANK(U789,$B$21:$U$1020,1)+(COUNT($B$21:$U$1020)-RANK(U789,$B$21:$U$1020,0)+1))/2),"")</f>
        <v/>
      </c>
      <c r="AS789" s="0" t="n">
        <f aca="false">IF(ISNUMBER(X789),COUNTIF($X$21:$AQ$1020,"="&amp;X789)^2-1,0)</f>
        <v>0</v>
      </c>
      <c r="AT789" s="0" t="n">
        <f aca="false">IF(ISNUMBER(Y789),COUNTIF($X$21:$AQ$1020,"="&amp;Y789)^2-1,0)</f>
        <v>0</v>
      </c>
      <c r="AU789" s="0" t="n">
        <f aca="false">IF(ISNUMBER(Z789),COUNTIF($X$21:$AQ$1020,"="&amp;Z789)^2-1,0)</f>
        <v>0</v>
      </c>
      <c r="AV789" s="0" t="n">
        <f aca="false">IF(ISNUMBER(AA789),COUNTIF($X$21:$AQ$1020,"="&amp;AA789)^2-1,0)</f>
        <v>0</v>
      </c>
      <c r="AW789" s="0" t="n">
        <f aca="false">IF(ISNUMBER(AB789),COUNTIF($X$21:$AQ$1020,"="&amp;AB789)^2-1,0)</f>
        <v>0</v>
      </c>
      <c r="AX789" s="0" t="n">
        <f aca="false">IF(ISNUMBER(AC789),COUNTIF($X$21:$AQ$1020,"="&amp;AC789)^2-1,0)</f>
        <v>0</v>
      </c>
      <c r="AY789" s="0" t="n">
        <f aca="false">IF(ISNUMBER(AD789),COUNTIF($X$21:$AQ$1020,"="&amp;AD789)^2-1,0)</f>
        <v>0</v>
      </c>
      <c r="AZ789" s="0" t="n">
        <f aca="false">IF(ISNUMBER(AE789),COUNTIF($X$21:$AQ$1020,"="&amp;AE789)^2-1,0)</f>
        <v>0</v>
      </c>
      <c r="BA789" s="0" t="n">
        <f aca="false">IF(ISNUMBER(AF789),COUNTIF($X$21:$AQ$1020,"="&amp;AF789)^2-1,0)</f>
        <v>0</v>
      </c>
      <c r="BB789" s="0" t="n">
        <f aca="false">IF(ISNUMBER(AG789),COUNTIF($X$21:$AQ$1020,"="&amp;AG789)^2-1,0)</f>
        <v>0</v>
      </c>
      <c r="BC789" s="0" t="n">
        <f aca="false">IF(ISNUMBER(AH789),COUNTIF($X$21:$AQ$1020,"="&amp;AH789)^2-1,0)</f>
        <v>0</v>
      </c>
      <c r="BD789" s="0" t="n">
        <f aca="false">IF(ISNUMBER(AI789),COUNTIF($X$21:$AQ$1020,"="&amp;AI789)^2-1,0)</f>
        <v>0</v>
      </c>
      <c r="BE789" s="0" t="n">
        <f aca="false">IF(ISNUMBER(AJ789),COUNTIF($X$21:$AQ$1020,"="&amp;AJ789)^2-1,0)</f>
        <v>0</v>
      </c>
      <c r="BF789" s="0" t="n">
        <f aca="false">IF(ISNUMBER(AK789),COUNTIF($X$21:$AQ$1020,"="&amp;AK789)^2-1,0)</f>
        <v>0</v>
      </c>
      <c r="BG789" s="0" t="n">
        <f aca="false">IF(ISNUMBER(AL789),COUNTIF($X$21:$AQ$1020,"="&amp;AL789)^2-1,0)</f>
        <v>0</v>
      </c>
      <c r="BH789" s="0" t="n">
        <f aca="false">IF(ISNUMBER(AM789),COUNTIF($X$21:$AQ$1020,"="&amp;AM789)^2-1,0)</f>
        <v>0</v>
      </c>
      <c r="BI789" s="0" t="n">
        <f aca="false">IF(ISNUMBER(AN789),COUNTIF($X$21:$AQ$1020,"="&amp;AN789)^2-1,0)</f>
        <v>0</v>
      </c>
      <c r="BJ789" s="0" t="n">
        <f aca="false">IF(ISNUMBER(AO789),COUNTIF($X$21:$AQ$1020,"="&amp;AO789)^2-1,0)</f>
        <v>0</v>
      </c>
      <c r="BK789" s="0" t="n">
        <f aca="false">IF(ISNUMBER(AP789),COUNTIF($X$21:$AQ$1020,"="&amp;AP789)^2-1,0)</f>
        <v>0</v>
      </c>
      <c r="BL789" s="0" t="n">
        <f aca="false">IF(ISNUMBER(AQ789),COUNTIF($X$21:$AQ$1020,"="&amp;AQ789)^2-1,0)</f>
        <v>0</v>
      </c>
    </row>
    <row r="790" customFormat="false" ht="15.75" hidden="false" customHeight="false" outlineLevel="0" collapsed="false">
      <c r="B790" s="24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6"/>
      <c r="X790" s="0" t="str">
        <f aca="false">IF(ISNUMBER(B790),((RANK(B790,$B$21:$U$1020,1)+(COUNT($B$21:$U$1020)-RANK(B790,$B$21:$U$1020,0)+1))/2),"")</f>
        <v/>
      </c>
      <c r="Y790" s="0" t="str">
        <f aca="false">IF(ISNUMBER(C790),((RANK(C790,$B$21:$U$1020,1)+(COUNT($B$21:$U$1020)-RANK(C790,$B$21:$U$1020,0)+1))/2),"")</f>
        <v/>
      </c>
      <c r="Z790" s="0" t="str">
        <f aca="false">IF(ISNUMBER(D790),((RANK(D790,$B$21:$U$1020,1)+(COUNT($B$21:$U$1020)-RANK(D790,$B$21:$U$1020,0)+1))/2),"")</f>
        <v/>
      </c>
      <c r="AA790" s="0" t="str">
        <f aca="false">IF(ISNUMBER(E790),((RANK(E790,$B$21:$U$1020,1)+(COUNT($B$21:$U$1020)-RANK(E790,$B$21:$U$1020,0)+1))/2),"")</f>
        <v/>
      </c>
      <c r="AB790" s="0" t="str">
        <f aca="false">IF(ISNUMBER(F790),((RANK(F790,$B$21:$U$1020,1)+(COUNT($B$21:$U$1020)-RANK(F790,$B$21:$U$1020,0)+1))/2),"")</f>
        <v/>
      </c>
      <c r="AC790" s="0" t="str">
        <f aca="false">IF(ISNUMBER(G790),((RANK(G790,$B$21:$U$1020,1)+(COUNT($B$21:$U$1020)-RANK(G790,$B$21:$U$1020,0)+1))/2),"")</f>
        <v/>
      </c>
      <c r="AD790" s="0" t="str">
        <f aca="false">IF(ISNUMBER(H790),((RANK(H790,$B$21:$U$1020,1)+(COUNT($B$21:$U$1020)-RANK(H790,$B$21:$U$1020,0)+1))/2),"")</f>
        <v/>
      </c>
      <c r="AE790" s="0" t="str">
        <f aca="false">IF(ISNUMBER(I790),((RANK(I790,$B$21:$U$1020,1)+(COUNT($B$21:$U$1020)-RANK(I790,$B$21:$U$1020,0)+1))/2),"")</f>
        <v/>
      </c>
      <c r="AF790" s="0" t="str">
        <f aca="false">IF(ISNUMBER(J790),((RANK(J790,$B$21:$U$1020,1)+(COUNT($B$21:$U$1020)-RANK(J790,$B$21:$U$1020,0)+1))/2),"")</f>
        <v/>
      </c>
      <c r="AG790" s="0" t="str">
        <f aca="false">IF(ISNUMBER(K790),((RANK(K790,$B$21:$U$1020,1)+(COUNT($B$21:$U$1020)-RANK(K790,$B$21:$U$1020,0)+1))/2),"")</f>
        <v/>
      </c>
      <c r="AH790" s="0" t="str">
        <f aca="false">IF(ISNUMBER(L790),((RANK(L790,$B$21:$U$1020,1)+(COUNT($B$21:$U$1020)-RANK(L790,$B$21:$U$1020,0)+1))/2),"")</f>
        <v/>
      </c>
      <c r="AI790" s="0" t="str">
        <f aca="false">IF(ISNUMBER(M790),((RANK(M790,$B$21:$U$1020,1)+(COUNT($B$21:$U$1020)-RANK(M790,$B$21:$U$1020,0)+1))/2),"")</f>
        <v/>
      </c>
      <c r="AJ790" s="0" t="str">
        <f aca="false">IF(ISNUMBER(N790),((RANK(N790,$B$21:$U$1020,1)+(COUNT($B$21:$U$1020)-RANK(N790,$B$21:$U$1020,0)+1))/2),"")</f>
        <v/>
      </c>
      <c r="AK790" s="0" t="str">
        <f aca="false">IF(ISNUMBER(O790),((RANK(O790,$B$21:$U$1020,1)+(COUNT($B$21:$U$1020)-RANK(O790,$B$21:$U$1020,0)+1))/2),"")</f>
        <v/>
      </c>
      <c r="AL790" s="0" t="str">
        <f aca="false">IF(ISNUMBER(P790),((RANK(P790,$B$21:$U$1020,1)+(COUNT($B$21:$U$1020)-RANK(P790,$B$21:$U$1020,0)+1))/2),"")</f>
        <v/>
      </c>
      <c r="AM790" s="0" t="str">
        <f aca="false">IF(ISNUMBER(Q790),((RANK(Q790,$B$21:$U$1020,1)+(COUNT($B$21:$U$1020)-RANK(Q790,$B$21:$U$1020,0)+1))/2),"")</f>
        <v/>
      </c>
      <c r="AN790" s="0" t="str">
        <f aca="false">IF(ISNUMBER(R790),((RANK(R790,$B$21:$U$1020,1)+(COUNT($B$21:$U$1020)-RANK(R790,$B$21:$U$1020,0)+1))/2),"")</f>
        <v/>
      </c>
      <c r="AO790" s="0" t="str">
        <f aca="false">IF(ISNUMBER(S790),((RANK(S790,$B$21:$U$1020,1)+(COUNT($B$21:$U$1020)-RANK(S790,$B$21:$U$1020,0)+1))/2),"")</f>
        <v/>
      </c>
      <c r="AP790" s="0" t="str">
        <f aca="false">IF(ISNUMBER(T790),((RANK(T790,$B$21:$U$1020,1)+(COUNT($B$21:$U$1020)-RANK(T790,$B$21:$U$1020,0)+1))/2),"")</f>
        <v/>
      </c>
      <c r="AQ790" s="0" t="str">
        <f aca="false">IF(ISNUMBER(U790),((RANK(U790,$B$21:$U$1020,1)+(COUNT($B$21:$U$1020)-RANK(U790,$B$21:$U$1020,0)+1))/2),"")</f>
        <v/>
      </c>
      <c r="AS790" s="0" t="n">
        <f aca="false">IF(ISNUMBER(X790),COUNTIF($X$21:$AQ$1020,"="&amp;X790)^2-1,0)</f>
        <v>0</v>
      </c>
      <c r="AT790" s="0" t="n">
        <f aca="false">IF(ISNUMBER(Y790),COUNTIF($X$21:$AQ$1020,"="&amp;Y790)^2-1,0)</f>
        <v>0</v>
      </c>
      <c r="AU790" s="0" t="n">
        <f aca="false">IF(ISNUMBER(Z790),COUNTIF($X$21:$AQ$1020,"="&amp;Z790)^2-1,0)</f>
        <v>0</v>
      </c>
      <c r="AV790" s="0" t="n">
        <f aca="false">IF(ISNUMBER(AA790),COUNTIF($X$21:$AQ$1020,"="&amp;AA790)^2-1,0)</f>
        <v>0</v>
      </c>
      <c r="AW790" s="0" t="n">
        <f aca="false">IF(ISNUMBER(AB790),COUNTIF($X$21:$AQ$1020,"="&amp;AB790)^2-1,0)</f>
        <v>0</v>
      </c>
      <c r="AX790" s="0" t="n">
        <f aca="false">IF(ISNUMBER(AC790),COUNTIF($X$21:$AQ$1020,"="&amp;AC790)^2-1,0)</f>
        <v>0</v>
      </c>
      <c r="AY790" s="0" t="n">
        <f aca="false">IF(ISNUMBER(AD790),COUNTIF($X$21:$AQ$1020,"="&amp;AD790)^2-1,0)</f>
        <v>0</v>
      </c>
      <c r="AZ790" s="0" t="n">
        <f aca="false">IF(ISNUMBER(AE790),COUNTIF($X$21:$AQ$1020,"="&amp;AE790)^2-1,0)</f>
        <v>0</v>
      </c>
      <c r="BA790" s="0" t="n">
        <f aca="false">IF(ISNUMBER(AF790),COUNTIF($X$21:$AQ$1020,"="&amp;AF790)^2-1,0)</f>
        <v>0</v>
      </c>
      <c r="BB790" s="0" t="n">
        <f aca="false">IF(ISNUMBER(AG790),COUNTIF($X$21:$AQ$1020,"="&amp;AG790)^2-1,0)</f>
        <v>0</v>
      </c>
      <c r="BC790" s="0" t="n">
        <f aca="false">IF(ISNUMBER(AH790),COUNTIF($X$21:$AQ$1020,"="&amp;AH790)^2-1,0)</f>
        <v>0</v>
      </c>
      <c r="BD790" s="0" t="n">
        <f aca="false">IF(ISNUMBER(AI790),COUNTIF($X$21:$AQ$1020,"="&amp;AI790)^2-1,0)</f>
        <v>0</v>
      </c>
      <c r="BE790" s="0" t="n">
        <f aca="false">IF(ISNUMBER(AJ790),COUNTIF($X$21:$AQ$1020,"="&amp;AJ790)^2-1,0)</f>
        <v>0</v>
      </c>
      <c r="BF790" s="0" t="n">
        <f aca="false">IF(ISNUMBER(AK790),COUNTIF($X$21:$AQ$1020,"="&amp;AK790)^2-1,0)</f>
        <v>0</v>
      </c>
      <c r="BG790" s="0" t="n">
        <f aca="false">IF(ISNUMBER(AL790),COUNTIF($X$21:$AQ$1020,"="&amp;AL790)^2-1,0)</f>
        <v>0</v>
      </c>
      <c r="BH790" s="0" t="n">
        <f aca="false">IF(ISNUMBER(AM790),COUNTIF($X$21:$AQ$1020,"="&amp;AM790)^2-1,0)</f>
        <v>0</v>
      </c>
      <c r="BI790" s="0" t="n">
        <f aca="false">IF(ISNUMBER(AN790),COUNTIF($X$21:$AQ$1020,"="&amp;AN790)^2-1,0)</f>
        <v>0</v>
      </c>
      <c r="BJ790" s="0" t="n">
        <f aca="false">IF(ISNUMBER(AO790),COUNTIF($X$21:$AQ$1020,"="&amp;AO790)^2-1,0)</f>
        <v>0</v>
      </c>
      <c r="BK790" s="0" t="n">
        <f aca="false">IF(ISNUMBER(AP790),COUNTIF($X$21:$AQ$1020,"="&amp;AP790)^2-1,0)</f>
        <v>0</v>
      </c>
      <c r="BL790" s="0" t="n">
        <f aca="false">IF(ISNUMBER(AQ790),COUNTIF($X$21:$AQ$1020,"="&amp;AQ790)^2-1,0)</f>
        <v>0</v>
      </c>
    </row>
    <row r="791" customFormat="false" ht="15.75" hidden="false" customHeight="false" outlineLevel="0" collapsed="false">
      <c r="B791" s="24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6"/>
      <c r="X791" s="0" t="str">
        <f aca="false">IF(ISNUMBER(B791),((RANK(B791,$B$21:$U$1020,1)+(COUNT($B$21:$U$1020)-RANK(B791,$B$21:$U$1020,0)+1))/2),"")</f>
        <v/>
      </c>
      <c r="Y791" s="0" t="str">
        <f aca="false">IF(ISNUMBER(C791),((RANK(C791,$B$21:$U$1020,1)+(COUNT($B$21:$U$1020)-RANK(C791,$B$21:$U$1020,0)+1))/2),"")</f>
        <v/>
      </c>
      <c r="Z791" s="0" t="str">
        <f aca="false">IF(ISNUMBER(D791),((RANK(D791,$B$21:$U$1020,1)+(COUNT($B$21:$U$1020)-RANK(D791,$B$21:$U$1020,0)+1))/2),"")</f>
        <v/>
      </c>
      <c r="AA791" s="0" t="str">
        <f aca="false">IF(ISNUMBER(E791),((RANK(E791,$B$21:$U$1020,1)+(COUNT($B$21:$U$1020)-RANK(E791,$B$21:$U$1020,0)+1))/2),"")</f>
        <v/>
      </c>
      <c r="AB791" s="0" t="str">
        <f aca="false">IF(ISNUMBER(F791),((RANK(F791,$B$21:$U$1020,1)+(COUNT($B$21:$U$1020)-RANK(F791,$B$21:$U$1020,0)+1))/2),"")</f>
        <v/>
      </c>
      <c r="AC791" s="0" t="str">
        <f aca="false">IF(ISNUMBER(G791),((RANK(G791,$B$21:$U$1020,1)+(COUNT($B$21:$U$1020)-RANK(G791,$B$21:$U$1020,0)+1))/2),"")</f>
        <v/>
      </c>
      <c r="AD791" s="0" t="str">
        <f aca="false">IF(ISNUMBER(H791),((RANK(H791,$B$21:$U$1020,1)+(COUNT($B$21:$U$1020)-RANK(H791,$B$21:$U$1020,0)+1))/2),"")</f>
        <v/>
      </c>
      <c r="AE791" s="0" t="str">
        <f aca="false">IF(ISNUMBER(I791),((RANK(I791,$B$21:$U$1020,1)+(COUNT($B$21:$U$1020)-RANK(I791,$B$21:$U$1020,0)+1))/2),"")</f>
        <v/>
      </c>
      <c r="AF791" s="0" t="str">
        <f aca="false">IF(ISNUMBER(J791),((RANK(J791,$B$21:$U$1020,1)+(COUNT($B$21:$U$1020)-RANK(J791,$B$21:$U$1020,0)+1))/2),"")</f>
        <v/>
      </c>
      <c r="AG791" s="0" t="str">
        <f aca="false">IF(ISNUMBER(K791),((RANK(K791,$B$21:$U$1020,1)+(COUNT($B$21:$U$1020)-RANK(K791,$B$21:$U$1020,0)+1))/2),"")</f>
        <v/>
      </c>
      <c r="AH791" s="0" t="str">
        <f aca="false">IF(ISNUMBER(L791),((RANK(L791,$B$21:$U$1020,1)+(COUNT($B$21:$U$1020)-RANK(L791,$B$21:$U$1020,0)+1))/2),"")</f>
        <v/>
      </c>
      <c r="AI791" s="0" t="str">
        <f aca="false">IF(ISNUMBER(M791),((RANK(M791,$B$21:$U$1020,1)+(COUNT($B$21:$U$1020)-RANK(M791,$B$21:$U$1020,0)+1))/2),"")</f>
        <v/>
      </c>
      <c r="AJ791" s="0" t="str">
        <f aca="false">IF(ISNUMBER(N791),((RANK(N791,$B$21:$U$1020,1)+(COUNT($B$21:$U$1020)-RANK(N791,$B$21:$U$1020,0)+1))/2),"")</f>
        <v/>
      </c>
      <c r="AK791" s="0" t="str">
        <f aca="false">IF(ISNUMBER(O791),((RANK(O791,$B$21:$U$1020,1)+(COUNT($B$21:$U$1020)-RANK(O791,$B$21:$U$1020,0)+1))/2),"")</f>
        <v/>
      </c>
      <c r="AL791" s="0" t="str">
        <f aca="false">IF(ISNUMBER(P791),((RANK(P791,$B$21:$U$1020,1)+(COUNT($B$21:$U$1020)-RANK(P791,$B$21:$U$1020,0)+1))/2),"")</f>
        <v/>
      </c>
      <c r="AM791" s="0" t="str">
        <f aca="false">IF(ISNUMBER(Q791),((RANK(Q791,$B$21:$U$1020,1)+(COUNT($B$21:$U$1020)-RANK(Q791,$B$21:$U$1020,0)+1))/2),"")</f>
        <v/>
      </c>
      <c r="AN791" s="0" t="str">
        <f aca="false">IF(ISNUMBER(R791),((RANK(R791,$B$21:$U$1020,1)+(COUNT($B$21:$U$1020)-RANK(R791,$B$21:$U$1020,0)+1))/2),"")</f>
        <v/>
      </c>
      <c r="AO791" s="0" t="str">
        <f aca="false">IF(ISNUMBER(S791),((RANK(S791,$B$21:$U$1020,1)+(COUNT($B$21:$U$1020)-RANK(S791,$B$21:$U$1020,0)+1))/2),"")</f>
        <v/>
      </c>
      <c r="AP791" s="0" t="str">
        <f aca="false">IF(ISNUMBER(T791),((RANK(T791,$B$21:$U$1020,1)+(COUNT($B$21:$U$1020)-RANK(T791,$B$21:$U$1020,0)+1))/2),"")</f>
        <v/>
      </c>
      <c r="AQ791" s="0" t="str">
        <f aca="false">IF(ISNUMBER(U791),((RANK(U791,$B$21:$U$1020,1)+(COUNT($B$21:$U$1020)-RANK(U791,$B$21:$U$1020,0)+1))/2),"")</f>
        <v/>
      </c>
      <c r="AS791" s="0" t="n">
        <f aca="false">IF(ISNUMBER(X791),COUNTIF($X$21:$AQ$1020,"="&amp;X791)^2-1,0)</f>
        <v>0</v>
      </c>
      <c r="AT791" s="0" t="n">
        <f aca="false">IF(ISNUMBER(Y791),COUNTIF($X$21:$AQ$1020,"="&amp;Y791)^2-1,0)</f>
        <v>0</v>
      </c>
      <c r="AU791" s="0" t="n">
        <f aca="false">IF(ISNUMBER(Z791),COUNTIF($X$21:$AQ$1020,"="&amp;Z791)^2-1,0)</f>
        <v>0</v>
      </c>
      <c r="AV791" s="0" t="n">
        <f aca="false">IF(ISNUMBER(AA791),COUNTIF($X$21:$AQ$1020,"="&amp;AA791)^2-1,0)</f>
        <v>0</v>
      </c>
      <c r="AW791" s="0" t="n">
        <f aca="false">IF(ISNUMBER(AB791),COUNTIF($X$21:$AQ$1020,"="&amp;AB791)^2-1,0)</f>
        <v>0</v>
      </c>
      <c r="AX791" s="0" t="n">
        <f aca="false">IF(ISNUMBER(AC791),COUNTIF($X$21:$AQ$1020,"="&amp;AC791)^2-1,0)</f>
        <v>0</v>
      </c>
      <c r="AY791" s="0" t="n">
        <f aca="false">IF(ISNUMBER(AD791),COUNTIF($X$21:$AQ$1020,"="&amp;AD791)^2-1,0)</f>
        <v>0</v>
      </c>
      <c r="AZ791" s="0" t="n">
        <f aca="false">IF(ISNUMBER(AE791),COUNTIF($X$21:$AQ$1020,"="&amp;AE791)^2-1,0)</f>
        <v>0</v>
      </c>
      <c r="BA791" s="0" t="n">
        <f aca="false">IF(ISNUMBER(AF791),COUNTIF($X$21:$AQ$1020,"="&amp;AF791)^2-1,0)</f>
        <v>0</v>
      </c>
      <c r="BB791" s="0" t="n">
        <f aca="false">IF(ISNUMBER(AG791),COUNTIF($X$21:$AQ$1020,"="&amp;AG791)^2-1,0)</f>
        <v>0</v>
      </c>
      <c r="BC791" s="0" t="n">
        <f aca="false">IF(ISNUMBER(AH791),COUNTIF($X$21:$AQ$1020,"="&amp;AH791)^2-1,0)</f>
        <v>0</v>
      </c>
      <c r="BD791" s="0" t="n">
        <f aca="false">IF(ISNUMBER(AI791),COUNTIF($X$21:$AQ$1020,"="&amp;AI791)^2-1,0)</f>
        <v>0</v>
      </c>
      <c r="BE791" s="0" t="n">
        <f aca="false">IF(ISNUMBER(AJ791),COUNTIF($X$21:$AQ$1020,"="&amp;AJ791)^2-1,0)</f>
        <v>0</v>
      </c>
      <c r="BF791" s="0" t="n">
        <f aca="false">IF(ISNUMBER(AK791),COUNTIF($X$21:$AQ$1020,"="&amp;AK791)^2-1,0)</f>
        <v>0</v>
      </c>
      <c r="BG791" s="0" t="n">
        <f aca="false">IF(ISNUMBER(AL791),COUNTIF($X$21:$AQ$1020,"="&amp;AL791)^2-1,0)</f>
        <v>0</v>
      </c>
      <c r="BH791" s="0" t="n">
        <f aca="false">IF(ISNUMBER(AM791),COUNTIF($X$21:$AQ$1020,"="&amp;AM791)^2-1,0)</f>
        <v>0</v>
      </c>
      <c r="BI791" s="0" t="n">
        <f aca="false">IF(ISNUMBER(AN791),COUNTIF($X$21:$AQ$1020,"="&amp;AN791)^2-1,0)</f>
        <v>0</v>
      </c>
      <c r="BJ791" s="0" t="n">
        <f aca="false">IF(ISNUMBER(AO791),COUNTIF($X$21:$AQ$1020,"="&amp;AO791)^2-1,0)</f>
        <v>0</v>
      </c>
      <c r="BK791" s="0" t="n">
        <f aca="false">IF(ISNUMBER(AP791),COUNTIF($X$21:$AQ$1020,"="&amp;AP791)^2-1,0)</f>
        <v>0</v>
      </c>
      <c r="BL791" s="0" t="n">
        <f aca="false">IF(ISNUMBER(AQ791),COUNTIF($X$21:$AQ$1020,"="&amp;AQ791)^2-1,0)</f>
        <v>0</v>
      </c>
    </row>
    <row r="792" customFormat="false" ht="15.75" hidden="false" customHeight="false" outlineLevel="0" collapsed="false">
      <c r="B792" s="24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6"/>
      <c r="X792" s="0" t="str">
        <f aca="false">IF(ISNUMBER(B792),((RANK(B792,$B$21:$U$1020,1)+(COUNT($B$21:$U$1020)-RANK(B792,$B$21:$U$1020,0)+1))/2),"")</f>
        <v/>
      </c>
      <c r="Y792" s="0" t="str">
        <f aca="false">IF(ISNUMBER(C792),((RANK(C792,$B$21:$U$1020,1)+(COUNT($B$21:$U$1020)-RANK(C792,$B$21:$U$1020,0)+1))/2),"")</f>
        <v/>
      </c>
      <c r="Z792" s="0" t="str">
        <f aca="false">IF(ISNUMBER(D792),((RANK(D792,$B$21:$U$1020,1)+(COUNT($B$21:$U$1020)-RANK(D792,$B$21:$U$1020,0)+1))/2),"")</f>
        <v/>
      </c>
      <c r="AA792" s="0" t="str">
        <f aca="false">IF(ISNUMBER(E792),((RANK(E792,$B$21:$U$1020,1)+(COUNT($B$21:$U$1020)-RANK(E792,$B$21:$U$1020,0)+1))/2),"")</f>
        <v/>
      </c>
      <c r="AB792" s="0" t="str">
        <f aca="false">IF(ISNUMBER(F792),((RANK(F792,$B$21:$U$1020,1)+(COUNT($B$21:$U$1020)-RANK(F792,$B$21:$U$1020,0)+1))/2),"")</f>
        <v/>
      </c>
      <c r="AC792" s="0" t="str">
        <f aca="false">IF(ISNUMBER(G792),((RANK(G792,$B$21:$U$1020,1)+(COUNT($B$21:$U$1020)-RANK(G792,$B$21:$U$1020,0)+1))/2),"")</f>
        <v/>
      </c>
      <c r="AD792" s="0" t="str">
        <f aca="false">IF(ISNUMBER(H792),((RANK(H792,$B$21:$U$1020,1)+(COUNT($B$21:$U$1020)-RANK(H792,$B$21:$U$1020,0)+1))/2),"")</f>
        <v/>
      </c>
      <c r="AE792" s="0" t="str">
        <f aca="false">IF(ISNUMBER(I792),((RANK(I792,$B$21:$U$1020,1)+(COUNT($B$21:$U$1020)-RANK(I792,$B$21:$U$1020,0)+1))/2),"")</f>
        <v/>
      </c>
      <c r="AF792" s="0" t="str">
        <f aca="false">IF(ISNUMBER(J792),((RANK(J792,$B$21:$U$1020,1)+(COUNT($B$21:$U$1020)-RANK(J792,$B$21:$U$1020,0)+1))/2),"")</f>
        <v/>
      </c>
      <c r="AG792" s="0" t="str">
        <f aca="false">IF(ISNUMBER(K792),((RANK(K792,$B$21:$U$1020,1)+(COUNT($B$21:$U$1020)-RANK(K792,$B$21:$U$1020,0)+1))/2),"")</f>
        <v/>
      </c>
      <c r="AH792" s="0" t="str">
        <f aca="false">IF(ISNUMBER(L792),((RANK(L792,$B$21:$U$1020,1)+(COUNT($B$21:$U$1020)-RANK(L792,$B$21:$U$1020,0)+1))/2),"")</f>
        <v/>
      </c>
      <c r="AI792" s="0" t="str">
        <f aca="false">IF(ISNUMBER(M792),((RANK(M792,$B$21:$U$1020,1)+(COUNT($B$21:$U$1020)-RANK(M792,$B$21:$U$1020,0)+1))/2),"")</f>
        <v/>
      </c>
      <c r="AJ792" s="0" t="str">
        <f aca="false">IF(ISNUMBER(N792),((RANK(N792,$B$21:$U$1020,1)+(COUNT($B$21:$U$1020)-RANK(N792,$B$21:$U$1020,0)+1))/2),"")</f>
        <v/>
      </c>
      <c r="AK792" s="0" t="str">
        <f aca="false">IF(ISNUMBER(O792),((RANK(O792,$B$21:$U$1020,1)+(COUNT($B$21:$U$1020)-RANK(O792,$B$21:$U$1020,0)+1))/2),"")</f>
        <v/>
      </c>
      <c r="AL792" s="0" t="str">
        <f aca="false">IF(ISNUMBER(P792),((RANK(P792,$B$21:$U$1020,1)+(COUNT($B$21:$U$1020)-RANK(P792,$B$21:$U$1020,0)+1))/2),"")</f>
        <v/>
      </c>
      <c r="AM792" s="0" t="str">
        <f aca="false">IF(ISNUMBER(Q792),((RANK(Q792,$B$21:$U$1020,1)+(COUNT($B$21:$U$1020)-RANK(Q792,$B$21:$U$1020,0)+1))/2),"")</f>
        <v/>
      </c>
      <c r="AN792" s="0" t="str">
        <f aca="false">IF(ISNUMBER(R792),((RANK(R792,$B$21:$U$1020,1)+(COUNT($B$21:$U$1020)-RANK(R792,$B$21:$U$1020,0)+1))/2),"")</f>
        <v/>
      </c>
      <c r="AO792" s="0" t="str">
        <f aca="false">IF(ISNUMBER(S792),((RANK(S792,$B$21:$U$1020,1)+(COUNT($B$21:$U$1020)-RANK(S792,$B$21:$U$1020,0)+1))/2),"")</f>
        <v/>
      </c>
      <c r="AP792" s="0" t="str">
        <f aca="false">IF(ISNUMBER(T792),((RANK(T792,$B$21:$U$1020,1)+(COUNT($B$21:$U$1020)-RANK(T792,$B$21:$U$1020,0)+1))/2),"")</f>
        <v/>
      </c>
      <c r="AQ792" s="0" t="str">
        <f aca="false">IF(ISNUMBER(U792),((RANK(U792,$B$21:$U$1020,1)+(COUNT($B$21:$U$1020)-RANK(U792,$B$21:$U$1020,0)+1))/2),"")</f>
        <v/>
      </c>
      <c r="AS792" s="0" t="n">
        <f aca="false">IF(ISNUMBER(X792),COUNTIF($X$21:$AQ$1020,"="&amp;X792)^2-1,0)</f>
        <v>0</v>
      </c>
      <c r="AT792" s="0" t="n">
        <f aca="false">IF(ISNUMBER(Y792),COUNTIF($X$21:$AQ$1020,"="&amp;Y792)^2-1,0)</f>
        <v>0</v>
      </c>
      <c r="AU792" s="0" t="n">
        <f aca="false">IF(ISNUMBER(Z792),COUNTIF($X$21:$AQ$1020,"="&amp;Z792)^2-1,0)</f>
        <v>0</v>
      </c>
      <c r="AV792" s="0" t="n">
        <f aca="false">IF(ISNUMBER(AA792),COUNTIF($X$21:$AQ$1020,"="&amp;AA792)^2-1,0)</f>
        <v>0</v>
      </c>
      <c r="AW792" s="0" t="n">
        <f aca="false">IF(ISNUMBER(AB792),COUNTIF($X$21:$AQ$1020,"="&amp;AB792)^2-1,0)</f>
        <v>0</v>
      </c>
      <c r="AX792" s="0" t="n">
        <f aca="false">IF(ISNUMBER(AC792),COUNTIF($X$21:$AQ$1020,"="&amp;AC792)^2-1,0)</f>
        <v>0</v>
      </c>
      <c r="AY792" s="0" t="n">
        <f aca="false">IF(ISNUMBER(AD792),COUNTIF($X$21:$AQ$1020,"="&amp;AD792)^2-1,0)</f>
        <v>0</v>
      </c>
      <c r="AZ792" s="0" t="n">
        <f aca="false">IF(ISNUMBER(AE792),COUNTIF($X$21:$AQ$1020,"="&amp;AE792)^2-1,0)</f>
        <v>0</v>
      </c>
      <c r="BA792" s="0" t="n">
        <f aca="false">IF(ISNUMBER(AF792),COUNTIF($X$21:$AQ$1020,"="&amp;AF792)^2-1,0)</f>
        <v>0</v>
      </c>
      <c r="BB792" s="0" t="n">
        <f aca="false">IF(ISNUMBER(AG792),COUNTIF($X$21:$AQ$1020,"="&amp;AG792)^2-1,0)</f>
        <v>0</v>
      </c>
      <c r="BC792" s="0" t="n">
        <f aca="false">IF(ISNUMBER(AH792),COUNTIF($X$21:$AQ$1020,"="&amp;AH792)^2-1,0)</f>
        <v>0</v>
      </c>
      <c r="BD792" s="0" t="n">
        <f aca="false">IF(ISNUMBER(AI792),COUNTIF($X$21:$AQ$1020,"="&amp;AI792)^2-1,0)</f>
        <v>0</v>
      </c>
      <c r="BE792" s="0" t="n">
        <f aca="false">IF(ISNUMBER(AJ792),COUNTIF($X$21:$AQ$1020,"="&amp;AJ792)^2-1,0)</f>
        <v>0</v>
      </c>
      <c r="BF792" s="0" t="n">
        <f aca="false">IF(ISNUMBER(AK792),COUNTIF($X$21:$AQ$1020,"="&amp;AK792)^2-1,0)</f>
        <v>0</v>
      </c>
      <c r="BG792" s="0" t="n">
        <f aca="false">IF(ISNUMBER(AL792),COUNTIF($X$21:$AQ$1020,"="&amp;AL792)^2-1,0)</f>
        <v>0</v>
      </c>
      <c r="BH792" s="0" t="n">
        <f aca="false">IF(ISNUMBER(AM792),COUNTIF($X$21:$AQ$1020,"="&amp;AM792)^2-1,0)</f>
        <v>0</v>
      </c>
      <c r="BI792" s="0" t="n">
        <f aca="false">IF(ISNUMBER(AN792),COUNTIF($X$21:$AQ$1020,"="&amp;AN792)^2-1,0)</f>
        <v>0</v>
      </c>
      <c r="BJ792" s="0" t="n">
        <f aca="false">IF(ISNUMBER(AO792),COUNTIF($X$21:$AQ$1020,"="&amp;AO792)^2-1,0)</f>
        <v>0</v>
      </c>
      <c r="BK792" s="0" t="n">
        <f aca="false">IF(ISNUMBER(AP792),COUNTIF($X$21:$AQ$1020,"="&amp;AP792)^2-1,0)</f>
        <v>0</v>
      </c>
      <c r="BL792" s="0" t="n">
        <f aca="false">IF(ISNUMBER(AQ792),COUNTIF($X$21:$AQ$1020,"="&amp;AQ792)^2-1,0)</f>
        <v>0</v>
      </c>
    </row>
    <row r="793" customFormat="false" ht="15.75" hidden="false" customHeight="false" outlineLevel="0" collapsed="false">
      <c r="B793" s="24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6"/>
      <c r="X793" s="0" t="str">
        <f aca="false">IF(ISNUMBER(B793),((RANK(B793,$B$21:$U$1020,1)+(COUNT($B$21:$U$1020)-RANK(B793,$B$21:$U$1020,0)+1))/2),"")</f>
        <v/>
      </c>
      <c r="Y793" s="0" t="str">
        <f aca="false">IF(ISNUMBER(C793),((RANK(C793,$B$21:$U$1020,1)+(COUNT($B$21:$U$1020)-RANK(C793,$B$21:$U$1020,0)+1))/2),"")</f>
        <v/>
      </c>
      <c r="Z793" s="0" t="str">
        <f aca="false">IF(ISNUMBER(D793),((RANK(D793,$B$21:$U$1020,1)+(COUNT($B$21:$U$1020)-RANK(D793,$B$21:$U$1020,0)+1))/2),"")</f>
        <v/>
      </c>
      <c r="AA793" s="0" t="str">
        <f aca="false">IF(ISNUMBER(E793),((RANK(E793,$B$21:$U$1020,1)+(COUNT($B$21:$U$1020)-RANK(E793,$B$21:$U$1020,0)+1))/2),"")</f>
        <v/>
      </c>
      <c r="AB793" s="0" t="str">
        <f aca="false">IF(ISNUMBER(F793),((RANK(F793,$B$21:$U$1020,1)+(COUNT($B$21:$U$1020)-RANK(F793,$B$21:$U$1020,0)+1))/2),"")</f>
        <v/>
      </c>
      <c r="AC793" s="0" t="str">
        <f aca="false">IF(ISNUMBER(G793),((RANK(G793,$B$21:$U$1020,1)+(COUNT($B$21:$U$1020)-RANK(G793,$B$21:$U$1020,0)+1))/2),"")</f>
        <v/>
      </c>
      <c r="AD793" s="0" t="str">
        <f aca="false">IF(ISNUMBER(H793),((RANK(H793,$B$21:$U$1020,1)+(COUNT($B$21:$U$1020)-RANK(H793,$B$21:$U$1020,0)+1))/2),"")</f>
        <v/>
      </c>
      <c r="AE793" s="0" t="str">
        <f aca="false">IF(ISNUMBER(I793),((RANK(I793,$B$21:$U$1020,1)+(COUNT($B$21:$U$1020)-RANK(I793,$B$21:$U$1020,0)+1))/2),"")</f>
        <v/>
      </c>
      <c r="AF793" s="0" t="str">
        <f aca="false">IF(ISNUMBER(J793),((RANK(J793,$B$21:$U$1020,1)+(COUNT($B$21:$U$1020)-RANK(J793,$B$21:$U$1020,0)+1))/2),"")</f>
        <v/>
      </c>
      <c r="AG793" s="0" t="str">
        <f aca="false">IF(ISNUMBER(K793),((RANK(K793,$B$21:$U$1020,1)+(COUNT($B$21:$U$1020)-RANK(K793,$B$21:$U$1020,0)+1))/2),"")</f>
        <v/>
      </c>
      <c r="AH793" s="0" t="str">
        <f aca="false">IF(ISNUMBER(L793),((RANK(L793,$B$21:$U$1020,1)+(COUNT($B$21:$U$1020)-RANK(L793,$B$21:$U$1020,0)+1))/2),"")</f>
        <v/>
      </c>
      <c r="AI793" s="0" t="str">
        <f aca="false">IF(ISNUMBER(M793),((RANK(M793,$B$21:$U$1020,1)+(COUNT($B$21:$U$1020)-RANK(M793,$B$21:$U$1020,0)+1))/2),"")</f>
        <v/>
      </c>
      <c r="AJ793" s="0" t="str">
        <f aca="false">IF(ISNUMBER(N793),((RANK(N793,$B$21:$U$1020,1)+(COUNT($B$21:$U$1020)-RANK(N793,$B$21:$U$1020,0)+1))/2),"")</f>
        <v/>
      </c>
      <c r="AK793" s="0" t="str">
        <f aca="false">IF(ISNUMBER(O793),((RANK(O793,$B$21:$U$1020,1)+(COUNT($B$21:$U$1020)-RANK(O793,$B$21:$U$1020,0)+1))/2),"")</f>
        <v/>
      </c>
      <c r="AL793" s="0" t="str">
        <f aca="false">IF(ISNUMBER(P793),((RANK(P793,$B$21:$U$1020,1)+(COUNT($B$21:$U$1020)-RANK(P793,$B$21:$U$1020,0)+1))/2),"")</f>
        <v/>
      </c>
      <c r="AM793" s="0" t="str">
        <f aca="false">IF(ISNUMBER(Q793),((RANK(Q793,$B$21:$U$1020,1)+(COUNT($B$21:$U$1020)-RANK(Q793,$B$21:$U$1020,0)+1))/2),"")</f>
        <v/>
      </c>
      <c r="AN793" s="0" t="str">
        <f aca="false">IF(ISNUMBER(R793),((RANK(R793,$B$21:$U$1020,1)+(COUNT($B$21:$U$1020)-RANK(R793,$B$21:$U$1020,0)+1))/2),"")</f>
        <v/>
      </c>
      <c r="AO793" s="0" t="str">
        <f aca="false">IF(ISNUMBER(S793),((RANK(S793,$B$21:$U$1020,1)+(COUNT($B$21:$U$1020)-RANK(S793,$B$21:$U$1020,0)+1))/2),"")</f>
        <v/>
      </c>
      <c r="AP793" s="0" t="str">
        <f aca="false">IF(ISNUMBER(T793),((RANK(T793,$B$21:$U$1020,1)+(COUNT($B$21:$U$1020)-RANK(T793,$B$21:$U$1020,0)+1))/2),"")</f>
        <v/>
      </c>
      <c r="AQ793" s="0" t="str">
        <f aca="false">IF(ISNUMBER(U793),((RANK(U793,$B$21:$U$1020,1)+(COUNT($B$21:$U$1020)-RANK(U793,$B$21:$U$1020,0)+1))/2),"")</f>
        <v/>
      </c>
      <c r="AS793" s="0" t="n">
        <f aca="false">IF(ISNUMBER(X793),COUNTIF($X$21:$AQ$1020,"="&amp;X793)^2-1,0)</f>
        <v>0</v>
      </c>
      <c r="AT793" s="0" t="n">
        <f aca="false">IF(ISNUMBER(Y793),COUNTIF($X$21:$AQ$1020,"="&amp;Y793)^2-1,0)</f>
        <v>0</v>
      </c>
      <c r="AU793" s="0" t="n">
        <f aca="false">IF(ISNUMBER(Z793),COUNTIF($X$21:$AQ$1020,"="&amp;Z793)^2-1,0)</f>
        <v>0</v>
      </c>
      <c r="AV793" s="0" t="n">
        <f aca="false">IF(ISNUMBER(AA793),COUNTIF($X$21:$AQ$1020,"="&amp;AA793)^2-1,0)</f>
        <v>0</v>
      </c>
      <c r="AW793" s="0" t="n">
        <f aca="false">IF(ISNUMBER(AB793),COUNTIF($X$21:$AQ$1020,"="&amp;AB793)^2-1,0)</f>
        <v>0</v>
      </c>
      <c r="AX793" s="0" t="n">
        <f aca="false">IF(ISNUMBER(AC793),COUNTIF($X$21:$AQ$1020,"="&amp;AC793)^2-1,0)</f>
        <v>0</v>
      </c>
      <c r="AY793" s="0" t="n">
        <f aca="false">IF(ISNUMBER(AD793),COUNTIF($X$21:$AQ$1020,"="&amp;AD793)^2-1,0)</f>
        <v>0</v>
      </c>
      <c r="AZ793" s="0" t="n">
        <f aca="false">IF(ISNUMBER(AE793),COUNTIF($X$21:$AQ$1020,"="&amp;AE793)^2-1,0)</f>
        <v>0</v>
      </c>
      <c r="BA793" s="0" t="n">
        <f aca="false">IF(ISNUMBER(AF793),COUNTIF($X$21:$AQ$1020,"="&amp;AF793)^2-1,0)</f>
        <v>0</v>
      </c>
      <c r="BB793" s="0" t="n">
        <f aca="false">IF(ISNUMBER(AG793),COUNTIF($X$21:$AQ$1020,"="&amp;AG793)^2-1,0)</f>
        <v>0</v>
      </c>
      <c r="BC793" s="0" t="n">
        <f aca="false">IF(ISNUMBER(AH793),COUNTIF($X$21:$AQ$1020,"="&amp;AH793)^2-1,0)</f>
        <v>0</v>
      </c>
      <c r="BD793" s="0" t="n">
        <f aca="false">IF(ISNUMBER(AI793),COUNTIF($X$21:$AQ$1020,"="&amp;AI793)^2-1,0)</f>
        <v>0</v>
      </c>
      <c r="BE793" s="0" t="n">
        <f aca="false">IF(ISNUMBER(AJ793),COUNTIF($X$21:$AQ$1020,"="&amp;AJ793)^2-1,0)</f>
        <v>0</v>
      </c>
      <c r="BF793" s="0" t="n">
        <f aca="false">IF(ISNUMBER(AK793),COUNTIF($X$21:$AQ$1020,"="&amp;AK793)^2-1,0)</f>
        <v>0</v>
      </c>
      <c r="BG793" s="0" t="n">
        <f aca="false">IF(ISNUMBER(AL793),COUNTIF($X$21:$AQ$1020,"="&amp;AL793)^2-1,0)</f>
        <v>0</v>
      </c>
      <c r="BH793" s="0" t="n">
        <f aca="false">IF(ISNUMBER(AM793),COUNTIF($X$21:$AQ$1020,"="&amp;AM793)^2-1,0)</f>
        <v>0</v>
      </c>
      <c r="BI793" s="0" t="n">
        <f aca="false">IF(ISNUMBER(AN793),COUNTIF($X$21:$AQ$1020,"="&amp;AN793)^2-1,0)</f>
        <v>0</v>
      </c>
      <c r="BJ793" s="0" t="n">
        <f aca="false">IF(ISNUMBER(AO793),COUNTIF($X$21:$AQ$1020,"="&amp;AO793)^2-1,0)</f>
        <v>0</v>
      </c>
      <c r="BK793" s="0" t="n">
        <f aca="false">IF(ISNUMBER(AP793),COUNTIF($X$21:$AQ$1020,"="&amp;AP793)^2-1,0)</f>
        <v>0</v>
      </c>
      <c r="BL793" s="0" t="n">
        <f aca="false">IF(ISNUMBER(AQ793),COUNTIF($X$21:$AQ$1020,"="&amp;AQ793)^2-1,0)</f>
        <v>0</v>
      </c>
    </row>
    <row r="794" customFormat="false" ht="15.75" hidden="false" customHeight="false" outlineLevel="0" collapsed="false">
      <c r="B794" s="24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6"/>
      <c r="X794" s="0" t="str">
        <f aca="false">IF(ISNUMBER(B794),((RANK(B794,$B$21:$U$1020,1)+(COUNT($B$21:$U$1020)-RANK(B794,$B$21:$U$1020,0)+1))/2),"")</f>
        <v/>
      </c>
      <c r="Y794" s="0" t="str">
        <f aca="false">IF(ISNUMBER(C794),((RANK(C794,$B$21:$U$1020,1)+(COUNT($B$21:$U$1020)-RANK(C794,$B$21:$U$1020,0)+1))/2),"")</f>
        <v/>
      </c>
      <c r="Z794" s="0" t="str">
        <f aca="false">IF(ISNUMBER(D794),((RANK(D794,$B$21:$U$1020,1)+(COUNT($B$21:$U$1020)-RANK(D794,$B$21:$U$1020,0)+1))/2),"")</f>
        <v/>
      </c>
      <c r="AA794" s="0" t="str">
        <f aca="false">IF(ISNUMBER(E794),((RANK(E794,$B$21:$U$1020,1)+(COUNT($B$21:$U$1020)-RANK(E794,$B$21:$U$1020,0)+1))/2),"")</f>
        <v/>
      </c>
      <c r="AB794" s="0" t="str">
        <f aca="false">IF(ISNUMBER(F794),((RANK(F794,$B$21:$U$1020,1)+(COUNT($B$21:$U$1020)-RANK(F794,$B$21:$U$1020,0)+1))/2),"")</f>
        <v/>
      </c>
      <c r="AC794" s="0" t="str">
        <f aca="false">IF(ISNUMBER(G794),((RANK(G794,$B$21:$U$1020,1)+(COUNT($B$21:$U$1020)-RANK(G794,$B$21:$U$1020,0)+1))/2),"")</f>
        <v/>
      </c>
      <c r="AD794" s="0" t="str">
        <f aca="false">IF(ISNUMBER(H794),((RANK(H794,$B$21:$U$1020,1)+(COUNT($B$21:$U$1020)-RANK(H794,$B$21:$U$1020,0)+1))/2),"")</f>
        <v/>
      </c>
      <c r="AE794" s="0" t="str">
        <f aca="false">IF(ISNUMBER(I794),((RANK(I794,$B$21:$U$1020,1)+(COUNT($B$21:$U$1020)-RANK(I794,$B$21:$U$1020,0)+1))/2),"")</f>
        <v/>
      </c>
      <c r="AF794" s="0" t="str">
        <f aca="false">IF(ISNUMBER(J794),((RANK(J794,$B$21:$U$1020,1)+(COUNT($B$21:$U$1020)-RANK(J794,$B$21:$U$1020,0)+1))/2),"")</f>
        <v/>
      </c>
      <c r="AG794" s="0" t="str">
        <f aca="false">IF(ISNUMBER(K794),((RANK(K794,$B$21:$U$1020,1)+(COUNT($B$21:$U$1020)-RANK(K794,$B$21:$U$1020,0)+1))/2),"")</f>
        <v/>
      </c>
      <c r="AH794" s="0" t="str">
        <f aca="false">IF(ISNUMBER(L794),((RANK(L794,$B$21:$U$1020,1)+(COUNT($B$21:$U$1020)-RANK(L794,$B$21:$U$1020,0)+1))/2),"")</f>
        <v/>
      </c>
      <c r="AI794" s="0" t="str">
        <f aca="false">IF(ISNUMBER(M794),((RANK(M794,$B$21:$U$1020,1)+(COUNT($B$21:$U$1020)-RANK(M794,$B$21:$U$1020,0)+1))/2),"")</f>
        <v/>
      </c>
      <c r="AJ794" s="0" t="str">
        <f aca="false">IF(ISNUMBER(N794),((RANK(N794,$B$21:$U$1020,1)+(COUNT($B$21:$U$1020)-RANK(N794,$B$21:$U$1020,0)+1))/2),"")</f>
        <v/>
      </c>
      <c r="AK794" s="0" t="str">
        <f aca="false">IF(ISNUMBER(O794),((RANK(O794,$B$21:$U$1020,1)+(COUNT($B$21:$U$1020)-RANK(O794,$B$21:$U$1020,0)+1))/2),"")</f>
        <v/>
      </c>
      <c r="AL794" s="0" t="str">
        <f aca="false">IF(ISNUMBER(P794),((RANK(P794,$B$21:$U$1020,1)+(COUNT($B$21:$U$1020)-RANK(P794,$B$21:$U$1020,0)+1))/2),"")</f>
        <v/>
      </c>
      <c r="AM794" s="0" t="str">
        <f aca="false">IF(ISNUMBER(Q794),((RANK(Q794,$B$21:$U$1020,1)+(COUNT($B$21:$U$1020)-RANK(Q794,$B$21:$U$1020,0)+1))/2),"")</f>
        <v/>
      </c>
      <c r="AN794" s="0" t="str">
        <f aca="false">IF(ISNUMBER(R794),((RANK(R794,$B$21:$U$1020,1)+(COUNT($B$21:$U$1020)-RANK(R794,$B$21:$U$1020,0)+1))/2),"")</f>
        <v/>
      </c>
      <c r="AO794" s="0" t="str">
        <f aca="false">IF(ISNUMBER(S794),((RANK(S794,$B$21:$U$1020,1)+(COUNT($B$21:$U$1020)-RANK(S794,$B$21:$U$1020,0)+1))/2),"")</f>
        <v/>
      </c>
      <c r="AP794" s="0" t="str">
        <f aca="false">IF(ISNUMBER(T794),((RANK(T794,$B$21:$U$1020,1)+(COUNT($B$21:$U$1020)-RANK(T794,$B$21:$U$1020,0)+1))/2),"")</f>
        <v/>
      </c>
      <c r="AQ794" s="0" t="str">
        <f aca="false">IF(ISNUMBER(U794),((RANK(U794,$B$21:$U$1020,1)+(COUNT($B$21:$U$1020)-RANK(U794,$B$21:$U$1020,0)+1))/2),"")</f>
        <v/>
      </c>
      <c r="AS794" s="0" t="n">
        <f aca="false">IF(ISNUMBER(X794),COUNTIF($X$21:$AQ$1020,"="&amp;X794)^2-1,0)</f>
        <v>0</v>
      </c>
      <c r="AT794" s="0" t="n">
        <f aca="false">IF(ISNUMBER(Y794),COUNTIF($X$21:$AQ$1020,"="&amp;Y794)^2-1,0)</f>
        <v>0</v>
      </c>
      <c r="AU794" s="0" t="n">
        <f aca="false">IF(ISNUMBER(Z794),COUNTIF($X$21:$AQ$1020,"="&amp;Z794)^2-1,0)</f>
        <v>0</v>
      </c>
      <c r="AV794" s="0" t="n">
        <f aca="false">IF(ISNUMBER(AA794),COUNTIF($X$21:$AQ$1020,"="&amp;AA794)^2-1,0)</f>
        <v>0</v>
      </c>
      <c r="AW794" s="0" t="n">
        <f aca="false">IF(ISNUMBER(AB794),COUNTIF($X$21:$AQ$1020,"="&amp;AB794)^2-1,0)</f>
        <v>0</v>
      </c>
      <c r="AX794" s="0" t="n">
        <f aca="false">IF(ISNUMBER(AC794),COUNTIF($X$21:$AQ$1020,"="&amp;AC794)^2-1,0)</f>
        <v>0</v>
      </c>
      <c r="AY794" s="0" t="n">
        <f aca="false">IF(ISNUMBER(AD794),COUNTIF($X$21:$AQ$1020,"="&amp;AD794)^2-1,0)</f>
        <v>0</v>
      </c>
      <c r="AZ794" s="0" t="n">
        <f aca="false">IF(ISNUMBER(AE794),COUNTIF($X$21:$AQ$1020,"="&amp;AE794)^2-1,0)</f>
        <v>0</v>
      </c>
      <c r="BA794" s="0" t="n">
        <f aca="false">IF(ISNUMBER(AF794),COUNTIF($X$21:$AQ$1020,"="&amp;AF794)^2-1,0)</f>
        <v>0</v>
      </c>
      <c r="BB794" s="0" t="n">
        <f aca="false">IF(ISNUMBER(AG794),COUNTIF($X$21:$AQ$1020,"="&amp;AG794)^2-1,0)</f>
        <v>0</v>
      </c>
      <c r="BC794" s="0" t="n">
        <f aca="false">IF(ISNUMBER(AH794),COUNTIF($X$21:$AQ$1020,"="&amp;AH794)^2-1,0)</f>
        <v>0</v>
      </c>
      <c r="BD794" s="0" t="n">
        <f aca="false">IF(ISNUMBER(AI794),COUNTIF($X$21:$AQ$1020,"="&amp;AI794)^2-1,0)</f>
        <v>0</v>
      </c>
      <c r="BE794" s="0" t="n">
        <f aca="false">IF(ISNUMBER(AJ794),COUNTIF($X$21:$AQ$1020,"="&amp;AJ794)^2-1,0)</f>
        <v>0</v>
      </c>
      <c r="BF794" s="0" t="n">
        <f aca="false">IF(ISNUMBER(AK794),COUNTIF($X$21:$AQ$1020,"="&amp;AK794)^2-1,0)</f>
        <v>0</v>
      </c>
      <c r="BG794" s="0" t="n">
        <f aca="false">IF(ISNUMBER(AL794),COUNTIF($X$21:$AQ$1020,"="&amp;AL794)^2-1,0)</f>
        <v>0</v>
      </c>
      <c r="BH794" s="0" t="n">
        <f aca="false">IF(ISNUMBER(AM794),COUNTIF($X$21:$AQ$1020,"="&amp;AM794)^2-1,0)</f>
        <v>0</v>
      </c>
      <c r="BI794" s="0" t="n">
        <f aca="false">IF(ISNUMBER(AN794),COUNTIF($X$21:$AQ$1020,"="&amp;AN794)^2-1,0)</f>
        <v>0</v>
      </c>
      <c r="BJ794" s="0" t="n">
        <f aca="false">IF(ISNUMBER(AO794),COUNTIF($X$21:$AQ$1020,"="&amp;AO794)^2-1,0)</f>
        <v>0</v>
      </c>
      <c r="BK794" s="0" t="n">
        <f aca="false">IF(ISNUMBER(AP794),COUNTIF($X$21:$AQ$1020,"="&amp;AP794)^2-1,0)</f>
        <v>0</v>
      </c>
      <c r="BL794" s="0" t="n">
        <f aca="false">IF(ISNUMBER(AQ794),COUNTIF($X$21:$AQ$1020,"="&amp;AQ794)^2-1,0)</f>
        <v>0</v>
      </c>
    </row>
    <row r="795" customFormat="false" ht="15.75" hidden="false" customHeight="false" outlineLevel="0" collapsed="false">
      <c r="B795" s="24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6"/>
      <c r="X795" s="0" t="str">
        <f aca="false">IF(ISNUMBER(B795),((RANK(B795,$B$21:$U$1020,1)+(COUNT($B$21:$U$1020)-RANK(B795,$B$21:$U$1020,0)+1))/2),"")</f>
        <v/>
      </c>
      <c r="Y795" s="0" t="str">
        <f aca="false">IF(ISNUMBER(C795),((RANK(C795,$B$21:$U$1020,1)+(COUNT($B$21:$U$1020)-RANK(C795,$B$21:$U$1020,0)+1))/2),"")</f>
        <v/>
      </c>
      <c r="Z795" s="0" t="str">
        <f aca="false">IF(ISNUMBER(D795),((RANK(D795,$B$21:$U$1020,1)+(COUNT($B$21:$U$1020)-RANK(D795,$B$21:$U$1020,0)+1))/2),"")</f>
        <v/>
      </c>
      <c r="AA795" s="0" t="str">
        <f aca="false">IF(ISNUMBER(E795),((RANK(E795,$B$21:$U$1020,1)+(COUNT($B$21:$U$1020)-RANK(E795,$B$21:$U$1020,0)+1))/2),"")</f>
        <v/>
      </c>
      <c r="AB795" s="0" t="str">
        <f aca="false">IF(ISNUMBER(F795),((RANK(F795,$B$21:$U$1020,1)+(COUNT($B$21:$U$1020)-RANK(F795,$B$21:$U$1020,0)+1))/2),"")</f>
        <v/>
      </c>
      <c r="AC795" s="0" t="str">
        <f aca="false">IF(ISNUMBER(G795),((RANK(G795,$B$21:$U$1020,1)+(COUNT($B$21:$U$1020)-RANK(G795,$B$21:$U$1020,0)+1))/2),"")</f>
        <v/>
      </c>
      <c r="AD795" s="0" t="str">
        <f aca="false">IF(ISNUMBER(H795),((RANK(H795,$B$21:$U$1020,1)+(COUNT($B$21:$U$1020)-RANK(H795,$B$21:$U$1020,0)+1))/2),"")</f>
        <v/>
      </c>
      <c r="AE795" s="0" t="str">
        <f aca="false">IF(ISNUMBER(I795),((RANK(I795,$B$21:$U$1020,1)+(COUNT($B$21:$U$1020)-RANK(I795,$B$21:$U$1020,0)+1))/2),"")</f>
        <v/>
      </c>
      <c r="AF795" s="0" t="str">
        <f aca="false">IF(ISNUMBER(J795),((RANK(J795,$B$21:$U$1020,1)+(COUNT($B$21:$U$1020)-RANK(J795,$B$21:$U$1020,0)+1))/2),"")</f>
        <v/>
      </c>
      <c r="AG795" s="0" t="str">
        <f aca="false">IF(ISNUMBER(K795),((RANK(K795,$B$21:$U$1020,1)+(COUNT($B$21:$U$1020)-RANK(K795,$B$21:$U$1020,0)+1))/2),"")</f>
        <v/>
      </c>
      <c r="AH795" s="0" t="str">
        <f aca="false">IF(ISNUMBER(L795),((RANK(L795,$B$21:$U$1020,1)+(COUNT($B$21:$U$1020)-RANK(L795,$B$21:$U$1020,0)+1))/2),"")</f>
        <v/>
      </c>
      <c r="AI795" s="0" t="str">
        <f aca="false">IF(ISNUMBER(M795),((RANK(M795,$B$21:$U$1020,1)+(COUNT($B$21:$U$1020)-RANK(M795,$B$21:$U$1020,0)+1))/2),"")</f>
        <v/>
      </c>
      <c r="AJ795" s="0" t="str">
        <f aca="false">IF(ISNUMBER(N795),((RANK(N795,$B$21:$U$1020,1)+(COUNT($B$21:$U$1020)-RANK(N795,$B$21:$U$1020,0)+1))/2),"")</f>
        <v/>
      </c>
      <c r="AK795" s="0" t="str">
        <f aca="false">IF(ISNUMBER(O795),((RANK(O795,$B$21:$U$1020,1)+(COUNT($B$21:$U$1020)-RANK(O795,$B$21:$U$1020,0)+1))/2),"")</f>
        <v/>
      </c>
      <c r="AL795" s="0" t="str">
        <f aca="false">IF(ISNUMBER(P795),((RANK(P795,$B$21:$U$1020,1)+(COUNT($B$21:$U$1020)-RANK(P795,$B$21:$U$1020,0)+1))/2),"")</f>
        <v/>
      </c>
      <c r="AM795" s="0" t="str">
        <f aca="false">IF(ISNUMBER(Q795),((RANK(Q795,$B$21:$U$1020,1)+(COUNT($B$21:$U$1020)-RANK(Q795,$B$21:$U$1020,0)+1))/2),"")</f>
        <v/>
      </c>
      <c r="AN795" s="0" t="str">
        <f aca="false">IF(ISNUMBER(R795),((RANK(R795,$B$21:$U$1020,1)+(COUNT($B$21:$U$1020)-RANK(R795,$B$21:$U$1020,0)+1))/2),"")</f>
        <v/>
      </c>
      <c r="AO795" s="0" t="str">
        <f aca="false">IF(ISNUMBER(S795),((RANK(S795,$B$21:$U$1020,1)+(COUNT($B$21:$U$1020)-RANK(S795,$B$21:$U$1020,0)+1))/2),"")</f>
        <v/>
      </c>
      <c r="AP795" s="0" t="str">
        <f aca="false">IF(ISNUMBER(T795),((RANK(T795,$B$21:$U$1020,1)+(COUNT($B$21:$U$1020)-RANK(T795,$B$21:$U$1020,0)+1))/2),"")</f>
        <v/>
      </c>
      <c r="AQ795" s="0" t="str">
        <f aca="false">IF(ISNUMBER(U795),((RANK(U795,$B$21:$U$1020,1)+(COUNT($B$21:$U$1020)-RANK(U795,$B$21:$U$1020,0)+1))/2),"")</f>
        <v/>
      </c>
      <c r="AS795" s="0" t="n">
        <f aca="false">IF(ISNUMBER(X795),COUNTIF($X$21:$AQ$1020,"="&amp;X795)^2-1,0)</f>
        <v>0</v>
      </c>
      <c r="AT795" s="0" t="n">
        <f aca="false">IF(ISNUMBER(Y795),COUNTIF($X$21:$AQ$1020,"="&amp;Y795)^2-1,0)</f>
        <v>0</v>
      </c>
      <c r="AU795" s="0" t="n">
        <f aca="false">IF(ISNUMBER(Z795),COUNTIF($X$21:$AQ$1020,"="&amp;Z795)^2-1,0)</f>
        <v>0</v>
      </c>
      <c r="AV795" s="0" t="n">
        <f aca="false">IF(ISNUMBER(AA795),COUNTIF($X$21:$AQ$1020,"="&amp;AA795)^2-1,0)</f>
        <v>0</v>
      </c>
      <c r="AW795" s="0" t="n">
        <f aca="false">IF(ISNUMBER(AB795),COUNTIF($X$21:$AQ$1020,"="&amp;AB795)^2-1,0)</f>
        <v>0</v>
      </c>
      <c r="AX795" s="0" t="n">
        <f aca="false">IF(ISNUMBER(AC795),COUNTIF($X$21:$AQ$1020,"="&amp;AC795)^2-1,0)</f>
        <v>0</v>
      </c>
      <c r="AY795" s="0" t="n">
        <f aca="false">IF(ISNUMBER(AD795),COUNTIF($X$21:$AQ$1020,"="&amp;AD795)^2-1,0)</f>
        <v>0</v>
      </c>
      <c r="AZ795" s="0" t="n">
        <f aca="false">IF(ISNUMBER(AE795),COUNTIF($X$21:$AQ$1020,"="&amp;AE795)^2-1,0)</f>
        <v>0</v>
      </c>
      <c r="BA795" s="0" t="n">
        <f aca="false">IF(ISNUMBER(AF795),COUNTIF($X$21:$AQ$1020,"="&amp;AF795)^2-1,0)</f>
        <v>0</v>
      </c>
      <c r="BB795" s="0" t="n">
        <f aca="false">IF(ISNUMBER(AG795),COUNTIF($X$21:$AQ$1020,"="&amp;AG795)^2-1,0)</f>
        <v>0</v>
      </c>
      <c r="BC795" s="0" t="n">
        <f aca="false">IF(ISNUMBER(AH795),COUNTIF($X$21:$AQ$1020,"="&amp;AH795)^2-1,0)</f>
        <v>0</v>
      </c>
      <c r="BD795" s="0" t="n">
        <f aca="false">IF(ISNUMBER(AI795),COUNTIF($X$21:$AQ$1020,"="&amp;AI795)^2-1,0)</f>
        <v>0</v>
      </c>
      <c r="BE795" s="0" t="n">
        <f aca="false">IF(ISNUMBER(AJ795),COUNTIF($X$21:$AQ$1020,"="&amp;AJ795)^2-1,0)</f>
        <v>0</v>
      </c>
      <c r="BF795" s="0" t="n">
        <f aca="false">IF(ISNUMBER(AK795),COUNTIF($X$21:$AQ$1020,"="&amp;AK795)^2-1,0)</f>
        <v>0</v>
      </c>
      <c r="BG795" s="0" t="n">
        <f aca="false">IF(ISNUMBER(AL795),COUNTIF($X$21:$AQ$1020,"="&amp;AL795)^2-1,0)</f>
        <v>0</v>
      </c>
      <c r="BH795" s="0" t="n">
        <f aca="false">IF(ISNUMBER(AM795),COUNTIF($X$21:$AQ$1020,"="&amp;AM795)^2-1,0)</f>
        <v>0</v>
      </c>
      <c r="BI795" s="0" t="n">
        <f aca="false">IF(ISNUMBER(AN795),COUNTIF($X$21:$AQ$1020,"="&amp;AN795)^2-1,0)</f>
        <v>0</v>
      </c>
      <c r="BJ795" s="0" t="n">
        <f aca="false">IF(ISNUMBER(AO795),COUNTIF($X$21:$AQ$1020,"="&amp;AO795)^2-1,0)</f>
        <v>0</v>
      </c>
      <c r="BK795" s="0" t="n">
        <f aca="false">IF(ISNUMBER(AP795),COUNTIF($X$21:$AQ$1020,"="&amp;AP795)^2-1,0)</f>
        <v>0</v>
      </c>
      <c r="BL795" s="0" t="n">
        <f aca="false">IF(ISNUMBER(AQ795),COUNTIF($X$21:$AQ$1020,"="&amp;AQ795)^2-1,0)</f>
        <v>0</v>
      </c>
    </row>
    <row r="796" customFormat="false" ht="15.75" hidden="false" customHeight="false" outlineLevel="0" collapsed="false">
      <c r="B796" s="24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6"/>
      <c r="X796" s="0" t="str">
        <f aca="false">IF(ISNUMBER(B796),((RANK(B796,$B$21:$U$1020,1)+(COUNT($B$21:$U$1020)-RANK(B796,$B$21:$U$1020,0)+1))/2),"")</f>
        <v/>
      </c>
      <c r="Y796" s="0" t="str">
        <f aca="false">IF(ISNUMBER(C796),((RANK(C796,$B$21:$U$1020,1)+(COUNT($B$21:$U$1020)-RANK(C796,$B$21:$U$1020,0)+1))/2),"")</f>
        <v/>
      </c>
      <c r="Z796" s="0" t="str">
        <f aca="false">IF(ISNUMBER(D796),((RANK(D796,$B$21:$U$1020,1)+(COUNT($B$21:$U$1020)-RANK(D796,$B$21:$U$1020,0)+1))/2),"")</f>
        <v/>
      </c>
      <c r="AA796" s="0" t="str">
        <f aca="false">IF(ISNUMBER(E796),((RANK(E796,$B$21:$U$1020,1)+(COUNT($B$21:$U$1020)-RANK(E796,$B$21:$U$1020,0)+1))/2),"")</f>
        <v/>
      </c>
      <c r="AB796" s="0" t="str">
        <f aca="false">IF(ISNUMBER(F796),((RANK(F796,$B$21:$U$1020,1)+(COUNT($B$21:$U$1020)-RANK(F796,$B$21:$U$1020,0)+1))/2),"")</f>
        <v/>
      </c>
      <c r="AC796" s="0" t="str">
        <f aca="false">IF(ISNUMBER(G796),((RANK(G796,$B$21:$U$1020,1)+(COUNT($B$21:$U$1020)-RANK(G796,$B$21:$U$1020,0)+1))/2),"")</f>
        <v/>
      </c>
      <c r="AD796" s="0" t="str">
        <f aca="false">IF(ISNUMBER(H796),((RANK(H796,$B$21:$U$1020,1)+(COUNT($B$21:$U$1020)-RANK(H796,$B$21:$U$1020,0)+1))/2),"")</f>
        <v/>
      </c>
      <c r="AE796" s="0" t="str">
        <f aca="false">IF(ISNUMBER(I796),((RANK(I796,$B$21:$U$1020,1)+(COUNT($B$21:$U$1020)-RANK(I796,$B$21:$U$1020,0)+1))/2),"")</f>
        <v/>
      </c>
      <c r="AF796" s="0" t="str">
        <f aca="false">IF(ISNUMBER(J796),((RANK(J796,$B$21:$U$1020,1)+(COUNT($B$21:$U$1020)-RANK(J796,$B$21:$U$1020,0)+1))/2),"")</f>
        <v/>
      </c>
      <c r="AG796" s="0" t="str">
        <f aca="false">IF(ISNUMBER(K796),((RANK(K796,$B$21:$U$1020,1)+(COUNT($B$21:$U$1020)-RANK(K796,$B$21:$U$1020,0)+1))/2),"")</f>
        <v/>
      </c>
      <c r="AH796" s="0" t="str">
        <f aca="false">IF(ISNUMBER(L796),((RANK(L796,$B$21:$U$1020,1)+(COUNT($B$21:$U$1020)-RANK(L796,$B$21:$U$1020,0)+1))/2),"")</f>
        <v/>
      </c>
      <c r="AI796" s="0" t="str">
        <f aca="false">IF(ISNUMBER(M796),((RANK(M796,$B$21:$U$1020,1)+(COUNT($B$21:$U$1020)-RANK(M796,$B$21:$U$1020,0)+1))/2),"")</f>
        <v/>
      </c>
      <c r="AJ796" s="0" t="str">
        <f aca="false">IF(ISNUMBER(N796),((RANK(N796,$B$21:$U$1020,1)+(COUNT($B$21:$U$1020)-RANK(N796,$B$21:$U$1020,0)+1))/2),"")</f>
        <v/>
      </c>
      <c r="AK796" s="0" t="str">
        <f aca="false">IF(ISNUMBER(O796),((RANK(O796,$B$21:$U$1020,1)+(COUNT($B$21:$U$1020)-RANK(O796,$B$21:$U$1020,0)+1))/2),"")</f>
        <v/>
      </c>
      <c r="AL796" s="0" t="str">
        <f aca="false">IF(ISNUMBER(P796),((RANK(P796,$B$21:$U$1020,1)+(COUNT($B$21:$U$1020)-RANK(P796,$B$21:$U$1020,0)+1))/2),"")</f>
        <v/>
      </c>
      <c r="AM796" s="0" t="str">
        <f aca="false">IF(ISNUMBER(Q796),((RANK(Q796,$B$21:$U$1020,1)+(COUNT($B$21:$U$1020)-RANK(Q796,$B$21:$U$1020,0)+1))/2),"")</f>
        <v/>
      </c>
      <c r="AN796" s="0" t="str">
        <f aca="false">IF(ISNUMBER(R796),((RANK(R796,$B$21:$U$1020,1)+(COUNT($B$21:$U$1020)-RANK(R796,$B$21:$U$1020,0)+1))/2),"")</f>
        <v/>
      </c>
      <c r="AO796" s="0" t="str">
        <f aca="false">IF(ISNUMBER(S796),((RANK(S796,$B$21:$U$1020,1)+(COUNT($B$21:$U$1020)-RANK(S796,$B$21:$U$1020,0)+1))/2),"")</f>
        <v/>
      </c>
      <c r="AP796" s="0" t="str">
        <f aca="false">IF(ISNUMBER(T796),((RANK(T796,$B$21:$U$1020,1)+(COUNT($B$21:$U$1020)-RANK(T796,$B$21:$U$1020,0)+1))/2),"")</f>
        <v/>
      </c>
      <c r="AQ796" s="0" t="str">
        <f aca="false">IF(ISNUMBER(U796),((RANK(U796,$B$21:$U$1020,1)+(COUNT($B$21:$U$1020)-RANK(U796,$B$21:$U$1020,0)+1))/2),"")</f>
        <v/>
      </c>
      <c r="AS796" s="0" t="n">
        <f aca="false">IF(ISNUMBER(X796),COUNTIF($X$21:$AQ$1020,"="&amp;X796)^2-1,0)</f>
        <v>0</v>
      </c>
      <c r="AT796" s="0" t="n">
        <f aca="false">IF(ISNUMBER(Y796),COUNTIF($X$21:$AQ$1020,"="&amp;Y796)^2-1,0)</f>
        <v>0</v>
      </c>
      <c r="AU796" s="0" t="n">
        <f aca="false">IF(ISNUMBER(Z796),COUNTIF($X$21:$AQ$1020,"="&amp;Z796)^2-1,0)</f>
        <v>0</v>
      </c>
      <c r="AV796" s="0" t="n">
        <f aca="false">IF(ISNUMBER(AA796),COUNTIF($X$21:$AQ$1020,"="&amp;AA796)^2-1,0)</f>
        <v>0</v>
      </c>
      <c r="AW796" s="0" t="n">
        <f aca="false">IF(ISNUMBER(AB796),COUNTIF($X$21:$AQ$1020,"="&amp;AB796)^2-1,0)</f>
        <v>0</v>
      </c>
      <c r="AX796" s="0" t="n">
        <f aca="false">IF(ISNUMBER(AC796),COUNTIF($X$21:$AQ$1020,"="&amp;AC796)^2-1,0)</f>
        <v>0</v>
      </c>
      <c r="AY796" s="0" t="n">
        <f aca="false">IF(ISNUMBER(AD796),COUNTIF($X$21:$AQ$1020,"="&amp;AD796)^2-1,0)</f>
        <v>0</v>
      </c>
      <c r="AZ796" s="0" t="n">
        <f aca="false">IF(ISNUMBER(AE796),COUNTIF($X$21:$AQ$1020,"="&amp;AE796)^2-1,0)</f>
        <v>0</v>
      </c>
      <c r="BA796" s="0" t="n">
        <f aca="false">IF(ISNUMBER(AF796),COUNTIF($X$21:$AQ$1020,"="&amp;AF796)^2-1,0)</f>
        <v>0</v>
      </c>
      <c r="BB796" s="0" t="n">
        <f aca="false">IF(ISNUMBER(AG796),COUNTIF($X$21:$AQ$1020,"="&amp;AG796)^2-1,0)</f>
        <v>0</v>
      </c>
      <c r="BC796" s="0" t="n">
        <f aca="false">IF(ISNUMBER(AH796),COUNTIF($X$21:$AQ$1020,"="&amp;AH796)^2-1,0)</f>
        <v>0</v>
      </c>
      <c r="BD796" s="0" t="n">
        <f aca="false">IF(ISNUMBER(AI796),COUNTIF($X$21:$AQ$1020,"="&amp;AI796)^2-1,0)</f>
        <v>0</v>
      </c>
      <c r="BE796" s="0" t="n">
        <f aca="false">IF(ISNUMBER(AJ796),COUNTIF($X$21:$AQ$1020,"="&amp;AJ796)^2-1,0)</f>
        <v>0</v>
      </c>
      <c r="BF796" s="0" t="n">
        <f aca="false">IF(ISNUMBER(AK796),COUNTIF($X$21:$AQ$1020,"="&amp;AK796)^2-1,0)</f>
        <v>0</v>
      </c>
      <c r="BG796" s="0" t="n">
        <f aca="false">IF(ISNUMBER(AL796),COUNTIF($X$21:$AQ$1020,"="&amp;AL796)^2-1,0)</f>
        <v>0</v>
      </c>
      <c r="BH796" s="0" t="n">
        <f aca="false">IF(ISNUMBER(AM796),COUNTIF($X$21:$AQ$1020,"="&amp;AM796)^2-1,0)</f>
        <v>0</v>
      </c>
      <c r="BI796" s="0" t="n">
        <f aca="false">IF(ISNUMBER(AN796),COUNTIF($X$21:$AQ$1020,"="&amp;AN796)^2-1,0)</f>
        <v>0</v>
      </c>
      <c r="BJ796" s="0" t="n">
        <f aca="false">IF(ISNUMBER(AO796),COUNTIF($X$21:$AQ$1020,"="&amp;AO796)^2-1,0)</f>
        <v>0</v>
      </c>
      <c r="BK796" s="0" t="n">
        <f aca="false">IF(ISNUMBER(AP796),COUNTIF($X$21:$AQ$1020,"="&amp;AP796)^2-1,0)</f>
        <v>0</v>
      </c>
      <c r="BL796" s="0" t="n">
        <f aca="false">IF(ISNUMBER(AQ796),COUNTIF($X$21:$AQ$1020,"="&amp;AQ796)^2-1,0)</f>
        <v>0</v>
      </c>
    </row>
    <row r="797" customFormat="false" ht="15.75" hidden="false" customHeight="false" outlineLevel="0" collapsed="false">
      <c r="B797" s="24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6"/>
      <c r="X797" s="0" t="str">
        <f aca="false">IF(ISNUMBER(B797),((RANK(B797,$B$21:$U$1020,1)+(COUNT($B$21:$U$1020)-RANK(B797,$B$21:$U$1020,0)+1))/2),"")</f>
        <v/>
      </c>
      <c r="Y797" s="0" t="str">
        <f aca="false">IF(ISNUMBER(C797),((RANK(C797,$B$21:$U$1020,1)+(COUNT($B$21:$U$1020)-RANK(C797,$B$21:$U$1020,0)+1))/2),"")</f>
        <v/>
      </c>
      <c r="Z797" s="0" t="str">
        <f aca="false">IF(ISNUMBER(D797),((RANK(D797,$B$21:$U$1020,1)+(COUNT($B$21:$U$1020)-RANK(D797,$B$21:$U$1020,0)+1))/2),"")</f>
        <v/>
      </c>
      <c r="AA797" s="0" t="str">
        <f aca="false">IF(ISNUMBER(E797),((RANK(E797,$B$21:$U$1020,1)+(COUNT($B$21:$U$1020)-RANK(E797,$B$21:$U$1020,0)+1))/2),"")</f>
        <v/>
      </c>
      <c r="AB797" s="0" t="str">
        <f aca="false">IF(ISNUMBER(F797),((RANK(F797,$B$21:$U$1020,1)+(COUNT($B$21:$U$1020)-RANK(F797,$B$21:$U$1020,0)+1))/2),"")</f>
        <v/>
      </c>
      <c r="AC797" s="0" t="str">
        <f aca="false">IF(ISNUMBER(G797),((RANK(G797,$B$21:$U$1020,1)+(COUNT($B$21:$U$1020)-RANK(G797,$B$21:$U$1020,0)+1))/2),"")</f>
        <v/>
      </c>
      <c r="AD797" s="0" t="str">
        <f aca="false">IF(ISNUMBER(H797),((RANK(H797,$B$21:$U$1020,1)+(COUNT($B$21:$U$1020)-RANK(H797,$B$21:$U$1020,0)+1))/2),"")</f>
        <v/>
      </c>
      <c r="AE797" s="0" t="str">
        <f aca="false">IF(ISNUMBER(I797),((RANK(I797,$B$21:$U$1020,1)+(COUNT($B$21:$U$1020)-RANK(I797,$B$21:$U$1020,0)+1))/2),"")</f>
        <v/>
      </c>
      <c r="AF797" s="0" t="str">
        <f aca="false">IF(ISNUMBER(J797),((RANK(J797,$B$21:$U$1020,1)+(COUNT($B$21:$U$1020)-RANK(J797,$B$21:$U$1020,0)+1))/2),"")</f>
        <v/>
      </c>
      <c r="AG797" s="0" t="str">
        <f aca="false">IF(ISNUMBER(K797),((RANK(K797,$B$21:$U$1020,1)+(COUNT($B$21:$U$1020)-RANK(K797,$B$21:$U$1020,0)+1))/2),"")</f>
        <v/>
      </c>
      <c r="AH797" s="0" t="str">
        <f aca="false">IF(ISNUMBER(L797),((RANK(L797,$B$21:$U$1020,1)+(COUNT($B$21:$U$1020)-RANK(L797,$B$21:$U$1020,0)+1))/2),"")</f>
        <v/>
      </c>
      <c r="AI797" s="0" t="str">
        <f aca="false">IF(ISNUMBER(M797),((RANK(M797,$B$21:$U$1020,1)+(COUNT($B$21:$U$1020)-RANK(M797,$B$21:$U$1020,0)+1))/2),"")</f>
        <v/>
      </c>
      <c r="AJ797" s="0" t="str">
        <f aca="false">IF(ISNUMBER(N797),((RANK(N797,$B$21:$U$1020,1)+(COUNT($B$21:$U$1020)-RANK(N797,$B$21:$U$1020,0)+1))/2),"")</f>
        <v/>
      </c>
      <c r="AK797" s="0" t="str">
        <f aca="false">IF(ISNUMBER(O797),((RANK(O797,$B$21:$U$1020,1)+(COUNT($B$21:$U$1020)-RANK(O797,$B$21:$U$1020,0)+1))/2),"")</f>
        <v/>
      </c>
      <c r="AL797" s="0" t="str">
        <f aca="false">IF(ISNUMBER(P797),((RANK(P797,$B$21:$U$1020,1)+(COUNT($B$21:$U$1020)-RANK(P797,$B$21:$U$1020,0)+1))/2),"")</f>
        <v/>
      </c>
      <c r="AM797" s="0" t="str">
        <f aca="false">IF(ISNUMBER(Q797),((RANK(Q797,$B$21:$U$1020,1)+(COUNT($B$21:$U$1020)-RANK(Q797,$B$21:$U$1020,0)+1))/2),"")</f>
        <v/>
      </c>
      <c r="AN797" s="0" t="str">
        <f aca="false">IF(ISNUMBER(R797),((RANK(R797,$B$21:$U$1020,1)+(COUNT($B$21:$U$1020)-RANK(R797,$B$21:$U$1020,0)+1))/2),"")</f>
        <v/>
      </c>
      <c r="AO797" s="0" t="str">
        <f aca="false">IF(ISNUMBER(S797),((RANK(S797,$B$21:$U$1020,1)+(COUNT($B$21:$U$1020)-RANK(S797,$B$21:$U$1020,0)+1))/2),"")</f>
        <v/>
      </c>
      <c r="AP797" s="0" t="str">
        <f aca="false">IF(ISNUMBER(T797),((RANK(T797,$B$21:$U$1020,1)+(COUNT($B$21:$U$1020)-RANK(T797,$B$21:$U$1020,0)+1))/2),"")</f>
        <v/>
      </c>
      <c r="AQ797" s="0" t="str">
        <f aca="false">IF(ISNUMBER(U797),((RANK(U797,$B$21:$U$1020,1)+(COUNT($B$21:$U$1020)-RANK(U797,$B$21:$U$1020,0)+1))/2),"")</f>
        <v/>
      </c>
      <c r="AS797" s="0" t="n">
        <f aca="false">IF(ISNUMBER(X797),COUNTIF($X$21:$AQ$1020,"="&amp;X797)^2-1,0)</f>
        <v>0</v>
      </c>
      <c r="AT797" s="0" t="n">
        <f aca="false">IF(ISNUMBER(Y797),COUNTIF($X$21:$AQ$1020,"="&amp;Y797)^2-1,0)</f>
        <v>0</v>
      </c>
      <c r="AU797" s="0" t="n">
        <f aca="false">IF(ISNUMBER(Z797),COUNTIF($X$21:$AQ$1020,"="&amp;Z797)^2-1,0)</f>
        <v>0</v>
      </c>
      <c r="AV797" s="0" t="n">
        <f aca="false">IF(ISNUMBER(AA797),COUNTIF($X$21:$AQ$1020,"="&amp;AA797)^2-1,0)</f>
        <v>0</v>
      </c>
      <c r="AW797" s="0" t="n">
        <f aca="false">IF(ISNUMBER(AB797),COUNTIF($X$21:$AQ$1020,"="&amp;AB797)^2-1,0)</f>
        <v>0</v>
      </c>
      <c r="AX797" s="0" t="n">
        <f aca="false">IF(ISNUMBER(AC797),COUNTIF($X$21:$AQ$1020,"="&amp;AC797)^2-1,0)</f>
        <v>0</v>
      </c>
      <c r="AY797" s="0" t="n">
        <f aca="false">IF(ISNUMBER(AD797),COUNTIF($X$21:$AQ$1020,"="&amp;AD797)^2-1,0)</f>
        <v>0</v>
      </c>
      <c r="AZ797" s="0" t="n">
        <f aca="false">IF(ISNUMBER(AE797),COUNTIF($X$21:$AQ$1020,"="&amp;AE797)^2-1,0)</f>
        <v>0</v>
      </c>
      <c r="BA797" s="0" t="n">
        <f aca="false">IF(ISNUMBER(AF797),COUNTIF($X$21:$AQ$1020,"="&amp;AF797)^2-1,0)</f>
        <v>0</v>
      </c>
      <c r="BB797" s="0" t="n">
        <f aca="false">IF(ISNUMBER(AG797),COUNTIF($X$21:$AQ$1020,"="&amp;AG797)^2-1,0)</f>
        <v>0</v>
      </c>
      <c r="BC797" s="0" t="n">
        <f aca="false">IF(ISNUMBER(AH797),COUNTIF($X$21:$AQ$1020,"="&amp;AH797)^2-1,0)</f>
        <v>0</v>
      </c>
      <c r="BD797" s="0" t="n">
        <f aca="false">IF(ISNUMBER(AI797),COUNTIF($X$21:$AQ$1020,"="&amp;AI797)^2-1,0)</f>
        <v>0</v>
      </c>
      <c r="BE797" s="0" t="n">
        <f aca="false">IF(ISNUMBER(AJ797),COUNTIF($X$21:$AQ$1020,"="&amp;AJ797)^2-1,0)</f>
        <v>0</v>
      </c>
      <c r="BF797" s="0" t="n">
        <f aca="false">IF(ISNUMBER(AK797),COUNTIF($X$21:$AQ$1020,"="&amp;AK797)^2-1,0)</f>
        <v>0</v>
      </c>
      <c r="BG797" s="0" t="n">
        <f aca="false">IF(ISNUMBER(AL797),COUNTIF($X$21:$AQ$1020,"="&amp;AL797)^2-1,0)</f>
        <v>0</v>
      </c>
      <c r="BH797" s="0" t="n">
        <f aca="false">IF(ISNUMBER(AM797),COUNTIF($X$21:$AQ$1020,"="&amp;AM797)^2-1,0)</f>
        <v>0</v>
      </c>
      <c r="BI797" s="0" t="n">
        <f aca="false">IF(ISNUMBER(AN797),COUNTIF($X$21:$AQ$1020,"="&amp;AN797)^2-1,0)</f>
        <v>0</v>
      </c>
      <c r="BJ797" s="0" t="n">
        <f aca="false">IF(ISNUMBER(AO797),COUNTIF($X$21:$AQ$1020,"="&amp;AO797)^2-1,0)</f>
        <v>0</v>
      </c>
      <c r="BK797" s="0" t="n">
        <f aca="false">IF(ISNUMBER(AP797),COUNTIF($X$21:$AQ$1020,"="&amp;AP797)^2-1,0)</f>
        <v>0</v>
      </c>
      <c r="BL797" s="0" t="n">
        <f aca="false">IF(ISNUMBER(AQ797),COUNTIF($X$21:$AQ$1020,"="&amp;AQ797)^2-1,0)</f>
        <v>0</v>
      </c>
    </row>
    <row r="798" customFormat="false" ht="15.75" hidden="false" customHeight="false" outlineLevel="0" collapsed="false">
      <c r="B798" s="24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6"/>
      <c r="X798" s="0" t="str">
        <f aca="false">IF(ISNUMBER(B798),((RANK(B798,$B$21:$U$1020,1)+(COUNT($B$21:$U$1020)-RANK(B798,$B$21:$U$1020,0)+1))/2),"")</f>
        <v/>
      </c>
      <c r="Y798" s="0" t="str">
        <f aca="false">IF(ISNUMBER(C798),((RANK(C798,$B$21:$U$1020,1)+(COUNT($B$21:$U$1020)-RANK(C798,$B$21:$U$1020,0)+1))/2),"")</f>
        <v/>
      </c>
      <c r="Z798" s="0" t="str">
        <f aca="false">IF(ISNUMBER(D798),((RANK(D798,$B$21:$U$1020,1)+(COUNT($B$21:$U$1020)-RANK(D798,$B$21:$U$1020,0)+1))/2),"")</f>
        <v/>
      </c>
      <c r="AA798" s="0" t="str">
        <f aca="false">IF(ISNUMBER(E798),((RANK(E798,$B$21:$U$1020,1)+(COUNT($B$21:$U$1020)-RANK(E798,$B$21:$U$1020,0)+1))/2),"")</f>
        <v/>
      </c>
      <c r="AB798" s="0" t="str">
        <f aca="false">IF(ISNUMBER(F798),((RANK(F798,$B$21:$U$1020,1)+(COUNT($B$21:$U$1020)-RANK(F798,$B$21:$U$1020,0)+1))/2),"")</f>
        <v/>
      </c>
      <c r="AC798" s="0" t="str">
        <f aca="false">IF(ISNUMBER(G798),((RANK(G798,$B$21:$U$1020,1)+(COUNT($B$21:$U$1020)-RANK(G798,$B$21:$U$1020,0)+1))/2),"")</f>
        <v/>
      </c>
      <c r="AD798" s="0" t="str">
        <f aca="false">IF(ISNUMBER(H798),((RANK(H798,$B$21:$U$1020,1)+(COUNT($B$21:$U$1020)-RANK(H798,$B$21:$U$1020,0)+1))/2),"")</f>
        <v/>
      </c>
      <c r="AE798" s="0" t="str">
        <f aca="false">IF(ISNUMBER(I798),((RANK(I798,$B$21:$U$1020,1)+(COUNT($B$21:$U$1020)-RANK(I798,$B$21:$U$1020,0)+1))/2),"")</f>
        <v/>
      </c>
      <c r="AF798" s="0" t="str">
        <f aca="false">IF(ISNUMBER(J798),((RANK(J798,$B$21:$U$1020,1)+(COUNT($B$21:$U$1020)-RANK(J798,$B$21:$U$1020,0)+1))/2),"")</f>
        <v/>
      </c>
      <c r="AG798" s="0" t="str">
        <f aca="false">IF(ISNUMBER(K798),((RANK(K798,$B$21:$U$1020,1)+(COUNT($B$21:$U$1020)-RANK(K798,$B$21:$U$1020,0)+1))/2),"")</f>
        <v/>
      </c>
      <c r="AH798" s="0" t="str">
        <f aca="false">IF(ISNUMBER(L798),((RANK(L798,$B$21:$U$1020,1)+(COUNT($B$21:$U$1020)-RANK(L798,$B$21:$U$1020,0)+1))/2),"")</f>
        <v/>
      </c>
      <c r="AI798" s="0" t="str">
        <f aca="false">IF(ISNUMBER(M798),((RANK(M798,$B$21:$U$1020,1)+(COUNT($B$21:$U$1020)-RANK(M798,$B$21:$U$1020,0)+1))/2),"")</f>
        <v/>
      </c>
      <c r="AJ798" s="0" t="str">
        <f aca="false">IF(ISNUMBER(N798),((RANK(N798,$B$21:$U$1020,1)+(COUNT($B$21:$U$1020)-RANK(N798,$B$21:$U$1020,0)+1))/2),"")</f>
        <v/>
      </c>
      <c r="AK798" s="0" t="str">
        <f aca="false">IF(ISNUMBER(O798),((RANK(O798,$B$21:$U$1020,1)+(COUNT($B$21:$U$1020)-RANK(O798,$B$21:$U$1020,0)+1))/2),"")</f>
        <v/>
      </c>
      <c r="AL798" s="0" t="str">
        <f aca="false">IF(ISNUMBER(P798),((RANK(P798,$B$21:$U$1020,1)+(COUNT($B$21:$U$1020)-RANK(P798,$B$21:$U$1020,0)+1))/2),"")</f>
        <v/>
      </c>
      <c r="AM798" s="0" t="str">
        <f aca="false">IF(ISNUMBER(Q798),((RANK(Q798,$B$21:$U$1020,1)+(COUNT($B$21:$U$1020)-RANK(Q798,$B$21:$U$1020,0)+1))/2),"")</f>
        <v/>
      </c>
      <c r="AN798" s="0" t="str">
        <f aca="false">IF(ISNUMBER(R798),((RANK(R798,$B$21:$U$1020,1)+(COUNT($B$21:$U$1020)-RANK(R798,$B$21:$U$1020,0)+1))/2),"")</f>
        <v/>
      </c>
      <c r="AO798" s="0" t="str">
        <f aca="false">IF(ISNUMBER(S798),((RANK(S798,$B$21:$U$1020,1)+(COUNT($B$21:$U$1020)-RANK(S798,$B$21:$U$1020,0)+1))/2),"")</f>
        <v/>
      </c>
      <c r="AP798" s="0" t="str">
        <f aca="false">IF(ISNUMBER(T798),((RANK(T798,$B$21:$U$1020,1)+(COUNT($B$21:$U$1020)-RANK(T798,$B$21:$U$1020,0)+1))/2),"")</f>
        <v/>
      </c>
      <c r="AQ798" s="0" t="str">
        <f aca="false">IF(ISNUMBER(U798),((RANK(U798,$B$21:$U$1020,1)+(COUNT($B$21:$U$1020)-RANK(U798,$B$21:$U$1020,0)+1))/2),"")</f>
        <v/>
      </c>
      <c r="AS798" s="0" t="n">
        <f aca="false">IF(ISNUMBER(X798),COUNTIF($X$21:$AQ$1020,"="&amp;X798)^2-1,0)</f>
        <v>0</v>
      </c>
      <c r="AT798" s="0" t="n">
        <f aca="false">IF(ISNUMBER(Y798),COUNTIF($X$21:$AQ$1020,"="&amp;Y798)^2-1,0)</f>
        <v>0</v>
      </c>
      <c r="AU798" s="0" t="n">
        <f aca="false">IF(ISNUMBER(Z798),COUNTIF($X$21:$AQ$1020,"="&amp;Z798)^2-1,0)</f>
        <v>0</v>
      </c>
      <c r="AV798" s="0" t="n">
        <f aca="false">IF(ISNUMBER(AA798),COUNTIF($X$21:$AQ$1020,"="&amp;AA798)^2-1,0)</f>
        <v>0</v>
      </c>
      <c r="AW798" s="0" t="n">
        <f aca="false">IF(ISNUMBER(AB798),COUNTIF($X$21:$AQ$1020,"="&amp;AB798)^2-1,0)</f>
        <v>0</v>
      </c>
      <c r="AX798" s="0" t="n">
        <f aca="false">IF(ISNUMBER(AC798),COUNTIF($X$21:$AQ$1020,"="&amp;AC798)^2-1,0)</f>
        <v>0</v>
      </c>
      <c r="AY798" s="0" t="n">
        <f aca="false">IF(ISNUMBER(AD798),COUNTIF($X$21:$AQ$1020,"="&amp;AD798)^2-1,0)</f>
        <v>0</v>
      </c>
      <c r="AZ798" s="0" t="n">
        <f aca="false">IF(ISNUMBER(AE798),COUNTIF($X$21:$AQ$1020,"="&amp;AE798)^2-1,0)</f>
        <v>0</v>
      </c>
      <c r="BA798" s="0" t="n">
        <f aca="false">IF(ISNUMBER(AF798),COUNTIF($X$21:$AQ$1020,"="&amp;AF798)^2-1,0)</f>
        <v>0</v>
      </c>
      <c r="BB798" s="0" t="n">
        <f aca="false">IF(ISNUMBER(AG798),COUNTIF($X$21:$AQ$1020,"="&amp;AG798)^2-1,0)</f>
        <v>0</v>
      </c>
      <c r="BC798" s="0" t="n">
        <f aca="false">IF(ISNUMBER(AH798),COUNTIF($X$21:$AQ$1020,"="&amp;AH798)^2-1,0)</f>
        <v>0</v>
      </c>
      <c r="BD798" s="0" t="n">
        <f aca="false">IF(ISNUMBER(AI798),COUNTIF($X$21:$AQ$1020,"="&amp;AI798)^2-1,0)</f>
        <v>0</v>
      </c>
      <c r="BE798" s="0" t="n">
        <f aca="false">IF(ISNUMBER(AJ798),COUNTIF($X$21:$AQ$1020,"="&amp;AJ798)^2-1,0)</f>
        <v>0</v>
      </c>
      <c r="BF798" s="0" t="n">
        <f aca="false">IF(ISNUMBER(AK798),COUNTIF($X$21:$AQ$1020,"="&amp;AK798)^2-1,0)</f>
        <v>0</v>
      </c>
      <c r="BG798" s="0" t="n">
        <f aca="false">IF(ISNUMBER(AL798),COUNTIF($X$21:$AQ$1020,"="&amp;AL798)^2-1,0)</f>
        <v>0</v>
      </c>
      <c r="BH798" s="0" t="n">
        <f aca="false">IF(ISNUMBER(AM798),COUNTIF($X$21:$AQ$1020,"="&amp;AM798)^2-1,0)</f>
        <v>0</v>
      </c>
      <c r="BI798" s="0" t="n">
        <f aca="false">IF(ISNUMBER(AN798),COUNTIF($X$21:$AQ$1020,"="&amp;AN798)^2-1,0)</f>
        <v>0</v>
      </c>
      <c r="BJ798" s="0" t="n">
        <f aca="false">IF(ISNUMBER(AO798),COUNTIF($X$21:$AQ$1020,"="&amp;AO798)^2-1,0)</f>
        <v>0</v>
      </c>
      <c r="BK798" s="0" t="n">
        <f aca="false">IF(ISNUMBER(AP798),COUNTIF($X$21:$AQ$1020,"="&amp;AP798)^2-1,0)</f>
        <v>0</v>
      </c>
      <c r="BL798" s="0" t="n">
        <f aca="false">IF(ISNUMBER(AQ798),COUNTIF($X$21:$AQ$1020,"="&amp;AQ798)^2-1,0)</f>
        <v>0</v>
      </c>
    </row>
    <row r="799" customFormat="false" ht="15.75" hidden="false" customHeight="false" outlineLevel="0" collapsed="false">
      <c r="B799" s="24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6"/>
      <c r="X799" s="0" t="str">
        <f aca="false">IF(ISNUMBER(B799),((RANK(B799,$B$21:$U$1020,1)+(COUNT($B$21:$U$1020)-RANK(B799,$B$21:$U$1020,0)+1))/2),"")</f>
        <v/>
      </c>
      <c r="Y799" s="0" t="str">
        <f aca="false">IF(ISNUMBER(C799),((RANK(C799,$B$21:$U$1020,1)+(COUNT($B$21:$U$1020)-RANK(C799,$B$21:$U$1020,0)+1))/2),"")</f>
        <v/>
      </c>
      <c r="Z799" s="0" t="str">
        <f aca="false">IF(ISNUMBER(D799),((RANK(D799,$B$21:$U$1020,1)+(COUNT($B$21:$U$1020)-RANK(D799,$B$21:$U$1020,0)+1))/2),"")</f>
        <v/>
      </c>
      <c r="AA799" s="0" t="str">
        <f aca="false">IF(ISNUMBER(E799),((RANK(E799,$B$21:$U$1020,1)+(COUNT($B$21:$U$1020)-RANK(E799,$B$21:$U$1020,0)+1))/2),"")</f>
        <v/>
      </c>
      <c r="AB799" s="0" t="str">
        <f aca="false">IF(ISNUMBER(F799),((RANK(F799,$B$21:$U$1020,1)+(COUNT($B$21:$U$1020)-RANK(F799,$B$21:$U$1020,0)+1))/2),"")</f>
        <v/>
      </c>
      <c r="AC799" s="0" t="str">
        <f aca="false">IF(ISNUMBER(G799),((RANK(G799,$B$21:$U$1020,1)+(COUNT($B$21:$U$1020)-RANK(G799,$B$21:$U$1020,0)+1))/2),"")</f>
        <v/>
      </c>
      <c r="AD799" s="0" t="str">
        <f aca="false">IF(ISNUMBER(H799),((RANK(H799,$B$21:$U$1020,1)+(COUNT($B$21:$U$1020)-RANK(H799,$B$21:$U$1020,0)+1))/2),"")</f>
        <v/>
      </c>
      <c r="AE799" s="0" t="str">
        <f aca="false">IF(ISNUMBER(I799),((RANK(I799,$B$21:$U$1020,1)+(COUNT($B$21:$U$1020)-RANK(I799,$B$21:$U$1020,0)+1))/2),"")</f>
        <v/>
      </c>
      <c r="AF799" s="0" t="str">
        <f aca="false">IF(ISNUMBER(J799),((RANK(J799,$B$21:$U$1020,1)+(COUNT($B$21:$U$1020)-RANK(J799,$B$21:$U$1020,0)+1))/2),"")</f>
        <v/>
      </c>
      <c r="AG799" s="0" t="str">
        <f aca="false">IF(ISNUMBER(K799),((RANK(K799,$B$21:$U$1020,1)+(COUNT($B$21:$U$1020)-RANK(K799,$B$21:$U$1020,0)+1))/2),"")</f>
        <v/>
      </c>
      <c r="AH799" s="0" t="str">
        <f aca="false">IF(ISNUMBER(L799),((RANK(L799,$B$21:$U$1020,1)+(COUNT($B$21:$U$1020)-RANK(L799,$B$21:$U$1020,0)+1))/2),"")</f>
        <v/>
      </c>
      <c r="AI799" s="0" t="str">
        <f aca="false">IF(ISNUMBER(M799),((RANK(M799,$B$21:$U$1020,1)+(COUNT($B$21:$U$1020)-RANK(M799,$B$21:$U$1020,0)+1))/2),"")</f>
        <v/>
      </c>
      <c r="AJ799" s="0" t="str">
        <f aca="false">IF(ISNUMBER(N799),((RANK(N799,$B$21:$U$1020,1)+(COUNT($B$21:$U$1020)-RANK(N799,$B$21:$U$1020,0)+1))/2),"")</f>
        <v/>
      </c>
      <c r="AK799" s="0" t="str">
        <f aca="false">IF(ISNUMBER(O799),((RANK(O799,$B$21:$U$1020,1)+(COUNT($B$21:$U$1020)-RANK(O799,$B$21:$U$1020,0)+1))/2),"")</f>
        <v/>
      </c>
      <c r="AL799" s="0" t="str">
        <f aca="false">IF(ISNUMBER(P799),((RANK(P799,$B$21:$U$1020,1)+(COUNT($B$21:$U$1020)-RANK(P799,$B$21:$U$1020,0)+1))/2),"")</f>
        <v/>
      </c>
      <c r="AM799" s="0" t="str">
        <f aca="false">IF(ISNUMBER(Q799),((RANK(Q799,$B$21:$U$1020,1)+(COUNT($B$21:$U$1020)-RANK(Q799,$B$21:$U$1020,0)+1))/2),"")</f>
        <v/>
      </c>
      <c r="AN799" s="0" t="str">
        <f aca="false">IF(ISNUMBER(R799),((RANK(R799,$B$21:$U$1020,1)+(COUNT($B$21:$U$1020)-RANK(R799,$B$21:$U$1020,0)+1))/2),"")</f>
        <v/>
      </c>
      <c r="AO799" s="0" t="str">
        <f aca="false">IF(ISNUMBER(S799),((RANK(S799,$B$21:$U$1020,1)+(COUNT($B$21:$U$1020)-RANK(S799,$B$21:$U$1020,0)+1))/2),"")</f>
        <v/>
      </c>
      <c r="AP799" s="0" t="str">
        <f aca="false">IF(ISNUMBER(T799),((RANK(T799,$B$21:$U$1020,1)+(COUNT($B$21:$U$1020)-RANK(T799,$B$21:$U$1020,0)+1))/2),"")</f>
        <v/>
      </c>
      <c r="AQ799" s="0" t="str">
        <f aca="false">IF(ISNUMBER(U799),((RANK(U799,$B$21:$U$1020,1)+(COUNT($B$21:$U$1020)-RANK(U799,$B$21:$U$1020,0)+1))/2),"")</f>
        <v/>
      </c>
      <c r="AS799" s="0" t="n">
        <f aca="false">IF(ISNUMBER(X799),COUNTIF($X$21:$AQ$1020,"="&amp;X799)^2-1,0)</f>
        <v>0</v>
      </c>
      <c r="AT799" s="0" t="n">
        <f aca="false">IF(ISNUMBER(Y799),COUNTIF($X$21:$AQ$1020,"="&amp;Y799)^2-1,0)</f>
        <v>0</v>
      </c>
      <c r="AU799" s="0" t="n">
        <f aca="false">IF(ISNUMBER(Z799),COUNTIF($X$21:$AQ$1020,"="&amp;Z799)^2-1,0)</f>
        <v>0</v>
      </c>
      <c r="AV799" s="0" t="n">
        <f aca="false">IF(ISNUMBER(AA799),COUNTIF($X$21:$AQ$1020,"="&amp;AA799)^2-1,0)</f>
        <v>0</v>
      </c>
      <c r="AW799" s="0" t="n">
        <f aca="false">IF(ISNUMBER(AB799),COUNTIF($X$21:$AQ$1020,"="&amp;AB799)^2-1,0)</f>
        <v>0</v>
      </c>
      <c r="AX799" s="0" t="n">
        <f aca="false">IF(ISNUMBER(AC799),COUNTIF($X$21:$AQ$1020,"="&amp;AC799)^2-1,0)</f>
        <v>0</v>
      </c>
      <c r="AY799" s="0" t="n">
        <f aca="false">IF(ISNUMBER(AD799),COUNTIF($X$21:$AQ$1020,"="&amp;AD799)^2-1,0)</f>
        <v>0</v>
      </c>
      <c r="AZ799" s="0" t="n">
        <f aca="false">IF(ISNUMBER(AE799),COUNTIF($X$21:$AQ$1020,"="&amp;AE799)^2-1,0)</f>
        <v>0</v>
      </c>
      <c r="BA799" s="0" t="n">
        <f aca="false">IF(ISNUMBER(AF799),COUNTIF($X$21:$AQ$1020,"="&amp;AF799)^2-1,0)</f>
        <v>0</v>
      </c>
      <c r="BB799" s="0" t="n">
        <f aca="false">IF(ISNUMBER(AG799),COUNTIF($X$21:$AQ$1020,"="&amp;AG799)^2-1,0)</f>
        <v>0</v>
      </c>
      <c r="BC799" s="0" t="n">
        <f aca="false">IF(ISNUMBER(AH799),COUNTIF($X$21:$AQ$1020,"="&amp;AH799)^2-1,0)</f>
        <v>0</v>
      </c>
      <c r="BD799" s="0" t="n">
        <f aca="false">IF(ISNUMBER(AI799),COUNTIF($X$21:$AQ$1020,"="&amp;AI799)^2-1,0)</f>
        <v>0</v>
      </c>
      <c r="BE799" s="0" t="n">
        <f aca="false">IF(ISNUMBER(AJ799),COUNTIF($X$21:$AQ$1020,"="&amp;AJ799)^2-1,0)</f>
        <v>0</v>
      </c>
      <c r="BF799" s="0" t="n">
        <f aca="false">IF(ISNUMBER(AK799),COUNTIF($X$21:$AQ$1020,"="&amp;AK799)^2-1,0)</f>
        <v>0</v>
      </c>
      <c r="BG799" s="0" t="n">
        <f aca="false">IF(ISNUMBER(AL799),COUNTIF($X$21:$AQ$1020,"="&amp;AL799)^2-1,0)</f>
        <v>0</v>
      </c>
      <c r="BH799" s="0" t="n">
        <f aca="false">IF(ISNUMBER(AM799),COUNTIF($X$21:$AQ$1020,"="&amp;AM799)^2-1,0)</f>
        <v>0</v>
      </c>
      <c r="BI799" s="0" t="n">
        <f aca="false">IF(ISNUMBER(AN799),COUNTIF($X$21:$AQ$1020,"="&amp;AN799)^2-1,0)</f>
        <v>0</v>
      </c>
      <c r="BJ799" s="0" t="n">
        <f aca="false">IF(ISNUMBER(AO799),COUNTIF($X$21:$AQ$1020,"="&amp;AO799)^2-1,0)</f>
        <v>0</v>
      </c>
      <c r="BK799" s="0" t="n">
        <f aca="false">IF(ISNUMBER(AP799),COUNTIF($X$21:$AQ$1020,"="&amp;AP799)^2-1,0)</f>
        <v>0</v>
      </c>
      <c r="BL799" s="0" t="n">
        <f aca="false">IF(ISNUMBER(AQ799),COUNTIF($X$21:$AQ$1020,"="&amp;AQ799)^2-1,0)</f>
        <v>0</v>
      </c>
    </row>
    <row r="800" customFormat="false" ht="15.75" hidden="false" customHeight="false" outlineLevel="0" collapsed="false">
      <c r="B800" s="24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6"/>
      <c r="X800" s="0" t="str">
        <f aca="false">IF(ISNUMBER(B800),((RANK(B800,$B$21:$U$1020,1)+(COUNT($B$21:$U$1020)-RANK(B800,$B$21:$U$1020,0)+1))/2),"")</f>
        <v/>
      </c>
      <c r="Y800" s="0" t="str">
        <f aca="false">IF(ISNUMBER(C800),((RANK(C800,$B$21:$U$1020,1)+(COUNT($B$21:$U$1020)-RANK(C800,$B$21:$U$1020,0)+1))/2),"")</f>
        <v/>
      </c>
      <c r="Z800" s="0" t="str">
        <f aca="false">IF(ISNUMBER(D800),((RANK(D800,$B$21:$U$1020,1)+(COUNT($B$21:$U$1020)-RANK(D800,$B$21:$U$1020,0)+1))/2),"")</f>
        <v/>
      </c>
      <c r="AA800" s="0" t="str">
        <f aca="false">IF(ISNUMBER(E800),((RANK(E800,$B$21:$U$1020,1)+(COUNT($B$21:$U$1020)-RANK(E800,$B$21:$U$1020,0)+1))/2),"")</f>
        <v/>
      </c>
      <c r="AB800" s="0" t="str">
        <f aca="false">IF(ISNUMBER(F800),((RANK(F800,$B$21:$U$1020,1)+(COUNT($B$21:$U$1020)-RANK(F800,$B$21:$U$1020,0)+1))/2),"")</f>
        <v/>
      </c>
      <c r="AC800" s="0" t="str">
        <f aca="false">IF(ISNUMBER(G800),((RANK(G800,$B$21:$U$1020,1)+(COUNT($B$21:$U$1020)-RANK(G800,$B$21:$U$1020,0)+1))/2),"")</f>
        <v/>
      </c>
      <c r="AD800" s="0" t="str">
        <f aca="false">IF(ISNUMBER(H800),((RANK(H800,$B$21:$U$1020,1)+(COUNT($B$21:$U$1020)-RANK(H800,$B$21:$U$1020,0)+1))/2),"")</f>
        <v/>
      </c>
      <c r="AE800" s="0" t="str">
        <f aca="false">IF(ISNUMBER(I800),((RANK(I800,$B$21:$U$1020,1)+(COUNT($B$21:$U$1020)-RANK(I800,$B$21:$U$1020,0)+1))/2),"")</f>
        <v/>
      </c>
      <c r="AF800" s="0" t="str">
        <f aca="false">IF(ISNUMBER(J800),((RANK(J800,$B$21:$U$1020,1)+(COUNT($B$21:$U$1020)-RANK(J800,$B$21:$U$1020,0)+1))/2),"")</f>
        <v/>
      </c>
      <c r="AG800" s="0" t="str">
        <f aca="false">IF(ISNUMBER(K800),((RANK(K800,$B$21:$U$1020,1)+(COUNT($B$21:$U$1020)-RANK(K800,$B$21:$U$1020,0)+1))/2),"")</f>
        <v/>
      </c>
      <c r="AH800" s="0" t="str">
        <f aca="false">IF(ISNUMBER(L800),((RANK(L800,$B$21:$U$1020,1)+(COUNT($B$21:$U$1020)-RANK(L800,$B$21:$U$1020,0)+1))/2),"")</f>
        <v/>
      </c>
      <c r="AI800" s="0" t="str">
        <f aca="false">IF(ISNUMBER(M800),((RANK(M800,$B$21:$U$1020,1)+(COUNT($B$21:$U$1020)-RANK(M800,$B$21:$U$1020,0)+1))/2),"")</f>
        <v/>
      </c>
      <c r="AJ800" s="0" t="str">
        <f aca="false">IF(ISNUMBER(N800),((RANK(N800,$B$21:$U$1020,1)+(COUNT($B$21:$U$1020)-RANK(N800,$B$21:$U$1020,0)+1))/2),"")</f>
        <v/>
      </c>
      <c r="AK800" s="0" t="str">
        <f aca="false">IF(ISNUMBER(O800),((RANK(O800,$B$21:$U$1020,1)+(COUNT($B$21:$U$1020)-RANK(O800,$B$21:$U$1020,0)+1))/2),"")</f>
        <v/>
      </c>
      <c r="AL800" s="0" t="str">
        <f aca="false">IF(ISNUMBER(P800),((RANK(P800,$B$21:$U$1020,1)+(COUNT($B$21:$U$1020)-RANK(P800,$B$21:$U$1020,0)+1))/2),"")</f>
        <v/>
      </c>
      <c r="AM800" s="0" t="str">
        <f aca="false">IF(ISNUMBER(Q800),((RANK(Q800,$B$21:$U$1020,1)+(COUNT($B$21:$U$1020)-RANK(Q800,$B$21:$U$1020,0)+1))/2),"")</f>
        <v/>
      </c>
      <c r="AN800" s="0" t="str">
        <f aca="false">IF(ISNUMBER(R800),((RANK(R800,$B$21:$U$1020,1)+(COUNT($B$21:$U$1020)-RANK(R800,$B$21:$U$1020,0)+1))/2),"")</f>
        <v/>
      </c>
      <c r="AO800" s="0" t="str">
        <f aca="false">IF(ISNUMBER(S800),((RANK(S800,$B$21:$U$1020,1)+(COUNT($B$21:$U$1020)-RANK(S800,$B$21:$U$1020,0)+1))/2),"")</f>
        <v/>
      </c>
      <c r="AP800" s="0" t="str">
        <f aca="false">IF(ISNUMBER(T800),((RANK(T800,$B$21:$U$1020,1)+(COUNT($B$21:$U$1020)-RANK(T800,$B$21:$U$1020,0)+1))/2),"")</f>
        <v/>
      </c>
      <c r="AQ800" s="0" t="str">
        <f aca="false">IF(ISNUMBER(U800),((RANK(U800,$B$21:$U$1020,1)+(COUNT($B$21:$U$1020)-RANK(U800,$B$21:$U$1020,0)+1))/2),"")</f>
        <v/>
      </c>
      <c r="AS800" s="0" t="n">
        <f aca="false">IF(ISNUMBER(X800),COUNTIF($X$21:$AQ$1020,"="&amp;X800)^2-1,0)</f>
        <v>0</v>
      </c>
      <c r="AT800" s="0" t="n">
        <f aca="false">IF(ISNUMBER(Y800),COUNTIF($X$21:$AQ$1020,"="&amp;Y800)^2-1,0)</f>
        <v>0</v>
      </c>
      <c r="AU800" s="0" t="n">
        <f aca="false">IF(ISNUMBER(Z800),COUNTIF($X$21:$AQ$1020,"="&amp;Z800)^2-1,0)</f>
        <v>0</v>
      </c>
      <c r="AV800" s="0" t="n">
        <f aca="false">IF(ISNUMBER(AA800),COUNTIF($X$21:$AQ$1020,"="&amp;AA800)^2-1,0)</f>
        <v>0</v>
      </c>
      <c r="AW800" s="0" t="n">
        <f aca="false">IF(ISNUMBER(AB800),COUNTIF($X$21:$AQ$1020,"="&amp;AB800)^2-1,0)</f>
        <v>0</v>
      </c>
      <c r="AX800" s="0" t="n">
        <f aca="false">IF(ISNUMBER(AC800),COUNTIF($X$21:$AQ$1020,"="&amp;AC800)^2-1,0)</f>
        <v>0</v>
      </c>
      <c r="AY800" s="0" t="n">
        <f aca="false">IF(ISNUMBER(AD800),COUNTIF($X$21:$AQ$1020,"="&amp;AD800)^2-1,0)</f>
        <v>0</v>
      </c>
      <c r="AZ800" s="0" t="n">
        <f aca="false">IF(ISNUMBER(AE800),COUNTIF($X$21:$AQ$1020,"="&amp;AE800)^2-1,0)</f>
        <v>0</v>
      </c>
      <c r="BA800" s="0" t="n">
        <f aca="false">IF(ISNUMBER(AF800),COUNTIF($X$21:$AQ$1020,"="&amp;AF800)^2-1,0)</f>
        <v>0</v>
      </c>
      <c r="BB800" s="0" t="n">
        <f aca="false">IF(ISNUMBER(AG800),COUNTIF($X$21:$AQ$1020,"="&amp;AG800)^2-1,0)</f>
        <v>0</v>
      </c>
      <c r="BC800" s="0" t="n">
        <f aca="false">IF(ISNUMBER(AH800),COUNTIF($X$21:$AQ$1020,"="&amp;AH800)^2-1,0)</f>
        <v>0</v>
      </c>
      <c r="BD800" s="0" t="n">
        <f aca="false">IF(ISNUMBER(AI800),COUNTIF($X$21:$AQ$1020,"="&amp;AI800)^2-1,0)</f>
        <v>0</v>
      </c>
      <c r="BE800" s="0" t="n">
        <f aca="false">IF(ISNUMBER(AJ800),COUNTIF($X$21:$AQ$1020,"="&amp;AJ800)^2-1,0)</f>
        <v>0</v>
      </c>
      <c r="BF800" s="0" t="n">
        <f aca="false">IF(ISNUMBER(AK800),COUNTIF($X$21:$AQ$1020,"="&amp;AK800)^2-1,0)</f>
        <v>0</v>
      </c>
      <c r="BG800" s="0" t="n">
        <f aca="false">IF(ISNUMBER(AL800),COUNTIF($X$21:$AQ$1020,"="&amp;AL800)^2-1,0)</f>
        <v>0</v>
      </c>
      <c r="BH800" s="0" t="n">
        <f aca="false">IF(ISNUMBER(AM800),COUNTIF($X$21:$AQ$1020,"="&amp;AM800)^2-1,0)</f>
        <v>0</v>
      </c>
      <c r="BI800" s="0" t="n">
        <f aca="false">IF(ISNUMBER(AN800),COUNTIF($X$21:$AQ$1020,"="&amp;AN800)^2-1,0)</f>
        <v>0</v>
      </c>
      <c r="BJ800" s="0" t="n">
        <f aca="false">IF(ISNUMBER(AO800),COUNTIF($X$21:$AQ$1020,"="&amp;AO800)^2-1,0)</f>
        <v>0</v>
      </c>
      <c r="BK800" s="0" t="n">
        <f aca="false">IF(ISNUMBER(AP800),COUNTIF($X$21:$AQ$1020,"="&amp;AP800)^2-1,0)</f>
        <v>0</v>
      </c>
      <c r="BL800" s="0" t="n">
        <f aca="false">IF(ISNUMBER(AQ800),COUNTIF($X$21:$AQ$1020,"="&amp;AQ800)^2-1,0)</f>
        <v>0</v>
      </c>
    </row>
    <row r="801" customFormat="false" ht="15.75" hidden="false" customHeight="false" outlineLevel="0" collapsed="false">
      <c r="B801" s="24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6"/>
      <c r="X801" s="0" t="str">
        <f aca="false">IF(ISNUMBER(B801),((RANK(B801,$B$21:$U$1020,1)+(COUNT($B$21:$U$1020)-RANK(B801,$B$21:$U$1020,0)+1))/2),"")</f>
        <v/>
      </c>
      <c r="Y801" s="0" t="str">
        <f aca="false">IF(ISNUMBER(C801),((RANK(C801,$B$21:$U$1020,1)+(COUNT($B$21:$U$1020)-RANK(C801,$B$21:$U$1020,0)+1))/2),"")</f>
        <v/>
      </c>
      <c r="Z801" s="0" t="str">
        <f aca="false">IF(ISNUMBER(D801),((RANK(D801,$B$21:$U$1020,1)+(COUNT($B$21:$U$1020)-RANK(D801,$B$21:$U$1020,0)+1))/2),"")</f>
        <v/>
      </c>
      <c r="AA801" s="0" t="str">
        <f aca="false">IF(ISNUMBER(E801),((RANK(E801,$B$21:$U$1020,1)+(COUNT($B$21:$U$1020)-RANK(E801,$B$21:$U$1020,0)+1))/2),"")</f>
        <v/>
      </c>
      <c r="AB801" s="0" t="str">
        <f aca="false">IF(ISNUMBER(F801),((RANK(F801,$B$21:$U$1020,1)+(COUNT($B$21:$U$1020)-RANK(F801,$B$21:$U$1020,0)+1))/2),"")</f>
        <v/>
      </c>
      <c r="AC801" s="0" t="str">
        <f aca="false">IF(ISNUMBER(G801),((RANK(G801,$B$21:$U$1020,1)+(COUNT($B$21:$U$1020)-RANK(G801,$B$21:$U$1020,0)+1))/2),"")</f>
        <v/>
      </c>
      <c r="AD801" s="0" t="str">
        <f aca="false">IF(ISNUMBER(H801),((RANK(H801,$B$21:$U$1020,1)+(COUNT($B$21:$U$1020)-RANK(H801,$B$21:$U$1020,0)+1))/2),"")</f>
        <v/>
      </c>
      <c r="AE801" s="0" t="str">
        <f aca="false">IF(ISNUMBER(I801),((RANK(I801,$B$21:$U$1020,1)+(COUNT($B$21:$U$1020)-RANK(I801,$B$21:$U$1020,0)+1))/2),"")</f>
        <v/>
      </c>
      <c r="AF801" s="0" t="str">
        <f aca="false">IF(ISNUMBER(J801),((RANK(J801,$B$21:$U$1020,1)+(COUNT($B$21:$U$1020)-RANK(J801,$B$21:$U$1020,0)+1))/2),"")</f>
        <v/>
      </c>
      <c r="AG801" s="0" t="str">
        <f aca="false">IF(ISNUMBER(K801),((RANK(K801,$B$21:$U$1020,1)+(COUNT($B$21:$U$1020)-RANK(K801,$B$21:$U$1020,0)+1))/2),"")</f>
        <v/>
      </c>
      <c r="AH801" s="0" t="str">
        <f aca="false">IF(ISNUMBER(L801),((RANK(L801,$B$21:$U$1020,1)+(COUNT($B$21:$U$1020)-RANK(L801,$B$21:$U$1020,0)+1))/2),"")</f>
        <v/>
      </c>
      <c r="AI801" s="0" t="str">
        <f aca="false">IF(ISNUMBER(M801),((RANK(M801,$B$21:$U$1020,1)+(COUNT($B$21:$U$1020)-RANK(M801,$B$21:$U$1020,0)+1))/2),"")</f>
        <v/>
      </c>
      <c r="AJ801" s="0" t="str">
        <f aca="false">IF(ISNUMBER(N801),((RANK(N801,$B$21:$U$1020,1)+(COUNT($B$21:$U$1020)-RANK(N801,$B$21:$U$1020,0)+1))/2),"")</f>
        <v/>
      </c>
      <c r="AK801" s="0" t="str">
        <f aca="false">IF(ISNUMBER(O801),((RANK(O801,$B$21:$U$1020,1)+(COUNT($B$21:$U$1020)-RANK(O801,$B$21:$U$1020,0)+1))/2),"")</f>
        <v/>
      </c>
      <c r="AL801" s="0" t="str">
        <f aca="false">IF(ISNUMBER(P801),((RANK(P801,$B$21:$U$1020,1)+(COUNT($B$21:$U$1020)-RANK(P801,$B$21:$U$1020,0)+1))/2),"")</f>
        <v/>
      </c>
      <c r="AM801" s="0" t="str">
        <f aca="false">IF(ISNUMBER(Q801),((RANK(Q801,$B$21:$U$1020,1)+(COUNT($B$21:$U$1020)-RANK(Q801,$B$21:$U$1020,0)+1))/2),"")</f>
        <v/>
      </c>
      <c r="AN801" s="0" t="str">
        <f aca="false">IF(ISNUMBER(R801),((RANK(R801,$B$21:$U$1020,1)+(COUNT($B$21:$U$1020)-RANK(R801,$B$21:$U$1020,0)+1))/2),"")</f>
        <v/>
      </c>
      <c r="AO801" s="0" t="str">
        <f aca="false">IF(ISNUMBER(S801),((RANK(S801,$B$21:$U$1020,1)+(COUNT($B$21:$U$1020)-RANK(S801,$B$21:$U$1020,0)+1))/2),"")</f>
        <v/>
      </c>
      <c r="AP801" s="0" t="str">
        <f aca="false">IF(ISNUMBER(T801),((RANK(T801,$B$21:$U$1020,1)+(COUNT($B$21:$U$1020)-RANK(T801,$B$21:$U$1020,0)+1))/2),"")</f>
        <v/>
      </c>
      <c r="AQ801" s="0" t="str">
        <f aca="false">IF(ISNUMBER(U801),((RANK(U801,$B$21:$U$1020,1)+(COUNT($B$21:$U$1020)-RANK(U801,$B$21:$U$1020,0)+1))/2),"")</f>
        <v/>
      </c>
      <c r="AS801" s="0" t="n">
        <f aca="false">IF(ISNUMBER(X801),COUNTIF($X$21:$AQ$1020,"="&amp;X801)^2-1,0)</f>
        <v>0</v>
      </c>
      <c r="AT801" s="0" t="n">
        <f aca="false">IF(ISNUMBER(Y801),COUNTIF($X$21:$AQ$1020,"="&amp;Y801)^2-1,0)</f>
        <v>0</v>
      </c>
      <c r="AU801" s="0" t="n">
        <f aca="false">IF(ISNUMBER(Z801),COUNTIF($X$21:$AQ$1020,"="&amp;Z801)^2-1,0)</f>
        <v>0</v>
      </c>
      <c r="AV801" s="0" t="n">
        <f aca="false">IF(ISNUMBER(AA801),COUNTIF($X$21:$AQ$1020,"="&amp;AA801)^2-1,0)</f>
        <v>0</v>
      </c>
      <c r="AW801" s="0" t="n">
        <f aca="false">IF(ISNUMBER(AB801),COUNTIF($X$21:$AQ$1020,"="&amp;AB801)^2-1,0)</f>
        <v>0</v>
      </c>
      <c r="AX801" s="0" t="n">
        <f aca="false">IF(ISNUMBER(AC801),COUNTIF($X$21:$AQ$1020,"="&amp;AC801)^2-1,0)</f>
        <v>0</v>
      </c>
      <c r="AY801" s="0" t="n">
        <f aca="false">IF(ISNUMBER(AD801),COUNTIF($X$21:$AQ$1020,"="&amp;AD801)^2-1,0)</f>
        <v>0</v>
      </c>
      <c r="AZ801" s="0" t="n">
        <f aca="false">IF(ISNUMBER(AE801),COUNTIF($X$21:$AQ$1020,"="&amp;AE801)^2-1,0)</f>
        <v>0</v>
      </c>
      <c r="BA801" s="0" t="n">
        <f aca="false">IF(ISNUMBER(AF801),COUNTIF($X$21:$AQ$1020,"="&amp;AF801)^2-1,0)</f>
        <v>0</v>
      </c>
      <c r="BB801" s="0" t="n">
        <f aca="false">IF(ISNUMBER(AG801),COUNTIF($X$21:$AQ$1020,"="&amp;AG801)^2-1,0)</f>
        <v>0</v>
      </c>
      <c r="BC801" s="0" t="n">
        <f aca="false">IF(ISNUMBER(AH801),COUNTIF($X$21:$AQ$1020,"="&amp;AH801)^2-1,0)</f>
        <v>0</v>
      </c>
      <c r="BD801" s="0" t="n">
        <f aca="false">IF(ISNUMBER(AI801),COUNTIF($X$21:$AQ$1020,"="&amp;AI801)^2-1,0)</f>
        <v>0</v>
      </c>
      <c r="BE801" s="0" t="n">
        <f aca="false">IF(ISNUMBER(AJ801),COUNTIF($X$21:$AQ$1020,"="&amp;AJ801)^2-1,0)</f>
        <v>0</v>
      </c>
      <c r="BF801" s="0" t="n">
        <f aca="false">IF(ISNUMBER(AK801),COUNTIF($X$21:$AQ$1020,"="&amp;AK801)^2-1,0)</f>
        <v>0</v>
      </c>
      <c r="BG801" s="0" t="n">
        <f aca="false">IF(ISNUMBER(AL801),COUNTIF($X$21:$AQ$1020,"="&amp;AL801)^2-1,0)</f>
        <v>0</v>
      </c>
      <c r="BH801" s="0" t="n">
        <f aca="false">IF(ISNUMBER(AM801),COUNTIF($X$21:$AQ$1020,"="&amp;AM801)^2-1,0)</f>
        <v>0</v>
      </c>
      <c r="BI801" s="0" t="n">
        <f aca="false">IF(ISNUMBER(AN801),COUNTIF($X$21:$AQ$1020,"="&amp;AN801)^2-1,0)</f>
        <v>0</v>
      </c>
      <c r="BJ801" s="0" t="n">
        <f aca="false">IF(ISNUMBER(AO801),COUNTIF($X$21:$AQ$1020,"="&amp;AO801)^2-1,0)</f>
        <v>0</v>
      </c>
      <c r="BK801" s="0" t="n">
        <f aca="false">IF(ISNUMBER(AP801),COUNTIF($X$21:$AQ$1020,"="&amp;AP801)^2-1,0)</f>
        <v>0</v>
      </c>
      <c r="BL801" s="0" t="n">
        <f aca="false">IF(ISNUMBER(AQ801),COUNTIF($X$21:$AQ$1020,"="&amp;AQ801)^2-1,0)</f>
        <v>0</v>
      </c>
    </row>
    <row r="802" customFormat="false" ht="15.75" hidden="false" customHeight="false" outlineLevel="0" collapsed="false">
      <c r="B802" s="24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6"/>
      <c r="X802" s="0" t="str">
        <f aca="false">IF(ISNUMBER(B802),((RANK(B802,$B$21:$U$1020,1)+(COUNT($B$21:$U$1020)-RANK(B802,$B$21:$U$1020,0)+1))/2),"")</f>
        <v/>
      </c>
      <c r="Y802" s="0" t="str">
        <f aca="false">IF(ISNUMBER(C802),((RANK(C802,$B$21:$U$1020,1)+(COUNT($B$21:$U$1020)-RANK(C802,$B$21:$U$1020,0)+1))/2),"")</f>
        <v/>
      </c>
      <c r="Z802" s="0" t="str">
        <f aca="false">IF(ISNUMBER(D802),((RANK(D802,$B$21:$U$1020,1)+(COUNT($B$21:$U$1020)-RANK(D802,$B$21:$U$1020,0)+1))/2),"")</f>
        <v/>
      </c>
      <c r="AA802" s="0" t="str">
        <f aca="false">IF(ISNUMBER(E802),((RANK(E802,$B$21:$U$1020,1)+(COUNT($B$21:$U$1020)-RANK(E802,$B$21:$U$1020,0)+1))/2),"")</f>
        <v/>
      </c>
      <c r="AB802" s="0" t="str">
        <f aca="false">IF(ISNUMBER(F802),((RANK(F802,$B$21:$U$1020,1)+(COUNT($B$21:$U$1020)-RANK(F802,$B$21:$U$1020,0)+1))/2),"")</f>
        <v/>
      </c>
      <c r="AC802" s="0" t="str">
        <f aca="false">IF(ISNUMBER(G802),((RANK(G802,$B$21:$U$1020,1)+(COUNT($B$21:$U$1020)-RANK(G802,$B$21:$U$1020,0)+1))/2),"")</f>
        <v/>
      </c>
      <c r="AD802" s="0" t="str">
        <f aca="false">IF(ISNUMBER(H802),((RANK(H802,$B$21:$U$1020,1)+(COUNT($B$21:$U$1020)-RANK(H802,$B$21:$U$1020,0)+1))/2),"")</f>
        <v/>
      </c>
      <c r="AE802" s="0" t="str">
        <f aca="false">IF(ISNUMBER(I802),((RANK(I802,$B$21:$U$1020,1)+(COUNT($B$21:$U$1020)-RANK(I802,$B$21:$U$1020,0)+1))/2),"")</f>
        <v/>
      </c>
      <c r="AF802" s="0" t="str">
        <f aca="false">IF(ISNUMBER(J802),((RANK(J802,$B$21:$U$1020,1)+(COUNT($B$21:$U$1020)-RANK(J802,$B$21:$U$1020,0)+1))/2),"")</f>
        <v/>
      </c>
      <c r="AG802" s="0" t="str">
        <f aca="false">IF(ISNUMBER(K802),((RANK(K802,$B$21:$U$1020,1)+(COUNT($B$21:$U$1020)-RANK(K802,$B$21:$U$1020,0)+1))/2),"")</f>
        <v/>
      </c>
      <c r="AH802" s="0" t="str">
        <f aca="false">IF(ISNUMBER(L802),((RANK(L802,$B$21:$U$1020,1)+(COUNT($B$21:$U$1020)-RANK(L802,$B$21:$U$1020,0)+1))/2),"")</f>
        <v/>
      </c>
      <c r="AI802" s="0" t="str">
        <f aca="false">IF(ISNUMBER(M802),((RANK(M802,$B$21:$U$1020,1)+(COUNT($B$21:$U$1020)-RANK(M802,$B$21:$U$1020,0)+1))/2),"")</f>
        <v/>
      </c>
      <c r="AJ802" s="0" t="str">
        <f aca="false">IF(ISNUMBER(N802),((RANK(N802,$B$21:$U$1020,1)+(COUNT($B$21:$U$1020)-RANK(N802,$B$21:$U$1020,0)+1))/2),"")</f>
        <v/>
      </c>
      <c r="AK802" s="0" t="str">
        <f aca="false">IF(ISNUMBER(O802),((RANK(O802,$B$21:$U$1020,1)+(COUNT($B$21:$U$1020)-RANK(O802,$B$21:$U$1020,0)+1))/2),"")</f>
        <v/>
      </c>
      <c r="AL802" s="0" t="str">
        <f aca="false">IF(ISNUMBER(P802),((RANK(P802,$B$21:$U$1020,1)+(COUNT($B$21:$U$1020)-RANK(P802,$B$21:$U$1020,0)+1))/2),"")</f>
        <v/>
      </c>
      <c r="AM802" s="0" t="str">
        <f aca="false">IF(ISNUMBER(Q802),((RANK(Q802,$B$21:$U$1020,1)+(COUNT($B$21:$U$1020)-RANK(Q802,$B$21:$U$1020,0)+1))/2),"")</f>
        <v/>
      </c>
      <c r="AN802" s="0" t="str">
        <f aca="false">IF(ISNUMBER(R802),((RANK(R802,$B$21:$U$1020,1)+(COUNT($B$21:$U$1020)-RANK(R802,$B$21:$U$1020,0)+1))/2),"")</f>
        <v/>
      </c>
      <c r="AO802" s="0" t="str">
        <f aca="false">IF(ISNUMBER(S802),((RANK(S802,$B$21:$U$1020,1)+(COUNT($B$21:$U$1020)-RANK(S802,$B$21:$U$1020,0)+1))/2),"")</f>
        <v/>
      </c>
      <c r="AP802" s="0" t="str">
        <f aca="false">IF(ISNUMBER(T802),((RANK(T802,$B$21:$U$1020,1)+(COUNT($B$21:$U$1020)-RANK(T802,$B$21:$U$1020,0)+1))/2),"")</f>
        <v/>
      </c>
      <c r="AQ802" s="0" t="str">
        <f aca="false">IF(ISNUMBER(U802),((RANK(U802,$B$21:$U$1020,1)+(COUNT($B$21:$U$1020)-RANK(U802,$B$21:$U$1020,0)+1))/2),"")</f>
        <v/>
      </c>
      <c r="AS802" s="0" t="n">
        <f aca="false">IF(ISNUMBER(X802),COUNTIF($X$21:$AQ$1020,"="&amp;X802)^2-1,0)</f>
        <v>0</v>
      </c>
      <c r="AT802" s="0" t="n">
        <f aca="false">IF(ISNUMBER(Y802),COUNTIF($X$21:$AQ$1020,"="&amp;Y802)^2-1,0)</f>
        <v>0</v>
      </c>
      <c r="AU802" s="0" t="n">
        <f aca="false">IF(ISNUMBER(Z802),COUNTIF($X$21:$AQ$1020,"="&amp;Z802)^2-1,0)</f>
        <v>0</v>
      </c>
      <c r="AV802" s="0" t="n">
        <f aca="false">IF(ISNUMBER(AA802),COUNTIF($X$21:$AQ$1020,"="&amp;AA802)^2-1,0)</f>
        <v>0</v>
      </c>
      <c r="AW802" s="0" t="n">
        <f aca="false">IF(ISNUMBER(AB802),COUNTIF($X$21:$AQ$1020,"="&amp;AB802)^2-1,0)</f>
        <v>0</v>
      </c>
      <c r="AX802" s="0" t="n">
        <f aca="false">IF(ISNUMBER(AC802),COUNTIF($X$21:$AQ$1020,"="&amp;AC802)^2-1,0)</f>
        <v>0</v>
      </c>
      <c r="AY802" s="0" t="n">
        <f aca="false">IF(ISNUMBER(AD802),COUNTIF($X$21:$AQ$1020,"="&amp;AD802)^2-1,0)</f>
        <v>0</v>
      </c>
      <c r="AZ802" s="0" t="n">
        <f aca="false">IF(ISNUMBER(AE802),COUNTIF($X$21:$AQ$1020,"="&amp;AE802)^2-1,0)</f>
        <v>0</v>
      </c>
      <c r="BA802" s="0" t="n">
        <f aca="false">IF(ISNUMBER(AF802),COUNTIF($X$21:$AQ$1020,"="&amp;AF802)^2-1,0)</f>
        <v>0</v>
      </c>
      <c r="BB802" s="0" t="n">
        <f aca="false">IF(ISNUMBER(AG802),COUNTIF($X$21:$AQ$1020,"="&amp;AG802)^2-1,0)</f>
        <v>0</v>
      </c>
      <c r="BC802" s="0" t="n">
        <f aca="false">IF(ISNUMBER(AH802),COUNTIF($X$21:$AQ$1020,"="&amp;AH802)^2-1,0)</f>
        <v>0</v>
      </c>
      <c r="BD802" s="0" t="n">
        <f aca="false">IF(ISNUMBER(AI802),COUNTIF($X$21:$AQ$1020,"="&amp;AI802)^2-1,0)</f>
        <v>0</v>
      </c>
      <c r="BE802" s="0" t="n">
        <f aca="false">IF(ISNUMBER(AJ802),COUNTIF($X$21:$AQ$1020,"="&amp;AJ802)^2-1,0)</f>
        <v>0</v>
      </c>
      <c r="BF802" s="0" t="n">
        <f aca="false">IF(ISNUMBER(AK802),COUNTIF($X$21:$AQ$1020,"="&amp;AK802)^2-1,0)</f>
        <v>0</v>
      </c>
      <c r="BG802" s="0" t="n">
        <f aca="false">IF(ISNUMBER(AL802),COUNTIF($X$21:$AQ$1020,"="&amp;AL802)^2-1,0)</f>
        <v>0</v>
      </c>
      <c r="BH802" s="0" t="n">
        <f aca="false">IF(ISNUMBER(AM802),COUNTIF($X$21:$AQ$1020,"="&amp;AM802)^2-1,0)</f>
        <v>0</v>
      </c>
      <c r="BI802" s="0" t="n">
        <f aca="false">IF(ISNUMBER(AN802),COUNTIF($X$21:$AQ$1020,"="&amp;AN802)^2-1,0)</f>
        <v>0</v>
      </c>
      <c r="BJ802" s="0" t="n">
        <f aca="false">IF(ISNUMBER(AO802),COUNTIF($X$21:$AQ$1020,"="&amp;AO802)^2-1,0)</f>
        <v>0</v>
      </c>
      <c r="BK802" s="0" t="n">
        <f aca="false">IF(ISNUMBER(AP802),COUNTIF($X$21:$AQ$1020,"="&amp;AP802)^2-1,0)</f>
        <v>0</v>
      </c>
      <c r="BL802" s="0" t="n">
        <f aca="false">IF(ISNUMBER(AQ802),COUNTIF($X$21:$AQ$1020,"="&amp;AQ802)^2-1,0)</f>
        <v>0</v>
      </c>
    </row>
    <row r="803" customFormat="false" ht="15.75" hidden="false" customHeight="false" outlineLevel="0" collapsed="false">
      <c r="B803" s="24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6"/>
      <c r="X803" s="0" t="str">
        <f aca="false">IF(ISNUMBER(B803),((RANK(B803,$B$21:$U$1020,1)+(COUNT($B$21:$U$1020)-RANK(B803,$B$21:$U$1020,0)+1))/2),"")</f>
        <v/>
      </c>
      <c r="Y803" s="0" t="str">
        <f aca="false">IF(ISNUMBER(C803),((RANK(C803,$B$21:$U$1020,1)+(COUNT($B$21:$U$1020)-RANK(C803,$B$21:$U$1020,0)+1))/2),"")</f>
        <v/>
      </c>
      <c r="Z803" s="0" t="str">
        <f aca="false">IF(ISNUMBER(D803),((RANK(D803,$B$21:$U$1020,1)+(COUNT($B$21:$U$1020)-RANK(D803,$B$21:$U$1020,0)+1))/2),"")</f>
        <v/>
      </c>
      <c r="AA803" s="0" t="str">
        <f aca="false">IF(ISNUMBER(E803),((RANK(E803,$B$21:$U$1020,1)+(COUNT($B$21:$U$1020)-RANK(E803,$B$21:$U$1020,0)+1))/2),"")</f>
        <v/>
      </c>
      <c r="AB803" s="0" t="str">
        <f aca="false">IF(ISNUMBER(F803),((RANK(F803,$B$21:$U$1020,1)+(COUNT($B$21:$U$1020)-RANK(F803,$B$21:$U$1020,0)+1))/2),"")</f>
        <v/>
      </c>
      <c r="AC803" s="0" t="str">
        <f aca="false">IF(ISNUMBER(G803),((RANK(G803,$B$21:$U$1020,1)+(COUNT($B$21:$U$1020)-RANK(G803,$B$21:$U$1020,0)+1))/2),"")</f>
        <v/>
      </c>
      <c r="AD803" s="0" t="str">
        <f aca="false">IF(ISNUMBER(H803),((RANK(H803,$B$21:$U$1020,1)+(COUNT($B$21:$U$1020)-RANK(H803,$B$21:$U$1020,0)+1))/2),"")</f>
        <v/>
      </c>
      <c r="AE803" s="0" t="str">
        <f aca="false">IF(ISNUMBER(I803),((RANK(I803,$B$21:$U$1020,1)+(COUNT($B$21:$U$1020)-RANK(I803,$B$21:$U$1020,0)+1))/2),"")</f>
        <v/>
      </c>
      <c r="AF803" s="0" t="str">
        <f aca="false">IF(ISNUMBER(J803),((RANK(J803,$B$21:$U$1020,1)+(COUNT($B$21:$U$1020)-RANK(J803,$B$21:$U$1020,0)+1))/2),"")</f>
        <v/>
      </c>
      <c r="AG803" s="0" t="str">
        <f aca="false">IF(ISNUMBER(K803),((RANK(K803,$B$21:$U$1020,1)+(COUNT($B$21:$U$1020)-RANK(K803,$B$21:$U$1020,0)+1))/2),"")</f>
        <v/>
      </c>
      <c r="AH803" s="0" t="str">
        <f aca="false">IF(ISNUMBER(L803),((RANK(L803,$B$21:$U$1020,1)+(COUNT($B$21:$U$1020)-RANK(L803,$B$21:$U$1020,0)+1))/2),"")</f>
        <v/>
      </c>
      <c r="AI803" s="0" t="str">
        <f aca="false">IF(ISNUMBER(M803),((RANK(M803,$B$21:$U$1020,1)+(COUNT($B$21:$U$1020)-RANK(M803,$B$21:$U$1020,0)+1))/2),"")</f>
        <v/>
      </c>
      <c r="AJ803" s="0" t="str">
        <f aca="false">IF(ISNUMBER(N803),((RANK(N803,$B$21:$U$1020,1)+(COUNT($B$21:$U$1020)-RANK(N803,$B$21:$U$1020,0)+1))/2),"")</f>
        <v/>
      </c>
      <c r="AK803" s="0" t="str">
        <f aca="false">IF(ISNUMBER(O803),((RANK(O803,$B$21:$U$1020,1)+(COUNT($B$21:$U$1020)-RANK(O803,$B$21:$U$1020,0)+1))/2),"")</f>
        <v/>
      </c>
      <c r="AL803" s="0" t="str">
        <f aca="false">IF(ISNUMBER(P803),((RANK(P803,$B$21:$U$1020,1)+(COUNT($B$21:$U$1020)-RANK(P803,$B$21:$U$1020,0)+1))/2),"")</f>
        <v/>
      </c>
      <c r="AM803" s="0" t="str">
        <f aca="false">IF(ISNUMBER(Q803),((RANK(Q803,$B$21:$U$1020,1)+(COUNT($B$21:$U$1020)-RANK(Q803,$B$21:$U$1020,0)+1))/2),"")</f>
        <v/>
      </c>
      <c r="AN803" s="0" t="str">
        <f aca="false">IF(ISNUMBER(R803),((RANK(R803,$B$21:$U$1020,1)+(COUNT($B$21:$U$1020)-RANK(R803,$B$21:$U$1020,0)+1))/2),"")</f>
        <v/>
      </c>
      <c r="AO803" s="0" t="str">
        <f aca="false">IF(ISNUMBER(S803),((RANK(S803,$B$21:$U$1020,1)+(COUNT($B$21:$U$1020)-RANK(S803,$B$21:$U$1020,0)+1))/2),"")</f>
        <v/>
      </c>
      <c r="AP803" s="0" t="str">
        <f aca="false">IF(ISNUMBER(T803),((RANK(T803,$B$21:$U$1020,1)+(COUNT($B$21:$U$1020)-RANK(T803,$B$21:$U$1020,0)+1))/2),"")</f>
        <v/>
      </c>
      <c r="AQ803" s="0" t="str">
        <f aca="false">IF(ISNUMBER(U803),((RANK(U803,$B$21:$U$1020,1)+(COUNT($B$21:$U$1020)-RANK(U803,$B$21:$U$1020,0)+1))/2),"")</f>
        <v/>
      </c>
      <c r="AS803" s="0" t="n">
        <f aca="false">IF(ISNUMBER(X803),COUNTIF($X$21:$AQ$1020,"="&amp;X803)^2-1,0)</f>
        <v>0</v>
      </c>
      <c r="AT803" s="0" t="n">
        <f aca="false">IF(ISNUMBER(Y803),COUNTIF($X$21:$AQ$1020,"="&amp;Y803)^2-1,0)</f>
        <v>0</v>
      </c>
      <c r="AU803" s="0" t="n">
        <f aca="false">IF(ISNUMBER(Z803),COUNTIF($X$21:$AQ$1020,"="&amp;Z803)^2-1,0)</f>
        <v>0</v>
      </c>
      <c r="AV803" s="0" t="n">
        <f aca="false">IF(ISNUMBER(AA803),COUNTIF($X$21:$AQ$1020,"="&amp;AA803)^2-1,0)</f>
        <v>0</v>
      </c>
      <c r="AW803" s="0" t="n">
        <f aca="false">IF(ISNUMBER(AB803),COUNTIF($X$21:$AQ$1020,"="&amp;AB803)^2-1,0)</f>
        <v>0</v>
      </c>
      <c r="AX803" s="0" t="n">
        <f aca="false">IF(ISNUMBER(AC803),COUNTIF($X$21:$AQ$1020,"="&amp;AC803)^2-1,0)</f>
        <v>0</v>
      </c>
      <c r="AY803" s="0" t="n">
        <f aca="false">IF(ISNUMBER(AD803),COUNTIF($X$21:$AQ$1020,"="&amp;AD803)^2-1,0)</f>
        <v>0</v>
      </c>
      <c r="AZ803" s="0" t="n">
        <f aca="false">IF(ISNUMBER(AE803),COUNTIF($X$21:$AQ$1020,"="&amp;AE803)^2-1,0)</f>
        <v>0</v>
      </c>
      <c r="BA803" s="0" t="n">
        <f aca="false">IF(ISNUMBER(AF803),COUNTIF($X$21:$AQ$1020,"="&amp;AF803)^2-1,0)</f>
        <v>0</v>
      </c>
      <c r="BB803" s="0" t="n">
        <f aca="false">IF(ISNUMBER(AG803),COUNTIF($X$21:$AQ$1020,"="&amp;AG803)^2-1,0)</f>
        <v>0</v>
      </c>
      <c r="BC803" s="0" t="n">
        <f aca="false">IF(ISNUMBER(AH803),COUNTIF($X$21:$AQ$1020,"="&amp;AH803)^2-1,0)</f>
        <v>0</v>
      </c>
      <c r="BD803" s="0" t="n">
        <f aca="false">IF(ISNUMBER(AI803),COUNTIF($X$21:$AQ$1020,"="&amp;AI803)^2-1,0)</f>
        <v>0</v>
      </c>
      <c r="BE803" s="0" t="n">
        <f aca="false">IF(ISNUMBER(AJ803),COUNTIF($X$21:$AQ$1020,"="&amp;AJ803)^2-1,0)</f>
        <v>0</v>
      </c>
      <c r="BF803" s="0" t="n">
        <f aca="false">IF(ISNUMBER(AK803),COUNTIF($X$21:$AQ$1020,"="&amp;AK803)^2-1,0)</f>
        <v>0</v>
      </c>
      <c r="BG803" s="0" t="n">
        <f aca="false">IF(ISNUMBER(AL803),COUNTIF($X$21:$AQ$1020,"="&amp;AL803)^2-1,0)</f>
        <v>0</v>
      </c>
      <c r="BH803" s="0" t="n">
        <f aca="false">IF(ISNUMBER(AM803),COUNTIF($X$21:$AQ$1020,"="&amp;AM803)^2-1,0)</f>
        <v>0</v>
      </c>
      <c r="BI803" s="0" t="n">
        <f aca="false">IF(ISNUMBER(AN803),COUNTIF($X$21:$AQ$1020,"="&amp;AN803)^2-1,0)</f>
        <v>0</v>
      </c>
      <c r="BJ803" s="0" t="n">
        <f aca="false">IF(ISNUMBER(AO803),COUNTIF($X$21:$AQ$1020,"="&amp;AO803)^2-1,0)</f>
        <v>0</v>
      </c>
      <c r="BK803" s="0" t="n">
        <f aca="false">IF(ISNUMBER(AP803),COUNTIF($X$21:$AQ$1020,"="&amp;AP803)^2-1,0)</f>
        <v>0</v>
      </c>
      <c r="BL803" s="0" t="n">
        <f aca="false">IF(ISNUMBER(AQ803),COUNTIF($X$21:$AQ$1020,"="&amp;AQ803)^2-1,0)</f>
        <v>0</v>
      </c>
    </row>
    <row r="804" customFormat="false" ht="15.75" hidden="false" customHeight="false" outlineLevel="0" collapsed="false">
      <c r="B804" s="24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6"/>
      <c r="X804" s="0" t="str">
        <f aca="false">IF(ISNUMBER(B804),((RANK(B804,$B$21:$U$1020,1)+(COUNT($B$21:$U$1020)-RANK(B804,$B$21:$U$1020,0)+1))/2),"")</f>
        <v/>
      </c>
      <c r="Y804" s="0" t="str">
        <f aca="false">IF(ISNUMBER(C804),((RANK(C804,$B$21:$U$1020,1)+(COUNT($B$21:$U$1020)-RANK(C804,$B$21:$U$1020,0)+1))/2),"")</f>
        <v/>
      </c>
      <c r="Z804" s="0" t="str">
        <f aca="false">IF(ISNUMBER(D804),((RANK(D804,$B$21:$U$1020,1)+(COUNT($B$21:$U$1020)-RANK(D804,$B$21:$U$1020,0)+1))/2),"")</f>
        <v/>
      </c>
      <c r="AA804" s="0" t="str">
        <f aca="false">IF(ISNUMBER(E804),((RANK(E804,$B$21:$U$1020,1)+(COUNT($B$21:$U$1020)-RANK(E804,$B$21:$U$1020,0)+1))/2),"")</f>
        <v/>
      </c>
      <c r="AB804" s="0" t="str">
        <f aca="false">IF(ISNUMBER(F804),((RANK(F804,$B$21:$U$1020,1)+(COUNT($B$21:$U$1020)-RANK(F804,$B$21:$U$1020,0)+1))/2),"")</f>
        <v/>
      </c>
      <c r="AC804" s="0" t="str">
        <f aca="false">IF(ISNUMBER(G804),((RANK(G804,$B$21:$U$1020,1)+(COUNT($B$21:$U$1020)-RANK(G804,$B$21:$U$1020,0)+1))/2),"")</f>
        <v/>
      </c>
      <c r="AD804" s="0" t="str">
        <f aca="false">IF(ISNUMBER(H804),((RANK(H804,$B$21:$U$1020,1)+(COUNT($B$21:$U$1020)-RANK(H804,$B$21:$U$1020,0)+1))/2),"")</f>
        <v/>
      </c>
      <c r="AE804" s="0" t="str">
        <f aca="false">IF(ISNUMBER(I804),((RANK(I804,$B$21:$U$1020,1)+(COUNT($B$21:$U$1020)-RANK(I804,$B$21:$U$1020,0)+1))/2),"")</f>
        <v/>
      </c>
      <c r="AF804" s="0" t="str">
        <f aca="false">IF(ISNUMBER(J804),((RANK(J804,$B$21:$U$1020,1)+(COUNT($B$21:$U$1020)-RANK(J804,$B$21:$U$1020,0)+1))/2),"")</f>
        <v/>
      </c>
      <c r="AG804" s="0" t="str">
        <f aca="false">IF(ISNUMBER(K804),((RANK(K804,$B$21:$U$1020,1)+(COUNT($B$21:$U$1020)-RANK(K804,$B$21:$U$1020,0)+1))/2),"")</f>
        <v/>
      </c>
      <c r="AH804" s="0" t="str">
        <f aca="false">IF(ISNUMBER(L804),((RANK(L804,$B$21:$U$1020,1)+(COUNT($B$21:$U$1020)-RANK(L804,$B$21:$U$1020,0)+1))/2),"")</f>
        <v/>
      </c>
      <c r="AI804" s="0" t="str">
        <f aca="false">IF(ISNUMBER(M804),((RANK(M804,$B$21:$U$1020,1)+(COUNT($B$21:$U$1020)-RANK(M804,$B$21:$U$1020,0)+1))/2),"")</f>
        <v/>
      </c>
      <c r="AJ804" s="0" t="str">
        <f aca="false">IF(ISNUMBER(N804),((RANK(N804,$B$21:$U$1020,1)+(COUNT($B$21:$U$1020)-RANK(N804,$B$21:$U$1020,0)+1))/2),"")</f>
        <v/>
      </c>
      <c r="AK804" s="0" t="str">
        <f aca="false">IF(ISNUMBER(O804),((RANK(O804,$B$21:$U$1020,1)+(COUNT($B$21:$U$1020)-RANK(O804,$B$21:$U$1020,0)+1))/2),"")</f>
        <v/>
      </c>
      <c r="AL804" s="0" t="str">
        <f aca="false">IF(ISNUMBER(P804),((RANK(P804,$B$21:$U$1020,1)+(COUNT($B$21:$U$1020)-RANK(P804,$B$21:$U$1020,0)+1))/2),"")</f>
        <v/>
      </c>
      <c r="AM804" s="0" t="str">
        <f aca="false">IF(ISNUMBER(Q804),((RANK(Q804,$B$21:$U$1020,1)+(COUNT($B$21:$U$1020)-RANK(Q804,$B$21:$U$1020,0)+1))/2),"")</f>
        <v/>
      </c>
      <c r="AN804" s="0" t="str">
        <f aca="false">IF(ISNUMBER(R804),((RANK(R804,$B$21:$U$1020,1)+(COUNT($B$21:$U$1020)-RANK(R804,$B$21:$U$1020,0)+1))/2),"")</f>
        <v/>
      </c>
      <c r="AO804" s="0" t="str">
        <f aca="false">IF(ISNUMBER(S804),((RANK(S804,$B$21:$U$1020,1)+(COUNT($B$21:$U$1020)-RANK(S804,$B$21:$U$1020,0)+1))/2),"")</f>
        <v/>
      </c>
      <c r="AP804" s="0" t="str">
        <f aca="false">IF(ISNUMBER(T804),((RANK(T804,$B$21:$U$1020,1)+(COUNT($B$21:$U$1020)-RANK(T804,$B$21:$U$1020,0)+1))/2),"")</f>
        <v/>
      </c>
      <c r="AQ804" s="0" t="str">
        <f aca="false">IF(ISNUMBER(U804),((RANK(U804,$B$21:$U$1020,1)+(COUNT($B$21:$U$1020)-RANK(U804,$B$21:$U$1020,0)+1))/2),"")</f>
        <v/>
      </c>
      <c r="AS804" s="0" t="n">
        <f aca="false">IF(ISNUMBER(X804),COUNTIF($X$21:$AQ$1020,"="&amp;X804)^2-1,0)</f>
        <v>0</v>
      </c>
      <c r="AT804" s="0" t="n">
        <f aca="false">IF(ISNUMBER(Y804),COUNTIF($X$21:$AQ$1020,"="&amp;Y804)^2-1,0)</f>
        <v>0</v>
      </c>
      <c r="AU804" s="0" t="n">
        <f aca="false">IF(ISNUMBER(Z804),COUNTIF($X$21:$AQ$1020,"="&amp;Z804)^2-1,0)</f>
        <v>0</v>
      </c>
      <c r="AV804" s="0" t="n">
        <f aca="false">IF(ISNUMBER(AA804),COUNTIF($X$21:$AQ$1020,"="&amp;AA804)^2-1,0)</f>
        <v>0</v>
      </c>
      <c r="AW804" s="0" t="n">
        <f aca="false">IF(ISNUMBER(AB804),COUNTIF($X$21:$AQ$1020,"="&amp;AB804)^2-1,0)</f>
        <v>0</v>
      </c>
      <c r="AX804" s="0" t="n">
        <f aca="false">IF(ISNUMBER(AC804),COUNTIF($X$21:$AQ$1020,"="&amp;AC804)^2-1,0)</f>
        <v>0</v>
      </c>
      <c r="AY804" s="0" t="n">
        <f aca="false">IF(ISNUMBER(AD804),COUNTIF($X$21:$AQ$1020,"="&amp;AD804)^2-1,0)</f>
        <v>0</v>
      </c>
      <c r="AZ804" s="0" t="n">
        <f aca="false">IF(ISNUMBER(AE804),COUNTIF($X$21:$AQ$1020,"="&amp;AE804)^2-1,0)</f>
        <v>0</v>
      </c>
      <c r="BA804" s="0" t="n">
        <f aca="false">IF(ISNUMBER(AF804),COUNTIF($X$21:$AQ$1020,"="&amp;AF804)^2-1,0)</f>
        <v>0</v>
      </c>
      <c r="BB804" s="0" t="n">
        <f aca="false">IF(ISNUMBER(AG804),COUNTIF($X$21:$AQ$1020,"="&amp;AG804)^2-1,0)</f>
        <v>0</v>
      </c>
      <c r="BC804" s="0" t="n">
        <f aca="false">IF(ISNUMBER(AH804),COUNTIF($X$21:$AQ$1020,"="&amp;AH804)^2-1,0)</f>
        <v>0</v>
      </c>
      <c r="BD804" s="0" t="n">
        <f aca="false">IF(ISNUMBER(AI804),COUNTIF($X$21:$AQ$1020,"="&amp;AI804)^2-1,0)</f>
        <v>0</v>
      </c>
      <c r="BE804" s="0" t="n">
        <f aca="false">IF(ISNUMBER(AJ804),COUNTIF($X$21:$AQ$1020,"="&amp;AJ804)^2-1,0)</f>
        <v>0</v>
      </c>
      <c r="BF804" s="0" t="n">
        <f aca="false">IF(ISNUMBER(AK804),COUNTIF($X$21:$AQ$1020,"="&amp;AK804)^2-1,0)</f>
        <v>0</v>
      </c>
      <c r="BG804" s="0" t="n">
        <f aca="false">IF(ISNUMBER(AL804),COUNTIF($X$21:$AQ$1020,"="&amp;AL804)^2-1,0)</f>
        <v>0</v>
      </c>
      <c r="BH804" s="0" t="n">
        <f aca="false">IF(ISNUMBER(AM804),COUNTIF($X$21:$AQ$1020,"="&amp;AM804)^2-1,0)</f>
        <v>0</v>
      </c>
      <c r="BI804" s="0" t="n">
        <f aca="false">IF(ISNUMBER(AN804),COUNTIF($X$21:$AQ$1020,"="&amp;AN804)^2-1,0)</f>
        <v>0</v>
      </c>
      <c r="BJ804" s="0" t="n">
        <f aca="false">IF(ISNUMBER(AO804),COUNTIF($X$21:$AQ$1020,"="&amp;AO804)^2-1,0)</f>
        <v>0</v>
      </c>
      <c r="BK804" s="0" t="n">
        <f aca="false">IF(ISNUMBER(AP804),COUNTIF($X$21:$AQ$1020,"="&amp;AP804)^2-1,0)</f>
        <v>0</v>
      </c>
      <c r="BL804" s="0" t="n">
        <f aca="false">IF(ISNUMBER(AQ804),COUNTIF($X$21:$AQ$1020,"="&amp;AQ804)^2-1,0)</f>
        <v>0</v>
      </c>
    </row>
    <row r="805" customFormat="false" ht="15.75" hidden="false" customHeight="false" outlineLevel="0" collapsed="false">
      <c r="B805" s="24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6"/>
      <c r="X805" s="0" t="str">
        <f aca="false">IF(ISNUMBER(B805),((RANK(B805,$B$21:$U$1020,1)+(COUNT($B$21:$U$1020)-RANK(B805,$B$21:$U$1020,0)+1))/2),"")</f>
        <v/>
      </c>
      <c r="Y805" s="0" t="str">
        <f aca="false">IF(ISNUMBER(C805),((RANK(C805,$B$21:$U$1020,1)+(COUNT($B$21:$U$1020)-RANK(C805,$B$21:$U$1020,0)+1))/2),"")</f>
        <v/>
      </c>
      <c r="Z805" s="0" t="str">
        <f aca="false">IF(ISNUMBER(D805),((RANK(D805,$B$21:$U$1020,1)+(COUNT($B$21:$U$1020)-RANK(D805,$B$21:$U$1020,0)+1))/2),"")</f>
        <v/>
      </c>
      <c r="AA805" s="0" t="str">
        <f aca="false">IF(ISNUMBER(E805),((RANK(E805,$B$21:$U$1020,1)+(COUNT($B$21:$U$1020)-RANK(E805,$B$21:$U$1020,0)+1))/2),"")</f>
        <v/>
      </c>
      <c r="AB805" s="0" t="str">
        <f aca="false">IF(ISNUMBER(F805),((RANK(F805,$B$21:$U$1020,1)+(COUNT($B$21:$U$1020)-RANK(F805,$B$21:$U$1020,0)+1))/2),"")</f>
        <v/>
      </c>
      <c r="AC805" s="0" t="str">
        <f aca="false">IF(ISNUMBER(G805),((RANK(G805,$B$21:$U$1020,1)+(COUNT($B$21:$U$1020)-RANK(G805,$B$21:$U$1020,0)+1))/2),"")</f>
        <v/>
      </c>
      <c r="AD805" s="0" t="str">
        <f aca="false">IF(ISNUMBER(H805),((RANK(H805,$B$21:$U$1020,1)+(COUNT($B$21:$U$1020)-RANK(H805,$B$21:$U$1020,0)+1))/2),"")</f>
        <v/>
      </c>
      <c r="AE805" s="0" t="str">
        <f aca="false">IF(ISNUMBER(I805),((RANK(I805,$B$21:$U$1020,1)+(COUNT($B$21:$U$1020)-RANK(I805,$B$21:$U$1020,0)+1))/2),"")</f>
        <v/>
      </c>
      <c r="AF805" s="0" t="str">
        <f aca="false">IF(ISNUMBER(J805),((RANK(J805,$B$21:$U$1020,1)+(COUNT($B$21:$U$1020)-RANK(J805,$B$21:$U$1020,0)+1))/2),"")</f>
        <v/>
      </c>
      <c r="AG805" s="0" t="str">
        <f aca="false">IF(ISNUMBER(K805),((RANK(K805,$B$21:$U$1020,1)+(COUNT($B$21:$U$1020)-RANK(K805,$B$21:$U$1020,0)+1))/2),"")</f>
        <v/>
      </c>
      <c r="AH805" s="0" t="str">
        <f aca="false">IF(ISNUMBER(L805),((RANK(L805,$B$21:$U$1020,1)+(COUNT($B$21:$U$1020)-RANK(L805,$B$21:$U$1020,0)+1))/2),"")</f>
        <v/>
      </c>
      <c r="AI805" s="0" t="str">
        <f aca="false">IF(ISNUMBER(M805),((RANK(M805,$B$21:$U$1020,1)+(COUNT($B$21:$U$1020)-RANK(M805,$B$21:$U$1020,0)+1))/2),"")</f>
        <v/>
      </c>
      <c r="AJ805" s="0" t="str">
        <f aca="false">IF(ISNUMBER(N805),((RANK(N805,$B$21:$U$1020,1)+(COUNT($B$21:$U$1020)-RANK(N805,$B$21:$U$1020,0)+1))/2),"")</f>
        <v/>
      </c>
      <c r="AK805" s="0" t="str">
        <f aca="false">IF(ISNUMBER(O805),((RANK(O805,$B$21:$U$1020,1)+(COUNT($B$21:$U$1020)-RANK(O805,$B$21:$U$1020,0)+1))/2),"")</f>
        <v/>
      </c>
      <c r="AL805" s="0" t="str">
        <f aca="false">IF(ISNUMBER(P805),((RANK(P805,$B$21:$U$1020,1)+(COUNT($B$21:$U$1020)-RANK(P805,$B$21:$U$1020,0)+1))/2),"")</f>
        <v/>
      </c>
      <c r="AM805" s="0" t="str">
        <f aca="false">IF(ISNUMBER(Q805),((RANK(Q805,$B$21:$U$1020,1)+(COUNT($B$21:$U$1020)-RANK(Q805,$B$21:$U$1020,0)+1))/2),"")</f>
        <v/>
      </c>
      <c r="AN805" s="0" t="str">
        <f aca="false">IF(ISNUMBER(R805),((RANK(R805,$B$21:$U$1020,1)+(COUNT($B$21:$U$1020)-RANK(R805,$B$21:$U$1020,0)+1))/2),"")</f>
        <v/>
      </c>
      <c r="AO805" s="0" t="str">
        <f aca="false">IF(ISNUMBER(S805),((RANK(S805,$B$21:$U$1020,1)+(COUNT($B$21:$U$1020)-RANK(S805,$B$21:$U$1020,0)+1))/2),"")</f>
        <v/>
      </c>
      <c r="AP805" s="0" t="str">
        <f aca="false">IF(ISNUMBER(T805),((RANK(T805,$B$21:$U$1020,1)+(COUNT($B$21:$U$1020)-RANK(T805,$B$21:$U$1020,0)+1))/2),"")</f>
        <v/>
      </c>
      <c r="AQ805" s="0" t="str">
        <f aca="false">IF(ISNUMBER(U805),((RANK(U805,$B$21:$U$1020,1)+(COUNT($B$21:$U$1020)-RANK(U805,$B$21:$U$1020,0)+1))/2),"")</f>
        <v/>
      </c>
      <c r="AS805" s="0" t="n">
        <f aca="false">IF(ISNUMBER(X805),COUNTIF($X$21:$AQ$1020,"="&amp;X805)^2-1,0)</f>
        <v>0</v>
      </c>
      <c r="AT805" s="0" t="n">
        <f aca="false">IF(ISNUMBER(Y805),COUNTIF($X$21:$AQ$1020,"="&amp;Y805)^2-1,0)</f>
        <v>0</v>
      </c>
      <c r="AU805" s="0" t="n">
        <f aca="false">IF(ISNUMBER(Z805),COUNTIF($X$21:$AQ$1020,"="&amp;Z805)^2-1,0)</f>
        <v>0</v>
      </c>
      <c r="AV805" s="0" t="n">
        <f aca="false">IF(ISNUMBER(AA805),COUNTIF($X$21:$AQ$1020,"="&amp;AA805)^2-1,0)</f>
        <v>0</v>
      </c>
      <c r="AW805" s="0" t="n">
        <f aca="false">IF(ISNUMBER(AB805),COUNTIF($X$21:$AQ$1020,"="&amp;AB805)^2-1,0)</f>
        <v>0</v>
      </c>
      <c r="AX805" s="0" t="n">
        <f aca="false">IF(ISNUMBER(AC805),COUNTIF($X$21:$AQ$1020,"="&amp;AC805)^2-1,0)</f>
        <v>0</v>
      </c>
      <c r="AY805" s="0" t="n">
        <f aca="false">IF(ISNUMBER(AD805),COUNTIF($X$21:$AQ$1020,"="&amp;AD805)^2-1,0)</f>
        <v>0</v>
      </c>
      <c r="AZ805" s="0" t="n">
        <f aca="false">IF(ISNUMBER(AE805),COUNTIF($X$21:$AQ$1020,"="&amp;AE805)^2-1,0)</f>
        <v>0</v>
      </c>
      <c r="BA805" s="0" t="n">
        <f aca="false">IF(ISNUMBER(AF805),COUNTIF($X$21:$AQ$1020,"="&amp;AF805)^2-1,0)</f>
        <v>0</v>
      </c>
      <c r="BB805" s="0" t="n">
        <f aca="false">IF(ISNUMBER(AG805),COUNTIF($X$21:$AQ$1020,"="&amp;AG805)^2-1,0)</f>
        <v>0</v>
      </c>
      <c r="BC805" s="0" t="n">
        <f aca="false">IF(ISNUMBER(AH805),COUNTIF($X$21:$AQ$1020,"="&amp;AH805)^2-1,0)</f>
        <v>0</v>
      </c>
      <c r="BD805" s="0" t="n">
        <f aca="false">IF(ISNUMBER(AI805),COUNTIF($X$21:$AQ$1020,"="&amp;AI805)^2-1,0)</f>
        <v>0</v>
      </c>
      <c r="BE805" s="0" t="n">
        <f aca="false">IF(ISNUMBER(AJ805),COUNTIF($X$21:$AQ$1020,"="&amp;AJ805)^2-1,0)</f>
        <v>0</v>
      </c>
      <c r="BF805" s="0" t="n">
        <f aca="false">IF(ISNUMBER(AK805),COUNTIF($X$21:$AQ$1020,"="&amp;AK805)^2-1,0)</f>
        <v>0</v>
      </c>
      <c r="BG805" s="0" t="n">
        <f aca="false">IF(ISNUMBER(AL805),COUNTIF($X$21:$AQ$1020,"="&amp;AL805)^2-1,0)</f>
        <v>0</v>
      </c>
      <c r="BH805" s="0" t="n">
        <f aca="false">IF(ISNUMBER(AM805),COUNTIF($X$21:$AQ$1020,"="&amp;AM805)^2-1,0)</f>
        <v>0</v>
      </c>
      <c r="BI805" s="0" t="n">
        <f aca="false">IF(ISNUMBER(AN805),COUNTIF($X$21:$AQ$1020,"="&amp;AN805)^2-1,0)</f>
        <v>0</v>
      </c>
      <c r="BJ805" s="0" t="n">
        <f aca="false">IF(ISNUMBER(AO805),COUNTIF($X$21:$AQ$1020,"="&amp;AO805)^2-1,0)</f>
        <v>0</v>
      </c>
      <c r="BK805" s="0" t="n">
        <f aca="false">IF(ISNUMBER(AP805),COUNTIF($X$21:$AQ$1020,"="&amp;AP805)^2-1,0)</f>
        <v>0</v>
      </c>
      <c r="BL805" s="0" t="n">
        <f aca="false">IF(ISNUMBER(AQ805),COUNTIF($X$21:$AQ$1020,"="&amp;AQ805)^2-1,0)</f>
        <v>0</v>
      </c>
    </row>
    <row r="806" customFormat="false" ht="15.75" hidden="false" customHeight="false" outlineLevel="0" collapsed="false">
      <c r="B806" s="24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6"/>
      <c r="X806" s="0" t="str">
        <f aca="false">IF(ISNUMBER(B806),((RANK(B806,$B$21:$U$1020,1)+(COUNT($B$21:$U$1020)-RANK(B806,$B$21:$U$1020,0)+1))/2),"")</f>
        <v/>
      </c>
      <c r="Y806" s="0" t="str">
        <f aca="false">IF(ISNUMBER(C806),((RANK(C806,$B$21:$U$1020,1)+(COUNT($B$21:$U$1020)-RANK(C806,$B$21:$U$1020,0)+1))/2),"")</f>
        <v/>
      </c>
      <c r="Z806" s="0" t="str">
        <f aca="false">IF(ISNUMBER(D806),((RANK(D806,$B$21:$U$1020,1)+(COUNT($B$21:$U$1020)-RANK(D806,$B$21:$U$1020,0)+1))/2),"")</f>
        <v/>
      </c>
      <c r="AA806" s="0" t="str">
        <f aca="false">IF(ISNUMBER(E806),((RANK(E806,$B$21:$U$1020,1)+(COUNT($B$21:$U$1020)-RANK(E806,$B$21:$U$1020,0)+1))/2),"")</f>
        <v/>
      </c>
      <c r="AB806" s="0" t="str">
        <f aca="false">IF(ISNUMBER(F806),((RANK(F806,$B$21:$U$1020,1)+(COUNT($B$21:$U$1020)-RANK(F806,$B$21:$U$1020,0)+1))/2),"")</f>
        <v/>
      </c>
      <c r="AC806" s="0" t="str">
        <f aca="false">IF(ISNUMBER(G806),((RANK(G806,$B$21:$U$1020,1)+(COUNT($B$21:$U$1020)-RANK(G806,$B$21:$U$1020,0)+1))/2),"")</f>
        <v/>
      </c>
      <c r="AD806" s="0" t="str">
        <f aca="false">IF(ISNUMBER(H806),((RANK(H806,$B$21:$U$1020,1)+(COUNT($B$21:$U$1020)-RANK(H806,$B$21:$U$1020,0)+1))/2),"")</f>
        <v/>
      </c>
      <c r="AE806" s="0" t="str">
        <f aca="false">IF(ISNUMBER(I806),((RANK(I806,$B$21:$U$1020,1)+(COUNT($B$21:$U$1020)-RANK(I806,$B$21:$U$1020,0)+1))/2),"")</f>
        <v/>
      </c>
      <c r="AF806" s="0" t="str">
        <f aca="false">IF(ISNUMBER(J806),((RANK(J806,$B$21:$U$1020,1)+(COUNT($B$21:$U$1020)-RANK(J806,$B$21:$U$1020,0)+1))/2),"")</f>
        <v/>
      </c>
      <c r="AG806" s="0" t="str">
        <f aca="false">IF(ISNUMBER(K806),((RANK(K806,$B$21:$U$1020,1)+(COUNT($B$21:$U$1020)-RANK(K806,$B$21:$U$1020,0)+1))/2),"")</f>
        <v/>
      </c>
      <c r="AH806" s="0" t="str">
        <f aca="false">IF(ISNUMBER(L806),((RANK(L806,$B$21:$U$1020,1)+(COUNT($B$21:$U$1020)-RANK(L806,$B$21:$U$1020,0)+1))/2),"")</f>
        <v/>
      </c>
      <c r="AI806" s="0" t="str">
        <f aca="false">IF(ISNUMBER(M806),((RANK(M806,$B$21:$U$1020,1)+(COUNT($B$21:$U$1020)-RANK(M806,$B$21:$U$1020,0)+1))/2),"")</f>
        <v/>
      </c>
      <c r="AJ806" s="0" t="str">
        <f aca="false">IF(ISNUMBER(N806),((RANK(N806,$B$21:$U$1020,1)+(COUNT($B$21:$U$1020)-RANK(N806,$B$21:$U$1020,0)+1))/2),"")</f>
        <v/>
      </c>
      <c r="AK806" s="0" t="str">
        <f aca="false">IF(ISNUMBER(O806),((RANK(O806,$B$21:$U$1020,1)+(COUNT($B$21:$U$1020)-RANK(O806,$B$21:$U$1020,0)+1))/2),"")</f>
        <v/>
      </c>
      <c r="AL806" s="0" t="str">
        <f aca="false">IF(ISNUMBER(P806),((RANK(P806,$B$21:$U$1020,1)+(COUNT($B$21:$U$1020)-RANK(P806,$B$21:$U$1020,0)+1))/2),"")</f>
        <v/>
      </c>
      <c r="AM806" s="0" t="str">
        <f aca="false">IF(ISNUMBER(Q806),((RANK(Q806,$B$21:$U$1020,1)+(COUNT($B$21:$U$1020)-RANK(Q806,$B$21:$U$1020,0)+1))/2),"")</f>
        <v/>
      </c>
      <c r="AN806" s="0" t="str">
        <f aca="false">IF(ISNUMBER(R806),((RANK(R806,$B$21:$U$1020,1)+(COUNT($B$21:$U$1020)-RANK(R806,$B$21:$U$1020,0)+1))/2),"")</f>
        <v/>
      </c>
      <c r="AO806" s="0" t="str">
        <f aca="false">IF(ISNUMBER(S806),((RANK(S806,$B$21:$U$1020,1)+(COUNT($B$21:$U$1020)-RANK(S806,$B$21:$U$1020,0)+1))/2),"")</f>
        <v/>
      </c>
      <c r="AP806" s="0" t="str">
        <f aca="false">IF(ISNUMBER(T806),((RANK(T806,$B$21:$U$1020,1)+(COUNT($B$21:$U$1020)-RANK(T806,$B$21:$U$1020,0)+1))/2),"")</f>
        <v/>
      </c>
      <c r="AQ806" s="0" t="str">
        <f aca="false">IF(ISNUMBER(U806),((RANK(U806,$B$21:$U$1020,1)+(COUNT($B$21:$U$1020)-RANK(U806,$B$21:$U$1020,0)+1))/2),"")</f>
        <v/>
      </c>
      <c r="AS806" s="0" t="n">
        <f aca="false">IF(ISNUMBER(X806),COUNTIF($X$21:$AQ$1020,"="&amp;X806)^2-1,0)</f>
        <v>0</v>
      </c>
      <c r="AT806" s="0" t="n">
        <f aca="false">IF(ISNUMBER(Y806),COUNTIF($X$21:$AQ$1020,"="&amp;Y806)^2-1,0)</f>
        <v>0</v>
      </c>
      <c r="AU806" s="0" t="n">
        <f aca="false">IF(ISNUMBER(Z806),COUNTIF($X$21:$AQ$1020,"="&amp;Z806)^2-1,0)</f>
        <v>0</v>
      </c>
      <c r="AV806" s="0" t="n">
        <f aca="false">IF(ISNUMBER(AA806),COUNTIF($X$21:$AQ$1020,"="&amp;AA806)^2-1,0)</f>
        <v>0</v>
      </c>
      <c r="AW806" s="0" t="n">
        <f aca="false">IF(ISNUMBER(AB806),COUNTIF($X$21:$AQ$1020,"="&amp;AB806)^2-1,0)</f>
        <v>0</v>
      </c>
      <c r="AX806" s="0" t="n">
        <f aca="false">IF(ISNUMBER(AC806),COUNTIF($X$21:$AQ$1020,"="&amp;AC806)^2-1,0)</f>
        <v>0</v>
      </c>
      <c r="AY806" s="0" t="n">
        <f aca="false">IF(ISNUMBER(AD806),COUNTIF($X$21:$AQ$1020,"="&amp;AD806)^2-1,0)</f>
        <v>0</v>
      </c>
      <c r="AZ806" s="0" t="n">
        <f aca="false">IF(ISNUMBER(AE806),COUNTIF($X$21:$AQ$1020,"="&amp;AE806)^2-1,0)</f>
        <v>0</v>
      </c>
      <c r="BA806" s="0" t="n">
        <f aca="false">IF(ISNUMBER(AF806),COUNTIF($X$21:$AQ$1020,"="&amp;AF806)^2-1,0)</f>
        <v>0</v>
      </c>
      <c r="BB806" s="0" t="n">
        <f aca="false">IF(ISNUMBER(AG806),COUNTIF($X$21:$AQ$1020,"="&amp;AG806)^2-1,0)</f>
        <v>0</v>
      </c>
      <c r="BC806" s="0" t="n">
        <f aca="false">IF(ISNUMBER(AH806),COUNTIF($X$21:$AQ$1020,"="&amp;AH806)^2-1,0)</f>
        <v>0</v>
      </c>
      <c r="BD806" s="0" t="n">
        <f aca="false">IF(ISNUMBER(AI806),COUNTIF($X$21:$AQ$1020,"="&amp;AI806)^2-1,0)</f>
        <v>0</v>
      </c>
      <c r="BE806" s="0" t="n">
        <f aca="false">IF(ISNUMBER(AJ806),COUNTIF($X$21:$AQ$1020,"="&amp;AJ806)^2-1,0)</f>
        <v>0</v>
      </c>
      <c r="BF806" s="0" t="n">
        <f aca="false">IF(ISNUMBER(AK806),COUNTIF($X$21:$AQ$1020,"="&amp;AK806)^2-1,0)</f>
        <v>0</v>
      </c>
      <c r="BG806" s="0" t="n">
        <f aca="false">IF(ISNUMBER(AL806),COUNTIF($X$21:$AQ$1020,"="&amp;AL806)^2-1,0)</f>
        <v>0</v>
      </c>
      <c r="BH806" s="0" t="n">
        <f aca="false">IF(ISNUMBER(AM806),COUNTIF($X$21:$AQ$1020,"="&amp;AM806)^2-1,0)</f>
        <v>0</v>
      </c>
      <c r="BI806" s="0" t="n">
        <f aca="false">IF(ISNUMBER(AN806),COUNTIF($X$21:$AQ$1020,"="&amp;AN806)^2-1,0)</f>
        <v>0</v>
      </c>
      <c r="BJ806" s="0" t="n">
        <f aca="false">IF(ISNUMBER(AO806),COUNTIF($X$21:$AQ$1020,"="&amp;AO806)^2-1,0)</f>
        <v>0</v>
      </c>
      <c r="BK806" s="0" t="n">
        <f aca="false">IF(ISNUMBER(AP806),COUNTIF($X$21:$AQ$1020,"="&amp;AP806)^2-1,0)</f>
        <v>0</v>
      </c>
      <c r="BL806" s="0" t="n">
        <f aca="false">IF(ISNUMBER(AQ806),COUNTIF($X$21:$AQ$1020,"="&amp;AQ806)^2-1,0)</f>
        <v>0</v>
      </c>
    </row>
    <row r="807" customFormat="false" ht="15.75" hidden="false" customHeight="false" outlineLevel="0" collapsed="false">
      <c r="B807" s="24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6"/>
      <c r="X807" s="0" t="str">
        <f aca="false">IF(ISNUMBER(B807),((RANK(B807,$B$21:$U$1020,1)+(COUNT($B$21:$U$1020)-RANK(B807,$B$21:$U$1020,0)+1))/2),"")</f>
        <v/>
      </c>
      <c r="Y807" s="0" t="str">
        <f aca="false">IF(ISNUMBER(C807),((RANK(C807,$B$21:$U$1020,1)+(COUNT($B$21:$U$1020)-RANK(C807,$B$21:$U$1020,0)+1))/2),"")</f>
        <v/>
      </c>
      <c r="Z807" s="0" t="str">
        <f aca="false">IF(ISNUMBER(D807),((RANK(D807,$B$21:$U$1020,1)+(COUNT($B$21:$U$1020)-RANK(D807,$B$21:$U$1020,0)+1))/2),"")</f>
        <v/>
      </c>
      <c r="AA807" s="0" t="str">
        <f aca="false">IF(ISNUMBER(E807),((RANK(E807,$B$21:$U$1020,1)+(COUNT($B$21:$U$1020)-RANK(E807,$B$21:$U$1020,0)+1))/2),"")</f>
        <v/>
      </c>
      <c r="AB807" s="0" t="str">
        <f aca="false">IF(ISNUMBER(F807),((RANK(F807,$B$21:$U$1020,1)+(COUNT($B$21:$U$1020)-RANK(F807,$B$21:$U$1020,0)+1))/2),"")</f>
        <v/>
      </c>
      <c r="AC807" s="0" t="str">
        <f aca="false">IF(ISNUMBER(G807),((RANK(G807,$B$21:$U$1020,1)+(COUNT($B$21:$U$1020)-RANK(G807,$B$21:$U$1020,0)+1))/2),"")</f>
        <v/>
      </c>
      <c r="AD807" s="0" t="str">
        <f aca="false">IF(ISNUMBER(H807),((RANK(H807,$B$21:$U$1020,1)+(COUNT($B$21:$U$1020)-RANK(H807,$B$21:$U$1020,0)+1))/2),"")</f>
        <v/>
      </c>
      <c r="AE807" s="0" t="str">
        <f aca="false">IF(ISNUMBER(I807),((RANK(I807,$B$21:$U$1020,1)+(COUNT($B$21:$U$1020)-RANK(I807,$B$21:$U$1020,0)+1))/2),"")</f>
        <v/>
      </c>
      <c r="AF807" s="0" t="str">
        <f aca="false">IF(ISNUMBER(J807),((RANK(J807,$B$21:$U$1020,1)+(COUNT($B$21:$U$1020)-RANK(J807,$B$21:$U$1020,0)+1))/2),"")</f>
        <v/>
      </c>
      <c r="AG807" s="0" t="str">
        <f aca="false">IF(ISNUMBER(K807),((RANK(K807,$B$21:$U$1020,1)+(COUNT($B$21:$U$1020)-RANK(K807,$B$21:$U$1020,0)+1))/2),"")</f>
        <v/>
      </c>
      <c r="AH807" s="0" t="str">
        <f aca="false">IF(ISNUMBER(L807),((RANK(L807,$B$21:$U$1020,1)+(COUNT($B$21:$U$1020)-RANK(L807,$B$21:$U$1020,0)+1))/2),"")</f>
        <v/>
      </c>
      <c r="AI807" s="0" t="str">
        <f aca="false">IF(ISNUMBER(M807),((RANK(M807,$B$21:$U$1020,1)+(COUNT($B$21:$U$1020)-RANK(M807,$B$21:$U$1020,0)+1))/2),"")</f>
        <v/>
      </c>
      <c r="AJ807" s="0" t="str">
        <f aca="false">IF(ISNUMBER(N807),((RANK(N807,$B$21:$U$1020,1)+(COUNT($B$21:$U$1020)-RANK(N807,$B$21:$U$1020,0)+1))/2),"")</f>
        <v/>
      </c>
      <c r="AK807" s="0" t="str">
        <f aca="false">IF(ISNUMBER(O807),((RANK(O807,$B$21:$U$1020,1)+(COUNT($B$21:$U$1020)-RANK(O807,$B$21:$U$1020,0)+1))/2),"")</f>
        <v/>
      </c>
      <c r="AL807" s="0" t="str">
        <f aca="false">IF(ISNUMBER(P807),((RANK(P807,$B$21:$U$1020,1)+(COUNT($B$21:$U$1020)-RANK(P807,$B$21:$U$1020,0)+1))/2),"")</f>
        <v/>
      </c>
      <c r="AM807" s="0" t="str">
        <f aca="false">IF(ISNUMBER(Q807),((RANK(Q807,$B$21:$U$1020,1)+(COUNT($B$21:$U$1020)-RANK(Q807,$B$21:$U$1020,0)+1))/2),"")</f>
        <v/>
      </c>
      <c r="AN807" s="0" t="str">
        <f aca="false">IF(ISNUMBER(R807),((RANK(R807,$B$21:$U$1020,1)+(COUNT($B$21:$U$1020)-RANK(R807,$B$21:$U$1020,0)+1))/2),"")</f>
        <v/>
      </c>
      <c r="AO807" s="0" t="str">
        <f aca="false">IF(ISNUMBER(S807),((RANK(S807,$B$21:$U$1020,1)+(COUNT($B$21:$U$1020)-RANK(S807,$B$21:$U$1020,0)+1))/2),"")</f>
        <v/>
      </c>
      <c r="AP807" s="0" t="str">
        <f aca="false">IF(ISNUMBER(T807),((RANK(T807,$B$21:$U$1020,1)+(COUNT($B$21:$U$1020)-RANK(T807,$B$21:$U$1020,0)+1))/2),"")</f>
        <v/>
      </c>
      <c r="AQ807" s="0" t="str">
        <f aca="false">IF(ISNUMBER(U807),((RANK(U807,$B$21:$U$1020,1)+(COUNT($B$21:$U$1020)-RANK(U807,$B$21:$U$1020,0)+1))/2),"")</f>
        <v/>
      </c>
      <c r="AS807" s="0" t="n">
        <f aca="false">IF(ISNUMBER(X807),COUNTIF($X$21:$AQ$1020,"="&amp;X807)^2-1,0)</f>
        <v>0</v>
      </c>
      <c r="AT807" s="0" t="n">
        <f aca="false">IF(ISNUMBER(Y807),COUNTIF($X$21:$AQ$1020,"="&amp;Y807)^2-1,0)</f>
        <v>0</v>
      </c>
      <c r="AU807" s="0" t="n">
        <f aca="false">IF(ISNUMBER(Z807),COUNTIF($X$21:$AQ$1020,"="&amp;Z807)^2-1,0)</f>
        <v>0</v>
      </c>
      <c r="AV807" s="0" t="n">
        <f aca="false">IF(ISNUMBER(AA807),COUNTIF($X$21:$AQ$1020,"="&amp;AA807)^2-1,0)</f>
        <v>0</v>
      </c>
      <c r="AW807" s="0" t="n">
        <f aca="false">IF(ISNUMBER(AB807),COUNTIF($X$21:$AQ$1020,"="&amp;AB807)^2-1,0)</f>
        <v>0</v>
      </c>
      <c r="AX807" s="0" t="n">
        <f aca="false">IF(ISNUMBER(AC807),COUNTIF($X$21:$AQ$1020,"="&amp;AC807)^2-1,0)</f>
        <v>0</v>
      </c>
      <c r="AY807" s="0" t="n">
        <f aca="false">IF(ISNUMBER(AD807),COUNTIF($X$21:$AQ$1020,"="&amp;AD807)^2-1,0)</f>
        <v>0</v>
      </c>
      <c r="AZ807" s="0" t="n">
        <f aca="false">IF(ISNUMBER(AE807),COUNTIF($X$21:$AQ$1020,"="&amp;AE807)^2-1,0)</f>
        <v>0</v>
      </c>
      <c r="BA807" s="0" t="n">
        <f aca="false">IF(ISNUMBER(AF807),COUNTIF($X$21:$AQ$1020,"="&amp;AF807)^2-1,0)</f>
        <v>0</v>
      </c>
      <c r="BB807" s="0" t="n">
        <f aca="false">IF(ISNUMBER(AG807),COUNTIF($X$21:$AQ$1020,"="&amp;AG807)^2-1,0)</f>
        <v>0</v>
      </c>
      <c r="BC807" s="0" t="n">
        <f aca="false">IF(ISNUMBER(AH807),COUNTIF($X$21:$AQ$1020,"="&amp;AH807)^2-1,0)</f>
        <v>0</v>
      </c>
      <c r="BD807" s="0" t="n">
        <f aca="false">IF(ISNUMBER(AI807),COUNTIF($X$21:$AQ$1020,"="&amp;AI807)^2-1,0)</f>
        <v>0</v>
      </c>
      <c r="BE807" s="0" t="n">
        <f aca="false">IF(ISNUMBER(AJ807),COUNTIF($X$21:$AQ$1020,"="&amp;AJ807)^2-1,0)</f>
        <v>0</v>
      </c>
      <c r="BF807" s="0" t="n">
        <f aca="false">IF(ISNUMBER(AK807),COUNTIF($X$21:$AQ$1020,"="&amp;AK807)^2-1,0)</f>
        <v>0</v>
      </c>
      <c r="BG807" s="0" t="n">
        <f aca="false">IF(ISNUMBER(AL807),COUNTIF($X$21:$AQ$1020,"="&amp;AL807)^2-1,0)</f>
        <v>0</v>
      </c>
      <c r="BH807" s="0" t="n">
        <f aca="false">IF(ISNUMBER(AM807),COUNTIF($X$21:$AQ$1020,"="&amp;AM807)^2-1,0)</f>
        <v>0</v>
      </c>
      <c r="BI807" s="0" t="n">
        <f aca="false">IF(ISNUMBER(AN807),COUNTIF($X$21:$AQ$1020,"="&amp;AN807)^2-1,0)</f>
        <v>0</v>
      </c>
      <c r="BJ807" s="0" t="n">
        <f aca="false">IF(ISNUMBER(AO807),COUNTIF($X$21:$AQ$1020,"="&amp;AO807)^2-1,0)</f>
        <v>0</v>
      </c>
      <c r="BK807" s="0" t="n">
        <f aca="false">IF(ISNUMBER(AP807),COUNTIF($X$21:$AQ$1020,"="&amp;AP807)^2-1,0)</f>
        <v>0</v>
      </c>
      <c r="BL807" s="0" t="n">
        <f aca="false">IF(ISNUMBER(AQ807),COUNTIF($X$21:$AQ$1020,"="&amp;AQ807)^2-1,0)</f>
        <v>0</v>
      </c>
    </row>
    <row r="808" customFormat="false" ht="15.75" hidden="false" customHeight="false" outlineLevel="0" collapsed="false">
      <c r="B808" s="24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6"/>
      <c r="X808" s="0" t="str">
        <f aca="false">IF(ISNUMBER(B808),((RANK(B808,$B$21:$U$1020,1)+(COUNT($B$21:$U$1020)-RANK(B808,$B$21:$U$1020,0)+1))/2),"")</f>
        <v/>
      </c>
      <c r="Y808" s="0" t="str">
        <f aca="false">IF(ISNUMBER(C808),((RANK(C808,$B$21:$U$1020,1)+(COUNT($B$21:$U$1020)-RANK(C808,$B$21:$U$1020,0)+1))/2),"")</f>
        <v/>
      </c>
      <c r="Z808" s="0" t="str">
        <f aca="false">IF(ISNUMBER(D808),((RANK(D808,$B$21:$U$1020,1)+(COUNT($B$21:$U$1020)-RANK(D808,$B$21:$U$1020,0)+1))/2),"")</f>
        <v/>
      </c>
      <c r="AA808" s="0" t="str">
        <f aca="false">IF(ISNUMBER(E808),((RANK(E808,$B$21:$U$1020,1)+(COUNT($B$21:$U$1020)-RANK(E808,$B$21:$U$1020,0)+1))/2),"")</f>
        <v/>
      </c>
      <c r="AB808" s="0" t="str">
        <f aca="false">IF(ISNUMBER(F808),((RANK(F808,$B$21:$U$1020,1)+(COUNT($B$21:$U$1020)-RANK(F808,$B$21:$U$1020,0)+1))/2),"")</f>
        <v/>
      </c>
      <c r="AC808" s="0" t="str">
        <f aca="false">IF(ISNUMBER(G808),((RANK(G808,$B$21:$U$1020,1)+(COUNT($B$21:$U$1020)-RANK(G808,$B$21:$U$1020,0)+1))/2),"")</f>
        <v/>
      </c>
      <c r="AD808" s="0" t="str">
        <f aca="false">IF(ISNUMBER(H808),((RANK(H808,$B$21:$U$1020,1)+(COUNT($B$21:$U$1020)-RANK(H808,$B$21:$U$1020,0)+1))/2),"")</f>
        <v/>
      </c>
      <c r="AE808" s="0" t="str">
        <f aca="false">IF(ISNUMBER(I808),((RANK(I808,$B$21:$U$1020,1)+(COUNT($B$21:$U$1020)-RANK(I808,$B$21:$U$1020,0)+1))/2),"")</f>
        <v/>
      </c>
      <c r="AF808" s="0" t="str">
        <f aca="false">IF(ISNUMBER(J808),((RANK(J808,$B$21:$U$1020,1)+(COUNT($B$21:$U$1020)-RANK(J808,$B$21:$U$1020,0)+1))/2),"")</f>
        <v/>
      </c>
      <c r="AG808" s="0" t="str">
        <f aca="false">IF(ISNUMBER(K808),((RANK(K808,$B$21:$U$1020,1)+(COUNT($B$21:$U$1020)-RANK(K808,$B$21:$U$1020,0)+1))/2),"")</f>
        <v/>
      </c>
      <c r="AH808" s="0" t="str">
        <f aca="false">IF(ISNUMBER(L808),((RANK(L808,$B$21:$U$1020,1)+(COUNT($B$21:$U$1020)-RANK(L808,$B$21:$U$1020,0)+1))/2),"")</f>
        <v/>
      </c>
      <c r="AI808" s="0" t="str">
        <f aca="false">IF(ISNUMBER(M808),((RANK(M808,$B$21:$U$1020,1)+(COUNT($B$21:$U$1020)-RANK(M808,$B$21:$U$1020,0)+1))/2),"")</f>
        <v/>
      </c>
      <c r="AJ808" s="0" t="str">
        <f aca="false">IF(ISNUMBER(N808),((RANK(N808,$B$21:$U$1020,1)+(COUNT($B$21:$U$1020)-RANK(N808,$B$21:$U$1020,0)+1))/2),"")</f>
        <v/>
      </c>
      <c r="AK808" s="0" t="str">
        <f aca="false">IF(ISNUMBER(O808),((RANK(O808,$B$21:$U$1020,1)+(COUNT($B$21:$U$1020)-RANK(O808,$B$21:$U$1020,0)+1))/2),"")</f>
        <v/>
      </c>
      <c r="AL808" s="0" t="str">
        <f aca="false">IF(ISNUMBER(P808),((RANK(P808,$B$21:$U$1020,1)+(COUNT($B$21:$U$1020)-RANK(P808,$B$21:$U$1020,0)+1))/2),"")</f>
        <v/>
      </c>
      <c r="AM808" s="0" t="str">
        <f aca="false">IF(ISNUMBER(Q808),((RANK(Q808,$B$21:$U$1020,1)+(COUNT($B$21:$U$1020)-RANK(Q808,$B$21:$U$1020,0)+1))/2),"")</f>
        <v/>
      </c>
      <c r="AN808" s="0" t="str">
        <f aca="false">IF(ISNUMBER(R808),((RANK(R808,$B$21:$U$1020,1)+(COUNT($B$21:$U$1020)-RANK(R808,$B$21:$U$1020,0)+1))/2),"")</f>
        <v/>
      </c>
      <c r="AO808" s="0" t="str">
        <f aca="false">IF(ISNUMBER(S808),((RANK(S808,$B$21:$U$1020,1)+(COUNT($B$21:$U$1020)-RANK(S808,$B$21:$U$1020,0)+1))/2),"")</f>
        <v/>
      </c>
      <c r="AP808" s="0" t="str">
        <f aca="false">IF(ISNUMBER(T808),((RANK(T808,$B$21:$U$1020,1)+(COUNT($B$21:$U$1020)-RANK(T808,$B$21:$U$1020,0)+1))/2),"")</f>
        <v/>
      </c>
      <c r="AQ808" s="0" t="str">
        <f aca="false">IF(ISNUMBER(U808),((RANK(U808,$B$21:$U$1020,1)+(COUNT($B$21:$U$1020)-RANK(U808,$B$21:$U$1020,0)+1))/2),"")</f>
        <v/>
      </c>
      <c r="AS808" s="0" t="n">
        <f aca="false">IF(ISNUMBER(X808),COUNTIF($X$21:$AQ$1020,"="&amp;X808)^2-1,0)</f>
        <v>0</v>
      </c>
      <c r="AT808" s="0" t="n">
        <f aca="false">IF(ISNUMBER(Y808),COUNTIF($X$21:$AQ$1020,"="&amp;Y808)^2-1,0)</f>
        <v>0</v>
      </c>
      <c r="AU808" s="0" t="n">
        <f aca="false">IF(ISNUMBER(Z808),COUNTIF($X$21:$AQ$1020,"="&amp;Z808)^2-1,0)</f>
        <v>0</v>
      </c>
      <c r="AV808" s="0" t="n">
        <f aca="false">IF(ISNUMBER(AA808),COUNTIF($X$21:$AQ$1020,"="&amp;AA808)^2-1,0)</f>
        <v>0</v>
      </c>
      <c r="AW808" s="0" t="n">
        <f aca="false">IF(ISNUMBER(AB808),COUNTIF($X$21:$AQ$1020,"="&amp;AB808)^2-1,0)</f>
        <v>0</v>
      </c>
      <c r="AX808" s="0" t="n">
        <f aca="false">IF(ISNUMBER(AC808),COUNTIF($X$21:$AQ$1020,"="&amp;AC808)^2-1,0)</f>
        <v>0</v>
      </c>
      <c r="AY808" s="0" t="n">
        <f aca="false">IF(ISNUMBER(AD808),COUNTIF($X$21:$AQ$1020,"="&amp;AD808)^2-1,0)</f>
        <v>0</v>
      </c>
      <c r="AZ808" s="0" t="n">
        <f aca="false">IF(ISNUMBER(AE808),COUNTIF($X$21:$AQ$1020,"="&amp;AE808)^2-1,0)</f>
        <v>0</v>
      </c>
      <c r="BA808" s="0" t="n">
        <f aca="false">IF(ISNUMBER(AF808),COUNTIF($X$21:$AQ$1020,"="&amp;AF808)^2-1,0)</f>
        <v>0</v>
      </c>
      <c r="BB808" s="0" t="n">
        <f aca="false">IF(ISNUMBER(AG808),COUNTIF($X$21:$AQ$1020,"="&amp;AG808)^2-1,0)</f>
        <v>0</v>
      </c>
      <c r="BC808" s="0" t="n">
        <f aca="false">IF(ISNUMBER(AH808),COUNTIF($X$21:$AQ$1020,"="&amp;AH808)^2-1,0)</f>
        <v>0</v>
      </c>
      <c r="BD808" s="0" t="n">
        <f aca="false">IF(ISNUMBER(AI808),COUNTIF($X$21:$AQ$1020,"="&amp;AI808)^2-1,0)</f>
        <v>0</v>
      </c>
      <c r="BE808" s="0" t="n">
        <f aca="false">IF(ISNUMBER(AJ808),COUNTIF($X$21:$AQ$1020,"="&amp;AJ808)^2-1,0)</f>
        <v>0</v>
      </c>
      <c r="BF808" s="0" t="n">
        <f aca="false">IF(ISNUMBER(AK808),COUNTIF($X$21:$AQ$1020,"="&amp;AK808)^2-1,0)</f>
        <v>0</v>
      </c>
      <c r="BG808" s="0" t="n">
        <f aca="false">IF(ISNUMBER(AL808),COUNTIF($X$21:$AQ$1020,"="&amp;AL808)^2-1,0)</f>
        <v>0</v>
      </c>
      <c r="BH808" s="0" t="n">
        <f aca="false">IF(ISNUMBER(AM808),COUNTIF($X$21:$AQ$1020,"="&amp;AM808)^2-1,0)</f>
        <v>0</v>
      </c>
      <c r="BI808" s="0" t="n">
        <f aca="false">IF(ISNUMBER(AN808),COUNTIF($X$21:$AQ$1020,"="&amp;AN808)^2-1,0)</f>
        <v>0</v>
      </c>
      <c r="BJ808" s="0" t="n">
        <f aca="false">IF(ISNUMBER(AO808),COUNTIF($X$21:$AQ$1020,"="&amp;AO808)^2-1,0)</f>
        <v>0</v>
      </c>
      <c r="BK808" s="0" t="n">
        <f aca="false">IF(ISNUMBER(AP808),COUNTIF($X$21:$AQ$1020,"="&amp;AP808)^2-1,0)</f>
        <v>0</v>
      </c>
      <c r="BL808" s="0" t="n">
        <f aca="false">IF(ISNUMBER(AQ808),COUNTIF($X$21:$AQ$1020,"="&amp;AQ808)^2-1,0)</f>
        <v>0</v>
      </c>
    </row>
    <row r="809" customFormat="false" ht="15.75" hidden="false" customHeight="false" outlineLevel="0" collapsed="false">
      <c r="B809" s="24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6"/>
      <c r="X809" s="0" t="str">
        <f aca="false">IF(ISNUMBER(B809),((RANK(B809,$B$21:$U$1020,1)+(COUNT($B$21:$U$1020)-RANK(B809,$B$21:$U$1020,0)+1))/2),"")</f>
        <v/>
      </c>
      <c r="Y809" s="0" t="str">
        <f aca="false">IF(ISNUMBER(C809),((RANK(C809,$B$21:$U$1020,1)+(COUNT($B$21:$U$1020)-RANK(C809,$B$21:$U$1020,0)+1))/2),"")</f>
        <v/>
      </c>
      <c r="Z809" s="0" t="str">
        <f aca="false">IF(ISNUMBER(D809),((RANK(D809,$B$21:$U$1020,1)+(COUNT($B$21:$U$1020)-RANK(D809,$B$21:$U$1020,0)+1))/2),"")</f>
        <v/>
      </c>
      <c r="AA809" s="0" t="str">
        <f aca="false">IF(ISNUMBER(E809),((RANK(E809,$B$21:$U$1020,1)+(COUNT($B$21:$U$1020)-RANK(E809,$B$21:$U$1020,0)+1))/2),"")</f>
        <v/>
      </c>
      <c r="AB809" s="0" t="str">
        <f aca="false">IF(ISNUMBER(F809),((RANK(F809,$B$21:$U$1020,1)+(COUNT($B$21:$U$1020)-RANK(F809,$B$21:$U$1020,0)+1))/2),"")</f>
        <v/>
      </c>
      <c r="AC809" s="0" t="str">
        <f aca="false">IF(ISNUMBER(G809),((RANK(G809,$B$21:$U$1020,1)+(COUNT($B$21:$U$1020)-RANK(G809,$B$21:$U$1020,0)+1))/2),"")</f>
        <v/>
      </c>
      <c r="AD809" s="0" t="str">
        <f aca="false">IF(ISNUMBER(H809),((RANK(H809,$B$21:$U$1020,1)+(COUNT($B$21:$U$1020)-RANK(H809,$B$21:$U$1020,0)+1))/2),"")</f>
        <v/>
      </c>
      <c r="AE809" s="0" t="str">
        <f aca="false">IF(ISNUMBER(I809),((RANK(I809,$B$21:$U$1020,1)+(COUNT($B$21:$U$1020)-RANK(I809,$B$21:$U$1020,0)+1))/2),"")</f>
        <v/>
      </c>
      <c r="AF809" s="0" t="str">
        <f aca="false">IF(ISNUMBER(J809),((RANK(J809,$B$21:$U$1020,1)+(COUNT($B$21:$U$1020)-RANK(J809,$B$21:$U$1020,0)+1))/2),"")</f>
        <v/>
      </c>
      <c r="AG809" s="0" t="str">
        <f aca="false">IF(ISNUMBER(K809),((RANK(K809,$B$21:$U$1020,1)+(COUNT($B$21:$U$1020)-RANK(K809,$B$21:$U$1020,0)+1))/2),"")</f>
        <v/>
      </c>
      <c r="AH809" s="0" t="str">
        <f aca="false">IF(ISNUMBER(L809),((RANK(L809,$B$21:$U$1020,1)+(COUNT($B$21:$U$1020)-RANK(L809,$B$21:$U$1020,0)+1))/2),"")</f>
        <v/>
      </c>
      <c r="AI809" s="0" t="str">
        <f aca="false">IF(ISNUMBER(M809),((RANK(M809,$B$21:$U$1020,1)+(COUNT($B$21:$U$1020)-RANK(M809,$B$21:$U$1020,0)+1))/2),"")</f>
        <v/>
      </c>
      <c r="AJ809" s="0" t="str">
        <f aca="false">IF(ISNUMBER(N809),((RANK(N809,$B$21:$U$1020,1)+(COUNT($B$21:$U$1020)-RANK(N809,$B$21:$U$1020,0)+1))/2),"")</f>
        <v/>
      </c>
      <c r="AK809" s="0" t="str">
        <f aca="false">IF(ISNUMBER(O809),((RANK(O809,$B$21:$U$1020,1)+(COUNT($B$21:$U$1020)-RANK(O809,$B$21:$U$1020,0)+1))/2),"")</f>
        <v/>
      </c>
      <c r="AL809" s="0" t="str">
        <f aca="false">IF(ISNUMBER(P809),((RANK(P809,$B$21:$U$1020,1)+(COUNT($B$21:$U$1020)-RANK(P809,$B$21:$U$1020,0)+1))/2),"")</f>
        <v/>
      </c>
      <c r="AM809" s="0" t="str">
        <f aca="false">IF(ISNUMBER(Q809),((RANK(Q809,$B$21:$U$1020,1)+(COUNT($B$21:$U$1020)-RANK(Q809,$B$21:$U$1020,0)+1))/2),"")</f>
        <v/>
      </c>
      <c r="AN809" s="0" t="str">
        <f aca="false">IF(ISNUMBER(R809),((RANK(R809,$B$21:$U$1020,1)+(COUNT($B$21:$U$1020)-RANK(R809,$B$21:$U$1020,0)+1))/2),"")</f>
        <v/>
      </c>
      <c r="AO809" s="0" t="str">
        <f aca="false">IF(ISNUMBER(S809),((RANK(S809,$B$21:$U$1020,1)+(COUNT($B$21:$U$1020)-RANK(S809,$B$21:$U$1020,0)+1))/2),"")</f>
        <v/>
      </c>
      <c r="AP809" s="0" t="str">
        <f aca="false">IF(ISNUMBER(T809),((RANK(T809,$B$21:$U$1020,1)+(COUNT($B$21:$U$1020)-RANK(T809,$B$21:$U$1020,0)+1))/2),"")</f>
        <v/>
      </c>
      <c r="AQ809" s="0" t="str">
        <f aca="false">IF(ISNUMBER(U809),((RANK(U809,$B$21:$U$1020,1)+(COUNT($B$21:$U$1020)-RANK(U809,$B$21:$U$1020,0)+1))/2),"")</f>
        <v/>
      </c>
      <c r="AS809" s="0" t="n">
        <f aca="false">IF(ISNUMBER(X809),COUNTIF($X$21:$AQ$1020,"="&amp;X809)^2-1,0)</f>
        <v>0</v>
      </c>
      <c r="AT809" s="0" t="n">
        <f aca="false">IF(ISNUMBER(Y809),COUNTIF($X$21:$AQ$1020,"="&amp;Y809)^2-1,0)</f>
        <v>0</v>
      </c>
      <c r="AU809" s="0" t="n">
        <f aca="false">IF(ISNUMBER(Z809),COUNTIF($X$21:$AQ$1020,"="&amp;Z809)^2-1,0)</f>
        <v>0</v>
      </c>
      <c r="AV809" s="0" t="n">
        <f aca="false">IF(ISNUMBER(AA809),COUNTIF($X$21:$AQ$1020,"="&amp;AA809)^2-1,0)</f>
        <v>0</v>
      </c>
      <c r="AW809" s="0" t="n">
        <f aca="false">IF(ISNUMBER(AB809),COUNTIF($X$21:$AQ$1020,"="&amp;AB809)^2-1,0)</f>
        <v>0</v>
      </c>
      <c r="AX809" s="0" t="n">
        <f aca="false">IF(ISNUMBER(AC809),COUNTIF($X$21:$AQ$1020,"="&amp;AC809)^2-1,0)</f>
        <v>0</v>
      </c>
      <c r="AY809" s="0" t="n">
        <f aca="false">IF(ISNUMBER(AD809),COUNTIF($X$21:$AQ$1020,"="&amp;AD809)^2-1,0)</f>
        <v>0</v>
      </c>
      <c r="AZ809" s="0" t="n">
        <f aca="false">IF(ISNUMBER(AE809),COUNTIF($X$21:$AQ$1020,"="&amp;AE809)^2-1,0)</f>
        <v>0</v>
      </c>
      <c r="BA809" s="0" t="n">
        <f aca="false">IF(ISNUMBER(AF809),COUNTIF($X$21:$AQ$1020,"="&amp;AF809)^2-1,0)</f>
        <v>0</v>
      </c>
      <c r="BB809" s="0" t="n">
        <f aca="false">IF(ISNUMBER(AG809),COUNTIF($X$21:$AQ$1020,"="&amp;AG809)^2-1,0)</f>
        <v>0</v>
      </c>
      <c r="BC809" s="0" t="n">
        <f aca="false">IF(ISNUMBER(AH809),COUNTIF($X$21:$AQ$1020,"="&amp;AH809)^2-1,0)</f>
        <v>0</v>
      </c>
      <c r="BD809" s="0" t="n">
        <f aca="false">IF(ISNUMBER(AI809),COUNTIF($X$21:$AQ$1020,"="&amp;AI809)^2-1,0)</f>
        <v>0</v>
      </c>
      <c r="BE809" s="0" t="n">
        <f aca="false">IF(ISNUMBER(AJ809),COUNTIF($X$21:$AQ$1020,"="&amp;AJ809)^2-1,0)</f>
        <v>0</v>
      </c>
      <c r="BF809" s="0" t="n">
        <f aca="false">IF(ISNUMBER(AK809),COUNTIF($X$21:$AQ$1020,"="&amp;AK809)^2-1,0)</f>
        <v>0</v>
      </c>
      <c r="BG809" s="0" t="n">
        <f aca="false">IF(ISNUMBER(AL809),COUNTIF($X$21:$AQ$1020,"="&amp;AL809)^2-1,0)</f>
        <v>0</v>
      </c>
      <c r="BH809" s="0" t="n">
        <f aca="false">IF(ISNUMBER(AM809),COUNTIF($X$21:$AQ$1020,"="&amp;AM809)^2-1,0)</f>
        <v>0</v>
      </c>
      <c r="BI809" s="0" t="n">
        <f aca="false">IF(ISNUMBER(AN809),COUNTIF($X$21:$AQ$1020,"="&amp;AN809)^2-1,0)</f>
        <v>0</v>
      </c>
      <c r="BJ809" s="0" t="n">
        <f aca="false">IF(ISNUMBER(AO809),COUNTIF($X$21:$AQ$1020,"="&amp;AO809)^2-1,0)</f>
        <v>0</v>
      </c>
      <c r="BK809" s="0" t="n">
        <f aca="false">IF(ISNUMBER(AP809),COUNTIF($X$21:$AQ$1020,"="&amp;AP809)^2-1,0)</f>
        <v>0</v>
      </c>
      <c r="BL809" s="0" t="n">
        <f aca="false">IF(ISNUMBER(AQ809),COUNTIF($X$21:$AQ$1020,"="&amp;AQ809)^2-1,0)</f>
        <v>0</v>
      </c>
    </row>
    <row r="810" customFormat="false" ht="15.75" hidden="false" customHeight="false" outlineLevel="0" collapsed="false">
      <c r="B810" s="24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6"/>
      <c r="X810" s="0" t="str">
        <f aca="false">IF(ISNUMBER(B810),((RANK(B810,$B$21:$U$1020,1)+(COUNT($B$21:$U$1020)-RANK(B810,$B$21:$U$1020,0)+1))/2),"")</f>
        <v/>
      </c>
      <c r="Y810" s="0" t="str">
        <f aca="false">IF(ISNUMBER(C810),((RANK(C810,$B$21:$U$1020,1)+(COUNT($B$21:$U$1020)-RANK(C810,$B$21:$U$1020,0)+1))/2),"")</f>
        <v/>
      </c>
      <c r="Z810" s="0" t="str">
        <f aca="false">IF(ISNUMBER(D810),((RANK(D810,$B$21:$U$1020,1)+(COUNT($B$21:$U$1020)-RANK(D810,$B$21:$U$1020,0)+1))/2),"")</f>
        <v/>
      </c>
      <c r="AA810" s="0" t="str">
        <f aca="false">IF(ISNUMBER(E810),((RANK(E810,$B$21:$U$1020,1)+(COUNT($B$21:$U$1020)-RANK(E810,$B$21:$U$1020,0)+1))/2),"")</f>
        <v/>
      </c>
      <c r="AB810" s="0" t="str">
        <f aca="false">IF(ISNUMBER(F810),((RANK(F810,$B$21:$U$1020,1)+(COUNT($B$21:$U$1020)-RANK(F810,$B$21:$U$1020,0)+1))/2),"")</f>
        <v/>
      </c>
      <c r="AC810" s="0" t="str">
        <f aca="false">IF(ISNUMBER(G810),((RANK(G810,$B$21:$U$1020,1)+(COUNT($B$21:$U$1020)-RANK(G810,$B$21:$U$1020,0)+1))/2),"")</f>
        <v/>
      </c>
      <c r="AD810" s="0" t="str">
        <f aca="false">IF(ISNUMBER(H810),((RANK(H810,$B$21:$U$1020,1)+(COUNT($B$21:$U$1020)-RANK(H810,$B$21:$U$1020,0)+1))/2),"")</f>
        <v/>
      </c>
      <c r="AE810" s="0" t="str">
        <f aca="false">IF(ISNUMBER(I810),((RANK(I810,$B$21:$U$1020,1)+(COUNT($B$21:$U$1020)-RANK(I810,$B$21:$U$1020,0)+1))/2),"")</f>
        <v/>
      </c>
      <c r="AF810" s="0" t="str">
        <f aca="false">IF(ISNUMBER(J810),((RANK(J810,$B$21:$U$1020,1)+(COUNT($B$21:$U$1020)-RANK(J810,$B$21:$U$1020,0)+1))/2),"")</f>
        <v/>
      </c>
      <c r="AG810" s="0" t="str">
        <f aca="false">IF(ISNUMBER(K810),((RANK(K810,$B$21:$U$1020,1)+(COUNT($B$21:$U$1020)-RANK(K810,$B$21:$U$1020,0)+1))/2),"")</f>
        <v/>
      </c>
      <c r="AH810" s="0" t="str">
        <f aca="false">IF(ISNUMBER(L810),((RANK(L810,$B$21:$U$1020,1)+(COUNT($B$21:$U$1020)-RANK(L810,$B$21:$U$1020,0)+1))/2),"")</f>
        <v/>
      </c>
      <c r="AI810" s="0" t="str">
        <f aca="false">IF(ISNUMBER(M810),((RANK(M810,$B$21:$U$1020,1)+(COUNT($B$21:$U$1020)-RANK(M810,$B$21:$U$1020,0)+1))/2),"")</f>
        <v/>
      </c>
      <c r="AJ810" s="0" t="str">
        <f aca="false">IF(ISNUMBER(N810),((RANK(N810,$B$21:$U$1020,1)+(COUNT($B$21:$U$1020)-RANK(N810,$B$21:$U$1020,0)+1))/2),"")</f>
        <v/>
      </c>
      <c r="AK810" s="0" t="str">
        <f aca="false">IF(ISNUMBER(O810),((RANK(O810,$B$21:$U$1020,1)+(COUNT($B$21:$U$1020)-RANK(O810,$B$21:$U$1020,0)+1))/2),"")</f>
        <v/>
      </c>
      <c r="AL810" s="0" t="str">
        <f aca="false">IF(ISNUMBER(P810),((RANK(P810,$B$21:$U$1020,1)+(COUNT($B$21:$U$1020)-RANK(P810,$B$21:$U$1020,0)+1))/2),"")</f>
        <v/>
      </c>
      <c r="AM810" s="0" t="str">
        <f aca="false">IF(ISNUMBER(Q810),((RANK(Q810,$B$21:$U$1020,1)+(COUNT($B$21:$U$1020)-RANK(Q810,$B$21:$U$1020,0)+1))/2),"")</f>
        <v/>
      </c>
      <c r="AN810" s="0" t="str">
        <f aca="false">IF(ISNUMBER(R810),((RANK(R810,$B$21:$U$1020,1)+(COUNT($B$21:$U$1020)-RANK(R810,$B$21:$U$1020,0)+1))/2),"")</f>
        <v/>
      </c>
      <c r="AO810" s="0" t="str">
        <f aca="false">IF(ISNUMBER(S810),((RANK(S810,$B$21:$U$1020,1)+(COUNT($B$21:$U$1020)-RANK(S810,$B$21:$U$1020,0)+1))/2),"")</f>
        <v/>
      </c>
      <c r="AP810" s="0" t="str">
        <f aca="false">IF(ISNUMBER(T810),((RANK(T810,$B$21:$U$1020,1)+(COUNT($B$21:$U$1020)-RANK(T810,$B$21:$U$1020,0)+1))/2),"")</f>
        <v/>
      </c>
      <c r="AQ810" s="0" t="str">
        <f aca="false">IF(ISNUMBER(U810),((RANK(U810,$B$21:$U$1020,1)+(COUNT($B$21:$U$1020)-RANK(U810,$B$21:$U$1020,0)+1))/2),"")</f>
        <v/>
      </c>
      <c r="AS810" s="0" t="n">
        <f aca="false">IF(ISNUMBER(X810),COUNTIF($X$21:$AQ$1020,"="&amp;X810)^2-1,0)</f>
        <v>0</v>
      </c>
      <c r="AT810" s="0" t="n">
        <f aca="false">IF(ISNUMBER(Y810),COUNTIF($X$21:$AQ$1020,"="&amp;Y810)^2-1,0)</f>
        <v>0</v>
      </c>
      <c r="AU810" s="0" t="n">
        <f aca="false">IF(ISNUMBER(Z810),COUNTIF($X$21:$AQ$1020,"="&amp;Z810)^2-1,0)</f>
        <v>0</v>
      </c>
      <c r="AV810" s="0" t="n">
        <f aca="false">IF(ISNUMBER(AA810),COUNTIF($X$21:$AQ$1020,"="&amp;AA810)^2-1,0)</f>
        <v>0</v>
      </c>
      <c r="AW810" s="0" t="n">
        <f aca="false">IF(ISNUMBER(AB810),COUNTIF($X$21:$AQ$1020,"="&amp;AB810)^2-1,0)</f>
        <v>0</v>
      </c>
      <c r="AX810" s="0" t="n">
        <f aca="false">IF(ISNUMBER(AC810),COUNTIF($X$21:$AQ$1020,"="&amp;AC810)^2-1,0)</f>
        <v>0</v>
      </c>
      <c r="AY810" s="0" t="n">
        <f aca="false">IF(ISNUMBER(AD810),COUNTIF($X$21:$AQ$1020,"="&amp;AD810)^2-1,0)</f>
        <v>0</v>
      </c>
      <c r="AZ810" s="0" t="n">
        <f aca="false">IF(ISNUMBER(AE810),COUNTIF($X$21:$AQ$1020,"="&amp;AE810)^2-1,0)</f>
        <v>0</v>
      </c>
      <c r="BA810" s="0" t="n">
        <f aca="false">IF(ISNUMBER(AF810),COUNTIF($X$21:$AQ$1020,"="&amp;AF810)^2-1,0)</f>
        <v>0</v>
      </c>
      <c r="BB810" s="0" t="n">
        <f aca="false">IF(ISNUMBER(AG810),COUNTIF($X$21:$AQ$1020,"="&amp;AG810)^2-1,0)</f>
        <v>0</v>
      </c>
      <c r="BC810" s="0" t="n">
        <f aca="false">IF(ISNUMBER(AH810),COUNTIF($X$21:$AQ$1020,"="&amp;AH810)^2-1,0)</f>
        <v>0</v>
      </c>
      <c r="BD810" s="0" t="n">
        <f aca="false">IF(ISNUMBER(AI810),COUNTIF($X$21:$AQ$1020,"="&amp;AI810)^2-1,0)</f>
        <v>0</v>
      </c>
      <c r="BE810" s="0" t="n">
        <f aca="false">IF(ISNUMBER(AJ810),COUNTIF($X$21:$AQ$1020,"="&amp;AJ810)^2-1,0)</f>
        <v>0</v>
      </c>
      <c r="BF810" s="0" t="n">
        <f aca="false">IF(ISNUMBER(AK810),COUNTIF($X$21:$AQ$1020,"="&amp;AK810)^2-1,0)</f>
        <v>0</v>
      </c>
      <c r="BG810" s="0" t="n">
        <f aca="false">IF(ISNUMBER(AL810),COUNTIF($X$21:$AQ$1020,"="&amp;AL810)^2-1,0)</f>
        <v>0</v>
      </c>
      <c r="BH810" s="0" t="n">
        <f aca="false">IF(ISNUMBER(AM810),COUNTIF($X$21:$AQ$1020,"="&amp;AM810)^2-1,0)</f>
        <v>0</v>
      </c>
      <c r="BI810" s="0" t="n">
        <f aca="false">IF(ISNUMBER(AN810),COUNTIF($X$21:$AQ$1020,"="&amp;AN810)^2-1,0)</f>
        <v>0</v>
      </c>
      <c r="BJ810" s="0" t="n">
        <f aca="false">IF(ISNUMBER(AO810),COUNTIF($X$21:$AQ$1020,"="&amp;AO810)^2-1,0)</f>
        <v>0</v>
      </c>
      <c r="BK810" s="0" t="n">
        <f aca="false">IF(ISNUMBER(AP810),COUNTIF($X$21:$AQ$1020,"="&amp;AP810)^2-1,0)</f>
        <v>0</v>
      </c>
      <c r="BL810" s="0" t="n">
        <f aca="false">IF(ISNUMBER(AQ810),COUNTIF($X$21:$AQ$1020,"="&amp;AQ810)^2-1,0)</f>
        <v>0</v>
      </c>
    </row>
    <row r="811" customFormat="false" ht="15.75" hidden="false" customHeight="false" outlineLevel="0" collapsed="false">
      <c r="B811" s="24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6"/>
      <c r="X811" s="0" t="str">
        <f aca="false">IF(ISNUMBER(B811),((RANK(B811,$B$21:$U$1020,1)+(COUNT($B$21:$U$1020)-RANK(B811,$B$21:$U$1020,0)+1))/2),"")</f>
        <v/>
      </c>
      <c r="Y811" s="0" t="str">
        <f aca="false">IF(ISNUMBER(C811),((RANK(C811,$B$21:$U$1020,1)+(COUNT($B$21:$U$1020)-RANK(C811,$B$21:$U$1020,0)+1))/2),"")</f>
        <v/>
      </c>
      <c r="Z811" s="0" t="str">
        <f aca="false">IF(ISNUMBER(D811),((RANK(D811,$B$21:$U$1020,1)+(COUNT($B$21:$U$1020)-RANK(D811,$B$21:$U$1020,0)+1))/2),"")</f>
        <v/>
      </c>
      <c r="AA811" s="0" t="str">
        <f aca="false">IF(ISNUMBER(E811),((RANK(E811,$B$21:$U$1020,1)+(COUNT($B$21:$U$1020)-RANK(E811,$B$21:$U$1020,0)+1))/2),"")</f>
        <v/>
      </c>
      <c r="AB811" s="0" t="str">
        <f aca="false">IF(ISNUMBER(F811),((RANK(F811,$B$21:$U$1020,1)+(COUNT($B$21:$U$1020)-RANK(F811,$B$21:$U$1020,0)+1))/2),"")</f>
        <v/>
      </c>
      <c r="AC811" s="0" t="str">
        <f aca="false">IF(ISNUMBER(G811),((RANK(G811,$B$21:$U$1020,1)+(COUNT($B$21:$U$1020)-RANK(G811,$B$21:$U$1020,0)+1))/2),"")</f>
        <v/>
      </c>
      <c r="AD811" s="0" t="str">
        <f aca="false">IF(ISNUMBER(H811),((RANK(H811,$B$21:$U$1020,1)+(COUNT($B$21:$U$1020)-RANK(H811,$B$21:$U$1020,0)+1))/2),"")</f>
        <v/>
      </c>
      <c r="AE811" s="0" t="str">
        <f aca="false">IF(ISNUMBER(I811),((RANK(I811,$B$21:$U$1020,1)+(COUNT($B$21:$U$1020)-RANK(I811,$B$21:$U$1020,0)+1))/2),"")</f>
        <v/>
      </c>
      <c r="AF811" s="0" t="str">
        <f aca="false">IF(ISNUMBER(J811),((RANK(J811,$B$21:$U$1020,1)+(COUNT($B$21:$U$1020)-RANK(J811,$B$21:$U$1020,0)+1))/2),"")</f>
        <v/>
      </c>
      <c r="AG811" s="0" t="str">
        <f aca="false">IF(ISNUMBER(K811),((RANK(K811,$B$21:$U$1020,1)+(COUNT($B$21:$U$1020)-RANK(K811,$B$21:$U$1020,0)+1))/2),"")</f>
        <v/>
      </c>
      <c r="AH811" s="0" t="str">
        <f aca="false">IF(ISNUMBER(L811),((RANK(L811,$B$21:$U$1020,1)+(COUNT($B$21:$U$1020)-RANK(L811,$B$21:$U$1020,0)+1))/2),"")</f>
        <v/>
      </c>
      <c r="AI811" s="0" t="str">
        <f aca="false">IF(ISNUMBER(M811),((RANK(M811,$B$21:$U$1020,1)+(COUNT($B$21:$U$1020)-RANK(M811,$B$21:$U$1020,0)+1))/2),"")</f>
        <v/>
      </c>
      <c r="AJ811" s="0" t="str">
        <f aca="false">IF(ISNUMBER(N811),((RANK(N811,$B$21:$U$1020,1)+(COUNT($B$21:$U$1020)-RANK(N811,$B$21:$U$1020,0)+1))/2),"")</f>
        <v/>
      </c>
      <c r="AK811" s="0" t="str">
        <f aca="false">IF(ISNUMBER(O811),((RANK(O811,$B$21:$U$1020,1)+(COUNT($B$21:$U$1020)-RANK(O811,$B$21:$U$1020,0)+1))/2),"")</f>
        <v/>
      </c>
      <c r="AL811" s="0" t="str">
        <f aca="false">IF(ISNUMBER(P811),((RANK(P811,$B$21:$U$1020,1)+(COUNT($B$21:$U$1020)-RANK(P811,$B$21:$U$1020,0)+1))/2),"")</f>
        <v/>
      </c>
      <c r="AM811" s="0" t="str">
        <f aca="false">IF(ISNUMBER(Q811),((RANK(Q811,$B$21:$U$1020,1)+(COUNT($B$21:$U$1020)-RANK(Q811,$B$21:$U$1020,0)+1))/2),"")</f>
        <v/>
      </c>
      <c r="AN811" s="0" t="str">
        <f aca="false">IF(ISNUMBER(R811),((RANK(R811,$B$21:$U$1020,1)+(COUNT($B$21:$U$1020)-RANK(R811,$B$21:$U$1020,0)+1))/2),"")</f>
        <v/>
      </c>
      <c r="AO811" s="0" t="str">
        <f aca="false">IF(ISNUMBER(S811),((RANK(S811,$B$21:$U$1020,1)+(COUNT($B$21:$U$1020)-RANK(S811,$B$21:$U$1020,0)+1))/2),"")</f>
        <v/>
      </c>
      <c r="AP811" s="0" t="str">
        <f aca="false">IF(ISNUMBER(T811),((RANK(T811,$B$21:$U$1020,1)+(COUNT($B$21:$U$1020)-RANK(T811,$B$21:$U$1020,0)+1))/2),"")</f>
        <v/>
      </c>
      <c r="AQ811" s="0" t="str">
        <f aca="false">IF(ISNUMBER(U811),((RANK(U811,$B$21:$U$1020,1)+(COUNT($B$21:$U$1020)-RANK(U811,$B$21:$U$1020,0)+1))/2),"")</f>
        <v/>
      </c>
      <c r="AS811" s="0" t="n">
        <f aca="false">IF(ISNUMBER(X811),COUNTIF($X$21:$AQ$1020,"="&amp;X811)^2-1,0)</f>
        <v>0</v>
      </c>
      <c r="AT811" s="0" t="n">
        <f aca="false">IF(ISNUMBER(Y811),COUNTIF($X$21:$AQ$1020,"="&amp;Y811)^2-1,0)</f>
        <v>0</v>
      </c>
      <c r="AU811" s="0" t="n">
        <f aca="false">IF(ISNUMBER(Z811),COUNTIF($X$21:$AQ$1020,"="&amp;Z811)^2-1,0)</f>
        <v>0</v>
      </c>
      <c r="AV811" s="0" t="n">
        <f aca="false">IF(ISNUMBER(AA811),COUNTIF($X$21:$AQ$1020,"="&amp;AA811)^2-1,0)</f>
        <v>0</v>
      </c>
      <c r="AW811" s="0" t="n">
        <f aca="false">IF(ISNUMBER(AB811),COUNTIF($X$21:$AQ$1020,"="&amp;AB811)^2-1,0)</f>
        <v>0</v>
      </c>
      <c r="AX811" s="0" t="n">
        <f aca="false">IF(ISNUMBER(AC811),COUNTIF($X$21:$AQ$1020,"="&amp;AC811)^2-1,0)</f>
        <v>0</v>
      </c>
      <c r="AY811" s="0" t="n">
        <f aca="false">IF(ISNUMBER(AD811),COUNTIF($X$21:$AQ$1020,"="&amp;AD811)^2-1,0)</f>
        <v>0</v>
      </c>
      <c r="AZ811" s="0" t="n">
        <f aca="false">IF(ISNUMBER(AE811),COUNTIF($X$21:$AQ$1020,"="&amp;AE811)^2-1,0)</f>
        <v>0</v>
      </c>
      <c r="BA811" s="0" t="n">
        <f aca="false">IF(ISNUMBER(AF811),COUNTIF($X$21:$AQ$1020,"="&amp;AF811)^2-1,0)</f>
        <v>0</v>
      </c>
      <c r="BB811" s="0" t="n">
        <f aca="false">IF(ISNUMBER(AG811),COUNTIF($X$21:$AQ$1020,"="&amp;AG811)^2-1,0)</f>
        <v>0</v>
      </c>
      <c r="BC811" s="0" t="n">
        <f aca="false">IF(ISNUMBER(AH811),COUNTIF($X$21:$AQ$1020,"="&amp;AH811)^2-1,0)</f>
        <v>0</v>
      </c>
      <c r="BD811" s="0" t="n">
        <f aca="false">IF(ISNUMBER(AI811),COUNTIF($X$21:$AQ$1020,"="&amp;AI811)^2-1,0)</f>
        <v>0</v>
      </c>
      <c r="BE811" s="0" t="n">
        <f aca="false">IF(ISNUMBER(AJ811),COUNTIF($X$21:$AQ$1020,"="&amp;AJ811)^2-1,0)</f>
        <v>0</v>
      </c>
      <c r="BF811" s="0" t="n">
        <f aca="false">IF(ISNUMBER(AK811),COUNTIF($X$21:$AQ$1020,"="&amp;AK811)^2-1,0)</f>
        <v>0</v>
      </c>
      <c r="BG811" s="0" t="n">
        <f aca="false">IF(ISNUMBER(AL811),COUNTIF($X$21:$AQ$1020,"="&amp;AL811)^2-1,0)</f>
        <v>0</v>
      </c>
      <c r="BH811" s="0" t="n">
        <f aca="false">IF(ISNUMBER(AM811),COUNTIF($X$21:$AQ$1020,"="&amp;AM811)^2-1,0)</f>
        <v>0</v>
      </c>
      <c r="BI811" s="0" t="n">
        <f aca="false">IF(ISNUMBER(AN811),COUNTIF($X$21:$AQ$1020,"="&amp;AN811)^2-1,0)</f>
        <v>0</v>
      </c>
      <c r="BJ811" s="0" t="n">
        <f aca="false">IF(ISNUMBER(AO811),COUNTIF($X$21:$AQ$1020,"="&amp;AO811)^2-1,0)</f>
        <v>0</v>
      </c>
      <c r="BK811" s="0" t="n">
        <f aca="false">IF(ISNUMBER(AP811),COUNTIF($X$21:$AQ$1020,"="&amp;AP811)^2-1,0)</f>
        <v>0</v>
      </c>
      <c r="BL811" s="0" t="n">
        <f aca="false">IF(ISNUMBER(AQ811),COUNTIF($X$21:$AQ$1020,"="&amp;AQ811)^2-1,0)</f>
        <v>0</v>
      </c>
    </row>
    <row r="812" customFormat="false" ht="15.75" hidden="false" customHeight="false" outlineLevel="0" collapsed="false">
      <c r="B812" s="24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6"/>
      <c r="X812" s="0" t="str">
        <f aca="false">IF(ISNUMBER(B812),((RANK(B812,$B$21:$U$1020,1)+(COUNT($B$21:$U$1020)-RANK(B812,$B$21:$U$1020,0)+1))/2),"")</f>
        <v/>
      </c>
      <c r="Y812" s="0" t="str">
        <f aca="false">IF(ISNUMBER(C812),((RANK(C812,$B$21:$U$1020,1)+(COUNT($B$21:$U$1020)-RANK(C812,$B$21:$U$1020,0)+1))/2),"")</f>
        <v/>
      </c>
      <c r="Z812" s="0" t="str">
        <f aca="false">IF(ISNUMBER(D812),((RANK(D812,$B$21:$U$1020,1)+(COUNT($B$21:$U$1020)-RANK(D812,$B$21:$U$1020,0)+1))/2),"")</f>
        <v/>
      </c>
      <c r="AA812" s="0" t="str">
        <f aca="false">IF(ISNUMBER(E812),((RANK(E812,$B$21:$U$1020,1)+(COUNT($B$21:$U$1020)-RANK(E812,$B$21:$U$1020,0)+1))/2),"")</f>
        <v/>
      </c>
      <c r="AB812" s="0" t="str">
        <f aca="false">IF(ISNUMBER(F812),((RANK(F812,$B$21:$U$1020,1)+(COUNT($B$21:$U$1020)-RANK(F812,$B$21:$U$1020,0)+1))/2),"")</f>
        <v/>
      </c>
      <c r="AC812" s="0" t="str">
        <f aca="false">IF(ISNUMBER(G812),((RANK(G812,$B$21:$U$1020,1)+(COUNT($B$21:$U$1020)-RANK(G812,$B$21:$U$1020,0)+1))/2),"")</f>
        <v/>
      </c>
      <c r="AD812" s="0" t="str">
        <f aca="false">IF(ISNUMBER(H812),((RANK(H812,$B$21:$U$1020,1)+(COUNT($B$21:$U$1020)-RANK(H812,$B$21:$U$1020,0)+1))/2),"")</f>
        <v/>
      </c>
      <c r="AE812" s="0" t="str">
        <f aca="false">IF(ISNUMBER(I812),((RANK(I812,$B$21:$U$1020,1)+(COUNT($B$21:$U$1020)-RANK(I812,$B$21:$U$1020,0)+1))/2),"")</f>
        <v/>
      </c>
      <c r="AF812" s="0" t="str">
        <f aca="false">IF(ISNUMBER(J812),((RANK(J812,$B$21:$U$1020,1)+(COUNT($B$21:$U$1020)-RANK(J812,$B$21:$U$1020,0)+1))/2),"")</f>
        <v/>
      </c>
      <c r="AG812" s="0" t="str">
        <f aca="false">IF(ISNUMBER(K812),((RANK(K812,$B$21:$U$1020,1)+(COUNT($B$21:$U$1020)-RANK(K812,$B$21:$U$1020,0)+1))/2),"")</f>
        <v/>
      </c>
      <c r="AH812" s="0" t="str">
        <f aca="false">IF(ISNUMBER(L812),((RANK(L812,$B$21:$U$1020,1)+(COUNT($B$21:$U$1020)-RANK(L812,$B$21:$U$1020,0)+1))/2),"")</f>
        <v/>
      </c>
      <c r="AI812" s="0" t="str">
        <f aca="false">IF(ISNUMBER(M812),((RANK(M812,$B$21:$U$1020,1)+(COUNT($B$21:$U$1020)-RANK(M812,$B$21:$U$1020,0)+1))/2),"")</f>
        <v/>
      </c>
      <c r="AJ812" s="0" t="str">
        <f aca="false">IF(ISNUMBER(N812),((RANK(N812,$B$21:$U$1020,1)+(COUNT($B$21:$U$1020)-RANK(N812,$B$21:$U$1020,0)+1))/2),"")</f>
        <v/>
      </c>
      <c r="AK812" s="0" t="str">
        <f aca="false">IF(ISNUMBER(O812),((RANK(O812,$B$21:$U$1020,1)+(COUNT($B$21:$U$1020)-RANK(O812,$B$21:$U$1020,0)+1))/2),"")</f>
        <v/>
      </c>
      <c r="AL812" s="0" t="str">
        <f aca="false">IF(ISNUMBER(P812),((RANK(P812,$B$21:$U$1020,1)+(COUNT($B$21:$U$1020)-RANK(P812,$B$21:$U$1020,0)+1))/2),"")</f>
        <v/>
      </c>
      <c r="AM812" s="0" t="str">
        <f aca="false">IF(ISNUMBER(Q812),((RANK(Q812,$B$21:$U$1020,1)+(COUNT($B$21:$U$1020)-RANK(Q812,$B$21:$U$1020,0)+1))/2),"")</f>
        <v/>
      </c>
      <c r="AN812" s="0" t="str">
        <f aca="false">IF(ISNUMBER(R812),((RANK(R812,$B$21:$U$1020,1)+(COUNT($B$21:$U$1020)-RANK(R812,$B$21:$U$1020,0)+1))/2),"")</f>
        <v/>
      </c>
      <c r="AO812" s="0" t="str">
        <f aca="false">IF(ISNUMBER(S812),((RANK(S812,$B$21:$U$1020,1)+(COUNT($B$21:$U$1020)-RANK(S812,$B$21:$U$1020,0)+1))/2),"")</f>
        <v/>
      </c>
      <c r="AP812" s="0" t="str">
        <f aca="false">IF(ISNUMBER(T812),((RANK(T812,$B$21:$U$1020,1)+(COUNT($B$21:$U$1020)-RANK(T812,$B$21:$U$1020,0)+1))/2),"")</f>
        <v/>
      </c>
      <c r="AQ812" s="0" t="str">
        <f aca="false">IF(ISNUMBER(U812),((RANK(U812,$B$21:$U$1020,1)+(COUNT($B$21:$U$1020)-RANK(U812,$B$21:$U$1020,0)+1))/2),"")</f>
        <v/>
      </c>
      <c r="AS812" s="0" t="n">
        <f aca="false">IF(ISNUMBER(X812),COUNTIF($X$21:$AQ$1020,"="&amp;X812)^2-1,0)</f>
        <v>0</v>
      </c>
      <c r="AT812" s="0" t="n">
        <f aca="false">IF(ISNUMBER(Y812),COUNTIF($X$21:$AQ$1020,"="&amp;Y812)^2-1,0)</f>
        <v>0</v>
      </c>
      <c r="AU812" s="0" t="n">
        <f aca="false">IF(ISNUMBER(Z812),COUNTIF($X$21:$AQ$1020,"="&amp;Z812)^2-1,0)</f>
        <v>0</v>
      </c>
      <c r="AV812" s="0" t="n">
        <f aca="false">IF(ISNUMBER(AA812),COUNTIF($X$21:$AQ$1020,"="&amp;AA812)^2-1,0)</f>
        <v>0</v>
      </c>
      <c r="AW812" s="0" t="n">
        <f aca="false">IF(ISNUMBER(AB812),COUNTIF($X$21:$AQ$1020,"="&amp;AB812)^2-1,0)</f>
        <v>0</v>
      </c>
      <c r="AX812" s="0" t="n">
        <f aca="false">IF(ISNUMBER(AC812),COUNTIF($X$21:$AQ$1020,"="&amp;AC812)^2-1,0)</f>
        <v>0</v>
      </c>
      <c r="AY812" s="0" t="n">
        <f aca="false">IF(ISNUMBER(AD812),COUNTIF($X$21:$AQ$1020,"="&amp;AD812)^2-1,0)</f>
        <v>0</v>
      </c>
      <c r="AZ812" s="0" t="n">
        <f aca="false">IF(ISNUMBER(AE812),COUNTIF($X$21:$AQ$1020,"="&amp;AE812)^2-1,0)</f>
        <v>0</v>
      </c>
      <c r="BA812" s="0" t="n">
        <f aca="false">IF(ISNUMBER(AF812),COUNTIF($X$21:$AQ$1020,"="&amp;AF812)^2-1,0)</f>
        <v>0</v>
      </c>
      <c r="BB812" s="0" t="n">
        <f aca="false">IF(ISNUMBER(AG812),COUNTIF($X$21:$AQ$1020,"="&amp;AG812)^2-1,0)</f>
        <v>0</v>
      </c>
      <c r="BC812" s="0" t="n">
        <f aca="false">IF(ISNUMBER(AH812),COUNTIF($X$21:$AQ$1020,"="&amp;AH812)^2-1,0)</f>
        <v>0</v>
      </c>
      <c r="BD812" s="0" t="n">
        <f aca="false">IF(ISNUMBER(AI812),COUNTIF($X$21:$AQ$1020,"="&amp;AI812)^2-1,0)</f>
        <v>0</v>
      </c>
      <c r="BE812" s="0" t="n">
        <f aca="false">IF(ISNUMBER(AJ812),COUNTIF($X$21:$AQ$1020,"="&amp;AJ812)^2-1,0)</f>
        <v>0</v>
      </c>
      <c r="BF812" s="0" t="n">
        <f aca="false">IF(ISNUMBER(AK812),COUNTIF($X$21:$AQ$1020,"="&amp;AK812)^2-1,0)</f>
        <v>0</v>
      </c>
      <c r="BG812" s="0" t="n">
        <f aca="false">IF(ISNUMBER(AL812),COUNTIF($X$21:$AQ$1020,"="&amp;AL812)^2-1,0)</f>
        <v>0</v>
      </c>
      <c r="BH812" s="0" t="n">
        <f aca="false">IF(ISNUMBER(AM812),COUNTIF($X$21:$AQ$1020,"="&amp;AM812)^2-1,0)</f>
        <v>0</v>
      </c>
      <c r="BI812" s="0" t="n">
        <f aca="false">IF(ISNUMBER(AN812),COUNTIF($X$21:$AQ$1020,"="&amp;AN812)^2-1,0)</f>
        <v>0</v>
      </c>
      <c r="BJ812" s="0" t="n">
        <f aca="false">IF(ISNUMBER(AO812),COUNTIF($X$21:$AQ$1020,"="&amp;AO812)^2-1,0)</f>
        <v>0</v>
      </c>
      <c r="BK812" s="0" t="n">
        <f aca="false">IF(ISNUMBER(AP812),COUNTIF($X$21:$AQ$1020,"="&amp;AP812)^2-1,0)</f>
        <v>0</v>
      </c>
      <c r="BL812" s="0" t="n">
        <f aca="false">IF(ISNUMBER(AQ812),COUNTIF($X$21:$AQ$1020,"="&amp;AQ812)^2-1,0)</f>
        <v>0</v>
      </c>
    </row>
    <row r="813" customFormat="false" ht="15.75" hidden="false" customHeight="false" outlineLevel="0" collapsed="false">
      <c r="B813" s="24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6"/>
      <c r="X813" s="0" t="str">
        <f aca="false">IF(ISNUMBER(B813),((RANK(B813,$B$21:$U$1020,1)+(COUNT($B$21:$U$1020)-RANK(B813,$B$21:$U$1020,0)+1))/2),"")</f>
        <v/>
      </c>
      <c r="Y813" s="0" t="str">
        <f aca="false">IF(ISNUMBER(C813),((RANK(C813,$B$21:$U$1020,1)+(COUNT($B$21:$U$1020)-RANK(C813,$B$21:$U$1020,0)+1))/2),"")</f>
        <v/>
      </c>
      <c r="Z813" s="0" t="str">
        <f aca="false">IF(ISNUMBER(D813),((RANK(D813,$B$21:$U$1020,1)+(COUNT($B$21:$U$1020)-RANK(D813,$B$21:$U$1020,0)+1))/2),"")</f>
        <v/>
      </c>
      <c r="AA813" s="0" t="str">
        <f aca="false">IF(ISNUMBER(E813),((RANK(E813,$B$21:$U$1020,1)+(COUNT($B$21:$U$1020)-RANK(E813,$B$21:$U$1020,0)+1))/2),"")</f>
        <v/>
      </c>
      <c r="AB813" s="0" t="str">
        <f aca="false">IF(ISNUMBER(F813),((RANK(F813,$B$21:$U$1020,1)+(COUNT($B$21:$U$1020)-RANK(F813,$B$21:$U$1020,0)+1))/2),"")</f>
        <v/>
      </c>
      <c r="AC813" s="0" t="str">
        <f aca="false">IF(ISNUMBER(G813),((RANK(G813,$B$21:$U$1020,1)+(COUNT($B$21:$U$1020)-RANK(G813,$B$21:$U$1020,0)+1))/2),"")</f>
        <v/>
      </c>
      <c r="AD813" s="0" t="str">
        <f aca="false">IF(ISNUMBER(H813),((RANK(H813,$B$21:$U$1020,1)+(COUNT($B$21:$U$1020)-RANK(H813,$B$21:$U$1020,0)+1))/2),"")</f>
        <v/>
      </c>
      <c r="AE813" s="0" t="str">
        <f aca="false">IF(ISNUMBER(I813),((RANK(I813,$B$21:$U$1020,1)+(COUNT($B$21:$U$1020)-RANK(I813,$B$21:$U$1020,0)+1))/2),"")</f>
        <v/>
      </c>
      <c r="AF813" s="0" t="str">
        <f aca="false">IF(ISNUMBER(J813),((RANK(J813,$B$21:$U$1020,1)+(COUNT($B$21:$U$1020)-RANK(J813,$B$21:$U$1020,0)+1))/2),"")</f>
        <v/>
      </c>
      <c r="AG813" s="0" t="str">
        <f aca="false">IF(ISNUMBER(K813),((RANK(K813,$B$21:$U$1020,1)+(COUNT($B$21:$U$1020)-RANK(K813,$B$21:$U$1020,0)+1))/2),"")</f>
        <v/>
      </c>
      <c r="AH813" s="0" t="str">
        <f aca="false">IF(ISNUMBER(L813),((RANK(L813,$B$21:$U$1020,1)+(COUNT($B$21:$U$1020)-RANK(L813,$B$21:$U$1020,0)+1))/2),"")</f>
        <v/>
      </c>
      <c r="AI813" s="0" t="str">
        <f aca="false">IF(ISNUMBER(M813),((RANK(M813,$B$21:$U$1020,1)+(COUNT($B$21:$U$1020)-RANK(M813,$B$21:$U$1020,0)+1))/2),"")</f>
        <v/>
      </c>
      <c r="AJ813" s="0" t="str">
        <f aca="false">IF(ISNUMBER(N813),((RANK(N813,$B$21:$U$1020,1)+(COUNT($B$21:$U$1020)-RANK(N813,$B$21:$U$1020,0)+1))/2),"")</f>
        <v/>
      </c>
      <c r="AK813" s="0" t="str">
        <f aca="false">IF(ISNUMBER(O813),((RANK(O813,$B$21:$U$1020,1)+(COUNT($B$21:$U$1020)-RANK(O813,$B$21:$U$1020,0)+1))/2),"")</f>
        <v/>
      </c>
      <c r="AL813" s="0" t="str">
        <f aca="false">IF(ISNUMBER(P813),((RANK(P813,$B$21:$U$1020,1)+(COUNT($B$21:$U$1020)-RANK(P813,$B$21:$U$1020,0)+1))/2),"")</f>
        <v/>
      </c>
      <c r="AM813" s="0" t="str">
        <f aca="false">IF(ISNUMBER(Q813),((RANK(Q813,$B$21:$U$1020,1)+(COUNT($B$21:$U$1020)-RANK(Q813,$B$21:$U$1020,0)+1))/2),"")</f>
        <v/>
      </c>
      <c r="AN813" s="0" t="str">
        <f aca="false">IF(ISNUMBER(R813),((RANK(R813,$B$21:$U$1020,1)+(COUNT($B$21:$U$1020)-RANK(R813,$B$21:$U$1020,0)+1))/2),"")</f>
        <v/>
      </c>
      <c r="AO813" s="0" t="str">
        <f aca="false">IF(ISNUMBER(S813),((RANK(S813,$B$21:$U$1020,1)+(COUNT($B$21:$U$1020)-RANK(S813,$B$21:$U$1020,0)+1))/2),"")</f>
        <v/>
      </c>
      <c r="AP813" s="0" t="str">
        <f aca="false">IF(ISNUMBER(T813),((RANK(T813,$B$21:$U$1020,1)+(COUNT($B$21:$U$1020)-RANK(T813,$B$21:$U$1020,0)+1))/2),"")</f>
        <v/>
      </c>
      <c r="AQ813" s="0" t="str">
        <f aca="false">IF(ISNUMBER(U813),((RANK(U813,$B$21:$U$1020,1)+(COUNT($B$21:$U$1020)-RANK(U813,$B$21:$U$1020,0)+1))/2),"")</f>
        <v/>
      </c>
      <c r="AS813" s="0" t="n">
        <f aca="false">IF(ISNUMBER(X813),COUNTIF($X$21:$AQ$1020,"="&amp;X813)^2-1,0)</f>
        <v>0</v>
      </c>
      <c r="AT813" s="0" t="n">
        <f aca="false">IF(ISNUMBER(Y813),COUNTIF($X$21:$AQ$1020,"="&amp;Y813)^2-1,0)</f>
        <v>0</v>
      </c>
      <c r="AU813" s="0" t="n">
        <f aca="false">IF(ISNUMBER(Z813),COUNTIF($X$21:$AQ$1020,"="&amp;Z813)^2-1,0)</f>
        <v>0</v>
      </c>
      <c r="AV813" s="0" t="n">
        <f aca="false">IF(ISNUMBER(AA813),COUNTIF($X$21:$AQ$1020,"="&amp;AA813)^2-1,0)</f>
        <v>0</v>
      </c>
      <c r="AW813" s="0" t="n">
        <f aca="false">IF(ISNUMBER(AB813),COUNTIF($X$21:$AQ$1020,"="&amp;AB813)^2-1,0)</f>
        <v>0</v>
      </c>
      <c r="AX813" s="0" t="n">
        <f aca="false">IF(ISNUMBER(AC813),COUNTIF($X$21:$AQ$1020,"="&amp;AC813)^2-1,0)</f>
        <v>0</v>
      </c>
      <c r="AY813" s="0" t="n">
        <f aca="false">IF(ISNUMBER(AD813),COUNTIF($X$21:$AQ$1020,"="&amp;AD813)^2-1,0)</f>
        <v>0</v>
      </c>
      <c r="AZ813" s="0" t="n">
        <f aca="false">IF(ISNUMBER(AE813),COUNTIF($X$21:$AQ$1020,"="&amp;AE813)^2-1,0)</f>
        <v>0</v>
      </c>
      <c r="BA813" s="0" t="n">
        <f aca="false">IF(ISNUMBER(AF813),COUNTIF($X$21:$AQ$1020,"="&amp;AF813)^2-1,0)</f>
        <v>0</v>
      </c>
      <c r="BB813" s="0" t="n">
        <f aca="false">IF(ISNUMBER(AG813),COUNTIF($X$21:$AQ$1020,"="&amp;AG813)^2-1,0)</f>
        <v>0</v>
      </c>
      <c r="BC813" s="0" t="n">
        <f aca="false">IF(ISNUMBER(AH813),COUNTIF($X$21:$AQ$1020,"="&amp;AH813)^2-1,0)</f>
        <v>0</v>
      </c>
      <c r="BD813" s="0" t="n">
        <f aca="false">IF(ISNUMBER(AI813),COUNTIF($X$21:$AQ$1020,"="&amp;AI813)^2-1,0)</f>
        <v>0</v>
      </c>
      <c r="BE813" s="0" t="n">
        <f aca="false">IF(ISNUMBER(AJ813),COUNTIF($X$21:$AQ$1020,"="&amp;AJ813)^2-1,0)</f>
        <v>0</v>
      </c>
      <c r="BF813" s="0" t="n">
        <f aca="false">IF(ISNUMBER(AK813),COUNTIF($X$21:$AQ$1020,"="&amp;AK813)^2-1,0)</f>
        <v>0</v>
      </c>
      <c r="BG813" s="0" t="n">
        <f aca="false">IF(ISNUMBER(AL813),COUNTIF($X$21:$AQ$1020,"="&amp;AL813)^2-1,0)</f>
        <v>0</v>
      </c>
      <c r="BH813" s="0" t="n">
        <f aca="false">IF(ISNUMBER(AM813),COUNTIF($X$21:$AQ$1020,"="&amp;AM813)^2-1,0)</f>
        <v>0</v>
      </c>
      <c r="BI813" s="0" t="n">
        <f aca="false">IF(ISNUMBER(AN813),COUNTIF($X$21:$AQ$1020,"="&amp;AN813)^2-1,0)</f>
        <v>0</v>
      </c>
      <c r="BJ813" s="0" t="n">
        <f aca="false">IF(ISNUMBER(AO813),COUNTIF($X$21:$AQ$1020,"="&amp;AO813)^2-1,0)</f>
        <v>0</v>
      </c>
      <c r="BK813" s="0" t="n">
        <f aca="false">IF(ISNUMBER(AP813),COUNTIF($X$21:$AQ$1020,"="&amp;AP813)^2-1,0)</f>
        <v>0</v>
      </c>
      <c r="BL813" s="0" t="n">
        <f aca="false">IF(ISNUMBER(AQ813),COUNTIF($X$21:$AQ$1020,"="&amp;AQ813)^2-1,0)</f>
        <v>0</v>
      </c>
    </row>
    <row r="814" customFormat="false" ht="15.75" hidden="false" customHeight="false" outlineLevel="0" collapsed="false">
      <c r="B814" s="24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6"/>
      <c r="X814" s="0" t="str">
        <f aca="false">IF(ISNUMBER(B814),((RANK(B814,$B$21:$U$1020,1)+(COUNT($B$21:$U$1020)-RANK(B814,$B$21:$U$1020,0)+1))/2),"")</f>
        <v/>
      </c>
      <c r="Y814" s="0" t="str">
        <f aca="false">IF(ISNUMBER(C814),((RANK(C814,$B$21:$U$1020,1)+(COUNT($B$21:$U$1020)-RANK(C814,$B$21:$U$1020,0)+1))/2),"")</f>
        <v/>
      </c>
      <c r="Z814" s="0" t="str">
        <f aca="false">IF(ISNUMBER(D814),((RANK(D814,$B$21:$U$1020,1)+(COUNT($B$21:$U$1020)-RANK(D814,$B$21:$U$1020,0)+1))/2),"")</f>
        <v/>
      </c>
      <c r="AA814" s="0" t="str">
        <f aca="false">IF(ISNUMBER(E814),((RANK(E814,$B$21:$U$1020,1)+(COUNT($B$21:$U$1020)-RANK(E814,$B$21:$U$1020,0)+1))/2),"")</f>
        <v/>
      </c>
      <c r="AB814" s="0" t="str">
        <f aca="false">IF(ISNUMBER(F814),((RANK(F814,$B$21:$U$1020,1)+(COUNT($B$21:$U$1020)-RANK(F814,$B$21:$U$1020,0)+1))/2),"")</f>
        <v/>
      </c>
      <c r="AC814" s="0" t="str">
        <f aca="false">IF(ISNUMBER(G814),((RANK(G814,$B$21:$U$1020,1)+(COUNT($B$21:$U$1020)-RANK(G814,$B$21:$U$1020,0)+1))/2),"")</f>
        <v/>
      </c>
      <c r="AD814" s="0" t="str">
        <f aca="false">IF(ISNUMBER(H814),((RANK(H814,$B$21:$U$1020,1)+(COUNT($B$21:$U$1020)-RANK(H814,$B$21:$U$1020,0)+1))/2),"")</f>
        <v/>
      </c>
      <c r="AE814" s="0" t="str">
        <f aca="false">IF(ISNUMBER(I814),((RANK(I814,$B$21:$U$1020,1)+(COUNT($B$21:$U$1020)-RANK(I814,$B$21:$U$1020,0)+1))/2),"")</f>
        <v/>
      </c>
      <c r="AF814" s="0" t="str">
        <f aca="false">IF(ISNUMBER(J814),((RANK(J814,$B$21:$U$1020,1)+(COUNT($B$21:$U$1020)-RANK(J814,$B$21:$U$1020,0)+1))/2),"")</f>
        <v/>
      </c>
      <c r="AG814" s="0" t="str">
        <f aca="false">IF(ISNUMBER(K814),((RANK(K814,$B$21:$U$1020,1)+(COUNT($B$21:$U$1020)-RANK(K814,$B$21:$U$1020,0)+1))/2),"")</f>
        <v/>
      </c>
      <c r="AH814" s="0" t="str">
        <f aca="false">IF(ISNUMBER(L814),((RANK(L814,$B$21:$U$1020,1)+(COUNT($B$21:$U$1020)-RANK(L814,$B$21:$U$1020,0)+1))/2),"")</f>
        <v/>
      </c>
      <c r="AI814" s="0" t="str">
        <f aca="false">IF(ISNUMBER(M814),((RANK(M814,$B$21:$U$1020,1)+(COUNT($B$21:$U$1020)-RANK(M814,$B$21:$U$1020,0)+1))/2),"")</f>
        <v/>
      </c>
      <c r="AJ814" s="0" t="str">
        <f aca="false">IF(ISNUMBER(N814),((RANK(N814,$B$21:$U$1020,1)+(COUNT($B$21:$U$1020)-RANK(N814,$B$21:$U$1020,0)+1))/2),"")</f>
        <v/>
      </c>
      <c r="AK814" s="0" t="str">
        <f aca="false">IF(ISNUMBER(O814),((RANK(O814,$B$21:$U$1020,1)+(COUNT($B$21:$U$1020)-RANK(O814,$B$21:$U$1020,0)+1))/2),"")</f>
        <v/>
      </c>
      <c r="AL814" s="0" t="str">
        <f aca="false">IF(ISNUMBER(P814),((RANK(P814,$B$21:$U$1020,1)+(COUNT($B$21:$U$1020)-RANK(P814,$B$21:$U$1020,0)+1))/2),"")</f>
        <v/>
      </c>
      <c r="AM814" s="0" t="str">
        <f aca="false">IF(ISNUMBER(Q814),((RANK(Q814,$B$21:$U$1020,1)+(COUNT($B$21:$U$1020)-RANK(Q814,$B$21:$U$1020,0)+1))/2),"")</f>
        <v/>
      </c>
      <c r="AN814" s="0" t="str">
        <f aca="false">IF(ISNUMBER(R814),((RANK(R814,$B$21:$U$1020,1)+(COUNT($B$21:$U$1020)-RANK(R814,$B$21:$U$1020,0)+1))/2),"")</f>
        <v/>
      </c>
      <c r="AO814" s="0" t="str">
        <f aca="false">IF(ISNUMBER(S814),((RANK(S814,$B$21:$U$1020,1)+(COUNT($B$21:$U$1020)-RANK(S814,$B$21:$U$1020,0)+1))/2),"")</f>
        <v/>
      </c>
      <c r="AP814" s="0" t="str">
        <f aca="false">IF(ISNUMBER(T814),((RANK(T814,$B$21:$U$1020,1)+(COUNT($B$21:$U$1020)-RANK(T814,$B$21:$U$1020,0)+1))/2),"")</f>
        <v/>
      </c>
      <c r="AQ814" s="0" t="str">
        <f aca="false">IF(ISNUMBER(U814),((RANK(U814,$B$21:$U$1020,1)+(COUNT($B$21:$U$1020)-RANK(U814,$B$21:$U$1020,0)+1))/2),"")</f>
        <v/>
      </c>
      <c r="AS814" s="0" t="n">
        <f aca="false">IF(ISNUMBER(X814),COUNTIF($X$21:$AQ$1020,"="&amp;X814)^2-1,0)</f>
        <v>0</v>
      </c>
      <c r="AT814" s="0" t="n">
        <f aca="false">IF(ISNUMBER(Y814),COUNTIF($X$21:$AQ$1020,"="&amp;Y814)^2-1,0)</f>
        <v>0</v>
      </c>
      <c r="AU814" s="0" t="n">
        <f aca="false">IF(ISNUMBER(Z814),COUNTIF($X$21:$AQ$1020,"="&amp;Z814)^2-1,0)</f>
        <v>0</v>
      </c>
      <c r="AV814" s="0" t="n">
        <f aca="false">IF(ISNUMBER(AA814),COUNTIF($X$21:$AQ$1020,"="&amp;AA814)^2-1,0)</f>
        <v>0</v>
      </c>
      <c r="AW814" s="0" t="n">
        <f aca="false">IF(ISNUMBER(AB814),COUNTIF($X$21:$AQ$1020,"="&amp;AB814)^2-1,0)</f>
        <v>0</v>
      </c>
      <c r="AX814" s="0" t="n">
        <f aca="false">IF(ISNUMBER(AC814),COUNTIF($X$21:$AQ$1020,"="&amp;AC814)^2-1,0)</f>
        <v>0</v>
      </c>
      <c r="AY814" s="0" t="n">
        <f aca="false">IF(ISNUMBER(AD814),COUNTIF($X$21:$AQ$1020,"="&amp;AD814)^2-1,0)</f>
        <v>0</v>
      </c>
      <c r="AZ814" s="0" t="n">
        <f aca="false">IF(ISNUMBER(AE814),COUNTIF($X$21:$AQ$1020,"="&amp;AE814)^2-1,0)</f>
        <v>0</v>
      </c>
      <c r="BA814" s="0" t="n">
        <f aca="false">IF(ISNUMBER(AF814),COUNTIF($X$21:$AQ$1020,"="&amp;AF814)^2-1,0)</f>
        <v>0</v>
      </c>
      <c r="BB814" s="0" t="n">
        <f aca="false">IF(ISNUMBER(AG814),COUNTIF($X$21:$AQ$1020,"="&amp;AG814)^2-1,0)</f>
        <v>0</v>
      </c>
      <c r="BC814" s="0" t="n">
        <f aca="false">IF(ISNUMBER(AH814),COUNTIF($X$21:$AQ$1020,"="&amp;AH814)^2-1,0)</f>
        <v>0</v>
      </c>
      <c r="BD814" s="0" t="n">
        <f aca="false">IF(ISNUMBER(AI814),COUNTIF($X$21:$AQ$1020,"="&amp;AI814)^2-1,0)</f>
        <v>0</v>
      </c>
      <c r="BE814" s="0" t="n">
        <f aca="false">IF(ISNUMBER(AJ814),COUNTIF($X$21:$AQ$1020,"="&amp;AJ814)^2-1,0)</f>
        <v>0</v>
      </c>
      <c r="BF814" s="0" t="n">
        <f aca="false">IF(ISNUMBER(AK814),COUNTIF($X$21:$AQ$1020,"="&amp;AK814)^2-1,0)</f>
        <v>0</v>
      </c>
      <c r="BG814" s="0" t="n">
        <f aca="false">IF(ISNUMBER(AL814),COUNTIF($X$21:$AQ$1020,"="&amp;AL814)^2-1,0)</f>
        <v>0</v>
      </c>
      <c r="BH814" s="0" t="n">
        <f aca="false">IF(ISNUMBER(AM814),COUNTIF($X$21:$AQ$1020,"="&amp;AM814)^2-1,0)</f>
        <v>0</v>
      </c>
      <c r="BI814" s="0" t="n">
        <f aca="false">IF(ISNUMBER(AN814),COUNTIF($X$21:$AQ$1020,"="&amp;AN814)^2-1,0)</f>
        <v>0</v>
      </c>
      <c r="BJ814" s="0" t="n">
        <f aca="false">IF(ISNUMBER(AO814),COUNTIF($X$21:$AQ$1020,"="&amp;AO814)^2-1,0)</f>
        <v>0</v>
      </c>
      <c r="BK814" s="0" t="n">
        <f aca="false">IF(ISNUMBER(AP814),COUNTIF($X$21:$AQ$1020,"="&amp;AP814)^2-1,0)</f>
        <v>0</v>
      </c>
      <c r="BL814" s="0" t="n">
        <f aca="false">IF(ISNUMBER(AQ814),COUNTIF($X$21:$AQ$1020,"="&amp;AQ814)^2-1,0)</f>
        <v>0</v>
      </c>
    </row>
    <row r="815" customFormat="false" ht="15.75" hidden="false" customHeight="false" outlineLevel="0" collapsed="false">
      <c r="B815" s="24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6"/>
      <c r="X815" s="0" t="str">
        <f aca="false">IF(ISNUMBER(B815),((RANK(B815,$B$21:$U$1020,1)+(COUNT($B$21:$U$1020)-RANK(B815,$B$21:$U$1020,0)+1))/2),"")</f>
        <v/>
      </c>
      <c r="Y815" s="0" t="str">
        <f aca="false">IF(ISNUMBER(C815),((RANK(C815,$B$21:$U$1020,1)+(COUNT($B$21:$U$1020)-RANK(C815,$B$21:$U$1020,0)+1))/2),"")</f>
        <v/>
      </c>
      <c r="Z815" s="0" t="str">
        <f aca="false">IF(ISNUMBER(D815),((RANK(D815,$B$21:$U$1020,1)+(COUNT($B$21:$U$1020)-RANK(D815,$B$21:$U$1020,0)+1))/2),"")</f>
        <v/>
      </c>
      <c r="AA815" s="0" t="str">
        <f aca="false">IF(ISNUMBER(E815),((RANK(E815,$B$21:$U$1020,1)+(COUNT($B$21:$U$1020)-RANK(E815,$B$21:$U$1020,0)+1))/2),"")</f>
        <v/>
      </c>
      <c r="AB815" s="0" t="str">
        <f aca="false">IF(ISNUMBER(F815),((RANK(F815,$B$21:$U$1020,1)+(COUNT($B$21:$U$1020)-RANK(F815,$B$21:$U$1020,0)+1))/2),"")</f>
        <v/>
      </c>
      <c r="AC815" s="0" t="str">
        <f aca="false">IF(ISNUMBER(G815),((RANK(G815,$B$21:$U$1020,1)+(COUNT($B$21:$U$1020)-RANK(G815,$B$21:$U$1020,0)+1))/2),"")</f>
        <v/>
      </c>
      <c r="AD815" s="0" t="str">
        <f aca="false">IF(ISNUMBER(H815),((RANK(H815,$B$21:$U$1020,1)+(COUNT($B$21:$U$1020)-RANK(H815,$B$21:$U$1020,0)+1))/2),"")</f>
        <v/>
      </c>
      <c r="AE815" s="0" t="str">
        <f aca="false">IF(ISNUMBER(I815),((RANK(I815,$B$21:$U$1020,1)+(COUNT($B$21:$U$1020)-RANK(I815,$B$21:$U$1020,0)+1))/2),"")</f>
        <v/>
      </c>
      <c r="AF815" s="0" t="str">
        <f aca="false">IF(ISNUMBER(J815),((RANK(J815,$B$21:$U$1020,1)+(COUNT($B$21:$U$1020)-RANK(J815,$B$21:$U$1020,0)+1))/2),"")</f>
        <v/>
      </c>
      <c r="AG815" s="0" t="str">
        <f aca="false">IF(ISNUMBER(K815),((RANK(K815,$B$21:$U$1020,1)+(COUNT($B$21:$U$1020)-RANK(K815,$B$21:$U$1020,0)+1))/2),"")</f>
        <v/>
      </c>
      <c r="AH815" s="0" t="str">
        <f aca="false">IF(ISNUMBER(L815),((RANK(L815,$B$21:$U$1020,1)+(COUNT($B$21:$U$1020)-RANK(L815,$B$21:$U$1020,0)+1))/2),"")</f>
        <v/>
      </c>
      <c r="AI815" s="0" t="str">
        <f aca="false">IF(ISNUMBER(M815),((RANK(M815,$B$21:$U$1020,1)+(COUNT($B$21:$U$1020)-RANK(M815,$B$21:$U$1020,0)+1))/2),"")</f>
        <v/>
      </c>
      <c r="AJ815" s="0" t="str">
        <f aca="false">IF(ISNUMBER(N815),((RANK(N815,$B$21:$U$1020,1)+(COUNT($B$21:$U$1020)-RANK(N815,$B$21:$U$1020,0)+1))/2),"")</f>
        <v/>
      </c>
      <c r="AK815" s="0" t="str">
        <f aca="false">IF(ISNUMBER(O815),((RANK(O815,$B$21:$U$1020,1)+(COUNT($B$21:$U$1020)-RANK(O815,$B$21:$U$1020,0)+1))/2),"")</f>
        <v/>
      </c>
      <c r="AL815" s="0" t="str">
        <f aca="false">IF(ISNUMBER(P815),((RANK(P815,$B$21:$U$1020,1)+(COUNT($B$21:$U$1020)-RANK(P815,$B$21:$U$1020,0)+1))/2),"")</f>
        <v/>
      </c>
      <c r="AM815" s="0" t="str">
        <f aca="false">IF(ISNUMBER(Q815),((RANK(Q815,$B$21:$U$1020,1)+(COUNT($B$21:$U$1020)-RANK(Q815,$B$21:$U$1020,0)+1))/2),"")</f>
        <v/>
      </c>
      <c r="AN815" s="0" t="str">
        <f aca="false">IF(ISNUMBER(R815),((RANK(R815,$B$21:$U$1020,1)+(COUNT($B$21:$U$1020)-RANK(R815,$B$21:$U$1020,0)+1))/2),"")</f>
        <v/>
      </c>
      <c r="AO815" s="0" t="str">
        <f aca="false">IF(ISNUMBER(S815),((RANK(S815,$B$21:$U$1020,1)+(COUNT($B$21:$U$1020)-RANK(S815,$B$21:$U$1020,0)+1))/2),"")</f>
        <v/>
      </c>
      <c r="AP815" s="0" t="str">
        <f aca="false">IF(ISNUMBER(T815),((RANK(T815,$B$21:$U$1020,1)+(COUNT($B$21:$U$1020)-RANK(T815,$B$21:$U$1020,0)+1))/2),"")</f>
        <v/>
      </c>
      <c r="AQ815" s="0" t="str">
        <f aca="false">IF(ISNUMBER(U815),((RANK(U815,$B$21:$U$1020,1)+(COUNT($B$21:$U$1020)-RANK(U815,$B$21:$U$1020,0)+1))/2),"")</f>
        <v/>
      </c>
      <c r="AS815" s="0" t="n">
        <f aca="false">IF(ISNUMBER(X815),COUNTIF($X$21:$AQ$1020,"="&amp;X815)^2-1,0)</f>
        <v>0</v>
      </c>
      <c r="AT815" s="0" t="n">
        <f aca="false">IF(ISNUMBER(Y815),COUNTIF($X$21:$AQ$1020,"="&amp;Y815)^2-1,0)</f>
        <v>0</v>
      </c>
      <c r="AU815" s="0" t="n">
        <f aca="false">IF(ISNUMBER(Z815),COUNTIF($X$21:$AQ$1020,"="&amp;Z815)^2-1,0)</f>
        <v>0</v>
      </c>
      <c r="AV815" s="0" t="n">
        <f aca="false">IF(ISNUMBER(AA815),COUNTIF($X$21:$AQ$1020,"="&amp;AA815)^2-1,0)</f>
        <v>0</v>
      </c>
      <c r="AW815" s="0" t="n">
        <f aca="false">IF(ISNUMBER(AB815),COUNTIF($X$21:$AQ$1020,"="&amp;AB815)^2-1,0)</f>
        <v>0</v>
      </c>
      <c r="AX815" s="0" t="n">
        <f aca="false">IF(ISNUMBER(AC815),COUNTIF($X$21:$AQ$1020,"="&amp;AC815)^2-1,0)</f>
        <v>0</v>
      </c>
      <c r="AY815" s="0" t="n">
        <f aca="false">IF(ISNUMBER(AD815),COUNTIF($X$21:$AQ$1020,"="&amp;AD815)^2-1,0)</f>
        <v>0</v>
      </c>
      <c r="AZ815" s="0" t="n">
        <f aca="false">IF(ISNUMBER(AE815),COUNTIF($X$21:$AQ$1020,"="&amp;AE815)^2-1,0)</f>
        <v>0</v>
      </c>
      <c r="BA815" s="0" t="n">
        <f aca="false">IF(ISNUMBER(AF815),COUNTIF($X$21:$AQ$1020,"="&amp;AF815)^2-1,0)</f>
        <v>0</v>
      </c>
      <c r="BB815" s="0" t="n">
        <f aca="false">IF(ISNUMBER(AG815),COUNTIF($X$21:$AQ$1020,"="&amp;AG815)^2-1,0)</f>
        <v>0</v>
      </c>
      <c r="BC815" s="0" t="n">
        <f aca="false">IF(ISNUMBER(AH815),COUNTIF($X$21:$AQ$1020,"="&amp;AH815)^2-1,0)</f>
        <v>0</v>
      </c>
      <c r="BD815" s="0" t="n">
        <f aca="false">IF(ISNUMBER(AI815),COUNTIF($X$21:$AQ$1020,"="&amp;AI815)^2-1,0)</f>
        <v>0</v>
      </c>
      <c r="BE815" s="0" t="n">
        <f aca="false">IF(ISNUMBER(AJ815),COUNTIF($X$21:$AQ$1020,"="&amp;AJ815)^2-1,0)</f>
        <v>0</v>
      </c>
      <c r="BF815" s="0" t="n">
        <f aca="false">IF(ISNUMBER(AK815),COUNTIF($X$21:$AQ$1020,"="&amp;AK815)^2-1,0)</f>
        <v>0</v>
      </c>
      <c r="BG815" s="0" t="n">
        <f aca="false">IF(ISNUMBER(AL815),COUNTIF($X$21:$AQ$1020,"="&amp;AL815)^2-1,0)</f>
        <v>0</v>
      </c>
      <c r="BH815" s="0" t="n">
        <f aca="false">IF(ISNUMBER(AM815),COUNTIF($X$21:$AQ$1020,"="&amp;AM815)^2-1,0)</f>
        <v>0</v>
      </c>
      <c r="BI815" s="0" t="n">
        <f aca="false">IF(ISNUMBER(AN815),COUNTIF($X$21:$AQ$1020,"="&amp;AN815)^2-1,0)</f>
        <v>0</v>
      </c>
      <c r="BJ815" s="0" t="n">
        <f aca="false">IF(ISNUMBER(AO815),COUNTIF($X$21:$AQ$1020,"="&amp;AO815)^2-1,0)</f>
        <v>0</v>
      </c>
      <c r="BK815" s="0" t="n">
        <f aca="false">IF(ISNUMBER(AP815),COUNTIF($X$21:$AQ$1020,"="&amp;AP815)^2-1,0)</f>
        <v>0</v>
      </c>
      <c r="BL815" s="0" t="n">
        <f aca="false">IF(ISNUMBER(AQ815),COUNTIF($X$21:$AQ$1020,"="&amp;AQ815)^2-1,0)</f>
        <v>0</v>
      </c>
    </row>
    <row r="816" customFormat="false" ht="15.75" hidden="false" customHeight="false" outlineLevel="0" collapsed="false">
      <c r="B816" s="24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6"/>
      <c r="X816" s="0" t="str">
        <f aca="false">IF(ISNUMBER(B816),((RANK(B816,$B$21:$U$1020,1)+(COUNT($B$21:$U$1020)-RANK(B816,$B$21:$U$1020,0)+1))/2),"")</f>
        <v/>
      </c>
      <c r="Y816" s="0" t="str">
        <f aca="false">IF(ISNUMBER(C816),((RANK(C816,$B$21:$U$1020,1)+(COUNT($B$21:$U$1020)-RANK(C816,$B$21:$U$1020,0)+1))/2),"")</f>
        <v/>
      </c>
      <c r="Z816" s="0" t="str">
        <f aca="false">IF(ISNUMBER(D816),((RANK(D816,$B$21:$U$1020,1)+(COUNT($B$21:$U$1020)-RANK(D816,$B$21:$U$1020,0)+1))/2),"")</f>
        <v/>
      </c>
      <c r="AA816" s="0" t="str">
        <f aca="false">IF(ISNUMBER(E816),((RANK(E816,$B$21:$U$1020,1)+(COUNT($B$21:$U$1020)-RANK(E816,$B$21:$U$1020,0)+1))/2),"")</f>
        <v/>
      </c>
      <c r="AB816" s="0" t="str">
        <f aca="false">IF(ISNUMBER(F816),((RANK(F816,$B$21:$U$1020,1)+(COUNT($B$21:$U$1020)-RANK(F816,$B$21:$U$1020,0)+1))/2),"")</f>
        <v/>
      </c>
      <c r="AC816" s="0" t="str">
        <f aca="false">IF(ISNUMBER(G816),((RANK(G816,$B$21:$U$1020,1)+(COUNT($B$21:$U$1020)-RANK(G816,$B$21:$U$1020,0)+1))/2),"")</f>
        <v/>
      </c>
      <c r="AD816" s="0" t="str">
        <f aca="false">IF(ISNUMBER(H816),((RANK(H816,$B$21:$U$1020,1)+(COUNT($B$21:$U$1020)-RANK(H816,$B$21:$U$1020,0)+1))/2),"")</f>
        <v/>
      </c>
      <c r="AE816" s="0" t="str">
        <f aca="false">IF(ISNUMBER(I816),((RANK(I816,$B$21:$U$1020,1)+(COUNT($B$21:$U$1020)-RANK(I816,$B$21:$U$1020,0)+1))/2),"")</f>
        <v/>
      </c>
      <c r="AF816" s="0" t="str">
        <f aca="false">IF(ISNUMBER(J816),((RANK(J816,$B$21:$U$1020,1)+(COUNT($B$21:$U$1020)-RANK(J816,$B$21:$U$1020,0)+1))/2),"")</f>
        <v/>
      </c>
      <c r="AG816" s="0" t="str">
        <f aca="false">IF(ISNUMBER(K816),((RANK(K816,$B$21:$U$1020,1)+(COUNT($B$21:$U$1020)-RANK(K816,$B$21:$U$1020,0)+1))/2),"")</f>
        <v/>
      </c>
      <c r="AH816" s="0" t="str">
        <f aca="false">IF(ISNUMBER(L816),((RANK(L816,$B$21:$U$1020,1)+(COUNT($B$21:$U$1020)-RANK(L816,$B$21:$U$1020,0)+1))/2),"")</f>
        <v/>
      </c>
      <c r="AI816" s="0" t="str">
        <f aca="false">IF(ISNUMBER(M816),((RANK(M816,$B$21:$U$1020,1)+(COUNT($B$21:$U$1020)-RANK(M816,$B$21:$U$1020,0)+1))/2),"")</f>
        <v/>
      </c>
      <c r="AJ816" s="0" t="str">
        <f aca="false">IF(ISNUMBER(N816),((RANK(N816,$B$21:$U$1020,1)+(COUNT($B$21:$U$1020)-RANK(N816,$B$21:$U$1020,0)+1))/2),"")</f>
        <v/>
      </c>
      <c r="AK816" s="0" t="str">
        <f aca="false">IF(ISNUMBER(O816),((RANK(O816,$B$21:$U$1020,1)+(COUNT($B$21:$U$1020)-RANK(O816,$B$21:$U$1020,0)+1))/2),"")</f>
        <v/>
      </c>
      <c r="AL816" s="0" t="str">
        <f aca="false">IF(ISNUMBER(P816),((RANK(P816,$B$21:$U$1020,1)+(COUNT($B$21:$U$1020)-RANK(P816,$B$21:$U$1020,0)+1))/2),"")</f>
        <v/>
      </c>
      <c r="AM816" s="0" t="str">
        <f aca="false">IF(ISNUMBER(Q816),((RANK(Q816,$B$21:$U$1020,1)+(COUNT($B$21:$U$1020)-RANK(Q816,$B$21:$U$1020,0)+1))/2),"")</f>
        <v/>
      </c>
      <c r="AN816" s="0" t="str">
        <f aca="false">IF(ISNUMBER(R816),((RANK(R816,$B$21:$U$1020,1)+(COUNT($B$21:$U$1020)-RANK(R816,$B$21:$U$1020,0)+1))/2),"")</f>
        <v/>
      </c>
      <c r="AO816" s="0" t="str">
        <f aca="false">IF(ISNUMBER(S816),((RANK(S816,$B$21:$U$1020,1)+(COUNT($B$21:$U$1020)-RANK(S816,$B$21:$U$1020,0)+1))/2),"")</f>
        <v/>
      </c>
      <c r="AP816" s="0" t="str">
        <f aca="false">IF(ISNUMBER(T816),((RANK(T816,$B$21:$U$1020,1)+(COUNT($B$21:$U$1020)-RANK(T816,$B$21:$U$1020,0)+1))/2),"")</f>
        <v/>
      </c>
      <c r="AQ816" s="0" t="str">
        <f aca="false">IF(ISNUMBER(U816),((RANK(U816,$B$21:$U$1020,1)+(COUNT($B$21:$U$1020)-RANK(U816,$B$21:$U$1020,0)+1))/2),"")</f>
        <v/>
      </c>
      <c r="AS816" s="0" t="n">
        <f aca="false">IF(ISNUMBER(X816),COUNTIF($X$21:$AQ$1020,"="&amp;X816)^2-1,0)</f>
        <v>0</v>
      </c>
      <c r="AT816" s="0" t="n">
        <f aca="false">IF(ISNUMBER(Y816),COUNTIF($X$21:$AQ$1020,"="&amp;Y816)^2-1,0)</f>
        <v>0</v>
      </c>
      <c r="AU816" s="0" t="n">
        <f aca="false">IF(ISNUMBER(Z816),COUNTIF($X$21:$AQ$1020,"="&amp;Z816)^2-1,0)</f>
        <v>0</v>
      </c>
      <c r="AV816" s="0" t="n">
        <f aca="false">IF(ISNUMBER(AA816),COUNTIF($X$21:$AQ$1020,"="&amp;AA816)^2-1,0)</f>
        <v>0</v>
      </c>
      <c r="AW816" s="0" t="n">
        <f aca="false">IF(ISNUMBER(AB816),COUNTIF($X$21:$AQ$1020,"="&amp;AB816)^2-1,0)</f>
        <v>0</v>
      </c>
      <c r="AX816" s="0" t="n">
        <f aca="false">IF(ISNUMBER(AC816),COUNTIF($X$21:$AQ$1020,"="&amp;AC816)^2-1,0)</f>
        <v>0</v>
      </c>
      <c r="AY816" s="0" t="n">
        <f aca="false">IF(ISNUMBER(AD816),COUNTIF($X$21:$AQ$1020,"="&amp;AD816)^2-1,0)</f>
        <v>0</v>
      </c>
      <c r="AZ816" s="0" t="n">
        <f aca="false">IF(ISNUMBER(AE816),COUNTIF($X$21:$AQ$1020,"="&amp;AE816)^2-1,0)</f>
        <v>0</v>
      </c>
      <c r="BA816" s="0" t="n">
        <f aca="false">IF(ISNUMBER(AF816),COUNTIF($X$21:$AQ$1020,"="&amp;AF816)^2-1,0)</f>
        <v>0</v>
      </c>
      <c r="BB816" s="0" t="n">
        <f aca="false">IF(ISNUMBER(AG816),COUNTIF($X$21:$AQ$1020,"="&amp;AG816)^2-1,0)</f>
        <v>0</v>
      </c>
      <c r="BC816" s="0" t="n">
        <f aca="false">IF(ISNUMBER(AH816),COUNTIF($X$21:$AQ$1020,"="&amp;AH816)^2-1,0)</f>
        <v>0</v>
      </c>
      <c r="BD816" s="0" t="n">
        <f aca="false">IF(ISNUMBER(AI816),COUNTIF($X$21:$AQ$1020,"="&amp;AI816)^2-1,0)</f>
        <v>0</v>
      </c>
      <c r="BE816" s="0" t="n">
        <f aca="false">IF(ISNUMBER(AJ816),COUNTIF($X$21:$AQ$1020,"="&amp;AJ816)^2-1,0)</f>
        <v>0</v>
      </c>
      <c r="BF816" s="0" t="n">
        <f aca="false">IF(ISNUMBER(AK816),COUNTIF($X$21:$AQ$1020,"="&amp;AK816)^2-1,0)</f>
        <v>0</v>
      </c>
      <c r="BG816" s="0" t="n">
        <f aca="false">IF(ISNUMBER(AL816),COUNTIF($X$21:$AQ$1020,"="&amp;AL816)^2-1,0)</f>
        <v>0</v>
      </c>
      <c r="BH816" s="0" t="n">
        <f aca="false">IF(ISNUMBER(AM816),COUNTIF($X$21:$AQ$1020,"="&amp;AM816)^2-1,0)</f>
        <v>0</v>
      </c>
      <c r="BI816" s="0" t="n">
        <f aca="false">IF(ISNUMBER(AN816),COUNTIF($X$21:$AQ$1020,"="&amp;AN816)^2-1,0)</f>
        <v>0</v>
      </c>
      <c r="BJ816" s="0" t="n">
        <f aca="false">IF(ISNUMBER(AO816),COUNTIF($X$21:$AQ$1020,"="&amp;AO816)^2-1,0)</f>
        <v>0</v>
      </c>
      <c r="BK816" s="0" t="n">
        <f aca="false">IF(ISNUMBER(AP816),COUNTIF($X$21:$AQ$1020,"="&amp;AP816)^2-1,0)</f>
        <v>0</v>
      </c>
      <c r="BL816" s="0" t="n">
        <f aca="false">IF(ISNUMBER(AQ816),COUNTIF($X$21:$AQ$1020,"="&amp;AQ816)^2-1,0)</f>
        <v>0</v>
      </c>
    </row>
    <row r="817" customFormat="false" ht="15.75" hidden="false" customHeight="false" outlineLevel="0" collapsed="false">
      <c r="B817" s="24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6"/>
      <c r="X817" s="0" t="str">
        <f aca="false">IF(ISNUMBER(B817),((RANK(B817,$B$21:$U$1020,1)+(COUNT($B$21:$U$1020)-RANK(B817,$B$21:$U$1020,0)+1))/2),"")</f>
        <v/>
      </c>
      <c r="Y817" s="0" t="str">
        <f aca="false">IF(ISNUMBER(C817),((RANK(C817,$B$21:$U$1020,1)+(COUNT($B$21:$U$1020)-RANK(C817,$B$21:$U$1020,0)+1))/2),"")</f>
        <v/>
      </c>
      <c r="Z817" s="0" t="str">
        <f aca="false">IF(ISNUMBER(D817),((RANK(D817,$B$21:$U$1020,1)+(COUNT($B$21:$U$1020)-RANK(D817,$B$21:$U$1020,0)+1))/2),"")</f>
        <v/>
      </c>
      <c r="AA817" s="0" t="str">
        <f aca="false">IF(ISNUMBER(E817),((RANK(E817,$B$21:$U$1020,1)+(COUNT($B$21:$U$1020)-RANK(E817,$B$21:$U$1020,0)+1))/2),"")</f>
        <v/>
      </c>
      <c r="AB817" s="0" t="str">
        <f aca="false">IF(ISNUMBER(F817),((RANK(F817,$B$21:$U$1020,1)+(COUNT($B$21:$U$1020)-RANK(F817,$B$21:$U$1020,0)+1))/2),"")</f>
        <v/>
      </c>
      <c r="AC817" s="0" t="str">
        <f aca="false">IF(ISNUMBER(G817),((RANK(G817,$B$21:$U$1020,1)+(COUNT($B$21:$U$1020)-RANK(G817,$B$21:$U$1020,0)+1))/2),"")</f>
        <v/>
      </c>
      <c r="AD817" s="0" t="str">
        <f aca="false">IF(ISNUMBER(H817),((RANK(H817,$B$21:$U$1020,1)+(COUNT($B$21:$U$1020)-RANK(H817,$B$21:$U$1020,0)+1))/2),"")</f>
        <v/>
      </c>
      <c r="AE817" s="0" t="str">
        <f aca="false">IF(ISNUMBER(I817),((RANK(I817,$B$21:$U$1020,1)+(COUNT($B$21:$U$1020)-RANK(I817,$B$21:$U$1020,0)+1))/2),"")</f>
        <v/>
      </c>
      <c r="AF817" s="0" t="str">
        <f aca="false">IF(ISNUMBER(J817),((RANK(J817,$B$21:$U$1020,1)+(COUNT($B$21:$U$1020)-RANK(J817,$B$21:$U$1020,0)+1))/2),"")</f>
        <v/>
      </c>
      <c r="AG817" s="0" t="str">
        <f aca="false">IF(ISNUMBER(K817),((RANK(K817,$B$21:$U$1020,1)+(COUNT($B$21:$U$1020)-RANK(K817,$B$21:$U$1020,0)+1))/2),"")</f>
        <v/>
      </c>
      <c r="AH817" s="0" t="str">
        <f aca="false">IF(ISNUMBER(L817),((RANK(L817,$B$21:$U$1020,1)+(COUNT($B$21:$U$1020)-RANK(L817,$B$21:$U$1020,0)+1))/2),"")</f>
        <v/>
      </c>
      <c r="AI817" s="0" t="str">
        <f aca="false">IF(ISNUMBER(M817),((RANK(M817,$B$21:$U$1020,1)+(COUNT($B$21:$U$1020)-RANK(M817,$B$21:$U$1020,0)+1))/2),"")</f>
        <v/>
      </c>
      <c r="AJ817" s="0" t="str">
        <f aca="false">IF(ISNUMBER(N817),((RANK(N817,$B$21:$U$1020,1)+(COUNT($B$21:$U$1020)-RANK(N817,$B$21:$U$1020,0)+1))/2),"")</f>
        <v/>
      </c>
      <c r="AK817" s="0" t="str">
        <f aca="false">IF(ISNUMBER(O817),((RANK(O817,$B$21:$U$1020,1)+(COUNT($B$21:$U$1020)-RANK(O817,$B$21:$U$1020,0)+1))/2),"")</f>
        <v/>
      </c>
      <c r="AL817" s="0" t="str">
        <f aca="false">IF(ISNUMBER(P817),((RANK(P817,$B$21:$U$1020,1)+(COUNT($B$21:$U$1020)-RANK(P817,$B$21:$U$1020,0)+1))/2),"")</f>
        <v/>
      </c>
      <c r="AM817" s="0" t="str">
        <f aca="false">IF(ISNUMBER(Q817),((RANK(Q817,$B$21:$U$1020,1)+(COUNT($B$21:$U$1020)-RANK(Q817,$B$21:$U$1020,0)+1))/2),"")</f>
        <v/>
      </c>
      <c r="AN817" s="0" t="str">
        <f aca="false">IF(ISNUMBER(R817),((RANK(R817,$B$21:$U$1020,1)+(COUNT($B$21:$U$1020)-RANK(R817,$B$21:$U$1020,0)+1))/2),"")</f>
        <v/>
      </c>
      <c r="AO817" s="0" t="str">
        <f aca="false">IF(ISNUMBER(S817),((RANK(S817,$B$21:$U$1020,1)+(COUNT($B$21:$U$1020)-RANK(S817,$B$21:$U$1020,0)+1))/2),"")</f>
        <v/>
      </c>
      <c r="AP817" s="0" t="str">
        <f aca="false">IF(ISNUMBER(T817),((RANK(T817,$B$21:$U$1020,1)+(COUNT($B$21:$U$1020)-RANK(T817,$B$21:$U$1020,0)+1))/2),"")</f>
        <v/>
      </c>
      <c r="AQ817" s="0" t="str">
        <f aca="false">IF(ISNUMBER(U817),((RANK(U817,$B$21:$U$1020,1)+(COUNT($B$21:$U$1020)-RANK(U817,$B$21:$U$1020,0)+1))/2),"")</f>
        <v/>
      </c>
      <c r="AS817" s="0" t="n">
        <f aca="false">IF(ISNUMBER(X817),COUNTIF($X$21:$AQ$1020,"="&amp;X817)^2-1,0)</f>
        <v>0</v>
      </c>
      <c r="AT817" s="0" t="n">
        <f aca="false">IF(ISNUMBER(Y817),COUNTIF($X$21:$AQ$1020,"="&amp;Y817)^2-1,0)</f>
        <v>0</v>
      </c>
      <c r="AU817" s="0" t="n">
        <f aca="false">IF(ISNUMBER(Z817),COUNTIF($X$21:$AQ$1020,"="&amp;Z817)^2-1,0)</f>
        <v>0</v>
      </c>
      <c r="AV817" s="0" t="n">
        <f aca="false">IF(ISNUMBER(AA817),COUNTIF($X$21:$AQ$1020,"="&amp;AA817)^2-1,0)</f>
        <v>0</v>
      </c>
      <c r="AW817" s="0" t="n">
        <f aca="false">IF(ISNUMBER(AB817),COUNTIF($X$21:$AQ$1020,"="&amp;AB817)^2-1,0)</f>
        <v>0</v>
      </c>
      <c r="AX817" s="0" t="n">
        <f aca="false">IF(ISNUMBER(AC817),COUNTIF($X$21:$AQ$1020,"="&amp;AC817)^2-1,0)</f>
        <v>0</v>
      </c>
      <c r="AY817" s="0" t="n">
        <f aca="false">IF(ISNUMBER(AD817),COUNTIF($X$21:$AQ$1020,"="&amp;AD817)^2-1,0)</f>
        <v>0</v>
      </c>
      <c r="AZ817" s="0" t="n">
        <f aca="false">IF(ISNUMBER(AE817),COUNTIF($X$21:$AQ$1020,"="&amp;AE817)^2-1,0)</f>
        <v>0</v>
      </c>
      <c r="BA817" s="0" t="n">
        <f aca="false">IF(ISNUMBER(AF817),COUNTIF($X$21:$AQ$1020,"="&amp;AF817)^2-1,0)</f>
        <v>0</v>
      </c>
      <c r="BB817" s="0" t="n">
        <f aca="false">IF(ISNUMBER(AG817),COUNTIF($X$21:$AQ$1020,"="&amp;AG817)^2-1,0)</f>
        <v>0</v>
      </c>
      <c r="BC817" s="0" t="n">
        <f aca="false">IF(ISNUMBER(AH817),COUNTIF($X$21:$AQ$1020,"="&amp;AH817)^2-1,0)</f>
        <v>0</v>
      </c>
      <c r="BD817" s="0" t="n">
        <f aca="false">IF(ISNUMBER(AI817),COUNTIF($X$21:$AQ$1020,"="&amp;AI817)^2-1,0)</f>
        <v>0</v>
      </c>
      <c r="BE817" s="0" t="n">
        <f aca="false">IF(ISNUMBER(AJ817),COUNTIF($X$21:$AQ$1020,"="&amp;AJ817)^2-1,0)</f>
        <v>0</v>
      </c>
      <c r="BF817" s="0" t="n">
        <f aca="false">IF(ISNUMBER(AK817),COUNTIF($X$21:$AQ$1020,"="&amp;AK817)^2-1,0)</f>
        <v>0</v>
      </c>
      <c r="BG817" s="0" t="n">
        <f aca="false">IF(ISNUMBER(AL817),COUNTIF($X$21:$AQ$1020,"="&amp;AL817)^2-1,0)</f>
        <v>0</v>
      </c>
      <c r="BH817" s="0" t="n">
        <f aca="false">IF(ISNUMBER(AM817),COUNTIF($X$21:$AQ$1020,"="&amp;AM817)^2-1,0)</f>
        <v>0</v>
      </c>
      <c r="BI817" s="0" t="n">
        <f aca="false">IF(ISNUMBER(AN817),COUNTIF($X$21:$AQ$1020,"="&amp;AN817)^2-1,0)</f>
        <v>0</v>
      </c>
      <c r="BJ817" s="0" t="n">
        <f aca="false">IF(ISNUMBER(AO817),COUNTIF($X$21:$AQ$1020,"="&amp;AO817)^2-1,0)</f>
        <v>0</v>
      </c>
      <c r="BK817" s="0" t="n">
        <f aca="false">IF(ISNUMBER(AP817),COUNTIF($X$21:$AQ$1020,"="&amp;AP817)^2-1,0)</f>
        <v>0</v>
      </c>
      <c r="BL817" s="0" t="n">
        <f aca="false">IF(ISNUMBER(AQ817),COUNTIF($X$21:$AQ$1020,"="&amp;AQ817)^2-1,0)</f>
        <v>0</v>
      </c>
    </row>
    <row r="818" customFormat="false" ht="15.75" hidden="false" customHeight="false" outlineLevel="0" collapsed="false">
      <c r="B818" s="24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6"/>
      <c r="X818" s="0" t="str">
        <f aca="false">IF(ISNUMBER(B818),((RANK(B818,$B$21:$U$1020,1)+(COUNT($B$21:$U$1020)-RANK(B818,$B$21:$U$1020,0)+1))/2),"")</f>
        <v/>
      </c>
      <c r="Y818" s="0" t="str">
        <f aca="false">IF(ISNUMBER(C818),((RANK(C818,$B$21:$U$1020,1)+(COUNT($B$21:$U$1020)-RANK(C818,$B$21:$U$1020,0)+1))/2),"")</f>
        <v/>
      </c>
      <c r="Z818" s="0" t="str">
        <f aca="false">IF(ISNUMBER(D818),((RANK(D818,$B$21:$U$1020,1)+(COUNT($B$21:$U$1020)-RANK(D818,$B$21:$U$1020,0)+1))/2),"")</f>
        <v/>
      </c>
      <c r="AA818" s="0" t="str">
        <f aca="false">IF(ISNUMBER(E818),((RANK(E818,$B$21:$U$1020,1)+(COUNT($B$21:$U$1020)-RANK(E818,$B$21:$U$1020,0)+1))/2),"")</f>
        <v/>
      </c>
      <c r="AB818" s="0" t="str">
        <f aca="false">IF(ISNUMBER(F818),((RANK(F818,$B$21:$U$1020,1)+(COUNT($B$21:$U$1020)-RANK(F818,$B$21:$U$1020,0)+1))/2),"")</f>
        <v/>
      </c>
      <c r="AC818" s="0" t="str">
        <f aca="false">IF(ISNUMBER(G818),((RANK(G818,$B$21:$U$1020,1)+(COUNT($B$21:$U$1020)-RANK(G818,$B$21:$U$1020,0)+1))/2),"")</f>
        <v/>
      </c>
      <c r="AD818" s="0" t="str">
        <f aca="false">IF(ISNUMBER(H818),((RANK(H818,$B$21:$U$1020,1)+(COUNT($B$21:$U$1020)-RANK(H818,$B$21:$U$1020,0)+1))/2),"")</f>
        <v/>
      </c>
      <c r="AE818" s="0" t="str">
        <f aca="false">IF(ISNUMBER(I818),((RANK(I818,$B$21:$U$1020,1)+(COUNT($B$21:$U$1020)-RANK(I818,$B$21:$U$1020,0)+1))/2),"")</f>
        <v/>
      </c>
      <c r="AF818" s="0" t="str">
        <f aca="false">IF(ISNUMBER(J818),((RANK(J818,$B$21:$U$1020,1)+(COUNT($B$21:$U$1020)-RANK(J818,$B$21:$U$1020,0)+1))/2),"")</f>
        <v/>
      </c>
      <c r="AG818" s="0" t="str">
        <f aca="false">IF(ISNUMBER(K818),((RANK(K818,$B$21:$U$1020,1)+(COUNT($B$21:$U$1020)-RANK(K818,$B$21:$U$1020,0)+1))/2),"")</f>
        <v/>
      </c>
      <c r="AH818" s="0" t="str">
        <f aca="false">IF(ISNUMBER(L818),((RANK(L818,$B$21:$U$1020,1)+(COUNT($B$21:$U$1020)-RANK(L818,$B$21:$U$1020,0)+1))/2),"")</f>
        <v/>
      </c>
      <c r="AI818" s="0" t="str">
        <f aca="false">IF(ISNUMBER(M818),((RANK(M818,$B$21:$U$1020,1)+(COUNT($B$21:$U$1020)-RANK(M818,$B$21:$U$1020,0)+1))/2),"")</f>
        <v/>
      </c>
      <c r="AJ818" s="0" t="str">
        <f aca="false">IF(ISNUMBER(N818),((RANK(N818,$B$21:$U$1020,1)+(COUNT($B$21:$U$1020)-RANK(N818,$B$21:$U$1020,0)+1))/2),"")</f>
        <v/>
      </c>
      <c r="AK818" s="0" t="str">
        <f aca="false">IF(ISNUMBER(O818),((RANK(O818,$B$21:$U$1020,1)+(COUNT($B$21:$U$1020)-RANK(O818,$B$21:$U$1020,0)+1))/2),"")</f>
        <v/>
      </c>
      <c r="AL818" s="0" t="str">
        <f aca="false">IF(ISNUMBER(P818),((RANK(P818,$B$21:$U$1020,1)+(COUNT($B$21:$U$1020)-RANK(P818,$B$21:$U$1020,0)+1))/2),"")</f>
        <v/>
      </c>
      <c r="AM818" s="0" t="str">
        <f aca="false">IF(ISNUMBER(Q818),((RANK(Q818,$B$21:$U$1020,1)+(COUNT($B$21:$U$1020)-RANK(Q818,$B$21:$U$1020,0)+1))/2),"")</f>
        <v/>
      </c>
      <c r="AN818" s="0" t="str">
        <f aca="false">IF(ISNUMBER(R818),((RANK(R818,$B$21:$U$1020,1)+(COUNT($B$21:$U$1020)-RANK(R818,$B$21:$U$1020,0)+1))/2),"")</f>
        <v/>
      </c>
      <c r="AO818" s="0" t="str">
        <f aca="false">IF(ISNUMBER(S818),((RANK(S818,$B$21:$U$1020,1)+(COUNT($B$21:$U$1020)-RANK(S818,$B$21:$U$1020,0)+1))/2),"")</f>
        <v/>
      </c>
      <c r="AP818" s="0" t="str">
        <f aca="false">IF(ISNUMBER(T818),((RANK(T818,$B$21:$U$1020,1)+(COUNT($B$21:$U$1020)-RANK(T818,$B$21:$U$1020,0)+1))/2),"")</f>
        <v/>
      </c>
      <c r="AQ818" s="0" t="str">
        <f aca="false">IF(ISNUMBER(U818),((RANK(U818,$B$21:$U$1020,1)+(COUNT($B$21:$U$1020)-RANK(U818,$B$21:$U$1020,0)+1))/2),"")</f>
        <v/>
      </c>
      <c r="AS818" s="0" t="n">
        <f aca="false">IF(ISNUMBER(X818),COUNTIF($X$21:$AQ$1020,"="&amp;X818)^2-1,0)</f>
        <v>0</v>
      </c>
      <c r="AT818" s="0" t="n">
        <f aca="false">IF(ISNUMBER(Y818),COUNTIF($X$21:$AQ$1020,"="&amp;Y818)^2-1,0)</f>
        <v>0</v>
      </c>
      <c r="AU818" s="0" t="n">
        <f aca="false">IF(ISNUMBER(Z818),COUNTIF($X$21:$AQ$1020,"="&amp;Z818)^2-1,0)</f>
        <v>0</v>
      </c>
      <c r="AV818" s="0" t="n">
        <f aca="false">IF(ISNUMBER(AA818),COUNTIF($X$21:$AQ$1020,"="&amp;AA818)^2-1,0)</f>
        <v>0</v>
      </c>
      <c r="AW818" s="0" t="n">
        <f aca="false">IF(ISNUMBER(AB818),COUNTIF($X$21:$AQ$1020,"="&amp;AB818)^2-1,0)</f>
        <v>0</v>
      </c>
      <c r="AX818" s="0" t="n">
        <f aca="false">IF(ISNUMBER(AC818),COUNTIF($X$21:$AQ$1020,"="&amp;AC818)^2-1,0)</f>
        <v>0</v>
      </c>
      <c r="AY818" s="0" t="n">
        <f aca="false">IF(ISNUMBER(AD818),COUNTIF($X$21:$AQ$1020,"="&amp;AD818)^2-1,0)</f>
        <v>0</v>
      </c>
      <c r="AZ818" s="0" t="n">
        <f aca="false">IF(ISNUMBER(AE818),COUNTIF($X$21:$AQ$1020,"="&amp;AE818)^2-1,0)</f>
        <v>0</v>
      </c>
      <c r="BA818" s="0" t="n">
        <f aca="false">IF(ISNUMBER(AF818),COUNTIF($X$21:$AQ$1020,"="&amp;AF818)^2-1,0)</f>
        <v>0</v>
      </c>
      <c r="BB818" s="0" t="n">
        <f aca="false">IF(ISNUMBER(AG818),COUNTIF($X$21:$AQ$1020,"="&amp;AG818)^2-1,0)</f>
        <v>0</v>
      </c>
      <c r="BC818" s="0" t="n">
        <f aca="false">IF(ISNUMBER(AH818),COUNTIF($X$21:$AQ$1020,"="&amp;AH818)^2-1,0)</f>
        <v>0</v>
      </c>
      <c r="BD818" s="0" t="n">
        <f aca="false">IF(ISNUMBER(AI818),COUNTIF($X$21:$AQ$1020,"="&amp;AI818)^2-1,0)</f>
        <v>0</v>
      </c>
      <c r="BE818" s="0" t="n">
        <f aca="false">IF(ISNUMBER(AJ818),COUNTIF($X$21:$AQ$1020,"="&amp;AJ818)^2-1,0)</f>
        <v>0</v>
      </c>
      <c r="BF818" s="0" t="n">
        <f aca="false">IF(ISNUMBER(AK818),COUNTIF($X$21:$AQ$1020,"="&amp;AK818)^2-1,0)</f>
        <v>0</v>
      </c>
      <c r="BG818" s="0" t="n">
        <f aca="false">IF(ISNUMBER(AL818),COUNTIF($X$21:$AQ$1020,"="&amp;AL818)^2-1,0)</f>
        <v>0</v>
      </c>
      <c r="BH818" s="0" t="n">
        <f aca="false">IF(ISNUMBER(AM818),COUNTIF($X$21:$AQ$1020,"="&amp;AM818)^2-1,0)</f>
        <v>0</v>
      </c>
      <c r="BI818" s="0" t="n">
        <f aca="false">IF(ISNUMBER(AN818),COUNTIF($X$21:$AQ$1020,"="&amp;AN818)^2-1,0)</f>
        <v>0</v>
      </c>
      <c r="BJ818" s="0" t="n">
        <f aca="false">IF(ISNUMBER(AO818),COUNTIF($X$21:$AQ$1020,"="&amp;AO818)^2-1,0)</f>
        <v>0</v>
      </c>
      <c r="BK818" s="0" t="n">
        <f aca="false">IF(ISNUMBER(AP818),COUNTIF($X$21:$AQ$1020,"="&amp;AP818)^2-1,0)</f>
        <v>0</v>
      </c>
      <c r="BL818" s="0" t="n">
        <f aca="false">IF(ISNUMBER(AQ818),COUNTIF($X$21:$AQ$1020,"="&amp;AQ818)^2-1,0)</f>
        <v>0</v>
      </c>
    </row>
    <row r="819" customFormat="false" ht="15.75" hidden="false" customHeight="false" outlineLevel="0" collapsed="false">
      <c r="B819" s="24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6"/>
      <c r="X819" s="0" t="str">
        <f aca="false">IF(ISNUMBER(B819),((RANK(B819,$B$21:$U$1020,1)+(COUNT($B$21:$U$1020)-RANK(B819,$B$21:$U$1020,0)+1))/2),"")</f>
        <v/>
      </c>
      <c r="Y819" s="0" t="str">
        <f aca="false">IF(ISNUMBER(C819),((RANK(C819,$B$21:$U$1020,1)+(COUNT($B$21:$U$1020)-RANK(C819,$B$21:$U$1020,0)+1))/2),"")</f>
        <v/>
      </c>
      <c r="Z819" s="0" t="str">
        <f aca="false">IF(ISNUMBER(D819),((RANK(D819,$B$21:$U$1020,1)+(COUNT($B$21:$U$1020)-RANK(D819,$B$21:$U$1020,0)+1))/2),"")</f>
        <v/>
      </c>
      <c r="AA819" s="0" t="str">
        <f aca="false">IF(ISNUMBER(E819),((RANK(E819,$B$21:$U$1020,1)+(COUNT($B$21:$U$1020)-RANK(E819,$B$21:$U$1020,0)+1))/2),"")</f>
        <v/>
      </c>
      <c r="AB819" s="0" t="str">
        <f aca="false">IF(ISNUMBER(F819),((RANK(F819,$B$21:$U$1020,1)+(COUNT($B$21:$U$1020)-RANK(F819,$B$21:$U$1020,0)+1))/2),"")</f>
        <v/>
      </c>
      <c r="AC819" s="0" t="str">
        <f aca="false">IF(ISNUMBER(G819),((RANK(G819,$B$21:$U$1020,1)+(COUNT($B$21:$U$1020)-RANK(G819,$B$21:$U$1020,0)+1))/2),"")</f>
        <v/>
      </c>
      <c r="AD819" s="0" t="str">
        <f aca="false">IF(ISNUMBER(H819),((RANK(H819,$B$21:$U$1020,1)+(COUNT($B$21:$U$1020)-RANK(H819,$B$21:$U$1020,0)+1))/2),"")</f>
        <v/>
      </c>
      <c r="AE819" s="0" t="str">
        <f aca="false">IF(ISNUMBER(I819),((RANK(I819,$B$21:$U$1020,1)+(COUNT($B$21:$U$1020)-RANK(I819,$B$21:$U$1020,0)+1))/2),"")</f>
        <v/>
      </c>
      <c r="AF819" s="0" t="str">
        <f aca="false">IF(ISNUMBER(J819),((RANK(J819,$B$21:$U$1020,1)+(COUNT($B$21:$U$1020)-RANK(J819,$B$21:$U$1020,0)+1))/2),"")</f>
        <v/>
      </c>
      <c r="AG819" s="0" t="str">
        <f aca="false">IF(ISNUMBER(K819),((RANK(K819,$B$21:$U$1020,1)+(COUNT($B$21:$U$1020)-RANK(K819,$B$21:$U$1020,0)+1))/2),"")</f>
        <v/>
      </c>
      <c r="AH819" s="0" t="str">
        <f aca="false">IF(ISNUMBER(L819),((RANK(L819,$B$21:$U$1020,1)+(COUNT($B$21:$U$1020)-RANK(L819,$B$21:$U$1020,0)+1))/2),"")</f>
        <v/>
      </c>
      <c r="AI819" s="0" t="str">
        <f aca="false">IF(ISNUMBER(M819),((RANK(M819,$B$21:$U$1020,1)+(COUNT($B$21:$U$1020)-RANK(M819,$B$21:$U$1020,0)+1))/2),"")</f>
        <v/>
      </c>
      <c r="AJ819" s="0" t="str">
        <f aca="false">IF(ISNUMBER(N819),((RANK(N819,$B$21:$U$1020,1)+(COUNT($B$21:$U$1020)-RANK(N819,$B$21:$U$1020,0)+1))/2),"")</f>
        <v/>
      </c>
      <c r="AK819" s="0" t="str">
        <f aca="false">IF(ISNUMBER(O819),((RANK(O819,$B$21:$U$1020,1)+(COUNT($B$21:$U$1020)-RANK(O819,$B$21:$U$1020,0)+1))/2),"")</f>
        <v/>
      </c>
      <c r="AL819" s="0" t="str">
        <f aca="false">IF(ISNUMBER(P819),((RANK(P819,$B$21:$U$1020,1)+(COUNT($B$21:$U$1020)-RANK(P819,$B$21:$U$1020,0)+1))/2),"")</f>
        <v/>
      </c>
      <c r="AM819" s="0" t="str">
        <f aca="false">IF(ISNUMBER(Q819),((RANK(Q819,$B$21:$U$1020,1)+(COUNT($B$21:$U$1020)-RANK(Q819,$B$21:$U$1020,0)+1))/2),"")</f>
        <v/>
      </c>
      <c r="AN819" s="0" t="str">
        <f aca="false">IF(ISNUMBER(R819),((RANK(R819,$B$21:$U$1020,1)+(COUNT($B$21:$U$1020)-RANK(R819,$B$21:$U$1020,0)+1))/2),"")</f>
        <v/>
      </c>
      <c r="AO819" s="0" t="str">
        <f aca="false">IF(ISNUMBER(S819),((RANK(S819,$B$21:$U$1020,1)+(COUNT($B$21:$U$1020)-RANK(S819,$B$21:$U$1020,0)+1))/2),"")</f>
        <v/>
      </c>
      <c r="AP819" s="0" t="str">
        <f aca="false">IF(ISNUMBER(T819),((RANK(T819,$B$21:$U$1020,1)+(COUNT($B$21:$U$1020)-RANK(T819,$B$21:$U$1020,0)+1))/2),"")</f>
        <v/>
      </c>
      <c r="AQ819" s="0" t="str">
        <f aca="false">IF(ISNUMBER(U819),((RANK(U819,$B$21:$U$1020,1)+(COUNT($B$21:$U$1020)-RANK(U819,$B$21:$U$1020,0)+1))/2),"")</f>
        <v/>
      </c>
      <c r="AS819" s="0" t="n">
        <f aca="false">IF(ISNUMBER(X819),COUNTIF($X$21:$AQ$1020,"="&amp;X819)^2-1,0)</f>
        <v>0</v>
      </c>
      <c r="AT819" s="0" t="n">
        <f aca="false">IF(ISNUMBER(Y819),COUNTIF($X$21:$AQ$1020,"="&amp;Y819)^2-1,0)</f>
        <v>0</v>
      </c>
      <c r="AU819" s="0" t="n">
        <f aca="false">IF(ISNUMBER(Z819),COUNTIF($X$21:$AQ$1020,"="&amp;Z819)^2-1,0)</f>
        <v>0</v>
      </c>
      <c r="AV819" s="0" t="n">
        <f aca="false">IF(ISNUMBER(AA819),COUNTIF($X$21:$AQ$1020,"="&amp;AA819)^2-1,0)</f>
        <v>0</v>
      </c>
      <c r="AW819" s="0" t="n">
        <f aca="false">IF(ISNUMBER(AB819),COUNTIF($X$21:$AQ$1020,"="&amp;AB819)^2-1,0)</f>
        <v>0</v>
      </c>
      <c r="AX819" s="0" t="n">
        <f aca="false">IF(ISNUMBER(AC819),COUNTIF($X$21:$AQ$1020,"="&amp;AC819)^2-1,0)</f>
        <v>0</v>
      </c>
      <c r="AY819" s="0" t="n">
        <f aca="false">IF(ISNUMBER(AD819),COUNTIF($X$21:$AQ$1020,"="&amp;AD819)^2-1,0)</f>
        <v>0</v>
      </c>
      <c r="AZ819" s="0" t="n">
        <f aca="false">IF(ISNUMBER(AE819),COUNTIF($X$21:$AQ$1020,"="&amp;AE819)^2-1,0)</f>
        <v>0</v>
      </c>
      <c r="BA819" s="0" t="n">
        <f aca="false">IF(ISNUMBER(AF819),COUNTIF($X$21:$AQ$1020,"="&amp;AF819)^2-1,0)</f>
        <v>0</v>
      </c>
      <c r="BB819" s="0" t="n">
        <f aca="false">IF(ISNUMBER(AG819),COUNTIF($X$21:$AQ$1020,"="&amp;AG819)^2-1,0)</f>
        <v>0</v>
      </c>
      <c r="BC819" s="0" t="n">
        <f aca="false">IF(ISNUMBER(AH819),COUNTIF($X$21:$AQ$1020,"="&amp;AH819)^2-1,0)</f>
        <v>0</v>
      </c>
      <c r="BD819" s="0" t="n">
        <f aca="false">IF(ISNUMBER(AI819),COUNTIF($X$21:$AQ$1020,"="&amp;AI819)^2-1,0)</f>
        <v>0</v>
      </c>
      <c r="BE819" s="0" t="n">
        <f aca="false">IF(ISNUMBER(AJ819),COUNTIF($X$21:$AQ$1020,"="&amp;AJ819)^2-1,0)</f>
        <v>0</v>
      </c>
      <c r="BF819" s="0" t="n">
        <f aca="false">IF(ISNUMBER(AK819),COUNTIF($X$21:$AQ$1020,"="&amp;AK819)^2-1,0)</f>
        <v>0</v>
      </c>
      <c r="BG819" s="0" t="n">
        <f aca="false">IF(ISNUMBER(AL819),COUNTIF($X$21:$AQ$1020,"="&amp;AL819)^2-1,0)</f>
        <v>0</v>
      </c>
      <c r="BH819" s="0" t="n">
        <f aca="false">IF(ISNUMBER(AM819),COUNTIF($X$21:$AQ$1020,"="&amp;AM819)^2-1,0)</f>
        <v>0</v>
      </c>
      <c r="BI819" s="0" t="n">
        <f aca="false">IF(ISNUMBER(AN819),COUNTIF($X$21:$AQ$1020,"="&amp;AN819)^2-1,0)</f>
        <v>0</v>
      </c>
      <c r="BJ819" s="0" t="n">
        <f aca="false">IF(ISNUMBER(AO819),COUNTIF($X$21:$AQ$1020,"="&amp;AO819)^2-1,0)</f>
        <v>0</v>
      </c>
      <c r="BK819" s="0" t="n">
        <f aca="false">IF(ISNUMBER(AP819),COUNTIF($X$21:$AQ$1020,"="&amp;AP819)^2-1,0)</f>
        <v>0</v>
      </c>
      <c r="BL819" s="0" t="n">
        <f aca="false">IF(ISNUMBER(AQ819),COUNTIF($X$21:$AQ$1020,"="&amp;AQ819)^2-1,0)</f>
        <v>0</v>
      </c>
    </row>
    <row r="820" customFormat="false" ht="15.75" hidden="false" customHeight="false" outlineLevel="0" collapsed="false">
      <c r="B820" s="24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6"/>
      <c r="X820" s="0" t="str">
        <f aca="false">IF(ISNUMBER(B820),((RANK(B820,$B$21:$U$1020,1)+(COUNT($B$21:$U$1020)-RANK(B820,$B$21:$U$1020,0)+1))/2),"")</f>
        <v/>
      </c>
      <c r="Y820" s="0" t="str">
        <f aca="false">IF(ISNUMBER(C820),((RANK(C820,$B$21:$U$1020,1)+(COUNT($B$21:$U$1020)-RANK(C820,$B$21:$U$1020,0)+1))/2),"")</f>
        <v/>
      </c>
      <c r="Z820" s="0" t="str">
        <f aca="false">IF(ISNUMBER(D820),((RANK(D820,$B$21:$U$1020,1)+(COUNT($B$21:$U$1020)-RANK(D820,$B$21:$U$1020,0)+1))/2),"")</f>
        <v/>
      </c>
      <c r="AA820" s="0" t="str">
        <f aca="false">IF(ISNUMBER(E820),((RANK(E820,$B$21:$U$1020,1)+(COUNT($B$21:$U$1020)-RANK(E820,$B$21:$U$1020,0)+1))/2),"")</f>
        <v/>
      </c>
      <c r="AB820" s="0" t="str">
        <f aca="false">IF(ISNUMBER(F820),((RANK(F820,$B$21:$U$1020,1)+(COUNT($B$21:$U$1020)-RANK(F820,$B$21:$U$1020,0)+1))/2),"")</f>
        <v/>
      </c>
      <c r="AC820" s="0" t="str">
        <f aca="false">IF(ISNUMBER(G820),((RANK(G820,$B$21:$U$1020,1)+(COUNT($B$21:$U$1020)-RANK(G820,$B$21:$U$1020,0)+1))/2),"")</f>
        <v/>
      </c>
      <c r="AD820" s="0" t="str">
        <f aca="false">IF(ISNUMBER(H820),((RANK(H820,$B$21:$U$1020,1)+(COUNT($B$21:$U$1020)-RANK(H820,$B$21:$U$1020,0)+1))/2),"")</f>
        <v/>
      </c>
      <c r="AE820" s="0" t="str">
        <f aca="false">IF(ISNUMBER(I820),((RANK(I820,$B$21:$U$1020,1)+(COUNT($B$21:$U$1020)-RANK(I820,$B$21:$U$1020,0)+1))/2),"")</f>
        <v/>
      </c>
      <c r="AF820" s="0" t="str">
        <f aca="false">IF(ISNUMBER(J820),((RANK(J820,$B$21:$U$1020,1)+(COUNT($B$21:$U$1020)-RANK(J820,$B$21:$U$1020,0)+1))/2),"")</f>
        <v/>
      </c>
      <c r="AG820" s="0" t="str">
        <f aca="false">IF(ISNUMBER(K820),((RANK(K820,$B$21:$U$1020,1)+(COUNT($B$21:$U$1020)-RANK(K820,$B$21:$U$1020,0)+1))/2),"")</f>
        <v/>
      </c>
      <c r="AH820" s="0" t="str">
        <f aca="false">IF(ISNUMBER(L820),((RANK(L820,$B$21:$U$1020,1)+(COUNT($B$21:$U$1020)-RANK(L820,$B$21:$U$1020,0)+1))/2),"")</f>
        <v/>
      </c>
      <c r="AI820" s="0" t="str">
        <f aca="false">IF(ISNUMBER(M820),((RANK(M820,$B$21:$U$1020,1)+(COUNT($B$21:$U$1020)-RANK(M820,$B$21:$U$1020,0)+1))/2),"")</f>
        <v/>
      </c>
      <c r="AJ820" s="0" t="str">
        <f aca="false">IF(ISNUMBER(N820),((RANK(N820,$B$21:$U$1020,1)+(COUNT($B$21:$U$1020)-RANK(N820,$B$21:$U$1020,0)+1))/2),"")</f>
        <v/>
      </c>
      <c r="AK820" s="0" t="str">
        <f aca="false">IF(ISNUMBER(O820),((RANK(O820,$B$21:$U$1020,1)+(COUNT($B$21:$U$1020)-RANK(O820,$B$21:$U$1020,0)+1))/2),"")</f>
        <v/>
      </c>
      <c r="AL820" s="0" t="str">
        <f aca="false">IF(ISNUMBER(P820),((RANK(P820,$B$21:$U$1020,1)+(COUNT($B$21:$U$1020)-RANK(P820,$B$21:$U$1020,0)+1))/2),"")</f>
        <v/>
      </c>
      <c r="AM820" s="0" t="str">
        <f aca="false">IF(ISNUMBER(Q820),((RANK(Q820,$B$21:$U$1020,1)+(COUNT($B$21:$U$1020)-RANK(Q820,$B$21:$U$1020,0)+1))/2),"")</f>
        <v/>
      </c>
      <c r="AN820" s="0" t="str">
        <f aca="false">IF(ISNUMBER(R820),((RANK(R820,$B$21:$U$1020,1)+(COUNT($B$21:$U$1020)-RANK(R820,$B$21:$U$1020,0)+1))/2),"")</f>
        <v/>
      </c>
      <c r="AO820" s="0" t="str">
        <f aca="false">IF(ISNUMBER(S820),((RANK(S820,$B$21:$U$1020,1)+(COUNT($B$21:$U$1020)-RANK(S820,$B$21:$U$1020,0)+1))/2),"")</f>
        <v/>
      </c>
      <c r="AP820" s="0" t="str">
        <f aca="false">IF(ISNUMBER(T820),((RANK(T820,$B$21:$U$1020,1)+(COUNT($B$21:$U$1020)-RANK(T820,$B$21:$U$1020,0)+1))/2),"")</f>
        <v/>
      </c>
      <c r="AQ820" s="0" t="str">
        <f aca="false">IF(ISNUMBER(U820),((RANK(U820,$B$21:$U$1020,1)+(COUNT($B$21:$U$1020)-RANK(U820,$B$21:$U$1020,0)+1))/2),"")</f>
        <v/>
      </c>
      <c r="AS820" s="0" t="n">
        <f aca="false">IF(ISNUMBER(X820),COUNTIF($X$21:$AQ$1020,"="&amp;X820)^2-1,0)</f>
        <v>0</v>
      </c>
      <c r="AT820" s="0" t="n">
        <f aca="false">IF(ISNUMBER(Y820),COUNTIF($X$21:$AQ$1020,"="&amp;Y820)^2-1,0)</f>
        <v>0</v>
      </c>
      <c r="AU820" s="0" t="n">
        <f aca="false">IF(ISNUMBER(Z820),COUNTIF($X$21:$AQ$1020,"="&amp;Z820)^2-1,0)</f>
        <v>0</v>
      </c>
      <c r="AV820" s="0" t="n">
        <f aca="false">IF(ISNUMBER(AA820),COUNTIF($X$21:$AQ$1020,"="&amp;AA820)^2-1,0)</f>
        <v>0</v>
      </c>
      <c r="AW820" s="0" t="n">
        <f aca="false">IF(ISNUMBER(AB820),COUNTIF($X$21:$AQ$1020,"="&amp;AB820)^2-1,0)</f>
        <v>0</v>
      </c>
      <c r="AX820" s="0" t="n">
        <f aca="false">IF(ISNUMBER(AC820),COUNTIF($X$21:$AQ$1020,"="&amp;AC820)^2-1,0)</f>
        <v>0</v>
      </c>
      <c r="AY820" s="0" t="n">
        <f aca="false">IF(ISNUMBER(AD820),COUNTIF($X$21:$AQ$1020,"="&amp;AD820)^2-1,0)</f>
        <v>0</v>
      </c>
      <c r="AZ820" s="0" t="n">
        <f aca="false">IF(ISNUMBER(AE820),COUNTIF($X$21:$AQ$1020,"="&amp;AE820)^2-1,0)</f>
        <v>0</v>
      </c>
      <c r="BA820" s="0" t="n">
        <f aca="false">IF(ISNUMBER(AF820),COUNTIF($X$21:$AQ$1020,"="&amp;AF820)^2-1,0)</f>
        <v>0</v>
      </c>
      <c r="BB820" s="0" t="n">
        <f aca="false">IF(ISNUMBER(AG820),COUNTIF($X$21:$AQ$1020,"="&amp;AG820)^2-1,0)</f>
        <v>0</v>
      </c>
      <c r="BC820" s="0" t="n">
        <f aca="false">IF(ISNUMBER(AH820),COUNTIF($X$21:$AQ$1020,"="&amp;AH820)^2-1,0)</f>
        <v>0</v>
      </c>
      <c r="BD820" s="0" t="n">
        <f aca="false">IF(ISNUMBER(AI820),COUNTIF($X$21:$AQ$1020,"="&amp;AI820)^2-1,0)</f>
        <v>0</v>
      </c>
      <c r="BE820" s="0" t="n">
        <f aca="false">IF(ISNUMBER(AJ820),COUNTIF($X$21:$AQ$1020,"="&amp;AJ820)^2-1,0)</f>
        <v>0</v>
      </c>
      <c r="BF820" s="0" t="n">
        <f aca="false">IF(ISNUMBER(AK820),COUNTIF($X$21:$AQ$1020,"="&amp;AK820)^2-1,0)</f>
        <v>0</v>
      </c>
      <c r="BG820" s="0" t="n">
        <f aca="false">IF(ISNUMBER(AL820),COUNTIF($X$21:$AQ$1020,"="&amp;AL820)^2-1,0)</f>
        <v>0</v>
      </c>
      <c r="BH820" s="0" t="n">
        <f aca="false">IF(ISNUMBER(AM820),COUNTIF($X$21:$AQ$1020,"="&amp;AM820)^2-1,0)</f>
        <v>0</v>
      </c>
      <c r="BI820" s="0" t="n">
        <f aca="false">IF(ISNUMBER(AN820),COUNTIF($X$21:$AQ$1020,"="&amp;AN820)^2-1,0)</f>
        <v>0</v>
      </c>
      <c r="BJ820" s="0" t="n">
        <f aca="false">IF(ISNUMBER(AO820),COUNTIF($X$21:$AQ$1020,"="&amp;AO820)^2-1,0)</f>
        <v>0</v>
      </c>
      <c r="BK820" s="0" t="n">
        <f aca="false">IF(ISNUMBER(AP820),COUNTIF($X$21:$AQ$1020,"="&amp;AP820)^2-1,0)</f>
        <v>0</v>
      </c>
      <c r="BL820" s="0" t="n">
        <f aca="false">IF(ISNUMBER(AQ820),COUNTIF($X$21:$AQ$1020,"="&amp;AQ820)^2-1,0)</f>
        <v>0</v>
      </c>
    </row>
    <row r="821" customFormat="false" ht="15.75" hidden="false" customHeight="false" outlineLevel="0" collapsed="false">
      <c r="B821" s="24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6"/>
      <c r="X821" s="0" t="str">
        <f aca="false">IF(ISNUMBER(B821),((RANK(B821,$B$21:$U$1020,1)+(COUNT($B$21:$U$1020)-RANK(B821,$B$21:$U$1020,0)+1))/2),"")</f>
        <v/>
      </c>
      <c r="Y821" s="0" t="str">
        <f aca="false">IF(ISNUMBER(C821),((RANK(C821,$B$21:$U$1020,1)+(COUNT($B$21:$U$1020)-RANK(C821,$B$21:$U$1020,0)+1))/2),"")</f>
        <v/>
      </c>
      <c r="Z821" s="0" t="str">
        <f aca="false">IF(ISNUMBER(D821),((RANK(D821,$B$21:$U$1020,1)+(COUNT($B$21:$U$1020)-RANK(D821,$B$21:$U$1020,0)+1))/2),"")</f>
        <v/>
      </c>
      <c r="AA821" s="0" t="str">
        <f aca="false">IF(ISNUMBER(E821),((RANK(E821,$B$21:$U$1020,1)+(COUNT($B$21:$U$1020)-RANK(E821,$B$21:$U$1020,0)+1))/2),"")</f>
        <v/>
      </c>
      <c r="AB821" s="0" t="str">
        <f aca="false">IF(ISNUMBER(F821),((RANK(F821,$B$21:$U$1020,1)+(COUNT($B$21:$U$1020)-RANK(F821,$B$21:$U$1020,0)+1))/2),"")</f>
        <v/>
      </c>
      <c r="AC821" s="0" t="str">
        <f aca="false">IF(ISNUMBER(G821),((RANK(G821,$B$21:$U$1020,1)+(COUNT($B$21:$U$1020)-RANK(G821,$B$21:$U$1020,0)+1))/2),"")</f>
        <v/>
      </c>
      <c r="AD821" s="0" t="str">
        <f aca="false">IF(ISNUMBER(H821),((RANK(H821,$B$21:$U$1020,1)+(COUNT($B$21:$U$1020)-RANK(H821,$B$21:$U$1020,0)+1))/2),"")</f>
        <v/>
      </c>
      <c r="AE821" s="0" t="str">
        <f aca="false">IF(ISNUMBER(I821),((RANK(I821,$B$21:$U$1020,1)+(COUNT($B$21:$U$1020)-RANK(I821,$B$21:$U$1020,0)+1))/2),"")</f>
        <v/>
      </c>
      <c r="AF821" s="0" t="str">
        <f aca="false">IF(ISNUMBER(J821),((RANK(J821,$B$21:$U$1020,1)+(COUNT($B$21:$U$1020)-RANK(J821,$B$21:$U$1020,0)+1))/2),"")</f>
        <v/>
      </c>
      <c r="AG821" s="0" t="str">
        <f aca="false">IF(ISNUMBER(K821),((RANK(K821,$B$21:$U$1020,1)+(COUNT($B$21:$U$1020)-RANK(K821,$B$21:$U$1020,0)+1))/2),"")</f>
        <v/>
      </c>
      <c r="AH821" s="0" t="str">
        <f aca="false">IF(ISNUMBER(L821),((RANK(L821,$B$21:$U$1020,1)+(COUNT($B$21:$U$1020)-RANK(L821,$B$21:$U$1020,0)+1))/2),"")</f>
        <v/>
      </c>
      <c r="AI821" s="0" t="str">
        <f aca="false">IF(ISNUMBER(M821),((RANK(M821,$B$21:$U$1020,1)+(COUNT($B$21:$U$1020)-RANK(M821,$B$21:$U$1020,0)+1))/2),"")</f>
        <v/>
      </c>
      <c r="AJ821" s="0" t="str">
        <f aca="false">IF(ISNUMBER(N821),((RANK(N821,$B$21:$U$1020,1)+(COUNT($B$21:$U$1020)-RANK(N821,$B$21:$U$1020,0)+1))/2),"")</f>
        <v/>
      </c>
      <c r="AK821" s="0" t="str">
        <f aca="false">IF(ISNUMBER(O821),((RANK(O821,$B$21:$U$1020,1)+(COUNT($B$21:$U$1020)-RANK(O821,$B$21:$U$1020,0)+1))/2),"")</f>
        <v/>
      </c>
      <c r="AL821" s="0" t="str">
        <f aca="false">IF(ISNUMBER(P821),((RANK(P821,$B$21:$U$1020,1)+(COUNT($B$21:$U$1020)-RANK(P821,$B$21:$U$1020,0)+1))/2),"")</f>
        <v/>
      </c>
      <c r="AM821" s="0" t="str">
        <f aca="false">IF(ISNUMBER(Q821),((RANK(Q821,$B$21:$U$1020,1)+(COUNT($B$21:$U$1020)-RANK(Q821,$B$21:$U$1020,0)+1))/2),"")</f>
        <v/>
      </c>
      <c r="AN821" s="0" t="str">
        <f aca="false">IF(ISNUMBER(R821),((RANK(R821,$B$21:$U$1020,1)+(COUNT($B$21:$U$1020)-RANK(R821,$B$21:$U$1020,0)+1))/2),"")</f>
        <v/>
      </c>
      <c r="AO821" s="0" t="str">
        <f aca="false">IF(ISNUMBER(S821),((RANK(S821,$B$21:$U$1020,1)+(COUNT($B$21:$U$1020)-RANK(S821,$B$21:$U$1020,0)+1))/2),"")</f>
        <v/>
      </c>
      <c r="AP821" s="0" t="str">
        <f aca="false">IF(ISNUMBER(T821),((RANK(T821,$B$21:$U$1020,1)+(COUNT($B$21:$U$1020)-RANK(T821,$B$21:$U$1020,0)+1))/2),"")</f>
        <v/>
      </c>
      <c r="AQ821" s="0" t="str">
        <f aca="false">IF(ISNUMBER(U821),((RANK(U821,$B$21:$U$1020,1)+(COUNT($B$21:$U$1020)-RANK(U821,$B$21:$U$1020,0)+1))/2),"")</f>
        <v/>
      </c>
      <c r="AS821" s="0" t="n">
        <f aca="false">IF(ISNUMBER(X821),COUNTIF($X$21:$AQ$1020,"="&amp;X821)^2-1,0)</f>
        <v>0</v>
      </c>
      <c r="AT821" s="0" t="n">
        <f aca="false">IF(ISNUMBER(Y821),COUNTIF($X$21:$AQ$1020,"="&amp;Y821)^2-1,0)</f>
        <v>0</v>
      </c>
      <c r="AU821" s="0" t="n">
        <f aca="false">IF(ISNUMBER(Z821),COUNTIF($X$21:$AQ$1020,"="&amp;Z821)^2-1,0)</f>
        <v>0</v>
      </c>
      <c r="AV821" s="0" t="n">
        <f aca="false">IF(ISNUMBER(AA821),COUNTIF($X$21:$AQ$1020,"="&amp;AA821)^2-1,0)</f>
        <v>0</v>
      </c>
      <c r="AW821" s="0" t="n">
        <f aca="false">IF(ISNUMBER(AB821),COUNTIF($X$21:$AQ$1020,"="&amp;AB821)^2-1,0)</f>
        <v>0</v>
      </c>
      <c r="AX821" s="0" t="n">
        <f aca="false">IF(ISNUMBER(AC821),COUNTIF($X$21:$AQ$1020,"="&amp;AC821)^2-1,0)</f>
        <v>0</v>
      </c>
      <c r="AY821" s="0" t="n">
        <f aca="false">IF(ISNUMBER(AD821),COUNTIF($X$21:$AQ$1020,"="&amp;AD821)^2-1,0)</f>
        <v>0</v>
      </c>
      <c r="AZ821" s="0" t="n">
        <f aca="false">IF(ISNUMBER(AE821),COUNTIF($X$21:$AQ$1020,"="&amp;AE821)^2-1,0)</f>
        <v>0</v>
      </c>
      <c r="BA821" s="0" t="n">
        <f aca="false">IF(ISNUMBER(AF821),COUNTIF($X$21:$AQ$1020,"="&amp;AF821)^2-1,0)</f>
        <v>0</v>
      </c>
      <c r="BB821" s="0" t="n">
        <f aca="false">IF(ISNUMBER(AG821),COUNTIF($X$21:$AQ$1020,"="&amp;AG821)^2-1,0)</f>
        <v>0</v>
      </c>
      <c r="BC821" s="0" t="n">
        <f aca="false">IF(ISNUMBER(AH821),COUNTIF($X$21:$AQ$1020,"="&amp;AH821)^2-1,0)</f>
        <v>0</v>
      </c>
      <c r="BD821" s="0" t="n">
        <f aca="false">IF(ISNUMBER(AI821),COUNTIF($X$21:$AQ$1020,"="&amp;AI821)^2-1,0)</f>
        <v>0</v>
      </c>
      <c r="BE821" s="0" t="n">
        <f aca="false">IF(ISNUMBER(AJ821),COUNTIF($X$21:$AQ$1020,"="&amp;AJ821)^2-1,0)</f>
        <v>0</v>
      </c>
      <c r="BF821" s="0" t="n">
        <f aca="false">IF(ISNUMBER(AK821),COUNTIF($X$21:$AQ$1020,"="&amp;AK821)^2-1,0)</f>
        <v>0</v>
      </c>
      <c r="BG821" s="0" t="n">
        <f aca="false">IF(ISNUMBER(AL821),COUNTIF($X$21:$AQ$1020,"="&amp;AL821)^2-1,0)</f>
        <v>0</v>
      </c>
      <c r="BH821" s="0" t="n">
        <f aca="false">IF(ISNUMBER(AM821),COUNTIF($X$21:$AQ$1020,"="&amp;AM821)^2-1,0)</f>
        <v>0</v>
      </c>
      <c r="BI821" s="0" t="n">
        <f aca="false">IF(ISNUMBER(AN821),COUNTIF($X$21:$AQ$1020,"="&amp;AN821)^2-1,0)</f>
        <v>0</v>
      </c>
      <c r="BJ821" s="0" t="n">
        <f aca="false">IF(ISNUMBER(AO821),COUNTIF($X$21:$AQ$1020,"="&amp;AO821)^2-1,0)</f>
        <v>0</v>
      </c>
      <c r="BK821" s="0" t="n">
        <f aca="false">IF(ISNUMBER(AP821),COUNTIF($X$21:$AQ$1020,"="&amp;AP821)^2-1,0)</f>
        <v>0</v>
      </c>
      <c r="BL821" s="0" t="n">
        <f aca="false">IF(ISNUMBER(AQ821),COUNTIF($X$21:$AQ$1020,"="&amp;AQ821)^2-1,0)</f>
        <v>0</v>
      </c>
    </row>
    <row r="822" customFormat="false" ht="15.75" hidden="false" customHeight="false" outlineLevel="0" collapsed="false">
      <c r="B822" s="24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6"/>
      <c r="X822" s="0" t="str">
        <f aca="false">IF(ISNUMBER(B822),((RANK(B822,$B$21:$U$1020,1)+(COUNT($B$21:$U$1020)-RANK(B822,$B$21:$U$1020,0)+1))/2),"")</f>
        <v/>
      </c>
      <c r="Y822" s="0" t="str">
        <f aca="false">IF(ISNUMBER(C822),((RANK(C822,$B$21:$U$1020,1)+(COUNT($B$21:$U$1020)-RANK(C822,$B$21:$U$1020,0)+1))/2),"")</f>
        <v/>
      </c>
      <c r="Z822" s="0" t="str">
        <f aca="false">IF(ISNUMBER(D822),((RANK(D822,$B$21:$U$1020,1)+(COUNT($B$21:$U$1020)-RANK(D822,$B$21:$U$1020,0)+1))/2),"")</f>
        <v/>
      </c>
      <c r="AA822" s="0" t="str">
        <f aca="false">IF(ISNUMBER(E822),((RANK(E822,$B$21:$U$1020,1)+(COUNT($B$21:$U$1020)-RANK(E822,$B$21:$U$1020,0)+1))/2),"")</f>
        <v/>
      </c>
      <c r="AB822" s="0" t="str">
        <f aca="false">IF(ISNUMBER(F822),((RANK(F822,$B$21:$U$1020,1)+(COUNT($B$21:$U$1020)-RANK(F822,$B$21:$U$1020,0)+1))/2),"")</f>
        <v/>
      </c>
      <c r="AC822" s="0" t="str">
        <f aca="false">IF(ISNUMBER(G822),((RANK(G822,$B$21:$U$1020,1)+(COUNT($B$21:$U$1020)-RANK(G822,$B$21:$U$1020,0)+1))/2),"")</f>
        <v/>
      </c>
      <c r="AD822" s="0" t="str">
        <f aca="false">IF(ISNUMBER(H822),((RANK(H822,$B$21:$U$1020,1)+(COUNT($B$21:$U$1020)-RANK(H822,$B$21:$U$1020,0)+1))/2),"")</f>
        <v/>
      </c>
      <c r="AE822" s="0" t="str">
        <f aca="false">IF(ISNUMBER(I822),((RANK(I822,$B$21:$U$1020,1)+(COUNT($B$21:$U$1020)-RANK(I822,$B$21:$U$1020,0)+1))/2),"")</f>
        <v/>
      </c>
      <c r="AF822" s="0" t="str">
        <f aca="false">IF(ISNUMBER(J822),((RANK(J822,$B$21:$U$1020,1)+(COUNT($B$21:$U$1020)-RANK(J822,$B$21:$U$1020,0)+1))/2),"")</f>
        <v/>
      </c>
      <c r="AG822" s="0" t="str">
        <f aca="false">IF(ISNUMBER(K822),((RANK(K822,$B$21:$U$1020,1)+(COUNT($B$21:$U$1020)-RANK(K822,$B$21:$U$1020,0)+1))/2),"")</f>
        <v/>
      </c>
      <c r="AH822" s="0" t="str">
        <f aca="false">IF(ISNUMBER(L822),((RANK(L822,$B$21:$U$1020,1)+(COUNT($B$21:$U$1020)-RANK(L822,$B$21:$U$1020,0)+1))/2),"")</f>
        <v/>
      </c>
      <c r="AI822" s="0" t="str">
        <f aca="false">IF(ISNUMBER(M822),((RANK(M822,$B$21:$U$1020,1)+(COUNT($B$21:$U$1020)-RANK(M822,$B$21:$U$1020,0)+1))/2),"")</f>
        <v/>
      </c>
      <c r="AJ822" s="0" t="str">
        <f aca="false">IF(ISNUMBER(N822),((RANK(N822,$B$21:$U$1020,1)+(COUNT($B$21:$U$1020)-RANK(N822,$B$21:$U$1020,0)+1))/2),"")</f>
        <v/>
      </c>
      <c r="AK822" s="0" t="str">
        <f aca="false">IF(ISNUMBER(O822),((RANK(O822,$B$21:$U$1020,1)+(COUNT($B$21:$U$1020)-RANK(O822,$B$21:$U$1020,0)+1))/2),"")</f>
        <v/>
      </c>
      <c r="AL822" s="0" t="str">
        <f aca="false">IF(ISNUMBER(P822),((RANK(P822,$B$21:$U$1020,1)+(COUNT($B$21:$U$1020)-RANK(P822,$B$21:$U$1020,0)+1))/2),"")</f>
        <v/>
      </c>
      <c r="AM822" s="0" t="str">
        <f aca="false">IF(ISNUMBER(Q822),((RANK(Q822,$B$21:$U$1020,1)+(COUNT($B$21:$U$1020)-RANK(Q822,$B$21:$U$1020,0)+1))/2),"")</f>
        <v/>
      </c>
      <c r="AN822" s="0" t="str">
        <f aca="false">IF(ISNUMBER(R822),((RANK(R822,$B$21:$U$1020,1)+(COUNT($B$21:$U$1020)-RANK(R822,$B$21:$U$1020,0)+1))/2),"")</f>
        <v/>
      </c>
      <c r="AO822" s="0" t="str">
        <f aca="false">IF(ISNUMBER(S822),((RANK(S822,$B$21:$U$1020,1)+(COUNT($B$21:$U$1020)-RANK(S822,$B$21:$U$1020,0)+1))/2),"")</f>
        <v/>
      </c>
      <c r="AP822" s="0" t="str">
        <f aca="false">IF(ISNUMBER(T822),((RANK(T822,$B$21:$U$1020,1)+(COUNT($B$21:$U$1020)-RANK(T822,$B$21:$U$1020,0)+1))/2),"")</f>
        <v/>
      </c>
      <c r="AQ822" s="0" t="str">
        <f aca="false">IF(ISNUMBER(U822),((RANK(U822,$B$21:$U$1020,1)+(COUNT($B$21:$U$1020)-RANK(U822,$B$21:$U$1020,0)+1))/2),"")</f>
        <v/>
      </c>
      <c r="AS822" s="0" t="n">
        <f aca="false">IF(ISNUMBER(X822),COUNTIF($X$21:$AQ$1020,"="&amp;X822)^2-1,0)</f>
        <v>0</v>
      </c>
      <c r="AT822" s="0" t="n">
        <f aca="false">IF(ISNUMBER(Y822),COUNTIF($X$21:$AQ$1020,"="&amp;Y822)^2-1,0)</f>
        <v>0</v>
      </c>
      <c r="AU822" s="0" t="n">
        <f aca="false">IF(ISNUMBER(Z822),COUNTIF($X$21:$AQ$1020,"="&amp;Z822)^2-1,0)</f>
        <v>0</v>
      </c>
      <c r="AV822" s="0" t="n">
        <f aca="false">IF(ISNUMBER(AA822),COUNTIF($X$21:$AQ$1020,"="&amp;AA822)^2-1,0)</f>
        <v>0</v>
      </c>
      <c r="AW822" s="0" t="n">
        <f aca="false">IF(ISNUMBER(AB822),COUNTIF($X$21:$AQ$1020,"="&amp;AB822)^2-1,0)</f>
        <v>0</v>
      </c>
      <c r="AX822" s="0" t="n">
        <f aca="false">IF(ISNUMBER(AC822),COUNTIF($X$21:$AQ$1020,"="&amp;AC822)^2-1,0)</f>
        <v>0</v>
      </c>
      <c r="AY822" s="0" t="n">
        <f aca="false">IF(ISNUMBER(AD822),COUNTIF($X$21:$AQ$1020,"="&amp;AD822)^2-1,0)</f>
        <v>0</v>
      </c>
      <c r="AZ822" s="0" t="n">
        <f aca="false">IF(ISNUMBER(AE822),COUNTIF($X$21:$AQ$1020,"="&amp;AE822)^2-1,0)</f>
        <v>0</v>
      </c>
      <c r="BA822" s="0" t="n">
        <f aca="false">IF(ISNUMBER(AF822),COUNTIF($X$21:$AQ$1020,"="&amp;AF822)^2-1,0)</f>
        <v>0</v>
      </c>
      <c r="BB822" s="0" t="n">
        <f aca="false">IF(ISNUMBER(AG822),COUNTIF($X$21:$AQ$1020,"="&amp;AG822)^2-1,0)</f>
        <v>0</v>
      </c>
      <c r="BC822" s="0" t="n">
        <f aca="false">IF(ISNUMBER(AH822),COUNTIF($X$21:$AQ$1020,"="&amp;AH822)^2-1,0)</f>
        <v>0</v>
      </c>
      <c r="BD822" s="0" t="n">
        <f aca="false">IF(ISNUMBER(AI822),COUNTIF($X$21:$AQ$1020,"="&amp;AI822)^2-1,0)</f>
        <v>0</v>
      </c>
      <c r="BE822" s="0" t="n">
        <f aca="false">IF(ISNUMBER(AJ822),COUNTIF($X$21:$AQ$1020,"="&amp;AJ822)^2-1,0)</f>
        <v>0</v>
      </c>
      <c r="BF822" s="0" t="n">
        <f aca="false">IF(ISNUMBER(AK822),COUNTIF($X$21:$AQ$1020,"="&amp;AK822)^2-1,0)</f>
        <v>0</v>
      </c>
      <c r="BG822" s="0" t="n">
        <f aca="false">IF(ISNUMBER(AL822),COUNTIF($X$21:$AQ$1020,"="&amp;AL822)^2-1,0)</f>
        <v>0</v>
      </c>
      <c r="BH822" s="0" t="n">
        <f aca="false">IF(ISNUMBER(AM822),COUNTIF($X$21:$AQ$1020,"="&amp;AM822)^2-1,0)</f>
        <v>0</v>
      </c>
      <c r="BI822" s="0" t="n">
        <f aca="false">IF(ISNUMBER(AN822),COUNTIF($X$21:$AQ$1020,"="&amp;AN822)^2-1,0)</f>
        <v>0</v>
      </c>
      <c r="BJ822" s="0" t="n">
        <f aca="false">IF(ISNUMBER(AO822),COUNTIF($X$21:$AQ$1020,"="&amp;AO822)^2-1,0)</f>
        <v>0</v>
      </c>
      <c r="BK822" s="0" t="n">
        <f aca="false">IF(ISNUMBER(AP822),COUNTIF($X$21:$AQ$1020,"="&amp;AP822)^2-1,0)</f>
        <v>0</v>
      </c>
      <c r="BL822" s="0" t="n">
        <f aca="false">IF(ISNUMBER(AQ822),COUNTIF($X$21:$AQ$1020,"="&amp;AQ822)^2-1,0)</f>
        <v>0</v>
      </c>
    </row>
    <row r="823" customFormat="false" ht="15.75" hidden="false" customHeight="false" outlineLevel="0" collapsed="false">
      <c r="B823" s="24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6"/>
      <c r="X823" s="0" t="str">
        <f aca="false">IF(ISNUMBER(B823),((RANK(B823,$B$21:$U$1020,1)+(COUNT($B$21:$U$1020)-RANK(B823,$B$21:$U$1020,0)+1))/2),"")</f>
        <v/>
      </c>
      <c r="Y823" s="0" t="str">
        <f aca="false">IF(ISNUMBER(C823),((RANK(C823,$B$21:$U$1020,1)+(COUNT($B$21:$U$1020)-RANK(C823,$B$21:$U$1020,0)+1))/2),"")</f>
        <v/>
      </c>
      <c r="Z823" s="0" t="str">
        <f aca="false">IF(ISNUMBER(D823),((RANK(D823,$B$21:$U$1020,1)+(COUNT($B$21:$U$1020)-RANK(D823,$B$21:$U$1020,0)+1))/2),"")</f>
        <v/>
      </c>
      <c r="AA823" s="0" t="str">
        <f aca="false">IF(ISNUMBER(E823),((RANK(E823,$B$21:$U$1020,1)+(COUNT($B$21:$U$1020)-RANK(E823,$B$21:$U$1020,0)+1))/2),"")</f>
        <v/>
      </c>
      <c r="AB823" s="0" t="str">
        <f aca="false">IF(ISNUMBER(F823),((RANK(F823,$B$21:$U$1020,1)+(COUNT($B$21:$U$1020)-RANK(F823,$B$21:$U$1020,0)+1))/2),"")</f>
        <v/>
      </c>
      <c r="AC823" s="0" t="str">
        <f aca="false">IF(ISNUMBER(G823),((RANK(G823,$B$21:$U$1020,1)+(COUNT($B$21:$U$1020)-RANK(G823,$B$21:$U$1020,0)+1))/2),"")</f>
        <v/>
      </c>
      <c r="AD823" s="0" t="str">
        <f aca="false">IF(ISNUMBER(H823),((RANK(H823,$B$21:$U$1020,1)+(COUNT($B$21:$U$1020)-RANK(H823,$B$21:$U$1020,0)+1))/2),"")</f>
        <v/>
      </c>
      <c r="AE823" s="0" t="str">
        <f aca="false">IF(ISNUMBER(I823),((RANK(I823,$B$21:$U$1020,1)+(COUNT($B$21:$U$1020)-RANK(I823,$B$21:$U$1020,0)+1))/2),"")</f>
        <v/>
      </c>
      <c r="AF823" s="0" t="str">
        <f aca="false">IF(ISNUMBER(J823),((RANK(J823,$B$21:$U$1020,1)+(COUNT($B$21:$U$1020)-RANK(J823,$B$21:$U$1020,0)+1))/2),"")</f>
        <v/>
      </c>
      <c r="AG823" s="0" t="str">
        <f aca="false">IF(ISNUMBER(K823),((RANK(K823,$B$21:$U$1020,1)+(COUNT($B$21:$U$1020)-RANK(K823,$B$21:$U$1020,0)+1))/2),"")</f>
        <v/>
      </c>
      <c r="AH823" s="0" t="str">
        <f aca="false">IF(ISNUMBER(L823),((RANK(L823,$B$21:$U$1020,1)+(COUNT($B$21:$U$1020)-RANK(L823,$B$21:$U$1020,0)+1))/2),"")</f>
        <v/>
      </c>
      <c r="AI823" s="0" t="str">
        <f aca="false">IF(ISNUMBER(M823),((RANK(M823,$B$21:$U$1020,1)+(COUNT($B$21:$U$1020)-RANK(M823,$B$21:$U$1020,0)+1))/2),"")</f>
        <v/>
      </c>
      <c r="AJ823" s="0" t="str">
        <f aca="false">IF(ISNUMBER(N823),((RANK(N823,$B$21:$U$1020,1)+(COUNT($B$21:$U$1020)-RANK(N823,$B$21:$U$1020,0)+1))/2),"")</f>
        <v/>
      </c>
      <c r="AK823" s="0" t="str">
        <f aca="false">IF(ISNUMBER(O823),((RANK(O823,$B$21:$U$1020,1)+(COUNT($B$21:$U$1020)-RANK(O823,$B$21:$U$1020,0)+1))/2),"")</f>
        <v/>
      </c>
      <c r="AL823" s="0" t="str">
        <f aca="false">IF(ISNUMBER(P823),((RANK(P823,$B$21:$U$1020,1)+(COUNT($B$21:$U$1020)-RANK(P823,$B$21:$U$1020,0)+1))/2),"")</f>
        <v/>
      </c>
      <c r="AM823" s="0" t="str">
        <f aca="false">IF(ISNUMBER(Q823),((RANK(Q823,$B$21:$U$1020,1)+(COUNT($B$21:$U$1020)-RANK(Q823,$B$21:$U$1020,0)+1))/2),"")</f>
        <v/>
      </c>
      <c r="AN823" s="0" t="str">
        <f aca="false">IF(ISNUMBER(R823),((RANK(R823,$B$21:$U$1020,1)+(COUNT($B$21:$U$1020)-RANK(R823,$B$21:$U$1020,0)+1))/2),"")</f>
        <v/>
      </c>
      <c r="AO823" s="0" t="str">
        <f aca="false">IF(ISNUMBER(S823),((RANK(S823,$B$21:$U$1020,1)+(COUNT($B$21:$U$1020)-RANK(S823,$B$21:$U$1020,0)+1))/2),"")</f>
        <v/>
      </c>
      <c r="AP823" s="0" t="str">
        <f aca="false">IF(ISNUMBER(T823),((RANK(T823,$B$21:$U$1020,1)+(COUNT($B$21:$U$1020)-RANK(T823,$B$21:$U$1020,0)+1))/2),"")</f>
        <v/>
      </c>
      <c r="AQ823" s="0" t="str">
        <f aca="false">IF(ISNUMBER(U823),((RANK(U823,$B$21:$U$1020,1)+(COUNT($B$21:$U$1020)-RANK(U823,$B$21:$U$1020,0)+1))/2),"")</f>
        <v/>
      </c>
      <c r="AS823" s="0" t="n">
        <f aca="false">IF(ISNUMBER(X823),COUNTIF($X$21:$AQ$1020,"="&amp;X823)^2-1,0)</f>
        <v>0</v>
      </c>
      <c r="AT823" s="0" t="n">
        <f aca="false">IF(ISNUMBER(Y823),COUNTIF($X$21:$AQ$1020,"="&amp;Y823)^2-1,0)</f>
        <v>0</v>
      </c>
      <c r="AU823" s="0" t="n">
        <f aca="false">IF(ISNUMBER(Z823),COUNTIF($X$21:$AQ$1020,"="&amp;Z823)^2-1,0)</f>
        <v>0</v>
      </c>
      <c r="AV823" s="0" t="n">
        <f aca="false">IF(ISNUMBER(AA823),COUNTIF($X$21:$AQ$1020,"="&amp;AA823)^2-1,0)</f>
        <v>0</v>
      </c>
      <c r="AW823" s="0" t="n">
        <f aca="false">IF(ISNUMBER(AB823),COUNTIF($X$21:$AQ$1020,"="&amp;AB823)^2-1,0)</f>
        <v>0</v>
      </c>
      <c r="AX823" s="0" t="n">
        <f aca="false">IF(ISNUMBER(AC823),COUNTIF($X$21:$AQ$1020,"="&amp;AC823)^2-1,0)</f>
        <v>0</v>
      </c>
      <c r="AY823" s="0" t="n">
        <f aca="false">IF(ISNUMBER(AD823),COUNTIF($X$21:$AQ$1020,"="&amp;AD823)^2-1,0)</f>
        <v>0</v>
      </c>
      <c r="AZ823" s="0" t="n">
        <f aca="false">IF(ISNUMBER(AE823),COUNTIF($X$21:$AQ$1020,"="&amp;AE823)^2-1,0)</f>
        <v>0</v>
      </c>
      <c r="BA823" s="0" t="n">
        <f aca="false">IF(ISNUMBER(AF823),COUNTIF($X$21:$AQ$1020,"="&amp;AF823)^2-1,0)</f>
        <v>0</v>
      </c>
      <c r="BB823" s="0" t="n">
        <f aca="false">IF(ISNUMBER(AG823),COUNTIF($X$21:$AQ$1020,"="&amp;AG823)^2-1,0)</f>
        <v>0</v>
      </c>
      <c r="BC823" s="0" t="n">
        <f aca="false">IF(ISNUMBER(AH823),COUNTIF($X$21:$AQ$1020,"="&amp;AH823)^2-1,0)</f>
        <v>0</v>
      </c>
      <c r="BD823" s="0" t="n">
        <f aca="false">IF(ISNUMBER(AI823),COUNTIF($X$21:$AQ$1020,"="&amp;AI823)^2-1,0)</f>
        <v>0</v>
      </c>
      <c r="BE823" s="0" t="n">
        <f aca="false">IF(ISNUMBER(AJ823),COUNTIF($X$21:$AQ$1020,"="&amp;AJ823)^2-1,0)</f>
        <v>0</v>
      </c>
      <c r="BF823" s="0" t="n">
        <f aca="false">IF(ISNUMBER(AK823),COUNTIF($X$21:$AQ$1020,"="&amp;AK823)^2-1,0)</f>
        <v>0</v>
      </c>
      <c r="BG823" s="0" t="n">
        <f aca="false">IF(ISNUMBER(AL823),COUNTIF($X$21:$AQ$1020,"="&amp;AL823)^2-1,0)</f>
        <v>0</v>
      </c>
      <c r="BH823" s="0" t="n">
        <f aca="false">IF(ISNUMBER(AM823),COUNTIF($X$21:$AQ$1020,"="&amp;AM823)^2-1,0)</f>
        <v>0</v>
      </c>
      <c r="BI823" s="0" t="n">
        <f aca="false">IF(ISNUMBER(AN823),COUNTIF($X$21:$AQ$1020,"="&amp;AN823)^2-1,0)</f>
        <v>0</v>
      </c>
      <c r="BJ823" s="0" t="n">
        <f aca="false">IF(ISNUMBER(AO823),COUNTIF($X$21:$AQ$1020,"="&amp;AO823)^2-1,0)</f>
        <v>0</v>
      </c>
      <c r="BK823" s="0" t="n">
        <f aca="false">IF(ISNUMBER(AP823),COUNTIF($X$21:$AQ$1020,"="&amp;AP823)^2-1,0)</f>
        <v>0</v>
      </c>
      <c r="BL823" s="0" t="n">
        <f aca="false">IF(ISNUMBER(AQ823),COUNTIF($X$21:$AQ$1020,"="&amp;AQ823)^2-1,0)</f>
        <v>0</v>
      </c>
    </row>
    <row r="824" customFormat="false" ht="15.75" hidden="false" customHeight="false" outlineLevel="0" collapsed="false">
      <c r="B824" s="24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6"/>
      <c r="X824" s="0" t="str">
        <f aca="false">IF(ISNUMBER(B824),((RANK(B824,$B$21:$U$1020,1)+(COUNT($B$21:$U$1020)-RANK(B824,$B$21:$U$1020,0)+1))/2),"")</f>
        <v/>
      </c>
      <c r="Y824" s="0" t="str">
        <f aca="false">IF(ISNUMBER(C824),((RANK(C824,$B$21:$U$1020,1)+(COUNT($B$21:$U$1020)-RANK(C824,$B$21:$U$1020,0)+1))/2),"")</f>
        <v/>
      </c>
      <c r="Z824" s="0" t="str">
        <f aca="false">IF(ISNUMBER(D824),((RANK(D824,$B$21:$U$1020,1)+(COUNT($B$21:$U$1020)-RANK(D824,$B$21:$U$1020,0)+1))/2),"")</f>
        <v/>
      </c>
      <c r="AA824" s="0" t="str">
        <f aca="false">IF(ISNUMBER(E824),((RANK(E824,$B$21:$U$1020,1)+(COUNT($B$21:$U$1020)-RANK(E824,$B$21:$U$1020,0)+1))/2),"")</f>
        <v/>
      </c>
      <c r="AB824" s="0" t="str">
        <f aca="false">IF(ISNUMBER(F824),((RANK(F824,$B$21:$U$1020,1)+(COUNT($B$21:$U$1020)-RANK(F824,$B$21:$U$1020,0)+1))/2),"")</f>
        <v/>
      </c>
      <c r="AC824" s="0" t="str">
        <f aca="false">IF(ISNUMBER(G824),((RANK(G824,$B$21:$U$1020,1)+(COUNT($B$21:$U$1020)-RANK(G824,$B$21:$U$1020,0)+1))/2),"")</f>
        <v/>
      </c>
      <c r="AD824" s="0" t="str">
        <f aca="false">IF(ISNUMBER(H824),((RANK(H824,$B$21:$U$1020,1)+(COUNT($B$21:$U$1020)-RANK(H824,$B$21:$U$1020,0)+1))/2),"")</f>
        <v/>
      </c>
      <c r="AE824" s="0" t="str">
        <f aca="false">IF(ISNUMBER(I824),((RANK(I824,$B$21:$U$1020,1)+(COUNT($B$21:$U$1020)-RANK(I824,$B$21:$U$1020,0)+1))/2),"")</f>
        <v/>
      </c>
      <c r="AF824" s="0" t="str">
        <f aca="false">IF(ISNUMBER(J824),((RANK(J824,$B$21:$U$1020,1)+(COUNT($B$21:$U$1020)-RANK(J824,$B$21:$U$1020,0)+1))/2),"")</f>
        <v/>
      </c>
      <c r="AG824" s="0" t="str">
        <f aca="false">IF(ISNUMBER(K824),((RANK(K824,$B$21:$U$1020,1)+(COUNT($B$21:$U$1020)-RANK(K824,$B$21:$U$1020,0)+1))/2),"")</f>
        <v/>
      </c>
      <c r="AH824" s="0" t="str">
        <f aca="false">IF(ISNUMBER(L824),((RANK(L824,$B$21:$U$1020,1)+(COUNT($B$21:$U$1020)-RANK(L824,$B$21:$U$1020,0)+1))/2),"")</f>
        <v/>
      </c>
      <c r="AI824" s="0" t="str">
        <f aca="false">IF(ISNUMBER(M824),((RANK(M824,$B$21:$U$1020,1)+(COUNT($B$21:$U$1020)-RANK(M824,$B$21:$U$1020,0)+1))/2),"")</f>
        <v/>
      </c>
      <c r="AJ824" s="0" t="str">
        <f aca="false">IF(ISNUMBER(N824),((RANK(N824,$B$21:$U$1020,1)+(COUNT($B$21:$U$1020)-RANK(N824,$B$21:$U$1020,0)+1))/2),"")</f>
        <v/>
      </c>
      <c r="AK824" s="0" t="str">
        <f aca="false">IF(ISNUMBER(O824),((RANK(O824,$B$21:$U$1020,1)+(COUNT($B$21:$U$1020)-RANK(O824,$B$21:$U$1020,0)+1))/2),"")</f>
        <v/>
      </c>
      <c r="AL824" s="0" t="str">
        <f aca="false">IF(ISNUMBER(P824),((RANK(P824,$B$21:$U$1020,1)+(COUNT($B$21:$U$1020)-RANK(P824,$B$21:$U$1020,0)+1))/2),"")</f>
        <v/>
      </c>
      <c r="AM824" s="0" t="str">
        <f aca="false">IF(ISNUMBER(Q824),((RANK(Q824,$B$21:$U$1020,1)+(COUNT($B$21:$U$1020)-RANK(Q824,$B$21:$U$1020,0)+1))/2),"")</f>
        <v/>
      </c>
      <c r="AN824" s="0" t="str">
        <f aca="false">IF(ISNUMBER(R824),((RANK(R824,$B$21:$U$1020,1)+(COUNT($B$21:$U$1020)-RANK(R824,$B$21:$U$1020,0)+1))/2),"")</f>
        <v/>
      </c>
      <c r="AO824" s="0" t="str">
        <f aca="false">IF(ISNUMBER(S824),((RANK(S824,$B$21:$U$1020,1)+(COUNT($B$21:$U$1020)-RANK(S824,$B$21:$U$1020,0)+1))/2),"")</f>
        <v/>
      </c>
      <c r="AP824" s="0" t="str">
        <f aca="false">IF(ISNUMBER(T824),((RANK(T824,$B$21:$U$1020,1)+(COUNT($B$21:$U$1020)-RANK(T824,$B$21:$U$1020,0)+1))/2),"")</f>
        <v/>
      </c>
      <c r="AQ824" s="0" t="str">
        <f aca="false">IF(ISNUMBER(U824),((RANK(U824,$B$21:$U$1020,1)+(COUNT($B$21:$U$1020)-RANK(U824,$B$21:$U$1020,0)+1))/2),"")</f>
        <v/>
      </c>
      <c r="AS824" s="0" t="n">
        <f aca="false">IF(ISNUMBER(X824),COUNTIF($X$21:$AQ$1020,"="&amp;X824)^2-1,0)</f>
        <v>0</v>
      </c>
      <c r="AT824" s="0" t="n">
        <f aca="false">IF(ISNUMBER(Y824),COUNTIF($X$21:$AQ$1020,"="&amp;Y824)^2-1,0)</f>
        <v>0</v>
      </c>
      <c r="AU824" s="0" t="n">
        <f aca="false">IF(ISNUMBER(Z824),COUNTIF($X$21:$AQ$1020,"="&amp;Z824)^2-1,0)</f>
        <v>0</v>
      </c>
      <c r="AV824" s="0" t="n">
        <f aca="false">IF(ISNUMBER(AA824),COUNTIF($X$21:$AQ$1020,"="&amp;AA824)^2-1,0)</f>
        <v>0</v>
      </c>
      <c r="AW824" s="0" t="n">
        <f aca="false">IF(ISNUMBER(AB824),COUNTIF($X$21:$AQ$1020,"="&amp;AB824)^2-1,0)</f>
        <v>0</v>
      </c>
      <c r="AX824" s="0" t="n">
        <f aca="false">IF(ISNUMBER(AC824),COUNTIF($X$21:$AQ$1020,"="&amp;AC824)^2-1,0)</f>
        <v>0</v>
      </c>
      <c r="AY824" s="0" t="n">
        <f aca="false">IF(ISNUMBER(AD824),COUNTIF($X$21:$AQ$1020,"="&amp;AD824)^2-1,0)</f>
        <v>0</v>
      </c>
      <c r="AZ824" s="0" t="n">
        <f aca="false">IF(ISNUMBER(AE824),COUNTIF($X$21:$AQ$1020,"="&amp;AE824)^2-1,0)</f>
        <v>0</v>
      </c>
      <c r="BA824" s="0" t="n">
        <f aca="false">IF(ISNUMBER(AF824),COUNTIF($X$21:$AQ$1020,"="&amp;AF824)^2-1,0)</f>
        <v>0</v>
      </c>
      <c r="BB824" s="0" t="n">
        <f aca="false">IF(ISNUMBER(AG824),COUNTIF($X$21:$AQ$1020,"="&amp;AG824)^2-1,0)</f>
        <v>0</v>
      </c>
      <c r="BC824" s="0" t="n">
        <f aca="false">IF(ISNUMBER(AH824),COUNTIF($X$21:$AQ$1020,"="&amp;AH824)^2-1,0)</f>
        <v>0</v>
      </c>
      <c r="BD824" s="0" t="n">
        <f aca="false">IF(ISNUMBER(AI824),COUNTIF($X$21:$AQ$1020,"="&amp;AI824)^2-1,0)</f>
        <v>0</v>
      </c>
      <c r="BE824" s="0" t="n">
        <f aca="false">IF(ISNUMBER(AJ824),COUNTIF($X$21:$AQ$1020,"="&amp;AJ824)^2-1,0)</f>
        <v>0</v>
      </c>
      <c r="BF824" s="0" t="n">
        <f aca="false">IF(ISNUMBER(AK824),COUNTIF($X$21:$AQ$1020,"="&amp;AK824)^2-1,0)</f>
        <v>0</v>
      </c>
      <c r="BG824" s="0" t="n">
        <f aca="false">IF(ISNUMBER(AL824),COUNTIF($X$21:$AQ$1020,"="&amp;AL824)^2-1,0)</f>
        <v>0</v>
      </c>
      <c r="BH824" s="0" t="n">
        <f aca="false">IF(ISNUMBER(AM824),COUNTIF($X$21:$AQ$1020,"="&amp;AM824)^2-1,0)</f>
        <v>0</v>
      </c>
      <c r="BI824" s="0" t="n">
        <f aca="false">IF(ISNUMBER(AN824),COUNTIF($X$21:$AQ$1020,"="&amp;AN824)^2-1,0)</f>
        <v>0</v>
      </c>
      <c r="BJ824" s="0" t="n">
        <f aca="false">IF(ISNUMBER(AO824),COUNTIF($X$21:$AQ$1020,"="&amp;AO824)^2-1,0)</f>
        <v>0</v>
      </c>
      <c r="BK824" s="0" t="n">
        <f aca="false">IF(ISNUMBER(AP824),COUNTIF($X$21:$AQ$1020,"="&amp;AP824)^2-1,0)</f>
        <v>0</v>
      </c>
      <c r="BL824" s="0" t="n">
        <f aca="false">IF(ISNUMBER(AQ824),COUNTIF($X$21:$AQ$1020,"="&amp;AQ824)^2-1,0)</f>
        <v>0</v>
      </c>
    </row>
    <row r="825" customFormat="false" ht="15.75" hidden="false" customHeight="false" outlineLevel="0" collapsed="false">
      <c r="B825" s="24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6"/>
      <c r="X825" s="0" t="str">
        <f aca="false">IF(ISNUMBER(B825),((RANK(B825,$B$21:$U$1020,1)+(COUNT($B$21:$U$1020)-RANK(B825,$B$21:$U$1020,0)+1))/2),"")</f>
        <v/>
      </c>
      <c r="Y825" s="0" t="str">
        <f aca="false">IF(ISNUMBER(C825),((RANK(C825,$B$21:$U$1020,1)+(COUNT($B$21:$U$1020)-RANK(C825,$B$21:$U$1020,0)+1))/2),"")</f>
        <v/>
      </c>
      <c r="Z825" s="0" t="str">
        <f aca="false">IF(ISNUMBER(D825),((RANK(D825,$B$21:$U$1020,1)+(COUNT($B$21:$U$1020)-RANK(D825,$B$21:$U$1020,0)+1))/2),"")</f>
        <v/>
      </c>
      <c r="AA825" s="0" t="str">
        <f aca="false">IF(ISNUMBER(E825),((RANK(E825,$B$21:$U$1020,1)+(COUNT($B$21:$U$1020)-RANK(E825,$B$21:$U$1020,0)+1))/2),"")</f>
        <v/>
      </c>
      <c r="AB825" s="0" t="str">
        <f aca="false">IF(ISNUMBER(F825),((RANK(F825,$B$21:$U$1020,1)+(COUNT($B$21:$U$1020)-RANK(F825,$B$21:$U$1020,0)+1))/2),"")</f>
        <v/>
      </c>
      <c r="AC825" s="0" t="str">
        <f aca="false">IF(ISNUMBER(G825),((RANK(G825,$B$21:$U$1020,1)+(COUNT($B$21:$U$1020)-RANK(G825,$B$21:$U$1020,0)+1))/2),"")</f>
        <v/>
      </c>
      <c r="AD825" s="0" t="str">
        <f aca="false">IF(ISNUMBER(H825),((RANK(H825,$B$21:$U$1020,1)+(COUNT($B$21:$U$1020)-RANK(H825,$B$21:$U$1020,0)+1))/2),"")</f>
        <v/>
      </c>
      <c r="AE825" s="0" t="str">
        <f aca="false">IF(ISNUMBER(I825),((RANK(I825,$B$21:$U$1020,1)+(COUNT($B$21:$U$1020)-RANK(I825,$B$21:$U$1020,0)+1))/2),"")</f>
        <v/>
      </c>
      <c r="AF825" s="0" t="str">
        <f aca="false">IF(ISNUMBER(J825),((RANK(J825,$B$21:$U$1020,1)+(COUNT($B$21:$U$1020)-RANK(J825,$B$21:$U$1020,0)+1))/2),"")</f>
        <v/>
      </c>
      <c r="AG825" s="0" t="str">
        <f aca="false">IF(ISNUMBER(K825),((RANK(K825,$B$21:$U$1020,1)+(COUNT($B$21:$U$1020)-RANK(K825,$B$21:$U$1020,0)+1))/2),"")</f>
        <v/>
      </c>
      <c r="AH825" s="0" t="str">
        <f aca="false">IF(ISNUMBER(L825),((RANK(L825,$B$21:$U$1020,1)+(COUNT($B$21:$U$1020)-RANK(L825,$B$21:$U$1020,0)+1))/2),"")</f>
        <v/>
      </c>
      <c r="AI825" s="0" t="str">
        <f aca="false">IF(ISNUMBER(M825),((RANK(M825,$B$21:$U$1020,1)+(COUNT($B$21:$U$1020)-RANK(M825,$B$21:$U$1020,0)+1))/2),"")</f>
        <v/>
      </c>
      <c r="AJ825" s="0" t="str">
        <f aca="false">IF(ISNUMBER(N825),((RANK(N825,$B$21:$U$1020,1)+(COUNT($B$21:$U$1020)-RANK(N825,$B$21:$U$1020,0)+1))/2),"")</f>
        <v/>
      </c>
      <c r="AK825" s="0" t="str">
        <f aca="false">IF(ISNUMBER(O825),((RANK(O825,$B$21:$U$1020,1)+(COUNT($B$21:$U$1020)-RANK(O825,$B$21:$U$1020,0)+1))/2),"")</f>
        <v/>
      </c>
      <c r="AL825" s="0" t="str">
        <f aca="false">IF(ISNUMBER(P825),((RANK(P825,$B$21:$U$1020,1)+(COUNT($B$21:$U$1020)-RANK(P825,$B$21:$U$1020,0)+1))/2),"")</f>
        <v/>
      </c>
      <c r="AM825" s="0" t="str">
        <f aca="false">IF(ISNUMBER(Q825),((RANK(Q825,$B$21:$U$1020,1)+(COUNT($B$21:$U$1020)-RANK(Q825,$B$21:$U$1020,0)+1))/2),"")</f>
        <v/>
      </c>
      <c r="AN825" s="0" t="str">
        <f aca="false">IF(ISNUMBER(R825),((RANK(R825,$B$21:$U$1020,1)+(COUNT($B$21:$U$1020)-RANK(R825,$B$21:$U$1020,0)+1))/2),"")</f>
        <v/>
      </c>
      <c r="AO825" s="0" t="str">
        <f aca="false">IF(ISNUMBER(S825),((RANK(S825,$B$21:$U$1020,1)+(COUNT($B$21:$U$1020)-RANK(S825,$B$21:$U$1020,0)+1))/2),"")</f>
        <v/>
      </c>
      <c r="AP825" s="0" t="str">
        <f aca="false">IF(ISNUMBER(T825),((RANK(T825,$B$21:$U$1020,1)+(COUNT($B$21:$U$1020)-RANK(T825,$B$21:$U$1020,0)+1))/2),"")</f>
        <v/>
      </c>
      <c r="AQ825" s="0" t="str">
        <f aca="false">IF(ISNUMBER(U825),((RANK(U825,$B$21:$U$1020,1)+(COUNT($B$21:$U$1020)-RANK(U825,$B$21:$U$1020,0)+1))/2),"")</f>
        <v/>
      </c>
      <c r="AS825" s="0" t="n">
        <f aca="false">IF(ISNUMBER(X825),COUNTIF($X$21:$AQ$1020,"="&amp;X825)^2-1,0)</f>
        <v>0</v>
      </c>
      <c r="AT825" s="0" t="n">
        <f aca="false">IF(ISNUMBER(Y825),COUNTIF($X$21:$AQ$1020,"="&amp;Y825)^2-1,0)</f>
        <v>0</v>
      </c>
      <c r="AU825" s="0" t="n">
        <f aca="false">IF(ISNUMBER(Z825),COUNTIF($X$21:$AQ$1020,"="&amp;Z825)^2-1,0)</f>
        <v>0</v>
      </c>
      <c r="AV825" s="0" t="n">
        <f aca="false">IF(ISNUMBER(AA825),COUNTIF($X$21:$AQ$1020,"="&amp;AA825)^2-1,0)</f>
        <v>0</v>
      </c>
      <c r="AW825" s="0" t="n">
        <f aca="false">IF(ISNUMBER(AB825),COUNTIF($X$21:$AQ$1020,"="&amp;AB825)^2-1,0)</f>
        <v>0</v>
      </c>
      <c r="AX825" s="0" t="n">
        <f aca="false">IF(ISNUMBER(AC825),COUNTIF($X$21:$AQ$1020,"="&amp;AC825)^2-1,0)</f>
        <v>0</v>
      </c>
      <c r="AY825" s="0" t="n">
        <f aca="false">IF(ISNUMBER(AD825),COUNTIF($X$21:$AQ$1020,"="&amp;AD825)^2-1,0)</f>
        <v>0</v>
      </c>
      <c r="AZ825" s="0" t="n">
        <f aca="false">IF(ISNUMBER(AE825),COUNTIF($X$21:$AQ$1020,"="&amp;AE825)^2-1,0)</f>
        <v>0</v>
      </c>
      <c r="BA825" s="0" t="n">
        <f aca="false">IF(ISNUMBER(AF825),COUNTIF($X$21:$AQ$1020,"="&amp;AF825)^2-1,0)</f>
        <v>0</v>
      </c>
      <c r="BB825" s="0" t="n">
        <f aca="false">IF(ISNUMBER(AG825),COUNTIF($X$21:$AQ$1020,"="&amp;AG825)^2-1,0)</f>
        <v>0</v>
      </c>
      <c r="BC825" s="0" t="n">
        <f aca="false">IF(ISNUMBER(AH825),COUNTIF($X$21:$AQ$1020,"="&amp;AH825)^2-1,0)</f>
        <v>0</v>
      </c>
      <c r="BD825" s="0" t="n">
        <f aca="false">IF(ISNUMBER(AI825),COUNTIF($X$21:$AQ$1020,"="&amp;AI825)^2-1,0)</f>
        <v>0</v>
      </c>
      <c r="BE825" s="0" t="n">
        <f aca="false">IF(ISNUMBER(AJ825),COUNTIF($X$21:$AQ$1020,"="&amp;AJ825)^2-1,0)</f>
        <v>0</v>
      </c>
      <c r="BF825" s="0" t="n">
        <f aca="false">IF(ISNUMBER(AK825),COUNTIF($X$21:$AQ$1020,"="&amp;AK825)^2-1,0)</f>
        <v>0</v>
      </c>
      <c r="BG825" s="0" t="n">
        <f aca="false">IF(ISNUMBER(AL825),COUNTIF($X$21:$AQ$1020,"="&amp;AL825)^2-1,0)</f>
        <v>0</v>
      </c>
      <c r="BH825" s="0" t="n">
        <f aca="false">IF(ISNUMBER(AM825),COUNTIF($X$21:$AQ$1020,"="&amp;AM825)^2-1,0)</f>
        <v>0</v>
      </c>
      <c r="BI825" s="0" t="n">
        <f aca="false">IF(ISNUMBER(AN825),COUNTIF($X$21:$AQ$1020,"="&amp;AN825)^2-1,0)</f>
        <v>0</v>
      </c>
      <c r="BJ825" s="0" t="n">
        <f aca="false">IF(ISNUMBER(AO825),COUNTIF($X$21:$AQ$1020,"="&amp;AO825)^2-1,0)</f>
        <v>0</v>
      </c>
      <c r="BK825" s="0" t="n">
        <f aca="false">IF(ISNUMBER(AP825),COUNTIF($X$21:$AQ$1020,"="&amp;AP825)^2-1,0)</f>
        <v>0</v>
      </c>
      <c r="BL825" s="0" t="n">
        <f aca="false">IF(ISNUMBER(AQ825),COUNTIF($X$21:$AQ$1020,"="&amp;AQ825)^2-1,0)</f>
        <v>0</v>
      </c>
    </row>
    <row r="826" customFormat="false" ht="15.75" hidden="false" customHeight="false" outlineLevel="0" collapsed="false">
      <c r="B826" s="24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6"/>
      <c r="X826" s="0" t="str">
        <f aca="false">IF(ISNUMBER(B826),((RANK(B826,$B$21:$U$1020,1)+(COUNT($B$21:$U$1020)-RANK(B826,$B$21:$U$1020,0)+1))/2),"")</f>
        <v/>
      </c>
      <c r="Y826" s="0" t="str">
        <f aca="false">IF(ISNUMBER(C826),((RANK(C826,$B$21:$U$1020,1)+(COUNT($B$21:$U$1020)-RANK(C826,$B$21:$U$1020,0)+1))/2),"")</f>
        <v/>
      </c>
      <c r="Z826" s="0" t="str">
        <f aca="false">IF(ISNUMBER(D826),((RANK(D826,$B$21:$U$1020,1)+(COUNT($B$21:$U$1020)-RANK(D826,$B$21:$U$1020,0)+1))/2),"")</f>
        <v/>
      </c>
      <c r="AA826" s="0" t="str">
        <f aca="false">IF(ISNUMBER(E826),((RANK(E826,$B$21:$U$1020,1)+(COUNT($B$21:$U$1020)-RANK(E826,$B$21:$U$1020,0)+1))/2),"")</f>
        <v/>
      </c>
      <c r="AB826" s="0" t="str">
        <f aca="false">IF(ISNUMBER(F826),((RANK(F826,$B$21:$U$1020,1)+(COUNT($B$21:$U$1020)-RANK(F826,$B$21:$U$1020,0)+1))/2),"")</f>
        <v/>
      </c>
      <c r="AC826" s="0" t="str">
        <f aca="false">IF(ISNUMBER(G826),((RANK(G826,$B$21:$U$1020,1)+(COUNT($B$21:$U$1020)-RANK(G826,$B$21:$U$1020,0)+1))/2),"")</f>
        <v/>
      </c>
      <c r="AD826" s="0" t="str">
        <f aca="false">IF(ISNUMBER(H826),((RANK(H826,$B$21:$U$1020,1)+(COUNT($B$21:$U$1020)-RANK(H826,$B$21:$U$1020,0)+1))/2),"")</f>
        <v/>
      </c>
      <c r="AE826" s="0" t="str">
        <f aca="false">IF(ISNUMBER(I826),((RANK(I826,$B$21:$U$1020,1)+(COUNT($B$21:$U$1020)-RANK(I826,$B$21:$U$1020,0)+1))/2),"")</f>
        <v/>
      </c>
      <c r="AF826" s="0" t="str">
        <f aca="false">IF(ISNUMBER(J826),((RANK(J826,$B$21:$U$1020,1)+(COUNT($B$21:$U$1020)-RANK(J826,$B$21:$U$1020,0)+1))/2),"")</f>
        <v/>
      </c>
      <c r="AG826" s="0" t="str">
        <f aca="false">IF(ISNUMBER(K826),((RANK(K826,$B$21:$U$1020,1)+(COUNT($B$21:$U$1020)-RANK(K826,$B$21:$U$1020,0)+1))/2),"")</f>
        <v/>
      </c>
      <c r="AH826" s="0" t="str">
        <f aca="false">IF(ISNUMBER(L826),((RANK(L826,$B$21:$U$1020,1)+(COUNT($B$21:$U$1020)-RANK(L826,$B$21:$U$1020,0)+1))/2),"")</f>
        <v/>
      </c>
      <c r="AI826" s="0" t="str">
        <f aca="false">IF(ISNUMBER(M826),((RANK(M826,$B$21:$U$1020,1)+(COUNT($B$21:$U$1020)-RANK(M826,$B$21:$U$1020,0)+1))/2),"")</f>
        <v/>
      </c>
      <c r="AJ826" s="0" t="str">
        <f aca="false">IF(ISNUMBER(N826),((RANK(N826,$B$21:$U$1020,1)+(COUNT($B$21:$U$1020)-RANK(N826,$B$21:$U$1020,0)+1))/2),"")</f>
        <v/>
      </c>
      <c r="AK826" s="0" t="str">
        <f aca="false">IF(ISNUMBER(O826),((RANK(O826,$B$21:$U$1020,1)+(COUNT($B$21:$U$1020)-RANK(O826,$B$21:$U$1020,0)+1))/2),"")</f>
        <v/>
      </c>
      <c r="AL826" s="0" t="str">
        <f aca="false">IF(ISNUMBER(P826),((RANK(P826,$B$21:$U$1020,1)+(COUNT($B$21:$U$1020)-RANK(P826,$B$21:$U$1020,0)+1))/2),"")</f>
        <v/>
      </c>
      <c r="AM826" s="0" t="str">
        <f aca="false">IF(ISNUMBER(Q826),((RANK(Q826,$B$21:$U$1020,1)+(COUNT($B$21:$U$1020)-RANK(Q826,$B$21:$U$1020,0)+1))/2),"")</f>
        <v/>
      </c>
      <c r="AN826" s="0" t="str">
        <f aca="false">IF(ISNUMBER(R826),((RANK(R826,$B$21:$U$1020,1)+(COUNT($B$21:$U$1020)-RANK(R826,$B$21:$U$1020,0)+1))/2),"")</f>
        <v/>
      </c>
      <c r="AO826" s="0" t="str">
        <f aca="false">IF(ISNUMBER(S826),((RANK(S826,$B$21:$U$1020,1)+(COUNT($B$21:$U$1020)-RANK(S826,$B$21:$U$1020,0)+1))/2),"")</f>
        <v/>
      </c>
      <c r="AP826" s="0" t="str">
        <f aca="false">IF(ISNUMBER(T826),((RANK(T826,$B$21:$U$1020,1)+(COUNT($B$21:$U$1020)-RANK(T826,$B$21:$U$1020,0)+1))/2),"")</f>
        <v/>
      </c>
      <c r="AQ826" s="0" t="str">
        <f aca="false">IF(ISNUMBER(U826),((RANK(U826,$B$21:$U$1020,1)+(COUNT($B$21:$U$1020)-RANK(U826,$B$21:$U$1020,0)+1))/2),"")</f>
        <v/>
      </c>
      <c r="AS826" s="0" t="n">
        <f aca="false">IF(ISNUMBER(X826),COUNTIF($X$21:$AQ$1020,"="&amp;X826)^2-1,0)</f>
        <v>0</v>
      </c>
      <c r="AT826" s="0" t="n">
        <f aca="false">IF(ISNUMBER(Y826),COUNTIF($X$21:$AQ$1020,"="&amp;Y826)^2-1,0)</f>
        <v>0</v>
      </c>
      <c r="AU826" s="0" t="n">
        <f aca="false">IF(ISNUMBER(Z826),COUNTIF($X$21:$AQ$1020,"="&amp;Z826)^2-1,0)</f>
        <v>0</v>
      </c>
      <c r="AV826" s="0" t="n">
        <f aca="false">IF(ISNUMBER(AA826),COUNTIF($X$21:$AQ$1020,"="&amp;AA826)^2-1,0)</f>
        <v>0</v>
      </c>
      <c r="AW826" s="0" t="n">
        <f aca="false">IF(ISNUMBER(AB826),COUNTIF($X$21:$AQ$1020,"="&amp;AB826)^2-1,0)</f>
        <v>0</v>
      </c>
      <c r="AX826" s="0" t="n">
        <f aca="false">IF(ISNUMBER(AC826),COUNTIF($X$21:$AQ$1020,"="&amp;AC826)^2-1,0)</f>
        <v>0</v>
      </c>
      <c r="AY826" s="0" t="n">
        <f aca="false">IF(ISNUMBER(AD826),COUNTIF($X$21:$AQ$1020,"="&amp;AD826)^2-1,0)</f>
        <v>0</v>
      </c>
      <c r="AZ826" s="0" t="n">
        <f aca="false">IF(ISNUMBER(AE826),COUNTIF($X$21:$AQ$1020,"="&amp;AE826)^2-1,0)</f>
        <v>0</v>
      </c>
      <c r="BA826" s="0" t="n">
        <f aca="false">IF(ISNUMBER(AF826),COUNTIF($X$21:$AQ$1020,"="&amp;AF826)^2-1,0)</f>
        <v>0</v>
      </c>
      <c r="BB826" s="0" t="n">
        <f aca="false">IF(ISNUMBER(AG826),COUNTIF($X$21:$AQ$1020,"="&amp;AG826)^2-1,0)</f>
        <v>0</v>
      </c>
      <c r="BC826" s="0" t="n">
        <f aca="false">IF(ISNUMBER(AH826),COUNTIF($X$21:$AQ$1020,"="&amp;AH826)^2-1,0)</f>
        <v>0</v>
      </c>
      <c r="BD826" s="0" t="n">
        <f aca="false">IF(ISNUMBER(AI826),COUNTIF($X$21:$AQ$1020,"="&amp;AI826)^2-1,0)</f>
        <v>0</v>
      </c>
      <c r="BE826" s="0" t="n">
        <f aca="false">IF(ISNUMBER(AJ826),COUNTIF($X$21:$AQ$1020,"="&amp;AJ826)^2-1,0)</f>
        <v>0</v>
      </c>
      <c r="BF826" s="0" t="n">
        <f aca="false">IF(ISNUMBER(AK826),COUNTIF($X$21:$AQ$1020,"="&amp;AK826)^2-1,0)</f>
        <v>0</v>
      </c>
      <c r="BG826" s="0" t="n">
        <f aca="false">IF(ISNUMBER(AL826),COUNTIF($X$21:$AQ$1020,"="&amp;AL826)^2-1,0)</f>
        <v>0</v>
      </c>
      <c r="BH826" s="0" t="n">
        <f aca="false">IF(ISNUMBER(AM826),COUNTIF($X$21:$AQ$1020,"="&amp;AM826)^2-1,0)</f>
        <v>0</v>
      </c>
      <c r="BI826" s="0" t="n">
        <f aca="false">IF(ISNUMBER(AN826),COUNTIF($X$21:$AQ$1020,"="&amp;AN826)^2-1,0)</f>
        <v>0</v>
      </c>
      <c r="BJ826" s="0" t="n">
        <f aca="false">IF(ISNUMBER(AO826),COUNTIF($X$21:$AQ$1020,"="&amp;AO826)^2-1,0)</f>
        <v>0</v>
      </c>
      <c r="BK826" s="0" t="n">
        <f aca="false">IF(ISNUMBER(AP826),COUNTIF($X$21:$AQ$1020,"="&amp;AP826)^2-1,0)</f>
        <v>0</v>
      </c>
      <c r="BL826" s="0" t="n">
        <f aca="false">IF(ISNUMBER(AQ826),COUNTIF($X$21:$AQ$1020,"="&amp;AQ826)^2-1,0)</f>
        <v>0</v>
      </c>
    </row>
    <row r="827" customFormat="false" ht="15.75" hidden="false" customHeight="false" outlineLevel="0" collapsed="false">
      <c r="B827" s="24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6"/>
      <c r="X827" s="0" t="str">
        <f aca="false">IF(ISNUMBER(B827),((RANK(B827,$B$21:$U$1020,1)+(COUNT($B$21:$U$1020)-RANK(B827,$B$21:$U$1020,0)+1))/2),"")</f>
        <v/>
      </c>
      <c r="Y827" s="0" t="str">
        <f aca="false">IF(ISNUMBER(C827),((RANK(C827,$B$21:$U$1020,1)+(COUNT($B$21:$U$1020)-RANK(C827,$B$21:$U$1020,0)+1))/2),"")</f>
        <v/>
      </c>
      <c r="Z827" s="0" t="str">
        <f aca="false">IF(ISNUMBER(D827),((RANK(D827,$B$21:$U$1020,1)+(COUNT($B$21:$U$1020)-RANK(D827,$B$21:$U$1020,0)+1))/2),"")</f>
        <v/>
      </c>
      <c r="AA827" s="0" t="str">
        <f aca="false">IF(ISNUMBER(E827),((RANK(E827,$B$21:$U$1020,1)+(COUNT($B$21:$U$1020)-RANK(E827,$B$21:$U$1020,0)+1))/2),"")</f>
        <v/>
      </c>
      <c r="AB827" s="0" t="str">
        <f aca="false">IF(ISNUMBER(F827),((RANK(F827,$B$21:$U$1020,1)+(COUNT($B$21:$U$1020)-RANK(F827,$B$21:$U$1020,0)+1))/2),"")</f>
        <v/>
      </c>
      <c r="AC827" s="0" t="str">
        <f aca="false">IF(ISNUMBER(G827),((RANK(G827,$B$21:$U$1020,1)+(COUNT($B$21:$U$1020)-RANK(G827,$B$21:$U$1020,0)+1))/2),"")</f>
        <v/>
      </c>
      <c r="AD827" s="0" t="str">
        <f aca="false">IF(ISNUMBER(H827),((RANK(H827,$B$21:$U$1020,1)+(COUNT($B$21:$U$1020)-RANK(H827,$B$21:$U$1020,0)+1))/2),"")</f>
        <v/>
      </c>
      <c r="AE827" s="0" t="str">
        <f aca="false">IF(ISNUMBER(I827),((RANK(I827,$B$21:$U$1020,1)+(COUNT($B$21:$U$1020)-RANK(I827,$B$21:$U$1020,0)+1))/2),"")</f>
        <v/>
      </c>
      <c r="AF827" s="0" t="str">
        <f aca="false">IF(ISNUMBER(J827),((RANK(J827,$B$21:$U$1020,1)+(COUNT($B$21:$U$1020)-RANK(J827,$B$21:$U$1020,0)+1))/2),"")</f>
        <v/>
      </c>
      <c r="AG827" s="0" t="str">
        <f aca="false">IF(ISNUMBER(K827),((RANK(K827,$B$21:$U$1020,1)+(COUNT($B$21:$U$1020)-RANK(K827,$B$21:$U$1020,0)+1))/2),"")</f>
        <v/>
      </c>
      <c r="AH827" s="0" t="str">
        <f aca="false">IF(ISNUMBER(L827),((RANK(L827,$B$21:$U$1020,1)+(COUNT($B$21:$U$1020)-RANK(L827,$B$21:$U$1020,0)+1))/2),"")</f>
        <v/>
      </c>
      <c r="AI827" s="0" t="str">
        <f aca="false">IF(ISNUMBER(M827),((RANK(M827,$B$21:$U$1020,1)+(COUNT($B$21:$U$1020)-RANK(M827,$B$21:$U$1020,0)+1))/2),"")</f>
        <v/>
      </c>
      <c r="AJ827" s="0" t="str">
        <f aca="false">IF(ISNUMBER(N827),((RANK(N827,$B$21:$U$1020,1)+(COUNT($B$21:$U$1020)-RANK(N827,$B$21:$U$1020,0)+1))/2),"")</f>
        <v/>
      </c>
      <c r="AK827" s="0" t="str">
        <f aca="false">IF(ISNUMBER(O827),((RANK(O827,$B$21:$U$1020,1)+(COUNT($B$21:$U$1020)-RANK(O827,$B$21:$U$1020,0)+1))/2),"")</f>
        <v/>
      </c>
      <c r="AL827" s="0" t="str">
        <f aca="false">IF(ISNUMBER(P827),((RANK(P827,$B$21:$U$1020,1)+(COUNT($B$21:$U$1020)-RANK(P827,$B$21:$U$1020,0)+1))/2),"")</f>
        <v/>
      </c>
      <c r="AM827" s="0" t="str">
        <f aca="false">IF(ISNUMBER(Q827),((RANK(Q827,$B$21:$U$1020,1)+(COUNT($B$21:$U$1020)-RANK(Q827,$B$21:$U$1020,0)+1))/2),"")</f>
        <v/>
      </c>
      <c r="AN827" s="0" t="str">
        <f aca="false">IF(ISNUMBER(R827),((RANK(R827,$B$21:$U$1020,1)+(COUNT($B$21:$U$1020)-RANK(R827,$B$21:$U$1020,0)+1))/2),"")</f>
        <v/>
      </c>
      <c r="AO827" s="0" t="str">
        <f aca="false">IF(ISNUMBER(S827),((RANK(S827,$B$21:$U$1020,1)+(COUNT($B$21:$U$1020)-RANK(S827,$B$21:$U$1020,0)+1))/2),"")</f>
        <v/>
      </c>
      <c r="AP827" s="0" t="str">
        <f aca="false">IF(ISNUMBER(T827),((RANK(T827,$B$21:$U$1020,1)+(COUNT($B$21:$U$1020)-RANK(T827,$B$21:$U$1020,0)+1))/2),"")</f>
        <v/>
      </c>
      <c r="AQ827" s="0" t="str">
        <f aca="false">IF(ISNUMBER(U827),((RANK(U827,$B$21:$U$1020,1)+(COUNT($B$21:$U$1020)-RANK(U827,$B$21:$U$1020,0)+1))/2),"")</f>
        <v/>
      </c>
      <c r="AS827" s="0" t="n">
        <f aca="false">IF(ISNUMBER(X827),COUNTIF($X$21:$AQ$1020,"="&amp;X827)^2-1,0)</f>
        <v>0</v>
      </c>
      <c r="AT827" s="0" t="n">
        <f aca="false">IF(ISNUMBER(Y827),COUNTIF($X$21:$AQ$1020,"="&amp;Y827)^2-1,0)</f>
        <v>0</v>
      </c>
      <c r="AU827" s="0" t="n">
        <f aca="false">IF(ISNUMBER(Z827),COUNTIF($X$21:$AQ$1020,"="&amp;Z827)^2-1,0)</f>
        <v>0</v>
      </c>
      <c r="AV827" s="0" t="n">
        <f aca="false">IF(ISNUMBER(AA827),COUNTIF($X$21:$AQ$1020,"="&amp;AA827)^2-1,0)</f>
        <v>0</v>
      </c>
      <c r="AW827" s="0" t="n">
        <f aca="false">IF(ISNUMBER(AB827),COUNTIF($X$21:$AQ$1020,"="&amp;AB827)^2-1,0)</f>
        <v>0</v>
      </c>
      <c r="AX827" s="0" t="n">
        <f aca="false">IF(ISNUMBER(AC827),COUNTIF($X$21:$AQ$1020,"="&amp;AC827)^2-1,0)</f>
        <v>0</v>
      </c>
      <c r="AY827" s="0" t="n">
        <f aca="false">IF(ISNUMBER(AD827),COUNTIF($X$21:$AQ$1020,"="&amp;AD827)^2-1,0)</f>
        <v>0</v>
      </c>
      <c r="AZ827" s="0" t="n">
        <f aca="false">IF(ISNUMBER(AE827),COUNTIF($X$21:$AQ$1020,"="&amp;AE827)^2-1,0)</f>
        <v>0</v>
      </c>
      <c r="BA827" s="0" t="n">
        <f aca="false">IF(ISNUMBER(AF827),COUNTIF($X$21:$AQ$1020,"="&amp;AF827)^2-1,0)</f>
        <v>0</v>
      </c>
      <c r="BB827" s="0" t="n">
        <f aca="false">IF(ISNUMBER(AG827),COUNTIF($X$21:$AQ$1020,"="&amp;AG827)^2-1,0)</f>
        <v>0</v>
      </c>
      <c r="BC827" s="0" t="n">
        <f aca="false">IF(ISNUMBER(AH827),COUNTIF($X$21:$AQ$1020,"="&amp;AH827)^2-1,0)</f>
        <v>0</v>
      </c>
      <c r="BD827" s="0" t="n">
        <f aca="false">IF(ISNUMBER(AI827),COUNTIF($X$21:$AQ$1020,"="&amp;AI827)^2-1,0)</f>
        <v>0</v>
      </c>
      <c r="BE827" s="0" t="n">
        <f aca="false">IF(ISNUMBER(AJ827),COUNTIF($X$21:$AQ$1020,"="&amp;AJ827)^2-1,0)</f>
        <v>0</v>
      </c>
      <c r="BF827" s="0" t="n">
        <f aca="false">IF(ISNUMBER(AK827),COUNTIF($X$21:$AQ$1020,"="&amp;AK827)^2-1,0)</f>
        <v>0</v>
      </c>
      <c r="BG827" s="0" t="n">
        <f aca="false">IF(ISNUMBER(AL827),COUNTIF($X$21:$AQ$1020,"="&amp;AL827)^2-1,0)</f>
        <v>0</v>
      </c>
      <c r="BH827" s="0" t="n">
        <f aca="false">IF(ISNUMBER(AM827),COUNTIF($X$21:$AQ$1020,"="&amp;AM827)^2-1,0)</f>
        <v>0</v>
      </c>
      <c r="BI827" s="0" t="n">
        <f aca="false">IF(ISNUMBER(AN827),COUNTIF($X$21:$AQ$1020,"="&amp;AN827)^2-1,0)</f>
        <v>0</v>
      </c>
      <c r="BJ827" s="0" t="n">
        <f aca="false">IF(ISNUMBER(AO827),COUNTIF($X$21:$AQ$1020,"="&amp;AO827)^2-1,0)</f>
        <v>0</v>
      </c>
      <c r="BK827" s="0" t="n">
        <f aca="false">IF(ISNUMBER(AP827),COUNTIF($X$21:$AQ$1020,"="&amp;AP827)^2-1,0)</f>
        <v>0</v>
      </c>
      <c r="BL827" s="0" t="n">
        <f aca="false">IF(ISNUMBER(AQ827),COUNTIF($X$21:$AQ$1020,"="&amp;AQ827)^2-1,0)</f>
        <v>0</v>
      </c>
    </row>
    <row r="828" customFormat="false" ht="15.75" hidden="false" customHeight="false" outlineLevel="0" collapsed="false">
      <c r="B828" s="24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6"/>
      <c r="X828" s="0" t="str">
        <f aca="false">IF(ISNUMBER(B828),((RANK(B828,$B$21:$U$1020,1)+(COUNT($B$21:$U$1020)-RANK(B828,$B$21:$U$1020,0)+1))/2),"")</f>
        <v/>
      </c>
      <c r="Y828" s="0" t="str">
        <f aca="false">IF(ISNUMBER(C828),((RANK(C828,$B$21:$U$1020,1)+(COUNT($B$21:$U$1020)-RANK(C828,$B$21:$U$1020,0)+1))/2),"")</f>
        <v/>
      </c>
      <c r="Z828" s="0" t="str">
        <f aca="false">IF(ISNUMBER(D828),((RANK(D828,$B$21:$U$1020,1)+(COUNT($B$21:$U$1020)-RANK(D828,$B$21:$U$1020,0)+1))/2),"")</f>
        <v/>
      </c>
      <c r="AA828" s="0" t="str">
        <f aca="false">IF(ISNUMBER(E828),((RANK(E828,$B$21:$U$1020,1)+(COUNT($B$21:$U$1020)-RANK(E828,$B$21:$U$1020,0)+1))/2),"")</f>
        <v/>
      </c>
      <c r="AB828" s="0" t="str">
        <f aca="false">IF(ISNUMBER(F828),((RANK(F828,$B$21:$U$1020,1)+(COUNT($B$21:$U$1020)-RANK(F828,$B$21:$U$1020,0)+1))/2),"")</f>
        <v/>
      </c>
      <c r="AC828" s="0" t="str">
        <f aca="false">IF(ISNUMBER(G828),((RANK(G828,$B$21:$U$1020,1)+(COUNT($B$21:$U$1020)-RANK(G828,$B$21:$U$1020,0)+1))/2),"")</f>
        <v/>
      </c>
      <c r="AD828" s="0" t="str">
        <f aca="false">IF(ISNUMBER(H828),((RANK(H828,$B$21:$U$1020,1)+(COUNT($B$21:$U$1020)-RANK(H828,$B$21:$U$1020,0)+1))/2),"")</f>
        <v/>
      </c>
      <c r="AE828" s="0" t="str">
        <f aca="false">IF(ISNUMBER(I828),((RANK(I828,$B$21:$U$1020,1)+(COUNT($B$21:$U$1020)-RANK(I828,$B$21:$U$1020,0)+1))/2),"")</f>
        <v/>
      </c>
      <c r="AF828" s="0" t="str">
        <f aca="false">IF(ISNUMBER(J828),((RANK(J828,$B$21:$U$1020,1)+(COUNT($B$21:$U$1020)-RANK(J828,$B$21:$U$1020,0)+1))/2),"")</f>
        <v/>
      </c>
      <c r="AG828" s="0" t="str">
        <f aca="false">IF(ISNUMBER(K828),((RANK(K828,$B$21:$U$1020,1)+(COUNT($B$21:$U$1020)-RANK(K828,$B$21:$U$1020,0)+1))/2),"")</f>
        <v/>
      </c>
      <c r="AH828" s="0" t="str">
        <f aca="false">IF(ISNUMBER(L828),((RANK(L828,$B$21:$U$1020,1)+(COUNT($B$21:$U$1020)-RANK(L828,$B$21:$U$1020,0)+1))/2),"")</f>
        <v/>
      </c>
      <c r="AI828" s="0" t="str">
        <f aca="false">IF(ISNUMBER(M828),((RANK(M828,$B$21:$U$1020,1)+(COUNT($B$21:$U$1020)-RANK(M828,$B$21:$U$1020,0)+1))/2),"")</f>
        <v/>
      </c>
      <c r="AJ828" s="0" t="str">
        <f aca="false">IF(ISNUMBER(N828),((RANK(N828,$B$21:$U$1020,1)+(COUNT($B$21:$U$1020)-RANK(N828,$B$21:$U$1020,0)+1))/2),"")</f>
        <v/>
      </c>
      <c r="AK828" s="0" t="str">
        <f aca="false">IF(ISNUMBER(O828),((RANK(O828,$B$21:$U$1020,1)+(COUNT($B$21:$U$1020)-RANK(O828,$B$21:$U$1020,0)+1))/2),"")</f>
        <v/>
      </c>
      <c r="AL828" s="0" t="str">
        <f aca="false">IF(ISNUMBER(P828),((RANK(P828,$B$21:$U$1020,1)+(COUNT($B$21:$U$1020)-RANK(P828,$B$21:$U$1020,0)+1))/2),"")</f>
        <v/>
      </c>
      <c r="AM828" s="0" t="str">
        <f aca="false">IF(ISNUMBER(Q828),((RANK(Q828,$B$21:$U$1020,1)+(COUNT($B$21:$U$1020)-RANK(Q828,$B$21:$U$1020,0)+1))/2),"")</f>
        <v/>
      </c>
      <c r="AN828" s="0" t="str">
        <f aca="false">IF(ISNUMBER(R828),((RANK(R828,$B$21:$U$1020,1)+(COUNT($B$21:$U$1020)-RANK(R828,$B$21:$U$1020,0)+1))/2),"")</f>
        <v/>
      </c>
      <c r="AO828" s="0" t="str">
        <f aca="false">IF(ISNUMBER(S828),((RANK(S828,$B$21:$U$1020,1)+(COUNT($B$21:$U$1020)-RANK(S828,$B$21:$U$1020,0)+1))/2),"")</f>
        <v/>
      </c>
      <c r="AP828" s="0" t="str">
        <f aca="false">IF(ISNUMBER(T828),((RANK(T828,$B$21:$U$1020,1)+(COUNT($B$21:$U$1020)-RANK(T828,$B$21:$U$1020,0)+1))/2),"")</f>
        <v/>
      </c>
      <c r="AQ828" s="0" t="str">
        <f aca="false">IF(ISNUMBER(U828),((RANK(U828,$B$21:$U$1020,1)+(COUNT($B$21:$U$1020)-RANK(U828,$B$21:$U$1020,0)+1))/2),"")</f>
        <v/>
      </c>
      <c r="AS828" s="0" t="n">
        <f aca="false">IF(ISNUMBER(X828),COUNTIF($X$21:$AQ$1020,"="&amp;X828)^2-1,0)</f>
        <v>0</v>
      </c>
      <c r="AT828" s="0" t="n">
        <f aca="false">IF(ISNUMBER(Y828),COUNTIF($X$21:$AQ$1020,"="&amp;Y828)^2-1,0)</f>
        <v>0</v>
      </c>
      <c r="AU828" s="0" t="n">
        <f aca="false">IF(ISNUMBER(Z828),COUNTIF($X$21:$AQ$1020,"="&amp;Z828)^2-1,0)</f>
        <v>0</v>
      </c>
      <c r="AV828" s="0" t="n">
        <f aca="false">IF(ISNUMBER(AA828),COUNTIF($X$21:$AQ$1020,"="&amp;AA828)^2-1,0)</f>
        <v>0</v>
      </c>
      <c r="AW828" s="0" t="n">
        <f aca="false">IF(ISNUMBER(AB828),COUNTIF($X$21:$AQ$1020,"="&amp;AB828)^2-1,0)</f>
        <v>0</v>
      </c>
      <c r="AX828" s="0" t="n">
        <f aca="false">IF(ISNUMBER(AC828),COUNTIF($X$21:$AQ$1020,"="&amp;AC828)^2-1,0)</f>
        <v>0</v>
      </c>
      <c r="AY828" s="0" t="n">
        <f aca="false">IF(ISNUMBER(AD828),COUNTIF($X$21:$AQ$1020,"="&amp;AD828)^2-1,0)</f>
        <v>0</v>
      </c>
      <c r="AZ828" s="0" t="n">
        <f aca="false">IF(ISNUMBER(AE828),COUNTIF($X$21:$AQ$1020,"="&amp;AE828)^2-1,0)</f>
        <v>0</v>
      </c>
      <c r="BA828" s="0" t="n">
        <f aca="false">IF(ISNUMBER(AF828),COUNTIF($X$21:$AQ$1020,"="&amp;AF828)^2-1,0)</f>
        <v>0</v>
      </c>
      <c r="BB828" s="0" t="n">
        <f aca="false">IF(ISNUMBER(AG828),COUNTIF($X$21:$AQ$1020,"="&amp;AG828)^2-1,0)</f>
        <v>0</v>
      </c>
      <c r="BC828" s="0" t="n">
        <f aca="false">IF(ISNUMBER(AH828),COUNTIF($X$21:$AQ$1020,"="&amp;AH828)^2-1,0)</f>
        <v>0</v>
      </c>
      <c r="BD828" s="0" t="n">
        <f aca="false">IF(ISNUMBER(AI828),COUNTIF($X$21:$AQ$1020,"="&amp;AI828)^2-1,0)</f>
        <v>0</v>
      </c>
      <c r="BE828" s="0" t="n">
        <f aca="false">IF(ISNUMBER(AJ828),COUNTIF($X$21:$AQ$1020,"="&amp;AJ828)^2-1,0)</f>
        <v>0</v>
      </c>
      <c r="BF828" s="0" t="n">
        <f aca="false">IF(ISNUMBER(AK828),COUNTIF($X$21:$AQ$1020,"="&amp;AK828)^2-1,0)</f>
        <v>0</v>
      </c>
      <c r="BG828" s="0" t="n">
        <f aca="false">IF(ISNUMBER(AL828),COUNTIF($X$21:$AQ$1020,"="&amp;AL828)^2-1,0)</f>
        <v>0</v>
      </c>
      <c r="BH828" s="0" t="n">
        <f aca="false">IF(ISNUMBER(AM828),COUNTIF($X$21:$AQ$1020,"="&amp;AM828)^2-1,0)</f>
        <v>0</v>
      </c>
      <c r="BI828" s="0" t="n">
        <f aca="false">IF(ISNUMBER(AN828),COUNTIF($X$21:$AQ$1020,"="&amp;AN828)^2-1,0)</f>
        <v>0</v>
      </c>
      <c r="BJ828" s="0" t="n">
        <f aca="false">IF(ISNUMBER(AO828),COUNTIF($X$21:$AQ$1020,"="&amp;AO828)^2-1,0)</f>
        <v>0</v>
      </c>
      <c r="BK828" s="0" t="n">
        <f aca="false">IF(ISNUMBER(AP828),COUNTIF($X$21:$AQ$1020,"="&amp;AP828)^2-1,0)</f>
        <v>0</v>
      </c>
      <c r="BL828" s="0" t="n">
        <f aca="false">IF(ISNUMBER(AQ828),COUNTIF($X$21:$AQ$1020,"="&amp;AQ828)^2-1,0)</f>
        <v>0</v>
      </c>
    </row>
    <row r="829" customFormat="false" ht="15.75" hidden="false" customHeight="false" outlineLevel="0" collapsed="false">
      <c r="B829" s="24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6"/>
      <c r="X829" s="0" t="str">
        <f aca="false">IF(ISNUMBER(B829),((RANK(B829,$B$21:$U$1020,1)+(COUNT($B$21:$U$1020)-RANK(B829,$B$21:$U$1020,0)+1))/2),"")</f>
        <v/>
      </c>
      <c r="Y829" s="0" t="str">
        <f aca="false">IF(ISNUMBER(C829),((RANK(C829,$B$21:$U$1020,1)+(COUNT($B$21:$U$1020)-RANK(C829,$B$21:$U$1020,0)+1))/2),"")</f>
        <v/>
      </c>
      <c r="Z829" s="0" t="str">
        <f aca="false">IF(ISNUMBER(D829),((RANK(D829,$B$21:$U$1020,1)+(COUNT($B$21:$U$1020)-RANK(D829,$B$21:$U$1020,0)+1))/2),"")</f>
        <v/>
      </c>
      <c r="AA829" s="0" t="str">
        <f aca="false">IF(ISNUMBER(E829),((RANK(E829,$B$21:$U$1020,1)+(COUNT($B$21:$U$1020)-RANK(E829,$B$21:$U$1020,0)+1))/2),"")</f>
        <v/>
      </c>
      <c r="AB829" s="0" t="str">
        <f aca="false">IF(ISNUMBER(F829),((RANK(F829,$B$21:$U$1020,1)+(COUNT($B$21:$U$1020)-RANK(F829,$B$21:$U$1020,0)+1))/2),"")</f>
        <v/>
      </c>
      <c r="AC829" s="0" t="str">
        <f aca="false">IF(ISNUMBER(G829),((RANK(G829,$B$21:$U$1020,1)+(COUNT($B$21:$U$1020)-RANK(G829,$B$21:$U$1020,0)+1))/2),"")</f>
        <v/>
      </c>
      <c r="AD829" s="0" t="str">
        <f aca="false">IF(ISNUMBER(H829),((RANK(H829,$B$21:$U$1020,1)+(COUNT($B$21:$U$1020)-RANK(H829,$B$21:$U$1020,0)+1))/2),"")</f>
        <v/>
      </c>
      <c r="AE829" s="0" t="str">
        <f aca="false">IF(ISNUMBER(I829),((RANK(I829,$B$21:$U$1020,1)+(COUNT($B$21:$U$1020)-RANK(I829,$B$21:$U$1020,0)+1))/2),"")</f>
        <v/>
      </c>
      <c r="AF829" s="0" t="str">
        <f aca="false">IF(ISNUMBER(J829),((RANK(J829,$B$21:$U$1020,1)+(COUNT($B$21:$U$1020)-RANK(J829,$B$21:$U$1020,0)+1))/2),"")</f>
        <v/>
      </c>
      <c r="AG829" s="0" t="str">
        <f aca="false">IF(ISNUMBER(K829),((RANK(K829,$B$21:$U$1020,1)+(COUNT($B$21:$U$1020)-RANK(K829,$B$21:$U$1020,0)+1))/2),"")</f>
        <v/>
      </c>
      <c r="AH829" s="0" t="str">
        <f aca="false">IF(ISNUMBER(L829),((RANK(L829,$B$21:$U$1020,1)+(COUNT($B$21:$U$1020)-RANK(L829,$B$21:$U$1020,0)+1))/2),"")</f>
        <v/>
      </c>
      <c r="AI829" s="0" t="str">
        <f aca="false">IF(ISNUMBER(M829),((RANK(M829,$B$21:$U$1020,1)+(COUNT($B$21:$U$1020)-RANK(M829,$B$21:$U$1020,0)+1))/2),"")</f>
        <v/>
      </c>
      <c r="AJ829" s="0" t="str">
        <f aca="false">IF(ISNUMBER(N829),((RANK(N829,$B$21:$U$1020,1)+(COUNT($B$21:$U$1020)-RANK(N829,$B$21:$U$1020,0)+1))/2),"")</f>
        <v/>
      </c>
      <c r="AK829" s="0" t="str">
        <f aca="false">IF(ISNUMBER(O829),((RANK(O829,$B$21:$U$1020,1)+(COUNT($B$21:$U$1020)-RANK(O829,$B$21:$U$1020,0)+1))/2),"")</f>
        <v/>
      </c>
      <c r="AL829" s="0" t="str">
        <f aca="false">IF(ISNUMBER(P829),((RANK(P829,$B$21:$U$1020,1)+(COUNT($B$21:$U$1020)-RANK(P829,$B$21:$U$1020,0)+1))/2),"")</f>
        <v/>
      </c>
      <c r="AM829" s="0" t="str">
        <f aca="false">IF(ISNUMBER(Q829),((RANK(Q829,$B$21:$U$1020,1)+(COUNT($B$21:$U$1020)-RANK(Q829,$B$21:$U$1020,0)+1))/2),"")</f>
        <v/>
      </c>
      <c r="AN829" s="0" t="str">
        <f aca="false">IF(ISNUMBER(R829),((RANK(R829,$B$21:$U$1020,1)+(COUNT($B$21:$U$1020)-RANK(R829,$B$21:$U$1020,0)+1))/2),"")</f>
        <v/>
      </c>
      <c r="AO829" s="0" t="str">
        <f aca="false">IF(ISNUMBER(S829),((RANK(S829,$B$21:$U$1020,1)+(COUNT($B$21:$U$1020)-RANK(S829,$B$21:$U$1020,0)+1))/2),"")</f>
        <v/>
      </c>
      <c r="AP829" s="0" t="str">
        <f aca="false">IF(ISNUMBER(T829),((RANK(T829,$B$21:$U$1020,1)+(COUNT($B$21:$U$1020)-RANK(T829,$B$21:$U$1020,0)+1))/2),"")</f>
        <v/>
      </c>
      <c r="AQ829" s="0" t="str">
        <f aca="false">IF(ISNUMBER(U829),((RANK(U829,$B$21:$U$1020,1)+(COUNT($B$21:$U$1020)-RANK(U829,$B$21:$U$1020,0)+1))/2),"")</f>
        <v/>
      </c>
      <c r="AS829" s="0" t="n">
        <f aca="false">IF(ISNUMBER(X829),COUNTIF($X$21:$AQ$1020,"="&amp;X829)^2-1,0)</f>
        <v>0</v>
      </c>
      <c r="AT829" s="0" t="n">
        <f aca="false">IF(ISNUMBER(Y829),COUNTIF($X$21:$AQ$1020,"="&amp;Y829)^2-1,0)</f>
        <v>0</v>
      </c>
      <c r="AU829" s="0" t="n">
        <f aca="false">IF(ISNUMBER(Z829),COUNTIF($X$21:$AQ$1020,"="&amp;Z829)^2-1,0)</f>
        <v>0</v>
      </c>
      <c r="AV829" s="0" t="n">
        <f aca="false">IF(ISNUMBER(AA829),COUNTIF($X$21:$AQ$1020,"="&amp;AA829)^2-1,0)</f>
        <v>0</v>
      </c>
      <c r="AW829" s="0" t="n">
        <f aca="false">IF(ISNUMBER(AB829),COUNTIF($X$21:$AQ$1020,"="&amp;AB829)^2-1,0)</f>
        <v>0</v>
      </c>
      <c r="AX829" s="0" t="n">
        <f aca="false">IF(ISNUMBER(AC829),COUNTIF($X$21:$AQ$1020,"="&amp;AC829)^2-1,0)</f>
        <v>0</v>
      </c>
      <c r="AY829" s="0" t="n">
        <f aca="false">IF(ISNUMBER(AD829),COUNTIF($X$21:$AQ$1020,"="&amp;AD829)^2-1,0)</f>
        <v>0</v>
      </c>
      <c r="AZ829" s="0" t="n">
        <f aca="false">IF(ISNUMBER(AE829),COUNTIF($X$21:$AQ$1020,"="&amp;AE829)^2-1,0)</f>
        <v>0</v>
      </c>
      <c r="BA829" s="0" t="n">
        <f aca="false">IF(ISNUMBER(AF829),COUNTIF($X$21:$AQ$1020,"="&amp;AF829)^2-1,0)</f>
        <v>0</v>
      </c>
      <c r="BB829" s="0" t="n">
        <f aca="false">IF(ISNUMBER(AG829),COUNTIF($X$21:$AQ$1020,"="&amp;AG829)^2-1,0)</f>
        <v>0</v>
      </c>
      <c r="BC829" s="0" t="n">
        <f aca="false">IF(ISNUMBER(AH829),COUNTIF($X$21:$AQ$1020,"="&amp;AH829)^2-1,0)</f>
        <v>0</v>
      </c>
      <c r="BD829" s="0" t="n">
        <f aca="false">IF(ISNUMBER(AI829),COUNTIF($X$21:$AQ$1020,"="&amp;AI829)^2-1,0)</f>
        <v>0</v>
      </c>
      <c r="BE829" s="0" t="n">
        <f aca="false">IF(ISNUMBER(AJ829),COUNTIF($X$21:$AQ$1020,"="&amp;AJ829)^2-1,0)</f>
        <v>0</v>
      </c>
      <c r="BF829" s="0" t="n">
        <f aca="false">IF(ISNUMBER(AK829),COUNTIF($X$21:$AQ$1020,"="&amp;AK829)^2-1,0)</f>
        <v>0</v>
      </c>
      <c r="BG829" s="0" t="n">
        <f aca="false">IF(ISNUMBER(AL829),COUNTIF($X$21:$AQ$1020,"="&amp;AL829)^2-1,0)</f>
        <v>0</v>
      </c>
      <c r="BH829" s="0" t="n">
        <f aca="false">IF(ISNUMBER(AM829),COUNTIF($X$21:$AQ$1020,"="&amp;AM829)^2-1,0)</f>
        <v>0</v>
      </c>
      <c r="BI829" s="0" t="n">
        <f aca="false">IF(ISNUMBER(AN829),COUNTIF($X$21:$AQ$1020,"="&amp;AN829)^2-1,0)</f>
        <v>0</v>
      </c>
      <c r="BJ829" s="0" t="n">
        <f aca="false">IF(ISNUMBER(AO829),COUNTIF($X$21:$AQ$1020,"="&amp;AO829)^2-1,0)</f>
        <v>0</v>
      </c>
      <c r="BK829" s="0" t="n">
        <f aca="false">IF(ISNUMBER(AP829),COUNTIF($X$21:$AQ$1020,"="&amp;AP829)^2-1,0)</f>
        <v>0</v>
      </c>
      <c r="BL829" s="0" t="n">
        <f aca="false">IF(ISNUMBER(AQ829),COUNTIF($X$21:$AQ$1020,"="&amp;AQ829)^2-1,0)</f>
        <v>0</v>
      </c>
    </row>
    <row r="830" customFormat="false" ht="15.75" hidden="false" customHeight="false" outlineLevel="0" collapsed="false">
      <c r="B830" s="24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6"/>
      <c r="X830" s="0" t="str">
        <f aca="false">IF(ISNUMBER(B830),((RANK(B830,$B$21:$U$1020,1)+(COUNT($B$21:$U$1020)-RANK(B830,$B$21:$U$1020,0)+1))/2),"")</f>
        <v/>
      </c>
      <c r="Y830" s="0" t="str">
        <f aca="false">IF(ISNUMBER(C830),((RANK(C830,$B$21:$U$1020,1)+(COUNT($B$21:$U$1020)-RANK(C830,$B$21:$U$1020,0)+1))/2),"")</f>
        <v/>
      </c>
      <c r="Z830" s="0" t="str">
        <f aca="false">IF(ISNUMBER(D830),((RANK(D830,$B$21:$U$1020,1)+(COUNT($B$21:$U$1020)-RANK(D830,$B$21:$U$1020,0)+1))/2),"")</f>
        <v/>
      </c>
      <c r="AA830" s="0" t="str">
        <f aca="false">IF(ISNUMBER(E830),((RANK(E830,$B$21:$U$1020,1)+(COUNT($B$21:$U$1020)-RANK(E830,$B$21:$U$1020,0)+1))/2),"")</f>
        <v/>
      </c>
      <c r="AB830" s="0" t="str">
        <f aca="false">IF(ISNUMBER(F830),((RANK(F830,$B$21:$U$1020,1)+(COUNT($B$21:$U$1020)-RANK(F830,$B$21:$U$1020,0)+1))/2),"")</f>
        <v/>
      </c>
      <c r="AC830" s="0" t="str">
        <f aca="false">IF(ISNUMBER(G830),((RANK(G830,$B$21:$U$1020,1)+(COUNT($B$21:$U$1020)-RANK(G830,$B$21:$U$1020,0)+1))/2),"")</f>
        <v/>
      </c>
      <c r="AD830" s="0" t="str">
        <f aca="false">IF(ISNUMBER(H830),((RANK(H830,$B$21:$U$1020,1)+(COUNT($B$21:$U$1020)-RANK(H830,$B$21:$U$1020,0)+1))/2),"")</f>
        <v/>
      </c>
      <c r="AE830" s="0" t="str">
        <f aca="false">IF(ISNUMBER(I830),((RANK(I830,$B$21:$U$1020,1)+(COUNT($B$21:$U$1020)-RANK(I830,$B$21:$U$1020,0)+1))/2),"")</f>
        <v/>
      </c>
      <c r="AF830" s="0" t="str">
        <f aca="false">IF(ISNUMBER(J830),((RANK(J830,$B$21:$U$1020,1)+(COUNT($B$21:$U$1020)-RANK(J830,$B$21:$U$1020,0)+1))/2),"")</f>
        <v/>
      </c>
      <c r="AG830" s="0" t="str">
        <f aca="false">IF(ISNUMBER(K830),((RANK(K830,$B$21:$U$1020,1)+(COUNT($B$21:$U$1020)-RANK(K830,$B$21:$U$1020,0)+1))/2),"")</f>
        <v/>
      </c>
      <c r="AH830" s="0" t="str">
        <f aca="false">IF(ISNUMBER(L830),((RANK(L830,$B$21:$U$1020,1)+(COUNT($B$21:$U$1020)-RANK(L830,$B$21:$U$1020,0)+1))/2),"")</f>
        <v/>
      </c>
      <c r="AI830" s="0" t="str">
        <f aca="false">IF(ISNUMBER(M830),((RANK(M830,$B$21:$U$1020,1)+(COUNT($B$21:$U$1020)-RANK(M830,$B$21:$U$1020,0)+1))/2),"")</f>
        <v/>
      </c>
      <c r="AJ830" s="0" t="str">
        <f aca="false">IF(ISNUMBER(N830),((RANK(N830,$B$21:$U$1020,1)+(COUNT($B$21:$U$1020)-RANK(N830,$B$21:$U$1020,0)+1))/2),"")</f>
        <v/>
      </c>
      <c r="AK830" s="0" t="str">
        <f aca="false">IF(ISNUMBER(O830),((RANK(O830,$B$21:$U$1020,1)+(COUNT($B$21:$U$1020)-RANK(O830,$B$21:$U$1020,0)+1))/2),"")</f>
        <v/>
      </c>
      <c r="AL830" s="0" t="str">
        <f aca="false">IF(ISNUMBER(P830),((RANK(P830,$B$21:$U$1020,1)+(COUNT($B$21:$U$1020)-RANK(P830,$B$21:$U$1020,0)+1))/2),"")</f>
        <v/>
      </c>
      <c r="AM830" s="0" t="str">
        <f aca="false">IF(ISNUMBER(Q830),((RANK(Q830,$B$21:$U$1020,1)+(COUNT($B$21:$U$1020)-RANK(Q830,$B$21:$U$1020,0)+1))/2),"")</f>
        <v/>
      </c>
      <c r="AN830" s="0" t="str">
        <f aca="false">IF(ISNUMBER(R830),((RANK(R830,$B$21:$U$1020,1)+(COUNT($B$21:$U$1020)-RANK(R830,$B$21:$U$1020,0)+1))/2),"")</f>
        <v/>
      </c>
      <c r="AO830" s="0" t="str">
        <f aca="false">IF(ISNUMBER(S830),((RANK(S830,$B$21:$U$1020,1)+(COUNT($B$21:$U$1020)-RANK(S830,$B$21:$U$1020,0)+1))/2),"")</f>
        <v/>
      </c>
      <c r="AP830" s="0" t="str">
        <f aca="false">IF(ISNUMBER(T830),((RANK(T830,$B$21:$U$1020,1)+(COUNT($B$21:$U$1020)-RANK(T830,$B$21:$U$1020,0)+1))/2),"")</f>
        <v/>
      </c>
      <c r="AQ830" s="0" t="str">
        <f aca="false">IF(ISNUMBER(U830),((RANK(U830,$B$21:$U$1020,1)+(COUNT($B$21:$U$1020)-RANK(U830,$B$21:$U$1020,0)+1))/2),"")</f>
        <v/>
      </c>
      <c r="AS830" s="0" t="n">
        <f aca="false">IF(ISNUMBER(X830),COUNTIF($X$21:$AQ$1020,"="&amp;X830)^2-1,0)</f>
        <v>0</v>
      </c>
      <c r="AT830" s="0" t="n">
        <f aca="false">IF(ISNUMBER(Y830),COUNTIF($X$21:$AQ$1020,"="&amp;Y830)^2-1,0)</f>
        <v>0</v>
      </c>
      <c r="AU830" s="0" t="n">
        <f aca="false">IF(ISNUMBER(Z830),COUNTIF($X$21:$AQ$1020,"="&amp;Z830)^2-1,0)</f>
        <v>0</v>
      </c>
      <c r="AV830" s="0" t="n">
        <f aca="false">IF(ISNUMBER(AA830),COUNTIF($X$21:$AQ$1020,"="&amp;AA830)^2-1,0)</f>
        <v>0</v>
      </c>
      <c r="AW830" s="0" t="n">
        <f aca="false">IF(ISNUMBER(AB830),COUNTIF($X$21:$AQ$1020,"="&amp;AB830)^2-1,0)</f>
        <v>0</v>
      </c>
      <c r="AX830" s="0" t="n">
        <f aca="false">IF(ISNUMBER(AC830),COUNTIF($X$21:$AQ$1020,"="&amp;AC830)^2-1,0)</f>
        <v>0</v>
      </c>
      <c r="AY830" s="0" t="n">
        <f aca="false">IF(ISNUMBER(AD830),COUNTIF($X$21:$AQ$1020,"="&amp;AD830)^2-1,0)</f>
        <v>0</v>
      </c>
      <c r="AZ830" s="0" t="n">
        <f aca="false">IF(ISNUMBER(AE830),COUNTIF($X$21:$AQ$1020,"="&amp;AE830)^2-1,0)</f>
        <v>0</v>
      </c>
      <c r="BA830" s="0" t="n">
        <f aca="false">IF(ISNUMBER(AF830),COUNTIF($X$21:$AQ$1020,"="&amp;AF830)^2-1,0)</f>
        <v>0</v>
      </c>
      <c r="BB830" s="0" t="n">
        <f aca="false">IF(ISNUMBER(AG830),COUNTIF($X$21:$AQ$1020,"="&amp;AG830)^2-1,0)</f>
        <v>0</v>
      </c>
      <c r="BC830" s="0" t="n">
        <f aca="false">IF(ISNUMBER(AH830),COUNTIF($X$21:$AQ$1020,"="&amp;AH830)^2-1,0)</f>
        <v>0</v>
      </c>
      <c r="BD830" s="0" t="n">
        <f aca="false">IF(ISNUMBER(AI830),COUNTIF($X$21:$AQ$1020,"="&amp;AI830)^2-1,0)</f>
        <v>0</v>
      </c>
      <c r="BE830" s="0" t="n">
        <f aca="false">IF(ISNUMBER(AJ830),COUNTIF($X$21:$AQ$1020,"="&amp;AJ830)^2-1,0)</f>
        <v>0</v>
      </c>
      <c r="BF830" s="0" t="n">
        <f aca="false">IF(ISNUMBER(AK830),COUNTIF($X$21:$AQ$1020,"="&amp;AK830)^2-1,0)</f>
        <v>0</v>
      </c>
      <c r="BG830" s="0" t="n">
        <f aca="false">IF(ISNUMBER(AL830),COUNTIF($X$21:$AQ$1020,"="&amp;AL830)^2-1,0)</f>
        <v>0</v>
      </c>
      <c r="BH830" s="0" t="n">
        <f aca="false">IF(ISNUMBER(AM830),COUNTIF($X$21:$AQ$1020,"="&amp;AM830)^2-1,0)</f>
        <v>0</v>
      </c>
      <c r="BI830" s="0" t="n">
        <f aca="false">IF(ISNUMBER(AN830),COUNTIF($X$21:$AQ$1020,"="&amp;AN830)^2-1,0)</f>
        <v>0</v>
      </c>
      <c r="BJ830" s="0" t="n">
        <f aca="false">IF(ISNUMBER(AO830),COUNTIF($X$21:$AQ$1020,"="&amp;AO830)^2-1,0)</f>
        <v>0</v>
      </c>
      <c r="BK830" s="0" t="n">
        <f aca="false">IF(ISNUMBER(AP830),COUNTIF($X$21:$AQ$1020,"="&amp;AP830)^2-1,0)</f>
        <v>0</v>
      </c>
      <c r="BL830" s="0" t="n">
        <f aca="false">IF(ISNUMBER(AQ830),COUNTIF($X$21:$AQ$1020,"="&amp;AQ830)^2-1,0)</f>
        <v>0</v>
      </c>
    </row>
    <row r="831" customFormat="false" ht="15.75" hidden="false" customHeight="false" outlineLevel="0" collapsed="false">
      <c r="B831" s="24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6"/>
      <c r="X831" s="0" t="str">
        <f aca="false">IF(ISNUMBER(B831),((RANK(B831,$B$21:$U$1020,1)+(COUNT($B$21:$U$1020)-RANK(B831,$B$21:$U$1020,0)+1))/2),"")</f>
        <v/>
      </c>
      <c r="Y831" s="0" t="str">
        <f aca="false">IF(ISNUMBER(C831),((RANK(C831,$B$21:$U$1020,1)+(COUNT($B$21:$U$1020)-RANK(C831,$B$21:$U$1020,0)+1))/2),"")</f>
        <v/>
      </c>
      <c r="Z831" s="0" t="str">
        <f aca="false">IF(ISNUMBER(D831),((RANK(D831,$B$21:$U$1020,1)+(COUNT($B$21:$U$1020)-RANK(D831,$B$21:$U$1020,0)+1))/2),"")</f>
        <v/>
      </c>
      <c r="AA831" s="0" t="str">
        <f aca="false">IF(ISNUMBER(E831),((RANK(E831,$B$21:$U$1020,1)+(COUNT($B$21:$U$1020)-RANK(E831,$B$21:$U$1020,0)+1))/2),"")</f>
        <v/>
      </c>
      <c r="AB831" s="0" t="str">
        <f aca="false">IF(ISNUMBER(F831),((RANK(F831,$B$21:$U$1020,1)+(COUNT($B$21:$U$1020)-RANK(F831,$B$21:$U$1020,0)+1))/2),"")</f>
        <v/>
      </c>
      <c r="AC831" s="0" t="str">
        <f aca="false">IF(ISNUMBER(G831),((RANK(G831,$B$21:$U$1020,1)+(COUNT($B$21:$U$1020)-RANK(G831,$B$21:$U$1020,0)+1))/2),"")</f>
        <v/>
      </c>
      <c r="AD831" s="0" t="str">
        <f aca="false">IF(ISNUMBER(H831),((RANK(H831,$B$21:$U$1020,1)+(COUNT($B$21:$U$1020)-RANK(H831,$B$21:$U$1020,0)+1))/2),"")</f>
        <v/>
      </c>
      <c r="AE831" s="0" t="str">
        <f aca="false">IF(ISNUMBER(I831),((RANK(I831,$B$21:$U$1020,1)+(COUNT($B$21:$U$1020)-RANK(I831,$B$21:$U$1020,0)+1))/2),"")</f>
        <v/>
      </c>
      <c r="AF831" s="0" t="str">
        <f aca="false">IF(ISNUMBER(J831),((RANK(J831,$B$21:$U$1020,1)+(COUNT($B$21:$U$1020)-RANK(J831,$B$21:$U$1020,0)+1))/2),"")</f>
        <v/>
      </c>
      <c r="AG831" s="0" t="str">
        <f aca="false">IF(ISNUMBER(K831),((RANK(K831,$B$21:$U$1020,1)+(COUNT($B$21:$U$1020)-RANK(K831,$B$21:$U$1020,0)+1))/2),"")</f>
        <v/>
      </c>
      <c r="AH831" s="0" t="str">
        <f aca="false">IF(ISNUMBER(L831),((RANK(L831,$B$21:$U$1020,1)+(COUNT($B$21:$U$1020)-RANK(L831,$B$21:$U$1020,0)+1))/2),"")</f>
        <v/>
      </c>
      <c r="AI831" s="0" t="str">
        <f aca="false">IF(ISNUMBER(M831),((RANK(M831,$B$21:$U$1020,1)+(COUNT($B$21:$U$1020)-RANK(M831,$B$21:$U$1020,0)+1))/2),"")</f>
        <v/>
      </c>
      <c r="AJ831" s="0" t="str">
        <f aca="false">IF(ISNUMBER(N831),((RANK(N831,$B$21:$U$1020,1)+(COUNT($B$21:$U$1020)-RANK(N831,$B$21:$U$1020,0)+1))/2),"")</f>
        <v/>
      </c>
      <c r="AK831" s="0" t="str">
        <f aca="false">IF(ISNUMBER(O831),((RANK(O831,$B$21:$U$1020,1)+(COUNT($B$21:$U$1020)-RANK(O831,$B$21:$U$1020,0)+1))/2),"")</f>
        <v/>
      </c>
      <c r="AL831" s="0" t="str">
        <f aca="false">IF(ISNUMBER(P831),((RANK(P831,$B$21:$U$1020,1)+(COUNT($B$21:$U$1020)-RANK(P831,$B$21:$U$1020,0)+1))/2),"")</f>
        <v/>
      </c>
      <c r="AM831" s="0" t="str">
        <f aca="false">IF(ISNUMBER(Q831),((RANK(Q831,$B$21:$U$1020,1)+(COUNT($B$21:$U$1020)-RANK(Q831,$B$21:$U$1020,0)+1))/2),"")</f>
        <v/>
      </c>
      <c r="AN831" s="0" t="str">
        <f aca="false">IF(ISNUMBER(R831),((RANK(R831,$B$21:$U$1020,1)+(COUNT($B$21:$U$1020)-RANK(R831,$B$21:$U$1020,0)+1))/2),"")</f>
        <v/>
      </c>
      <c r="AO831" s="0" t="str">
        <f aca="false">IF(ISNUMBER(S831),((RANK(S831,$B$21:$U$1020,1)+(COUNT($B$21:$U$1020)-RANK(S831,$B$21:$U$1020,0)+1))/2),"")</f>
        <v/>
      </c>
      <c r="AP831" s="0" t="str">
        <f aca="false">IF(ISNUMBER(T831),((RANK(T831,$B$21:$U$1020,1)+(COUNT($B$21:$U$1020)-RANK(T831,$B$21:$U$1020,0)+1))/2),"")</f>
        <v/>
      </c>
      <c r="AQ831" s="0" t="str">
        <f aca="false">IF(ISNUMBER(U831),((RANK(U831,$B$21:$U$1020,1)+(COUNT($B$21:$U$1020)-RANK(U831,$B$21:$U$1020,0)+1))/2),"")</f>
        <v/>
      </c>
      <c r="AS831" s="0" t="n">
        <f aca="false">IF(ISNUMBER(X831),COUNTIF($X$21:$AQ$1020,"="&amp;X831)^2-1,0)</f>
        <v>0</v>
      </c>
      <c r="AT831" s="0" t="n">
        <f aca="false">IF(ISNUMBER(Y831),COUNTIF($X$21:$AQ$1020,"="&amp;Y831)^2-1,0)</f>
        <v>0</v>
      </c>
      <c r="AU831" s="0" t="n">
        <f aca="false">IF(ISNUMBER(Z831),COUNTIF($X$21:$AQ$1020,"="&amp;Z831)^2-1,0)</f>
        <v>0</v>
      </c>
      <c r="AV831" s="0" t="n">
        <f aca="false">IF(ISNUMBER(AA831),COUNTIF($X$21:$AQ$1020,"="&amp;AA831)^2-1,0)</f>
        <v>0</v>
      </c>
      <c r="AW831" s="0" t="n">
        <f aca="false">IF(ISNUMBER(AB831),COUNTIF($X$21:$AQ$1020,"="&amp;AB831)^2-1,0)</f>
        <v>0</v>
      </c>
      <c r="AX831" s="0" t="n">
        <f aca="false">IF(ISNUMBER(AC831),COUNTIF($X$21:$AQ$1020,"="&amp;AC831)^2-1,0)</f>
        <v>0</v>
      </c>
      <c r="AY831" s="0" t="n">
        <f aca="false">IF(ISNUMBER(AD831),COUNTIF($X$21:$AQ$1020,"="&amp;AD831)^2-1,0)</f>
        <v>0</v>
      </c>
      <c r="AZ831" s="0" t="n">
        <f aca="false">IF(ISNUMBER(AE831),COUNTIF($X$21:$AQ$1020,"="&amp;AE831)^2-1,0)</f>
        <v>0</v>
      </c>
      <c r="BA831" s="0" t="n">
        <f aca="false">IF(ISNUMBER(AF831),COUNTIF($X$21:$AQ$1020,"="&amp;AF831)^2-1,0)</f>
        <v>0</v>
      </c>
      <c r="BB831" s="0" t="n">
        <f aca="false">IF(ISNUMBER(AG831),COUNTIF($X$21:$AQ$1020,"="&amp;AG831)^2-1,0)</f>
        <v>0</v>
      </c>
      <c r="BC831" s="0" t="n">
        <f aca="false">IF(ISNUMBER(AH831),COUNTIF($X$21:$AQ$1020,"="&amp;AH831)^2-1,0)</f>
        <v>0</v>
      </c>
      <c r="BD831" s="0" t="n">
        <f aca="false">IF(ISNUMBER(AI831),COUNTIF($X$21:$AQ$1020,"="&amp;AI831)^2-1,0)</f>
        <v>0</v>
      </c>
      <c r="BE831" s="0" t="n">
        <f aca="false">IF(ISNUMBER(AJ831),COUNTIF($X$21:$AQ$1020,"="&amp;AJ831)^2-1,0)</f>
        <v>0</v>
      </c>
      <c r="BF831" s="0" t="n">
        <f aca="false">IF(ISNUMBER(AK831),COUNTIF($X$21:$AQ$1020,"="&amp;AK831)^2-1,0)</f>
        <v>0</v>
      </c>
      <c r="BG831" s="0" t="n">
        <f aca="false">IF(ISNUMBER(AL831),COUNTIF($X$21:$AQ$1020,"="&amp;AL831)^2-1,0)</f>
        <v>0</v>
      </c>
      <c r="BH831" s="0" t="n">
        <f aca="false">IF(ISNUMBER(AM831),COUNTIF($X$21:$AQ$1020,"="&amp;AM831)^2-1,0)</f>
        <v>0</v>
      </c>
      <c r="BI831" s="0" t="n">
        <f aca="false">IF(ISNUMBER(AN831),COUNTIF($X$21:$AQ$1020,"="&amp;AN831)^2-1,0)</f>
        <v>0</v>
      </c>
      <c r="BJ831" s="0" t="n">
        <f aca="false">IF(ISNUMBER(AO831),COUNTIF($X$21:$AQ$1020,"="&amp;AO831)^2-1,0)</f>
        <v>0</v>
      </c>
      <c r="BK831" s="0" t="n">
        <f aca="false">IF(ISNUMBER(AP831),COUNTIF($X$21:$AQ$1020,"="&amp;AP831)^2-1,0)</f>
        <v>0</v>
      </c>
      <c r="BL831" s="0" t="n">
        <f aca="false">IF(ISNUMBER(AQ831),COUNTIF($X$21:$AQ$1020,"="&amp;AQ831)^2-1,0)</f>
        <v>0</v>
      </c>
    </row>
    <row r="832" customFormat="false" ht="15.75" hidden="false" customHeight="false" outlineLevel="0" collapsed="false">
      <c r="B832" s="24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6"/>
      <c r="X832" s="0" t="str">
        <f aca="false">IF(ISNUMBER(B832),((RANK(B832,$B$21:$U$1020,1)+(COUNT($B$21:$U$1020)-RANK(B832,$B$21:$U$1020,0)+1))/2),"")</f>
        <v/>
      </c>
      <c r="Y832" s="0" t="str">
        <f aca="false">IF(ISNUMBER(C832),((RANK(C832,$B$21:$U$1020,1)+(COUNT($B$21:$U$1020)-RANK(C832,$B$21:$U$1020,0)+1))/2),"")</f>
        <v/>
      </c>
      <c r="Z832" s="0" t="str">
        <f aca="false">IF(ISNUMBER(D832),((RANK(D832,$B$21:$U$1020,1)+(COUNT($B$21:$U$1020)-RANK(D832,$B$21:$U$1020,0)+1))/2),"")</f>
        <v/>
      </c>
      <c r="AA832" s="0" t="str">
        <f aca="false">IF(ISNUMBER(E832),((RANK(E832,$B$21:$U$1020,1)+(COUNT($B$21:$U$1020)-RANK(E832,$B$21:$U$1020,0)+1))/2),"")</f>
        <v/>
      </c>
      <c r="AB832" s="0" t="str">
        <f aca="false">IF(ISNUMBER(F832),((RANK(F832,$B$21:$U$1020,1)+(COUNT($B$21:$U$1020)-RANK(F832,$B$21:$U$1020,0)+1))/2),"")</f>
        <v/>
      </c>
      <c r="AC832" s="0" t="str">
        <f aca="false">IF(ISNUMBER(G832),((RANK(G832,$B$21:$U$1020,1)+(COUNT($B$21:$U$1020)-RANK(G832,$B$21:$U$1020,0)+1))/2),"")</f>
        <v/>
      </c>
      <c r="AD832" s="0" t="str">
        <f aca="false">IF(ISNUMBER(H832),((RANK(H832,$B$21:$U$1020,1)+(COUNT($B$21:$U$1020)-RANK(H832,$B$21:$U$1020,0)+1))/2),"")</f>
        <v/>
      </c>
      <c r="AE832" s="0" t="str">
        <f aca="false">IF(ISNUMBER(I832),((RANK(I832,$B$21:$U$1020,1)+(COUNT($B$21:$U$1020)-RANK(I832,$B$21:$U$1020,0)+1))/2),"")</f>
        <v/>
      </c>
      <c r="AF832" s="0" t="str">
        <f aca="false">IF(ISNUMBER(J832),((RANK(J832,$B$21:$U$1020,1)+(COUNT($B$21:$U$1020)-RANK(J832,$B$21:$U$1020,0)+1))/2),"")</f>
        <v/>
      </c>
      <c r="AG832" s="0" t="str">
        <f aca="false">IF(ISNUMBER(K832),((RANK(K832,$B$21:$U$1020,1)+(COUNT($B$21:$U$1020)-RANK(K832,$B$21:$U$1020,0)+1))/2),"")</f>
        <v/>
      </c>
      <c r="AH832" s="0" t="str">
        <f aca="false">IF(ISNUMBER(L832),((RANK(L832,$B$21:$U$1020,1)+(COUNT($B$21:$U$1020)-RANK(L832,$B$21:$U$1020,0)+1))/2),"")</f>
        <v/>
      </c>
      <c r="AI832" s="0" t="str">
        <f aca="false">IF(ISNUMBER(M832),((RANK(M832,$B$21:$U$1020,1)+(COUNT($B$21:$U$1020)-RANK(M832,$B$21:$U$1020,0)+1))/2),"")</f>
        <v/>
      </c>
      <c r="AJ832" s="0" t="str">
        <f aca="false">IF(ISNUMBER(N832),((RANK(N832,$B$21:$U$1020,1)+(COUNT($B$21:$U$1020)-RANK(N832,$B$21:$U$1020,0)+1))/2),"")</f>
        <v/>
      </c>
      <c r="AK832" s="0" t="str">
        <f aca="false">IF(ISNUMBER(O832),((RANK(O832,$B$21:$U$1020,1)+(COUNT($B$21:$U$1020)-RANK(O832,$B$21:$U$1020,0)+1))/2),"")</f>
        <v/>
      </c>
      <c r="AL832" s="0" t="str">
        <f aca="false">IF(ISNUMBER(P832),((RANK(P832,$B$21:$U$1020,1)+(COUNT($B$21:$U$1020)-RANK(P832,$B$21:$U$1020,0)+1))/2),"")</f>
        <v/>
      </c>
      <c r="AM832" s="0" t="str">
        <f aca="false">IF(ISNUMBER(Q832),((RANK(Q832,$B$21:$U$1020,1)+(COUNT($B$21:$U$1020)-RANK(Q832,$B$21:$U$1020,0)+1))/2),"")</f>
        <v/>
      </c>
      <c r="AN832" s="0" t="str">
        <f aca="false">IF(ISNUMBER(R832),((RANK(R832,$B$21:$U$1020,1)+(COUNT($B$21:$U$1020)-RANK(R832,$B$21:$U$1020,0)+1))/2),"")</f>
        <v/>
      </c>
      <c r="AO832" s="0" t="str">
        <f aca="false">IF(ISNUMBER(S832),((RANK(S832,$B$21:$U$1020,1)+(COUNT($B$21:$U$1020)-RANK(S832,$B$21:$U$1020,0)+1))/2),"")</f>
        <v/>
      </c>
      <c r="AP832" s="0" t="str">
        <f aca="false">IF(ISNUMBER(T832),((RANK(T832,$B$21:$U$1020,1)+(COUNT($B$21:$U$1020)-RANK(T832,$B$21:$U$1020,0)+1))/2),"")</f>
        <v/>
      </c>
      <c r="AQ832" s="0" t="str">
        <f aca="false">IF(ISNUMBER(U832),((RANK(U832,$B$21:$U$1020,1)+(COUNT($B$21:$U$1020)-RANK(U832,$B$21:$U$1020,0)+1))/2),"")</f>
        <v/>
      </c>
      <c r="AS832" s="0" t="n">
        <f aca="false">IF(ISNUMBER(X832),COUNTIF($X$21:$AQ$1020,"="&amp;X832)^2-1,0)</f>
        <v>0</v>
      </c>
      <c r="AT832" s="0" t="n">
        <f aca="false">IF(ISNUMBER(Y832),COUNTIF($X$21:$AQ$1020,"="&amp;Y832)^2-1,0)</f>
        <v>0</v>
      </c>
      <c r="AU832" s="0" t="n">
        <f aca="false">IF(ISNUMBER(Z832),COUNTIF($X$21:$AQ$1020,"="&amp;Z832)^2-1,0)</f>
        <v>0</v>
      </c>
      <c r="AV832" s="0" t="n">
        <f aca="false">IF(ISNUMBER(AA832),COUNTIF($X$21:$AQ$1020,"="&amp;AA832)^2-1,0)</f>
        <v>0</v>
      </c>
      <c r="AW832" s="0" t="n">
        <f aca="false">IF(ISNUMBER(AB832),COUNTIF($X$21:$AQ$1020,"="&amp;AB832)^2-1,0)</f>
        <v>0</v>
      </c>
      <c r="AX832" s="0" t="n">
        <f aca="false">IF(ISNUMBER(AC832),COUNTIF($X$21:$AQ$1020,"="&amp;AC832)^2-1,0)</f>
        <v>0</v>
      </c>
      <c r="AY832" s="0" t="n">
        <f aca="false">IF(ISNUMBER(AD832),COUNTIF($X$21:$AQ$1020,"="&amp;AD832)^2-1,0)</f>
        <v>0</v>
      </c>
      <c r="AZ832" s="0" t="n">
        <f aca="false">IF(ISNUMBER(AE832),COUNTIF($X$21:$AQ$1020,"="&amp;AE832)^2-1,0)</f>
        <v>0</v>
      </c>
      <c r="BA832" s="0" t="n">
        <f aca="false">IF(ISNUMBER(AF832),COUNTIF($X$21:$AQ$1020,"="&amp;AF832)^2-1,0)</f>
        <v>0</v>
      </c>
      <c r="BB832" s="0" t="n">
        <f aca="false">IF(ISNUMBER(AG832),COUNTIF($X$21:$AQ$1020,"="&amp;AG832)^2-1,0)</f>
        <v>0</v>
      </c>
      <c r="BC832" s="0" t="n">
        <f aca="false">IF(ISNUMBER(AH832),COUNTIF($X$21:$AQ$1020,"="&amp;AH832)^2-1,0)</f>
        <v>0</v>
      </c>
      <c r="BD832" s="0" t="n">
        <f aca="false">IF(ISNUMBER(AI832),COUNTIF($X$21:$AQ$1020,"="&amp;AI832)^2-1,0)</f>
        <v>0</v>
      </c>
      <c r="BE832" s="0" t="n">
        <f aca="false">IF(ISNUMBER(AJ832),COUNTIF($X$21:$AQ$1020,"="&amp;AJ832)^2-1,0)</f>
        <v>0</v>
      </c>
      <c r="BF832" s="0" t="n">
        <f aca="false">IF(ISNUMBER(AK832),COUNTIF($X$21:$AQ$1020,"="&amp;AK832)^2-1,0)</f>
        <v>0</v>
      </c>
      <c r="BG832" s="0" t="n">
        <f aca="false">IF(ISNUMBER(AL832),COUNTIF($X$21:$AQ$1020,"="&amp;AL832)^2-1,0)</f>
        <v>0</v>
      </c>
      <c r="BH832" s="0" t="n">
        <f aca="false">IF(ISNUMBER(AM832),COUNTIF($X$21:$AQ$1020,"="&amp;AM832)^2-1,0)</f>
        <v>0</v>
      </c>
      <c r="BI832" s="0" t="n">
        <f aca="false">IF(ISNUMBER(AN832),COUNTIF($X$21:$AQ$1020,"="&amp;AN832)^2-1,0)</f>
        <v>0</v>
      </c>
      <c r="BJ832" s="0" t="n">
        <f aca="false">IF(ISNUMBER(AO832),COUNTIF($X$21:$AQ$1020,"="&amp;AO832)^2-1,0)</f>
        <v>0</v>
      </c>
      <c r="BK832" s="0" t="n">
        <f aca="false">IF(ISNUMBER(AP832),COUNTIF($X$21:$AQ$1020,"="&amp;AP832)^2-1,0)</f>
        <v>0</v>
      </c>
      <c r="BL832" s="0" t="n">
        <f aca="false">IF(ISNUMBER(AQ832),COUNTIF($X$21:$AQ$1020,"="&amp;AQ832)^2-1,0)</f>
        <v>0</v>
      </c>
    </row>
    <row r="833" customFormat="false" ht="15.75" hidden="false" customHeight="false" outlineLevel="0" collapsed="false">
      <c r="B833" s="24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6"/>
      <c r="X833" s="0" t="str">
        <f aca="false">IF(ISNUMBER(B833),((RANK(B833,$B$21:$U$1020,1)+(COUNT($B$21:$U$1020)-RANK(B833,$B$21:$U$1020,0)+1))/2),"")</f>
        <v/>
      </c>
      <c r="Y833" s="0" t="str">
        <f aca="false">IF(ISNUMBER(C833),((RANK(C833,$B$21:$U$1020,1)+(COUNT($B$21:$U$1020)-RANK(C833,$B$21:$U$1020,0)+1))/2),"")</f>
        <v/>
      </c>
      <c r="Z833" s="0" t="str">
        <f aca="false">IF(ISNUMBER(D833),((RANK(D833,$B$21:$U$1020,1)+(COUNT($B$21:$U$1020)-RANK(D833,$B$21:$U$1020,0)+1))/2),"")</f>
        <v/>
      </c>
      <c r="AA833" s="0" t="str">
        <f aca="false">IF(ISNUMBER(E833),((RANK(E833,$B$21:$U$1020,1)+(COUNT($B$21:$U$1020)-RANK(E833,$B$21:$U$1020,0)+1))/2),"")</f>
        <v/>
      </c>
      <c r="AB833" s="0" t="str">
        <f aca="false">IF(ISNUMBER(F833),((RANK(F833,$B$21:$U$1020,1)+(COUNT($B$21:$U$1020)-RANK(F833,$B$21:$U$1020,0)+1))/2),"")</f>
        <v/>
      </c>
      <c r="AC833" s="0" t="str">
        <f aca="false">IF(ISNUMBER(G833),((RANK(G833,$B$21:$U$1020,1)+(COUNT($B$21:$U$1020)-RANK(G833,$B$21:$U$1020,0)+1))/2),"")</f>
        <v/>
      </c>
      <c r="AD833" s="0" t="str">
        <f aca="false">IF(ISNUMBER(H833),((RANK(H833,$B$21:$U$1020,1)+(COUNT($B$21:$U$1020)-RANK(H833,$B$21:$U$1020,0)+1))/2),"")</f>
        <v/>
      </c>
      <c r="AE833" s="0" t="str">
        <f aca="false">IF(ISNUMBER(I833),((RANK(I833,$B$21:$U$1020,1)+(COUNT($B$21:$U$1020)-RANK(I833,$B$21:$U$1020,0)+1))/2),"")</f>
        <v/>
      </c>
      <c r="AF833" s="0" t="str">
        <f aca="false">IF(ISNUMBER(J833),((RANK(J833,$B$21:$U$1020,1)+(COUNT($B$21:$U$1020)-RANK(J833,$B$21:$U$1020,0)+1))/2),"")</f>
        <v/>
      </c>
      <c r="AG833" s="0" t="str">
        <f aca="false">IF(ISNUMBER(K833),((RANK(K833,$B$21:$U$1020,1)+(COUNT($B$21:$U$1020)-RANK(K833,$B$21:$U$1020,0)+1))/2),"")</f>
        <v/>
      </c>
      <c r="AH833" s="0" t="str">
        <f aca="false">IF(ISNUMBER(L833),((RANK(L833,$B$21:$U$1020,1)+(COUNT($B$21:$U$1020)-RANK(L833,$B$21:$U$1020,0)+1))/2),"")</f>
        <v/>
      </c>
      <c r="AI833" s="0" t="str">
        <f aca="false">IF(ISNUMBER(M833),((RANK(M833,$B$21:$U$1020,1)+(COUNT($B$21:$U$1020)-RANK(M833,$B$21:$U$1020,0)+1))/2),"")</f>
        <v/>
      </c>
      <c r="AJ833" s="0" t="str">
        <f aca="false">IF(ISNUMBER(N833),((RANK(N833,$B$21:$U$1020,1)+(COUNT($B$21:$U$1020)-RANK(N833,$B$21:$U$1020,0)+1))/2),"")</f>
        <v/>
      </c>
      <c r="AK833" s="0" t="str">
        <f aca="false">IF(ISNUMBER(O833),((RANK(O833,$B$21:$U$1020,1)+(COUNT($B$21:$U$1020)-RANK(O833,$B$21:$U$1020,0)+1))/2),"")</f>
        <v/>
      </c>
      <c r="AL833" s="0" t="str">
        <f aca="false">IF(ISNUMBER(P833),((RANK(P833,$B$21:$U$1020,1)+(COUNT($B$21:$U$1020)-RANK(P833,$B$21:$U$1020,0)+1))/2),"")</f>
        <v/>
      </c>
      <c r="AM833" s="0" t="str">
        <f aca="false">IF(ISNUMBER(Q833),((RANK(Q833,$B$21:$U$1020,1)+(COUNT($B$21:$U$1020)-RANK(Q833,$B$21:$U$1020,0)+1))/2),"")</f>
        <v/>
      </c>
      <c r="AN833" s="0" t="str">
        <f aca="false">IF(ISNUMBER(R833),((RANK(R833,$B$21:$U$1020,1)+(COUNT($B$21:$U$1020)-RANK(R833,$B$21:$U$1020,0)+1))/2),"")</f>
        <v/>
      </c>
      <c r="AO833" s="0" t="str">
        <f aca="false">IF(ISNUMBER(S833),((RANK(S833,$B$21:$U$1020,1)+(COUNT($B$21:$U$1020)-RANK(S833,$B$21:$U$1020,0)+1))/2),"")</f>
        <v/>
      </c>
      <c r="AP833" s="0" t="str">
        <f aca="false">IF(ISNUMBER(T833),((RANK(T833,$B$21:$U$1020,1)+(COUNT($B$21:$U$1020)-RANK(T833,$B$21:$U$1020,0)+1))/2),"")</f>
        <v/>
      </c>
      <c r="AQ833" s="0" t="str">
        <f aca="false">IF(ISNUMBER(U833),((RANK(U833,$B$21:$U$1020,1)+(COUNT($B$21:$U$1020)-RANK(U833,$B$21:$U$1020,0)+1))/2),"")</f>
        <v/>
      </c>
      <c r="AS833" s="0" t="n">
        <f aca="false">IF(ISNUMBER(X833),COUNTIF($X$21:$AQ$1020,"="&amp;X833)^2-1,0)</f>
        <v>0</v>
      </c>
      <c r="AT833" s="0" t="n">
        <f aca="false">IF(ISNUMBER(Y833),COUNTIF($X$21:$AQ$1020,"="&amp;Y833)^2-1,0)</f>
        <v>0</v>
      </c>
      <c r="AU833" s="0" t="n">
        <f aca="false">IF(ISNUMBER(Z833),COUNTIF($X$21:$AQ$1020,"="&amp;Z833)^2-1,0)</f>
        <v>0</v>
      </c>
      <c r="AV833" s="0" t="n">
        <f aca="false">IF(ISNUMBER(AA833),COUNTIF($X$21:$AQ$1020,"="&amp;AA833)^2-1,0)</f>
        <v>0</v>
      </c>
      <c r="AW833" s="0" t="n">
        <f aca="false">IF(ISNUMBER(AB833),COUNTIF($X$21:$AQ$1020,"="&amp;AB833)^2-1,0)</f>
        <v>0</v>
      </c>
      <c r="AX833" s="0" t="n">
        <f aca="false">IF(ISNUMBER(AC833),COUNTIF($X$21:$AQ$1020,"="&amp;AC833)^2-1,0)</f>
        <v>0</v>
      </c>
      <c r="AY833" s="0" t="n">
        <f aca="false">IF(ISNUMBER(AD833),COUNTIF($X$21:$AQ$1020,"="&amp;AD833)^2-1,0)</f>
        <v>0</v>
      </c>
      <c r="AZ833" s="0" t="n">
        <f aca="false">IF(ISNUMBER(AE833),COUNTIF($X$21:$AQ$1020,"="&amp;AE833)^2-1,0)</f>
        <v>0</v>
      </c>
      <c r="BA833" s="0" t="n">
        <f aca="false">IF(ISNUMBER(AF833),COUNTIF($X$21:$AQ$1020,"="&amp;AF833)^2-1,0)</f>
        <v>0</v>
      </c>
      <c r="BB833" s="0" t="n">
        <f aca="false">IF(ISNUMBER(AG833),COUNTIF($X$21:$AQ$1020,"="&amp;AG833)^2-1,0)</f>
        <v>0</v>
      </c>
      <c r="BC833" s="0" t="n">
        <f aca="false">IF(ISNUMBER(AH833),COUNTIF($X$21:$AQ$1020,"="&amp;AH833)^2-1,0)</f>
        <v>0</v>
      </c>
      <c r="BD833" s="0" t="n">
        <f aca="false">IF(ISNUMBER(AI833),COUNTIF($X$21:$AQ$1020,"="&amp;AI833)^2-1,0)</f>
        <v>0</v>
      </c>
      <c r="BE833" s="0" t="n">
        <f aca="false">IF(ISNUMBER(AJ833),COUNTIF($X$21:$AQ$1020,"="&amp;AJ833)^2-1,0)</f>
        <v>0</v>
      </c>
      <c r="BF833" s="0" t="n">
        <f aca="false">IF(ISNUMBER(AK833),COUNTIF($X$21:$AQ$1020,"="&amp;AK833)^2-1,0)</f>
        <v>0</v>
      </c>
      <c r="BG833" s="0" t="n">
        <f aca="false">IF(ISNUMBER(AL833),COUNTIF($X$21:$AQ$1020,"="&amp;AL833)^2-1,0)</f>
        <v>0</v>
      </c>
      <c r="BH833" s="0" t="n">
        <f aca="false">IF(ISNUMBER(AM833),COUNTIF($X$21:$AQ$1020,"="&amp;AM833)^2-1,0)</f>
        <v>0</v>
      </c>
      <c r="BI833" s="0" t="n">
        <f aca="false">IF(ISNUMBER(AN833),COUNTIF($X$21:$AQ$1020,"="&amp;AN833)^2-1,0)</f>
        <v>0</v>
      </c>
      <c r="BJ833" s="0" t="n">
        <f aca="false">IF(ISNUMBER(AO833),COUNTIF($X$21:$AQ$1020,"="&amp;AO833)^2-1,0)</f>
        <v>0</v>
      </c>
      <c r="BK833" s="0" t="n">
        <f aca="false">IF(ISNUMBER(AP833),COUNTIF($X$21:$AQ$1020,"="&amp;AP833)^2-1,0)</f>
        <v>0</v>
      </c>
      <c r="BL833" s="0" t="n">
        <f aca="false">IF(ISNUMBER(AQ833),COUNTIF($X$21:$AQ$1020,"="&amp;AQ833)^2-1,0)</f>
        <v>0</v>
      </c>
    </row>
    <row r="834" customFormat="false" ht="15.75" hidden="false" customHeight="false" outlineLevel="0" collapsed="false">
      <c r="B834" s="24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6"/>
      <c r="X834" s="0" t="str">
        <f aca="false">IF(ISNUMBER(B834),((RANK(B834,$B$21:$U$1020,1)+(COUNT($B$21:$U$1020)-RANK(B834,$B$21:$U$1020,0)+1))/2),"")</f>
        <v/>
      </c>
      <c r="Y834" s="0" t="str">
        <f aca="false">IF(ISNUMBER(C834),((RANK(C834,$B$21:$U$1020,1)+(COUNT($B$21:$U$1020)-RANK(C834,$B$21:$U$1020,0)+1))/2),"")</f>
        <v/>
      </c>
      <c r="Z834" s="0" t="str">
        <f aca="false">IF(ISNUMBER(D834),((RANK(D834,$B$21:$U$1020,1)+(COUNT($B$21:$U$1020)-RANK(D834,$B$21:$U$1020,0)+1))/2),"")</f>
        <v/>
      </c>
      <c r="AA834" s="0" t="str">
        <f aca="false">IF(ISNUMBER(E834),((RANK(E834,$B$21:$U$1020,1)+(COUNT($B$21:$U$1020)-RANK(E834,$B$21:$U$1020,0)+1))/2),"")</f>
        <v/>
      </c>
      <c r="AB834" s="0" t="str">
        <f aca="false">IF(ISNUMBER(F834),((RANK(F834,$B$21:$U$1020,1)+(COUNT($B$21:$U$1020)-RANK(F834,$B$21:$U$1020,0)+1))/2),"")</f>
        <v/>
      </c>
      <c r="AC834" s="0" t="str">
        <f aca="false">IF(ISNUMBER(G834),((RANK(G834,$B$21:$U$1020,1)+(COUNT($B$21:$U$1020)-RANK(G834,$B$21:$U$1020,0)+1))/2),"")</f>
        <v/>
      </c>
      <c r="AD834" s="0" t="str">
        <f aca="false">IF(ISNUMBER(H834),((RANK(H834,$B$21:$U$1020,1)+(COUNT($B$21:$U$1020)-RANK(H834,$B$21:$U$1020,0)+1))/2),"")</f>
        <v/>
      </c>
      <c r="AE834" s="0" t="str">
        <f aca="false">IF(ISNUMBER(I834),((RANK(I834,$B$21:$U$1020,1)+(COUNT($B$21:$U$1020)-RANK(I834,$B$21:$U$1020,0)+1))/2),"")</f>
        <v/>
      </c>
      <c r="AF834" s="0" t="str">
        <f aca="false">IF(ISNUMBER(J834),((RANK(J834,$B$21:$U$1020,1)+(COUNT($B$21:$U$1020)-RANK(J834,$B$21:$U$1020,0)+1))/2),"")</f>
        <v/>
      </c>
      <c r="AG834" s="0" t="str">
        <f aca="false">IF(ISNUMBER(K834),((RANK(K834,$B$21:$U$1020,1)+(COUNT($B$21:$U$1020)-RANK(K834,$B$21:$U$1020,0)+1))/2),"")</f>
        <v/>
      </c>
      <c r="AH834" s="0" t="str">
        <f aca="false">IF(ISNUMBER(L834),((RANK(L834,$B$21:$U$1020,1)+(COUNT($B$21:$U$1020)-RANK(L834,$B$21:$U$1020,0)+1))/2),"")</f>
        <v/>
      </c>
      <c r="AI834" s="0" t="str">
        <f aca="false">IF(ISNUMBER(M834),((RANK(M834,$B$21:$U$1020,1)+(COUNT($B$21:$U$1020)-RANK(M834,$B$21:$U$1020,0)+1))/2),"")</f>
        <v/>
      </c>
      <c r="AJ834" s="0" t="str">
        <f aca="false">IF(ISNUMBER(N834),((RANK(N834,$B$21:$U$1020,1)+(COUNT($B$21:$U$1020)-RANK(N834,$B$21:$U$1020,0)+1))/2),"")</f>
        <v/>
      </c>
      <c r="AK834" s="0" t="str">
        <f aca="false">IF(ISNUMBER(O834),((RANK(O834,$B$21:$U$1020,1)+(COUNT($B$21:$U$1020)-RANK(O834,$B$21:$U$1020,0)+1))/2),"")</f>
        <v/>
      </c>
      <c r="AL834" s="0" t="str">
        <f aca="false">IF(ISNUMBER(P834),((RANK(P834,$B$21:$U$1020,1)+(COUNT($B$21:$U$1020)-RANK(P834,$B$21:$U$1020,0)+1))/2),"")</f>
        <v/>
      </c>
      <c r="AM834" s="0" t="str">
        <f aca="false">IF(ISNUMBER(Q834),((RANK(Q834,$B$21:$U$1020,1)+(COUNT($B$21:$U$1020)-RANK(Q834,$B$21:$U$1020,0)+1))/2),"")</f>
        <v/>
      </c>
      <c r="AN834" s="0" t="str">
        <f aca="false">IF(ISNUMBER(R834),((RANK(R834,$B$21:$U$1020,1)+(COUNT($B$21:$U$1020)-RANK(R834,$B$21:$U$1020,0)+1))/2),"")</f>
        <v/>
      </c>
      <c r="AO834" s="0" t="str">
        <f aca="false">IF(ISNUMBER(S834),((RANK(S834,$B$21:$U$1020,1)+(COUNT($B$21:$U$1020)-RANK(S834,$B$21:$U$1020,0)+1))/2),"")</f>
        <v/>
      </c>
      <c r="AP834" s="0" t="str">
        <f aca="false">IF(ISNUMBER(T834),((RANK(T834,$B$21:$U$1020,1)+(COUNT($B$21:$U$1020)-RANK(T834,$B$21:$U$1020,0)+1))/2),"")</f>
        <v/>
      </c>
      <c r="AQ834" s="0" t="str">
        <f aca="false">IF(ISNUMBER(U834),((RANK(U834,$B$21:$U$1020,1)+(COUNT($B$21:$U$1020)-RANK(U834,$B$21:$U$1020,0)+1))/2),"")</f>
        <v/>
      </c>
      <c r="AS834" s="0" t="n">
        <f aca="false">IF(ISNUMBER(X834),COUNTIF($X$21:$AQ$1020,"="&amp;X834)^2-1,0)</f>
        <v>0</v>
      </c>
      <c r="AT834" s="0" t="n">
        <f aca="false">IF(ISNUMBER(Y834),COUNTIF($X$21:$AQ$1020,"="&amp;Y834)^2-1,0)</f>
        <v>0</v>
      </c>
      <c r="AU834" s="0" t="n">
        <f aca="false">IF(ISNUMBER(Z834),COUNTIF($X$21:$AQ$1020,"="&amp;Z834)^2-1,0)</f>
        <v>0</v>
      </c>
      <c r="AV834" s="0" t="n">
        <f aca="false">IF(ISNUMBER(AA834),COUNTIF($X$21:$AQ$1020,"="&amp;AA834)^2-1,0)</f>
        <v>0</v>
      </c>
      <c r="AW834" s="0" t="n">
        <f aca="false">IF(ISNUMBER(AB834),COUNTIF($X$21:$AQ$1020,"="&amp;AB834)^2-1,0)</f>
        <v>0</v>
      </c>
      <c r="AX834" s="0" t="n">
        <f aca="false">IF(ISNUMBER(AC834),COUNTIF($X$21:$AQ$1020,"="&amp;AC834)^2-1,0)</f>
        <v>0</v>
      </c>
      <c r="AY834" s="0" t="n">
        <f aca="false">IF(ISNUMBER(AD834),COUNTIF($X$21:$AQ$1020,"="&amp;AD834)^2-1,0)</f>
        <v>0</v>
      </c>
      <c r="AZ834" s="0" t="n">
        <f aca="false">IF(ISNUMBER(AE834),COUNTIF($X$21:$AQ$1020,"="&amp;AE834)^2-1,0)</f>
        <v>0</v>
      </c>
      <c r="BA834" s="0" t="n">
        <f aca="false">IF(ISNUMBER(AF834),COUNTIF($X$21:$AQ$1020,"="&amp;AF834)^2-1,0)</f>
        <v>0</v>
      </c>
      <c r="BB834" s="0" t="n">
        <f aca="false">IF(ISNUMBER(AG834),COUNTIF($X$21:$AQ$1020,"="&amp;AG834)^2-1,0)</f>
        <v>0</v>
      </c>
      <c r="BC834" s="0" t="n">
        <f aca="false">IF(ISNUMBER(AH834),COUNTIF($X$21:$AQ$1020,"="&amp;AH834)^2-1,0)</f>
        <v>0</v>
      </c>
      <c r="BD834" s="0" t="n">
        <f aca="false">IF(ISNUMBER(AI834),COUNTIF($X$21:$AQ$1020,"="&amp;AI834)^2-1,0)</f>
        <v>0</v>
      </c>
      <c r="BE834" s="0" t="n">
        <f aca="false">IF(ISNUMBER(AJ834),COUNTIF($X$21:$AQ$1020,"="&amp;AJ834)^2-1,0)</f>
        <v>0</v>
      </c>
      <c r="BF834" s="0" t="n">
        <f aca="false">IF(ISNUMBER(AK834),COUNTIF($X$21:$AQ$1020,"="&amp;AK834)^2-1,0)</f>
        <v>0</v>
      </c>
      <c r="BG834" s="0" t="n">
        <f aca="false">IF(ISNUMBER(AL834),COUNTIF($X$21:$AQ$1020,"="&amp;AL834)^2-1,0)</f>
        <v>0</v>
      </c>
      <c r="BH834" s="0" t="n">
        <f aca="false">IF(ISNUMBER(AM834),COUNTIF($X$21:$AQ$1020,"="&amp;AM834)^2-1,0)</f>
        <v>0</v>
      </c>
      <c r="BI834" s="0" t="n">
        <f aca="false">IF(ISNUMBER(AN834),COUNTIF($X$21:$AQ$1020,"="&amp;AN834)^2-1,0)</f>
        <v>0</v>
      </c>
      <c r="BJ834" s="0" t="n">
        <f aca="false">IF(ISNUMBER(AO834),COUNTIF($X$21:$AQ$1020,"="&amp;AO834)^2-1,0)</f>
        <v>0</v>
      </c>
      <c r="BK834" s="0" t="n">
        <f aca="false">IF(ISNUMBER(AP834),COUNTIF($X$21:$AQ$1020,"="&amp;AP834)^2-1,0)</f>
        <v>0</v>
      </c>
      <c r="BL834" s="0" t="n">
        <f aca="false">IF(ISNUMBER(AQ834),COUNTIF($X$21:$AQ$1020,"="&amp;AQ834)^2-1,0)</f>
        <v>0</v>
      </c>
    </row>
    <row r="835" customFormat="false" ht="15.75" hidden="false" customHeight="false" outlineLevel="0" collapsed="false">
      <c r="B835" s="24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6"/>
      <c r="X835" s="0" t="str">
        <f aca="false">IF(ISNUMBER(B835),((RANK(B835,$B$21:$U$1020,1)+(COUNT($B$21:$U$1020)-RANK(B835,$B$21:$U$1020,0)+1))/2),"")</f>
        <v/>
      </c>
      <c r="Y835" s="0" t="str">
        <f aca="false">IF(ISNUMBER(C835),((RANK(C835,$B$21:$U$1020,1)+(COUNT($B$21:$U$1020)-RANK(C835,$B$21:$U$1020,0)+1))/2),"")</f>
        <v/>
      </c>
      <c r="Z835" s="0" t="str">
        <f aca="false">IF(ISNUMBER(D835),((RANK(D835,$B$21:$U$1020,1)+(COUNT($B$21:$U$1020)-RANK(D835,$B$21:$U$1020,0)+1))/2),"")</f>
        <v/>
      </c>
      <c r="AA835" s="0" t="str">
        <f aca="false">IF(ISNUMBER(E835),((RANK(E835,$B$21:$U$1020,1)+(COUNT($B$21:$U$1020)-RANK(E835,$B$21:$U$1020,0)+1))/2),"")</f>
        <v/>
      </c>
      <c r="AB835" s="0" t="str">
        <f aca="false">IF(ISNUMBER(F835),((RANK(F835,$B$21:$U$1020,1)+(COUNT($B$21:$U$1020)-RANK(F835,$B$21:$U$1020,0)+1))/2),"")</f>
        <v/>
      </c>
      <c r="AC835" s="0" t="str">
        <f aca="false">IF(ISNUMBER(G835),((RANK(G835,$B$21:$U$1020,1)+(COUNT($B$21:$U$1020)-RANK(G835,$B$21:$U$1020,0)+1))/2),"")</f>
        <v/>
      </c>
      <c r="AD835" s="0" t="str">
        <f aca="false">IF(ISNUMBER(H835),((RANK(H835,$B$21:$U$1020,1)+(COUNT($B$21:$U$1020)-RANK(H835,$B$21:$U$1020,0)+1))/2),"")</f>
        <v/>
      </c>
      <c r="AE835" s="0" t="str">
        <f aca="false">IF(ISNUMBER(I835),((RANK(I835,$B$21:$U$1020,1)+(COUNT($B$21:$U$1020)-RANK(I835,$B$21:$U$1020,0)+1))/2),"")</f>
        <v/>
      </c>
      <c r="AF835" s="0" t="str">
        <f aca="false">IF(ISNUMBER(J835),((RANK(J835,$B$21:$U$1020,1)+(COUNT($B$21:$U$1020)-RANK(J835,$B$21:$U$1020,0)+1))/2),"")</f>
        <v/>
      </c>
      <c r="AG835" s="0" t="str">
        <f aca="false">IF(ISNUMBER(K835),((RANK(K835,$B$21:$U$1020,1)+(COUNT($B$21:$U$1020)-RANK(K835,$B$21:$U$1020,0)+1))/2),"")</f>
        <v/>
      </c>
      <c r="AH835" s="0" t="str">
        <f aca="false">IF(ISNUMBER(L835),((RANK(L835,$B$21:$U$1020,1)+(COUNT($B$21:$U$1020)-RANK(L835,$B$21:$U$1020,0)+1))/2),"")</f>
        <v/>
      </c>
      <c r="AI835" s="0" t="str">
        <f aca="false">IF(ISNUMBER(M835),((RANK(M835,$B$21:$U$1020,1)+(COUNT($B$21:$U$1020)-RANK(M835,$B$21:$U$1020,0)+1))/2),"")</f>
        <v/>
      </c>
      <c r="AJ835" s="0" t="str">
        <f aca="false">IF(ISNUMBER(N835),((RANK(N835,$B$21:$U$1020,1)+(COUNT($B$21:$U$1020)-RANK(N835,$B$21:$U$1020,0)+1))/2),"")</f>
        <v/>
      </c>
      <c r="AK835" s="0" t="str">
        <f aca="false">IF(ISNUMBER(O835),((RANK(O835,$B$21:$U$1020,1)+(COUNT($B$21:$U$1020)-RANK(O835,$B$21:$U$1020,0)+1))/2),"")</f>
        <v/>
      </c>
      <c r="AL835" s="0" t="str">
        <f aca="false">IF(ISNUMBER(P835),((RANK(P835,$B$21:$U$1020,1)+(COUNT($B$21:$U$1020)-RANK(P835,$B$21:$U$1020,0)+1))/2),"")</f>
        <v/>
      </c>
      <c r="AM835" s="0" t="str">
        <f aca="false">IF(ISNUMBER(Q835),((RANK(Q835,$B$21:$U$1020,1)+(COUNT($B$21:$U$1020)-RANK(Q835,$B$21:$U$1020,0)+1))/2),"")</f>
        <v/>
      </c>
      <c r="AN835" s="0" t="str">
        <f aca="false">IF(ISNUMBER(R835),((RANK(R835,$B$21:$U$1020,1)+(COUNT($B$21:$U$1020)-RANK(R835,$B$21:$U$1020,0)+1))/2),"")</f>
        <v/>
      </c>
      <c r="AO835" s="0" t="str">
        <f aca="false">IF(ISNUMBER(S835),((RANK(S835,$B$21:$U$1020,1)+(COUNT($B$21:$U$1020)-RANK(S835,$B$21:$U$1020,0)+1))/2),"")</f>
        <v/>
      </c>
      <c r="AP835" s="0" t="str">
        <f aca="false">IF(ISNUMBER(T835),((RANK(T835,$B$21:$U$1020,1)+(COUNT($B$21:$U$1020)-RANK(T835,$B$21:$U$1020,0)+1))/2),"")</f>
        <v/>
      </c>
      <c r="AQ835" s="0" t="str">
        <f aca="false">IF(ISNUMBER(U835),((RANK(U835,$B$21:$U$1020,1)+(COUNT($B$21:$U$1020)-RANK(U835,$B$21:$U$1020,0)+1))/2),"")</f>
        <v/>
      </c>
      <c r="AS835" s="0" t="n">
        <f aca="false">IF(ISNUMBER(X835),COUNTIF($X$21:$AQ$1020,"="&amp;X835)^2-1,0)</f>
        <v>0</v>
      </c>
      <c r="AT835" s="0" t="n">
        <f aca="false">IF(ISNUMBER(Y835),COUNTIF($X$21:$AQ$1020,"="&amp;Y835)^2-1,0)</f>
        <v>0</v>
      </c>
      <c r="AU835" s="0" t="n">
        <f aca="false">IF(ISNUMBER(Z835),COUNTIF($X$21:$AQ$1020,"="&amp;Z835)^2-1,0)</f>
        <v>0</v>
      </c>
      <c r="AV835" s="0" t="n">
        <f aca="false">IF(ISNUMBER(AA835),COUNTIF($X$21:$AQ$1020,"="&amp;AA835)^2-1,0)</f>
        <v>0</v>
      </c>
      <c r="AW835" s="0" t="n">
        <f aca="false">IF(ISNUMBER(AB835),COUNTIF($X$21:$AQ$1020,"="&amp;AB835)^2-1,0)</f>
        <v>0</v>
      </c>
      <c r="AX835" s="0" t="n">
        <f aca="false">IF(ISNUMBER(AC835),COUNTIF($X$21:$AQ$1020,"="&amp;AC835)^2-1,0)</f>
        <v>0</v>
      </c>
      <c r="AY835" s="0" t="n">
        <f aca="false">IF(ISNUMBER(AD835),COUNTIF($X$21:$AQ$1020,"="&amp;AD835)^2-1,0)</f>
        <v>0</v>
      </c>
      <c r="AZ835" s="0" t="n">
        <f aca="false">IF(ISNUMBER(AE835),COUNTIF($X$21:$AQ$1020,"="&amp;AE835)^2-1,0)</f>
        <v>0</v>
      </c>
      <c r="BA835" s="0" t="n">
        <f aca="false">IF(ISNUMBER(AF835),COUNTIF($X$21:$AQ$1020,"="&amp;AF835)^2-1,0)</f>
        <v>0</v>
      </c>
      <c r="BB835" s="0" t="n">
        <f aca="false">IF(ISNUMBER(AG835),COUNTIF($X$21:$AQ$1020,"="&amp;AG835)^2-1,0)</f>
        <v>0</v>
      </c>
      <c r="BC835" s="0" t="n">
        <f aca="false">IF(ISNUMBER(AH835),COUNTIF($X$21:$AQ$1020,"="&amp;AH835)^2-1,0)</f>
        <v>0</v>
      </c>
      <c r="BD835" s="0" t="n">
        <f aca="false">IF(ISNUMBER(AI835),COUNTIF($X$21:$AQ$1020,"="&amp;AI835)^2-1,0)</f>
        <v>0</v>
      </c>
      <c r="BE835" s="0" t="n">
        <f aca="false">IF(ISNUMBER(AJ835),COUNTIF($X$21:$AQ$1020,"="&amp;AJ835)^2-1,0)</f>
        <v>0</v>
      </c>
      <c r="BF835" s="0" t="n">
        <f aca="false">IF(ISNUMBER(AK835),COUNTIF($X$21:$AQ$1020,"="&amp;AK835)^2-1,0)</f>
        <v>0</v>
      </c>
      <c r="BG835" s="0" t="n">
        <f aca="false">IF(ISNUMBER(AL835),COUNTIF($X$21:$AQ$1020,"="&amp;AL835)^2-1,0)</f>
        <v>0</v>
      </c>
      <c r="BH835" s="0" t="n">
        <f aca="false">IF(ISNUMBER(AM835),COUNTIF($X$21:$AQ$1020,"="&amp;AM835)^2-1,0)</f>
        <v>0</v>
      </c>
      <c r="BI835" s="0" t="n">
        <f aca="false">IF(ISNUMBER(AN835),COUNTIF($X$21:$AQ$1020,"="&amp;AN835)^2-1,0)</f>
        <v>0</v>
      </c>
      <c r="BJ835" s="0" t="n">
        <f aca="false">IF(ISNUMBER(AO835),COUNTIF($X$21:$AQ$1020,"="&amp;AO835)^2-1,0)</f>
        <v>0</v>
      </c>
      <c r="BK835" s="0" t="n">
        <f aca="false">IF(ISNUMBER(AP835),COUNTIF($X$21:$AQ$1020,"="&amp;AP835)^2-1,0)</f>
        <v>0</v>
      </c>
      <c r="BL835" s="0" t="n">
        <f aca="false">IF(ISNUMBER(AQ835),COUNTIF($X$21:$AQ$1020,"="&amp;AQ835)^2-1,0)</f>
        <v>0</v>
      </c>
    </row>
    <row r="836" customFormat="false" ht="15.75" hidden="false" customHeight="false" outlineLevel="0" collapsed="false">
      <c r="B836" s="24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6"/>
      <c r="X836" s="0" t="str">
        <f aca="false">IF(ISNUMBER(B836),((RANK(B836,$B$21:$U$1020,1)+(COUNT($B$21:$U$1020)-RANK(B836,$B$21:$U$1020,0)+1))/2),"")</f>
        <v/>
      </c>
      <c r="Y836" s="0" t="str">
        <f aca="false">IF(ISNUMBER(C836),((RANK(C836,$B$21:$U$1020,1)+(COUNT($B$21:$U$1020)-RANK(C836,$B$21:$U$1020,0)+1))/2),"")</f>
        <v/>
      </c>
      <c r="Z836" s="0" t="str">
        <f aca="false">IF(ISNUMBER(D836),((RANK(D836,$B$21:$U$1020,1)+(COUNT($B$21:$U$1020)-RANK(D836,$B$21:$U$1020,0)+1))/2),"")</f>
        <v/>
      </c>
      <c r="AA836" s="0" t="str">
        <f aca="false">IF(ISNUMBER(E836),((RANK(E836,$B$21:$U$1020,1)+(COUNT($B$21:$U$1020)-RANK(E836,$B$21:$U$1020,0)+1))/2),"")</f>
        <v/>
      </c>
      <c r="AB836" s="0" t="str">
        <f aca="false">IF(ISNUMBER(F836),((RANK(F836,$B$21:$U$1020,1)+(COUNT($B$21:$U$1020)-RANK(F836,$B$21:$U$1020,0)+1))/2),"")</f>
        <v/>
      </c>
      <c r="AC836" s="0" t="str">
        <f aca="false">IF(ISNUMBER(G836),((RANK(G836,$B$21:$U$1020,1)+(COUNT($B$21:$U$1020)-RANK(G836,$B$21:$U$1020,0)+1))/2),"")</f>
        <v/>
      </c>
      <c r="AD836" s="0" t="str">
        <f aca="false">IF(ISNUMBER(H836),((RANK(H836,$B$21:$U$1020,1)+(COUNT($B$21:$U$1020)-RANK(H836,$B$21:$U$1020,0)+1))/2),"")</f>
        <v/>
      </c>
      <c r="AE836" s="0" t="str">
        <f aca="false">IF(ISNUMBER(I836),((RANK(I836,$B$21:$U$1020,1)+(COUNT($B$21:$U$1020)-RANK(I836,$B$21:$U$1020,0)+1))/2),"")</f>
        <v/>
      </c>
      <c r="AF836" s="0" t="str">
        <f aca="false">IF(ISNUMBER(J836),((RANK(J836,$B$21:$U$1020,1)+(COUNT($B$21:$U$1020)-RANK(J836,$B$21:$U$1020,0)+1))/2),"")</f>
        <v/>
      </c>
      <c r="AG836" s="0" t="str">
        <f aca="false">IF(ISNUMBER(K836),((RANK(K836,$B$21:$U$1020,1)+(COUNT($B$21:$U$1020)-RANK(K836,$B$21:$U$1020,0)+1))/2),"")</f>
        <v/>
      </c>
      <c r="AH836" s="0" t="str">
        <f aca="false">IF(ISNUMBER(L836),((RANK(L836,$B$21:$U$1020,1)+(COUNT($B$21:$U$1020)-RANK(L836,$B$21:$U$1020,0)+1))/2),"")</f>
        <v/>
      </c>
      <c r="AI836" s="0" t="str">
        <f aca="false">IF(ISNUMBER(M836),((RANK(M836,$B$21:$U$1020,1)+(COUNT($B$21:$U$1020)-RANK(M836,$B$21:$U$1020,0)+1))/2),"")</f>
        <v/>
      </c>
      <c r="AJ836" s="0" t="str">
        <f aca="false">IF(ISNUMBER(N836),((RANK(N836,$B$21:$U$1020,1)+(COUNT($B$21:$U$1020)-RANK(N836,$B$21:$U$1020,0)+1))/2),"")</f>
        <v/>
      </c>
      <c r="AK836" s="0" t="str">
        <f aca="false">IF(ISNUMBER(O836),((RANK(O836,$B$21:$U$1020,1)+(COUNT($B$21:$U$1020)-RANK(O836,$B$21:$U$1020,0)+1))/2),"")</f>
        <v/>
      </c>
      <c r="AL836" s="0" t="str">
        <f aca="false">IF(ISNUMBER(P836),((RANK(P836,$B$21:$U$1020,1)+(COUNT($B$21:$U$1020)-RANK(P836,$B$21:$U$1020,0)+1))/2),"")</f>
        <v/>
      </c>
      <c r="AM836" s="0" t="str">
        <f aca="false">IF(ISNUMBER(Q836),((RANK(Q836,$B$21:$U$1020,1)+(COUNT($B$21:$U$1020)-RANK(Q836,$B$21:$U$1020,0)+1))/2),"")</f>
        <v/>
      </c>
      <c r="AN836" s="0" t="str">
        <f aca="false">IF(ISNUMBER(R836),((RANK(R836,$B$21:$U$1020,1)+(COUNT($B$21:$U$1020)-RANK(R836,$B$21:$U$1020,0)+1))/2),"")</f>
        <v/>
      </c>
      <c r="AO836" s="0" t="str">
        <f aca="false">IF(ISNUMBER(S836),((RANK(S836,$B$21:$U$1020,1)+(COUNT($B$21:$U$1020)-RANK(S836,$B$21:$U$1020,0)+1))/2),"")</f>
        <v/>
      </c>
      <c r="AP836" s="0" t="str">
        <f aca="false">IF(ISNUMBER(T836),((RANK(T836,$B$21:$U$1020,1)+(COUNT($B$21:$U$1020)-RANK(T836,$B$21:$U$1020,0)+1))/2),"")</f>
        <v/>
      </c>
      <c r="AQ836" s="0" t="str">
        <f aca="false">IF(ISNUMBER(U836),((RANK(U836,$B$21:$U$1020,1)+(COUNT($B$21:$U$1020)-RANK(U836,$B$21:$U$1020,0)+1))/2),"")</f>
        <v/>
      </c>
      <c r="AS836" s="0" t="n">
        <f aca="false">IF(ISNUMBER(X836),COUNTIF($X$21:$AQ$1020,"="&amp;X836)^2-1,0)</f>
        <v>0</v>
      </c>
      <c r="AT836" s="0" t="n">
        <f aca="false">IF(ISNUMBER(Y836),COUNTIF($X$21:$AQ$1020,"="&amp;Y836)^2-1,0)</f>
        <v>0</v>
      </c>
      <c r="AU836" s="0" t="n">
        <f aca="false">IF(ISNUMBER(Z836),COUNTIF($X$21:$AQ$1020,"="&amp;Z836)^2-1,0)</f>
        <v>0</v>
      </c>
      <c r="AV836" s="0" t="n">
        <f aca="false">IF(ISNUMBER(AA836),COUNTIF($X$21:$AQ$1020,"="&amp;AA836)^2-1,0)</f>
        <v>0</v>
      </c>
      <c r="AW836" s="0" t="n">
        <f aca="false">IF(ISNUMBER(AB836),COUNTIF($X$21:$AQ$1020,"="&amp;AB836)^2-1,0)</f>
        <v>0</v>
      </c>
      <c r="AX836" s="0" t="n">
        <f aca="false">IF(ISNUMBER(AC836),COUNTIF($X$21:$AQ$1020,"="&amp;AC836)^2-1,0)</f>
        <v>0</v>
      </c>
      <c r="AY836" s="0" t="n">
        <f aca="false">IF(ISNUMBER(AD836),COUNTIF($X$21:$AQ$1020,"="&amp;AD836)^2-1,0)</f>
        <v>0</v>
      </c>
      <c r="AZ836" s="0" t="n">
        <f aca="false">IF(ISNUMBER(AE836),COUNTIF($X$21:$AQ$1020,"="&amp;AE836)^2-1,0)</f>
        <v>0</v>
      </c>
      <c r="BA836" s="0" t="n">
        <f aca="false">IF(ISNUMBER(AF836),COUNTIF($X$21:$AQ$1020,"="&amp;AF836)^2-1,0)</f>
        <v>0</v>
      </c>
      <c r="BB836" s="0" t="n">
        <f aca="false">IF(ISNUMBER(AG836),COUNTIF($X$21:$AQ$1020,"="&amp;AG836)^2-1,0)</f>
        <v>0</v>
      </c>
      <c r="BC836" s="0" t="n">
        <f aca="false">IF(ISNUMBER(AH836),COUNTIF($X$21:$AQ$1020,"="&amp;AH836)^2-1,0)</f>
        <v>0</v>
      </c>
      <c r="BD836" s="0" t="n">
        <f aca="false">IF(ISNUMBER(AI836),COUNTIF($X$21:$AQ$1020,"="&amp;AI836)^2-1,0)</f>
        <v>0</v>
      </c>
      <c r="BE836" s="0" t="n">
        <f aca="false">IF(ISNUMBER(AJ836),COUNTIF($X$21:$AQ$1020,"="&amp;AJ836)^2-1,0)</f>
        <v>0</v>
      </c>
      <c r="BF836" s="0" t="n">
        <f aca="false">IF(ISNUMBER(AK836),COUNTIF($X$21:$AQ$1020,"="&amp;AK836)^2-1,0)</f>
        <v>0</v>
      </c>
      <c r="BG836" s="0" t="n">
        <f aca="false">IF(ISNUMBER(AL836),COUNTIF($X$21:$AQ$1020,"="&amp;AL836)^2-1,0)</f>
        <v>0</v>
      </c>
      <c r="BH836" s="0" t="n">
        <f aca="false">IF(ISNUMBER(AM836),COUNTIF($X$21:$AQ$1020,"="&amp;AM836)^2-1,0)</f>
        <v>0</v>
      </c>
      <c r="BI836" s="0" t="n">
        <f aca="false">IF(ISNUMBER(AN836),COUNTIF($X$21:$AQ$1020,"="&amp;AN836)^2-1,0)</f>
        <v>0</v>
      </c>
      <c r="BJ836" s="0" t="n">
        <f aca="false">IF(ISNUMBER(AO836),COUNTIF($X$21:$AQ$1020,"="&amp;AO836)^2-1,0)</f>
        <v>0</v>
      </c>
      <c r="BK836" s="0" t="n">
        <f aca="false">IF(ISNUMBER(AP836),COUNTIF($X$21:$AQ$1020,"="&amp;AP836)^2-1,0)</f>
        <v>0</v>
      </c>
      <c r="BL836" s="0" t="n">
        <f aca="false">IF(ISNUMBER(AQ836),COUNTIF($X$21:$AQ$1020,"="&amp;AQ836)^2-1,0)</f>
        <v>0</v>
      </c>
    </row>
    <row r="837" customFormat="false" ht="15.75" hidden="false" customHeight="false" outlineLevel="0" collapsed="false">
      <c r="B837" s="24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6"/>
      <c r="X837" s="0" t="str">
        <f aca="false">IF(ISNUMBER(B837),((RANK(B837,$B$21:$U$1020,1)+(COUNT($B$21:$U$1020)-RANK(B837,$B$21:$U$1020,0)+1))/2),"")</f>
        <v/>
      </c>
      <c r="Y837" s="0" t="str">
        <f aca="false">IF(ISNUMBER(C837),((RANK(C837,$B$21:$U$1020,1)+(COUNT($B$21:$U$1020)-RANK(C837,$B$21:$U$1020,0)+1))/2),"")</f>
        <v/>
      </c>
      <c r="Z837" s="0" t="str">
        <f aca="false">IF(ISNUMBER(D837),((RANK(D837,$B$21:$U$1020,1)+(COUNT($B$21:$U$1020)-RANK(D837,$B$21:$U$1020,0)+1))/2),"")</f>
        <v/>
      </c>
      <c r="AA837" s="0" t="str">
        <f aca="false">IF(ISNUMBER(E837),((RANK(E837,$B$21:$U$1020,1)+(COUNT($B$21:$U$1020)-RANK(E837,$B$21:$U$1020,0)+1))/2),"")</f>
        <v/>
      </c>
      <c r="AB837" s="0" t="str">
        <f aca="false">IF(ISNUMBER(F837),((RANK(F837,$B$21:$U$1020,1)+(COUNT($B$21:$U$1020)-RANK(F837,$B$21:$U$1020,0)+1))/2),"")</f>
        <v/>
      </c>
      <c r="AC837" s="0" t="str">
        <f aca="false">IF(ISNUMBER(G837),((RANK(G837,$B$21:$U$1020,1)+(COUNT($B$21:$U$1020)-RANK(G837,$B$21:$U$1020,0)+1))/2),"")</f>
        <v/>
      </c>
      <c r="AD837" s="0" t="str">
        <f aca="false">IF(ISNUMBER(H837),((RANK(H837,$B$21:$U$1020,1)+(COUNT($B$21:$U$1020)-RANK(H837,$B$21:$U$1020,0)+1))/2),"")</f>
        <v/>
      </c>
      <c r="AE837" s="0" t="str">
        <f aca="false">IF(ISNUMBER(I837),((RANK(I837,$B$21:$U$1020,1)+(COUNT($B$21:$U$1020)-RANK(I837,$B$21:$U$1020,0)+1))/2),"")</f>
        <v/>
      </c>
      <c r="AF837" s="0" t="str">
        <f aca="false">IF(ISNUMBER(J837),((RANK(J837,$B$21:$U$1020,1)+(COUNT($B$21:$U$1020)-RANK(J837,$B$21:$U$1020,0)+1))/2),"")</f>
        <v/>
      </c>
      <c r="AG837" s="0" t="str">
        <f aca="false">IF(ISNUMBER(K837),((RANK(K837,$B$21:$U$1020,1)+(COUNT($B$21:$U$1020)-RANK(K837,$B$21:$U$1020,0)+1))/2),"")</f>
        <v/>
      </c>
      <c r="AH837" s="0" t="str">
        <f aca="false">IF(ISNUMBER(L837),((RANK(L837,$B$21:$U$1020,1)+(COUNT($B$21:$U$1020)-RANK(L837,$B$21:$U$1020,0)+1))/2),"")</f>
        <v/>
      </c>
      <c r="AI837" s="0" t="str">
        <f aca="false">IF(ISNUMBER(M837),((RANK(M837,$B$21:$U$1020,1)+(COUNT($B$21:$U$1020)-RANK(M837,$B$21:$U$1020,0)+1))/2),"")</f>
        <v/>
      </c>
      <c r="AJ837" s="0" t="str">
        <f aca="false">IF(ISNUMBER(N837),((RANK(N837,$B$21:$U$1020,1)+(COUNT($B$21:$U$1020)-RANK(N837,$B$21:$U$1020,0)+1))/2),"")</f>
        <v/>
      </c>
      <c r="AK837" s="0" t="str">
        <f aca="false">IF(ISNUMBER(O837),((RANK(O837,$B$21:$U$1020,1)+(COUNT($B$21:$U$1020)-RANK(O837,$B$21:$U$1020,0)+1))/2),"")</f>
        <v/>
      </c>
      <c r="AL837" s="0" t="str">
        <f aca="false">IF(ISNUMBER(P837),((RANK(P837,$B$21:$U$1020,1)+(COUNT($B$21:$U$1020)-RANK(P837,$B$21:$U$1020,0)+1))/2),"")</f>
        <v/>
      </c>
      <c r="AM837" s="0" t="str">
        <f aca="false">IF(ISNUMBER(Q837),((RANK(Q837,$B$21:$U$1020,1)+(COUNT($B$21:$U$1020)-RANK(Q837,$B$21:$U$1020,0)+1))/2),"")</f>
        <v/>
      </c>
      <c r="AN837" s="0" t="str">
        <f aca="false">IF(ISNUMBER(R837),((RANK(R837,$B$21:$U$1020,1)+(COUNT($B$21:$U$1020)-RANK(R837,$B$21:$U$1020,0)+1))/2),"")</f>
        <v/>
      </c>
      <c r="AO837" s="0" t="str">
        <f aca="false">IF(ISNUMBER(S837),((RANK(S837,$B$21:$U$1020,1)+(COUNT($B$21:$U$1020)-RANK(S837,$B$21:$U$1020,0)+1))/2),"")</f>
        <v/>
      </c>
      <c r="AP837" s="0" t="str">
        <f aca="false">IF(ISNUMBER(T837),((RANK(T837,$B$21:$U$1020,1)+(COUNT($B$21:$U$1020)-RANK(T837,$B$21:$U$1020,0)+1))/2),"")</f>
        <v/>
      </c>
      <c r="AQ837" s="0" t="str">
        <f aca="false">IF(ISNUMBER(U837),((RANK(U837,$B$21:$U$1020,1)+(COUNT($B$21:$U$1020)-RANK(U837,$B$21:$U$1020,0)+1))/2),"")</f>
        <v/>
      </c>
      <c r="AS837" s="0" t="n">
        <f aca="false">IF(ISNUMBER(X837),COUNTIF($X$21:$AQ$1020,"="&amp;X837)^2-1,0)</f>
        <v>0</v>
      </c>
      <c r="AT837" s="0" t="n">
        <f aca="false">IF(ISNUMBER(Y837),COUNTIF($X$21:$AQ$1020,"="&amp;Y837)^2-1,0)</f>
        <v>0</v>
      </c>
      <c r="AU837" s="0" t="n">
        <f aca="false">IF(ISNUMBER(Z837),COUNTIF($X$21:$AQ$1020,"="&amp;Z837)^2-1,0)</f>
        <v>0</v>
      </c>
      <c r="AV837" s="0" t="n">
        <f aca="false">IF(ISNUMBER(AA837),COUNTIF($X$21:$AQ$1020,"="&amp;AA837)^2-1,0)</f>
        <v>0</v>
      </c>
      <c r="AW837" s="0" t="n">
        <f aca="false">IF(ISNUMBER(AB837),COUNTIF($X$21:$AQ$1020,"="&amp;AB837)^2-1,0)</f>
        <v>0</v>
      </c>
      <c r="AX837" s="0" t="n">
        <f aca="false">IF(ISNUMBER(AC837),COUNTIF($X$21:$AQ$1020,"="&amp;AC837)^2-1,0)</f>
        <v>0</v>
      </c>
      <c r="AY837" s="0" t="n">
        <f aca="false">IF(ISNUMBER(AD837),COUNTIF($X$21:$AQ$1020,"="&amp;AD837)^2-1,0)</f>
        <v>0</v>
      </c>
      <c r="AZ837" s="0" t="n">
        <f aca="false">IF(ISNUMBER(AE837),COUNTIF($X$21:$AQ$1020,"="&amp;AE837)^2-1,0)</f>
        <v>0</v>
      </c>
      <c r="BA837" s="0" t="n">
        <f aca="false">IF(ISNUMBER(AF837),COUNTIF($X$21:$AQ$1020,"="&amp;AF837)^2-1,0)</f>
        <v>0</v>
      </c>
      <c r="BB837" s="0" t="n">
        <f aca="false">IF(ISNUMBER(AG837),COUNTIF($X$21:$AQ$1020,"="&amp;AG837)^2-1,0)</f>
        <v>0</v>
      </c>
      <c r="BC837" s="0" t="n">
        <f aca="false">IF(ISNUMBER(AH837),COUNTIF($X$21:$AQ$1020,"="&amp;AH837)^2-1,0)</f>
        <v>0</v>
      </c>
      <c r="BD837" s="0" t="n">
        <f aca="false">IF(ISNUMBER(AI837),COUNTIF($X$21:$AQ$1020,"="&amp;AI837)^2-1,0)</f>
        <v>0</v>
      </c>
      <c r="BE837" s="0" t="n">
        <f aca="false">IF(ISNUMBER(AJ837),COUNTIF($X$21:$AQ$1020,"="&amp;AJ837)^2-1,0)</f>
        <v>0</v>
      </c>
      <c r="BF837" s="0" t="n">
        <f aca="false">IF(ISNUMBER(AK837),COUNTIF($X$21:$AQ$1020,"="&amp;AK837)^2-1,0)</f>
        <v>0</v>
      </c>
      <c r="BG837" s="0" t="n">
        <f aca="false">IF(ISNUMBER(AL837),COUNTIF($X$21:$AQ$1020,"="&amp;AL837)^2-1,0)</f>
        <v>0</v>
      </c>
      <c r="BH837" s="0" t="n">
        <f aca="false">IF(ISNUMBER(AM837),COUNTIF($X$21:$AQ$1020,"="&amp;AM837)^2-1,0)</f>
        <v>0</v>
      </c>
      <c r="BI837" s="0" t="n">
        <f aca="false">IF(ISNUMBER(AN837),COUNTIF($X$21:$AQ$1020,"="&amp;AN837)^2-1,0)</f>
        <v>0</v>
      </c>
      <c r="BJ837" s="0" t="n">
        <f aca="false">IF(ISNUMBER(AO837),COUNTIF($X$21:$AQ$1020,"="&amp;AO837)^2-1,0)</f>
        <v>0</v>
      </c>
      <c r="BK837" s="0" t="n">
        <f aca="false">IF(ISNUMBER(AP837),COUNTIF($X$21:$AQ$1020,"="&amp;AP837)^2-1,0)</f>
        <v>0</v>
      </c>
      <c r="BL837" s="0" t="n">
        <f aca="false">IF(ISNUMBER(AQ837),COUNTIF($X$21:$AQ$1020,"="&amp;AQ837)^2-1,0)</f>
        <v>0</v>
      </c>
    </row>
    <row r="838" customFormat="false" ht="15.75" hidden="false" customHeight="false" outlineLevel="0" collapsed="false">
      <c r="B838" s="24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6"/>
      <c r="X838" s="0" t="str">
        <f aca="false">IF(ISNUMBER(B838),((RANK(B838,$B$21:$U$1020,1)+(COUNT($B$21:$U$1020)-RANK(B838,$B$21:$U$1020,0)+1))/2),"")</f>
        <v/>
      </c>
      <c r="Y838" s="0" t="str">
        <f aca="false">IF(ISNUMBER(C838),((RANK(C838,$B$21:$U$1020,1)+(COUNT($B$21:$U$1020)-RANK(C838,$B$21:$U$1020,0)+1))/2),"")</f>
        <v/>
      </c>
      <c r="Z838" s="0" t="str">
        <f aca="false">IF(ISNUMBER(D838),((RANK(D838,$B$21:$U$1020,1)+(COUNT($B$21:$U$1020)-RANK(D838,$B$21:$U$1020,0)+1))/2),"")</f>
        <v/>
      </c>
      <c r="AA838" s="0" t="str">
        <f aca="false">IF(ISNUMBER(E838),((RANK(E838,$B$21:$U$1020,1)+(COUNT($B$21:$U$1020)-RANK(E838,$B$21:$U$1020,0)+1))/2),"")</f>
        <v/>
      </c>
      <c r="AB838" s="0" t="str">
        <f aca="false">IF(ISNUMBER(F838),((RANK(F838,$B$21:$U$1020,1)+(COUNT($B$21:$U$1020)-RANK(F838,$B$21:$U$1020,0)+1))/2),"")</f>
        <v/>
      </c>
      <c r="AC838" s="0" t="str">
        <f aca="false">IF(ISNUMBER(G838),((RANK(G838,$B$21:$U$1020,1)+(COUNT($B$21:$U$1020)-RANK(G838,$B$21:$U$1020,0)+1))/2),"")</f>
        <v/>
      </c>
      <c r="AD838" s="0" t="str">
        <f aca="false">IF(ISNUMBER(H838),((RANK(H838,$B$21:$U$1020,1)+(COUNT($B$21:$U$1020)-RANK(H838,$B$21:$U$1020,0)+1))/2),"")</f>
        <v/>
      </c>
      <c r="AE838" s="0" t="str">
        <f aca="false">IF(ISNUMBER(I838),((RANK(I838,$B$21:$U$1020,1)+(COUNT($B$21:$U$1020)-RANK(I838,$B$21:$U$1020,0)+1))/2),"")</f>
        <v/>
      </c>
      <c r="AF838" s="0" t="str">
        <f aca="false">IF(ISNUMBER(J838),((RANK(J838,$B$21:$U$1020,1)+(COUNT($B$21:$U$1020)-RANK(J838,$B$21:$U$1020,0)+1))/2),"")</f>
        <v/>
      </c>
      <c r="AG838" s="0" t="str">
        <f aca="false">IF(ISNUMBER(K838),((RANK(K838,$B$21:$U$1020,1)+(COUNT($B$21:$U$1020)-RANK(K838,$B$21:$U$1020,0)+1))/2),"")</f>
        <v/>
      </c>
      <c r="AH838" s="0" t="str">
        <f aca="false">IF(ISNUMBER(L838),((RANK(L838,$B$21:$U$1020,1)+(COUNT($B$21:$U$1020)-RANK(L838,$B$21:$U$1020,0)+1))/2),"")</f>
        <v/>
      </c>
      <c r="AI838" s="0" t="str">
        <f aca="false">IF(ISNUMBER(M838),((RANK(M838,$B$21:$U$1020,1)+(COUNT($B$21:$U$1020)-RANK(M838,$B$21:$U$1020,0)+1))/2),"")</f>
        <v/>
      </c>
      <c r="AJ838" s="0" t="str">
        <f aca="false">IF(ISNUMBER(N838),((RANK(N838,$B$21:$U$1020,1)+(COUNT($B$21:$U$1020)-RANK(N838,$B$21:$U$1020,0)+1))/2),"")</f>
        <v/>
      </c>
      <c r="AK838" s="0" t="str">
        <f aca="false">IF(ISNUMBER(O838),((RANK(O838,$B$21:$U$1020,1)+(COUNT($B$21:$U$1020)-RANK(O838,$B$21:$U$1020,0)+1))/2),"")</f>
        <v/>
      </c>
      <c r="AL838" s="0" t="str">
        <f aca="false">IF(ISNUMBER(P838),((RANK(P838,$B$21:$U$1020,1)+(COUNT($B$21:$U$1020)-RANK(P838,$B$21:$U$1020,0)+1))/2),"")</f>
        <v/>
      </c>
      <c r="AM838" s="0" t="str">
        <f aca="false">IF(ISNUMBER(Q838),((RANK(Q838,$B$21:$U$1020,1)+(COUNT($B$21:$U$1020)-RANK(Q838,$B$21:$U$1020,0)+1))/2),"")</f>
        <v/>
      </c>
      <c r="AN838" s="0" t="str">
        <f aca="false">IF(ISNUMBER(R838),((RANK(R838,$B$21:$U$1020,1)+(COUNT($B$21:$U$1020)-RANK(R838,$B$21:$U$1020,0)+1))/2),"")</f>
        <v/>
      </c>
      <c r="AO838" s="0" t="str">
        <f aca="false">IF(ISNUMBER(S838),((RANK(S838,$B$21:$U$1020,1)+(COUNT($B$21:$U$1020)-RANK(S838,$B$21:$U$1020,0)+1))/2),"")</f>
        <v/>
      </c>
      <c r="AP838" s="0" t="str">
        <f aca="false">IF(ISNUMBER(T838),((RANK(T838,$B$21:$U$1020,1)+(COUNT($B$21:$U$1020)-RANK(T838,$B$21:$U$1020,0)+1))/2),"")</f>
        <v/>
      </c>
      <c r="AQ838" s="0" t="str">
        <f aca="false">IF(ISNUMBER(U838),((RANK(U838,$B$21:$U$1020,1)+(COUNT($B$21:$U$1020)-RANK(U838,$B$21:$U$1020,0)+1))/2),"")</f>
        <v/>
      </c>
      <c r="AS838" s="0" t="n">
        <f aca="false">IF(ISNUMBER(X838),COUNTIF($X$21:$AQ$1020,"="&amp;X838)^2-1,0)</f>
        <v>0</v>
      </c>
      <c r="AT838" s="0" t="n">
        <f aca="false">IF(ISNUMBER(Y838),COUNTIF($X$21:$AQ$1020,"="&amp;Y838)^2-1,0)</f>
        <v>0</v>
      </c>
      <c r="AU838" s="0" t="n">
        <f aca="false">IF(ISNUMBER(Z838),COUNTIF($X$21:$AQ$1020,"="&amp;Z838)^2-1,0)</f>
        <v>0</v>
      </c>
      <c r="AV838" s="0" t="n">
        <f aca="false">IF(ISNUMBER(AA838),COUNTIF($X$21:$AQ$1020,"="&amp;AA838)^2-1,0)</f>
        <v>0</v>
      </c>
      <c r="AW838" s="0" t="n">
        <f aca="false">IF(ISNUMBER(AB838),COUNTIF($X$21:$AQ$1020,"="&amp;AB838)^2-1,0)</f>
        <v>0</v>
      </c>
      <c r="AX838" s="0" t="n">
        <f aca="false">IF(ISNUMBER(AC838),COUNTIF($X$21:$AQ$1020,"="&amp;AC838)^2-1,0)</f>
        <v>0</v>
      </c>
      <c r="AY838" s="0" t="n">
        <f aca="false">IF(ISNUMBER(AD838),COUNTIF($X$21:$AQ$1020,"="&amp;AD838)^2-1,0)</f>
        <v>0</v>
      </c>
      <c r="AZ838" s="0" t="n">
        <f aca="false">IF(ISNUMBER(AE838),COUNTIF($X$21:$AQ$1020,"="&amp;AE838)^2-1,0)</f>
        <v>0</v>
      </c>
      <c r="BA838" s="0" t="n">
        <f aca="false">IF(ISNUMBER(AF838),COUNTIF($X$21:$AQ$1020,"="&amp;AF838)^2-1,0)</f>
        <v>0</v>
      </c>
      <c r="BB838" s="0" t="n">
        <f aca="false">IF(ISNUMBER(AG838),COUNTIF($X$21:$AQ$1020,"="&amp;AG838)^2-1,0)</f>
        <v>0</v>
      </c>
      <c r="BC838" s="0" t="n">
        <f aca="false">IF(ISNUMBER(AH838),COUNTIF($X$21:$AQ$1020,"="&amp;AH838)^2-1,0)</f>
        <v>0</v>
      </c>
      <c r="BD838" s="0" t="n">
        <f aca="false">IF(ISNUMBER(AI838),COUNTIF($X$21:$AQ$1020,"="&amp;AI838)^2-1,0)</f>
        <v>0</v>
      </c>
      <c r="BE838" s="0" t="n">
        <f aca="false">IF(ISNUMBER(AJ838),COUNTIF($X$21:$AQ$1020,"="&amp;AJ838)^2-1,0)</f>
        <v>0</v>
      </c>
      <c r="BF838" s="0" t="n">
        <f aca="false">IF(ISNUMBER(AK838),COUNTIF($X$21:$AQ$1020,"="&amp;AK838)^2-1,0)</f>
        <v>0</v>
      </c>
      <c r="BG838" s="0" t="n">
        <f aca="false">IF(ISNUMBER(AL838),COUNTIF($X$21:$AQ$1020,"="&amp;AL838)^2-1,0)</f>
        <v>0</v>
      </c>
      <c r="BH838" s="0" t="n">
        <f aca="false">IF(ISNUMBER(AM838),COUNTIF($X$21:$AQ$1020,"="&amp;AM838)^2-1,0)</f>
        <v>0</v>
      </c>
      <c r="BI838" s="0" t="n">
        <f aca="false">IF(ISNUMBER(AN838),COUNTIF($X$21:$AQ$1020,"="&amp;AN838)^2-1,0)</f>
        <v>0</v>
      </c>
      <c r="BJ838" s="0" t="n">
        <f aca="false">IF(ISNUMBER(AO838),COUNTIF($X$21:$AQ$1020,"="&amp;AO838)^2-1,0)</f>
        <v>0</v>
      </c>
      <c r="BK838" s="0" t="n">
        <f aca="false">IF(ISNUMBER(AP838),COUNTIF($X$21:$AQ$1020,"="&amp;AP838)^2-1,0)</f>
        <v>0</v>
      </c>
      <c r="BL838" s="0" t="n">
        <f aca="false">IF(ISNUMBER(AQ838),COUNTIF($X$21:$AQ$1020,"="&amp;AQ838)^2-1,0)</f>
        <v>0</v>
      </c>
    </row>
    <row r="839" customFormat="false" ht="15.75" hidden="false" customHeight="false" outlineLevel="0" collapsed="false">
      <c r="B839" s="24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6"/>
      <c r="X839" s="0" t="str">
        <f aca="false">IF(ISNUMBER(B839),((RANK(B839,$B$21:$U$1020,1)+(COUNT($B$21:$U$1020)-RANK(B839,$B$21:$U$1020,0)+1))/2),"")</f>
        <v/>
      </c>
      <c r="Y839" s="0" t="str">
        <f aca="false">IF(ISNUMBER(C839),((RANK(C839,$B$21:$U$1020,1)+(COUNT($B$21:$U$1020)-RANK(C839,$B$21:$U$1020,0)+1))/2),"")</f>
        <v/>
      </c>
      <c r="Z839" s="0" t="str">
        <f aca="false">IF(ISNUMBER(D839),((RANK(D839,$B$21:$U$1020,1)+(COUNT($B$21:$U$1020)-RANK(D839,$B$21:$U$1020,0)+1))/2),"")</f>
        <v/>
      </c>
      <c r="AA839" s="0" t="str">
        <f aca="false">IF(ISNUMBER(E839),((RANK(E839,$B$21:$U$1020,1)+(COUNT($B$21:$U$1020)-RANK(E839,$B$21:$U$1020,0)+1))/2),"")</f>
        <v/>
      </c>
      <c r="AB839" s="0" t="str">
        <f aca="false">IF(ISNUMBER(F839),((RANK(F839,$B$21:$U$1020,1)+(COUNT($B$21:$U$1020)-RANK(F839,$B$21:$U$1020,0)+1))/2),"")</f>
        <v/>
      </c>
      <c r="AC839" s="0" t="str">
        <f aca="false">IF(ISNUMBER(G839),((RANK(G839,$B$21:$U$1020,1)+(COUNT($B$21:$U$1020)-RANK(G839,$B$21:$U$1020,0)+1))/2),"")</f>
        <v/>
      </c>
      <c r="AD839" s="0" t="str">
        <f aca="false">IF(ISNUMBER(H839),((RANK(H839,$B$21:$U$1020,1)+(COUNT($B$21:$U$1020)-RANK(H839,$B$21:$U$1020,0)+1))/2),"")</f>
        <v/>
      </c>
      <c r="AE839" s="0" t="str">
        <f aca="false">IF(ISNUMBER(I839),((RANK(I839,$B$21:$U$1020,1)+(COUNT($B$21:$U$1020)-RANK(I839,$B$21:$U$1020,0)+1))/2),"")</f>
        <v/>
      </c>
      <c r="AF839" s="0" t="str">
        <f aca="false">IF(ISNUMBER(J839),((RANK(J839,$B$21:$U$1020,1)+(COUNT($B$21:$U$1020)-RANK(J839,$B$21:$U$1020,0)+1))/2),"")</f>
        <v/>
      </c>
      <c r="AG839" s="0" t="str">
        <f aca="false">IF(ISNUMBER(K839),((RANK(K839,$B$21:$U$1020,1)+(COUNT($B$21:$U$1020)-RANK(K839,$B$21:$U$1020,0)+1))/2),"")</f>
        <v/>
      </c>
      <c r="AH839" s="0" t="str">
        <f aca="false">IF(ISNUMBER(L839),((RANK(L839,$B$21:$U$1020,1)+(COUNT($B$21:$U$1020)-RANK(L839,$B$21:$U$1020,0)+1))/2),"")</f>
        <v/>
      </c>
      <c r="AI839" s="0" t="str">
        <f aca="false">IF(ISNUMBER(M839),((RANK(M839,$B$21:$U$1020,1)+(COUNT($B$21:$U$1020)-RANK(M839,$B$21:$U$1020,0)+1))/2),"")</f>
        <v/>
      </c>
      <c r="AJ839" s="0" t="str">
        <f aca="false">IF(ISNUMBER(N839),((RANK(N839,$B$21:$U$1020,1)+(COUNT($B$21:$U$1020)-RANK(N839,$B$21:$U$1020,0)+1))/2),"")</f>
        <v/>
      </c>
      <c r="AK839" s="0" t="str">
        <f aca="false">IF(ISNUMBER(O839),((RANK(O839,$B$21:$U$1020,1)+(COUNT($B$21:$U$1020)-RANK(O839,$B$21:$U$1020,0)+1))/2),"")</f>
        <v/>
      </c>
      <c r="AL839" s="0" t="str">
        <f aca="false">IF(ISNUMBER(P839),((RANK(P839,$B$21:$U$1020,1)+(COUNT($B$21:$U$1020)-RANK(P839,$B$21:$U$1020,0)+1))/2),"")</f>
        <v/>
      </c>
      <c r="AM839" s="0" t="str">
        <f aca="false">IF(ISNUMBER(Q839),((RANK(Q839,$B$21:$U$1020,1)+(COUNT($B$21:$U$1020)-RANK(Q839,$B$21:$U$1020,0)+1))/2),"")</f>
        <v/>
      </c>
      <c r="AN839" s="0" t="str">
        <f aca="false">IF(ISNUMBER(R839),((RANK(R839,$B$21:$U$1020,1)+(COUNT($B$21:$U$1020)-RANK(R839,$B$21:$U$1020,0)+1))/2),"")</f>
        <v/>
      </c>
      <c r="AO839" s="0" t="str">
        <f aca="false">IF(ISNUMBER(S839),((RANK(S839,$B$21:$U$1020,1)+(COUNT($B$21:$U$1020)-RANK(S839,$B$21:$U$1020,0)+1))/2),"")</f>
        <v/>
      </c>
      <c r="AP839" s="0" t="str">
        <f aca="false">IF(ISNUMBER(T839),((RANK(T839,$B$21:$U$1020,1)+(COUNT($B$21:$U$1020)-RANK(T839,$B$21:$U$1020,0)+1))/2),"")</f>
        <v/>
      </c>
      <c r="AQ839" s="0" t="str">
        <f aca="false">IF(ISNUMBER(U839),((RANK(U839,$B$21:$U$1020,1)+(COUNT($B$21:$U$1020)-RANK(U839,$B$21:$U$1020,0)+1))/2),"")</f>
        <v/>
      </c>
      <c r="AS839" s="0" t="n">
        <f aca="false">IF(ISNUMBER(X839),COUNTIF($X$21:$AQ$1020,"="&amp;X839)^2-1,0)</f>
        <v>0</v>
      </c>
      <c r="AT839" s="0" t="n">
        <f aca="false">IF(ISNUMBER(Y839),COUNTIF($X$21:$AQ$1020,"="&amp;Y839)^2-1,0)</f>
        <v>0</v>
      </c>
      <c r="AU839" s="0" t="n">
        <f aca="false">IF(ISNUMBER(Z839),COUNTIF($X$21:$AQ$1020,"="&amp;Z839)^2-1,0)</f>
        <v>0</v>
      </c>
      <c r="AV839" s="0" t="n">
        <f aca="false">IF(ISNUMBER(AA839),COUNTIF($X$21:$AQ$1020,"="&amp;AA839)^2-1,0)</f>
        <v>0</v>
      </c>
      <c r="AW839" s="0" t="n">
        <f aca="false">IF(ISNUMBER(AB839),COUNTIF($X$21:$AQ$1020,"="&amp;AB839)^2-1,0)</f>
        <v>0</v>
      </c>
      <c r="AX839" s="0" t="n">
        <f aca="false">IF(ISNUMBER(AC839),COUNTIF($X$21:$AQ$1020,"="&amp;AC839)^2-1,0)</f>
        <v>0</v>
      </c>
      <c r="AY839" s="0" t="n">
        <f aca="false">IF(ISNUMBER(AD839),COUNTIF($X$21:$AQ$1020,"="&amp;AD839)^2-1,0)</f>
        <v>0</v>
      </c>
      <c r="AZ839" s="0" t="n">
        <f aca="false">IF(ISNUMBER(AE839),COUNTIF($X$21:$AQ$1020,"="&amp;AE839)^2-1,0)</f>
        <v>0</v>
      </c>
      <c r="BA839" s="0" t="n">
        <f aca="false">IF(ISNUMBER(AF839),COUNTIF($X$21:$AQ$1020,"="&amp;AF839)^2-1,0)</f>
        <v>0</v>
      </c>
      <c r="BB839" s="0" t="n">
        <f aca="false">IF(ISNUMBER(AG839),COUNTIF($X$21:$AQ$1020,"="&amp;AG839)^2-1,0)</f>
        <v>0</v>
      </c>
      <c r="BC839" s="0" t="n">
        <f aca="false">IF(ISNUMBER(AH839),COUNTIF($X$21:$AQ$1020,"="&amp;AH839)^2-1,0)</f>
        <v>0</v>
      </c>
      <c r="BD839" s="0" t="n">
        <f aca="false">IF(ISNUMBER(AI839),COUNTIF($X$21:$AQ$1020,"="&amp;AI839)^2-1,0)</f>
        <v>0</v>
      </c>
      <c r="BE839" s="0" t="n">
        <f aca="false">IF(ISNUMBER(AJ839),COUNTIF($X$21:$AQ$1020,"="&amp;AJ839)^2-1,0)</f>
        <v>0</v>
      </c>
      <c r="BF839" s="0" t="n">
        <f aca="false">IF(ISNUMBER(AK839),COUNTIF($X$21:$AQ$1020,"="&amp;AK839)^2-1,0)</f>
        <v>0</v>
      </c>
      <c r="BG839" s="0" t="n">
        <f aca="false">IF(ISNUMBER(AL839),COUNTIF($X$21:$AQ$1020,"="&amp;AL839)^2-1,0)</f>
        <v>0</v>
      </c>
      <c r="BH839" s="0" t="n">
        <f aca="false">IF(ISNUMBER(AM839),COUNTIF($X$21:$AQ$1020,"="&amp;AM839)^2-1,0)</f>
        <v>0</v>
      </c>
      <c r="BI839" s="0" t="n">
        <f aca="false">IF(ISNUMBER(AN839),COUNTIF($X$21:$AQ$1020,"="&amp;AN839)^2-1,0)</f>
        <v>0</v>
      </c>
      <c r="BJ839" s="0" t="n">
        <f aca="false">IF(ISNUMBER(AO839),COUNTIF($X$21:$AQ$1020,"="&amp;AO839)^2-1,0)</f>
        <v>0</v>
      </c>
      <c r="BK839" s="0" t="n">
        <f aca="false">IF(ISNUMBER(AP839),COUNTIF($X$21:$AQ$1020,"="&amp;AP839)^2-1,0)</f>
        <v>0</v>
      </c>
      <c r="BL839" s="0" t="n">
        <f aca="false">IF(ISNUMBER(AQ839),COUNTIF($X$21:$AQ$1020,"="&amp;AQ839)^2-1,0)</f>
        <v>0</v>
      </c>
    </row>
    <row r="840" customFormat="false" ht="15.75" hidden="false" customHeight="false" outlineLevel="0" collapsed="false">
      <c r="B840" s="24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6"/>
      <c r="X840" s="0" t="str">
        <f aca="false">IF(ISNUMBER(B840),((RANK(B840,$B$21:$U$1020,1)+(COUNT($B$21:$U$1020)-RANK(B840,$B$21:$U$1020,0)+1))/2),"")</f>
        <v/>
      </c>
      <c r="Y840" s="0" t="str">
        <f aca="false">IF(ISNUMBER(C840),((RANK(C840,$B$21:$U$1020,1)+(COUNT($B$21:$U$1020)-RANK(C840,$B$21:$U$1020,0)+1))/2),"")</f>
        <v/>
      </c>
      <c r="Z840" s="0" t="str">
        <f aca="false">IF(ISNUMBER(D840),((RANK(D840,$B$21:$U$1020,1)+(COUNT($B$21:$U$1020)-RANK(D840,$B$21:$U$1020,0)+1))/2),"")</f>
        <v/>
      </c>
      <c r="AA840" s="0" t="str">
        <f aca="false">IF(ISNUMBER(E840),((RANK(E840,$B$21:$U$1020,1)+(COUNT($B$21:$U$1020)-RANK(E840,$B$21:$U$1020,0)+1))/2),"")</f>
        <v/>
      </c>
      <c r="AB840" s="0" t="str">
        <f aca="false">IF(ISNUMBER(F840),((RANK(F840,$B$21:$U$1020,1)+(COUNT($B$21:$U$1020)-RANK(F840,$B$21:$U$1020,0)+1))/2),"")</f>
        <v/>
      </c>
      <c r="AC840" s="0" t="str">
        <f aca="false">IF(ISNUMBER(G840),((RANK(G840,$B$21:$U$1020,1)+(COUNT($B$21:$U$1020)-RANK(G840,$B$21:$U$1020,0)+1))/2),"")</f>
        <v/>
      </c>
      <c r="AD840" s="0" t="str">
        <f aca="false">IF(ISNUMBER(H840),((RANK(H840,$B$21:$U$1020,1)+(COUNT($B$21:$U$1020)-RANK(H840,$B$21:$U$1020,0)+1))/2),"")</f>
        <v/>
      </c>
      <c r="AE840" s="0" t="str">
        <f aca="false">IF(ISNUMBER(I840),((RANK(I840,$B$21:$U$1020,1)+(COUNT($B$21:$U$1020)-RANK(I840,$B$21:$U$1020,0)+1))/2),"")</f>
        <v/>
      </c>
      <c r="AF840" s="0" t="str">
        <f aca="false">IF(ISNUMBER(J840),((RANK(J840,$B$21:$U$1020,1)+(COUNT($B$21:$U$1020)-RANK(J840,$B$21:$U$1020,0)+1))/2),"")</f>
        <v/>
      </c>
      <c r="AG840" s="0" t="str">
        <f aca="false">IF(ISNUMBER(K840),((RANK(K840,$B$21:$U$1020,1)+(COUNT($B$21:$U$1020)-RANK(K840,$B$21:$U$1020,0)+1))/2),"")</f>
        <v/>
      </c>
      <c r="AH840" s="0" t="str">
        <f aca="false">IF(ISNUMBER(L840),((RANK(L840,$B$21:$U$1020,1)+(COUNT($B$21:$U$1020)-RANK(L840,$B$21:$U$1020,0)+1))/2),"")</f>
        <v/>
      </c>
      <c r="AI840" s="0" t="str">
        <f aca="false">IF(ISNUMBER(M840),((RANK(M840,$B$21:$U$1020,1)+(COUNT($B$21:$U$1020)-RANK(M840,$B$21:$U$1020,0)+1))/2),"")</f>
        <v/>
      </c>
      <c r="AJ840" s="0" t="str">
        <f aca="false">IF(ISNUMBER(N840),((RANK(N840,$B$21:$U$1020,1)+(COUNT($B$21:$U$1020)-RANK(N840,$B$21:$U$1020,0)+1))/2),"")</f>
        <v/>
      </c>
      <c r="AK840" s="0" t="str">
        <f aca="false">IF(ISNUMBER(O840),((RANK(O840,$B$21:$U$1020,1)+(COUNT($B$21:$U$1020)-RANK(O840,$B$21:$U$1020,0)+1))/2),"")</f>
        <v/>
      </c>
      <c r="AL840" s="0" t="str">
        <f aca="false">IF(ISNUMBER(P840),((RANK(P840,$B$21:$U$1020,1)+(COUNT($B$21:$U$1020)-RANK(P840,$B$21:$U$1020,0)+1))/2),"")</f>
        <v/>
      </c>
      <c r="AM840" s="0" t="str">
        <f aca="false">IF(ISNUMBER(Q840),((RANK(Q840,$B$21:$U$1020,1)+(COUNT($B$21:$U$1020)-RANK(Q840,$B$21:$U$1020,0)+1))/2),"")</f>
        <v/>
      </c>
      <c r="AN840" s="0" t="str">
        <f aca="false">IF(ISNUMBER(R840),((RANK(R840,$B$21:$U$1020,1)+(COUNT($B$21:$U$1020)-RANK(R840,$B$21:$U$1020,0)+1))/2),"")</f>
        <v/>
      </c>
      <c r="AO840" s="0" t="str">
        <f aca="false">IF(ISNUMBER(S840),((RANK(S840,$B$21:$U$1020,1)+(COUNT($B$21:$U$1020)-RANK(S840,$B$21:$U$1020,0)+1))/2),"")</f>
        <v/>
      </c>
      <c r="AP840" s="0" t="str">
        <f aca="false">IF(ISNUMBER(T840),((RANK(T840,$B$21:$U$1020,1)+(COUNT($B$21:$U$1020)-RANK(T840,$B$21:$U$1020,0)+1))/2),"")</f>
        <v/>
      </c>
      <c r="AQ840" s="0" t="str">
        <f aca="false">IF(ISNUMBER(U840),((RANK(U840,$B$21:$U$1020,1)+(COUNT($B$21:$U$1020)-RANK(U840,$B$21:$U$1020,0)+1))/2),"")</f>
        <v/>
      </c>
      <c r="AS840" s="0" t="n">
        <f aca="false">IF(ISNUMBER(X840),COUNTIF($X$21:$AQ$1020,"="&amp;X840)^2-1,0)</f>
        <v>0</v>
      </c>
      <c r="AT840" s="0" t="n">
        <f aca="false">IF(ISNUMBER(Y840),COUNTIF($X$21:$AQ$1020,"="&amp;Y840)^2-1,0)</f>
        <v>0</v>
      </c>
      <c r="AU840" s="0" t="n">
        <f aca="false">IF(ISNUMBER(Z840),COUNTIF($X$21:$AQ$1020,"="&amp;Z840)^2-1,0)</f>
        <v>0</v>
      </c>
      <c r="AV840" s="0" t="n">
        <f aca="false">IF(ISNUMBER(AA840),COUNTIF($X$21:$AQ$1020,"="&amp;AA840)^2-1,0)</f>
        <v>0</v>
      </c>
      <c r="AW840" s="0" t="n">
        <f aca="false">IF(ISNUMBER(AB840),COUNTIF($X$21:$AQ$1020,"="&amp;AB840)^2-1,0)</f>
        <v>0</v>
      </c>
      <c r="AX840" s="0" t="n">
        <f aca="false">IF(ISNUMBER(AC840),COUNTIF($X$21:$AQ$1020,"="&amp;AC840)^2-1,0)</f>
        <v>0</v>
      </c>
      <c r="AY840" s="0" t="n">
        <f aca="false">IF(ISNUMBER(AD840),COUNTIF($X$21:$AQ$1020,"="&amp;AD840)^2-1,0)</f>
        <v>0</v>
      </c>
      <c r="AZ840" s="0" t="n">
        <f aca="false">IF(ISNUMBER(AE840),COUNTIF($X$21:$AQ$1020,"="&amp;AE840)^2-1,0)</f>
        <v>0</v>
      </c>
      <c r="BA840" s="0" t="n">
        <f aca="false">IF(ISNUMBER(AF840),COUNTIF($X$21:$AQ$1020,"="&amp;AF840)^2-1,0)</f>
        <v>0</v>
      </c>
      <c r="BB840" s="0" t="n">
        <f aca="false">IF(ISNUMBER(AG840),COUNTIF($X$21:$AQ$1020,"="&amp;AG840)^2-1,0)</f>
        <v>0</v>
      </c>
      <c r="BC840" s="0" t="n">
        <f aca="false">IF(ISNUMBER(AH840),COUNTIF($X$21:$AQ$1020,"="&amp;AH840)^2-1,0)</f>
        <v>0</v>
      </c>
      <c r="BD840" s="0" t="n">
        <f aca="false">IF(ISNUMBER(AI840),COUNTIF($X$21:$AQ$1020,"="&amp;AI840)^2-1,0)</f>
        <v>0</v>
      </c>
      <c r="BE840" s="0" t="n">
        <f aca="false">IF(ISNUMBER(AJ840),COUNTIF($X$21:$AQ$1020,"="&amp;AJ840)^2-1,0)</f>
        <v>0</v>
      </c>
      <c r="BF840" s="0" t="n">
        <f aca="false">IF(ISNUMBER(AK840),COUNTIF($X$21:$AQ$1020,"="&amp;AK840)^2-1,0)</f>
        <v>0</v>
      </c>
      <c r="BG840" s="0" t="n">
        <f aca="false">IF(ISNUMBER(AL840),COUNTIF($X$21:$AQ$1020,"="&amp;AL840)^2-1,0)</f>
        <v>0</v>
      </c>
      <c r="BH840" s="0" t="n">
        <f aca="false">IF(ISNUMBER(AM840),COUNTIF($X$21:$AQ$1020,"="&amp;AM840)^2-1,0)</f>
        <v>0</v>
      </c>
      <c r="BI840" s="0" t="n">
        <f aca="false">IF(ISNUMBER(AN840),COUNTIF($X$21:$AQ$1020,"="&amp;AN840)^2-1,0)</f>
        <v>0</v>
      </c>
      <c r="BJ840" s="0" t="n">
        <f aca="false">IF(ISNUMBER(AO840),COUNTIF($X$21:$AQ$1020,"="&amp;AO840)^2-1,0)</f>
        <v>0</v>
      </c>
      <c r="BK840" s="0" t="n">
        <f aca="false">IF(ISNUMBER(AP840),COUNTIF($X$21:$AQ$1020,"="&amp;AP840)^2-1,0)</f>
        <v>0</v>
      </c>
      <c r="BL840" s="0" t="n">
        <f aca="false">IF(ISNUMBER(AQ840),COUNTIF($X$21:$AQ$1020,"="&amp;AQ840)^2-1,0)</f>
        <v>0</v>
      </c>
    </row>
    <row r="841" customFormat="false" ht="15.75" hidden="false" customHeight="false" outlineLevel="0" collapsed="false">
      <c r="B841" s="24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6"/>
      <c r="X841" s="0" t="str">
        <f aca="false">IF(ISNUMBER(B841),((RANK(B841,$B$21:$U$1020,1)+(COUNT($B$21:$U$1020)-RANK(B841,$B$21:$U$1020,0)+1))/2),"")</f>
        <v/>
      </c>
      <c r="Y841" s="0" t="str">
        <f aca="false">IF(ISNUMBER(C841),((RANK(C841,$B$21:$U$1020,1)+(COUNT($B$21:$U$1020)-RANK(C841,$B$21:$U$1020,0)+1))/2),"")</f>
        <v/>
      </c>
      <c r="Z841" s="0" t="str">
        <f aca="false">IF(ISNUMBER(D841),((RANK(D841,$B$21:$U$1020,1)+(COUNT($B$21:$U$1020)-RANK(D841,$B$21:$U$1020,0)+1))/2),"")</f>
        <v/>
      </c>
      <c r="AA841" s="0" t="str">
        <f aca="false">IF(ISNUMBER(E841),((RANK(E841,$B$21:$U$1020,1)+(COUNT($B$21:$U$1020)-RANK(E841,$B$21:$U$1020,0)+1))/2),"")</f>
        <v/>
      </c>
      <c r="AB841" s="0" t="str">
        <f aca="false">IF(ISNUMBER(F841),((RANK(F841,$B$21:$U$1020,1)+(COUNT($B$21:$U$1020)-RANK(F841,$B$21:$U$1020,0)+1))/2),"")</f>
        <v/>
      </c>
      <c r="AC841" s="0" t="str">
        <f aca="false">IF(ISNUMBER(G841),((RANK(G841,$B$21:$U$1020,1)+(COUNT($B$21:$U$1020)-RANK(G841,$B$21:$U$1020,0)+1))/2),"")</f>
        <v/>
      </c>
      <c r="AD841" s="0" t="str">
        <f aca="false">IF(ISNUMBER(H841),((RANK(H841,$B$21:$U$1020,1)+(COUNT($B$21:$U$1020)-RANK(H841,$B$21:$U$1020,0)+1))/2),"")</f>
        <v/>
      </c>
      <c r="AE841" s="0" t="str">
        <f aca="false">IF(ISNUMBER(I841),((RANK(I841,$B$21:$U$1020,1)+(COUNT($B$21:$U$1020)-RANK(I841,$B$21:$U$1020,0)+1))/2),"")</f>
        <v/>
      </c>
      <c r="AF841" s="0" t="str">
        <f aca="false">IF(ISNUMBER(J841),((RANK(J841,$B$21:$U$1020,1)+(COUNT($B$21:$U$1020)-RANK(J841,$B$21:$U$1020,0)+1))/2),"")</f>
        <v/>
      </c>
      <c r="AG841" s="0" t="str">
        <f aca="false">IF(ISNUMBER(K841),((RANK(K841,$B$21:$U$1020,1)+(COUNT($B$21:$U$1020)-RANK(K841,$B$21:$U$1020,0)+1))/2),"")</f>
        <v/>
      </c>
      <c r="AH841" s="0" t="str">
        <f aca="false">IF(ISNUMBER(L841),((RANK(L841,$B$21:$U$1020,1)+(COUNT($B$21:$U$1020)-RANK(L841,$B$21:$U$1020,0)+1))/2),"")</f>
        <v/>
      </c>
      <c r="AI841" s="0" t="str">
        <f aca="false">IF(ISNUMBER(M841),((RANK(M841,$B$21:$U$1020,1)+(COUNT($B$21:$U$1020)-RANK(M841,$B$21:$U$1020,0)+1))/2),"")</f>
        <v/>
      </c>
      <c r="AJ841" s="0" t="str">
        <f aca="false">IF(ISNUMBER(N841),((RANK(N841,$B$21:$U$1020,1)+(COUNT($B$21:$U$1020)-RANK(N841,$B$21:$U$1020,0)+1))/2),"")</f>
        <v/>
      </c>
      <c r="AK841" s="0" t="str">
        <f aca="false">IF(ISNUMBER(O841),((RANK(O841,$B$21:$U$1020,1)+(COUNT($B$21:$U$1020)-RANK(O841,$B$21:$U$1020,0)+1))/2),"")</f>
        <v/>
      </c>
      <c r="AL841" s="0" t="str">
        <f aca="false">IF(ISNUMBER(P841),((RANK(P841,$B$21:$U$1020,1)+(COUNT($B$21:$U$1020)-RANK(P841,$B$21:$U$1020,0)+1))/2),"")</f>
        <v/>
      </c>
      <c r="AM841" s="0" t="str">
        <f aca="false">IF(ISNUMBER(Q841),((RANK(Q841,$B$21:$U$1020,1)+(COUNT($B$21:$U$1020)-RANK(Q841,$B$21:$U$1020,0)+1))/2),"")</f>
        <v/>
      </c>
      <c r="AN841" s="0" t="str">
        <f aca="false">IF(ISNUMBER(R841),((RANK(R841,$B$21:$U$1020,1)+(COUNT($B$21:$U$1020)-RANK(R841,$B$21:$U$1020,0)+1))/2),"")</f>
        <v/>
      </c>
      <c r="AO841" s="0" t="str">
        <f aca="false">IF(ISNUMBER(S841),((RANK(S841,$B$21:$U$1020,1)+(COUNT($B$21:$U$1020)-RANK(S841,$B$21:$U$1020,0)+1))/2),"")</f>
        <v/>
      </c>
      <c r="AP841" s="0" t="str">
        <f aca="false">IF(ISNUMBER(T841),((RANK(T841,$B$21:$U$1020,1)+(COUNT($B$21:$U$1020)-RANK(T841,$B$21:$U$1020,0)+1))/2),"")</f>
        <v/>
      </c>
      <c r="AQ841" s="0" t="str">
        <f aca="false">IF(ISNUMBER(U841),((RANK(U841,$B$21:$U$1020,1)+(COUNT($B$21:$U$1020)-RANK(U841,$B$21:$U$1020,0)+1))/2),"")</f>
        <v/>
      </c>
      <c r="AS841" s="0" t="n">
        <f aca="false">IF(ISNUMBER(X841),COUNTIF($X$21:$AQ$1020,"="&amp;X841)^2-1,0)</f>
        <v>0</v>
      </c>
      <c r="AT841" s="0" t="n">
        <f aca="false">IF(ISNUMBER(Y841),COUNTIF($X$21:$AQ$1020,"="&amp;Y841)^2-1,0)</f>
        <v>0</v>
      </c>
      <c r="AU841" s="0" t="n">
        <f aca="false">IF(ISNUMBER(Z841),COUNTIF($X$21:$AQ$1020,"="&amp;Z841)^2-1,0)</f>
        <v>0</v>
      </c>
      <c r="AV841" s="0" t="n">
        <f aca="false">IF(ISNUMBER(AA841),COUNTIF($X$21:$AQ$1020,"="&amp;AA841)^2-1,0)</f>
        <v>0</v>
      </c>
      <c r="AW841" s="0" t="n">
        <f aca="false">IF(ISNUMBER(AB841),COUNTIF($X$21:$AQ$1020,"="&amp;AB841)^2-1,0)</f>
        <v>0</v>
      </c>
      <c r="AX841" s="0" t="n">
        <f aca="false">IF(ISNUMBER(AC841),COUNTIF($X$21:$AQ$1020,"="&amp;AC841)^2-1,0)</f>
        <v>0</v>
      </c>
      <c r="AY841" s="0" t="n">
        <f aca="false">IF(ISNUMBER(AD841),COUNTIF($X$21:$AQ$1020,"="&amp;AD841)^2-1,0)</f>
        <v>0</v>
      </c>
      <c r="AZ841" s="0" t="n">
        <f aca="false">IF(ISNUMBER(AE841),COUNTIF($X$21:$AQ$1020,"="&amp;AE841)^2-1,0)</f>
        <v>0</v>
      </c>
      <c r="BA841" s="0" t="n">
        <f aca="false">IF(ISNUMBER(AF841),COUNTIF($X$21:$AQ$1020,"="&amp;AF841)^2-1,0)</f>
        <v>0</v>
      </c>
      <c r="BB841" s="0" t="n">
        <f aca="false">IF(ISNUMBER(AG841),COUNTIF($X$21:$AQ$1020,"="&amp;AG841)^2-1,0)</f>
        <v>0</v>
      </c>
      <c r="BC841" s="0" t="n">
        <f aca="false">IF(ISNUMBER(AH841),COUNTIF($X$21:$AQ$1020,"="&amp;AH841)^2-1,0)</f>
        <v>0</v>
      </c>
      <c r="BD841" s="0" t="n">
        <f aca="false">IF(ISNUMBER(AI841),COUNTIF($X$21:$AQ$1020,"="&amp;AI841)^2-1,0)</f>
        <v>0</v>
      </c>
      <c r="BE841" s="0" t="n">
        <f aca="false">IF(ISNUMBER(AJ841),COUNTIF($X$21:$AQ$1020,"="&amp;AJ841)^2-1,0)</f>
        <v>0</v>
      </c>
      <c r="BF841" s="0" t="n">
        <f aca="false">IF(ISNUMBER(AK841),COUNTIF($X$21:$AQ$1020,"="&amp;AK841)^2-1,0)</f>
        <v>0</v>
      </c>
      <c r="BG841" s="0" t="n">
        <f aca="false">IF(ISNUMBER(AL841),COUNTIF($X$21:$AQ$1020,"="&amp;AL841)^2-1,0)</f>
        <v>0</v>
      </c>
      <c r="BH841" s="0" t="n">
        <f aca="false">IF(ISNUMBER(AM841),COUNTIF($X$21:$AQ$1020,"="&amp;AM841)^2-1,0)</f>
        <v>0</v>
      </c>
      <c r="BI841" s="0" t="n">
        <f aca="false">IF(ISNUMBER(AN841),COUNTIF($X$21:$AQ$1020,"="&amp;AN841)^2-1,0)</f>
        <v>0</v>
      </c>
      <c r="BJ841" s="0" t="n">
        <f aca="false">IF(ISNUMBER(AO841),COUNTIF($X$21:$AQ$1020,"="&amp;AO841)^2-1,0)</f>
        <v>0</v>
      </c>
      <c r="BK841" s="0" t="n">
        <f aca="false">IF(ISNUMBER(AP841),COUNTIF($X$21:$AQ$1020,"="&amp;AP841)^2-1,0)</f>
        <v>0</v>
      </c>
      <c r="BL841" s="0" t="n">
        <f aca="false">IF(ISNUMBER(AQ841),COUNTIF($X$21:$AQ$1020,"="&amp;AQ841)^2-1,0)</f>
        <v>0</v>
      </c>
    </row>
    <row r="842" customFormat="false" ht="15.75" hidden="false" customHeight="false" outlineLevel="0" collapsed="false">
      <c r="B842" s="24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6"/>
      <c r="X842" s="0" t="str">
        <f aca="false">IF(ISNUMBER(B842),((RANK(B842,$B$21:$U$1020,1)+(COUNT($B$21:$U$1020)-RANK(B842,$B$21:$U$1020,0)+1))/2),"")</f>
        <v/>
      </c>
      <c r="Y842" s="0" t="str">
        <f aca="false">IF(ISNUMBER(C842),((RANK(C842,$B$21:$U$1020,1)+(COUNT($B$21:$U$1020)-RANK(C842,$B$21:$U$1020,0)+1))/2),"")</f>
        <v/>
      </c>
      <c r="Z842" s="0" t="str">
        <f aca="false">IF(ISNUMBER(D842),((RANK(D842,$B$21:$U$1020,1)+(COUNT($B$21:$U$1020)-RANK(D842,$B$21:$U$1020,0)+1))/2),"")</f>
        <v/>
      </c>
      <c r="AA842" s="0" t="str">
        <f aca="false">IF(ISNUMBER(E842),((RANK(E842,$B$21:$U$1020,1)+(COUNT($B$21:$U$1020)-RANK(E842,$B$21:$U$1020,0)+1))/2),"")</f>
        <v/>
      </c>
      <c r="AB842" s="0" t="str">
        <f aca="false">IF(ISNUMBER(F842),((RANK(F842,$B$21:$U$1020,1)+(COUNT($B$21:$U$1020)-RANK(F842,$B$21:$U$1020,0)+1))/2),"")</f>
        <v/>
      </c>
      <c r="AC842" s="0" t="str">
        <f aca="false">IF(ISNUMBER(G842),((RANK(G842,$B$21:$U$1020,1)+(COUNT($B$21:$U$1020)-RANK(G842,$B$21:$U$1020,0)+1))/2),"")</f>
        <v/>
      </c>
      <c r="AD842" s="0" t="str">
        <f aca="false">IF(ISNUMBER(H842),((RANK(H842,$B$21:$U$1020,1)+(COUNT($B$21:$U$1020)-RANK(H842,$B$21:$U$1020,0)+1))/2),"")</f>
        <v/>
      </c>
      <c r="AE842" s="0" t="str">
        <f aca="false">IF(ISNUMBER(I842),((RANK(I842,$B$21:$U$1020,1)+(COUNT($B$21:$U$1020)-RANK(I842,$B$21:$U$1020,0)+1))/2),"")</f>
        <v/>
      </c>
      <c r="AF842" s="0" t="str">
        <f aca="false">IF(ISNUMBER(J842),((RANK(J842,$B$21:$U$1020,1)+(COUNT($B$21:$U$1020)-RANK(J842,$B$21:$U$1020,0)+1))/2),"")</f>
        <v/>
      </c>
      <c r="AG842" s="0" t="str">
        <f aca="false">IF(ISNUMBER(K842),((RANK(K842,$B$21:$U$1020,1)+(COUNT($B$21:$U$1020)-RANK(K842,$B$21:$U$1020,0)+1))/2),"")</f>
        <v/>
      </c>
      <c r="AH842" s="0" t="str">
        <f aca="false">IF(ISNUMBER(L842),((RANK(L842,$B$21:$U$1020,1)+(COUNT($B$21:$U$1020)-RANK(L842,$B$21:$U$1020,0)+1))/2),"")</f>
        <v/>
      </c>
      <c r="AI842" s="0" t="str">
        <f aca="false">IF(ISNUMBER(M842),((RANK(M842,$B$21:$U$1020,1)+(COUNT($B$21:$U$1020)-RANK(M842,$B$21:$U$1020,0)+1))/2),"")</f>
        <v/>
      </c>
      <c r="AJ842" s="0" t="str">
        <f aca="false">IF(ISNUMBER(N842),((RANK(N842,$B$21:$U$1020,1)+(COUNT($B$21:$U$1020)-RANK(N842,$B$21:$U$1020,0)+1))/2),"")</f>
        <v/>
      </c>
      <c r="AK842" s="0" t="str">
        <f aca="false">IF(ISNUMBER(O842),((RANK(O842,$B$21:$U$1020,1)+(COUNT($B$21:$U$1020)-RANK(O842,$B$21:$U$1020,0)+1))/2),"")</f>
        <v/>
      </c>
      <c r="AL842" s="0" t="str">
        <f aca="false">IF(ISNUMBER(P842),((RANK(P842,$B$21:$U$1020,1)+(COUNT($B$21:$U$1020)-RANK(P842,$B$21:$U$1020,0)+1))/2),"")</f>
        <v/>
      </c>
      <c r="AM842" s="0" t="str">
        <f aca="false">IF(ISNUMBER(Q842),((RANK(Q842,$B$21:$U$1020,1)+(COUNT($B$21:$U$1020)-RANK(Q842,$B$21:$U$1020,0)+1))/2),"")</f>
        <v/>
      </c>
      <c r="AN842" s="0" t="str">
        <f aca="false">IF(ISNUMBER(R842),((RANK(R842,$B$21:$U$1020,1)+(COUNT($B$21:$U$1020)-RANK(R842,$B$21:$U$1020,0)+1))/2),"")</f>
        <v/>
      </c>
      <c r="AO842" s="0" t="str">
        <f aca="false">IF(ISNUMBER(S842),((RANK(S842,$B$21:$U$1020,1)+(COUNT($B$21:$U$1020)-RANK(S842,$B$21:$U$1020,0)+1))/2),"")</f>
        <v/>
      </c>
      <c r="AP842" s="0" t="str">
        <f aca="false">IF(ISNUMBER(T842),((RANK(T842,$B$21:$U$1020,1)+(COUNT($B$21:$U$1020)-RANK(T842,$B$21:$U$1020,0)+1))/2),"")</f>
        <v/>
      </c>
      <c r="AQ842" s="0" t="str">
        <f aca="false">IF(ISNUMBER(U842),((RANK(U842,$B$21:$U$1020,1)+(COUNT($B$21:$U$1020)-RANK(U842,$B$21:$U$1020,0)+1))/2),"")</f>
        <v/>
      </c>
      <c r="AS842" s="0" t="n">
        <f aca="false">IF(ISNUMBER(X842),COUNTIF($X$21:$AQ$1020,"="&amp;X842)^2-1,0)</f>
        <v>0</v>
      </c>
      <c r="AT842" s="0" t="n">
        <f aca="false">IF(ISNUMBER(Y842),COUNTIF($X$21:$AQ$1020,"="&amp;Y842)^2-1,0)</f>
        <v>0</v>
      </c>
      <c r="AU842" s="0" t="n">
        <f aca="false">IF(ISNUMBER(Z842),COUNTIF($X$21:$AQ$1020,"="&amp;Z842)^2-1,0)</f>
        <v>0</v>
      </c>
      <c r="AV842" s="0" t="n">
        <f aca="false">IF(ISNUMBER(AA842),COUNTIF($X$21:$AQ$1020,"="&amp;AA842)^2-1,0)</f>
        <v>0</v>
      </c>
      <c r="AW842" s="0" t="n">
        <f aca="false">IF(ISNUMBER(AB842),COUNTIF($X$21:$AQ$1020,"="&amp;AB842)^2-1,0)</f>
        <v>0</v>
      </c>
      <c r="AX842" s="0" t="n">
        <f aca="false">IF(ISNUMBER(AC842),COUNTIF($X$21:$AQ$1020,"="&amp;AC842)^2-1,0)</f>
        <v>0</v>
      </c>
      <c r="AY842" s="0" t="n">
        <f aca="false">IF(ISNUMBER(AD842),COUNTIF($X$21:$AQ$1020,"="&amp;AD842)^2-1,0)</f>
        <v>0</v>
      </c>
      <c r="AZ842" s="0" t="n">
        <f aca="false">IF(ISNUMBER(AE842),COUNTIF($X$21:$AQ$1020,"="&amp;AE842)^2-1,0)</f>
        <v>0</v>
      </c>
      <c r="BA842" s="0" t="n">
        <f aca="false">IF(ISNUMBER(AF842),COUNTIF($X$21:$AQ$1020,"="&amp;AF842)^2-1,0)</f>
        <v>0</v>
      </c>
      <c r="BB842" s="0" t="n">
        <f aca="false">IF(ISNUMBER(AG842),COUNTIF($X$21:$AQ$1020,"="&amp;AG842)^2-1,0)</f>
        <v>0</v>
      </c>
      <c r="BC842" s="0" t="n">
        <f aca="false">IF(ISNUMBER(AH842),COUNTIF($X$21:$AQ$1020,"="&amp;AH842)^2-1,0)</f>
        <v>0</v>
      </c>
      <c r="BD842" s="0" t="n">
        <f aca="false">IF(ISNUMBER(AI842),COUNTIF($X$21:$AQ$1020,"="&amp;AI842)^2-1,0)</f>
        <v>0</v>
      </c>
      <c r="BE842" s="0" t="n">
        <f aca="false">IF(ISNUMBER(AJ842),COUNTIF($X$21:$AQ$1020,"="&amp;AJ842)^2-1,0)</f>
        <v>0</v>
      </c>
      <c r="BF842" s="0" t="n">
        <f aca="false">IF(ISNUMBER(AK842),COUNTIF($X$21:$AQ$1020,"="&amp;AK842)^2-1,0)</f>
        <v>0</v>
      </c>
      <c r="BG842" s="0" t="n">
        <f aca="false">IF(ISNUMBER(AL842),COUNTIF($X$21:$AQ$1020,"="&amp;AL842)^2-1,0)</f>
        <v>0</v>
      </c>
      <c r="BH842" s="0" t="n">
        <f aca="false">IF(ISNUMBER(AM842),COUNTIF($X$21:$AQ$1020,"="&amp;AM842)^2-1,0)</f>
        <v>0</v>
      </c>
      <c r="BI842" s="0" t="n">
        <f aca="false">IF(ISNUMBER(AN842),COUNTIF($X$21:$AQ$1020,"="&amp;AN842)^2-1,0)</f>
        <v>0</v>
      </c>
      <c r="BJ842" s="0" t="n">
        <f aca="false">IF(ISNUMBER(AO842),COUNTIF($X$21:$AQ$1020,"="&amp;AO842)^2-1,0)</f>
        <v>0</v>
      </c>
      <c r="BK842" s="0" t="n">
        <f aca="false">IF(ISNUMBER(AP842),COUNTIF($X$21:$AQ$1020,"="&amp;AP842)^2-1,0)</f>
        <v>0</v>
      </c>
      <c r="BL842" s="0" t="n">
        <f aca="false">IF(ISNUMBER(AQ842),COUNTIF($X$21:$AQ$1020,"="&amp;AQ842)^2-1,0)</f>
        <v>0</v>
      </c>
    </row>
    <row r="843" customFormat="false" ht="15.75" hidden="false" customHeight="false" outlineLevel="0" collapsed="false">
      <c r="B843" s="24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6"/>
      <c r="X843" s="0" t="str">
        <f aca="false">IF(ISNUMBER(B843),((RANK(B843,$B$21:$U$1020,1)+(COUNT($B$21:$U$1020)-RANK(B843,$B$21:$U$1020,0)+1))/2),"")</f>
        <v/>
      </c>
      <c r="Y843" s="0" t="str">
        <f aca="false">IF(ISNUMBER(C843),((RANK(C843,$B$21:$U$1020,1)+(COUNT($B$21:$U$1020)-RANK(C843,$B$21:$U$1020,0)+1))/2),"")</f>
        <v/>
      </c>
      <c r="Z843" s="0" t="str">
        <f aca="false">IF(ISNUMBER(D843),((RANK(D843,$B$21:$U$1020,1)+(COUNT($B$21:$U$1020)-RANK(D843,$B$21:$U$1020,0)+1))/2),"")</f>
        <v/>
      </c>
      <c r="AA843" s="0" t="str">
        <f aca="false">IF(ISNUMBER(E843),((RANK(E843,$B$21:$U$1020,1)+(COUNT($B$21:$U$1020)-RANK(E843,$B$21:$U$1020,0)+1))/2),"")</f>
        <v/>
      </c>
      <c r="AB843" s="0" t="str">
        <f aca="false">IF(ISNUMBER(F843),((RANK(F843,$B$21:$U$1020,1)+(COUNT($B$21:$U$1020)-RANK(F843,$B$21:$U$1020,0)+1))/2),"")</f>
        <v/>
      </c>
      <c r="AC843" s="0" t="str">
        <f aca="false">IF(ISNUMBER(G843),((RANK(G843,$B$21:$U$1020,1)+(COUNT($B$21:$U$1020)-RANK(G843,$B$21:$U$1020,0)+1))/2),"")</f>
        <v/>
      </c>
      <c r="AD843" s="0" t="str">
        <f aca="false">IF(ISNUMBER(H843),((RANK(H843,$B$21:$U$1020,1)+(COUNT($B$21:$U$1020)-RANK(H843,$B$21:$U$1020,0)+1))/2),"")</f>
        <v/>
      </c>
      <c r="AE843" s="0" t="str">
        <f aca="false">IF(ISNUMBER(I843),((RANK(I843,$B$21:$U$1020,1)+(COUNT($B$21:$U$1020)-RANK(I843,$B$21:$U$1020,0)+1))/2),"")</f>
        <v/>
      </c>
      <c r="AF843" s="0" t="str">
        <f aca="false">IF(ISNUMBER(J843),((RANK(J843,$B$21:$U$1020,1)+(COUNT($B$21:$U$1020)-RANK(J843,$B$21:$U$1020,0)+1))/2),"")</f>
        <v/>
      </c>
      <c r="AG843" s="0" t="str">
        <f aca="false">IF(ISNUMBER(K843),((RANK(K843,$B$21:$U$1020,1)+(COUNT($B$21:$U$1020)-RANK(K843,$B$21:$U$1020,0)+1))/2),"")</f>
        <v/>
      </c>
      <c r="AH843" s="0" t="str">
        <f aca="false">IF(ISNUMBER(L843),((RANK(L843,$B$21:$U$1020,1)+(COUNT($B$21:$U$1020)-RANK(L843,$B$21:$U$1020,0)+1))/2),"")</f>
        <v/>
      </c>
      <c r="AI843" s="0" t="str">
        <f aca="false">IF(ISNUMBER(M843),((RANK(M843,$B$21:$U$1020,1)+(COUNT($B$21:$U$1020)-RANK(M843,$B$21:$U$1020,0)+1))/2),"")</f>
        <v/>
      </c>
      <c r="AJ843" s="0" t="str">
        <f aca="false">IF(ISNUMBER(N843),((RANK(N843,$B$21:$U$1020,1)+(COUNT($B$21:$U$1020)-RANK(N843,$B$21:$U$1020,0)+1))/2),"")</f>
        <v/>
      </c>
      <c r="AK843" s="0" t="str">
        <f aca="false">IF(ISNUMBER(O843),((RANK(O843,$B$21:$U$1020,1)+(COUNT($B$21:$U$1020)-RANK(O843,$B$21:$U$1020,0)+1))/2),"")</f>
        <v/>
      </c>
      <c r="AL843" s="0" t="str">
        <f aca="false">IF(ISNUMBER(P843),((RANK(P843,$B$21:$U$1020,1)+(COUNT($B$21:$U$1020)-RANK(P843,$B$21:$U$1020,0)+1))/2),"")</f>
        <v/>
      </c>
      <c r="AM843" s="0" t="str">
        <f aca="false">IF(ISNUMBER(Q843),((RANK(Q843,$B$21:$U$1020,1)+(COUNT($B$21:$U$1020)-RANK(Q843,$B$21:$U$1020,0)+1))/2),"")</f>
        <v/>
      </c>
      <c r="AN843" s="0" t="str">
        <f aca="false">IF(ISNUMBER(R843),((RANK(R843,$B$21:$U$1020,1)+(COUNT($B$21:$U$1020)-RANK(R843,$B$21:$U$1020,0)+1))/2),"")</f>
        <v/>
      </c>
      <c r="AO843" s="0" t="str">
        <f aca="false">IF(ISNUMBER(S843),((RANK(S843,$B$21:$U$1020,1)+(COUNT($B$21:$U$1020)-RANK(S843,$B$21:$U$1020,0)+1))/2),"")</f>
        <v/>
      </c>
      <c r="AP843" s="0" t="str">
        <f aca="false">IF(ISNUMBER(T843),((RANK(T843,$B$21:$U$1020,1)+(COUNT($B$21:$U$1020)-RANK(T843,$B$21:$U$1020,0)+1))/2),"")</f>
        <v/>
      </c>
      <c r="AQ843" s="0" t="str">
        <f aca="false">IF(ISNUMBER(U843),((RANK(U843,$B$21:$U$1020,1)+(COUNT($B$21:$U$1020)-RANK(U843,$B$21:$U$1020,0)+1))/2),"")</f>
        <v/>
      </c>
      <c r="AS843" s="0" t="n">
        <f aca="false">IF(ISNUMBER(X843),COUNTIF($X$21:$AQ$1020,"="&amp;X843)^2-1,0)</f>
        <v>0</v>
      </c>
      <c r="AT843" s="0" t="n">
        <f aca="false">IF(ISNUMBER(Y843),COUNTIF($X$21:$AQ$1020,"="&amp;Y843)^2-1,0)</f>
        <v>0</v>
      </c>
      <c r="AU843" s="0" t="n">
        <f aca="false">IF(ISNUMBER(Z843),COUNTIF($X$21:$AQ$1020,"="&amp;Z843)^2-1,0)</f>
        <v>0</v>
      </c>
      <c r="AV843" s="0" t="n">
        <f aca="false">IF(ISNUMBER(AA843),COUNTIF($X$21:$AQ$1020,"="&amp;AA843)^2-1,0)</f>
        <v>0</v>
      </c>
      <c r="AW843" s="0" t="n">
        <f aca="false">IF(ISNUMBER(AB843),COUNTIF($X$21:$AQ$1020,"="&amp;AB843)^2-1,0)</f>
        <v>0</v>
      </c>
      <c r="AX843" s="0" t="n">
        <f aca="false">IF(ISNUMBER(AC843),COUNTIF($X$21:$AQ$1020,"="&amp;AC843)^2-1,0)</f>
        <v>0</v>
      </c>
      <c r="AY843" s="0" t="n">
        <f aca="false">IF(ISNUMBER(AD843),COUNTIF($X$21:$AQ$1020,"="&amp;AD843)^2-1,0)</f>
        <v>0</v>
      </c>
      <c r="AZ843" s="0" t="n">
        <f aca="false">IF(ISNUMBER(AE843),COUNTIF($X$21:$AQ$1020,"="&amp;AE843)^2-1,0)</f>
        <v>0</v>
      </c>
      <c r="BA843" s="0" t="n">
        <f aca="false">IF(ISNUMBER(AF843),COUNTIF($X$21:$AQ$1020,"="&amp;AF843)^2-1,0)</f>
        <v>0</v>
      </c>
      <c r="BB843" s="0" t="n">
        <f aca="false">IF(ISNUMBER(AG843),COUNTIF($X$21:$AQ$1020,"="&amp;AG843)^2-1,0)</f>
        <v>0</v>
      </c>
      <c r="BC843" s="0" t="n">
        <f aca="false">IF(ISNUMBER(AH843),COUNTIF($X$21:$AQ$1020,"="&amp;AH843)^2-1,0)</f>
        <v>0</v>
      </c>
      <c r="BD843" s="0" t="n">
        <f aca="false">IF(ISNUMBER(AI843),COUNTIF($X$21:$AQ$1020,"="&amp;AI843)^2-1,0)</f>
        <v>0</v>
      </c>
      <c r="BE843" s="0" t="n">
        <f aca="false">IF(ISNUMBER(AJ843),COUNTIF($X$21:$AQ$1020,"="&amp;AJ843)^2-1,0)</f>
        <v>0</v>
      </c>
      <c r="BF843" s="0" t="n">
        <f aca="false">IF(ISNUMBER(AK843),COUNTIF($X$21:$AQ$1020,"="&amp;AK843)^2-1,0)</f>
        <v>0</v>
      </c>
      <c r="BG843" s="0" t="n">
        <f aca="false">IF(ISNUMBER(AL843),COUNTIF($X$21:$AQ$1020,"="&amp;AL843)^2-1,0)</f>
        <v>0</v>
      </c>
      <c r="BH843" s="0" t="n">
        <f aca="false">IF(ISNUMBER(AM843),COUNTIF($X$21:$AQ$1020,"="&amp;AM843)^2-1,0)</f>
        <v>0</v>
      </c>
      <c r="BI843" s="0" t="n">
        <f aca="false">IF(ISNUMBER(AN843),COUNTIF($X$21:$AQ$1020,"="&amp;AN843)^2-1,0)</f>
        <v>0</v>
      </c>
      <c r="BJ843" s="0" t="n">
        <f aca="false">IF(ISNUMBER(AO843),COUNTIF($X$21:$AQ$1020,"="&amp;AO843)^2-1,0)</f>
        <v>0</v>
      </c>
      <c r="BK843" s="0" t="n">
        <f aca="false">IF(ISNUMBER(AP843),COUNTIF($X$21:$AQ$1020,"="&amp;AP843)^2-1,0)</f>
        <v>0</v>
      </c>
      <c r="BL843" s="0" t="n">
        <f aca="false">IF(ISNUMBER(AQ843),COUNTIF($X$21:$AQ$1020,"="&amp;AQ843)^2-1,0)</f>
        <v>0</v>
      </c>
    </row>
    <row r="844" customFormat="false" ht="15.75" hidden="false" customHeight="false" outlineLevel="0" collapsed="false">
      <c r="B844" s="24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6"/>
      <c r="X844" s="0" t="str">
        <f aca="false">IF(ISNUMBER(B844),((RANK(B844,$B$21:$U$1020,1)+(COUNT($B$21:$U$1020)-RANK(B844,$B$21:$U$1020,0)+1))/2),"")</f>
        <v/>
      </c>
      <c r="Y844" s="0" t="str">
        <f aca="false">IF(ISNUMBER(C844),((RANK(C844,$B$21:$U$1020,1)+(COUNT($B$21:$U$1020)-RANK(C844,$B$21:$U$1020,0)+1))/2),"")</f>
        <v/>
      </c>
      <c r="Z844" s="0" t="str">
        <f aca="false">IF(ISNUMBER(D844),((RANK(D844,$B$21:$U$1020,1)+(COUNT($B$21:$U$1020)-RANK(D844,$B$21:$U$1020,0)+1))/2),"")</f>
        <v/>
      </c>
      <c r="AA844" s="0" t="str">
        <f aca="false">IF(ISNUMBER(E844),((RANK(E844,$B$21:$U$1020,1)+(COUNT($B$21:$U$1020)-RANK(E844,$B$21:$U$1020,0)+1))/2),"")</f>
        <v/>
      </c>
      <c r="AB844" s="0" t="str">
        <f aca="false">IF(ISNUMBER(F844),((RANK(F844,$B$21:$U$1020,1)+(COUNT($B$21:$U$1020)-RANK(F844,$B$21:$U$1020,0)+1))/2),"")</f>
        <v/>
      </c>
      <c r="AC844" s="0" t="str">
        <f aca="false">IF(ISNUMBER(G844),((RANK(G844,$B$21:$U$1020,1)+(COUNT($B$21:$U$1020)-RANK(G844,$B$21:$U$1020,0)+1))/2),"")</f>
        <v/>
      </c>
      <c r="AD844" s="0" t="str">
        <f aca="false">IF(ISNUMBER(H844),((RANK(H844,$B$21:$U$1020,1)+(COUNT($B$21:$U$1020)-RANK(H844,$B$21:$U$1020,0)+1))/2),"")</f>
        <v/>
      </c>
      <c r="AE844" s="0" t="str">
        <f aca="false">IF(ISNUMBER(I844),((RANK(I844,$B$21:$U$1020,1)+(COUNT($B$21:$U$1020)-RANK(I844,$B$21:$U$1020,0)+1))/2),"")</f>
        <v/>
      </c>
      <c r="AF844" s="0" t="str">
        <f aca="false">IF(ISNUMBER(J844),((RANK(J844,$B$21:$U$1020,1)+(COUNT($B$21:$U$1020)-RANK(J844,$B$21:$U$1020,0)+1))/2),"")</f>
        <v/>
      </c>
      <c r="AG844" s="0" t="str">
        <f aca="false">IF(ISNUMBER(K844),((RANK(K844,$B$21:$U$1020,1)+(COUNT($B$21:$U$1020)-RANK(K844,$B$21:$U$1020,0)+1))/2),"")</f>
        <v/>
      </c>
      <c r="AH844" s="0" t="str">
        <f aca="false">IF(ISNUMBER(L844),((RANK(L844,$B$21:$U$1020,1)+(COUNT($B$21:$U$1020)-RANK(L844,$B$21:$U$1020,0)+1))/2),"")</f>
        <v/>
      </c>
      <c r="AI844" s="0" t="str">
        <f aca="false">IF(ISNUMBER(M844),((RANK(M844,$B$21:$U$1020,1)+(COUNT($B$21:$U$1020)-RANK(M844,$B$21:$U$1020,0)+1))/2),"")</f>
        <v/>
      </c>
      <c r="AJ844" s="0" t="str">
        <f aca="false">IF(ISNUMBER(N844),((RANK(N844,$B$21:$U$1020,1)+(COUNT($B$21:$U$1020)-RANK(N844,$B$21:$U$1020,0)+1))/2),"")</f>
        <v/>
      </c>
      <c r="AK844" s="0" t="str">
        <f aca="false">IF(ISNUMBER(O844),((RANK(O844,$B$21:$U$1020,1)+(COUNT($B$21:$U$1020)-RANK(O844,$B$21:$U$1020,0)+1))/2),"")</f>
        <v/>
      </c>
      <c r="AL844" s="0" t="str">
        <f aca="false">IF(ISNUMBER(P844),((RANK(P844,$B$21:$U$1020,1)+(COUNT($B$21:$U$1020)-RANK(P844,$B$21:$U$1020,0)+1))/2),"")</f>
        <v/>
      </c>
      <c r="AM844" s="0" t="str">
        <f aca="false">IF(ISNUMBER(Q844),((RANK(Q844,$B$21:$U$1020,1)+(COUNT($B$21:$U$1020)-RANK(Q844,$B$21:$U$1020,0)+1))/2),"")</f>
        <v/>
      </c>
      <c r="AN844" s="0" t="str">
        <f aca="false">IF(ISNUMBER(R844),((RANK(R844,$B$21:$U$1020,1)+(COUNT($B$21:$U$1020)-RANK(R844,$B$21:$U$1020,0)+1))/2),"")</f>
        <v/>
      </c>
      <c r="AO844" s="0" t="str">
        <f aca="false">IF(ISNUMBER(S844),((RANK(S844,$B$21:$U$1020,1)+(COUNT($B$21:$U$1020)-RANK(S844,$B$21:$U$1020,0)+1))/2),"")</f>
        <v/>
      </c>
      <c r="AP844" s="0" t="str">
        <f aca="false">IF(ISNUMBER(T844),((RANK(T844,$B$21:$U$1020,1)+(COUNT($B$21:$U$1020)-RANK(T844,$B$21:$U$1020,0)+1))/2),"")</f>
        <v/>
      </c>
      <c r="AQ844" s="0" t="str">
        <f aca="false">IF(ISNUMBER(U844),((RANK(U844,$B$21:$U$1020,1)+(COUNT($B$21:$U$1020)-RANK(U844,$B$21:$U$1020,0)+1))/2),"")</f>
        <v/>
      </c>
      <c r="AS844" s="0" t="n">
        <f aca="false">IF(ISNUMBER(X844),COUNTIF($X$21:$AQ$1020,"="&amp;X844)^2-1,0)</f>
        <v>0</v>
      </c>
      <c r="AT844" s="0" t="n">
        <f aca="false">IF(ISNUMBER(Y844),COUNTIF($X$21:$AQ$1020,"="&amp;Y844)^2-1,0)</f>
        <v>0</v>
      </c>
      <c r="AU844" s="0" t="n">
        <f aca="false">IF(ISNUMBER(Z844),COUNTIF($X$21:$AQ$1020,"="&amp;Z844)^2-1,0)</f>
        <v>0</v>
      </c>
      <c r="AV844" s="0" t="n">
        <f aca="false">IF(ISNUMBER(AA844),COUNTIF($X$21:$AQ$1020,"="&amp;AA844)^2-1,0)</f>
        <v>0</v>
      </c>
      <c r="AW844" s="0" t="n">
        <f aca="false">IF(ISNUMBER(AB844),COUNTIF($X$21:$AQ$1020,"="&amp;AB844)^2-1,0)</f>
        <v>0</v>
      </c>
      <c r="AX844" s="0" t="n">
        <f aca="false">IF(ISNUMBER(AC844),COUNTIF($X$21:$AQ$1020,"="&amp;AC844)^2-1,0)</f>
        <v>0</v>
      </c>
      <c r="AY844" s="0" t="n">
        <f aca="false">IF(ISNUMBER(AD844),COUNTIF($X$21:$AQ$1020,"="&amp;AD844)^2-1,0)</f>
        <v>0</v>
      </c>
      <c r="AZ844" s="0" t="n">
        <f aca="false">IF(ISNUMBER(AE844),COUNTIF($X$21:$AQ$1020,"="&amp;AE844)^2-1,0)</f>
        <v>0</v>
      </c>
      <c r="BA844" s="0" t="n">
        <f aca="false">IF(ISNUMBER(AF844),COUNTIF($X$21:$AQ$1020,"="&amp;AF844)^2-1,0)</f>
        <v>0</v>
      </c>
      <c r="BB844" s="0" t="n">
        <f aca="false">IF(ISNUMBER(AG844),COUNTIF($X$21:$AQ$1020,"="&amp;AG844)^2-1,0)</f>
        <v>0</v>
      </c>
      <c r="BC844" s="0" t="n">
        <f aca="false">IF(ISNUMBER(AH844),COUNTIF($X$21:$AQ$1020,"="&amp;AH844)^2-1,0)</f>
        <v>0</v>
      </c>
      <c r="BD844" s="0" t="n">
        <f aca="false">IF(ISNUMBER(AI844),COUNTIF($X$21:$AQ$1020,"="&amp;AI844)^2-1,0)</f>
        <v>0</v>
      </c>
      <c r="BE844" s="0" t="n">
        <f aca="false">IF(ISNUMBER(AJ844),COUNTIF($X$21:$AQ$1020,"="&amp;AJ844)^2-1,0)</f>
        <v>0</v>
      </c>
      <c r="BF844" s="0" t="n">
        <f aca="false">IF(ISNUMBER(AK844),COUNTIF($X$21:$AQ$1020,"="&amp;AK844)^2-1,0)</f>
        <v>0</v>
      </c>
      <c r="BG844" s="0" t="n">
        <f aca="false">IF(ISNUMBER(AL844),COUNTIF($X$21:$AQ$1020,"="&amp;AL844)^2-1,0)</f>
        <v>0</v>
      </c>
      <c r="BH844" s="0" t="n">
        <f aca="false">IF(ISNUMBER(AM844),COUNTIF($X$21:$AQ$1020,"="&amp;AM844)^2-1,0)</f>
        <v>0</v>
      </c>
      <c r="BI844" s="0" t="n">
        <f aca="false">IF(ISNUMBER(AN844),COUNTIF($X$21:$AQ$1020,"="&amp;AN844)^2-1,0)</f>
        <v>0</v>
      </c>
      <c r="BJ844" s="0" t="n">
        <f aca="false">IF(ISNUMBER(AO844),COUNTIF($X$21:$AQ$1020,"="&amp;AO844)^2-1,0)</f>
        <v>0</v>
      </c>
      <c r="BK844" s="0" t="n">
        <f aca="false">IF(ISNUMBER(AP844),COUNTIF($X$21:$AQ$1020,"="&amp;AP844)^2-1,0)</f>
        <v>0</v>
      </c>
      <c r="BL844" s="0" t="n">
        <f aca="false">IF(ISNUMBER(AQ844),COUNTIF($X$21:$AQ$1020,"="&amp;AQ844)^2-1,0)</f>
        <v>0</v>
      </c>
    </row>
    <row r="845" customFormat="false" ht="15.75" hidden="false" customHeight="false" outlineLevel="0" collapsed="false">
      <c r="B845" s="24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6"/>
      <c r="X845" s="0" t="str">
        <f aca="false">IF(ISNUMBER(B845),((RANK(B845,$B$21:$U$1020,1)+(COUNT($B$21:$U$1020)-RANK(B845,$B$21:$U$1020,0)+1))/2),"")</f>
        <v/>
      </c>
      <c r="Y845" s="0" t="str">
        <f aca="false">IF(ISNUMBER(C845),((RANK(C845,$B$21:$U$1020,1)+(COUNT($B$21:$U$1020)-RANK(C845,$B$21:$U$1020,0)+1))/2),"")</f>
        <v/>
      </c>
      <c r="Z845" s="0" t="str">
        <f aca="false">IF(ISNUMBER(D845),((RANK(D845,$B$21:$U$1020,1)+(COUNT($B$21:$U$1020)-RANK(D845,$B$21:$U$1020,0)+1))/2),"")</f>
        <v/>
      </c>
      <c r="AA845" s="0" t="str">
        <f aca="false">IF(ISNUMBER(E845),((RANK(E845,$B$21:$U$1020,1)+(COUNT($B$21:$U$1020)-RANK(E845,$B$21:$U$1020,0)+1))/2),"")</f>
        <v/>
      </c>
      <c r="AB845" s="0" t="str">
        <f aca="false">IF(ISNUMBER(F845),((RANK(F845,$B$21:$U$1020,1)+(COUNT($B$21:$U$1020)-RANK(F845,$B$21:$U$1020,0)+1))/2),"")</f>
        <v/>
      </c>
      <c r="AC845" s="0" t="str">
        <f aca="false">IF(ISNUMBER(G845),((RANK(G845,$B$21:$U$1020,1)+(COUNT($B$21:$U$1020)-RANK(G845,$B$21:$U$1020,0)+1))/2),"")</f>
        <v/>
      </c>
      <c r="AD845" s="0" t="str">
        <f aca="false">IF(ISNUMBER(H845),((RANK(H845,$B$21:$U$1020,1)+(COUNT($B$21:$U$1020)-RANK(H845,$B$21:$U$1020,0)+1))/2),"")</f>
        <v/>
      </c>
      <c r="AE845" s="0" t="str">
        <f aca="false">IF(ISNUMBER(I845),((RANK(I845,$B$21:$U$1020,1)+(COUNT($B$21:$U$1020)-RANK(I845,$B$21:$U$1020,0)+1))/2),"")</f>
        <v/>
      </c>
      <c r="AF845" s="0" t="str">
        <f aca="false">IF(ISNUMBER(J845),((RANK(J845,$B$21:$U$1020,1)+(COUNT($B$21:$U$1020)-RANK(J845,$B$21:$U$1020,0)+1))/2),"")</f>
        <v/>
      </c>
      <c r="AG845" s="0" t="str">
        <f aca="false">IF(ISNUMBER(K845),((RANK(K845,$B$21:$U$1020,1)+(COUNT($B$21:$U$1020)-RANK(K845,$B$21:$U$1020,0)+1))/2),"")</f>
        <v/>
      </c>
      <c r="AH845" s="0" t="str">
        <f aca="false">IF(ISNUMBER(L845),((RANK(L845,$B$21:$U$1020,1)+(COUNT($B$21:$U$1020)-RANK(L845,$B$21:$U$1020,0)+1))/2),"")</f>
        <v/>
      </c>
      <c r="AI845" s="0" t="str">
        <f aca="false">IF(ISNUMBER(M845),((RANK(M845,$B$21:$U$1020,1)+(COUNT($B$21:$U$1020)-RANK(M845,$B$21:$U$1020,0)+1))/2),"")</f>
        <v/>
      </c>
      <c r="AJ845" s="0" t="str">
        <f aca="false">IF(ISNUMBER(N845),((RANK(N845,$B$21:$U$1020,1)+(COUNT($B$21:$U$1020)-RANK(N845,$B$21:$U$1020,0)+1))/2),"")</f>
        <v/>
      </c>
      <c r="AK845" s="0" t="str">
        <f aca="false">IF(ISNUMBER(O845),((RANK(O845,$B$21:$U$1020,1)+(COUNT($B$21:$U$1020)-RANK(O845,$B$21:$U$1020,0)+1))/2),"")</f>
        <v/>
      </c>
      <c r="AL845" s="0" t="str">
        <f aca="false">IF(ISNUMBER(P845),((RANK(P845,$B$21:$U$1020,1)+(COUNT($B$21:$U$1020)-RANK(P845,$B$21:$U$1020,0)+1))/2),"")</f>
        <v/>
      </c>
      <c r="AM845" s="0" t="str">
        <f aca="false">IF(ISNUMBER(Q845),((RANK(Q845,$B$21:$U$1020,1)+(COUNT($B$21:$U$1020)-RANK(Q845,$B$21:$U$1020,0)+1))/2),"")</f>
        <v/>
      </c>
      <c r="AN845" s="0" t="str">
        <f aca="false">IF(ISNUMBER(R845),((RANK(R845,$B$21:$U$1020,1)+(COUNT($B$21:$U$1020)-RANK(R845,$B$21:$U$1020,0)+1))/2),"")</f>
        <v/>
      </c>
      <c r="AO845" s="0" t="str">
        <f aca="false">IF(ISNUMBER(S845),((RANK(S845,$B$21:$U$1020,1)+(COUNT($B$21:$U$1020)-RANK(S845,$B$21:$U$1020,0)+1))/2),"")</f>
        <v/>
      </c>
      <c r="AP845" s="0" t="str">
        <f aca="false">IF(ISNUMBER(T845),((RANK(T845,$B$21:$U$1020,1)+(COUNT($B$21:$U$1020)-RANK(T845,$B$21:$U$1020,0)+1))/2),"")</f>
        <v/>
      </c>
      <c r="AQ845" s="0" t="str">
        <f aca="false">IF(ISNUMBER(U845),((RANK(U845,$B$21:$U$1020,1)+(COUNT($B$21:$U$1020)-RANK(U845,$B$21:$U$1020,0)+1))/2),"")</f>
        <v/>
      </c>
      <c r="AS845" s="0" t="n">
        <f aca="false">IF(ISNUMBER(X845),COUNTIF($X$21:$AQ$1020,"="&amp;X845)^2-1,0)</f>
        <v>0</v>
      </c>
      <c r="AT845" s="0" t="n">
        <f aca="false">IF(ISNUMBER(Y845),COUNTIF($X$21:$AQ$1020,"="&amp;Y845)^2-1,0)</f>
        <v>0</v>
      </c>
      <c r="AU845" s="0" t="n">
        <f aca="false">IF(ISNUMBER(Z845),COUNTIF($X$21:$AQ$1020,"="&amp;Z845)^2-1,0)</f>
        <v>0</v>
      </c>
      <c r="AV845" s="0" t="n">
        <f aca="false">IF(ISNUMBER(AA845),COUNTIF($X$21:$AQ$1020,"="&amp;AA845)^2-1,0)</f>
        <v>0</v>
      </c>
      <c r="AW845" s="0" t="n">
        <f aca="false">IF(ISNUMBER(AB845),COUNTIF($X$21:$AQ$1020,"="&amp;AB845)^2-1,0)</f>
        <v>0</v>
      </c>
      <c r="AX845" s="0" t="n">
        <f aca="false">IF(ISNUMBER(AC845),COUNTIF($X$21:$AQ$1020,"="&amp;AC845)^2-1,0)</f>
        <v>0</v>
      </c>
      <c r="AY845" s="0" t="n">
        <f aca="false">IF(ISNUMBER(AD845),COUNTIF($X$21:$AQ$1020,"="&amp;AD845)^2-1,0)</f>
        <v>0</v>
      </c>
      <c r="AZ845" s="0" t="n">
        <f aca="false">IF(ISNUMBER(AE845),COUNTIF($X$21:$AQ$1020,"="&amp;AE845)^2-1,0)</f>
        <v>0</v>
      </c>
      <c r="BA845" s="0" t="n">
        <f aca="false">IF(ISNUMBER(AF845),COUNTIF($X$21:$AQ$1020,"="&amp;AF845)^2-1,0)</f>
        <v>0</v>
      </c>
      <c r="BB845" s="0" t="n">
        <f aca="false">IF(ISNUMBER(AG845),COUNTIF($X$21:$AQ$1020,"="&amp;AG845)^2-1,0)</f>
        <v>0</v>
      </c>
      <c r="BC845" s="0" t="n">
        <f aca="false">IF(ISNUMBER(AH845),COUNTIF($X$21:$AQ$1020,"="&amp;AH845)^2-1,0)</f>
        <v>0</v>
      </c>
      <c r="BD845" s="0" t="n">
        <f aca="false">IF(ISNUMBER(AI845),COUNTIF($X$21:$AQ$1020,"="&amp;AI845)^2-1,0)</f>
        <v>0</v>
      </c>
      <c r="BE845" s="0" t="n">
        <f aca="false">IF(ISNUMBER(AJ845),COUNTIF($X$21:$AQ$1020,"="&amp;AJ845)^2-1,0)</f>
        <v>0</v>
      </c>
      <c r="BF845" s="0" t="n">
        <f aca="false">IF(ISNUMBER(AK845),COUNTIF($X$21:$AQ$1020,"="&amp;AK845)^2-1,0)</f>
        <v>0</v>
      </c>
      <c r="BG845" s="0" t="n">
        <f aca="false">IF(ISNUMBER(AL845),COUNTIF($X$21:$AQ$1020,"="&amp;AL845)^2-1,0)</f>
        <v>0</v>
      </c>
      <c r="BH845" s="0" t="n">
        <f aca="false">IF(ISNUMBER(AM845),COUNTIF($X$21:$AQ$1020,"="&amp;AM845)^2-1,0)</f>
        <v>0</v>
      </c>
      <c r="BI845" s="0" t="n">
        <f aca="false">IF(ISNUMBER(AN845),COUNTIF($X$21:$AQ$1020,"="&amp;AN845)^2-1,0)</f>
        <v>0</v>
      </c>
      <c r="BJ845" s="0" t="n">
        <f aca="false">IF(ISNUMBER(AO845),COUNTIF($X$21:$AQ$1020,"="&amp;AO845)^2-1,0)</f>
        <v>0</v>
      </c>
      <c r="BK845" s="0" t="n">
        <f aca="false">IF(ISNUMBER(AP845),COUNTIF($X$21:$AQ$1020,"="&amp;AP845)^2-1,0)</f>
        <v>0</v>
      </c>
      <c r="BL845" s="0" t="n">
        <f aca="false">IF(ISNUMBER(AQ845),COUNTIF($X$21:$AQ$1020,"="&amp;AQ845)^2-1,0)</f>
        <v>0</v>
      </c>
    </row>
    <row r="846" customFormat="false" ht="15.75" hidden="false" customHeight="false" outlineLevel="0" collapsed="false">
      <c r="B846" s="24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6"/>
      <c r="X846" s="0" t="str">
        <f aca="false">IF(ISNUMBER(B846),((RANK(B846,$B$21:$U$1020,1)+(COUNT($B$21:$U$1020)-RANK(B846,$B$21:$U$1020,0)+1))/2),"")</f>
        <v/>
      </c>
      <c r="Y846" s="0" t="str">
        <f aca="false">IF(ISNUMBER(C846),((RANK(C846,$B$21:$U$1020,1)+(COUNT($B$21:$U$1020)-RANK(C846,$B$21:$U$1020,0)+1))/2),"")</f>
        <v/>
      </c>
      <c r="Z846" s="0" t="str">
        <f aca="false">IF(ISNUMBER(D846),((RANK(D846,$B$21:$U$1020,1)+(COUNT($B$21:$U$1020)-RANK(D846,$B$21:$U$1020,0)+1))/2),"")</f>
        <v/>
      </c>
      <c r="AA846" s="0" t="str">
        <f aca="false">IF(ISNUMBER(E846),((RANK(E846,$B$21:$U$1020,1)+(COUNT($B$21:$U$1020)-RANK(E846,$B$21:$U$1020,0)+1))/2),"")</f>
        <v/>
      </c>
      <c r="AB846" s="0" t="str">
        <f aca="false">IF(ISNUMBER(F846),((RANK(F846,$B$21:$U$1020,1)+(COUNT($B$21:$U$1020)-RANK(F846,$B$21:$U$1020,0)+1))/2),"")</f>
        <v/>
      </c>
      <c r="AC846" s="0" t="str">
        <f aca="false">IF(ISNUMBER(G846),((RANK(G846,$B$21:$U$1020,1)+(COUNT($B$21:$U$1020)-RANK(G846,$B$21:$U$1020,0)+1))/2),"")</f>
        <v/>
      </c>
      <c r="AD846" s="0" t="str">
        <f aca="false">IF(ISNUMBER(H846),((RANK(H846,$B$21:$U$1020,1)+(COUNT($B$21:$U$1020)-RANK(H846,$B$21:$U$1020,0)+1))/2),"")</f>
        <v/>
      </c>
      <c r="AE846" s="0" t="str">
        <f aca="false">IF(ISNUMBER(I846),((RANK(I846,$B$21:$U$1020,1)+(COUNT($B$21:$U$1020)-RANK(I846,$B$21:$U$1020,0)+1))/2),"")</f>
        <v/>
      </c>
      <c r="AF846" s="0" t="str">
        <f aca="false">IF(ISNUMBER(J846),((RANK(J846,$B$21:$U$1020,1)+(COUNT($B$21:$U$1020)-RANK(J846,$B$21:$U$1020,0)+1))/2),"")</f>
        <v/>
      </c>
      <c r="AG846" s="0" t="str">
        <f aca="false">IF(ISNUMBER(K846),((RANK(K846,$B$21:$U$1020,1)+(COUNT($B$21:$U$1020)-RANK(K846,$B$21:$U$1020,0)+1))/2),"")</f>
        <v/>
      </c>
      <c r="AH846" s="0" t="str">
        <f aca="false">IF(ISNUMBER(L846),((RANK(L846,$B$21:$U$1020,1)+(COUNT($B$21:$U$1020)-RANK(L846,$B$21:$U$1020,0)+1))/2),"")</f>
        <v/>
      </c>
      <c r="AI846" s="0" t="str">
        <f aca="false">IF(ISNUMBER(M846),((RANK(M846,$B$21:$U$1020,1)+(COUNT($B$21:$U$1020)-RANK(M846,$B$21:$U$1020,0)+1))/2),"")</f>
        <v/>
      </c>
      <c r="AJ846" s="0" t="str">
        <f aca="false">IF(ISNUMBER(N846),((RANK(N846,$B$21:$U$1020,1)+(COUNT($B$21:$U$1020)-RANK(N846,$B$21:$U$1020,0)+1))/2),"")</f>
        <v/>
      </c>
      <c r="AK846" s="0" t="str">
        <f aca="false">IF(ISNUMBER(O846),((RANK(O846,$B$21:$U$1020,1)+(COUNT($B$21:$U$1020)-RANK(O846,$B$21:$U$1020,0)+1))/2),"")</f>
        <v/>
      </c>
      <c r="AL846" s="0" t="str">
        <f aca="false">IF(ISNUMBER(P846),((RANK(P846,$B$21:$U$1020,1)+(COUNT($B$21:$U$1020)-RANK(P846,$B$21:$U$1020,0)+1))/2),"")</f>
        <v/>
      </c>
      <c r="AM846" s="0" t="str">
        <f aca="false">IF(ISNUMBER(Q846),((RANK(Q846,$B$21:$U$1020,1)+(COUNT($B$21:$U$1020)-RANK(Q846,$B$21:$U$1020,0)+1))/2),"")</f>
        <v/>
      </c>
      <c r="AN846" s="0" t="str">
        <f aca="false">IF(ISNUMBER(R846),((RANK(R846,$B$21:$U$1020,1)+(COUNT($B$21:$U$1020)-RANK(R846,$B$21:$U$1020,0)+1))/2),"")</f>
        <v/>
      </c>
      <c r="AO846" s="0" t="str">
        <f aca="false">IF(ISNUMBER(S846),((RANK(S846,$B$21:$U$1020,1)+(COUNT($B$21:$U$1020)-RANK(S846,$B$21:$U$1020,0)+1))/2),"")</f>
        <v/>
      </c>
      <c r="AP846" s="0" t="str">
        <f aca="false">IF(ISNUMBER(T846),((RANK(T846,$B$21:$U$1020,1)+(COUNT($B$21:$U$1020)-RANK(T846,$B$21:$U$1020,0)+1))/2),"")</f>
        <v/>
      </c>
      <c r="AQ846" s="0" t="str">
        <f aca="false">IF(ISNUMBER(U846),((RANK(U846,$B$21:$U$1020,1)+(COUNT($B$21:$U$1020)-RANK(U846,$B$21:$U$1020,0)+1))/2),"")</f>
        <v/>
      </c>
      <c r="AS846" s="0" t="n">
        <f aca="false">IF(ISNUMBER(X846),COUNTIF($X$21:$AQ$1020,"="&amp;X846)^2-1,0)</f>
        <v>0</v>
      </c>
      <c r="AT846" s="0" t="n">
        <f aca="false">IF(ISNUMBER(Y846),COUNTIF($X$21:$AQ$1020,"="&amp;Y846)^2-1,0)</f>
        <v>0</v>
      </c>
      <c r="AU846" s="0" t="n">
        <f aca="false">IF(ISNUMBER(Z846),COUNTIF($X$21:$AQ$1020,"="&amp;Z846)^2-1,0)</f>
        <v>0</v>
      </c>
      <c r="AV846" s="0" t="n">
        <f aca="false">IF(ISNUMBER(AA846),COUNTIF($X$21:$AQ$1020,"="&amp;AA846)^2-1,0)</f>
        <v>0</v>
      </c>
      <c r="AW846" s="0" t="n">
        <f aca="false">IF(ISNUMBER(AB846),COUNTIF($X$21:$AQ$1020,"="&amp;AB846)^2-1,0)</f>
        <v>0</v>
      </c>
      <c r="AX846" s="0" t="n">
        <f aca="false">IF(ISNUMBER(AC846),COUNTIF($X$21:$AQ$1020,"="&amp;AC846)^2-1,0)</f>
        <v>0</v>
      </c>
      <c r="AY846" s="0" t="n">
        <f aca="false">IF(ISNUMBER(AD846),COUNTIF($X$21:$AQ$1020,"="&amp;AD846)^2-1,0)</f>
        <v>0</v>
      </c>
      <c r="AZ846" s="0" t="n">
        <f aca="false">IF(ISNUMBER(AE846),COUNTIF($X$21:$AQ$1020,"="&amp;AE846)^2-1,0)</f>
        <v>0</v>
      </c>
      <c r="BA846" s="0" t="n">
        <f aca="false">IF(ISNUMBER(AF846),COUNTIF($X$21:$AQ$1020,"="&amp;AF846)^2-1,0)</f>
        <v>0</v>
      </c>
      <c r="BB846" s="0" t="n">
        <f aca="false">IF(ISNUMBER(AG846),COUNTIF($X$21:$AQ$1020,"="&amp;AG846)^2-1,0)</f>
        <v>0</v>
      </c>
      <c r="BC846" s="0" t="n">
        <f aca="false">IF(ISNUMBER(AH846),COUNTIF($X$21:$AQ$1020,"="&amp;AH846)^2-1,0)</f>
        <v>0</v>
      </c>
      <c r="BD846" s="0" t="n">
        <f aca="false">IF(ISNUMBER(AI846),COUNTIF($X$21:$AQ$1020,"="&amp;AI846)^2-1,0)</f>
        <v>0</v>
      </c>
      <c r="BE846" s="0" t="n">
        <f aca="false">IF(ISNUMBER(AJ846),COUNTIF($X$21:$AQ$1020,"="&amp;AJ846)^2-1,0)</f>
        <v>0</v>
      </c>
      <c r="BF846" s="0" t="n">
        <f aca="false">IF(ISNUMBER(AK846),COUNTIF($X$21:$AQ$1020,"="&amp;AK846)^2-1,0)</f>
        <v>0</v>
      </c>
      <c r="BG846" s="0" t="n">
        <f aca="false">IF(ISNUMBER(AL846),COUNTIF($X$21:$AQ$1020,"="&amp;AL846)^2-1,0)</f>
        <v>0</v>
      </c>
      <c r="BH846" s="0" t="n">
        <f aca="false">IF(ISNUMBER(AM846),COUNTIF($X$21:$AQ$1020,"="&amp;AM846)^2-1,0)</f>
        <v>0</v>
      </c>
      <c r="BI846" s="0" t="n">
        <f aca="false">IF(ISNUMBER(AN846),COUNTIF($X$21:$AQ$1020,"="&amp;AN846)^2-1,0)</f>
        <v>0</v>
      </c>
      <c r="BJ846" s="0" t="n">
        <f aca="false">IF(ISNUMBER(AO846),COUNTIF($X$21:$AQ$1020,"="&amp;AO846)^2-1,0)</f>
        <v>0</v>
      </c>
      <c r="BK846" s="0" t="n">
        <f aca="false">IF(ISNUMBER(AP846),COUNTIF($X$21:$AQ$1020,"="&amp;AP846)^2-1,0)</f>
        <v>0</v>
      </c>
      <c r="BL846" s="0" t="n">
        <f aca="false">IF(ISNUMBER(AQ846),COUNTIF($X$21:$AQ$1020,"="&amp;AQ846)^2-1,0)</f>
        <v>0</v>
      </c>
    </row>
    <row r="847" customFormat="false" ht="15.75" hidden="false" customHeight="false" outlineLevel="0" collapsed="false">
      <c r="B847" s="24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6"/>
      <c r="X847" s="0" t="str">
        <f aca="false">IF(ISNUMBER(B847),((RANK(B847,$B$21:$U$1020,1)+(COUNT($B$21:$U$1020)-RANK(B847,$B$21:$U$1020,0)+1))/2),"")</f>
        <v/>
      </c>
      <c r="Y847" s="0" t="str">
        <f aca="false">IF(ISNUMBER(C847),((RANK(C847,$B$21:$U$1020,1)+(COUNT($B$21:$U$1020)-RANK(C847,$B$21:$U$1020,0)+1))/2),"")</f>
        <v/>
      </c>
      <c r="Z847" s="0" t="str">
        <f aca="false">IF(ISNUMBER(D847),((RANK(D847,$B$21:$U$1020,1)+(COUNT($B$21:$U$1020)-RANK(D847,$B$21:$U$1020,0)+1))/2),"")</f>
        <v/>
      </c>
      <c r="AA847" s="0" t="str">
        <f aca="false">IF(ISNUMBER(E847),((RANK(E847,$B$21:$U$1020,1)+(COUNT($B$21:$U$1020)-RANK(E847,$B$21:$U$1020,0)+1))/2),"")</f>
        <v/>
      </c>
      <c r="AB847" s="0" t="str">
        <f aca="false">IF(ISNUMBER(F847),((RANK(F847,$B$21:$U$1020,1)+(COUNT($B$21:$U$1020)-RANK(F847,$B$21:$U$1020,0)+1))/2),"")</f>
        <v/>
      </c>
      <c r="AC847" s="0" t="str">
        <f aca="false">IF(ISNUMBER(G847),((RANK(G847,$B$21:$U$1020,1)+(COUNT($B$21:$U$1020)-RANK(G847,$B$21:$U$1020,0)+1))/2),"")</f>
        <v/>
      </c>
      <c r="AD847" s="0" t="str">
        <f aca="false">IF(ISNUMBER(H847),((RANK(H847,$B$21:$U$1020,1)+(COUNT($B$21:$U$1020)-RANK(H847,$B$21:$U$1020,0)+1))/2),"")</f>
        <v/>
      </c>
      <c r="AE847" s="0" t="str">
        <f aca="false">IF(ISNUMBER(I847),((RANK(I847,$B$21:$U$1020,1)+(COUNT($B$21:$U$1020)-RANK(I847,$B$21:$U$1020,0)+1))/2),"")</f>
        <v/>
      </c>
      <c r="AF847" s="0" t="str">
        <f aca="false">IF(ISNUMBER(J847),((RANK(J847,$B$21:$U$1020,1)+(COUNT($B$21:$U$1020)-RANK(J847,$B$21:$U$1020,0)+1))/2),"")</f>
        <v/>
      </c>
      <c r="AG847" s="0" t="str">
        <f aca="false">IF(ISNUMBER(K847),((RANK(K847,$B$21:$U$1020,1)+(COUNT($B$21:$U$1020)-RANK(K847,$B$21:$U$1020,0)+1))/2),"")</f>
        <v/>
      </c>
      <c r="AH847" s="0" t="str">
        <f aca="false">IF(ISNUMBER(L847),((RANK(L847,$B$21:$U$1020,1)+(COUNT($B$21:$U$1020)-RANK(L847,$B$21:$U$1020,0)+1))/2),"")</f>
        <v/>
      </c>
      <c r="AI847" s="0" t="str">
        <f aca="false">IF(ISNUMBER(M847),((RANK(M847,$B$21:$U$1020,1)+(COUNT($B$21:$U$1020)-RANK(M847,$B$21:$U$1020,0)+1))/2),"")</f>
        <v/>
      </c>
      <c r="AJ847" s="0" t="str">
        <f aca="false">IF(ISNUMBER(N847),((RANK(N847,$B$21:$U$1020,1)+(COUNT($B$21:$U$1020)-RANK(N847,$B$21:$U$1020,0)+1))/2),"")</f>
        <v/>
      </c>
      <c r="AK847" s="0" t="str">
        <f aca="false">IF(ISNUMBER(O847),((RANK(O847,$B$21:$U$1020,1)+(COUNT($B$21:$U$1020)-RANK(O847,$B$21:$U$1020,0)+1))/2),"")</f>
        <v/>
      </c>
      <c r="AL847" s="0" t="str">
        <f aca="false">IF(ISNUMBER(P847),((RANK(P847,$B$21:$U$1020,1)+(COUNT($B$21:$U$1020)-RANK(P847,$B$21:$U$1020,0)+1))/2),"")</f>
        <v/>
      </c>
      <c r="AM847" s="0" t="str">
        <f aca="false">IF(ISNUMBER(Q847),((RANK(Q847,$B$21:$U$1020,1)+(COUNT($B$21:$U$1020)-RANK(Q847,$B$21:$U$1020,0)+1))/2),"")</f>
        <v/>
      </c>
      <c r="AN847" s="0" t="str">
        <f aca="false">IF(ISNUMBER(R847),((RANK(R847,$B$21:$U$1020,1)+(COUNT($B$21:$U$1020)-RANK(R847,$B$21:$U$1020,0)+1))/2),"")</f>
        <v/>
      </c>
      <c r="AO847" s="0" t="str">
        <f aca="false">IF(ISNUMBER(S847),((RANK(S847,$B$21:$U$1020,1)+(COUNT($B$21:$U$1020)-RANK(S847,$B$21:$U$1020,0)+1))/2),"")</f>
        <v/>
      </c>
      <c r="AP847" s="0" t="str">
        <f aca="false">IF(ISNUMBER(T847),((RANK(T847,$B$21:$U$1020,1)+(COUNT($B$21:$U$1020)-RANK(T847,$B$21:$U$1020,0)+1))/2),"")</f>
        <v/>
      </c>
      <c r="AQ847" s="0" t="str">
        <f aca="false">IF(ISNUMBER(U847),((RANK(U847,$B$21:$U$1020,1)+(COUNT($B$21:$U$1020)-RANK(U847,$B$21:$U$1020,0)+1))/2),"")</f>
        <v/>
      </c>
      <c r="AS847" s="0" t="n">
        <f aca="false">IF(ISNUMBER(X847),COUNTIF($X$21:$AQ$1020,"="&amp;X847)^2-1,0)</f>
        <v>0</v>
      </c>
      <c r="AT847" s="0" t="n">
        <f aca="false">IF(ISNUMBER(Y847),COUNTIF($X$21:$AQ$1020,"="&amp;Y847)^2-1,0)</f>
        <v>0</v>
      </c>
      <c r="AU847" s="0" t="n">
        <f aca="false">IF(ISNUMBER(Z847),COUNTIF($X$21:$AQ$1020,"="&amp;Z847)^2-1,0)</f>
        <v>0</v>
      </c>
      <c r="AV847" s="0" t="n">
        <f aca="false">IF(ISNUMBER(AA847),COUNTIF($X$21:$AQ$1020,"="&amp;AA847)^2-1,0)</f>
        <v>0</v>
      </c>
      <c r="AW847" s="0" t="n">
        <f aca="false">IF(ISNUMBER(AB847),COUNTIF($X$21:$AQ$1020,"="&amp;AB847)^2-1,0)</f>
        <v>0</v>
      </c>
      <c r="AX847" s="0" t="n">
        <f aca="false">IF(ISNUMBER(AC847),COUNTIF($X$21:$AQ$1020,"="&amp;AC847)^2-1,0)</f>
        <v>0</v>
      </c>
      <c r="AY847" s="0" t="n">
        <f aca="false">IF(ISNUMBER(AD847),COUNTIF($X$21:$AQ$1020,"="&amp;AD847)^2-1,0)</f>
        <v>0</v>
      </c>
      <c r="AZ847" s="0" t="n">
        <f aca="false">IF(ISNUMBER(AE847),COUNTIF($X$21:$AQ$1020,"="&amp;AE847)^2-1,0)</f>
        <v>0</v>
      </c>
      <c r="BA847" s="0" t="n">
        <f aca="false">IF(ISNUMBER(AF847),COUNTIF($X$21:$AQ$1020,"="&amp;AF847)^2-1,0)</f>
        <v>0</v>
      </c>
      <c r="BB847" s="0" t="n">
        <f aca="false">IF(ISNUMBER(AG847),COUNTIF($X$21:$AQ$1020,"="&amp;AG847)^2-1,0)</f>
        <v>0</v>
      </c>
      <c r="BC847" s="0" t="n">
        <f aca="false">IF(ISNUMBER(AH847),COUNTIF($X$21:$AQ$1020,"="&amp;AH847)^2-1,0)</f>
        <v>0</v>
      </c>
      <c r="BD847" s="0" t="n">
        <f aca="false">IF(ISNUMBER(AI847),COUNTIF($X$21:$AQ$1020,"="&amp;AI847)^2-1,0)</f>
        <v>0</v>
      </c>
      <c r="BE847" s="0" t="n">
        <f aca="false">IF(ISNUMBER(AJ847),COUNTIF($X$21:$AQ$1020,"="&amp;AJ847)^2-1,0)</f>
        <v>0</v>
      </c>
      <c r="BF847" s="0" t="n">
        <f aca="false">IF(ISNUMBER(AK847),COUNTIF($X$21:$AQ$1020,"="&amp;AK847)^2-1,0)</f>
        <v>0</v>
      </c>
      <c r="BG847" s="0" t="n">
        <f aca="false">IF(ISNUMBER(AL847),COUNTIF($X$21:$AQ$1020,"="&amp;AL847)^2-1,0)</f>
        <v>0</v>
      </c>
      <c r="BH847" s="0" t="n">
        <f aca="false">IF(ISNUMBER(AM847),COUNTIF($X$21:$AQ$1020,"="&amp;AM847)^2-1,0)</f>
        <v>0</v>
      </c>
      <c r="BI847" s="0" t="n">
        <f aca="false">IF(ISNUMBER(AN847),COUNTIF($X$21:$AQ$1020,"="&amp;AN847)^2-1,0)</f>
        <v>0</v>
      </c>
      <c r="BJ847" s="0" t="n">
        <f aca="false">IF(ISNUMBER(AO847),COUNTIF($X$21:$AQ$1020,"="&amp;AO847)^2-1,0)</f>
        <v>0</v>
      </c>
      <c r="BK847" s="0" t="n">
        <f aca="false">IF(ISNUMBER(AP847),COUNTIF($X$21:$AQ$1020,"="&amp;AP847)^2-1,0)</f>
        <v>0</v>
      </c>
      <c r="BL847" s="0" t="n">
        <f aca="false">IF(ISNUMBER(AQ847),COUNTIF($X$21:$AQ$1020,"="&amp;AQ847)^2-1,0)</f>
        <v>0</v>
      </c>
    </row>
    <row r="848" customFormat="false" ht="15.75" hidden="false" customHeight="false" outlineLevel="0" collapsed="false">
      <c r="B848" s="24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6"/>
      <c r="X848" s="0" t="str">
        <f aca="false">IF(ISNUMBER(B848),((RANK(B848,$B$21:$U$1020,1)+(COUNT($B$21:$U$1020)-RANK(B848,$B$21:$U$1020,0)+1))/2),"")</f>
        <v/>
      </c>
      <c r="Y848" s="0" t="str">
        <f aca="false">IF(ISNUMBER(C848),((RANK(C848,$B$21:$U$1020,1)+(COUNT($B$21:$U$1020)-RANK(C848,$B$21:$U$1020,0)+1))/2),"")</f>
        <v/>
      </c>
      <c r="Z848" s="0" t="str">
        <f aca="false">IF(ISNUMBER(D848),((RANK(D848,$B$21:$U$1020,1)+(COUNT($B$21:$U$1020)-RANK(D848,$B$21:$U$1020,0)+1))/2),"")</f>
        <v/>
      </c>
      <c r="AA848" s="0" t="str">
        <f aca="false">IF(ISNUMBER(E848),((RANK(E848,$B$21:$U$1020,1)+(COUNT($B$21:$U$1020)-RANK(E848,$B$21:$U$1020,0)+1))/2),"")</f>
        <v/>
      </c>
      <c r="AB848" s="0" t="str">
        <f aca="false">IF(ISNUMBER(F848),((RANK(F848,$B$21:$U$1020,1)+(COUNT($B$21:$U$1020)-RANK(F848,$B$21:$U$1020,0)+1))/2),"")</f>
        <v/>
      </c>
      <c r="AC848" s="0" t="str">
        <f aca="false">IF(ISNUMBER(G848),((RANK(G848,$B$21:$U$1020,1)+(COUNT($B$21:$U$1020)-RANK(G848,$B$21:$U$1020,0)+1))/2),"")</f>
        <v/>
      </c>
      <c r="AD848" s="0" t="str">
        <f aca="false">IF(ISNUMBER(H848),((RANK(H848,$B$21:$U$1020,1)+(COUNT($B$21:$U$1020)-RANK(H848,$B$21:$U$1020,0)+1))/2),"")</f>
        <v/>
      </c>
      <c r="AE848" s="0" t="str">
        <f aca="false">IF(ISNUMBER(I848),((RANK(I848,$B$21:$U$1020,1)+(COUNT($B$21:$U$1020)-RANK(I848,$B$21:$U$1020,0)+1))/2),"")</f>
        <v/>
      </c>
      <c r="AF848" s="0" t="str">
        <f aca="false">IF(ISNUMBER(J848),((RANK(J848,$B$21:$U$1020,1)+(COUNT($B$21:$U$1020)-RANK(J848,$B$21:$U$1020,0)+1))/2),"")</f>
        <v/>
      </c>
      <c r="AG848" s="0" t="str">
        <f aca="false">IF(ISNUMBER(K848),((RANK(K848,$B$21:$U$1020,1)+(COUNT($B$21:$U$1020)-RANK(K848,$B$21:$U$1020,0)+1))/2),"")</f>
        <v/>
      </c>
      <c r="AH848" s="0" t="str">
        <f aca="false">IF(ISNUMBER(L848),((RANK(L848,$B$21:$U$1020,1)+(COUNT($B$21:$U$1020)-RANK(L848,$B$21:$U$1020,0)+1))/2),"")</f>
        <v/>
      </c>
      <c r="AI848" s="0" t="str">
        <f aca="false">IF(ISNUMBER(M848),((RANK(M848,$B$21:$U$1020,1)+(COUNT($B$21:$U$1020)-RANK(M848,$B$21:$U$1020,0)+1))/2),"")</f>
        <v/>
      </c>
      <c r="AJ848" s="0" t="str">
        <f aca="false">IF(ISNUMBER(N848),((RANK(N848,$B$21:$U$1020,1)+(COUNT($B$21:$U$1020)-RANK(N848,$B$21:$U$1020,0)+1))/2),"")</f>
        <v/>
      </c>
      <c r="AK848" s="0" t="str">
        <f aca="false">IF(ISNUMBER(O848),((RANK(O848,$B$21:$U$1020,1)+(COUNT($B$21:$U$1020)-RANK(O848,$B$21:$U$1020,0)+1))/2),"")</f>
        <v/>
      </c>
      <c r="AL848" s="0" t="str">
        <f aca="false">IF(ISNUMBER(P848),((RANK(P848,$B$21:$U$1020,1)+(COUNT($B$21:$U$1020)-RANK(P848,$B$21:$U$1020,0)+1))/2),"")</f>
        <v/>
      </c>
      <c r="AM848" s="0" t="str">
        <f aca="false">IF(ISNUMBER(Q848),((RANK(Q848,$B$21:$U$1020,1)+(COUNT($B$21:$U$1020)-RANK(Q848,$B$21:$U$1020,0)+1))/2),"")</f>
        <v/>
      </c>
      <c r="AN848" s="0" t="str">
        <f aca="false">IF(ISNUMBER(R848),((RANK(R848,$B$21:$U$1020,1)+(COUNT($B$21:$U$1020)-RANK(R848,$B$21:$U$1020,0)+1))/2),"")</f>
        <v/>
      </c>
      <c r="AO848" s="0" t="str">
        <f aca="false">IF(ISNUMBER(S848),((RANK(S848,$B$21:$U$1020,1)+(COUNT($B$21:$U$1020)-RANK(S848,$B$21:$U$1020,0)+1))/2),"")</f>
        <v/>
      </c>
      <c r="AP848" s="0" t="str">
        <f aca="false">IF(ISNUMBER(T848),((RANK(T848,$B$21:$U$1020,1)+(COUNT($B$21:$U$1020)-RANK(T848,$B$21:$U$1020,0)+1))/2),"")</f>
        <v/>
      </c>
      <c r="AQ848" s="0" t="str">
        <f aca="false">IF(ISNUMBER(U848),((RANK(U848,$B$21:$U$1020,1)+(COUNT($B$21:$U$1020)-RANK(U848,$B$21:$U$1020,0)+1))/2),"")</f>
        <v/>
      </c>
      <c r="AS848" s="0" t="n">
        <f aca="false">IF(ISNUMBER(X848),COUNTIF($X$21:$AQ$1020,"="&amp;X848)^2-1,0)</f>
        <v>0</v>
      </c>
      <c r="AT848" s="0" t="n">
        <f aca="false">IF(ISNUMBER(Y848),COUNTIF($X$21:$AQ$1020,"="&amp;Y848)^2-1,0)</f>
        <v>0</v>
      </c>
      <c r="AU848" s="0" t="n">
        <f aca="false">IF(ISNUMBER(Z848),COUNTIF($X$21:$AQ$1020,"="&amp;Z848)^2-1,0)</f>
        <v>0</v>
      </c>
      <c r="AV848" s="0" t="n">
        <f aca="false">IF(ISNUMBER(AA848),COUNTIF($X$21:$AQ$1020,"="&amp;AA848)^2-1,0)</f>
        <v>0</v>
      </c>
      <c r="AW848" s="0" t="n">
        <f aca="false">IF(ISNUMBER(AB848),COUNTIF($X$21:$AQ$1020,"="&amp;AB848)^2-1,0)</f>
        <v>0</v>
      </c>
      <c r="AX848" s="0" t="n">
        <f aca="false">IF(ISNUMBER(AC848),COUNTIF($X$21:$AQ$1020,"="&amp;AC848)^2-1,0)</f>
        <v>0</v>
      </c>
      <c r="AY848" s="0" t="n">
        <f aca="false">IF(ISNUMBER(AD848),COUNTIF($X$21:$AQ$1020,"="&amp;AD848)^2-1,0)</f>
        <v>0</v>
      </c>
      <c r="AZ848" s="0" t="n">
        <f aca="false">IF(ISNUMBER(AE848),COUNTIF($X$21:$AQ$1020,"="&amp;AE848)^2-1,0)</f>
        <v>0</v>
      </c>
      <c r="BA848" s="0" t="n">
        <f aca="false">IF(ISNUMBER(AF848),COUNTIF($X$21:$AQ$1020,"="&amp;AF848)^2-1,0)</f>
        <v>0</v>
      </c>
      <c r="BB848" s="0" t="n">
        <f aca="false">IF(ISNUMBER(AG848),COUNTIF($X$21:$AQ$1020,"="&amp;AG848)^2-1,0)</f>
        <v>0</v>
      </c>
      <c r="BC848" s="0" t="n">
        <f aca="false">IF(ISNUMBER(AH848),COUNTIF($X$21:$AQ$1020,"="&amp;AH848)^2-1,0)</f>
        <v>0</v>
      </c>
      <c r="BD848" s="0" t="n">
        <f aca="false">IF(ISNUMBER(AI848),COUNTIF($X$21:$AQ$1020,"="&amp;AI848)^2-1,0)</f>
        <v>0</v>
      </c>
      <c r="BE848" s="0" t="n">
        <f aca="false">IF(ISNUMBER(AJ848),COUNTIF($X$21:$AQ$1020,"="&amp;AJ848)^2-1,0)</f>
        <v>0</v>
      </c>
      <c r="BF848" s="0" t="n">
        <f aca="false">IF(ISNUMBER(AK848),COUNTIF($X$21:$AQ$1020,"="&amp;AK848)^2-1,0)</f>
        <v>0</v>
      </c>
      <c r="BG848" s="0" t="n">
        <f aca="false">IF(ISNUMBER(AL848),COUNTIF($X$21:$AQ$1020,"="&amp;AL848)^2-1,0)</f>
        <v>0</v>
      </c>
      <c r="BH848" s="0" t="n">
        <f aca="false">IF(ISNUMBER(AM848),COUNTIF($X$21:$AQ$1020,"="&amp;AM848)^2-1,0)</f>
        <v>0</v>
      </c>
      <c r="BI848" s="0" t="n">
        <f aca="false">IF(ISNUMBER(AN848),COUNTIF($X$21:$AQ$1020,"="&amp;AN848)^2-1,0)</f>
        <v>0</v>
      </c>
      <c r="BJ848" s="0" t="n">
        <f aca="false">IF(ISNUMBER(AO848),COUNTIF($X$21:$AQ$1020,"="&amp;AO848)^2-1,0)</f>
        <v>0</v>
      </c>
      <c r="BK848" s="0" t="n">
        <f aca="false">IF(ISNUMBER(AP848),COUNTIF($X$21:$AQ$1020,"="&amp;AP848)^2-1,0)</f>
        <v>0</v>
      </c>
      <c r="BL848" s="0" t="n">
        <f aca="false">IF(ISNUMBER(AQ848),COUNTIF($X$21:$AQ$1020,"="&amp;AQ848)^2-1,0)</f>
        <v>0</v>
      </c>
    </row>
    <row r="849" customFormat="false" ht="15.75" hidden="false" customHeight="false" outlineLevel="0" collapsed="false">
      <c r="B849" s="24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6"/>
      <c r="X849" s="0" t="str">
        <f aca="false">IF(ISNUMBER(B849),((RANK(B849,$B$21:$U$1020,1)+(COUNT($B$21:$U$1020)-RANK(B849,$B$21:$U$1020,0)+1))/2),"")</f>
        <v/>
      </c>
      <c r="Y849" s="0" t="str">
        <f aca="false">IF(ISNUMBER(C849),((RANK(C849,$B$21:$U$1020,1)+(COUNT($B$21:$U$1020)-RANK(C849,$B$21:$U$1020,0)+1))/2),"")</f>
        <v/>
      </c>
      <c r="Z849" s="0" t="str">
        <f aca="false">IF(ISNUMBER(D849),((RANK(D849,$B$21:$U$1020,1)+(COUNT($B$21:$U$1020)-RANK(D849,$B$21:$U$1020,0)+1))/2),"")</f>
        <v/>
      </c>
      <c r="AA849" s="0" t="str">
        <f aca="false">IF(ISNUMBER(E849),((RANK(E849,$B$21:$U$1020,1)+(COUNT($B$21:$U$1020)-RANK(E849,$B$21:$U$1020,0)+1))/2),"")</f>
        <v/>
      </c>
      <c r="AB849" s="0" t="str">
        <f aca="false">IF(ISNUMBER(F849),((RANK(F849,$B$21:$U$1020,1)+(COUNT($B$21:$U$1020)-RANK(F849,$B$21:$U$1020,0)+1))/2),"")</f>
        <v/>
      </c>
      <c r="AC849" s="0" t="str">
        <f aca="false">IF(ISNUMBER(G849),((RANK(G849,$B$21:$U$1020,1)+(COUNT($B$21:$U$1020)-RANK(G849,$B$21:$U$1020,0)+1))/2),"")</f>
        <v/>
      </c>
      <c r="AD849" s="0" t="str">
        <f aca="false">IF(ISNUMBER(H849),((RANK(H849,$B$21:$U$1020,1)+(COUNT($B$21:$U$1020)-RANK(H849,$B$21:$U$1020,0)+1))/2),"")</f>
        <v/>
      </c>
      <c r="AE849" s="0" t="str">
        <f aca="false">IF(ISNUMBER(I849),((RANK(I849,$B$21:$U$1020,1)+(COUNT($B$21:$U$1020)-RANK(I849,$B$21:$U$1020,0)+1))/2),"")</f>
        <v/>
      </c>
      <c r="AF849" s="0" t="str">
        <f aca="false">IF(ISNUMBER(J849),((RANK(J849,$B$21:$U$1020,1)+(COUNT($B$21:$U$1020)-RANK(J849,$B$21:$U$1020,0)+1))/2),"")</f>
        <v/>
      </c>
      <c r="AG849" s="0" t="str">
        <f aca="false">IF(ISNUMBER(K849),((RANK(K849,$B$21:$U$1020,1)+(COUNT($B$21:$U$1020)-RANK(K849,$B$21:$U$1020,0)+1))/2),"")</f>
        <v/>
      </c>
      <c r="AH849" s="0" t="str">
        <f aca="false">IF(ISNUMBER(L849),((RANK(L849,$B$21:$U$1020,1)+(COUNT($B$21:$U$1020)-RANK(L849,$B$21:$U$1020,0)+1))/2),"")</f>
        <v/>
      </c>
      <c r="AI849" s="0" t="str">
        <f aca="false">IF(ISNUMBER(M849),((RANK(M849,$B$21:$U$1020,1)+(COUNT($B$21:$U$1020)-RANK(M849,$B$21:$U$1020,0)+1))/2),"")</f>
        <v/>
      </c>
      <c r="AJ849" s="0" t="str">
        <f aca="false">IF(ISNUMBER(N849),((RANK(N849,$B$21:$U$1020,1)+(COUNT($B$21:$U$1020)-RANK(N849,$B$21:$U$1020,0)+1))/2),"")</f>
        <v/>
      </c>
      <c r="AK849" s="0" t="str">
        <f aca="false">IF(ISNUMBER(O849),((RANK(O849,$B$21:$U$1020,1)+(COUNT($B$21:$U$1020)-RANK(O849,$B$21:$U$1020,0)+1))/2),"")</f>
        <v/>
      </c>
      <c r="AL849" s="0" t="str">
        <f aca="false">IF(ISNUMBER(P849),((RANK(P849,$B$21:$U$1020,1)+(COUNT($B$21:$U$1020)-RANK(P849,$B$21:$U$1020,0)+1))/2),"")</f>
        <v/>
      </c>
      <c r="AM849" s="0" t="str">
        <f aca="false">IF(ISNUMBER(Q849),((RANK(Q849,$B$21:$U$1020,1)+(COUNT($B$21:$U$1020)-RANK(Q849,$B$21:$U$1020,0)+1))/2),"")</f>
        <v/>
      </c>
      <c r="AN849" s="0" t="str">
        <f aca="false">IF(ISNUMBER(R849),((RANK(R849,$B$21:$U$1020,1)+(COUNT($B$21:$U$1020)-RANK(R849,$B$21:$U$1020,0)+1))/2),"")</f>
        <v/>
      </c>
      <c r="AO849" s="0" t="str">
        <f aca="false">IF(ISNUMBER(S849),((RANK(S849,$B$21:$U$1020,1)+(COUNT($B$21:$U$1020)-RANK(S849,$B$21:$U$1020,0)+1))/2),"")</f>
        <v/>
      </c>
      <c r="AP849" s="0" t="str">
        <f aca="false">IF(ISNUMBER(T849),((RANK(T849,$B$21:$U$1020,1)+(COUNT($B$21:$U$1020)-RANK(T849,$B$21:$U$1020,0)+1))/2),"")</f>
        <v/>
      </c>
      <c r="AQ849" s="0" t="str">
        <f aca="false">IF(ISNUMBER(U849),((RANK(U849,$B$21:$U$1020,1)+(COUNT($B$21:$U$1020)-RANK(U849,$B$21:$U$1020,0)+1))/2),"")</f>
        <v/>
      </c>
      <c r="AS849" s="0" t="n">
        <f aca="false">IF(ISNUMBER(X849),COUNTIF($X$21:$AQ$1020,"="&amp;X849)^2-1,0)</f>
        <v>0</v>
      </c>
      <c r="AT849" s="0" t="n">
        <f aca="false">IF(ISNUMBER(Y849),COUNTIF($X$21:$AQ$1020,"="&amp;Y849)^2-1,0)</f>
        <v>0</v>
      </c>
      <c r="AU849" s="0" t="n">
        <f aca="false">IF(ISNUMBER(Z849),COUNTIF($X$21:$AQ$1020,"="&amp;Z849)^2-1,0)</f>
        <v>0</v>
      </c>
      <c r="AV849" s="0" t="n">
        <f aca="false">IF(ISNUMBER(AA849),COUNTIF($X$21:$AQ$1020,"="&amp;AA849)^2-1,0)</f>
        <v>0</v>
      </c>
      <c r="AW849" s="0" t="n">
        <f aca="false">IF(ISNUMBER(AB849),COUNTIF($X$21:$AQ$1020,"="&amp;AB849)^2-1,0)</f>
        <v>0</v>
      </c>
      <c r="AX849" s="0" t="n">
        <f aca="false">IF(ISNUMBER(AC849),COUNTIF($X$21:$AQ$1020,"="&amp;AC849)^2-1,0)</f>
        <v>0</v>
      </c>
      <c r="AY849" s="0" t="n">
        <f aca="false">IF(ISNUMBER(AD849),COUNTIF($X$21:$AQ$1020,"="&amp;AD849)^2-1,0)</f>
        <v>0</v>
      </c>
      <c r="AZ849" s="0" t="n">
        <f aca="false">IF(ISNUMBER(AE849),COUNTIF($X$21:$AQ$1020,"="&amp;AE849)^2-1,0)</f>
        <v>0</v>
      </c>
      <c r="BA849" s="0" t="n">
        <f aca="false">IF(ISNUMBER(AF849),COUNTIF($X$21:$AQ$1020,"="&amp;AF849)^2-1,0)</f>
        <v>0</v>
      </c>
      <c r="BB849" s="0" t="n">
        <f aca="false">IF(ISNUMBER(AG849),COUNTIF($X$21:$AQ$1020,"="&amp;AG849)^2-1,0)</f>
        <v>0</v>
      </c>
      <c r="BC849" s="0" t="n">
        <f aca="false">IF(ISNUMBER(AH849),COUNTIF($X$21:$AQ$1020,"="&amp;AH849)^2-1,0)</f>
        <v>0</v>
      </c>
      <c r="BD849" s="0" t="n">
        <f aca="false">IF(ISNUMBER(AI849),COUNTIF($X$21:$AQ$1020,"="&amp;AI849)^2-1,0)</f>
        <v>0</v>
      </c>
      <c r="BE849" s="0" t="n">
        <f aca="false">IF(ISNUMBER(AJ849),COUNTIF($X$21:$AQ$1020,"="&amp;AJ849)^2-1,0)</f>
        <v>0</v>
      </c>
      <c r="BF849" s="0" t="n">
        <f aca="false">IF(ISNUMBER(AK849),COUNTIF($X$21:$AQ$1020,"="&amp;AK849)^2-1,0)</f>
        <v>0</v>
      </c>
      <c r="BG849" s="0" t="n">
        <f aca="false">IF(ISNUMBER(AL849),COUNTIF($X$21:$AQ$1020,"="&amp;AL849)^2-1,0)</f>
        <v>0</v>
      </c>
      <c r="BH849" s="0" t="n">
        <f aca="false">IF(ISNUMBER(AM849),COUNTIF($X$21:$AQ$1020,"="&amp;AM849)^2-1,0)</f>
        <v>0</v>
      </c>
      <c r="BI849" s="0" t="n">
        <f aca="false">IF(ISNUMBER(AN849),COUNTIF($X$21:$AQ$1020,"="&amp;AN849)^2-1,0)</f>
        <v>0</v>
      </c>
      <c r="BJ849" s="0" t="n">
        <f aca="false">IF(ISNUMBER(AO849),COUNTIF($X$21:$AQ$1020,"="&amp;AO849)^2-1,0)</f>
        <v>0</v>
      </c>
      <c r="BK849" s="0" t="n">
        <f aca="false">IF(ISNUMBER(AP849),COUNTIF($X$21:$AQ$1020,"="&amp;AP849)^2-1,0)</f>
        <v>0</v>
      </c>
      <c r="BL849" s="0" t="n">
        <f aca="false">IF(ISNUMBER(AQ849),COUNTIF($X$21:$AQ$1020,"="&amp;AQ849)^2-1,0)</f>
        <v>0</v>
      </c>
    </row>
    <row r="850" customFormat="false" ht="15.75" hidden="false" customHeight="false" outlineLevel="0" collapsed="false">
      <c r="B850" s="24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6"/>
      <c r="X850" s="0" t="str">
        <f aca="false">IF(ISNUMBER(B850),((RANK(B850,$B$21:$U$1020,1)+(COUNT($B$21:$U$1020)-RANK(B850,$B$21:$U$1020,0)+1))/2),"")</f>
        <v/>
      </c>
      <c r="Y850" s="0" t="str">
        <f aca="false">IF(ISNUMBER(C850),((RANK(C850,$B$21:$U$1020,1)+(COUNT($B$21:$U$1020)-RANK(C850,$B$21:$U$1020,0)+1))/2),"")</f>
        <v/>
      </c>
      <c r="Z850" s="0" t="str">
        <f aca="false">IF(ISNUMBER(D850),((RANK(D850,$B$21:$U$1020,1)+(COUNT($B$21:$U$1020)-RANK(D850,$B$21:$U$1020,0)+1))/2),"")</f>
        <v/>
      </c>
      <c r="AA850" s="0" t="str">
        <f aca="false">IF(ISNUMBER(E850),((RANK(E850,$B$21:$U$1020,1)+(COUNT($B$21:$U$1020)-RANK(E850,$B$21:$U$1020,0)+1))/2),"")</f>
        <v/>
      </c>
      <c r="AB850" s="0" t="str">
        <f aca="false">IF(ISNUMBER(F850),((RANK(F850,$B$21:$U$1020,1)+(COUNT($B$21:$U$1020)-RANK(F850,$B$21:$U$1020,0)+1))/2),"")</f>
        <v/>
      </c>
      <c r="AC850" s="0" t="str">
        <f aca="false">IF(ISNUMBER(G850),((RANK(G850,$B$21:$U$1020,1)+(COUNT($B$21:$U$1020)-RANK(G850,$B$21:$U$1020,0)+1))/2),"")</f>
        <v/>
      </c>
      <c r="AD850" s="0" t="str">
        <f aca="false">IF(ISNUMBER(H850),((RANK(H850,$B$21:$U$1020,1)+(COUNT($B$21:$U$1020)-RANK(H850,$B$21:$U$1020,0)+1))/2),"")</f>
        <v/>
      </c>
      <c r="AE850" s="0" t="str">
        <f aca="false">IF(ISNUMBER(I850),((RANK(I850,$B$21:$U$1020,1)+(COUNT($B$21:$U$1020)-RANK(I850,$B$21:$U$1020,0)+1))/2),"")</f>
        <v/>
      </c>
      <c r="AF850" s="0" t="str">
        <f aca="false">IF(ISNUMBER(J850),((RANK(J850,$B$21:$U$1020,1)+(COUNT($B$21:$U$1020)-RANK(J850,$B$21:$U$1020,0)+1))/2),"")</f>
        <v/>
      </c>
      <c r="AG850" s="0" t="str">
        <f aca="false">IF(ISNUMBER(K850),((RANK(K850,$B$21:$U$1020,1)+(COUNT($B$21:$U$1020)-RANK(K850,$B$21:$U$1020,0)+1))/2),"")</f>
        <v/>
      </c>
      <c r="AH850" s="0" t="str">
        <f aca="false">IF(ISNUMBER(L850),((RANK(L850,$B$21:$U$1020,1)+(COUNT($B$21:$U$1020)-RANK(L850,$B$21:$U$1020,0)+1))/2),"")</f>
        <v/>
      </c>
      <c r="AI850" s="0" t="str">
        <f aca="false">IF(ISNUMBER(M850),((RANK(M850,$B$21:$U$1020,1)+(COUNT($B$21:$U$1020)-RANK(M850,$B$21:$U$1020,0)+1))/2),"")</f>
        <v/>
      </c>
      <c r="AJ850" s="0" t="str">
        <f aca="false">IF(ISNUMBER(N850),((RANK(N850,$B$21:$U$1020,1)+(COUNT($B$21:$U$1020)-RANK(N850,$B$21:$U$1020,0)+1))/2),"")</f>
        <v/>
      </c>
      <c r="AK850" s="0" t="str">
        <f aca="false">IF(ISNUMBER(O850),((RANK(O850,$B$21:$U$1020,1)+(COUNT($B$21:$U$1020)-RANK(O850,$B$21:$U$1020,0)+1))/2),"")</f>
        <v/>
      </c>
      <c r="AL850" s="0" t="str">
        <f aca="false">IF(ISNUMBER(P850),((RANK(P850,$B$21:$U$1020,1)+(COUNT($B$21:$U$1020)-RANK(P850,$B$21:$U$1020,0)+1))/2),"")</f>
        <v/>
      </c>
      <c r="AM850" s="0" t="str">
        <f aca="false">IF(ISNUMBER(Q850),((RANK(Q850,$B$21:$U$1020,1)+(COUNT($B$21:$U$1020)-RANK(Q850,$B$21:$U$1020,0)+1))/2),"")</f>
        <v/>
      </c>
      <c r="AN850" s="0" t="str">
        <f aca="false">IF(ISNUMBER(R850),((RANK(R850,$B$21:$U$1020,1)+(COUNT($B$21:$U$1020)-RANK(R850,$B$21:$U$1020,0)+1))/2),"")</f>
        <v/>
      </c>
      <c r="AO850" s="0" t="str">
        <f aca="false">IF(ISNUMBER(S850),((RANK(S850,$B$21:$U$1020,1)+(COUNT($B$21:$U$1020)-RANK(S850,$B$21:$U$1020,0)+1))/2),"")</f>
        <v/>
      </c>
      <c r="AP850" s="0" t="str">
        <f aca="false">IF(ISNUMBER(T850),((RANK(T850,$B$21:$U$1020,1)+(COUNT($B$21:$U$1020)-RANK(T850,$B$21:$U$1020,0)+1))/2),"")</f>
        <v/>
      </c>
      <c r="AQ850" s="0" t="str">
        <f aca="false">IF(ISNUMBER(U850),((RANK(U850,$B$21:$U$1020,1)+(COUNT($B$21:$U$1020)-RANK(U850,$B$21:$U$1020,0)+1))/2),"")</f>
        <v/>
      </c>
      <c r="AS850" s="0" t="n">
        <f aca="false">IF(ISNUMBER(X850),COUNTIF($X$21:$AQ$1020,"="&amp;X850)^2-1,0)</f>
        <v>0</v>
      </c>
      <c r="AT850" s="0" t="n">
        <f aca="false">IF(ISNUMBER(Y850),COUNTIF($X$21:$AQ$1020,"="&amp;Y850)^2-1,0)</f>
        <v>0</v>
      </c>
      <c r="AU850" s="0" t="n">
        <f aca="false">IF(ISNUMBER(Z850),COUNTIF($X$21:$AQ$1020,"="&amp;Z850)^2-1,0)</f>
        <v>0</v>
      </c>
      <c r="AV850" s="0" t="n">
        <f aca="false">IF(ISNUMBER(AA850),COUNTIF($X$21:$AQ$1020,"="&amp;AA850)^2-1,0)</f>
        <v>0</v>
      </c>
      <c r="AW850" s="0" t="n">
        <f aca="false">IF(ISNUMBER(AB850),COUNTIF($X$21:$AQ$1020,"="&amp;AB850)^2-1,0)</f>
        <v>0</v>
      </c>
      <c r="AX850" s="0" t="n">
        <f aca="false">IF(ISNUMBER(AC850),COUNTIF($X$21:$AQ$1020,"="&amp;AC850)^2-1,0)</f>
        <v>0</v>
      </c>
      <c r="AY850" s="0" t="n">
        <f aca="false">IF(ISNUMBER(AD850),COUNTIF($X$21:$AQ$1020,"="&amp;AD850)^2-1,0)</f>
        <v>0</v>
      </c>
      <c r="AZ850" s="0" t="n">
        <f aca="false">IF(ISNUMBER(AE850),COUNTIF($X$21:$AQ$1020,"="&amp;AE850)^2-1,0)</f>
        <v>0</v>
      </c>
      <c r="BA850" s="0" t="n">
        <f aca="false">IF(ISNUMBER(AF850),COUNTIF($X$21:$AQ$1020,"="&amp;AF850)^2-1,0)</f>
        <v>0</v>
      </c>
      <c r="BB850" s="0" t="n">
        <f aca="false">IF(ISNUMBER(AG850),COUNTIF($X$21:$AQ$1020,"="&amp;AG850)^2-1,0)</f>
        <v>0</v>
      </c>
      <c r="BC850" s="0" t="n">
        <f aca="false">IF(ISNUMBER(AH850),COUNTIF($X$21:$AQ$1020,"="&amp;AH850)^2-1,0)</f>
        <v>0</v>
      </c>
      <c r="BD850" s="0" t="n">
        <f aca="false">IF(ISNUMBER(AI850),COUNTIF($X$21:$AQ$1020,"="&amp;AI850)^2-1,0)</f>
        <v>0</v>
      </c>
      <c r="BE850" s="0" t="n">
        <f aca="false">IF(ISNUMBER(AJ850),COUNTIF($X$21:$AQ$1020,"="&amp;AJ850)^2-1,0)</f>
        <v>0</v>
      </c>
      <c r="BF850" s="0" t="n">
        <f aca="false">IF(ISNUMBER(AK850),COUNTIF($X$21:$AQ$1020,"="&amp;AK850)^2-1,0)</f>
        <v>0</v>
      </c>
      <c r="BG850" s="0" t="n">
        <f aca="false">IF(ISNUMBER(AL850),COUNTIF($X$21:$AQ$1020,"="&amp;AL850)^2-1,0)</f>
        <v>0</v>
      </c>
      <c r="BH850" s="0" t="n">
        <f aca="false">IF(ISNUMBER(AM850),COUNTIF($X$21:$AQ$1020,"="&amp;AM850)^2-1,0)</f>
        <v>0</v>
      </c>
      <c r="BI850" s="0" t="n">
        <f aca="false">IF(ISNUMBER(AN850),COUNTIF($X$21:$AQ$1020,"="&amp;AN850)^2-1,0)</f>
        <v>0</v>
      </c>
      <c r="BJ850" s="0" t="n">
        <f aca="false">IF(ISNUMBER(AO850),COUNTIF($X$21:$AQ$1020,"="&amp;AO850)^2-1,0)</f>
        <v>0</v>
      </c>
      <c r="BK850" s="0" t="n">
        <f aca="false">IF(ISNUMBER(AP850),COUNTIF($X$21:$AQ$1020,"="&amp;AP850)^2-1,0)</f>
        <v>0</v>
      </c>
      <c r="BL850" s="0" t="n">
        <f aca="false">IF(ISNUMBER(AQ850),COUNTIF($X$21:$AQ$1020,"="&amp;AQ850)^2-1,0)</f>
        <v>0</v>
      </c>
    </row>
    <row r="851" customFormat="false" ht="15.75" hidden="false" customHeight="false" outlineLevel="0" collapsed="false">
      <c r="B851" s="24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6"/>
      <c r="X851" s="0" t="str">
        <f aca="false">IF(ISNUMBER(B851),((RANK(B851,$B$21:$U$1020,1)+(COUNT($B$21:$U$1020)-RANK(B851,$B$21:$U$1020,0)+1))/2),"")</f>
        <v/>
      </c>
      <c r="Y851" s="0" t="str">
        <f aca="false">IF(ISNUMBER(C851),((RANK(C851,$B$21:$U$1020,1)+(COUNT($B$21:$U$1020)-RANK(C851,$B$21:$U$1020,0)+1))/2),"")</f>
        <v/>
      </c>
      <c r="Z851" s="0" t="str">
        <f aca="false">IF(ISNUMBER(D851),((RANK(D851,$B$21:$U$1020,1)+(COUNT($B$21:$U$1020)-RANK(D851,$B$21:$U$1020,0)+1))/2),"")</f>
        <v/>
      </c>
      <c r="AA851" s="0" t="str">
        <f aca="false">IF(ISNUMBER(E851),((RANK(E851,$B$21:$U$1020,1)+(COUNT($B$21:$U$1020)-RANK(E851,$B$21:$U$1020,0)+1))/2),"")</f>
        <v/>
      </c>
      <c r="AB851" s="0" t="str">
        <f aca="false">IF(ISNUMBER(F851),((RANK(F851,$B$21:$U$1020,1)+(COUNT($B$21:$U$1020)-RANK(F851,$B$21:$U$1020,0)+1))/2),"")</f>
        <v/>
      </c>
      <c r="AC851" s="0" t="str">
        <f aca="false">IF(ISNUMBER(G851),((RANK(G851,$B$21:$U$1020,1)+(COUNT($B$21:$U$1020)-RANK(G851,$B$21:$U$1020,0)+1))/2),"")</f>
        <v/>
      </c>
      <c r="AD851" s="0" t="str">
        <f aca="false">IF(ISNUMBER(H851),((RANK(H851,$B$21:$U$1020,1)+(COUNT($B$21:$U$1020)-RANK(H851,$B$21:$U$1020,0)+1))/2),"")</f>
        <v/>
      </c>
      <c r="AE851" s="0" t="str">
        <f aca="false">IF(ISNUMBER(I851),((RANK(I851,$B$21:$U$1020,1)+(COUNT($B$21:$U$1020)-RANK(I851,$B$21:$U$1020,0)+1))/2),"")</f>
        <v/>
      </c>
      <c r="AF851" s="0" t="str">
        <f aca="false">IF(ISNUMBER(J851),((RANK(J851,$B$21:$U$1020,1)+(COUNT($B$21:$U$1020)-RANK(J851,$B$21:$U$1020,0)+1))/2),"")</f>
        <v/>
      </c>
      <c r="AG851" s="0" t="str">
        <f aca="false">IF(ISNUMBER(K851),((RANK(K851,$B$21:$U$1020,1)+(COUNT($B$21:$U$1020)-RANK(K851,$B$21:$U$1020,0)+1))/2),"")</f>
        <v/>
      </c>
      <c r="AH851" s="0" t="str">
        <f aca="false">IF(ISNUMBER(L851),((RANK(L851,$B$21:$U$1020,1)+(COUNT($B$21:$U$1020)-RANK(L851,$B$21:$U$1020,0)+1))/2),"")</f>
        <v/>
      </c>
      <c r="AI851" s="0" t="str">
        <f aca="false">IF(ISNUMBER(M851),((RANK(M851,$B$21:$U$1020,1)+(COUNT($B$21:$U$1020)-RANK(M851,$B$21:$U$1020,0)+1))/2),"")</f>
        <v/>
      </c>
      <c r="AJ851" s="0" t="str">
        <f aca="false">IF(ISNUMBER(N851),((RANK(N851,$B$21:$U$1020,1)+(COUNT($B$21:$U$1020)-RANK(N851,$B$21:$U$1020,0)+1))/2),"")</f>
        <v/>
      </c>
      <c r="AK851" s="0" t="str">
        <f aca="false">IF(ISNUMBER(O851),((RANK(O851,$B$21:$U$1020,1)+(COUNT($B$21:$U$1020)-RANK(O851,$B$21:$U$1020,0)+1))/2),"")</f>
        <v/>
      </c>
      <c r="AL851" s="0" t="str">
        <f aca="false">IF(ISNUMBER(P851),((RANK(P851,$B$21:$U$1020,1)+(COUNT($B$21:$U$1020)-RANK(P851,$B$21:$U$1020,0)+1))/2),"")</f>
        <v/>
      </c>
      <c r="AM851" s="0" t="str">
        <f aca="false">IF(ISNUMBER(Q851),((RANK(Q851,$B$21:$U$1020,1)+(COUNT($B$21:$U$1020)-RANK(Q851,$B$21:$U$1020,0)+1))/2),"")</f>
        <v/>
      </c>
      <c r="AN851" s="0" t="str">
        <f aca="false">IF(ISNUMBER(R851),((RANK(R851,$B$21:$U$1020,1)+(COUNT($B$21:$U$1020)-RANK(R851,$B$21:$U$1020,0)+1))/2),"")</f>
        <v/>
      </c>
      <c r="AO851" s="0" t="str">
        <f aca="false">IF(ISNUMBER(S851),((RANK(S851,$B$21:$U$1020,1)+(COUNT($B$21:$U$1020)-RANK(S851,$B$21:$U$1020,0)+1))/2),"")</f>
        <v/>
      </c>
      <c r="AP851" s="0" t="str">
        <f aca="false">IF(ISNUMBER(T851),((RANK(T851,$B$21:$U$1020,1)+(COUNT($B$21:$U$1020)-RANK(T851,$B$21:$U$1020,0)+1))/2),"")</f>
        <v/>
      </c>
      <c r="AQ851" s="0" t="str">
        <f aca="false">IF(ISNUMBER(U851),((RANK(U851,$B$21:$U$1020,1)+(COUNT($B$21:$U$1020)-RANK(U851,$B$21:$U$1020,0)+1))/2),"")</f>
        <v/>
      </c>
      <c r="AS851" s="0" t="n">
        <f aca="false">IF(ISNUMBER(X851),COUNTIF($X$21:$AQ$1020,"="&amp;X851)^2-1,0)</f>
        <v>0</v>
      </c>
      <c r="AT851" s="0" t="n">
        <f aca="false">IF(ISNUMBER(Y851),COUNTIF($X$21:$AQ$1020,"="&amp;Y851)^2-1,0)</f>
        <v>0</v>
      </c>
      <c r="AU851" s="0" t="n">
        <f aca="false">IF(ISNUMBER(Z851),COUNTIF($X$21:$AQ$1020,"="&amp;Z851)^2-1,0)</f>
        <v>0</v>
      </c>
      <c r="AV851" s="0" t="n">
        <f aca="false">IF(ISNUMBER(AA851),COUNTIF($X$21:$AQ$1020,"="&amp;AA851)^2-1,0)</f>
        <v>0</v>
      </c>
      <c r="AW851" s="0" t="n">
        <f aca="false">IF(ISNUMBER(AB851),COUNTIF($X$21:$AQ$1020,"="&amp;AB851)^2-1,0)</f>
        <v>0</v>
      </c>
      <c r="AX851" s="0" t="n">
        <f aca="false">IF(ISNUMBER(AC851),COUNTIF($X$21:$AQ$1020,"="&amp;AC851)^2-1,0)</f>
        <v>0</v>
      </c>
      <c r="AY851" s="0" t="n">
        <f aca="false">IF(ISNUMBER(AD851),COUNTIF($X$21:$AQ$1020,"="&amp;AD851)^2-1,0)</f>
        <v>0</v>
      </c>
      <c r="AZ851" s="0" t="n">
        <f aca="false">IF(ISNUMBER(AE851),COUNTIF($X$21:$AQ$1020,"="&amp;AE851)^2-1,0)</f>
        <v>0</v>
      </c>
      <c r="BA851" s="0" t="n">
        <f aca="false">IF(ISNUMBER(AF851),COUNTIF($X$21:$AQ$1020,"="&amp;AF851)^2-1,0)</f>
        <v>0</v>
      </c>
      <c r="BB851" s="0" t="n">
        <f aca="false">IF(ISNUMBER(AG851),COUNTIF($X$21:$AQ$1020,"="&amp;AG851)^2-1,0)</f>
        <v>0</v>
      </c>
      <c r="BC851" s="0" t="n">
        <f aca="false">IF(ISNUMBER(AH851),COUNTIF($X$21:$AQ$1020,"="&amp;AH851)^2-1,0)</f>
        <v>0</v>
      </c>
      <c r="BD851" s="0" t="n">
        <f aca="false">IF(ISNUMBER(AI851),COUNTIF($X$21:$AQ$1020,"="&amp;AI851)^2-1,0)</f>
        <v>0</v>
      </c>
      <c r="BE851" s="0" t="n">
        <f aca="false">IF(ISNUMBER(AJ851),COUNTIF($X$21:$AQ$1020,"="&amp;AJ851)^2-1,0)</f>
        <v>0</v>
      </c>
      <c r="BF851" s="0" t="n">
        <f aca="false">IF(ISNUMBER(AK851),COUNTIF($X$21:$AQ$1020,"="&amp;AK851)^2-1,0)</f>
        <v>0</v>
      </c>
      <c r="BG851" s="0" t="n">
        <f aca="false">IF(ISNUMBER(AL851),COUNTIF($X$21:$AQ$1020,"="&amp;AL851)^2-1,0)</f>
        <v>0</v>
      </c>
      <c r="BH851" s="0" t="n">
        <f aca="false">IF(ISNUMBER(AM851),COUNTIF($X$21:$AQ$1020,"="&amp;AM851)^2-1,0)</f>
        <v>0</v>
      </c>
      <c r="BI851" s="0" t="n">
        <f aca="false">IF(ISNUMBER(AN851),COUNTIF($X$21:$AQ$1020,"="&amp;AN851)^2-1,0)</f>
        <v>0</v>
      </c>
      <c r="BJ851" s="0" t="n">
        <f aca="false">IF(ISNUMBER(AO851),COUNTIF($X$21:$AQ$1020,"="&amp;AO851)^2-1,0)</f>
        <v>0</v>
      </c>
      <c r="BK851" s="0" t="n">
        <f aca="false">IF(ISNUMBER(AP851),COUNTIF($X$21:$AQ$1020,"="&amp;AP851)^2-1,0)</f>
        <v>0</v>
      </c>
      <c r="BL851" s="0" t="n">
        <f aca="false">IF(ISNUMBER(AQ851),COUNTIF($X$21:$AQ$1020,"="&amp;AQ851)^2-1,0)</f>
        <v>0</v>
      </c>
    </row>
    <row r="852" customFormat="false" ht="15.75" hidden="false" customHeight="false" outlineLevel="0" collapsed="false">
      <c r="B852" s="24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6"/>
      <c r="X852" s="0" t="str">
        <f aca="false">IF(ISNUMBER(B852),((RANK(B852,$B$21:$U$1020,1)+(COUNT($B$21:$U$1020)-RANK(B852,$B$21:$U$1020,0)+1))/2),"")</f>
        <v/>
      </c>
      <c r="Y852" s="0" t="str">
        <f aca="false">IF(ISNUMBER(C852),((RANK(C852,$B$21:$U$1020,1)+(COUNT($B$21:$U$1020)-RANK(C852,$B$21:$U$1020,0)+1))/2),"")</f>
        <v/>
      </c>
      <c r="Z852" s="0" t="str">
        <f aca="false">IF(ISNUMBER(D852),((RANK(D852,$B$21:$U$1020,1)+(COUNT($B$21:$U$1020)-RANK(D852,$B$21:$U$1020,0)+1))/2),"")</f>
        <v/>
      </c>
      <c r="AA852" s="0" t="str">
        <f aca="false">IF(ISNUMBER(E852),((RANK(E852,$B$21:$U$1020,1)+(COUNT($B$21:$U$1020)-RANK(E852,$B$21:$U$1020,0)+1))/2),"")</f>
        <v/>
      </c>
      <c r="AB852" s="0" t="str">
        <f aca="false">IF(ISNUMBER(F852),((RANK(F852,$B$21:$U$1020,1)+(COUNT($B$21:$U$1020)-RANK(F852,$B$21:$U$1020,0)+1))/2),"")</f>
        <v/>
      </c>
      <c r="AC852" s="0" t="str">
        <f aca="false">IF(ISNUMBER(G852),((RANK(G852,$B$21:$U$1020,1)+(COUNT($B$21:$U$1020)-RANK(G852,$B$21:$U$1020,0)+1))/2),"")</f>
        <v/>
      </c>
      <c r="AD852" s="0" t="str">
        <f aca="false">IF(ISNUMBER(H852),((RANK(H852,$B$21:$U$1020,1)+(COUNT($B$21:$U$1020)-RANK(H852,$B$21:$U$1020,0)+1))/2),"")</f>
        <v/>
      </c>
      <c r="AE852" s="0" t="str">
        <f aca="false">IF(ISNUMBER(I852),((RANK(I852,$B$21:$U$1020,1)+(COUNT($B$21:$U$1020)-RANK(I852,$B$21:$U$1020,0)+1))/2),"")</f>
        <v/>
      </c>
      <c r="AF852" s="0" t="str">
        <f aca="false">IF(ISNUMBER(J852),((RANK(J852,$B$21:$U$1020,1)+(COUNT($B$21:$U$1020)-RANK(J852,$B$21:$U$1020,0)+1))/2),"")</f>
        <v/>
      </c>
      <c r="AG852" s="0" t="str">
        <f aca="false">IF(ISNUMBER(K852),((RANK(K852,$B$21:$U$1020,1)+(COUNT($B$21:$U$1020)-RANK(K852,$B$21:$U$1020,0)+1))/2),"")</f>
        <v/>
      </c>
      <c r="AH852" s="0" t="str">
        <f aca="false">IF(ISNUMBER(L852),((RANK(L852,$B$21:$U$1020,1)+(COUNT($B$21:$U$1020)-RANK(L852,$B$21:$U$1020,0)+1))/2),"")</f>
        <v/>
      </c>
      <c r="AI852" s="0" t="str">
        <f aca="false">IF(ISNUMBER(M852),((RANK(M852,$B$21:$U$1020,1)+(COUNT($B$21:$U$1020)-RANK(M852,$B$21:$U$1020,0)+1))/2),"")</f>
        <v/>
      </c>
      <c r="AJ852" s="0" t="str">
        <f aca="false">IF(ISNUMBER(N852),((RANK(N852,$B$21:$U$1020,1)+(COUNT($B$21:$U$1020)-RANK(N852,$B$21:$U$1020,0)+1))/2),"")</f>
        <v/>
      </c>
      <c r="AK852" s="0" t="str">
        <f aca="false">IF(ISNUMBER(O852),((RANK(O852,$B$21:$U$1020,1)+(COUNT($B$21:$U$1020)-RANK(O852,$B$21:$U$1020,0)+1))/2),"")</f>
        <v/>
      </c>
      <c r="AL852" s="0" t="str">
        <f aca="false">IF(ISNUMBER(P852),((RANK(P852,$B$21:$U$1020,1)+(COUNT($B$21:$U$1020)-RANK(P852,$B$21:$U$1020,0)+1))/2),"")</f>
        <v/>
      </c>
      <c r="AM852" s="0" t="str">
        <f aca="false">IF(ISNUMBER(Q852),((RANK(Q852,$B$21:$U$1020,1)+(COUNT($B$21:$U$1020)-RANK(Q852,$B$21:$U$1020,0)+1))/2),"")</f>
        <v/>
      </c>
      <c r="AN852" s="0" t="str">
        <f aca="false">IF(ISNUMBER(R852),((RANK(R852,$B$21:$U$1020,1)+(COUNT($B$21:$U$1020)-RANK(R852,$B$21:$U$1020,0)+1))/2),"")</f>
        <v/>
      </c>
      <c r="AO852" s="0" t="str">
        <f aca="false">IF(ISNUMBER(S852),((RANK(S852,$B$21:$U$1020,1)+(COUNT($B$21:$U$1020)-RANK(S852,$B$21:$U$1020,0)+1))/2),"")</f>
        <v/>
      </c>
      <c r="AP852" s="0" t="str">
        <f aca="false">IF(ISNUMBER(T852),((RANK(T852,$B$21:$U$1020,1)+(COUNT($B$21:$U$1020)-RANK(T852,$B$21:$U$1020,0)+1))/2),"")</f>
        <v/>
      </c>
      <c r="AQ852" s="0" t="str">
        <f aca="false">IF(ISNUMBER(U852),((RANK(U852,$B$21:$U$1020,1)+(COUNT($B$21:$U$1020)-RANK(U852,$B$21:$U$1020,0)+1))/2),"")</f>
        <v/>
      </c>
      <c r="AS852" s="0" t="n">
        <f aca="false">IF(ISNUMBER(X852),COUNTIF($X$21:$AQ$1020,"="&amp;X852)^2-1,0)</f>
        <v>0</v>
      </c>
      <c r="AT852" s="0" t="n">
        <f aca="false">IF(ISNUMBER(Y852),COUNTIF($X$21:$AQ$1020,"="&amp;Y852)^2-1,0)</f>
        <v>0</v>
      </c>
      <c r="AU852" s="0" t="n">
        <f aca="false">IF(ISNUMBER(Z852),COUNTIF($X$21:$AQ$1020,"="&amp;Z852)^2-1,0)</f>
        <v>0</v>
      </c>
      <c r="AV852" s="0" t="n">
        <f aca="false">IF(ISNUMBER(AA852),COUNTIF($X$21:$AQ$1020,"="&amp;AA852)^2-1,0)</f>
        <v>0</v>
      </c>
      <c r="AW852" s="0" t="n">
        <f aca="false">IF(ISNUMBER(AB852),COUNTIF($X$21:$AQ$1020,"="&amp;AB852)^2-1,0)</f>
        <v>0</v>
      </c>
      <c r="AX852" s="0" t="n">
        <f aca="false">IF(ISNUMBER(AC852),COUNTIF($X$21:$AQ$1020,"="&amp;AC852)^2-1,0)</f>
        <v>0</v>
      </c>
      <c r="AY852" s="0" t="n">
        <f aca="false">IF(ISNUMBER(AD852),COUNTIF($X$21:$AQ$1020,"="&amp;AD852)^2-1,0)</f>
        <v>0</v>
      </c>
      <c r="AZ852" s="0" t="n">
        <f aca="false">IF(ISNUMBER(AE852),COUNTIF($X$21:$AQ$1020,"="&amp;AE852)^2-1,0)</f>
        <v>0</v>
      </c>
      <c r="BA852" s="0" t="n">
        <f aca="false">IF(ISNUMBER(AF852),COUNTIF($X$21:$AQ$1020,"="&amp;AF852)^2-1,0)</f>
        <v>0</v>
      </c>
      <c r="BB852" s="0" t="n">
        <f aca="false">IF(ISNUMBER(AG852),COUNTIF($X$21:$AQ$1020,"="&amp;AG852)^2-1,0)</f>
        <v>0</v>
      </c>
      <c r="BC852" s="0" t="n">
        <f aca="false">IF(ISNUMBER(AH852),COUNTIF($X$21:$AQ$1020,"="&amp;AH852)^2-1,0)</f>
        <v>0</v>
      </c>
      <c r="BD852" s="0" t="n">
        <f aca="false">IF(ISNUMBER(AI852),COUNTIF($X$21:$AQ$1020,"="&amp;AI852)^2-1,0)</f>
        <v>0</v>
      </c>
      <c r="BE852" s="0" t="n">
        <f aca="false">IF(ISNUMBER(AJ852),COUNTIF($X$21:$AQ$1020,"="&amp;AJ852)^2-1,0)</f>
        <v>0</v>
      </c>
      <c r="BF852" s="0" t="n">
        <f aca="false">IF(ISNUMBER(AK852),COUNTIF($X$21:$AQ$1020,"="&amp;AK852)^2-1,0)</f>
        <v>0</v>
      </c>
      <c r="BG852" s="0" t="n">
        <f aca="false">IF(ISNUMBER(AL852),COUNTIF($X$21:$AQ$1020,"="&amp;AL852)^2-1,0)</f>
        <v>0</v>
      </c>
      <c r="BH852" s="0" t="n">
        <f aca="false">IF(ISNUMBER(AM852),COUNTIF($X$21:$AQ$1020,"="&amp;AM852)^2-1,0)</f>
        <v>0</v>
      </c>
      <c r="BI852" s="0" t="n">
        <f aca="false">IF(ISNUMBER(AN852),COUNTIF($X$21:$AQ$1020,"="&amp;AN852)^2-1,0)</f>
        <v>0</v>
      </c>
      <c r="BJ852" s="0" t="n">
        <f aca="false">IF(ISNUMBER(AO852),COUNTIF($X$21:$AQ$1020,"="&amp;AO852)^2-1,0)</f>
        <v>0</v>
      </c>
      <c r="BK852" s="0" t="n">
        <f aca="false">IF(ISNUMBER(AP852),COUNTIF($X$21:$AQ$1020,"="&amp;AP852)^2-1,0)</f>
        <v>0</v>
      </c>
      <c r="BL852" s="0" t="n">
        <f aca="false">IF(ISNUMBER(AQ852),COUNTIF($X$21:$AQ$1020,"="&amp;AQ852)^2-1,0)</f>
        <v>0</v>
      </c>
    </row>
    <row r="853" customFormat="false" ht="15.75" hidden="false" customHeight="false" outlineLevel="0" collapsed="false">
      <c r="B853" s="24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6"/>
      <c r="X853" s="0" t="str">
        <f aca="false">IF(ISNUMBER(B853),((RANK(B853,$B$21:$U$1020,1)+(COUNT($B$21:$U$1020)-RANK(B853,$B$21:$U$1020,0)+1))/2),"")</f>
        <v/>
      </c>
      <c r="Y853" s="0" t="str">
        <f aca="false">IF(ISNUMBER(C853),((RANK(C853,$B$21:$U$1020,1)+(COUNT($B$21:$U$1020)-RANK(C853,$B$21:$U$1020,0)+1))/2),"")</f>
        <v/>
      </c>
      <c r="Z853" s="0" t="str">
        <f aca="false">IF(ISNUMBER(D853),((RANK(D853,$B$21:$U$1020,1)+(COUNT($B$21:$U$1020)-RANK(D853,$B$21:$U$1020,0)+1))/2),"")</f>
        <v/>
      </c>
      <c r="AA853" s="0" t="str">
        <f aca="false">IF(ISNUMBER(E853),((RANK(E853,$B$21:$U$1020,1)+(COUNT($B$21:$U$1020)-RANK(E853,$B$21:$U$1020,0)+1))/2),"")</f>
        <v/>
      </c>
      <c r="AB853" s="0" t="str">
        <f aca="false">IF(ISNUMBER(F853),((RANK(F853,$B$21:$U$1020,1)+(COUNT($B$21:$U$1020)-RANK(F853,$B$21:$U$1020,0)+1))/2),"")</f>
        <v/>
      </c>
      <c r="AC853" s="0" t="str">
        <f aca="false">IF(ISNUMBER(G853),((RANK(G853,$B$21:$U$1020,1)+(COUNT($B$21:$U$1020)-RANK(G853,$B$21:$U$1020,0)+1))/2),"")</f>
        <v/>
      </c>
      <c r="AD853" s="0" t="str">
        <f aca="false">IF(ISNUMBER(H853),((RANK(H853,$B$21:$U$1020,1)+(COUNT($B$21:$U$1020)-RANK(H853,$B$21:$U$1020,0)+1))/2),"")</f>
        <v/>
      </c>
      <c r="AE853" s="0" t="str">
        <f aca="false">IF(ISNUMBER(I853),((RANK(I853,$B$21:$U$1020,1)+(COUNT($B$21:$U$1020)-RANK(I853,$B$21:$U$1020,0)+1))/2),"")</f>
        <v/>
      </c>
      <c r="AF853" s="0" t="str">
        <f aca="false">IF(ISNUMBER(J853),((RANK(J853,$B$21:$U$1020,1)+(COUNT($B$21:$U$1020)-RANK(J853,$B$21:$U$1020,0)+1))/2),"")</f>
        <v/>
      </c>
      <c r="AG853" s="0" t="str">
        <f aca="false">IF(ISNUMBER(K853),((RANK(K853,$B$21:$U$1020,1)+(COUNT($B$21:$U$1020)-RANK(K853,$B$21:$U$1020,0)+1))/2),"")</f>
        <v/>
      </c>
      <c r="AH853" s="0" t="str">
        <f aca="false">IF(ISNUMBER(L853),((RANK(L853,$B$21:$U$1020,1)+(COUNT($B$21:$U$1020)-RANK(L853,$B$21:$U$1020,0)+1))/2),"")</f>
        <v/>
      </c>
      <c r="AI853" s="0" t="str">
        <f aca="false">IF(ISNUMBER(M853),((RANK(M853,$B$21:$U$1020,1)+(COUNT($B$21:$U$1020)-RANK(M853,$B$21:$U$1020,0)+1))/2),"")</f>
        <v/>
      </c>
      <c r="AJ853" s="0" t="str">
        <f aca="false">IF(ISNUMBER(N853),((RANK(N853,$B$21:$U$1020,1)+(COUNT($B$21:$U$1020)-RANK(N853,$B$21:$U$1020,0)+1))/2),"")</f>
        <v/>
      </c>
      <c r="AK853" s="0" t="str">
        <f aca="false">IF(ISNUMBER(O853),((RANK(O853,$B$21:$U$1020,1)+(COUNT($B$21:$U$1020)-RANK(O853,$B$21:$U$1020,0)+1))/2),"")</f>
        <v/>
      </c>
      <c r="AL853" s="0" t="str">
        <f aca="false">IF(ISNUMBER(P853),((RANK(P853,$B$21:$U$1020,1)+(COUNT($B$21:$U$1020)-RANK(P853,$B$21:$U$1020,0)+1))/2),"")</f>
        <v/>
      </c>
      <c r="AM853" s="0" t="str">
        <f aca="false">IF(ISNUMBER(Q853),((RANK(Q853,$B$21:$U$1020,1)+(COUNT($B$21:$U$1020)-RANK(Q853,$B$21:$U$1020,0)+1))/2),"")</f>
        <v/>
      </c>
      <c r="AN853" s="0" t="str">
        <f aca="false">IF(ISNUMBER(R853),((RANK(R853,$B$21:$U$1020,1)+(COUNT($B$21:$U$1020)-RANK(R853,$B$21:$U$1020,0)+1))/2),"")</f>
        <v/>
      </c>
      <c r="AO853" s="0" t="str">
        <f aca="false">IF(ISNUMBER(S853),((RANK(S853,$B$21:$U$1020,1)+(COUNT($B$21:$U$1020)-RANK(S853,$B$21:$U$1020,0)+1))/2),"")</f>
        <v/>
      </c>
      <c r="AP853" s="0" t="str">
        <f aca="false">IF(ISNUMBER(T853),((RANK(T853,$B$21:$U$1020,1)+(COUNT($B$21:$U$1020)-RANK(T853,$B$21:$U$1020,0)+1))/2),"")</f>
        <v/>
      </c>
      <c r="AQ853" s="0" t="str">
        <f aca="false">IF(ISNUMBER(U853),((RANK(U853,$B$21:$U$1020,1)+(COUNT($B$21:$U$1020)-RANK(U853,$B$21:$U$1020,0)+1))/2),"")</f>
        <v/>
      </c>
      <c r="AS853" s="0" t="n">
        <f aca="false">IF(ISNUMBER(X853),COUNTIF($X$21:$AQ$1020,"="&amp;X853)^2-1,0)</f>
        <v>0</v>
      </c>
      <c r="AT853" s="0" t="n">
        <f aca="false">IF(ISNUMBER(Y853),COUNTIF($X$21:$AQ$1020,"="&amp;Y853)^2-1,0)</f>
        <v>0</v>
      </c>
      <c r="AU853" s="0" t="n">
        <f aca="false">IF(ISNUMBER(Z853),COUNTIF($X$21:$AQ$1020,"="&amp;Z853)^2-1,0)</f>
        <v>0</v>
      </c>
      <c r="AV853" s="0" t="n">
        <f aca="false">IF(ISNUMBER(AA853),COUNTIF($X$21:$AQ$1020,"="&amp;AA853)^2-1,0)</f>
        <v>0</v>
      </c>
      <c r="AW853" s="0" t="n">
        <f aca="false">IF(ISNUMBER(AB853),COUNTIF($X$21:$AQ$1020,"="&amp;AB853)^2-1,0)</f>
        <v>0</v>
      </c>
      <c r="AX853" s="0" t="n">
        <f aca="false">IF(ISNUMBER(AC853),COUNTIF($X$21:$AQ$1020,"="&amp;AC853)^2-1,0)</f>
        <v>0</v>
      </c>
      <c r="AY853" s="0" t="n">
        <f aca="false">IF(ISNUMBER(AD853),COUNTIF($X$21:$AQ$1020,"="&amp;AD853)^2-1,0)</f>
        <v>0</v>
      </c>
      <c r="AZ853" s="0" t="n">
        <f aca="false">IF(ISNUMBER(AE853),COUNTIF($X$21:$AQ$1020,"="&amp;AE853)^2-1,0)</f>
        <v>0</v>
      </c>
      <c r="BA853" s="0" t="n">
        <f aca="false">IF(ISNUMBER(AF853),COUNTIF($X$21:$AQ$1020,"="&amp;AF853)^2-1,0)</f>
        <v>0</v>
      </c>
      <c r="BB853" s="0" t="n">
        <f aca="false">IF(ISNUMBER(AG853),COUNTIF($X$21:$AQ$1020,"="&amp;AG853)^2-1,0)</f>
        <v>0</v>
      </c>
      <c r="BC853" s="0" t="n">
        <f aca="false">IF(ISNUMBER(AH853),COUNTIF($X$21:$AQ$1020,"="&amp;AH853)^2-1,0)</f>
        <v>0</v>
      </c>
      <c r="BD853" s="0" t="n">
        <f aca="false">IF(ISNUMBER(AI853),COUNTIF($X$21:$AQ$1020,"="&amp;AI853)^2-1,0)</f>
        <v>0</v>
      </c>
      <c r="BE853" s="0" t="n">
        <f aca="false">IF(ISNUMBER(AJ853),COUNTIF($X$21:$AQ$1020,"="&amp;AJ853)^2-1,0)</f>
        <v>0</v>
      </c>
      <c r="BF853" s="0" t="n">
        <f aca="false">IF(ISNUMBER(AK853),COUNTIF($X$21:$AQ$1020,"="&amp;AK853)^2-1,0)</f>
        <v>0</v>
      </c>
      <c r="BG853" s="0" t="n">
        <f aca="false">IF(ISNUMBER(AL853),COUNTIF($X$21:$AQ$1020,"="&amp;AL853)^2-1,0)</f>
        <v>0</v>
      </c>
      <c r="BH853" s="0" t="n">
        <f aca="false">IF(ISNUMBER(AM853),COUNTIF($X$21:$AQ$1020,"="&amp;AM853)^2-1,0)</f>
        <v>0</v>
      </c>
      <c r="BI853" s="0" t="n">
        <f aca="false">IF(ISNUMBER(AN853),COUNTIF($X$21:$AQ$1020,"="&amp;AN853)^2-1,0)</f>
        <v>0</v>
      </c>
      <c r="BJ853" s="0" t="n">
        <f aca="false">IF(ISNUMBER(AO853),COUNTIF($X$21:$AQ$1020,"="&amp;AO853)^2-1,0)</f>
        <v>0</v>
      </c>
      <c r="BK853" s="0" t="n">
        <f aca="false">IF(ISNUMBER(AP853),COUNTIF($X$21:$AQ$1020,"="&amp;AP853)^2-1,0)</f>
        <v>0</v>
      </c>
      <c r="BL853" s="0" t="n">
        <f aca="false">IF(ISNUMBER(AQ853),COUNTIF($X$21:$AQ$1020,"="&amp;AQ853)^2-1,0)</f>
        <v>0</v>
      </c>
    </row>
    <row r="854" customFormat="false" ht="15.75" hidden="false" customHeight="false" outlineLevel="0" collapsed="false">
      <c r="B854" s="24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6"/>
      <c r="X854" s="0" t="str">
        <f aca="false">IF(ISNUMBER(B854),((RANK(B854,$B$21:$U$1020,1)+(COUNT($B$21:$U$1020)-RANK(B854,$B$21:$U$1020,0)+1))/2),"")</f>
        <v/>
      </c>
      <c r="Y854" s="0" t="str">
        <f aca="false">IF(ISNUMBER(C854),((RANK(C854,$B$21:$U$1020,1)+(COUNT($B$21:$U$1020)-RANK(C854,$B$21:$U$1020,0)+1))/2),"")</f>
        <v/>
      </c>
      <c r="Z854" s="0" t="str">
        <f aca="false">IF(ISNUMBER(D854),((RANK(D854,$B$21:$U$1020,1)+(COUNT($B$21:$U$1020)-RANK(D854,$B$21:$U$1020,0)+1))/2),"")</f>
        <v/>
      </c>
      <c r="AA854" s="0" t="str">
        <f aca="false">IF(ISNUMBER(E854),((RANK(E854,$B$21:$U$1020,1)+(COUNT($B$21:$U$1020)-RANK(E854,$B$21:$U$1020,0)+1))/2),"")</f>
        <v/>
      </c>
      <c r="AB854" s="0" t="str">
        <f aca="false">IF(ISNUMBER(F854),((RANK(F854,$B$21:$U$1020,1)+(COUNT($B$21:$U$1020)-RANK(F854,$B$21:$U$1020,0)+1))/2),"")</f>
        <v/>
      </c>
      <c r="AC854" s="0" t="str">
        <f aca="false">IF(ISNUMBER(G854),((RANK(G854,$B$21:$U$1020,1)+(COUNT($B$21:$U$1020)-RANK(G854,$B$21:$U$1020,0)+1))/2),"")</f>
        <v/>
      </c>
      <c r="AD854" s="0" t="str">
        <f aca="false">IF(ISNUMBER(H854),((RANK(H854,$B$21:$U$1020,1)+(COUNT($B$21:$U$1020)-RANK(H854,$B$21:$U$1020,0)+1))/2),"")</f>
        <v/>
      </c>
      <c r="AE854" s="0" t="str">
        <f aca="false">IF(ISNUMBER(I854),((RANK(I854,$B$21:$U$1020,1)+(COUNT($B$21:$U$1020)-RANK(I854,$B$21:$U$1020,0)+1))/2),"")</f>
        <v/>
      </c>
      <c r="AF854" s="0" t="str">
        <f aca="false">IF(ISNUMBER(J854),((RANK(J854,$B$21:$U$1020,1)+(COUNT($B$21:$U$1020)-RANK(J854,$B$21:$U$1020,0)+1))/2),"")</f>
        <v/>
      </c>
      <c r="AG854" s="0" t="str">
        <f aca="false">IF(ISNUMBER(K854),((RANK(K854,$B$21:$U$1020,1)+(COUNT($B$21:$U$1020)-RANK(K854,$B$21:$U$1020,0)+1))/2),"")</f>
        <v/>
      </c>
      <c r="AH854" s="0" t="str">
        <f aca="false">IF(ISNUMBER(L854),((RANK(L854,$B$21:$U$1020,1)+(COUNT($B$21:$U$1020)-RANK(L854,$B$21:$U$1020,0)+1))/2),"")</f>
        <v/>
      </c>
      <c r="AI854" s="0" t="str">
        <f aca="false">IF(ISNUMBER(M854),((RANK(M854,$B$21:$U$1020,1)+(COUNT($B$21:$U$1020)-RANK(M854,$B$21:$U$1020,0)+1))/2),"")</f>
        <v/>
      </c>
      <c r="AJ854" s="0" t="str">
        <f aca="false">IF(ISNUMBER(N854),((RANK(N854,$B$21:$U$1020,1)+(COUNT($B$21:$U$1020)-RANK(N854,$B$21:$U$1020,0)+1))/2),"")</f>
        <v/>
      </c>
      <c r="AK854" s="0" t="str">
        <f aca="false">IF(ISNUMBER(O854),((RANK(O854,$B$21:$U$1020,1)+(COUNT($B$21:$U$1020)-RANK(O854,$B$21:$U$1020,0)+1))/2),"")</f>
        <v/>
      </c>
      <c r="AL854" s="0" t="str">
        <f aca="false">IF(ISNUMBER(P854),((RANK(P854,$B$21:$U$1020,1)+(COUNT($B$21:$U$1020)-RANK(P854,$B$21:$U$1020,0)+1))/2),"")</f>
        <v/>
      </c>
      <c r="AM854" s="0" t="str">
        <f aca="false">IF(ISNUMBER(Q854),((RANK(Q854,$B$21:$U$1020,1)+(COUNT($B$21:$U$1020)-RANK(Q854,$B$21:$U$1020,0)+1))/2),"")</f>
        <v/>
      </c>
      <c r="AN854" s="0" t="str">
        <f aca="false">IF(ISNUMBER(R854),((RANK(R854,$B$21:$U$1020,1)+(COUNT($B$21:$U$1020)-RANK(R854,$B$21:$U$1020,0)+1))/2),"")</f>
        <v/>
      </c>
      <c r="AO854" s="0" t="str">
        <f aca="false">IF(ISNUMBER(S854),((RANK(S854,$B$21:$U$1020,1)+(COUNT($B$21:$U$1020)-RANK(S854,$B$21:$U$1020,0)+1))/2),"")</f>
        <v/>
      </c>
      <c r="AP854" s="0" t="str">
        <f aca="false">IF(ISNUMBER(T854),((RANK(T854,$B$21:$U$1020,1)+(COUNT($B$21:$U$1020)-RANK(T854,$B$21:$U$1020,0)+1))/2),"")</f>
        <v/>
      </c>
      <c r="AQ854" s="0" t="str">
        <f aca="false">IF(ISNUMBER(U854),((RANK(U854,$B$21:$U$1020,1)+(COUNT($B$21:$U$1020)-RANK(U854,$B$21:$U$1020,0)+1))/2),"")</f>
        <v/>
      </c>
      <c r="AS854" s="0" t="n">
        <f aca="false">IF(ISNUMBER(X854),COUNTIF($X$21:$AQ$1020,"="&amp;X854)^2-1,0)</f>
        <v>0</v>
      </c>
      <c r="AT854" s="0" t="n">
        <f aca="false">IF(ISNUMBER(Y854),COUNTIF($X$21:$AQ$1020,"="&amp;Y854)^2-1,0)</f>
        <v>0</v>
      </c>
      <c r="AU854" s="0" t="n">
        <f aca="false">IF(ISNUMBER(Z854),COUNTIF($X$21:$AQ$1020,"="&amp;Z854)^2-1,0)</f>
        <v>0</v>
      </c>
      <c r="AV854" s="0" t="n">
        <f aca="false">IF(ISNUMBER(AA854),COUNTIF($X$21:$AQ$1020,"="&amp;AA854)^2-1,0)</f>
        <v>0</v>
      </c>
      <c r="AW854" s="0" t="n">
        <f aca="false">IF(ISNUMBER(AB854),COUNTIF($X$21:$AQ$1020,"="&amp;AB854)^2-1,0)</f>
        <v>0</v>
      </c>
      <c r="AX854" s="0" t="n">
        <f aca="false">IF(ISNUMBER(AC854),COUNTIF($X$21:$AQ$1020,"="&amp;AC854)^2-1,0)</f>
        <v>0</v>
      </c>
      <c r="AY854" s="0" t="n">
        <f aca="false">IF(ISNUMBER(AD854),COUNTIF($X$21:$AQ$1020,"="&amp;AD854)^2-1,0)</f>
        <v>0</v>
      </c>
      <c r="AZ854" s="0" t="n">
        <f aca="false">IF(ISNUMBER(AE854),COUNTIF($X$21:$AQ$1020,"="&amp;AE854)^2-1,0)</f>
        <v>0</v>
      </c>
      <c r="BA854" s="0" t="n">
        <f aca="false">IF(ISNUMBER(AF854),COUNTIF($X$21:$AQ$1020,"="&amp;AF854)^2-1,0)</f>
        <v>0</v>
      </c>
      <c r="BB854" s="0" t="n">
        <f aca="false">IF(ISNUMBER(AG854),COUNTIF($X$21:$AQ$1020,"="&amp;AG854)^2-1,0)</f>
        <v>0</v>
      </c>
      <c r="BC854" s="0" t="n">
        <f aca="false">IF(ISNUMBER(AH854),COUNTIF($X$21:$AQ$1020,"="&amp;AH854)^2-1,0)</f>
        <v>0</v>
      </c>
      <c r="BD854" s="0" t="n">
        <f aca="false">IF(ISNUMBER(AI854),COUNTIF($X$21:$AQ$1020,"="&amp;AI854)^2-1,0)</f>
        <v>0</v>
      </c>
      <c r="BE854" s="0" t="n">
        <f aca="false">IF(ISNUMBER(AJ854),COUNTIF($X$21:$AQ$1020,"="&amp;AJ854)^2-1,0)</f>
        <v>0</v>
      </c>
      <c r="BF854" s="0" t="n">
        <f aca="false">IF(ISNUMBER(AK854),COUNTIF($X$21:$AQ$1020,"="&amp;AK854)^2-1,0)</f>
        <v>0</v>
      </c>
      <c r="BG854" s="0" t="n">
        <f aca="false">IF(ISNUMBER(AL854),COUNTIF($X$21:$AQ$1020,"="&amp;AL854)^2-1,0)</f>
        <v>0</v>
      </c>
      <c r="BH854" s="0" t="n">
        <f aca="false">IF(ISNUMBER(AM854),COUNTIF($X$21:$AQ$1020,"="&amp;AM854)^2-1,0)</f>
        <v>0</v>
      </c>
      <c r="BI854" s="0" t="n">
        <f aca="false">IF(ISNUMBER(AN854),COUNTIF($X$21:$AQ$1020,"="&amp;AN854)^2-1,0)</f>
        <v>0</v>
      </c>
      <c r="BJ854" s="0" t="n">
        <f aca="false">IF(ISNUMBER(AO854),COUNTIF($X$21:$AQ$1020,"="&amp;AO854)^2-1,0)</f>
        <v>0</v>
      </c>
      <c r="BK854" s="0" t="n">
        <f aca="false">IF(ISNUMBER(AP854),COUNTIF($X$21:$AQ$1020,"="&amp;AP854)^2-1,0)</f>
        <v>0</v>
      </c>
      <c r="BL854" s="0" t="n">
        <f aca="false">IF(ISNUMBER(AQ854),COUNTIF($X$21:$AQ$1020,"="&amp;AQ854)^2-1,0)</f>
        <v>0</v>
      </c>
    </row>
    <row r="855" customFormat="false" ht="15.75" hidden="false" customHeight="false" outlineLevel="0" collapsed="false">
      <c r="B855" s="24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6"/>
      <c r="X855" s="0" t="str">
        <f aca="false">IF(ISNUMBER(B855),((RANK(B855,$B$21:$U$1020,1)+(COUNT($B$21:$U$1020)-RANK(B855,$B$21:$U$1020,0)+1))/2),"")</f>
        <v/>
      </c>
      <c r="Y855" s="0" t="str">
        <f aca="false">IF(ISNUMBER(C855),((RANK(C855,$B$21:$U$1020,1)+(COUNT($B$21:$U$1020)-RANK(C855,$B$21:$U$1020,0)+1))/2),"")</f>
        <v/>
      </c>
      <c r="Z855" s="0" t="str">
        <f aca="false">IF(ISNUMBER(D855),((RANK(D855,$B$21:$U$1020,1)+(COUNT($B$21:$U$1020)-RANK(D855,$B$21:$U$1020,0)+1))/2),"")</f>
        <v/>
      </c>
      <c r="AA855" s="0" t="str">
        <f aca="false">IF(ISNUMBER(E855),((RANK(E855,$B$21:$U$1020,1)+(COUNT($B$21:$U$1020)-RANK(E855,$B$21:$U$1020,0)+1))/2),"")</f>
        <v/>
      </c>
      <c r="AB855" s="0" t="str">
        <f aca="false">IF(ISNUMBER(F855),((RANK(F855,$B$21:$U$1020,1)+(COUNT($B$21:$U$1020)-RANK(F855,$B$21:$U$1020,0)+1))/2),"")</f>
        <v/>
      </c>
      <c r="AC855" s="0" t="str">
        <f aca="false">IF(ISNUMBER(G855),((RANK(G855,$B$21:$U$1020,1)+(COUNT($B$21:$U$1020)-RANK(G855,$B$21:$U$1020,0)+1))/2),"")</f>
        <v/>
      </c>
      <c r="AD855" s="0" t="str">
        <f aca="false">IF(ISNUMBER(H855),((RANK(H855,$B$21:$U$1020,1)+(COUNT($B$21:$U$1020)-RANK(H855,$B$21:$U$1020,0)+1))/2),"")</f>
        <v/>
      </c>
      <c r="AE855" s="0" t="str">
        <f aca="false">IF(ISNUMBER(I855),((RANK(I855,$B$21:$U$1020,1)+(COUNT($B$21:$U$1020)-RANK(I855,$B$21:$U$1020,0)+1))/2),"")</f>
        <v/>
      </c>
      <c r="AF855" s="0" t="str">
        <f aca="false">IF(ISNUMBER(J855),((RANK(J855,$B$21:$U$1020,1)+(COUNT($B$21:$U$1020)-RANK(J855,$B$21:$U$1020,0)+1))/2),"")</f>
        <v/>
      </c>
      <c r="AG855" s="0" t="str">
        <f aca="false">IF(ISNUMBER(K855),((RANK(K855,$B$21:$U$1020,1)+(COUNT($B$21:$U$1020)-RANK(K855,$B$21:$U$1020,0)+1))/2),"")</f>
        <v/>
      </c>
      <c r="AH855" s="0" t="str">
        <f aca="false">IF(ISNUMBER(L855),((RANK(L855,$B$21:$U$1020,1)+(COUNT($B$21:$U$1020)-RANK(L855,$B$21:$U$1020,0)+1))/2),"")</f>
        <v/>
      </c>
      <c r="AI855" s="0" t="str">
        <f aca="false">IF(ISNUMBER(M855),((RANK(M855,$B$21:$U$1020,1)+(COUNT($B$21:$U$1020)-RANK(M855,$B$21:$U$1020,0)+1))/2),"")</f>
        <v/>
      </c>
      <c r="AJ855" s="0" t="str">
        <f aca="false">IF(ISNUMBER(N855),((RANK(N855,$B$21:$U$1020,1)+(COUNT($B$21:$U$1020)-RANK(N855,$B$21:$U$1020,0)+1))/2),"")</f>
        <v/>
      </c>
      <c r="AK855" s="0" t="str">
        <f aca="false">IF(ISNUMBER(O855),((RANK(O855,$B$21:$U$1020,1)+(COUNT($B$21:$U$1020)-RANK(O855,$B$21:$U$1020,0)+1))/2),"")</f>
        <v/>
      </c>
      <c r="AL855" s="0" t="str">
        <f aca="false">IF(ISNUMBER(P855),((RANK(P855,$B$21:$U$1020,1)+(COUNT($B$21:$U$1020)-RANK(P855,$B$21:$U$1020,0)+1))/2),"")</f>
        <v/>
      </c>
      <c r="AM855" s="0" t="str">
        <f aca="false">IF(ISNUMBER(Q855),((RANK(Q855,$B$21:$U$1020,1)+(COUNT($B$21:$U$1020)-RANK(Q855,$B$21:$U$1020,0)+1))/2),"")</f>
        <v/>
      </c>
      <c r="AN855" s="0" t="str">
        <f aca="false">IF(ISNUMBER(R855),((RANK(R855,$B$21:$U$1020,1)+(COUNT($B$21:$U$1020)-RANK(R855,$B$21:$U$1020,0)+1))/2),"")</f>
        <v/>
      </c>
      <c r="AO855" s="0" t="str">
        <f aca="false">IF(ISNUMBER(S855),((RANK(S855,$B$21:$U$1020,1)+(COUNT($B$21:$U$1020)-RANK(S855,$B$21:$U$1020,0)+1))/2),"")</f>
        <v/>
      </c>
      <c r="AP855" s="0" t="str">
        <f aca="false">IF(ISNUMBER(T855),((RANK(T855,$B$21:$U$1020,1)+(COUNT($B$21:$U$1020)-RANK(T855,$B$21:$U$1020,0)+1))/2),"")</f>
        <v/>
      </c>
      <c r="AQ855" s="0" t="str">
        <f aca="false">IF(ISNUMBER(U855),((RANK(U855,$B$21:$U$1020,1)+(COUNT($B$21:$U$1020)-RANK(U855,$B$21:$U$1020,0)+1))/2),"")</f>
        <v/>
      </c>
      <c r="AS855" s="0" t="n">
        <f aca="false">IF(ISNUMBER(X855),COUNTIF($X$21:$AQ$1020,"="&amp;X855)^2-1,0)</f>
        <v>0</v>
      </c>
      <c r="AT855" s="0" t="n">
        <f aca="false">IF(ISNUMBER(Y855),COUNTIF($X$21:$AQ$1020,"="&amp;Y855)^2-1,0)</f>
        <v>0</v>
      </c>
      <c r="AU855" s="0" t="n">
        <f aca="false">IF(ISNUMBER(Z855),COUNTIF($X$21:$AQ$1020,"="&amp;Z855)^2-1,0)</f>
        <v>0</v>
      </c>
      <c r="AV855" s="0" t="n">
        <f aca="false">IF(ISNUMBER(AA855),COUNTIF($X$21:$AQ$1020,"="&amp;AA855)^2-1,0)</f>
        <v>0</v>
      </c>
      <c r="AW855" s="0" t="n">
        <f aca="false">IF(ISNUMBER(AB855),COUNTIF($X$21:$AQ$1020,"="&amp;AB855)^2-1,0)</f>
        <v>0</v>
      </c>
      <c r="AX855" s="0" t="n">
        <f aca="false">IF(ISNUMBER(AC855),COUNTIF($X$21:$AQ$1020,"="&amp;AC855)^2-1,0)</f>
        <v>0</v>
      </c>
      <c r="AY855" s="0" t="n">
        <f aca="false">IF(ISNUMBER(AD855),COUNTIF($X$21:$AQ$1020,"="&amp;AD855)^2-1,0)</f>
        <v>0</v>
      </c>
      <c r="AZ855" s="0" t="n">
        <f aca="false">IF(ISNUMBER(AE855),COUNTIF($X$21:$AQ$1020,"="&amp;AE855)^2-1,0)</f>
        <v>0</v>
      </c>
      <c r="BA855" s="0" t="n">
        <f aca="false">IF(ISNUMBER(AF855),COUNTIF($X$21:$AQ$1020,"="&amp;AF855)^2-1,0)</f>
        <v>0</v>
      </c>
      <c r="BB855" s="0" t="n">
        <f aca="false">IF(ISNUMBER(AG855),COUNTIF($X$21:$AQ$1020,"="&amp;AG855)^2-1,0)</f>
        <v>0</v>
      </c>
      <c r="BC855" s="0" t="n">
        <f aca="false">IF(ISNUMBER(AH855),COUNTIF($X$21:$AQ$1020,"="&amp;AH855)^2-1,0)</f>
        <v>0</v>
      </c>
      <c r="BD855" s="0" t="n">
        <f aca="false">IF(ISNUMBER(AI855),COUNTIF($X$21:$AQ$1020,"="&amp;AI855)^2-1,0)</f>
        <v>0</v>
      </c>
      <c r="BE855" s="0" t="n">
        <f aca="false">IF(ISNUMBER(AJ855),COUNTIF($X$21:$AQ$1020,"="&amp;AJ855)^2-1,0)</f>
        <v>0</v>
      </c>
      <c r="BF855" s="0" t="n">
        <f aca="false">IF(ISNUMBER(AK855),COUNTIF($X$21:$AQ$1020,"="&amp;AK855)^2-1,0)</f>
        <v>0</v>
      </c>
      <c r="BG855" s="0" t="n">
        <f aca="false">IF(ISNUMBER(AL855),COUNTIF($X$21:$AQ$1020,"="&amp;AL855)^2-1,0)</f>
        <v>0</v>
      </c>
      <c r="BH855" s="0" t="n">
        <f aca="false">IF(ISNUMBER(AM855),COUNTIF($X$21:$AQ$1020,"="&amp;AM855)^2-1,0)</f>
        <v>0</v>
      </c>
      <c r="BI855" s="0" t="n">
        <f aca="false">IF(ISNUMBER(AN855),COUNTIF($X$21:$AQ$1020,"="&amp;AN855)^2-1,0)</f>
        <v>0</v>
      </c>
      <c r="BJ855" s="0" t="n">
        <f aca="false">IF(ISNUMBER(AO855),COUNTIF($X$21:$AQ$1020,"="&amp;AO855)^2-1,0)</f>
        <v>0</v>
      </c>
      <c r="BK855" s="0" t="n">
        <f aca="false">IF(ISNUMBER(AP855),COUNTIF($X$21:$AQ$1020,"="&amp;AP855)^2-1,0)</f>
        <v>0</v>
      </c>
      <c r="BL855" s="0" t="n">
        <f aca="false">IF(ISNUMBER(AQ855),COUNTIF($X$21:$AQ$1020,"="&amp;AQ855)^2-1,0)</f>
        <v>0</v>
      </c>
    </row>
    <row r="856" customFormat="false" ht="15.75" hidden="false" customHeight="false" outlineLevel="0" collapsed="false">
      <c r="B856" s="24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6"/>
      <c r="X856" s="0" t="str">
        <f aca="false">IF(ISNUMBER(B856),((RANK(B856,$B$21:$U$1020,1)+(COUNT($B$21:$U$1020)-RANK(B856,$B$21:$U$1020,0)+1))/2),"")</f>
        <v/>
      </c>
      <c r="Y856" s="0" t="str">
        <f aca="false">IF(ISNUMBER(C856),((RANK(C856,$B$21:$U$1020,1)+(COUNT($B$21:$U$1020)-RANK(C856,$B$21:$U$1020,0)+1))/2),"")</f>
        <v/>
      </c>
      <c r="Z856" s="0" t="str">
        <f aca="false">IF(ISNUMBER(D856),((RANK(D856,$B$21:$U$1020,1)+(COUNT($B$21:$U$1020)-RANK(D856,$B$21:$U$1020,0)+1))/2),"")</f>
        <v/>
      </c>
      <c r="AA856" s="0" t="str">
        <f aca="false">IF(ISNUMBER(E856),((RANK(E856,$B$21:$U$1020,1)+(COUNT($B$21:$U$1020)-RANK(E856,$B$21:$U$1020,0)+1))/2),"")</f>
        <v/>
      </c>
      <c r="AB856" s="0" t="str">
        <f aca="false">IF(ISNUMBER(F856),((RANK(F856,$B$21:$U$1020,1)+(COUNT($B$21:$U$1020)-RANK(F856,$B$21:$U$1020,0)+1))/2),"")</f>
        <v/>
      </c>
      <c r="AC856" s="0" t="str">
        <f aca="false">IF(ISNUMBER(G856),((RANK(G856,$B$21:$U$1020,1)+(COUNT($B$21:$U$1020)-RANK(G856,$B$21:$U$1020,0)+1))/2),"")</f>
        <v/>
      </c>
      <c r="AD856" s="0" t="str">
        <f aca="false">IF(ISNUMBER(H856),((RANK(H856,$B$21:$U$1020,1)+(COUNT($B$21:$U$1020)-RANK(H856,$B$21:$U$1020,0)+1))/2),"")</f>
        <v/>
      </c>
      <c r="AE856" s="0" t="str">
        <f aca="false">IF(ISNUMBER(I856),((RANK(I856,$B$21:$U$1020,1)+(COUNT($B$21:$U$1020)-RANK(I856,$B$21:$U$1020,0)+1))/2),"")</f>
        <v/>
      </c>
      <c r="AF856" s="0" t="str">
        <f aca="false">IF(ISNUMBER(J856),((RANK(J856,$B$21:$U$1020,1)+(COUNT($B$21:$U$1020)-RANK(J856,$B$21:$U$1020,0)+1))/2),"")</f>
        <v/>
      </c>
      <c r="AG856" s="0" t="str">
        <f aca="false">IF(ISNUMBER(K856),((RANK(K856,$B$21:$U$1020,1)+(COUNT($B$21:$U$1020)-RANK(K856,$B$21:$U$1020,0)+1))/2),"")</f>
        <v/>
      </c>
      <c r="AH856" s="0" t="str">
        <f aca="false">IF(ISNUMBER(L856),((RANK(L856,$B$21:$U$1020,1)+(COUNT($B$21:$U$1020)-RANK(L856,$B$21:$U$1020,0)+1))/2),"")</f>
        <v/>
      </c>
      <c r="AI856" s="0" t="str">
        <f aca="false">IF(ISNUMBER(M856),((RANK(M856,$B$21:$U$1020,1)+(COUNT($B$21:$U$1020)-RANK(M856,$B$21:$U$1020,0)+1))/2),"")</f>
        <v/>
      </c>
      <c r="AJ856" s="0" t="str">
        <f aca="false">IF(ISNUMBER(N856),((RANK(N856,$B$21:$U$1020,1)+(COUNT($B$21:$U$1020)-RANK(N856,$B$21:$U$1020,0)+1))/2),"")</f>
        <v/>
      </c>
      <c r="AK856" s="0" t="str">
        <f aca="false">IF(ISNUMBER(O856),((RANK(O856,$B$21:$U$1020,1)+(COUNT($B$21:$U$1020)-RANK(O856,$B$21:$U$1020,0)+1))/2),"")</f>
        <v/>
      </c>
      <c r="AL856" s="0" t="str">
        <f aca="false">IF(ISNUMBER(P856),((RANK(P856,$B$21:$U$1020,1)+(COUNT($B$21:$U$1020)-RANK(P856,$B$21:$U$1020,0)+1))/2),"")</f>
        <v/>
      </c>
      <c r="AM856" s="0" t="str">
        <f aca="false">IF(ISNUMBER(Q856),((RANK(Q856,$B$21:$U$1020,1)+(COUNT($B$21:$U$1020)-RANK(Q856,$B$21:$U$1020,0)+1))/2),"")</f>
        <v/>
      </c>
      <c r="AN856" s="0" t="str">
        <f aca="false">IF(ISNUMBER(R856),((RANK(R856,$B$21:$U$1020,1)+(COUNT($B$21:$U$1020)-RANK(R856,$B$21:$U$1020,0)+1))/2),"")</f>
        <v/>
      </c>
      <c r="AO856" s="0" t="str">
        <f aca="false">IF(ISNUMBER(S856),((RANK(S856,$B$21:$U$1020,1)+(COUNT($B$21:$U$1020)-RANK(S856,$B$21:$U$1020,0)+1))/2),"")</f>
        <v/>
      </c>
      <c r="AP856" s="0" t="str">
        <f aca="false">IF(ISNUMBER(T856),((RANK(T856,$B$21:$U$1020,1)+(COUNT($B$21:$U$1020)-RANK(T856,$B$21:$U$1020,0)+1))/2),"")</f>
        <v/>
      </c>
      <c r="AQ856" s="0" t="str">
        <f aca="false">IF(ISNUMBER(U856),((RANK(U856,$B$21:$U$1020,1)+(COUNT($B$21:$U$1020)-RANK(U856,$B$21:$U$1020,0)+1))/2),"")</f>
        <v/>
      </c>
      <c r="AS856" s="0" t="n">
        <f aca="false">IF(ISNUMBER(X856),COUNTIF($X$21:$AQ$1020,"="&amp;X856)^2-1,0)</f>
        <v>0</v>
      </c>
      <c r="AT856" s="0" t="n">
        <f aca="false">IF(ISNUMBER(Y856),COUNTIF($X$21:$AQ$1020,"="&amp;Y856)^2-1,0)</f>
        <v>0</v>
      </c>
      <c r="AU856" s="0" t="n">
        <f aca="false">IF(ISNUMBER(Z856),COUNTIF($X$21:$AQ$1020,"="&amp;Z856)^2-1,0)</f>
        <v>0</v>
      </c>
      <c r="AV856" s="0" t="n">
        <f aca="false">IF(ISNUMBER(AA856),COUNTIF($X$21:$AQ$1020,"="&amp;AA856)^2-1,0)</f>
        <v>0</v>
      </c>
      <c r="AW856" s="0" t="n">
        <f aca="false">IF(ISNUMBER(AB856),COUNTIF($X$21:$AQ$1020,"="&amp;AB856)^2-1,0)</f>
        <v>0</v>
      </c>
      <c r="AX856" s="0" t="n">
        <f aca="false">IF(ISNUMBER(AC856),COUNTIF($X$21:$AQ$1020,"="&amp;AC856)^2-1,0)</f>
        <v>0</v>
      </c>
      <c r="AY856" s="0" t="n">
        <f aca="false">IF(ISNUMBER(AD856),COUNTIF($X$21:$AQ$1020,"="&amp;AD856)^2-1,0)</f>
        <v>0</v>
      </c>
      <c r="AZ856" s="0" t="n">
        <f aca="false">IF(ISNUMBER(AE856),COUNTIF($X$21:$AQ$1020,"="&amp;AE856)^2-1,0)</f>
        <v>0</v>
      </c>
      <c r="BA856" s="0" t="n">
        <f aca="false">IF(ISNUMBER(AF856),COUNTIF($X$21:$AQ$1020,"="&amp;AF856)^2-1,0)</f>
        <v>0</v>
      </c>
      <c r="BB856" s="0" t="n">
        <f aca="false">IF(ISNUMBER(AG856),COUNTIF($X$21:$AQ$1020,"="&amp;AG856)^2-1,0)</f>
        <v>0</v>
      </c>
      <c r="BC856" s="0" t="n">
        <f aca="false">IF(ISNUMBER(AH856),COUNTIF($X$21:$AQ$1020,"="&amp;AH856)^2-1,0)</f>
        <v>0</v>
      </c>
      <c r="BD856" s="0" t="n">
        <f aca="false">IF(ISNUMBER(AI856),COUNTIF($X$21:$AQ$1020,"="&amp;AI856)^2-1,0)</f>
        <v>0</v>
      </c>
      <c r="BE856" s="0" t="n">
        <f aca="false">IF(ISNUMBER(AJ856),COUNTIF($X$21:$AQ$1020,"="&amp;AJ856)^2-1,0)</f>
        <v>0</v>
      </c>
      <c r="BF856" s="0" t="n">
        <f aca="false">IF(ISNUMBER(AK856),COUNTIF($X$21:$AQ$1020,"="&amp;AK856)^2-1,0)</f>
        <v>0</v>
      </c>
      <c r="BG856" s="0" t="n">
        <f aca="false">IF(ISNUMBER(AL856),COUNTIF($X$21:$AQ$1020,"="&amp;AL856)^2-1,0)</f>
        <v>0</v>
      </c>
      <c r="BH856" s="0" t="n">
        <f aca="false">IF(ISNUMBER(AM856),COUNTIF($X$21:$AQ$1020,"="&amp;AM856)^2-1,0)</f>
        <v>0</v>
      </c>
      <c r="BI856" s="0" t="n">
        <f aca="false">IF(ISNUMBER(AN856),COUNTIF($X$21:$AQ$1020,"="&amp;AN856)^2-1,0)</f>
        <v>0</v>
      </c>
      <c r="BJ856" s="0" t="n">
        <f aca="false">IF(ISNUMBER(AO856),COUNTIF($X$21:$AQ$1020,"="&amp;AO856)^2-1,0)</f>
        <v>0</v>
      </c>
      <c r="BK856" s="0" t="n">
        <f aca="false">IF(ISNUMBER(AP856),COUNTIF($X$21:$AQ$1020,"="&amp;AP856)^2-1,0)</f>
        <v>0</v>
      </c>
      <c r="BL856" s="0" t="n">
        <f aca="false">IF(ISNUMBER(AQ856),COUNTIF($X$21:$AQ$1020,"="&amp;AQ856)^2-1,0)</f>
        <v>0</v>
      </c>
    </row>
    <row r="857" customFormat="false" ht="15.75" hidden="false" customHeight="false" outlineLevel="0" collapsed="false">
      <c r="B857" s="24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6"/>
      <c r="X857" s="0" t="str">
        <f aca="false">IF(ISNUMBER(B857),((RANK(B857,$B$21:$U$1020,1)+(COUNT($B$21:$U$1020)-RANK(B857,$B$21:$U$1020,0)+1))/2),"")</f>
        <v/>
      </c>
      <c r="Y857" s="0" t="str">
        <f aca="false">IF(ISNUMBER(C857),((RANK(C857,$B$21:$U$1020,1)+(COUNT($B$21:$U$1020)-RANK(C857,$B$21:$U$1020,0)+1))/2),"")</f>
        <v/>
      </c>
      <c r="Z857" s="0" t="str">
        <f aca="false">IF(ISNUMBER(D857),((RANK(D857,$B$21:$U$1020,1)+(COUNT($B$21:$U$1020)-RANK(D857,$B$21:$U$1020,0)+1))/2),"")</f>
        <v/>
      </c>
      <c r="AA857" s="0" t="str">
        <f aca="false">IF(ISNUMBER(E857),((RANK(E857,$B$21:$U$1020,1)+(COUNT($B$21:$U$1020)-RANK(E857,$B$21:$U$1020,0)+1))/2),"")</f>
        <v/>
      </c>
      <c r="AB857" s="0" t="str">
        <f aca="false">IF(ISNUMBER(F857),((RANK(F857,$B$21:$U$1020,1)+(COUNT($B$21:$U$1020)-RANK(F857,$B$21:$U$1020,0)+1))/2),"")</f>
        <v/>
      </c>
      <c r="AC857" s="0" t="str">
        <f aca="false">IF(ISNUMBER(G857),((RANK(G857,$B$21:$U$1020,1)+(COUNT($B$21:$U$1020)-RANK(G857,$B$21:$U$1020,0)+1))/2),"")</f>
        <v/>
      </c>
      <c r="AD857" s="0" t="str">
        <f aca="false">IF(ISNUMBER(H857),((RANK(H857,$B$21:$U$1020,1)+(COUNT($B$21:$U$1020)-RANK(H857,$B$21:$U$1020,0)+1))/2),"")</f>
        <v/>
      </c>
      <c r="AE857" s="0" t="str">
        <f aca="false">IF(ISNUMBER(I857),((RANK(I857,$B$21:$U$1020,1)+(COUNT($B$21:$U$1020)-RANK(I857,$B$21:$U$1020,0)+1))/2),"")</f>
        <v/>
      </c>
      <c r="AF857" s="0" t="str">
        <f aca="false">IF(ISNUMBER(J857),((RANK(J857,$B$21:$U$1020,1)+(COUNT($B$21:$U$1020)-RANK(J857,$B$21:$U$1020,0)+1))/2),"")</f>
        <v/>
      </c>
      <c r="AG857" s="0" t="str">
        <f aca="false">IF(ISNUMBER(K857),((RANK(K857,$B$21:$U$1020,1)+(COUNT($B$21:$U$1020)-RANK(K857,$B$21:$U$1020,0)+1))/2),"")</f>
        <v/>
      </c>
      <c r="AH857" s="0" t="str">
        <f aca="false">IF(ISNUMBER(L857),((RANK(L857,$B$21:$U$1020,1)+(COUNT($B$21:$U$1020)-RANK(L857,$B$21:$U$1020,0)+1))/2),"")</f>
        <v/>
      </c>
      <c r="AI857" s="0" t="str">
        <f aca="false">IF(ISNUMBER(M857),((RANK(M857,$B$21:$U$1020,1)+(COUNT($B$21:$U$1020)-RANK(M857,$B$21:$U$1020,0)+1))/2),"")</f>
        <v/>
      </c>
      <c r="AJ857" s="0" t="str">
        <f aca="false">IF(ISNUMBER(N857),((RANK(N857,$B$21:$U$1020,1)+(COUNT($B$21:$U$1020)-RANK(N857,$B$21:$U$1020,0)+1))/2),"")</f>
        <v/>
      </c>
      <c r="AK857" s="0" t="str">
        <f aca="false">IF(ISNUMBER(O857),((RANK(O857,$B$21:$U$1020,1)+(COUNT($B$21:$U$1020)-RANK(O857,$B$21:$U$1020,0)+1))/2),"")</f>
        <v/>
      </c>
      <c r="AL857" s="0" t="str">
        <f aca="false">IF(ISNUMBER(P857),((RANK(P857,$B$21:$U$1020,1)+(COUNT($B$21:$U$1020)-RANK(P857,$B$21:$U$1020,0)+1))/2),"")</f>
        <v/>
      </c>
      <c r="AM857" s="0" t="str">
        <f aca="false">IF(ISNUMBER(Q857),((RANK(Q857,$B$21:$U$1020,1)+(COUNT($B$21:$U$1020)-RANK(Q857,$B$21:$U$1020,0)+1))/2),"")</f>
        <v/>
      </c>
      <c r="AN857" s="0" t="str">
        <f aca="false">IF(ISNUMBER(R857),((RANK(R857,$B$21:$U$1020,1)+(COUNT($B$21:$U$1020)-RANK(R857,$B$21:$U$1020,0)+1))/2),"")</f>
        <v/>
      </c>
      <c r="AO857" s="0" t="str">
        <f aca="false">IF(ISNUMBER(S857),((RANK(S857,$B$21:$U$1020,1)+(COUNT($B$21:$U$1020)-RANK(S857,$B$21:$U$1020,0)+1))/2),"")</f>
        <v/>
      </c>
      <c r="AP857" s="0" t="str">
        <f aca="false">IF(ISNUMBER(T857),((RANK(T857,$B$21:$U$1020,1)+(COUNT($B$21:$U$1020)-RANK(T857,$B$21:$U$1020,0)+1))/2),"")</f>
        <v/>
      </c>
      <c r="AQ857" s="0" t="str">
        <f aca="false">IF(ISNUMBER(U857),((RANK(U857,$B$21:$U$1020,1)+(COUNT($B$21:$U$1020)-RANK(U857,$B$21:$U$1020,0)+1))/2),"")</f>
        <v/>
      </c>
      <c r="AS857" s="0" t="n">
        <f aca="false">IF(ISNUMBER(X857),COUNTIF($X$21:$AQ$1020,"="&amp;X857)^2-1,0)</f>
        <v>0</v>
      </c>
      <c r="AT857" s="0" t="n">
        <f aca="false">IF(ISNUMBER(Y857),COUNTIF($X$21:$AQ$1020,"="&amp;Y857)^2-1,0)</f>
        <v>0</v>
      </c>
      <c r="AU857" s="0" t="n">
        <f aca="false">IF(ISNUMBER(Z857),COUNTIF($X$21:$AQ$1020,"="&amp;Z857)^2-1,0)</f>
        <v>0</v>
      </c>
      <c r="AV857" s="0" t="n">
        <f aca="false">IF(ISNUMBER(AA857),COUNTIF($X$21:$AQ$1020,"="&amp;AA857)^2-1,0)</f>
        <v>0</v>
      </c>
      <c r="AW857" s="0" t="n">
        <f aca="false">IF(ISNUMBER(AB857),COUNTIF($X$21:$AQ$1020,"="&amp;AB857)^2-1,0)</f>
        <v>0</v>
      </c>
      <c r="AX857" s="0" t="n">
        <f aca="false">IF(ISNUMBER(AC857),COUNTIF($X$21:$AQ$1020,"="&amp;AC857)^2-1,0)</f>
        <v>0</v>
      </c>
      <c r="AY857" s="0" t="n">
        <f aca="false">IF(ISNUMBER(AD857),COUNTIF($X$21:$AQ$1020,"="&amp;AD857)^2-1,0)</f>
        <v>0</v>
      </c>
      <c r="AZ857" s="0" t="n">
        <f aca="false">IF(ISNUMBER(AE857),COUNTIF($X$21:$AQ$1020,"="&amp;AE857)^2-1,0)</f>
        <v>0</v>
      </c>
      <c r="BA857" s="0" t="n">
        <f aca="false">IF(ISNUMBER(AF857),COUNTIF($X$21:$AQ$1020,"="&amp;AF857)^2-1,0)</f>
        <v>0</v>
      </c>
      <c r="BB857" s="0" t="n">
        <f aca="false">IF(ISNUMBER(AG857),COUNTIF($X$21:$AQ$1020,"="&amp;AG857)^2-1,0)</f>
        <v>0</v>
      </c>
      <c r="BC857" s="0" t="n">
        <f aca="false">IF(ISNUMBER(AH857),COUNTIF($X$21:$AQ$1020,"="&amp;AH857)^2-1,0)</f>
        <v>0</v>
      </c>
      <c r="BD857" s="0" t="n">
        <f aca="false">IF(ISNUMBER(AI857),COUNTIF($X$21:$AQ$1020,"="&amp;AI857)^2-1,0)</f>
        <v>0</v>
      </c>
      <c r="BE857" s="0" t="n">
        <f aca="false">IF(ISNUMBER(AJ857),COUNTIF($X$21:$AQ$1020,"="&amp;AJ857)^2-1,0)</f>
        <v>0</v>
      </c>
      <c r="BF857" s="0" t="n">
        <f aca="false">IF(ISNUMBER(AK857),COUNTIF($X$21:$AQ$1020,"="&amp;AK857)^2-1,0)</f>
        <v>0</v>
      </c>
      <c r="BG857" s="0" t="n">
        <f aca="false">IF(ISNUMBER(AL857),COUNTIF($X$21:$AQ$1020,"="&amp;AL857)^2-1,0)</f>
        <v>0</v>
      </c>
      <c r="BH857" s="0" t="n">
        <f aca="false">IF(ISNUMBER(AM857),COUNTIF($X$21:$AQ$1020,"="&amp;AM857)^2-1,0)</f>
        <v>0</v>
      </c>
      <c r="BI857" s="0" t="n">
        <f aca="false">IF(ISNUMBER(AN857),COUNTIF($X$21:$AQ$1020,"="&amp;AN857)^2-1,0)</f>
        <v>0</v>
      </c>
      <c r="BJ857" s="0" t="n">
        <f aca="false">IF(ISNUMBER(AO857),COUNTIF($X$21:$AQ$1020,"="&amp;AO857)^2-1,0)</f>
        <v>0</v>
      </c>
      <c r="BK857" s="0" t="n">
        <f aca="false">IF(ISNUMBER(AP857),COUNTIF($X$21:$AQ$1020,"="&amp;AP857)^2-1,0)</f>
        <v>0</v>
      </c>
      <c r="BL857" s="0" t="n">
        <f aca="false">IF(ISNUMBER(AQ857),COUNTIF($X$21:$AQ$1020,"="&amp;AQ857)^2-1,0)</f>
        <v>0</v>
      </c>
    </row>
    <row r="858" customFormat="false" ht="15.75" hidden="false" customHeight="false" outlineLevel="0" collapsed="false">
      <c r="B858" s="24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6"/>
      <c r="X858" s="0" t="str">
        <f aca="false">IF(ISNUMBER(B858),((RANK(B858,$B$21:$U$1020,1)+(COUNT($B$21:$U$1020)-RANK(B858,$B$21:$U$1020,0)+1))/2),"")</f>
        <v/>
      </c>
      <c r="Y858" s="0" t="str">
        <f aca="false">IF(ISNUMBER(C858),((RANK(C858,$B$21:$U$1020,1)+(COUNT($B$21:$U$1020)-RANK(C858,$B$21:$U$1020,0)+1))/2),"")</f>
        <v/>
      </c>
      <c r="Z858" s="0" t="str">
        <f aca="false">IF(ISNUMBER(D858),((RANK(D858,$B$21:$U$1020,1)+(COUNT($B$21:$U$1020)-RANK(D858,$B$21:$U$1020,0)+1))/2),"")</f>
        <v/>
      </c>
      <c r="AA858" s="0" t="str">
        <f aca="false">IF(ISNUMBER(E858),((RANK(E858,$B$21:$U$1020,1)+(COUNT($B$21:$U$1020)-RANK(E858,$B$21:$U$1020,0)+1))/2),"")</f>
        <v/>
      </c>
      <c r="AB858" s="0" t="str">
        <f aca="false">IF(ISNUMBER(F858),((RANK(F858,$B$21:$U$1020,1)+(COUNT($B$21:$U$1020)-RANK(F858,$B$21:$U$1020,0)+1))/2),"")</f>
        <v/>
      </c>
      <c r="AC858" s="0" t="str">
        <f aca="false">IF(ISNUMBER(G858),((RANK(G858,$B$21:$U$1020,1)+(COUNT($B$21:$U$1020)-RANK(G858,$B$21:$U$1020,0)+1))/2),"")</f>
        <v/>
      </c>
      <c r="AD858" s="0" t="str">
        <f aca="false">IF(ISNUMBER(H858),((RANK(H858,$B$21:$U$1020,1)+(COUNT($B$21:$U$1020)-RANK(H858,$B$21:$U$1020,0)+1))/2),"")</f>
        <v/>
      </c>
      <c r="AE858" s="0" t="str">
        <f aca="false">IF(ISNUMBER(I858),((RANK(I858,$B$21:$U$1020,1)+(COUNT($B$21:$U$1020)-RANK(I858,$B$21:$U$1020,0)+1))/2),"")</f>
        <v/>
      </c>
      <c r="AF858" s="0" t="str">
        <f aca="false">IF(ISNUMBER(J858),((RANK(J858,$B$21:$U$1020,1)+(COUNT($B$21:$U$1020)-RANK(J858,$B$21:$U$1020,0)+1))/2),"")</f>
        <v/>
      </c>
      <c r="AG858" s="0" t="str">
        <f aca="false">IF(ISNUMBER(K858),((RANK(K858,$B$21:$U$1020,1)+(COUNT($B$21:$U$1020)-RANK(K858,$B$21:$U$1020,0)+1))/2),"")</f>
        <v/>
      </c>
      <c r="AH858" s="0" t="str">
        <f aca="false">IF(ISNUMBER(L858),((RANK(L858,$B$21:$U$1020,1)+(COUNT($B$21:$U$1020)-RANK(L858,$B$21:$U$1020,0)+1))/2),"")</f>
        <v/>
      </c>
      <c r="AI858" s="0" t="str">
        <f aca="false">IF(ISNUMBER(M858),((RANK(M858,$B$21:$U$1020,1)+(COUNT($B$21:$U$1020)-RANK(M858,$B$21:$U$1020,0)+1))/2),"")</f>
        <v/>
      </c>
      <c r="AJ858" s="0" t="str">
        <f aca="false">IF(ISNUMBER(N858),((RANK(N858,$B$21:$U$1020,1)+(COUNT($B$21:$U$1020)-RANK(N858,$B$21:$U$1020,0)+1))/2),"")</f>
        <v/>
      </c>
      <c r="AK858" s="0" t="str">
        <f aca="false">IF(ISNUMBER(O858),((RANK(O858,$B$21:$U$1020,1)+(COUNT($B$21:$U$1020)-RANK(O858,$B$21:$U$1020,0)+1))/2),"")</f>
        <v/>
      </c>
      <c r="AL858" s="0" t="str">
        <f aca="false">IF(ISNUMBER(P858),((RANK(P858,$B$21:$U$1020,1)+(COUNT($B$21:$U$1020)-RANK(P858,$B$21:$U$1020,0)+1))/2),"")</f>
        <v/>
      </c>
      <c r="AM858" s="0" t="str">
        <f aca="false">IF(ISNUMBER(Q858),((RANK(Q858,$B$21:$U$1020,1)+(COUNT($B$21:$U$1020)-RANK(Q858,$B$21:$U$1020,0)+1))/2),"")</f>
        <v/>
      </c>
      <c r="AN858" s="0" t="str">
        <f aca="false">IF(ISNUMBER(R858),((RANK(R858,$B$21:$U$1020,1)+(COUNT($B$21:$U$1020)-RANK(R858,$B$21:$U$1020,0)+1))/2),"")</f>
        <v/>
      </c>
      <c r="AO858" s="0" t="str">
        <f aca="false">IF(ISNUMBER(S858),((RANK(S858,$B$21:$U$1020,1)+(COUNT($B$21:$U$1020)-RANK(S858,$B$21:$U$1020,0)+1))/2),"")</f>
        <v/>
      </c>
      <c r="AP858" s="0" t="str">
        <f aca="false">IF(ISNUMBER(T858),((RANK(T858,$B$21:$U$1020,1)+(COUNT($B$21:$U$1020)-RANK(T858,$B$21:$U$1020,0)+1))/2),"")</f>
        <v/>
      </c>
      <c r="AQ858" s="0" t="str">
        <f aca="false">IF(ISNUMBER(U858),((RANK(U858,$B$21:$U$1020,1)+(COUNT($B$21:$U$1020)-RANK(U858,$B$21:$U$1020,0)+1))/2),"")</f>
        <v/>
      </c>
      <c r="AS858" s="0" t="n">
        <f aca="false">IF(ISNUMBER(X858),COUNTIF($X$21:$AQ$1020,"="&amp;X858)^2-1,0)</f>
        <v>0</v>
      </c>
      <c r="AT858" s="0" t="n">
        <f aca="false">IF(ISNUMBER(Y858),COUNTIF($X$21:$AQ$1020,"="&amp;Y858)^2-1,0)</f>
        <v>0</v>
      </c>
      <c r="AU858" s="0" t="n">
        <f aca="false">IF(ISNUMBER(Z858),COUNTIF($X$21:$AQ$1020,"="&amp;Z858)^2-1,0)</f>
        <v>0</v>
      </c>
      <c r="AV858" s="0" t="n">
        <f aca="false">IF(ISNUMBER(AA858),COUNTIF($X$21:$AQ$1020,"="&amp;AA858)^2-1,0)</f>
        <v>0</v>
      </c>
      <c r="AW858" s="0" t="n">
        <f aca="false">IF(ISNUMBER(AB858),COUNTIF($X$21:$AQ$1020,"="&amp;AB858)^2-1,0)</f>
        <v>0</v>
      </c>
      <c r="AX858" s="0" t="n">
        <f aca="false">IF(ISNUMBER(AC858),COUNTIF($X$21:$AQ$1020,"="&amp;AC858)^2-1,0)</f>
        <v>0</v>
      </c>
      <c r="AY858" s="0" t="n">
        <f aca="false">IF(ISNUMBER(AD858),COUNTIF($X$21:$AQ$1020,"="&amp;AD858)^2-1,0)</f>
        <v>0</v>
      </c>
      <c r="AZ858" s="0" t="n">
        <f aca="false">IF(ISNUMBER(AE858),COUNTIF($X$21:$AQ$1020,"="&amp;AE858)^2-1,0)</f>
        <v>0</v>
      </c>
      <c r="BA858" s="0" t="n">
        <f aca="false">IF(ISNUMBER(AF858),COUNTIF($X$21:$AQ$1020,"="&amp;AF858)^2-1,0)</f>
        <v>0</v>
      </c>
      <c r="BB858" s="0" t="n">
        <f aca="false">IF(ISNUMBER(AG858),COUNTIF($X$21:$AQ$1020,"="&amp;AG858)^2-1,0)</f>
        <v>0</v>
      </c>
      <c r="BC858" s="0" t="n">
        <f aca="false">IF(ISNUMBER(AH858),COUNTIF($X$21:$AQ$1020,"="&amp;AH858)^2-1,0)</f>
        <v>0</v>
      </c>
      <c r="BD858" s="0" t="n">
        <f aca="false">IF(ISNUMBER(AI858),COUNTIF($X$21:$AQ$1020,"="&amp;AI858)^2-1,0)</f>
        <v>0</v>
      </c>
      <c r="BE858" s="0" t="n">
        <f aca="false">IF(ISNUMBER(AJ858),COUNTIF($X$21:$AQ$1020,"="&amp;AJ858)^2-1,0)</f>
        <v>0</v>
      </c>
      <c r="BF858" s="0" t="n">
        <f aca="false">IF(ISNUMBER(AK858),COUNTIF($X$21:$AQ$1020,"="&amp;AK858)^2-1,0)</f>
        <v>0</v>
      </c>
      <c r="BG858" s="0" t="n">
        <f aca="false">IF(ISNUMBER(AL858),COUNTIF($X$21:$AQ$1020,"="&amp;AL858)^2-1,0)</f>
        <v>0</v>
      </c>
      <c r="BH858" s="0" t="n">
        <f aca="false">IF(ISNUMBER(AM858),COUNTIF($X$21:$AQ$1020,"="&amp;AM858)^2-1,0)</f>
        <v>0</v>
      </c>
      <c r="BI858" s="0" t="n">
        <f aca="false">IF(ISNUMBER(AN858),COUNTIF($X$21:$AQ$1020,"="&amp;AN858)^2-1,0)</f>
        <v>0</v>
      </c>
      <c r="BJ858" s="0" t="n">
        <f aca="false">IF(ISNUMBER(AO858),COUNTIF($X$21:$AQ$1020,"="&amp;AO858)^2-1,0)</f>
        <v>0</v>
      </c>
      <c r="BK858" s="0" t="n">
        <f aca="false">IF(ISNUMBER(AP858),COUNTIF($X$21:$AQ$1020,"="&amp;AP858)^2-1,0)</f>
        <v>0</v>
      </c>
      <c r="BL858" s="0" t="n">
        <f aca="false">IF(ISNUMBER(AQ858),COUNTIF($X$21:$AQ$1020,"="&amp;AQ858)^2-1,0)</f>
        <v>0</v>
      </c>
    </row>
    <row r="859" customFormat="false" ht="15.75" hidden="false" customHeight="false" outlineLevel="0" collapsed="false">
      <c r="B859" s="24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6"/>
      <c r="X859" s="0" t="str">
        <f aca="false">IF(ISNUMBER(B859),((RANK(B859,$B$21:$U$1020,1)+(COUNT($B$21:$U$1020)-RANK(B859,$B$21:$U$1020,0)+1))/2),"")</f>
        <v/>
      </c>
      <c r="Y859" s="0" t="str">
        <f aca="false">IF(ISNUMBER(C859),((RANK(C859,$B$21:$U$1020,1)+(COUNT($B$21:$U$1020)-RANK(C859,$B$21:$U$1020,0)+1))/2),"")</f>
        <v/>
      </c>
      <c r="Z859" s="0" t="str">
        <f aca="false">IF(ISNUMBER(D859),((RANK(D859,$B$21:$U$1020,1)+(COUNT($B$21:$U$1020)-RANK(D859,$B$21:$U$1020,0)+1))/2),"")</f>
        <v/>
      </c>
      <c r="AA859" s="0" t="str">
        <f aca="false">IF(ISNUMBER(E859),((RANK(E859,$B$21:$U$1020,1)+(COUNT($B$21:$U$1020)-RANK(E859,$B$21:$U$1020,0)+1))/2),"")</f>
        <v/>
      </c>
      <c r="AB859" s="0" t="str">
        <f aca="false">IF(ISNUMBER(F859),((RANK(F859,$B$21:$U$1020,1)+(COUNT($B$21:$U$1020)-RANK(F859,$B$21:$U$1020,0)+1))/2),"")</f>
        <v/>
      </c>
      <c r="AC859" s="0" t="str">
        <f aca="false">IF(ISNUMBER(G859),((RANK(G859,$B$21:$U$1020,1)+(COUNT($B$21:$U$1020)-RANK(G859,$B$21:$U$1020,0)+1))/2),"")</f>
        <v/>
      </c>
      <c r="AD859" s="0" t="str">
        <f aca="false">IF(ISNUMBER(H859),((RANK(H859,$B$21:$U$1020,1)+(COUNT($B$21:$U$1020)-RANK(H859,$B$21:$U$1020,0)+1))/2),"")</f>
        <v/>
      </c>
      <c r="AE859" s="0" t="str">
        <f aca="false">IF(ISNUMBER(I859),((RANK(I859,$B$21:$U$1020,1)+(COUNT($B$21:$U$1020)-RANK(I859,$B$21:$U$1020,0)+1))/2),"")</f>
        <v/>
      </c>
      <c r="AF859" s="0" t="str">
        <f aca="false">IF(ISNUMBER(J859),((RANK(J859,$B$21:$U$1020,1)+(COUNT($B$21:$U$1020)-RANK(J859,$B$21:$U$1020,0)+1))/2),"")</f>
        <v/>
      </c>
      <c r="AG859" s="0" t="str">
        <f aca="false">IF(ISNUMBER(K859),((RANK(K859,$B$21:$U$1020,1)+(COUNT($B$21:$U$1020)-RANK(K859,$B$21:$U$1020,0)+1))/2),"")</f>
        <v/>
      </c>
      <c r="AH859" s="0" t="str">
        <f aca="false">IF(ISNUMBER(L859),((RANK(L859,$B$21:$U$1020,1)+(COUNT($B$21:$U$1020)-RANK(L859,$B$21:$U$1020,0)+1))/2),"")</f>
        <v/>
      </c>
      <c r="AI859" s="0" t="str">
        <f aca="false">IF(ISNUMBER(M859),((RANK(M859,$B$21:$U$1020,1)+(COUNT($B$21:$U$1020)-RANK(M859,$B$21:$U$1020,0)+1))/2),"")</f>
        <v/>
      </c>
      <c r="AJ859" s="0" t="str">
        <f aca="false">IF(ISNUMBER(N859),((RANK(N859,$B$21:$U$1020,1)+(COUNT($B$21:$U$1020)-RANK(N859,$B$21:$U$1020,0)+1))/2),"")</f>
        <v/>
      </c>
      <c r="AK859" s="0" t="str">
        <f aca="false">IF(ISNUMBER(O859),((RANK(O859,$B$21:$U$1020,1)+(COUNT($B$21:$U$1020)-RANK(O859,$B$21:$U$1020,0)+1))/2),"")</f>
        <v/>
      </c>
      <c r="AL859" s="0" t="str">
        <f aca="false">IF(ISNUMBER(P859),((RANK(P859,$B$21:$U$1020,1)+(COUNT($B$21:$U$1020)-RANK(P859,$B$21:$U$1020,0)+1))/2),"")</f>
        <v/>
      </c>
      <c r="AM859" s="0" t="str">
        <f aca="false">IF(ISNUMBER(Q859),((RANK(Q859,$B$21:$U$1020,1)+(COUNT($B$21:$U$1020)-RANK(Q859,$B$21:$U$1020,0)+1))/2),"")</f>
        <v/>
      </c>
      <c r="AN859" s="0" t="str">
        <f aca="false">IF(ISNUMBER(R859),((RANK(R859,$B$21:$U$1020,1)+(COUNT($B$21:$U$1020)-RANK(R859,$B$21:$U$1020,0)+1))/2),"")</f>
        <v/>
      </c>
      <c r="AO859" s="0" t="str">
        <f aca="false">IF(ISNUMBER(S859),((RANK(S859,$B$21:$U$1020,1)+(COUNT($B$21:$U$1020)-RANK(S859,$B$21:$U$1020,0)+1))/2),"")</f>
        <v/>
      </c>
      <c r="AP859" s="0" t="str">
        <f aca="false">IF(ISNUMBER(T859),((RANK(T859,$B$21:$U$1020,1)+(COUNT($B$21:$U$1020)-RANK(T859,$B$21:$U$1020,0)+1))/2),"")</f>
        <v/>
      </c>
      <c r="AQ859" s="0" t="str">
        <f aca="false">IF(ISNUMBER(U859),((RANK(U859,$B$21:$U$1020,1)+(COUNT($B$21:$U$1020)-RANK(U859,$B$21:$U$1020,0)+1))/2),"")</f>
        <v/>
      </c>
      <c r="AS859" s="0" t="n">
        <f aca="false">IF(ISNUMBER(X859),COUNTIF($X$21:$AQ$1020,"="&amp;X859)^2-1,0)</f>
        <v>0</v>
      </c>
      <c r="AT859" s="0" t="n">
        <f aca="false">IF(ISNUMBER(Y859),COUNTIF($X$21:$AQ$1020,"="&amp;Y859)^2-1,0)</f>
        <v>0</v>
      </c>
      <c r="AU859" s="0" t="n">
        <f aca="false">IF(ISNUMBER(Z859),COUNTIF($X$21:$AQ$1020,"="&amp;Z859)^2-1,0)</f>
        <v>0</v>
      </c>
      <c r="AV859" s="0" t="n">
        <f aca="false">IF(ISNUMBER(AA859),COUNTIF($X$21:$AQ$1020,"="&amp;AA859)^2-1,0)</f>
        <v>0</v>
      </c>
      <c r="AW859" s="0" t="n">
        <f aca="false">IF(ISNUMBER(AB859),COUNTIF($X$21:$AQ$1020,"="&amp;AB859)^2-1,0)</f>
        <v>0</v>
      </c>
      <c r="AX859" s="0" t="n">
        <f aca="false">IF(ISNUMBER(AC859),COUNTIF($X$21:$AQ$1020,"="&amp;AC859)^2-1,0)</f>
        <v>0</v>
      </c>
      <c r="AY859" s="0" t="n">
        <f aca="false">IF(ISNUMBER(AD859),COUNTIF($X$21:$AQ$1020,"="&amp;AD859)^2-1,0)</f>
        <v>0</v>
      </c>
      <c r="AZ859" s="0" t="n">
        <f aca="false">IF(ISNUMBER(AE859),COUNTIF($X$21:$AQ$1020,"="&amp;AE859)^2-1,0)</f>
        <v>0</v>
      </c>
      <c r="BA859" s="0" t="n">
        <f aca="false">IF(ISNUMBER(AF859),COUNTIF($X$21:$AQ$1020,"="&amp;AF859)^2-1,0)</f>
        <v>0</v>
      </c>
      <c r="BB859" s="0" t="n">
        <f aca="false">IF(ISNUMBER(AG859),COUNTIF($X$21:$AQ$1020,"="&amp;AG859)^2-1,0)</f>
        <v>0</v>
      </c>
      <c r="BC859" s="0" t="n">
        <f aca="false">IF(ISNUMBER(AH859),COUNTIF($X$21:$AQ$1020,"="&amp;AH859)^2-1,0)</f>
        <v>0</v>
      </c>
      <c r="BD859" s="0" t="n">
        <f aca="false">IF(ISNUMBER(AI859),COUNTIF($X$21:$AQ$1020,"="&amp;AI859)^2-1,0)</f>
        <v>0</v>
      </c>
      <c r="BE859" s="0" t="n">
        <f aca="false">IF(ISNUMBER(AJ859),COUNTIF($X$21:$AQ$1020,"="&amp;AJ859)^2-1,0)</f>
        <v>0</v>
      </c>
      <c r="BF859" s="0" t="n">
        <f aca="false">IF(ISNUMBER(AK859),COUNTIF($X$21:$AQ$1020,"="&amp;AK859)^2-1,0)</f>
        <v>0</v>
      </c>
      <c r="BG859" s="0" t="n">
        <f aca="false">IF(ISNUMBER(AL859),COUNTIF($X$21:$AQ$1020,"="&amp;AL859)^2-1,0)</f>
        <v>0</v>
      </c>
      <c r="BH859" s="0" t="n">
        <f aca="false">IF(ISNUMBER(AM859),COUNTIF($X$21:$AQ$1020,"="&amp;AM859)^2-1,0)</f>
        <v>0</v>
      </c>
      <c r="BI859" s="0" t="n">
        <f aca="false">IF(ISNUMBER(AN859),COUNTIF($X$21:$AQ$1020,"="&amp;AN859)^2-1,0)</f>
        <v>0</v>
      </c>
      <c r="BJ859" s="0" t="n">
        <f aca="false">IF(ISNUMBER(AO859),COUNTIF($X$21:$AQ$1020,"="&amp;AO859)^2-1,0)</f>
        <v>0</v>
      </c>
      <c r="BK859" s="0" t="n">
        <f aca="false">IF(ISNUMBER(AP859),COUNTIF($X$21:$AQ$1020,"="&amp;AP859)^2-1,0)</f>
        <v>0</v>
      </c>
      <c r="BL859" s="0" t="n">
        <f aca="false">IF(ISNUMBER(AQ859),COUNTIF($X$21:$AQ$1020,"="&amp;AQ859)^2-1,0)</f>
        <v>0</v>
      </c>
    </row>
    <row r="860" customFormat="false" ht="15.75" hidden="false" customHeight="false" outlineLevel="0" collapsed="false">
      <c r="B860" s="24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6"/>
      <c r="X860" s="0" t="str">
        <f aca="false">IF(ISNUMBER(B860),((RANK(B860,$B$21:$U$1020,1)+(COUNT($B$21:$U$1020)-RANK(B860,$B$21:$U$1020,0)+1))/2),"")</f>
        <v/>
      </c>
      <c r="Y860" s="0" t="str">
        <f aca="false">IF(ISNUMBER(C860),((RANK(C860,$B$21:$U$1020,1)+(COUNT($B$21:$U$1020)-RANK(C860,$B$21:$U$1020,0)+1))/2),"")</f>
        <v/>
      </c>
      <c r="Z860" s="0" t="str">
        <f aca="false">IF(ISNUMBER(D860),((RANK(D860,$B$21:$U$1020,1)+(COUNT($B$21:$U$1020)-RANK(D860,$B$21:$U$1020,0)+1))/2),"")</f>
        <v/>
      </c>
      <c r="AA860" s="0" t="str">
        <f aca="false">IF(ISNUMBER(E860),((RANK(E860,$B$21:$U$1020,1)+(COUNT($B$21:$U$1020)-RANK(E860,$B$21:$U$1020,0)+1))/2),"")</f>
        <v/>
      </c>
      <c r="AB860" s="0" t="str">
        <f aca="false">IF(ISNUMBER(F860),((RANK(F860,$B$21:$U$1020,1)+(COUNT($B$21:$U$1020)-RANK(F860,$B$21:$U$1020,0)+1))/2),"")</f>
        <v/>
      </c>
      <c r="AC860" s="0" t="str">
        <f aca="false">IF(ISNUMBER(G860),((RANK(G860,$B$21:$U$1020,1)+(COUNT($B$21:$U$1020)-RANK(G860,$B$21:$U$1020,0)+1))/2),"")</f>
        <v/>
      </c>
      <c r="AD860" s="0" t="str">
        <f aca="false">IF(ISNUMBER(H860),((RANK(H860,$B$21:$U$1020,1)+(COUNT($B$21:$U$1020)-RANK(H860,$B$21:$U$1020,0)+1))/2),"")</f>
        <v/>
      </c>
      <c r="AE860" s="0" t="str">
        <f aca="false">IF(ISNUMBER(I860),((RANK(I860,$B$21:$U$1020,1)+(COUNT($B$21:$U$1020)-RANK(I860,$B$21:$U$1020,0)+1))/2),"")</f>
        <v/>
      </c>
      <c r="AF860" s="0" t="str">
        <f aca="false">IF(ISNUMBER(J860),((RANK(J860,$B$21:$U$1020,1)+(COUNT($B$21:$U$1020)-RANK(J860,$B$21:$U$1020,0)+1))/2),"")</f>
        <v/>
      </c>
      <c r="AG860" s="0" t="str">
        <f aca="false">IF(ISNUMBER(K860),((RANK(K860,$B$21:$U$1020,1)+(COUNT($B$21:$U$1020)-RANK(K860,$B$21:$U$1020,0)+1))/2),"")</f>
        <v/>
      </c>
      <c r="AH860" s="0" t="str">
        <f aca="false">IF(ISNUMBER(L860),((RANK(L860,$B$21:$U$1020,1)+(COUNT($B$21:$U$1020)-RANK(L860,$B$21:$U$1020,0)+1))/2),"")</f>
        <v/>
      </c>
      <c r="AI860" s="0" t="str">
        <f aca="false">IF(ISNUMBER(M860),((RANK(M860,$B$21:$U$1020,1)+(COUNT($B$21:$U$1020)-RANK(M860,$B$21:$U$1020,0)+1))/2),"")</f>
        <v/>
      </c>
      <c r="AJ860" s="0" t="str">
        <f aca="false">IF(ISNUMBER(N860),((RANK(N860,$B$21:$U$1020,1)+(COUNT($B$21:$U$1020)-RANK(N860,$B$21:$U$1020,0)+1))/2),"")</f>
        <v/>
      </c>
      <c r="AK860" s="0" t="str">
        <f aca="false">IF(ISNUMBER(O860),((RANK(O860,$B$21:$U$1020,1)+(COUNT($B$21:$U$1020)-RANK(O860,$B$21:$U$1020,0)+1))/2),"")</f>
        <v/>
      </c>
      <c r="AL860" s="0" t="str">
        <f aca="false">IF(ISNUMBER(P860),((RANK(P860,$B$21:$U$1020,1)+(COUNT($B$21:$U$1020)-RANK(P860,$B$21:$U$1020,0)+1))/2),"")</f>
        <v/>
      </c>
      <c r="AM860" s="0" t="str">
        <f aca="false">IF(ISNUMBER(Q860),((RANK(Q860,$B$21:$U$1020,1)+(COUNT($B$21:$U$1020)-RANK(Q860,$B$21:$U$1020,0)+1))/2),"")</f>
        <v/>
      </c>
      <c r="AN860" s="0" t="str">
        <f aca="false">IF(ISNUMBER(R860),((RANK(R860,$B$21:$U$1020,1)+(COUNT($B$21:$U$1020)-RANK(R860,$B$21:$U$1020,0)+1))/2),"")</f>
        <v/>
      </c>
      <c r="AO860" s="0" t="str">
        <f aca="false">IF(ISNUMBER(S860),((RANK(S860,$B$21:$U$1020,1)+(COUNT($B$21:$U$1020)-RANK(S860,$B$21:$U$1020,0)+1))/2),"")</f>
        <v/>
      </c>
      <c r="AP860" s="0" t="str">
        <f aca="false">IF(ISNUMBER(T860),((RANK(T860,$B$21:$U$1020,1)+(COUNT($B$21:$U$1020)-RANK(T860,$B$21:$U$1020,0)+1))/2),"")</f>
        <v/>
      </c>
      <c r="AQ860" s="0" t="str">
        <f aca="false">IF(ISNUMBER(U860),((RANK(U860,$B$21:$U$1020,1)+(COUNT($B$21:$U$1020)-RANK(U860,$B$21:$U$1020,0)+1))/2),"")</f>
        <v/>
      </c>
      <c r="AS860" s="0" t="n">
        <f aca="false">IF(ISNUMBER(X860),COUNTIF($X$21:$AQ$1020,"="&amp;X860)^2-1,0)</f>
        <v>0</v>
      </c>
      <c r="AT860" s="0" t="n">
        <f aca="false">IF(ISNUMBER(Y860),COUNTIF($X$21:$AQ$1020,"="&amp;Y860)^2-1,0)</f>
        <v>0</v>
      </c>
      <c r="AU860" s="0" t="n">
        <f aca="false">IF(ISNUMBER(Z860),COUNTIF($X$21:$AQ$1020,"="&amp;Z860)^2-1,0)</f>
        <v>0</v>
      </c>
      <c r="AV860" s="0" t="n">
        <f aca="false">IF(ISNUMBER(AA860),COUNTIF($X$21:$AQ$1020,"="&amp;AA860)^2-1,0)</f>
        <v>0</v>
      </c>
      <c r="AW860" s="0" t="n">
        <f aca="false">IF(ISNUMBER(AB860),COUNTIF($X$21:$AQ$1020,"="&amp;AB860)^2-1,0)</f>
        <v>0</v>
      </c>
      <c r="AX860" s="0" t="n">
        <f aca="false">IF(ISNUMBER(AC860),COUNTIF($X$21:$AQ$1020,"="&amp;AC860)^2-1,0)</f>
        <v>0</v>
      </c>
      <c r="AY860" s="0" t="n">
        <f aca="false">IF(ISNUMBER(AD860),COUNTIF($X$21:$AQ$1020,"="&amp;AD860)^2-1,0)</f>
        <v>0</v>
      </c>
      <c r="AZ860" s="0" t="n">
        <f aca="false">IF(ISNUMBER(AE860),COUNTIF($X$21:$AQ$1020,"="&amp;AE860)^2-1,0)</f>
        <v>0</v>
      </c>
      <c r="BA860" s="0" t="n">
        <f aca="false">IF(ISNUMBER(AF860),COUNTIF($X$21:$AQ$1020,"="&amp;AF860)^2-1,0)</f>
        <v>0</v>
      </c>
      <c r="BB860" s="0" t="n">
        <f aca="false">IF(ISNUMBER(AG860),COUNTIF($X$21:$AQ$1020,"="&amp;AG860)^2-1,0)</f>
        <v>0</v>
      </c>
      <c r="BC860" s="0" t="n">
        <f aca="false">IF(ISNUMBER(AH860),COUNTIF($X$21:$AQ$1020,"="&amp;AH860)^2-1,0)</f>
        <v>0</v>
      </c>
      <c r="BD860" s="0" t="n">
        <f aca="false">IF(ISNUMBER(AI860),COUNTIF($X$21:$AQ$1020,"="&amp;AI860)^2-1,0)</f>
        <v>0</v>
      </c>
      <c r="BE860" s="0" t="n">
        <f aca="false">IF(ISNUMBER(AJ860),COUNTIF($X$21:$AQ$1020,"="&amp;AJ860)^2-1,0)</f>
        <v>0</v>
      </c>
      <c r="BF860" s="0" t="n">
        <f aca="false">IF(ISNUMBER(AK860),COUNTIF($X$21:$AQ$1020,"="&amp;AK860)^2-1,0)</f>
        <v>0</v>
      </c>
      <c r="BG860" s="0" t="n">
        <f aca="false">IF(ISNUMBER(AL860),COUNTIF($X$21:$AQ$1020,"="&amp;AL860)^2-1,0)</f>
        <v>0</v>
      </c>
      <c r="BH860" s="0" t="n">
        <f aca="false">IF(ISNUMBER(AM860),COUNTIF($X$21:$AQ$1020,"="&amp;AM860)^2-1,0)</f>
        <v>0</v>
      </c>
      <c r="BI860" s="0" t="n">
        <f aca="false">IF(ISNUMBER(AN860),COUNTIF($X$21:$AQ$1020,"="&amp;AN860)^2-1,0)</f>
        <v>0</v>
      </c>
      <c r="BJ860" s="0" t="n">
        <f aca="false">IF(ISNUMBER(AO860),COUNTIF($X$21:$AQ$1020,"="&amp;AO860)^2-1,0)</f>
        <v>0</v>
      </c>
      <c r="BK860" s="0" t="n">
        <f aca="false">IF(ISNUMBER(AP860),COUNTIF($X$21:$AQ$1020,"="&amp;AP860)^2-1,0)</f>
        <v>0</v>
      </c>
      <c r="BL860" s="0" t="n">
        <f aca="false">IF(ISNUMBER(AQ860),COUNTIF($X$21:$AQ$1020,"="&amp;AQ860)^2-1,0)</f>
        <v>0</v>
      </c>
    </row>
    <row r="861" customFormat="false" ht="15.75" hidden="false" customHeight="false" outlineLevel="0" collapsed="false">
      <c r="B861" s="24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6"/>
      <c r="X861" s="0" t="str">
        <f aca="false">IF(ISNUMBER(B861),((RANK(B861,$B$21:$U$1020,1)+(COUNT($B$21:$U$1020)-RANK(B861,$B$21:$U$1020,0)+1))/2),"")</f>
        <v/>
      </c>
      <c r="Y861" s="0" t="str">
        <f aca="false">IF(ISNUMBER(C861),((RANK(C861,$B$21:$U$1020,1)+(COUNT($B$21:$U$1020)-RANK(C861,$B$21:$U$1020,0)+1))/2),"")</f>
        <v/>
      </c>
      <c r="Z861" s="0" t="str">
        <f aca="false">IF(ISNUMBER(D861),((RANK(D861,$B$21:$U$1020,1)+(COUNT($B$21:$U$1020)-RANK(D861,$B$21:$U$1020,0)+1))/2),"")</f>
        <v/>
      </c>
      <c r="AA861" s="0" t="str">
        <f aca="false">IF(ISNUMBER(E861),((RANK(E861,$B$21:$U$1020,1)+(COUNT($B$21:$U$1020)-RANK(E861,$B$21:$U$1020,0)+1))/2),"")</f>
        <v/>
      </c>
      <c r="AB861" s="0" t="str">
        <f aca="false">IF(ISNUMBER(F861),((RANK(F861,$B$21:$U$1020,1)+(COUNT($B$21:$U$1020)-RANK(F861,$B$21:$U$1020,0)+1))/2),"")</f>
        <v/>
      </c>
      <c r="AC861" s="0" t="str">
        <f aca="false">IF(ISNUMBER(G861),((RANK(G861,$B$21:$U$1020,1)+(COUNT($B$21:$U$1020)-RANK(G861,$B$21:$U$1020,0)+1))/2),"")</f>
        <v/>
      </c>
      <c r="AD861" s="0" t="str">
        <f aca="false">IF(ISNUMBER(H861),((RANK(H861,$B$21:$U$1020,1)+(COUNT($B$21:$U$1020)-RANK(H861,$B$21:$U$1020,0)+1))/2),"")</f>
        <v/>
      </c>
      <c r="AE861" s="0" t="str">
        <f aca="false">IF(ISNUMBER(I861),((RANK(I861,$B$21:$U$1020,1)+(COUNT($B$21:$U$1020)-RANK(I861,$B$21:$U$1020,0)+1))/2),"")</f>
        <v/>
      </c>
      <c r="AF861" s="0" t="str">
        <f aca="false">IF(ISNUMBER(J861),((RANK(J861,$B$21:$U$1020,1)+(COUNT($B$21:$U$1020)-RANK(J861,$B$21:$U$1020,0)+1))/2),"")</f>
        <v/>
      </c>
      <c r="AG861" s="0" t="str">
        <f aca="false">IF(ISNUMBER(K861),((RANK(K861,$B$21:$U$1020,1)+(COUNT($B$21:$U$1020)-RANK(K861,$B$21:$U$1020,0)+1))/2),"")</f>
        <v/>
      </c>
      <c r="AH861" s="0" t="str">
        <f aca="false">IF(ISNUMBER(L861),((RANK(L861,$B$21:$U$1020,1)+(COUNT($B$21:$U$1020)-RANK(L861,$B$21:$U$1020,0)+1))/2),"")</f>
        <v/>
      </c>
      <c r="AI861" s="0" t="str">
        <f aca="false">IF(ISNUMBER(M861),((RANK(M861,$B$21:$U$1020,1)+(COUNT($B$21:$U$1020)-RANK(M861,$B$21:$U$1020,0)+1))/2),"")</f>
        <v/>
      </c>
      <c r="AJ861" s="0" t="str">
        <f aca="false">IF(ISNUMBER(N861),((RANK(N861,$B$21:$U$1020,1)+(COUNT($B$21:$U$1020)-RANK(N861,$B$21:$U$1020,0)+1))/2),"")</f>
        <v/>
      </c>
      <c r="AK861" s="0" t="str">
        <f aca="false">IF(ISNUMBER(O861),((RANK(O861,$B$21:$U$1020,1)+(COUNT($B$21:$U$1020)-RANK(O861,$B$21:$U$1020,0)+1))/2),"")</f>
        <v/>
      </c>
      <c r="AL861" s="0" t="str">
        <f aca="false">IF(ISNUMBER(P861),((RANK(P861,$B$21:$U$1020,1)+(COUNT($B$21:$U$1020)-RANK(P861,$B$21:$U$1020,0)+1))/2),"")</f>
        <v/>
      </c>
      <c r="AM861" s="0" t="str">
        <f aca="false">IF(ISNUMBER(Q861),((RANK(Q861,$B$21:$U$1020,1)+(COUNT($B$21:$U$1020)-RANK(Q861,$B$21:$U$1020,0)+1))/2),"")</f>
        <v/>
      </c>
      <c r="AN861" s="0" t="str">
        <f aca="false">IF(ISNUMBER(R861),((RANK(R861,$B$21:$U$1020,1)+(COUNT($B$21:$U$1020)-RANK(R861,$B$21:$U$1020,0)+1))/2),"")</f>
        <v/>
      </c>
      <c r="AO861" s="0" t="str">
        <f aca="false">IF(ISNUMBER(S861),((RANK(S861,$B$21:$U$1020,1)+(COUNT($B$21:$U$1020)-RANK(S861,$B$21:$U$1020,0)+1))/2),"")</f>
        <v/>
      </c>
      <c r="AP861" s="0" t="str">
        <f aca="false">IF(ISNUMBER(T861),((RANK(T861,$B$21:$U$1020,1)+(COUNT($B$21:$U$1020)-RANK(T861,$B$21:$U$1020,0)+1))/2),"")</f>
        <v/>
      </c>
      <c r="AQ861" s="0" t="str">
        <f aca="false">IF(ISNUMBER(U861),((RANK(U861,$B$21:$U$1020,1)+(COUNT($B$21:$U$1020)-RANK(U861,$B$21:$U$1020,0)+1))/2),"")</f>
        <v/>
      </c>
      <c r="AS861" s="0" t="n">
        <f aca="false">IF(ISNUMBER(X861),COUNTIF($X$21:$AQ$1020,"="&amp;X861)^2-1,0)</f>
        <v>0</v>
      </c>
      <c r="AT861" s="0" t="n">
        <f aca="false">IF(ISNUMBER(Y861),COUNTIF($X$21:$AQ$1020,"="&amp;Y861)^2-1,0)</f>
        <v>0</v>
      </c>
      <c r="AU861" s="0" t="n">
        <f aca="false">IF(ISNUMBER(Z861),COUNTIF($X$21:$AQ$1020,"="&amp;Z861)^2-1,0)</f>
        <v>0</v>
      </c>
      <c r="AV861" s="0" t="n">
        <f aca="false">IF(ISNUMBER(AA861),COUNTIF($X$21:$AQ$1020,"="&amp;AA861)^2-1,0)</f>
        <v>0</v>
      </c>
      <c r="AW861" s="0" t="n">
        <f aca="false">IF(ISNUMBER(AB861),COUNTIF($X$21:$AQ$1020,"="&amp;AB861)^2-1,0)</f>
        <v>0</v>
      </c>
      <c r="AX861" s="0" t="n">
        <f aca="false">IF(ISNUMBER(AC861),COUNTIF($X$21:$AQ$1020,"="&amp;AC861)^2-1,0)</f>
        <v>0</v>
      </c>
      <c r="AY861" s="0" t="n">
        <f aca="false">IF(ISNUMBER(AD861),COUNTIF($X$21:$AQ$1020,"="&amp;AD861)^2-1,0)</f>
        <v>0</v>
      </c>
      <c r="AZ861" s="0" t="n">
        <f aca="false">IF(ISNUMBER(AE861),COUNTIF($X$21:$AQ$1020,"="&amp;AE861)^2-1,0)</f>
        <v>0</v>
      </c>
      <c r="BA861" s="0" t="n">
        <f aca="false">IF(ISNUMBER(AF861),COUNTIF($X$21:$AQ$1020,"="&amp;AF861)^2-1,0)</f>
        <v>0</v>
      </c>
      <c r="BB861" s="0" t="n">
        <f aca="false">IF(ISNUMBER(AG861),COUNTIF($X$21:$AQ$1020,"="&amp;AG861)^2-1,0)</f>
        <v>0</v>
      </c>
      <c r="BC861" s="0" t="n">
        <f aca="false">IF(ISNUMBER(AH861),COUNTIF($X$21:$AQ$1020,"="&amp;AH861)^2-1,0)</f>
        <v>0</v>
      </c>
      <c r="BD861" s="0" t="n">
        <f aca="false">IF(ISNUMBER(AI861),COUNTIF($X$21:$AQ$1020,"="&amp;AI861)^2-1,0)</f>
        <v>0</v>
      </c>
      <c r="BE861" s="0" t="n">
        <f aca="false">IF(ISNUMBER(AJ861),COUNTIF($X$21:$AQ$1020,"="&amp;AJ861)^2-1,0)</f>
        <v>0</v>
      </c>
      <c r="BF861" s="0" t="n">
        <f aca="false">IF(ISNUMBER(AK861),COUNTIF($X$21:$AQ$1020,"="&amp;AK861)^2-1,0)</f>
        <v>0</v>
      </c>
      <c r="BG861" s="0" t="n">
        <f aca="false">IF(ISNUMBER(AL861),COUNTIF($X$21:$AQ$1020,"="&amp;AL861)^2-1,0)</f>
        <v>0</v>
      </c>
      <c r="BH861" s="0" t="n">
        <f aca="false">IF(ISNUMBER(AM861),COUNTIF($X$21:$AQ$1020,"="&amp;AM861)^2-1,0)</f>
        <v>0</v>
      </c>
      <c r="BI861" s="0" t="n">
        <f aca="false">IF(ISNUMBER(AN861),COUNTIF($X$21:$AQ$1020,"="&amp;AN861)^2-1,0)</f>
        <v>0</v>
      </c>
      <c r="BJ861" s="0" t="n">
        <f aca="false">IF(ISNUMBER(AO861),COUNTIF($X$21:$AQ$1020,"="&amp;AO861)^2-1,0)</f>
        <v>0</v>
      </c>
      <c r="BK861" s="0" t="n">
        <f aca="false">IF(ISNUMBER(AP861),COUNTIF($X$21:$AQ$1020,"="&amp;AP861)^2-1,0)</f>
        <v>0</v>
      </c>
      <c r="BL861" s="0" t="n">
        <f aca="false">IF(ISNUMBER(AQ861),COUNTIF($X$21:$AQ$1020,"="&amp;AQ861)^2-1,0)</f>
        <v>0</v>
      </c>
    </row>
    <row r="862" customFormat="false" ht="15.75" hidden="false" customHeight="false" outlineLevel="0" collapsed="false">
      <c r="B862" s="24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6"/>
      <c r="X862" s="0" t="str">
        <f aca="false">IF(ISNUMBER(B862),((RANK(B862,$B$21:$U$1020,1)+(COUNT($B$21:$U$1020)-RANK(B862,$B$21:$U$1020,0)+1))/2),"")</f>
        <v/>
      </c>
      <c r="Y862" s="0" t="str">
        <f aca="false">IF(ISNUMBER(C862),((RANK(C862,$B$21:$U$1020,1)+(COUNT($B$21:$U$1020)-RANK(C862,$B$21:$U$1020,0)+1))/2),"")</f>
        <v/>
      </c>
      <c r="Z862" s="0" t="str">
        <f aca="false">IF(ISNUMBER(D862),((RANK(D862,$B$21:$U$1020,1)+(COUNT($B$21:$U$1020)-RANK(D862,$B$21:$U$1020,0)+1))/2),"")</f>
        <v/>
      </c>
      <c r="AA862" s="0" t="str">
        <f aca="false">IF(ISNUMBER(E862),((RANK(E862,$B$21:$U$1020,1)+(COUNT($B$21:$U$1020)-RANK(E862,$B$21:$U$1020,0)+1))/2),"")</f>
        <v/>
      </c>
      <c r="AB862" s="0" t="str">
        <f aca="false">IF(ISNUMBER(F862),((RANK(F862,$B$21:$U$1020,1)+(COUNT($B$21:$U$1020)-RANK(F862,$B$21:$U$1020,0)+1))/2),"")</f>
        <v/>
      </c>
      <c r="AC862" s="0" t="str">
        <f aca="false">IF(ISNUMBER(G862),((RANK(G862,$B$21:$U$1020,1)+(COUNT($B$21:$U$1020)-RANK(G862,$B$21:$U$1020,0)+1))/2),"")</f>
        <v/>
      </c>
      <c r="AD862" s="0" t="str">
        <f aca="false">IF(ISNUMBER(H862),((RANK(H862,$B$21:$U$1020,1)+(COUNT($B$21:$U$1020)-RANK(H862,$B$21:$U$1020,0)+1))/2),"")</f>
        <v/>
      </c>
      <c r="AE862" s="0" t="str">
        <f aca="false">IF(ISNUMBER(I862),((RANK(I862,$B$21:$U$1020,1)+(COUNT($B$21:$U$1020)-RANK(I862,$B$21:$U$1020,0)+1))/2),"")</f>
        <v/>
      </c>
      <c r="AF862" s="0" t="str">
        <f aca="false">IF(ISNUMBER(J862),((RANK(J862,$B$21:$U$1020,1)+(COUNT($B$21:$U$1020)-RANK(J862,$B$21:$U$1020,0)+1))/2),"")</f>
        <v/>
      </c>
      <c r="AG862" s="0" t="str">
        <f aca="false">IF(ISNUMBER(K862),((RANK(K862,$B$21:$U$1020,1)+(COUNT($B$21:$U$1020)-RANK(K862,$B$21:$U$1020,0)+1))/2),"")</f>
        <v/>
      </c>
      <c r="AH862" s="0" t="str">
        <f aca="false">IF(ISNUMBER(L862),((RANK(L862,$B$21:$U$1020,1)+(COUNT($B$21:$U$1020)-RANK(L862,$B$21:$U$1020,0)+1))/2),"")</f>
        <v/>
      </c>
      <c r="AI862" s="0" t="str">
        <f aca="false">IF(ISNUMBER(M862),((RANK(M862,$B$21:$U$1020,1)+(COUNT($B$21:$U$1020)-RANK(M862,$B$21:$U$1020,0)+1))/2),"")</f>
        <v/>
      </c>
      <c r="AJ862" s="0" t="str">
        <f aca="false">IF(ISNUMBER(N862),((RANK(N862,$B$21:$U$1020,1)+(COUNT($B$21:$U$1020)-RANK(N862,$B$21:$U$1020,0)+1))/2),"")</f>
        <v/>
      </c>
      <c r="AK862" s="0" t="str">
        <f aca="false">IF(ISNUMBER(O862),((RANK(O862,$B$21:$U$1020,1)+(COUNT($B$21:$U$1020)-RANK(O862,$B$21:$U$1020,0)+1))/2),"")</f>
        <v/>
      </c>
      <c r="AL862" s="0" t="str">
        <f aca="false">IF(ISNUMBER(P862),((RANK(P862,$B$21:$U$1020,1)+(COUNT($B$21:$U$1020)-RANK(P862,$B$21:$U$1020,0)+1))/2),"")</f>
        <v/>
      </c>
      <c r="AM862" s="0" t="str">
        <f aca="false">IF(ISNUMBER(Q862),((RANK(Q862,$B$21:$U$1020,1)+(COUNT($B$21:$U$1020)-RANK(Q862,$B$21:$U$1020,0)+1))/2),"")</f>
        <v/>
      </c>
      <c r="AN862" s="0" t="str">
        <f aca="false">IF(ISNUMBER(R862),((RANK(R862,$B$21:$U$1020,1)+(COUNT($B$21:$U$1020)-RANK(R862,$B$21:$U$1020,0)+1))/2),"")</f>
        <v/>
      </c>
      <c r="AO862" s="0" t="str">
        <f aca="false">IF(ISNUMBER(S862),((RANK(S862,$B$21:$U$1020,1)+(COUNT($B$21:$U$1020)-RANK(S862,$B$21:$U$1020,0)+1))/2),"")</f>
        <v/>
      </c>
      <c r="AP862" s="0" t="str">
        <f aca="false">IF(ISNUMBER(T862),((RANK(T862,$B$21:$U$1020,1)+(COUNT($B$21:$U$1020)-RANK(T862,$B$21:$U$1020,0)+1))/2),"")</f>
        <v/>
      </c>
      <c r="AQ862" s="0" t="str">
        <f aca="false">IF(ISNUMBER(U862),((RANK(U862,$B$21:$U$1020,1)+(COUNT($B$21:$U$1020)-RANK(U862,$B$21:$U$1020,0)+1))/2),"")</f>
        <v/>
      </c>
      <c r="AS862" s="0" t="n">
        <f aca="false">IF(ISNUMBER(X862),COUNTIF($X$21:$AQ$1020,"="&amp;X862)^2-1,0)</f>
        <v>0</v>
      </c>
      <c r="AT862" s="0" t="n">
        <f aca="false">IF(ISNUMBER(Y862),COUNTIF($X$21:$AQ$1020,"="&amp;Y862)^2-1,0)</f>
        <v>0</v>
      </c>
      <c r="AU862" s="0" t="n">
        <f aca="false">IF(ISNUMBER(Z862),COUNTIF($X$21:$AQ$1020,"="&amp;Z862)^2-1,0)</f>
        <v>0</v>
      </c>
      <c r="AV862" s="0" t="n">
        <f aca="false">IF(ISNUMBER(AA862),COUNTIF($X$21:$AQ$1020,"="&amp;AA862)^2-1,0)</f>
        <v>0</v>
      </c>
      <c r="AW862" s="0" t="n">
        <f aca="false">IF(ISNUMBER(AB862),COUNTIF($X$21:$AQ$1020,"="&amp;AB862)^2-1,0)</f>
        <v>0</v>
      </c>
      <c r="AX862" s="0" t="n">
        <f aca="false">IF(ISNUMBER(AC862),COUNTIF($X$21:$AQ$1020,"="&amp;AC862)^2-1,0)</f>
        <v>0</v>
      </c>
      <c r="AY862" s="0" t="n">
        <f aca="false">IF(ISNUMBER(AD862),COUNTIF($X$21:$AQ$1020,"="&amp;AD862)^2-1,0)</f>
        <v>0</v>
      </c>
      <c r="AZ862" s="0" t="n">
        <f aca="false">IF(ISNUMBER(AE862),COUNTIF($X$21:$AQ$1020,"="&amp;AE862)^2-1,0)</f>
        <v>0</v>
      </c>
      <c r="BA862" s="0" t="n">
        <f aca="false">IF(ISNUMBER(AF862),COUNTIF($X$21:$AQ$1020,"="&amp;AF862)^2-1,0)</f>
        <v>0</v>
      </c>
      <c r="BB862" s="0" t="n">
        <f aca="false">IF(ISNUMBER(AG862),COUNTIF($X$21:$AQ$1020,"="&amp;AG862)^2-1,0)</f>
        <v>0</v>
      </c>
      <c r="BC862" s="0" t="n">
        <f aca="false">IF(ISNUMBER(AH862),COUNTIF($X$21:$AQ$1020,"="&amp;AH862)^2-1,0)</f>
        <v>0</v>
      </c>
      <c r="BD862" s="0" t="n">
        <f aca="false">IF(ISNUMBER(AI862),COUNTIF($X$21:$AQ$1020,"="&amp;AI862)^2-1,0)</f>
        <v>0</v>
      </c>
      <c r="BE862" s="0" t="n">
        <f aca="false">IF(ISNUMBER(AJ862),COUNTIF($X$21:$AQ$1020,"="&amp;AJ862)^2-1,0)</f>
        <v>0</v>
      </c>
      <c r="BF862" s="0" t="n">
        <f aca="false">IF(ISNUMBER(AK862),COUNTIF($X$21:$AQ$1020,"="&amp;AK862)^2-1,0)</f>
        <v>0</v>
      </c>
      <c r="BG862" s="0" t="n">
        <f aca="false">IF(ISNUMBER(AL862),COUNTIF($X$21:$AQ$1020,"="&amp;AL862)^2-1,0)</f>
        <v>0</v>
      </c>
      <c r="BH862" s="0" t="n">
        <f aca="false">IF(ISNUMBER(AM862),COUNTIF($X$21:$AQ$1020,"="&amp;AM862)^2-1,0)</f>
        <v>0</v>
      </c>
      <c r="BI862" s="0" t="n">
        <f aca="false">IF(ISNUMBER(AN862),COUNTIF($X$21:$AQ$1020,"="&amp;AN862)^2-1,0)</f>
        <v>0</v>
      </c>
      <c r="BJ862" s="0" t="n">
        <f aca="false">IF(ISNUMBER(AO862),COUNTIF($X$21:$AQ$1020,"="&amp;AO862)^2-1,0)</f>
        <v>0</v>
      </c>
      <c r="BK862" s="0" t="n">
        <f aca="false">IF(ISNUMBER(AP862),COUNTIF($X$21:$AQ$1020,"="&amp;AP862)^2-1,0)</f>
        <v>0</v>
      </c>
      <c r="BL862" s="0" t="n">
        <f aca="false">IF(ISNUMBER(AQ862),COUNTIF($X$21:$AQ$1020,"="&amp;AQ862)^2-1,0)</f>
        <v>0</v>
      </c>
    </row>
    <row r="863" customFormat="false" ht="15.75" hidden="false" customHeight="false" outlineLevel="0" collapsed="false">
      <c r="B863" s="24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6"/>
      <c r="X863" s="0" t="str">
        <f aca="false">IF(ISNUMBER(B863),((RANK(B863,$B$21:$U$1020,1)+(COUNT($B$21:$U$1020)-RANK(B863,$B$21:$U$1020,0)+1))/2),"")</f>
        <v/>
      </c>
      <c r="Y863" s="0" t="str">
        <f aca="false">IF(ISNUMBER(C863),((RANK(C863,$B$21:$U$1020,1)+(COUNT($B$21:$U$1020)-RANK(C863,$B$21:$U$1020,0)+1))/2),"")</f>
        <v/>
      </c>
      <c r="Z863" s="0" t="str">
        <f aca="false">IF(ISNUMBER(D863),((RANK(D863,$B$21:$U$1020,1)+(COUNT($B$21:$U$1020)-RANK(D863,$B$21:$U$1020,0)+1))/2),"")</f>
        <v/>
      </c>
      <c r="AA863" s="0" t="str">
        <f aca="false">IF(ISNUMBER(E863),((RANK(E863,$B$21:$U$1020,1)+(COUNT($B$21:$U$1020)-RANK(E863,$B$21:$U$1020,0)+1))/2),"")</f>
        <v/>
      </c>
      <c r="AB863" s="0" t="str">
        <f aca="false">IF(ISNUMBER(F863),((RANK(F863,$B$21:$U$1020,1)+(COUNT($B$21:$U$1020)-RANK(F863,$B$21:$U$1020,0)+1))/2),"")</f>
        <v/>
      </c>
      <c r="AC863" s="0" t="str">
        <f aca="false">IF(ISNUMBER(G863),((RANK(G863,$B$21:$U$1020,1)+(COUNT($B$21:$U$1020)-RANK(G863,$B$21:$U$1020,0)+1))/2),"")</f>
        <v/>
      </c>
      <c r="AD863" s="0" t="str">
        <f aca="false">IF(ISNUMBER(H863),((RANK(H863,$B$21:$U$1020,1)+(COUNT($B$21:$U$1020)-RANK(H863,$B$21:$U$1020,0)+1))/2),"")</f>
        <v/>
      </c>
      <c r="AE863" s="0" t="str">
        <f aca="false">IF(ISNUMBER(I863),((RANK(I863,$B$21:$U$1020,1)+(COUNT($B$21:$U$1020)-RANK(I863,$B$21:$U$1020,0)+1))/2),"")</f>
        <v/>
      </c>
      <c r="AF863" s="0" t="str">
        <f aca="false">IF(ISNUMBER(J863),((RANK(J863,$B$21:$U$1020,1)+(COUNT($B$21:$U$1020)-RANK(J863,$B$21:$U$1020,0)+1))/2),"")</f>
        <v/>
      </c>
      <c r="AG863" s="0" t="str">
        <f aca="false">IF(ISNUMBER(K863),((RANK(K863,$B$21:$U$1020,1)+(COUNT($B$21:$U$1020)-RANK(K863,$B$21:$U$1020,0)+1))/2),"")</f>
        <v/>
      </c>
      <c r="AH863" s="0" t="str">
        <f aca="false">IF(ISNUMBER(L863),((RANK(L863,$B$21:$U$1020,1)+(COUNT($B$21:$U$1020)-RANK(L863,$B$21:$U$1020,0)+1))/2),"")</f>
        <v/>
      </c>
      <c r="AI863" s="0" t="str">
        <f aca="false">IF(ISNUMBER(M863),((RANK(M863,$B$21:$U$1020,1)+(COUNT($B$21:$U$1020)-RANK(M863,$B$21:$U$1020,0)+1))/2),"")</f>
        <v/>
      </c>
      <c r="AJ863" s="0" t="str">
        <f aca="false">IF(ISNUMBER(N863),((RANK(N863,$B$21:$U$1020,1)+(COUNT($B$21:$U$1020)-RANK(N863,$B$21:$U$1020,0)+1))/2),"")</f>
        <v/>
      </c>
      <c r="AK863" s="0" t="str">
        <f aca="false">IF(ISNUMBER(O863),((RANK(O863,$B$21:$U$1020,1)+(COUNT($B$21:$U$1020)-RANK(O863,$B$21:$U$1020,0)+1))/2),"")</f>
        <v/>
      </c>
      <c r="AL863" s="0" t="str">
        <f aca="false">IF(ISNUMBER(P863),((RANK(P863,$B$21:$U$1020,1)+(COUNT($B$21:$U$1020)-RANK(P863,$B$21:$U$1020,0)+1))/2),"")</f>
        <v/>
      </c>
      <c r="AM863" s="0" t="str">
        <f aca="false">IF(ISNUMBER(Q863),((RANK(Q863,$B$21:$U$1020,1)+(COUNT($B$21:$U$1020)-RANK(Q863,$B$21:$U$1020,0)+1))/2),"")</f>
        <v/>
      </c>
      <c r="AN863" s="0" t="str">
        <f aca="false">IF(ISNUMBER(R863),((RANK(R863,$B$21:$U$1020,1)+(COUNT($B$21:$U$1020)-RANK(R863,$B$21:$U$1020,0)+1))/2),"")</f>
        <v/>
      </c>
      <c r="AO863" s="0" t="str">
        <f aca="false">IF(ISNUMBER(S863),((RANK(S863,$B$21:$U$1020,1)+(COUNT($B$21:$U$1020)-RANK(S863,$B$21:$U$1020,0)+1))/2),"")</f>
        <v/>
      </c>
      <c r="AP863" s="0" t="str">
        <f aca="false">IF(ISNUMBER(T863),((RANK(T863,$B$21:$U$1020,1)+(COUNT($B$21:$U$1020)-RANK(T863,$B$21:$U$1020,0)+1))/2),"")</f>
        <v/>
      </c>
      <c r="AQ863" s="0" t="str">
        <f aca="false">IF(ISNUMBER(U863),((RANK(U863,$B$21:$U$1020,1)+(COUNT($B$21:$U$1020)-RANK(U863,$B$21:$U$1020,0)+1))/2),"")</f>
        <v/>
      </c>
      <c r="AS863" s="0" t="n">
        <f aca="false">IF(ISNUMBER(X863),COUNTIF($X$21:$AQ$1020,"="&amp;X863)^2-1,0)</f>
        <v>0</v>
      </c>
      <c r="AT863" s="0" t="n">
        <f aca="false">IF(ISNUMBER(Y863),COUNTIF($X$21:$AQ$1020,"="&amp;Y863)^2-1,0)</f>
        <v>0</v>
      </c>
      <c r="AU863" s="0" t="n">
        <f aca="false">IF(ISNUMBER(Z863),COUNTIF($X$21:$AQ$1020,"="&amp;Z863)^2-1,0)</f>
        <v>0</v>
      </c>
      <c r="AV863" s="0" t="n">
        <f aca="false">IF(ISNUMBER(AA863),COUNTIF($X$21:$AQ$1020,"="&amp;AA863)^2-1,0)</f>
        <v>0</v>
      </c>
      <c r="AW863" s="0" t="n">
        <f aca="false">IF(ISNUMBER(AB863),COUNTIF($X$21:$AQ$1020,"="&amp;AB863)^2-1,0)</f>
        <v>0</v>
      </c>
      <c r="AX863" s="0" t="n">
        <f aca="false">IF(ISNUMBER(AC863),COUNTIF($X$21:$AQ$1020,"="&amp;AC863)^2-1,0)</f>
        <v>0</v>
      </c>
      <c r="AY863" s="0" t="n">
        <f aca="false">IF(ISNUMBER(AD863),COUNTIF($X$21:$AQ$1020,"="&amp;AD863)^2-1,0)</f>
        <v>0</v>
      </c>
      <c r="AZ863" s="0" t="n">
        <f aca="false">IF(ISNUMBER(AE863),COUNTIF($X$21:$AQ$1020,"="&amp;AE863)^2-1,0)</f>
        <v>0</v>
      </c>
      <c r="BA863" s="0" t="n">
        <f aca="false">IF(ISNUMBER(AF863),COUNTIF($X$21:$AQ$1020,"="&amp;AF863)^2-1,0)</f>
        <v>0</v>
      </c>
      <c r="BB863" s="0" t="n">
        <f aca="false">IF(ISNUMBER(AG863),COUNTIF($X$21:$AQ$1020,"="&amp;AG863)^2-1,0)</f>
        <v>0</v>
      </c>
      <c r="BC863" s="0" t="n">
        <f aca="false">IF(ISNUMBER(AH863),COUNTIF($X$21:$AQ$1020,"="&amp;AH863)^2-1,0)</f>
        <v>0</v>
      </c>
      <c r="BD863" s="0" t="n">
        <f aca="false">IF(ISNUMBER(AI863),COUNTIF($X$21:$AQ$1020,"="&amp;AI863)^2-1,0)</f>
        <v>0</v>
      </c>
      <c r="BE863" s="0" t="n">
        <f aca="false">IF(ISNUMBER(AJ863),COUNTIF($X$21:$AQ$1020,"="&amp;AJ863)^2-1,0)</f>
        <v>0</v>
      </c>
      <c r="BF863" s="0" t="n">
        <f aca="false">IF(ISNUMBER(AK863),COUNTIF($X$21:$AQ$1020,"="&amp;AK863)^2-1,0)</f>
        <v>0</v>
      </c>
      <c r="BG863" s="0" t="n">
        <f aca="false">IF(ISNUMBER(AL863),COUNTIF($X$21:$AQ$1020,"="&amp;AL863)^2-1,0)</f>
        <v>0</v>
      </c>
      <c r="BH863" s="0" t="n">
        <f aca="false">IF(ISNUMBER(AM863),COUNTIF($X$21:$AQ$1020,"="&amp;AM863)^2-1,0)</f>
        <v>0</v>
      </c>
      <c r="BI863" s="0" t="n">
        <f aca="false">IF(ISNUMBER(AN863),COUNTIF($X$21:$AQ$1020,"="&amp;AN863)^2-1,0)</f>
        <v>0</v>
      </c>
      <c r="BJ863" s="0" t="n">
        <f aca="false">IF(ISNUMBER(AO863),COUNTIF($X$21:$AQ$1020,"="&amp;AO863)^2-1,0)</f>
        <v>0</v>
      </c>
      <c r="BK863" s="0" t="n">
        <f aca="false">IF(ISNUMBER(AP863),COUNTIF($X$21:$AQ$1020,"="&amp;AP863)^2-1,0)</f>
        <v>0</v>
      </c>
      <c r="BL863" s="0" t="n">
        <f aca="false">IF(ISNUMBER(AQ863),COUNTIF($X$21:$AQ$1020,"="&amp;AQ863)^2-1,0)</f>
        <v>0</v>
      </c>
    </row>
    <row r="864" customFormat="false" ht="15.75" hidden="false" customHeight="false" outlineLevel="0" collapsed="false">
      <c r="B864" s="24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6"/>
      <c r="X864" s="0" t="str">
        <f aca="false">IF(ISNUMBER(B864),((RANK(B864,$B$21:$U$1020,1)+(COUNT($B$21:$U$1020)-RANK(B864,$B$21:$U$1020,0)+1))/2),"")</f>
        <v/>
      </c>
      <c r="Y864" s="0" t="str">
        <f aca="false">IF(ISNUMBER(C864),((RANK(C864,$B$21:$U$1020,1)+(COUNT($B$21:$U$1020)-RANK(C864,$B$21:$U$1020,0)+1))/2),"")</f>
        <v/>
      </c>
      <c r="Z864" s="0" t="str">
        <f aca="false">IF(ISNUMBER(D864),((RANK(D864,$B$21:$U$1020,1)+(COUNT($B$21:$U$1020)-RANK(D864,$B$21:$U$1020,0)+1))/2),"")</f>
        <v/>
      </c>
      <c r="AA864" s="0" t="str">
        <f aca="false">IF(ISNUMBER(E864),((RANK(E864,$B$21:$U$1020,1)+(COUNT($B$21:$U$1020)-RANK(E864,$B$21:$U$1020,0)+1))/2),"")</f>
        <v/>
      </c>
      <c r="AB864" s="0" t="str">
        <f aca="false">IF(ISNUMBER(F864),((RANK(F864,$B$21:$U$1020,1)+(COUNT($B$21:$U$1020)-RANK(F864,$B$21:$U$1020,0)+1))/2),"")</f>
        <v/>
      </c>
      <c r="AC864" s="0" t="str">
        <f aca="false">IF(ISNUMBER(G864),((RANK(G864,$B$21:$U$1020,1)+(COUNT($B$21:$U$1020)-RANK(G864,$B$21:$U$1020,0)+1))/2),"")</f>
        <v/>
      </c>
      <c r="AD864" s="0" t="str">
        <f aca="false">IF(ISNUMBER(H864),((RANK(H864,$B$21:$U$1020,1)+(COUNT($B$21:$U$1020)-RANK(H864,$B$21:$U$1020,0)+1))/2),"")</f>
        <v/>
      </c>
      <c r="AE864" s="0" t="str">
        <f aca="false">IF(ISNUMBER(I864),((RANK(I864,$B$21:$U$1020,1)+(COUNT($B$21:$U$1020)-RANK(I864,$B$21:$U$1020,0)+1))/2),"")</f>
        <v/>
      </c>
      <c r="AF864" s="0" t="str">
        <f aca="false">IF(ISNUMBER(J864),((RANK(J864,$B$21:$U$1020,1)+(COUNT($B$21:$U$1020)-RANK(J864,$B$21:$U$1020,0)+1))/2),"")</f>
        <v/>
      </c>
      <c r="AG864" s="0" t="str">
        <f aca="false">IF(ISNUMBER(K864),((RANK(K864,$B$21:$U$1020,1)+(COUNT($B$21:$U$1020)-RANK(K864,$B$21:$U$1020,0)+1))/2),"")</f>
        <v/>
      </c>
      <c r="AH864" s="0" t="str">
        <f aca="false">IF(ISNUMBER(L864),((RANK(L864,$B$21:$U$1020,1)+(COUNT($B$21:$U$1020)-RANK(L864,$B$21:$U$1020,0)+1))/2),"")</f>
        <v/>
      </c>
      <c r="AI864" s="0" t="str">
        <f aca="false">IF(ISNUMBER(M864),((RANK(M864,$B$21:$U$1020,1)+(COUNT($B$21:$U$1020)-RANK(M864,$B$21:$U$1020,0)+1))/2),"")</f>
        <v/>
      </c>
      <c r="AJ864" s="0" t="str">
        <f aca="false">IF(ISNUMBER(N864),((RANK(N864,$B$21:$U$1020,1)+(COUNT($B$21:$U$1020)-RANK(N864,$B$21:$U$1020,0)+1))/2),"")</f>
        <v/>
      </c>
      <c r="AK864" s="0" t="str">
        <f aca="false">IF(ISNUMBER(O864),((RANK(O864,$B$21:$U$1020,1)+(COUNT($B$21:$U$1020)-RANK(O864,$B$21:$U$1020,0)+1))/2),"")</f>
        <v/>
      </c>
      <c r="AL864" s="0" t="str">
        <f aca="false">IF(ISNUMBER(P864),((RANK(P864,$B$21:$U$1020,1)+(COUNT($B$21:$U$1020)-RANK(P864,$B$21:$U$1020,0)+1))/2),"")</f>
        <v/>
      </c>
      <c r="AM864" s="0" t="str">
        <f aca="false">IF(ISNUMBER(Q864),((RANK(Q864,$B$21:$U$1020,1)+(COUNT($B$21:$U$1020)-RANK(Q864,$B$21:$U$1020,0)+1))/2),"")</f>
        <v/>
      </c>
      <c r="AN864" s="0" t="str">
        <f aca="false">IF(ISNUMBER(R864),((RANK(R864,$B$21:$U$1020,1)+(COUNT($B$21:$U$1020)-RANK(R864,$B$21:$U$1020,0)+1))/2),"")</f>
        <v/>
      </c>
      <c r="AO864" s="0" t="str">
        <f aca="false">IF(ISNUMBER(S864),((RANK(S864,$B$21:$U$1020,1)+(COUNT($B$21:$U$1020)-RANK(S864,$B$21:$U$1020,0)+1))/2),"")</f>
        <v/>
      </c>
      <c r="AP864" s="0" t="str">
        <f aca="false">IF(ISNUMBER(T864),((RANK(T864,$B$21:$U$1020,1)+(COUNT($B$21:$U$1020)-RANK(T864,$B$21:$U$1020,0)+1))/2),"")</f>
        <v/>
      </c>
      <c r="AQ864" s="0" t="str">
        <f aca="false">IF(ISNUMBER(U864),((RANK(U864,$B$21:$U$1020,1)+(COUNT($B$21:$U$1020)-RANK(U864,$B$21:$U$1020,0)+1))/2),"")</f>
        <v/>
      </c>
      <c r="AS864" s="0" t="n">
        <f aca="false">IF(ISNUMBER(X864),COUNTIF($X$21:$AQ$1020,"="&amp;X864)^2-1,0)</f>
        <v>0</v>
      </c>
      <c r="AT864" s="0" t="n">
        <f aca="false">IF(ISNUMBER(Y864),COUNTIF($X$21:$AQ$1020,"="&amp;Y864)^2-1,0)</f>
        <v>0</v>
      </c>
      <c r="AU864" s="0" t="n">
        <f aca="false">IF(ISNUMBER(Z864),COUNTIF($X$21:$AQ$1020,"="&amp;Z864)^2-1,0)</f>
        <v>0</v>
      </c>
      <c r="AV864" s="0" t="n">
        <f aca="false">IF(ISNUMBER(AA864),COUNTIF($X$21:$AQ$1020,"="&amp;AA864)^2-1,0)</f>
        <v>0</v>
      </c>
      <c r="AW864" s="0" t="n">
        <f aca="false">IF(ISNUMBER(AB864),COUNTIF($X$21:$AQ$1020,"="&amp;AB864)^2-1,0)</f>
        <v>0</v>
      </c>
      <c r="AX864" s="0" t="n">
        <f aca="false">IF(ISNUMBER(AC864),COUNTIF($X$21:$AQ$1020,"="&amp;AC864)^2-1,0)</f>
        <v>0</v>
      </c>
      <c r="AY864" s="0" t="n">
        <f aca="false">IF(ISNUMBER(AD864),COUNTIF($X$21:$AQ$1020,"="&amp;AD864)^2-1,0)</f>
        <v>0</v>
      </c>
      <c r="AZ864" s="0" t="n">
        <f aca="false">IF(ISNUMBER(AE864),COUNTIF($X$21:$AQ$1020,"="&amp;AE864)^2-1,0)</f>
        <v>0</v>
      </c>
      <c r="BA864" s="0" t="n">
        <f aca="false">IF(ISNUMBER(AF864),COUNTIF($X$21:$AQ$1020,"="&amp;AF864)^2-1,0)</f>
        <v>0</v>
      </c>
      <c r="BB864" s="0" t="n">
        <f aca="false">IF(ISNUMBER(AG864),COUNTIF($X$21:$AQ$1020,"="&amp;AG864)^2-1,0)</f>
        <v>0</v>
      </c>
      <c r="BC864" s="0" t="n">
        <f aca="false">IF(ISNUMBER(AH864),COUNTIF($X$21:$AQ$1020,"="&amp;AH864)^2-1,0)</f>
        <v>0</v>
      </c>
      <c r="BD864" s="0" t="n">
        <f aca="false">IF(ISNUMBER(AI864),COUNTIF($X$21:$AQ$1020,"="&amp;AI864)^2-1,0)</f>
        <v>0</v>
      </c>
      <c r="BE864" s="0" t="n">
        <f aca="false">IF(ISNUMBER(AJ864),COUNTIF($X$21:$AQ$1020,"="&amp;AJ864)^2-1,0)</f>
        <v>0</v>
      </c>
      <c r="BF864" s="0" t="n">
        <f aca="false">IF(ISNUMBER(AK864),COUNTIF($X$21:$AQ$1020,"="&amp;AK864)^2-1,0)</f>
        <v>0</v>
      </c>
      <c r="BG864" s="0" t="n">
        <f aca="false">IF(ISNUMBER(AL864),COUNTIF($X$21:$AQ$1020,"="&amp;AL864)^2-1,0)</f>
        <v>0</v>
      </c>
      <c r="BH864" s="0" t="n">
        <f aca="false">IF(ISNUMBER(AM864),COUNTIF($X$21:$AQ$1020,"="&amp;AM864)^2-1,0)</f>
        <v>0</v>
      </c>
      <c r="BI864" s="0" t="n">
        <f aca="false">IF(ISNUMBER(AN864),COUNTIF($X$21:$AQ$1020,"="&amp;AN864)^2-1,0)</f>
        <v>0</v>
      </c>
      <c r="BJ864" s="0" t="n">
        <f aca="false">IF(ISNUMBER(AO864),COUNTIF($X$21:$AQ$1020,"="&amp;AO864)^2-1,0)</f>
        <v>0</v>
      </c>
      <c r="BK864" s="0" t="n">
        <f aca="false">IF(ISNUMBER(AP864),COUNTIF($X$21:$AQ$1020,"="&amp;AP864)^2-1,0)</f>
        <v>0</v>
      </c>
      <c r="BL864" s="0" t="n">
        <f aca="false">IF(ISNUMBER(AQ864),COUNTIF($X$21:$AQ$1020,"="&amp;AQ864)^2-1,0)</f>
        <v>0</v>
      </c>
    </row>
    <row r="865" customFormat="false" ht="15.75" hidden="false" customHeight="false" outlineLevel="0" collapsed="false">
      <c r="B865" s="24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6"/>
      <c r="X865" s="0" t="str">
        <f aca="false">IF(ISNUMBER(B865),((RANK(B865,$B$21:$U$1020,1)+(COUNT($B$21:$U$1020)-RANK(B865,$B$21:$U$1020,0)+1))/2),"")</f>
        <v/>
      </c>
      <c r="Y865" s="0" t="str">
        <f aca="false">IF(ISNUMBER(C865),((RANK(C865,$B$21:$U$1020,1)+(COUNT($B$21:$U$1020)-RANK(C865,$B$21:$U$1020,0)+1))/2),"")</f>
        <v/>
      </c>
      <c r="Z865" s="0" t="str">
        <f aca="false">IF(ISNUMBER(D865),((RANK(D865,$B$21:$U$1020,1)+(COUNT($B$21:$U$1020)-RANK(D865,$B$21:$U$1020,0)+1))/2),"")</f>
        <v/>
      </c>
      <c r="AA865" s="0" t="str">
        <f aca="false">IF(ISNUMBER(E865),((RANK(E865,$B$21:$U$1020,1)+(COUNT($B$21:$U$1020)-RANK(E865,$B$21:$U$1020,0)+1))/2),"")</f>
        <v/>
      </c>
      <c r="AB865" s="0" t="str">
        <f aca="false">IF(ISNUMBER(F865),((RANK(F865,$B$21:$U$1020,1)+(COUNT($B$21:$U$1020)-RANK(F865,$B$21:$U$1020,0)+1))/2),"")</f>
        <v/>
      </c>
      <c r="AC865" s="0" t="str">
        <f aca="false">IF(ISNUMBER(G865),((RANK(G865,$B$21:$U$1020,1)+(COUNT($B$21:$U$1020)-RANK(G865,$B$21:$U$1020,0)+1))/2),"")</f>
        <v/>
      </c>
      <c r="AD865" s="0" t="str">
        <f aca="false">IF(ISNUMBER(H865),((RANK(H865,$B$21:$U$1020,1)+(COUNT($B$21:$U$1020)-RANK(H865,$B$21:$U$1020,0)+1))/2),"")</f>
        <v/>
      </c>
      <c r="AE865" s="0" t="str">
        <f aca="false">IF(ISNUMBER(I865),((RANK(I865,$B$21:$U$1020,1)+(COUNT($B$21:$U$1020)-RANK(I865,$B$21:$U$1020,0)+1))/2),"")</f>
        <v/>
      </c>
      <c r="AF865" s="0" t="str">
        <f aca="false">IF(ISNUMBER(J865),((RANK(J865,$B$21:$U$1020,1)+(COUNT($B$21:$U$1020)-RANK(J865,$B$21:$U$1020,0)+1))/2),"")</f>
        <v/>
      </c>
      <c r="AG865" s="0" t="str">
        <f aca="false">IF(ISNUMBER(K865),((RANK(K865,$B$21:$U$1020,1)+(COUNT($B$21:$U$1020)-RANK(K865,$B$21:$U$1020,0)+1))/2),"")</f>
        <v/>
      </c>
      <c r="AH865" s="0" t="str">
        <f aca="false">IF(ISNUMBER(L865),((RANK(L865,$B$21:$U$1020,1)+(COUNT($B$21:$U$1020)-RANK(L865,$B$21:$U$1020,0)+1))/2),"")</f>
        <v/>
      </c>
      <c r="AI865" s="0" t="str">
        <f aca="false">IF(ISNUMBER(M865),((RANK(M865,$B$21:$U$1020,1)+(COUNT($B$21:$U$1020)-RANK(M865,$B$21:$U$1020,0)+1))/2),"")</f>
        <v/>
      </c>
      <c r="AJ865" s="0" t="str">
        <f aca="false">IF(ISNUMBER(N865),((RANK(N865,$B$21:$U$1020,1)+(COUNT($B$21:$U$1020)-RANK(N865,$B$21:$U$1020,0)+1))/2),"")</f>
        <v/>
      </c>
      <c r="AK865" s="0" t="str">
        <f aca="false">IF(ISNUMBER(O865),((RANK(O865,$B$21:$U$1020,1)+(COUNT($B$21:$U$1020)-RANK(O865,$B$21:$U$1020,0)+1))/2),"")</f>
        <v/>
      </c>
      <c r="AL865" s="0" t="str">
        <f aca="false">IF(ISNUMBER(P865),((RANK(P865,$B$21:$U$1020,1)+(COUNT($B$21:$U$1020)-RANK(P865,$B$21:$U$1020,0)+1))/2),"")</f>
        <v/>
      </c>
      <c r="AM865" s="0" t="str">
        <f aca="false">IF(ISNUMBER(Q865),((RANK(Q865,$B$21:$U$1020,1)+(COUNT($B$21:$U$1020)-RANK(Q865,$B$21:$U$1020,0)+1))/2),"")</f>
        <v/>
      </c>
      <c r="AN865" s="0" t="str">
        <f aca="false">IF(ISNUMBER(R865),((RANK(R865,$B$21:$U$1020,1)+(COUNT($B$21:$U$1020)-RANK(R865,$B$21:$U$1020,0)+1))/2),"")</f>
        <v/>
      </c>
      <c r="AO865" s="0" t="str">
        <f aca="false">IF(ISNUMBER(S865),((RANK(S865,$B$21:$U$1020,1)+(COUNT($B$21:$U$1020)-RANK(S865,$B$21:$U$1020,0)+1))/2),"")</f>
        <v/>
      </c>
      <c r="AP865" s="0" t="str">
        <f aca="false">IF(ISNUMBER(T865),((RANK(T865,$B$21:$U$1020,1)+(COUNT($B$21:$U$1020)-RANK(T865,$B$21:$U$1020,0)+1))/2),"")</f>
        <v/>
      </c>
      <c r="AQ865" s="0" t="str">
        <f aca="false">IF(ISNUMBER(U865),((RANK(U865,$B$21:$U$1020,1)+(COUNT($B$21:$U$1020)-RANK(U865,$B$21:$U$1020,0)+1))/2),"")</f>
        <v/>
      </c>
      <c r="AS865" s="0" t="n">
        <f aca="false">IF(ISNUMBER(X865),COUNTIF($X$21:$AQ$1020,"="&amp;X865)^2-1,0)</f>
        <v>0</v>
      </c>
      <c r="AT865" s="0" t="n">
        <f aca="false">IF(ISNUMBER(Y865),COUNTIF($X$21:$AQ$1020,"="&amp;Y865)^2-1,0)</f>
        <v>0</v>
      </c>
      <c r="AU865" s="0" t="n">
        <f aca="false">IF(ISNUMBER(Z865),COUNTIF($X$21:$AQ$1020,"="&amp;Z865)^2-1,0)</f>
        <v>0</v>
      </c>
      <c r="AV865" s="0" t="n">
        <f aca="false">IF(ISNUMBER(AA865),COUNTIF($X$21:$AQ$1020,"="&amp;AA865)^2-1,0)</f>
        <v>0</v>
      </c>
      <c r="AW865" s="0" t="n">
        <f aca="false">IF(ISNUMBER(AB865),COUNTIF($X$21:$AQ$1020,"="&amp;AB865)^2-1,0)</f>
        <v>0</v>
      </c>
      <c r="AX865" s="0" t="n">
        <f aca="false">IF(ISNUMBER(AC865),COUNTIF($X$21:$AQ$1020,"="&amp;AC865)^2-1,0)</f>
        <v>0</v>
      </c>
      <c r="AY865" s="0" t="n">
        <f aca="false">IF(ISNUMBER(AD865),COUNTIF($X$21:$AQ$1020,"="&amp;AD865)^2-1,0)</f>
        <v>0</v>
      </c>
      <c r="AZ865" s="0" t="n">
        <f aca="false">IF(ISNUMBER(AE865),COUNTIF($X$21:$AQ$1020,"="&amp;AE865)^2-1,0)</f>
        <v>0</v>
      </c>
      <c r="BA865" s="0" t="n">
        <f aca="false">IF(ISNUMBER(AF865),COUNTIF($X$21:$AQ$1020,"="&amp;AF865)^2-1,0)</f>
        <v>0</v>
      </c>
      <c r="BB865" s="0" t="n">
        <f aca="false">IF(ISNUMBER(AG865),COUNTIF($X$21:$AQ$1020,"="&amp;AG865)^2-1,0)</f>
        <v>0</v>
      </c>
      <c r="BC865" s="0" t="n">
        <f aca="false">IF(ISNUMBER(AH865),COUNTIF($X$21:$AQ$1020,"="&amp;AH865)^2-1,0)</f>
        <v>0</v>
      </c>
      <c r="BD865" s="0" t="n">
        <f aca="false">IF(ISNUMBER(AI865),COUNTIF($X$21:$AQ$1020,"="&amp;AI865)^2-1,0)</f>
        <v>0</v>
      </c>
      <c r="BE865" s="0" t="n">
        <f aca="false">IF(ISNUMBER(AJ865),COUNTIF($X$21:$AQ$1020,"="&amp;AJ865)^2-1,0)</f>
        <v>0</v>
      </c>
      <c r="BF865" s="0" t="n">
        <f aca="false">IF(ISNUMBER(AK865),COUNTIF($X$21:$AQ$1020,"="&amp;AK865)^2-1,0)</f>
        <v>0</v>
      </c>
      <c r="BG865" s="0" t="n">
        <f aca="false">IF(ISNUMBER(AL865),COUNTIF($X$21:$AQ$1020,"="&amp;AL865)^2-1,0)</f>
        <v>0</v>
      </c>
      <c r="BH865" s="0" t="n">
        <f aca="false">IF(ISNUMBER(AM865),COUNTIF($X$21:$AQ$1020,"="&amp;AM865)^2-1,0)</f>
        <v>0</v>
      </c>
      <c r="BI865" s="0" t="n">
        <f aca="false">IF(ISNUMBER(AN865),COUNTIF($X$21:$AQ$1020,"="&amp;AN865)^2-1,0)</f>
        <v>0</v>
      </c>
      <c r="BJ865" s="0" t="n">
        <f aca="false">IF(ISNUMBER(AO865),COUNTIF($X$21:$AQ$1020,"="&amp;AO865)^2-1,0)</f>
        <v>0</v>
      </c>
      <c r="BK865" s="0" t="n">
        <f aca="false">IF(ISNUMBER(AP865),COUNTIF($X$21:$AQ$1020,"="&amp;AP865)^2-1,0)</f>
        <v>0</v>
      </c>
      <c r="BL865" s="0" t="n">
        <f aca="false">IF(ISNUMBER(AQ865),COUNTIF($X$21:$AQ$1020,"="&amp;AQ865)^2-1,0)</f>
        <v>0</v>
      </c>
    </row>
    <row r="866" customFormat="false" ht="15.75" hidden="false" customHeight="false" outlineLevel="0" collapsed="false">
      <c r="B866" s="24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6"/>
      <c r="X866" s="0" t="str">
        <f aca="false">IF(ISNUMBER(B866),((RANK(B866,$B$21:$U$1020,1)+(COUNT($B$21:$U$1020)-RANK(B866,$B$21:$U$1020,0)+1))/2),"")</f>
        <v/>
      </c>
      <c r="Y866" s="0" t="str">
        <f aca="false">IF(ISNUMBER(C866),((RANK(C866,$B$21:$U$1020,1)+(COUNT($B$21:$U$1020)-RANK(C866,$B$21:$U$1020,0)+1))/2),"")</f>
        <v/>
      </c>
      <c r="Z866" s="0" t="str">
        <f aca="false">IF(ISNUMBER(D866),((RANK(D866,$B$21:$U$1020,1)+(COUNT($B$21:$U$1020)-RANK(D866,$B$21:$U$1020,0)+1))/2),"")</f>
        <v/>
      </c>
      <c r="AA866" s="0" t="str">
        <f aca="false">IF(ISNUMBER(E866),((RANK(E866,$B$21:$U$1020,1)+(COUNT($B$21:$U$1020)-RANK(E866,$B$21:$U$1020,0)+1))/2),"")</f>
        <v/>
      </c>
      <c r="AB866" s="0" t="str">
        <f aca="false">IF(ISNUMBER(F866),((RANK(F866,$B$21:$U$1020,1)+(COUNT($B$21:$U$1020)-RANK(F866,$B$21:$U$1020,0)+1))/2),"")</f>
        <v/>
      </c>
      <c r="AC866" s="0" t="str">
        <f aca="false">IF(ISNUMBER(G866),((RANK(G866,$B$21:$U$1020,1)+(COUNT($B$21:$U$1020)-RANK(G866,$B$21:$U$1020,0)+1))/2),"")</f>
        <v/>
      </c>
      <c r="AD866" s="0" t="str">
        <f aca="false">IF(ISNUMBER(H866),((RANK(H866,$B$21:$U$1020,1)+(COUNT($B$21:$U$1020)-RANK(H866,$B$21:$U$1020,0)+1))/2),"")</f>
        <v/>
      </c>
      <c r="AE866" s="0" t="str">
        <f aca="false">IF(ISNUMBER(I866),((RANK(I866,$B$21:$U$1020,1)+(COUNT($B$21:$U$1020)-RANK(I866,$B$21:$U$1020,0)+1))/2),"")</f>
        <v/>
      </c>
      <c r="AF866" s="0" t="str">
        <f aca="false">IF(ISNUMBER(J866),((RANK(J866,$B$21:$U$1020,1)+(COUNT($B$21:$U$1020)-RANK(J866,$B$21:$U$1020,0)+1))/2),"")</f>
        <v/>
      </c>
      <c r="AG866" s="0" t="str">
        <f aca="false">IF(ISNUMBER(K866),((RANK(K866,$B$21:$U$1020,1)+(COUNT($B$21:$U$1020)-RANK(K866,$B$21:$U$1020,0)+1))/2),"")</f>
        <v/>
      </c>
      <c r="AH866" s="0" t="str">
        <f aca="false">IF(ISNUMBER(L866),((RANK(L866,$B$21:$U$1020,1)+(COUNT($B$21:$U$1020)-RANK(L866,$B$21:$U$1020,0)+1))/2),"")</f>
        <v/>
      </c>
      <c r="AI866" s="0" t="str">
        <f aca="false">IF(ISNUMBER(M866),((RANK(M866,$B$21:$U$1020,1)+(COUNT($B$21:$U$1020)-RANK(M866,$B$21:$U$1020,0)+1))/2),"")</f>
        <v/>
      </c>
      <c r="AJ866" s="0" t="str">
        <f aca="false">IF(ISNUMBER(N866),((RANK(N866,$B$21:$U$1020,1)+(COUNT($B$21:$U$1020)-RANK(N866,$B$21:$U$1020,0)+1))/2),"")</f>
        <v/>
      </c>
      <c r="AK866" s="0" t="str">
        <f aca="false">IF(ISNUMBER(O866),((RANK(O866,$B$21:$U$1020,1)+(COUNT($B$21:$U$1020)-RANK(O866,$B$21:$U$1020,0)+1))/2),"")</f>
        <v/>
      </c>
      <c r="AL866" s="0" t="str">
        <f aca="false">IF(ISNUMBER(P866),((RANK(P866,$B$21:$U$1020,1)+(COUNT($B$21:$U$1020)-RANK(P866,$B$21:$U$1020,0)+1))/2),"")</f>
        <v/>
      </c>
      <c r="AM866" s="0" t="str">
        <f aca="false">IF(ISNUMBER(Q866),((RANK(Q866,$B$21:$U$1020,1)+(COUNT($B$21:$U$1020)-RANK(Q866,$B$21:$U$1020,0)+1))/2),"")</f>
        <v/>
      </c>
      <c r="AN866" s="0" t="str">
        <f aca="false">IF(ISNUMBER(R866),((RANK(R866,$B$21:$U$1020,1)+(COUNT($B$21:$U$1020)-RANK(R866,$B$21:$U$1020,0)+1))/2),"")</f>
        <v/>
      </c>
      <c r="AO866" s="0" t="str">
        <f aca="false">IF(ISNUMBER(S866),((RANK(S866,$B$21:$U$1020,1)+(COUNT($B$21:$U$1020)-RANK(S866,$B$21:$U$1020,0)+1))/2),"")</f>
        <v/>
      </c>
      <c r="AP866" s="0" t="str">
        <f aca="false">IF(ISNUMBER(T866),((RANK(T866,$B$21:$U$1020,1)+(COUNT($B$21:$U$1020)-RANK(T866,$B$21:$U$1020,0)+1))/2),"")</f>
        <v/>
      </c>
      <c r="AQ866" s="0" t="str">
        <f aca="false">IF(ISNUMBER(U866),((RANK(U866,$B$21:$U$1020,1)+(COUNT($B$21:$U$1020)-RANK(U866,$B$21:$U$1020,0)+1))/2),"")</f>
        <v/>
      </c>
      <c r="AS866" s="0" t="n">
        <f aca="false">IF(ISNUMBER(X866),COUNTIF($X$21:$AQ$1020,"="&amp;X866)^2-1,0)</f>
        <v>0</v>
      </c>
      <c r="AT866" s="0" t="n">
        <f aca="false">IF(ISNUMBER(Y866),COUNTIF($X$21:$AQ$1020,"="&amp;Y866)^2-1,0)</f>
        <v>0</v>
      </c>
      <c r="AU866" s="0" t="n">
        <f aca="false">IF(ISNUMBER(Z866),COUNTIF($X$21:$AQ$1020,"="&amp;Z866)^2-1,0)</f>
        <v>0</v>
      </c>
      <c r="AV866" s="0" t="n">
        <f aca="false">IF(ISNUMBER(AA866),COUNTIF($X$21:$AQ$1020,"="&amp;AA866)^2-1,0)</f>
        <v>0</v>
      </c>
      <c r="AW866" s="0" t="n">
        <f aca="false">IF(ISNUMBER(AB866),COUNTIF($X$21:$AQ$1020,"="&amp;AB866)^2-1,0)</f>
        <v>0</v>
      </c>
      <c r="AX866" s="0" t="n">
        <f aca="false">IF(ISNUMBER(AC866),COUNTIF($X$21:$AQ$1020,"="&amp;AC866)^2-1,0)</f>
        <v>0</v>
      </c>
      <c r="AY866" s="0" t="n">
        <f aca="false">IF(ISNUMBER(AD866),COUNTIF($X$21:$AQ$1020,"="&amp;AD866)^2-1,0)</f>
        <v>0</v>
      </c>
      <c r="AZ866" s="0" t="n">
        <f aca="false">IF(ISNUMBER(AE866),COUNTIF($X$21:$AQ$1020,"="&amp;AE866)^2-1,0)</f>
        <v>0</v>
      </c>
      <c r="BA866" s="0" t="n">
        <f aca="false">IF(ISNUMBER(AF866),COUNTIF($X$21:$AQ$1020,"="&amp;AF866)^2-1,0)</f>
        <v>0</v>
      </c>
      <c r="BB866" s="0" t="n">
        <f aca="false">IF(ISNUMBER(AG866),COUNTIF($X$21:$AQ$1020,"="&amp;AG866)^2-1,0)</f>
        <v>0</v>
      </c>
      <c r="BC866" s="0" t="n">
        <f aca="false">IF(ISNUMBER(AH866),COUNTIF($X$21:$AQ$1020,"="&amp;AH866)^2-1,0)</f>
        <v>0</v>
      </c>
      <c r="BD866" s="0" t="n">
        <f aca="false">IF(ISNUMBER(AI866),COUNTIF($X$21:$AQ$1020,"="&amp;AI866)^2-1,0)</f>
        <v>0</v>
      </c>
      <c r="BE866" s="0" t="n">
        <f aca="false">IF(ISNUMBER(AJ866),COUNTIF($X$21:$AQ$1020,"="&amp;AJ866)^2-1,0)</f>
        <v>0</v>
      </c>
      <c r="BF866" s="0" t="n">
        <f aca="false">IF(ISNUMBER(AK866),COUNTIF($X$21:$AQ$1020,"="&amp;AK866)^2-1,0)</f>
        <v>0</v>
      </c>
      <c r="BG866" s="0" t="n">
        <f aca="false">IF(ISNUMBER(AL866),COUNTIF($X$21:$AQ$1020,"="&amp;AL866)^2-1,0)</f>
        <v>0</v>
      </c>
      <c r="BH866" s="0" t="n">
        <f aca="false">IF(ISNUMBER(AM866),COUNTIF($X$21:$AQ$1020,"="&amp;AM866)^2-1,0)</f>
        <v>0</v>
      </c>
      <c r="BI866" s="0" t="n">
        <f aca="false">IF(ISNUMBER(AN866),COUNTIF($X$21:$AQ$1020,"="&amp;AN866)^2-1,0)</f>
        <v>0</v>
      </c>
      <c r="BJ866" s="0" t="n">
        <f aca="false">IF(ISNUMBER(AO866),COUNTIF($X$21:$AQ$1020,"="&amp;AO866)^2-1,0)</f>
        <v>0</v>
      </c>
      <c r="BK866" s="0" t="n">
        <f aca="false">IF(ISNUMBER(AP866),COUNTIF($X$21:$AQ$1020,"="&amp;AP866)^2-1,0)</f>
        <v>0</v>
      </c>
      <c r="BL866" s="0" t="n">
        <f aca="false">IF(ISNUMBER(AQ866),COUNTIF($X$21:$AQ$1020,"="&amp;AQ866)^2-1,0)</f>
        <v>0</v>
      </c>
    </row>
    <row r="867" customFormat="false" ht="15.75" hidden="false" customHeight="false" outlineLevel="0" collapsed="false">
      <c r="B867" s="24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6"/>
      <c r="X867" s="0" t="str">
        <f aca="false">IF(ISNUMBER(B867),((RANK(B867,$B$21:$U$1020,1)+(COUNT($B$21:$U$1020)-RANK(B867,$B$21:$U$1020,0)+1))/2),"")</f>
        <v/>
      </c>
      <c r="Y867" s="0" t="str">
        <f aca="false">IF(ISNUMBER(C867),((RANK(C867,$B$21:$U$1020,1)+(COUNT($B$21:$U$1020)-RANK(C867,$B$21:$U$1020,0)+1))/2),"")</f>
        <v/>
      </c>
      <c r="Z867" s="0" t="str">
        <f aca="false">IF(ISNUMBER(D867),((RANK(D867,$B$21:$U$1020,1)+(COUNT($B$21:$U$1020)-RANK(D867,$B$21:$U$1020,0)+1))/2),"")</f>
        <v/>
      </c>
      <c r="AA867" s="0" t="str">
        <f aca="false">IF(ISNUMBER(E867),((RANK(E867,$B$21:$U$1020,1)+(COUNT($B$21:$U$1020)-RANK(E867,$B$21:$U$1020,0)+1))/2),"")</f>
        <v/>
      </c>
      <c r="AB867" s="0" t="str">
        <f aca="false">IF(ISNUMBER(F867),((RANK(F867,$B$21:$U$1020,1)+(COUNT($B$21:$U$1020)-RANK(F867,$B$21:$U$1020,0)+1))/2),"")</f>
        <v/>
      </c>
      <c r="AC867" s="0" t="str">
        <f aca="false">IF(ISNUMBER(G867),((RANK(G867,$B$21:$U$1020,1)+(COUNT($B$21:$U$1020)-RANK(G867,$B$21:$U$1020,0)+1))/2),"")</f>
        <v/>
      </c>
      <c r="AD867" s="0" t="str">
        <f aca="false">IF(ISNUMBER(H867),((RANK(H867,$B$21:$U$1020,1)+(COUNT($B$21:$U$1020)-RANK(H867,$B$21:$U$1020,0)+1))/2),"")</f>
        <v/>
      </c>
      <c r="AE867" s="0" t="str">
        <f aca="false">IF(ISNUMBER(I867),((RANK(I867,$B$21:$U$1020,1)+(COUNT($B$21:$U$1020)-RANK(I867,$B$21:$U$1020,0)+1))/2),"")</f>
        <v/>
      </c>
      <c r="AF867" s="0" t="str">
        <f aca="false">IF(ISNUMBER(J867),((RANK(J867,$B$21:$U$1020,1)+(COUNT($B$21:$U$1020)-RANK(J867,$B$21:$U$1020,0)+1))/2),"")</f>
        <v/>
      </c>
      <c r="AG867" s="0" t="str">
        <f aca="false">IF(ISNUMBER(K867),((RANK(K867,$B$21:$U$1020,1)+(COUNT($B$21:$U$1020)-RANK(K867,$B$21:$U$1020,0)+1))/2),"")</f>
        <v/>
      </c>
      <c r="AH867" s="0" t="str">
        <f aca="false">IF(ISNUMBER(L867),((RANK(L867,$B$21:$U$1020,1)+(COUNT($B$21:$U$1020)-RANK(L867,$B$21:$U$1020,0)+1))/2),"")</f>
        <v/>
      </c>
      <c r="AI867" s="0" t="str">
        <f aca="false">IF(ISNUMBER(M867),((RANK(M867,$B$21:$U$1020,1)+(COUNT($B$21:$U$1020)-RANK(M867,$B$21:$U$1020,0)+1))/2),"")</f>
        <v/>
      </c>
      <c r="AJ867" s="0" t="str">
        <f aca="false">IF(ISNUMBER(N867),((RANK(N867,$B$21:$U$1020,1)+(COUNT($B$21:$U$1020)-RANK(N867,$B$21:$U$1020,0)+1))/2),"")</f>
        <v/>
      </c>
      <c r="AK867" s="0" t="str">
        <f aca="false">IF(ISNUMBER(O867),((RANK(O867,$B$21:$U$1020,1)+(COUNT($B$21:$U$1020)-RANK(O867,$B$21:$U$1020,0)+1))/2),"")</f>
        <v/>
      </c>
      <c r="AL867" s="0" t="str">
        <f aca="false">IF(ISNUMBER(P867),((RANK(P867,$B$21:$U$1020,1)+(COUNT($B$21:$U$1020)-RANK(P867,$B$21:$U$1020,0)+1))/2),"")</f>
        <v/>
      </c>
      <c r="AM867" s="0" t="str">
        <f aca="false">IF(ISNUMBER(Q867),((RANK(Q867,$B$21:$U$1020,1)+(COUNT($B$21:$U$1020)-RANK(Q867,$B$21:$U$1020,0)+1))/2),"")</f>
        <v/>
      </c>
      <c r="AN867" s="0" t="str">
        <f aca="false">IF(ISNUMBER(R867),((RANK(R867,$B$21:$U$1020,1)+(COUNT($B$21:$U$1020)-RANK(R867,$B$21:$U$1020,0)+1))/2),"")</f>
        <v/>
      </c>
      <c r="AO867" s="0" t="str">
        <f aca="false">IF(ISNUMBER(S867),((RANK(S867,$B$21:$U$1020,1)+(COUNT($B$21:$U$1020)-RANK(S867,$B$21:$U$1020,0)+1))/2),"")</f>
        <v/>
      </c>
      <c r="AP867" s="0" t="str">
        <f aca="false">IF(ISNUMBER(T867),((RANK(T867,$B$21:$U$1020,1)+(COUNT($B$21:$U$1020)-RANK(T867,$B$21:$U$1020,0)+1))/2),"")</f>
        <v/>
      </c>
      <c r="AQ867" s="0" t="str">
        <f aca="false">IF(ISNUMBER(U867),((RANK(U867,$B$21:$U$1020,1)+(COUNT($B$21:$U$1020)-RANK(U867,$B$21:$U$1020,0)+1))/2),"")</f>
        <v/>
      </c>
      <c r="AS867" s="0" t="n">
        <f aca="false">IF(ISNUMBER(X867),COUNTIF($X$21:$AQ$1020,"="&amp;X867)^2-1,0)</f>
        <v>0</v>
      </c>
      <c r="AT867" s="0" t="n">
        <f aca="false">IF(ISNUMBER(Y867),COUNTIF($X$21:$AQ$1020,"="&amp;Y867)^2-1,0)</f>
        <v>0</v>
      </c>
      <c r="AU867" s="0" t="n">
        <f aca="false">IF(ISNUMBER(Z867),COUNTIF($X$21:$AQ$1020,"="&amp;Z867)^2-1,0)</f>
        <v>0</v>
      </c>
      <c r="AV867" s="0" t="n">
        <f aca="false">IF(ISNUMBER(AA867),COUNTIF($X$21:$AQ$1020,"="&amp;AA867)^2-1,0)</f>
        <v>0</v>
      </c>
      <c r="AW867" s="0" t="n">
        <f aca="false">IF(ISNUMBER(AB867),COUNTIF($X$21:$AQ$1020,"="&amp;AB867)^2-1,0)</f>
        <v>0</v>
      </c>
      <c r="AX867" s="0" t="n">
        <f aca="false">IF(ISNUMBER(AC867),COUNTIF($X$21:$AQ$1020,"="&amp;AC867)^2-1,0)</f>
        <v>0</v>
      </c>
      <c r="AY867" s="0" t="n">
        <f aca="false">IF(ISNUMBER(AD867),COUNTIF($X$21:$AQ$1020,"="&amp;AD867)^2-1,0)</f>
        <v>0</v>
      </c>
      <c r="AZ867" s="0" t="n">
        <f aca="false">IF(ISNUMBER(AE867),COUNTIF($X$21:$AQ$1020,"="&amp;AE867)^2-1,0)</f>
        <v>0</v>
      </c>
      <c r="BA867" s="0" t="n">
        <f aca="false">IF(ISNUMBER(AF867),COUNTIF($X$21:$AQ$1020,"="&amp;AF867)^2-1,0)</f>
        <v>0</v>
      </c>
      <c r="BB867" s="0" t="n">
        <f aca="false">IF(ISNUMBER(AG867),COUNTIF($X$21:$AQ$1020,"="&amp;AG867)^2-1,0)</f>
        <v>0</v>
      </c>
      <c r="BC867" s="0" t="n">
        <f aca="false">IF(ISNUMBER(AH867),COUNTIF($X$21:$AQ$1020,"="&amp;AH867)^2-1,0)</f>
        <v>0</v>
      </c>
      <c r="BD867" s="0" t="n">
        <f aca="false">IF(ISNUMBER(AI867),COUNTIF($X$21:$AQ$1020,"="&amp;AI867)^2-1,0)</f>
        <v>0</v>
      </c>
      <c r="BE867" s="0" t="n">
        <f aca="false">IF(ISNUMBER(AJ867),COUNTIF($X$21:$AQ$1020,"="&amp;AJ867)^2-1,0)</f>
        <v>0</v>
      </c>
      <c r="BF867" s="0" t="n">
        <f aca="false">IF(ISNUMBER(AK867),COUNTIF($X$21:$AQ$1020,"="&amp;AK867)^2-1,0)</f>
        <v>0</v>
      </c>
      <c r="BG867" s="0" t="n">
        <f aca="false">IF(ISNUMBER(AL867),COUNTIF($X$21:$AQ$1020,"="&amp;AL867)^2-1,0)</f>
        <v>0</v>
      </c>
      <c r="BH867" s="0" t="n">
        <f aca="false">IF(ISNUMBER(AM867),COUNTIF($X$21:$AQ$1020,"="&amp;AM867)^2-1,0)</f>
        <v>0</v>
      </c>
      <c r="BI867" s="0" t="n">
        <f aca="false">IF(ISNUMBER(AN867),COUNTIF($X$21:$AQ$1020,"="&amp;AN867)^2-1,0)</f>
        <v>0</v>
      </c>
      <c r="BJ867" s="0" t="n">
        <f aca="false">IF(ISNUMBER(AO867),COUNTIF($X$21:$AQ$1020,"="&amp;AO867)^2-1,0)</f>
        <v>0</v>
      </c>
      <c r="BK867" s="0" t="n">
        <f aca="false">IF(ISNUMBER(AP867),COUNTIF($X$21:$AQ$1020,"="&amp;AP867)^2-1,0)</f>
        <v>0</v>
      </c>
      <c r="BL867" s="0" t="n">
        <f aca="false">IF(ISNUMBER(AQ867),COUNTIF($X$21:$AQ$1020,"="&amp;AQ867)^2-1,0)</f>
        <v>0</v>
      </c>
    </row>
    <row r="868" customFormat="false" ht="15.75" hidden="false" customHeight="false" outlineLevel="0" collapsed="false">
      <c r="B868" s="24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6"/>
      <c r="X868" s="0" t="str">
        <f aca="false">IF(ISNUMBER(B868),((RANK(B868,$B$21:$U$1020,1)+(COUNT($B$21:$U$1020)-RANK(B868,$B$21:$U$1020,0)+1))/2),"")</f>
        <v/>
      </c>
      <c r="Y868" s="0" t="str">
        <f aca="false">IF(ISNUMBER(C868),((RANK(C868,$B$21:$U$1020,1)+(COUNT($B$21:$U$1020)-RANK(C868,$B$21:$U$1020,0)+1))/2),"")</f>
        <v/>
      </c>
      <c r="Z868" s="0" t="str">
        <f aca="false">IF(ISNUMBER(D868),((RANK(D868,$B$21:$U$1020,1)+(COUNT($B$21:$U$1020)-RANK(D868,$B$21:$U$1020,0)+1))/2),"")</f>
        <v/>
      </c>
      <c r="AA868" s="0" t="str">
        <f aca="false">IF(ISNUMBER(E868),((RANK(E868,$B$21:$U$1020,1)+(COUNT($B$21:$U$1020)-RANK(E868,$B$21:$U$1020,0)+1))/2),"")</f>
        <v/>
      </c>
      <c r="AB868" s="0" t="str">
        <f aca="false">IF(ISNUMBER(F868),((RANK(F868,$B$21:$U$1020,1)+(COUNT($B$21:$U$1020)-RANK(F868,$B$21:$U$1020,0)+1))/2),"")</f>
        <v/>
      </c>
      <c r="AC868" s="0" t="str">
        <f aca="false">IF(ISNUMBER(G868),((RANK(G868,$B$21:$U$1020,1)+(COUNT($B$21:$U$1020)-RANK(G868,$B$21:$U$1020,0)+1))/2),"")</f>
        <v/>
      </c>
      <c r="AD868" s="0" t="str">
        <f aca="false">IF(ISNUMBER(H868),((RANK(H868,$B$21:$U$1020,1)+(COUNT($B$21:$U$1020)-RANK(H868,$B$21:$U$1020,0)+1))/2),"")</f>
        <v/>
      </c>
      <c r="AE868" s="0" t="str">
        <f aca="false">IF(ISNUMBER(I868),((RANK(I868,$B$21:$U$1020,1)+(COUNT($B$21:$U$1020)-RANK(I868,$B$21:$U$1020,0)+1))/2),"")</f>
        <v/>
      </c>
      <c r="AF868" s="0" t="str">
        <f aca="false">IF(ISNUMBER(J868),((RANK(J868,$B$21:$U$1020,1)+(COUNT($B$21:$U$1020)-RANK(J868,$B$21:$U$1020,0)+1))/2),"")</f>
        <v/>
      </c>
      <c r="AG868" s="0" t="str">
        <f aca="false">IF(ISNUMBER(K868),((RANK(K868,$B$21:$U$1020,1)+(COUNT($B$21:$U$1020)-RANK(K868,$B$21:$U$1020,0)+1))/2),"")</f>
        <v/>
      </c>
      <c r="AH868" s="0" t="str">
        <f aca="false">IF(ISNUMBER(L868),((RANK(L868,$B$21:$U$1020,1)+(COUNT($B$21:$U$1020)-RANK(L868,$B$21:$U$1020,0)+1))/2),"")</f>
        <v/>
      </c>
      <c r="AI868" s="0" t="str">
        <f aca="false">IF(ISNUMBER(M868),((RANK(M868,$B$21:$U$1020,1)+(COUNT($B$21:$U$1020)-RANK(M868,$B$21:$U$1020,0)+1))/2),"")</f>
        <v/>
      </c>
      <c r="AJ868" s="0" t="str">
        <f aca="false">IF(ISNUMBER(N868),((RANK(N868,$B$21:$U$1020,1)+(COUNT($B$21:$U$1020)-RANK(N868,$B$21:$U$1020,0)+1))/2),"")</f>
        <v/>
      </c>
      <c r="AK868" s="0" t="str">
        <f aca="false">IF(ISNUMBER(O868),((RANK(O868,$B$21:$U$1020,1)+(COUNT($B$21:$U$1020)-RANK(O868,$B$21:$U$1020,0)+1))/2),"")</f>
        <v/>
      </c>
      <c r="AL868" s="0" t="str">
        <f aca="false">IF(ISNUMBER(P868),((RANK(P868,$B$21:$U$1020,1)+(COUNT($B$21:$U$1020)-RANK(P868,$B$21:$U$1020,0)+1))/2),"")</f>
        <v/>
      </c>
      <c r="AM868" s="0" t="str">
        <f aca="false">IF(ISNUMBER(Q868),((RANK(Q868,$B$21:$U$1020,1)+(COUNT($B$21:$U$1020)-RANK(Q868,$B$21:$U$1020,0)+1))/2),"")</f>
        <v/>
      </c>
      <c r="AN868" s="0" t="str">
        <f aca="false">IF(ISNUMBER(R868),((RANK(R868,$B$21:$U$1020,1)+(COUNT($B$21:$U$1020)-RANK(R868,$B$21:$U$1020,0)+1))/2),"")</f>
        <v/>
      </c>
      <c r="AO868" s="0" t="str">
        <f aca="false">IF(ISNUMBER(S868),((RANK(S868,$B$21:$U$1020,1)+(COUNT($B$21:$U$1020)-RANK(S868,$B$21:$U$1020,0)+1))/2),"")</f>
        <v/>
      </c>
      <c r="AP868" s="0" t="str">
        <f aca="false">IF(ISNUMBER(T868),((RANK(T868,$B$21:$U$1020,1)+(COUNT($B$21:$U$1020)-RANK(T868,$B$21:$U$1020,0)+1))/2),"")</f>
        <v/>
      </c>
      <c r="AQ868" s="0" t="str">
        <f aca="false">IF(ISNUMBER(U868),((RANK(U868,$B$21:$U$1020,1)+(COUNT($B$21:$U$1020)-RANK(U868,$B$21:$U$1020,0)+1))/2),"")</f>
        <v/>
      </c>
      <c r="AS868" s="0" t="n">
        <f aca="false">IF(ISNUMBER(X868),COUNTIF($X$21:$AQ$1020,"="&amp;X868)^2-1,0)</f>
        <v>0</v>
      </c>
      <c r="AT868" s="0" t="n">
        <f aca="false">IF(ISNUMBER(Y868),COUNTIF($X$21:$AQ$1020,"="&amp;Y868)^2-1,0)</f>
        <v>0</v>
      </c>
      <c r="AU868" s="0" t="n">
        <f aca="false">IF(ISNUMBER(Z868),COUNTIF($X$21:$AQ$1020,"="&amp;Z868)^2-1,0)</f>
        <v>0</v>
      </c>
      <c r="AV868" s="0" t="n">
        <f aca="false">IF(ISNUMBER(AA868),COUNTIF($X$21:$AQ$1020,"="&amp;AA868)^2-1,0)</f>
        <v>0</v>
      </c>
      <c r="AW868" s="0" t="n">
        <f aca="false">IF(ISNUMBER(AB868),COUNTIF($X$21:$AQ$1020,"="&amp;AB868)^2-1,0)</f>
        <v>0</v>
      </c>
      <c r="AX868" s="0" t="n">
        <f aca="false">IF(ISNUMBER(AC868),COUNTIF($X$21:$AQ$1020,"="&amp;AC868)^2-1,0)</f>
        <v>0</v>
      </c>
      <c r="AY868" s="0" t="n">
        <f aca="false">IF(ISNUMBER(AD868),COUNTIF($X$21:$AQ$1020,"="&amp;AD868)^2-1,0)</f>
        <v>0</v>
      </c>
      <c r="AZ868" s="0" t="n">
        <f aca="false">IF(ISNUMBER(AE868),COUNTIF($X$21:$AQ$1020,"="&amp;AE868)^2-1,0)</f>
        <v>0</v>
      </c>
      <c r="BA868" s="0" t="n">
        <f aca="false">IF(ISNUMBER(AF868),COUNTIF($X$21:$AQ$1020,"="&amp;AF868)^2-1,0)</f>
        <v>0</v>
      </c>
      <c r="BB868" s="0" t="n">
        <f aca="false">IF(ISNUMBER(AG868),COUNTIF($X$21:$AQ$1020,"="&amp;AG868)^2-1,0)</f>
        <v>0</v>
      </c>
      <c r="BC868" s="0" t="n">
        <f aca="false">IF(ISNUMBER(AH868),COUNTIF($X$21:$AQ$1020,"="&amp;AH868)^2-1,0)</f>
        <v>0</v>
      </c>
      <c r="BD868" s="0" t="n">
        <f aca="false">IF(ISNUMBER(AI868),COUNTIF($X$21:$AQ$1020,"="&amp;AI868)^2-1,0)</f>
        <v>0</v>
      </c>
      <c r="BE868" s="0" t="n">
        <f aca="false">IF(ISNUMBER(AJ868),COUNTIF($X$21:$AQ$1020,"="&amp;AJ868)^2-1,0)</f>
        <v>0</v>
      </c>
      <c r="BF868" s="0" t="n">
        <f aca="false">IF(ISNUMBER(AK868),COUNTIF($X$21:$AQ$1020,"="&amp;AK868)^2-1,0)</f>
        <v>0</v>
      </c>
      <c r="BG868" s="0" t="n">
        <f aca="false">IF(ISNUMBER(AL868),COUNTIF($X$21:$AQ$1020,"="&amp;AL868)^2-1,0)</f>
        <v>0</v>
      </c>
      <c r="BH868" s="0" t="n">
        <f aca="false">IF(ISNUMBER(AM868),COUNTIF($X$21:$AQ$1020,"="&amp;AM868)^2-1,0)</f>
        <v>0</v>
      </c>
      <c r="BI868" s="0" t="n">
        <f aca="false">IF(ISNUMBER(AN868),COUNTIF($X$21:$AQ$1020,"="&amp;AN868)^2-1,0)</f>
        <v>0</v>
      </c>
      <c r="BJ868" s="0" t="n">
        <f aca="false">IF(ISNUMBER(AO868),COUNTIF($X$21:$AQ$1020,"="&amp;AO868)^2-1,0)</f>
        <v>0</v>
      </c>
      <c r="BK868" s="0" t="n">
        <f aca="false">IF(ISNUMBER(AP868),COUNTIF($X$21:$AQ$1020,"="&amp;AP868)^2-1,0)</f>
        <v>0</v>
      </c>
      <c r="BL868" s="0" t="n">
        <f aca="false">IF(ISNUMBER(AQ868),COUNTIF($X$21:$AQ$1020,"="&amp;AQ868)^2-1,0)</f>
        <v>0</v>
      </c>
    </row>
    <row r="869" customFormat="false" ht="15.75" hidden="false" customHeight="false" outlineLevel="0" collapsed="false">
      <c r="B869" s="24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6"/>
      <c r="X869" s="0" t="str">
        <f aca="false">IF(ISNUMBER(B869),((RANK(B869,$B$21:$U$1020,1)+(COUNT($B$21:$U$1020)-RANK(B869,$B$21:$U$1020,0)+1))/2),"")</f>
        <v/>
      </c>
      <c r="Y869" s="0" t="str">
        <f aca="false">IF(ISNUMBER(C869),((RANK(C869,$B$21:$U$1020,1)+(COUNT($B$21:$U$1020)-RANK(C869,$B$21:$U$1020,0)+1))/2),"")</f>
        <v/>
      </c>
      <c r="Z869" s="0" t="str">
        <f aca="false">IF(ISNUMBER(D869),((RANK(D869,$B$21:$U$1020,1)+(COUNT($B$21:$U$1020)-RANK(D869,$B$21:$U$1020,0)+1))/2),"")</f>
        <v/>
      </c>
      <c r="AA869" s="0" t="str">
        <f aca="false">IF(ISNUMBER(E869),((RANK(E869,$B$21:$U$1020,1)+(COUNT($B$21:$U$1020)-RANK(E869,$B$21:$U$1020,0)+1))/2),"")</f>
        <v/>
      </c>
      <c r="AB869" s="0" t="str">
        <f aca="false">IF(ISNUMBER(F869),((RANK(F869,$B$21:$U$1020,1)+(COUNT($B$21:$U$1020)-RANK(F869,$B$21:$U$1020,0)+1))/2),"")</f>
        <v/>
      </c>
      <c r="AC869" s="0" t="str">
        <f aca="false">IF(ISNUMBER(G869),((RANK(G869,$B$21:$U$1020,1)+(COUNT($B$21:$U$1020)-RANK(G869,$B$21:$U$1020,0)+1))/2),"")</f>
        <v/>
      </c>
      <c r="AD869" s="0" t="str">
        <f aca="false">IF(ISNUMBER(H869),((RANK(H869,$B$21:$U$1020,1)+(COUNT($B$21:$U$1020)-RANK(H869,$B$21:$U$1020,0)+1))/2),"")</f>
        <v/>
      </c>
      <c r="AE869" s="0" t="str">
        <f aca="false">IF(ISNUMBER(I869),((RANK(I869,$B$21:$U$1020,1)+(COUNT($B$21:$U$1020)-RANK(I869,$B$21:$U$1020,0)+1))/2),"")</f>
        <v/>
      </c>
      <c r="AF869" s="0" t="str">
        <f aca="false">IF(ISNUMBER(J869),((RANK(J869,$B$21:$U$1020,1)+(COUNT($B$21:$U$1020)-RANK(J869,$B$21:$U$1020,0)+1))/2),"")</f>
        <v/>
      </c>
      <c r="AG869" s="0" t="str">
        <f aca="false">IF(ISNUMBER(K869),((RANK(K869,$B$21:$U$1020,1)+(COUNT($B$21:$U$1020)-RANK(K869,$B$21:$U$1020,0)+1))/2),"")</f>
        <v/>
      </c>
      <c r="AH869" s="0" t="str">
        <f aca="false">IF(ISNUMBER(L869),((RANK(L869,$B$21:$U$1020,1)+(COUNT($B$21:$U$1020)-RANK(L869,$B$21:$U$1020,0)+1))/2),"")</f>
        <v/>
      </c>
      <c r="AI869" s="0" t="str">
        <f aca="false">IF(ISNUMBER(M869),((RANK(M869,$B$21:$U$1020,1)+(COUNT($B$21:$U$1020)-RANK(M869,$B$21:$U$1020,0)+1))/2),"")</f>
        <v/>
      </c>
      <c r="AJ869" s="0" t="str">
        <f aca="false">IF(ISNUMBER(N869),((RANK(N869,$B$21:$U$1020,1)+(COUNT($B$21:$U$1020)-RANK(N869,$B$21:$U$1020,0)+1))/2),"")</f>
        <v/>
      </c>
      <c r="AK869" s="0" t="str">
        <f aca="false">IF(ISNUMBER(O869),((RANK(O869,$B$21:$U$1020,1)+(COUNT($B$21:$U$1020)-RANK(O869,$B$21:$U$1020,0)+1))/2),"")</f>
        <v/>
      </c>
      <c r="AL869" s="0" t="str">
        <f aca="false">IF(ISNUMBER(P869),((RANK(P869,$B$21:$U$1020,1)+(COUNT($B$21:$U$1020)-RANK(P869,$B$21:$U$1020,0)+1))/2),"")</f>
        <v/>
      </c>
      <c r="AM869" s="0" t="str">
        <f aca="false">IF(ISNUMBER(Q869),((RANK(Q869,$B$21:$U$1020,1)+(COUNT($B$21:$U$1020)-RANK(Q869,$B$21:$U$1020,0)+1))/2),"")</f>
        <v/>
      </c>
      <c r="AN869" s="0" t="str">
        <f aca="false">IF(ISNUMBER(R869),((RANK(R869,$B$21:$U$1020,1)+(COUNT($B$21:$U$1020)-RANK(R869,$B$21:$U$1020,0)+1))/2),"")</f>
        <v/>
      </c>
      <c r="AO869" s="0" t="str">
        <f aca="false">IF(ISNUMBER(S869),((RANK(S869,$B$21:$U$1020,1)+(COUNT($B$21:$U$1020)-RANK(S869,$B$21:$U$1020,0)+1))/2),"")</f>
        <v/>
      </c>
      <c r="AP869" s="0" t="str">
        <f aca="false">IF(ISNUMBER(T869),((RANK(T869,$B$21:$U$1020,1)+(COUNT($B$21:$U$1020)-RANK(T869,$B$21:$U$1020,0)+1))/2),"")</f>
        <v/>
      </c>
      <c r="AQ869" s="0" t="str">
        <f aca="false">IF(ISNUMBER(U869),((RANK(U869,$B$21:$U$1020,1)+(COUNT($B$21:$U$1020)-RANK(U869,$B$21:$U$1020,0)+1))/2),"")</f>
        <v/>
      </c>
      <c r="AS869" s="0" t="n">
        <f aca="false">IF(ISNUMBER(X869),COUNTIF($X$21:$AQ$1020,"="&amp;X869)^2-1,0)</f>
        <v>0</v>
      </c>
      <c r="AT869" s="0" t="n">
        <f aca="false">IF(ISNUMBER(Y869),COUNTIF($X$21:$AQ$1020,"="&amp;Y869)^2-1,0)</f>
        <v>0</v>
      </c>
      <c r="AU869" s="0" t="n">
        <f aca="false">IF(ISNUMBER(Z869),COUNTIF($X$21:$AQ$1020,"="&amp;Z869)^2-1,0)</f>
        <v>0</v>
      </c>
      <c r="AV869" s="0" t="n">
        <f aca="false">IF(ISNUMBER(AA869),COUNTIF($X$21:$AQ$1020,"="&amp;AA869)^2-1,0)</f>
        <v>0</v>
      </c>
      <c r="AW869" s="0" t="n">
        <f aca="false">IF(ISNUMBER(AB869),COUNTIF($X$21:$AQ$1020,"="&amp;AB869)^2-1,0)</f>
        <v>0</v>
      </c>
      <c r="AX869" s="0" t="n">
        <f aca="false">IF(ISNUMBER(AC869),COUNTIF($X$21:$AQ$1020,"="&amp;AC869)^2-1,0)</f>
        <v>0</v>
      </c>
      <c r="AY869" s="0" t="n">
        <f aca="false">IF(ISNUMBER(AD869),COUNTIF($X$21:$AQ$1020,"="&amp;AD869)^2-1,0)</f>
        <v>0</v>
      </c>
      <c r="AZ869" s="0" t="n">
        <f aca="false">IF(ISNUMBER(AE869),COUNTIF($X$21:$AQ$1020,"="&amp;AE869)^2-1,0)</f>
        <v>0</v>
      </c>
      <c r="BA869" s="0" t="n">
        <f aca="false">IF(ISNUMBER(AF869),COUNTIF($X$21:$AQ$1020,"="&amp;AF869)^2-1,0)</f>
        <v>0</v>
      </c>
      <c r="BB869" s="0" t="n">
        <f aca="false">IF(ISNUMBER(AG869),COUNTIF($X$21:$AQ$1020,"="&amp;AG869)^2-1,0)</f>
        <v>0</v>
      </c>
      <c r="BC869" s="0" t="n">
        <f aca="false">IF(ISNUMBER(AH869),COUNTIF($X$21:$AQ$1020,"="&amp;AH869)^2-1,0)</f>
        <v>0</v>
      </c>
      <c r="BD869" s="0" t="n">
        <f aca="false">IF(ISNUMBER(AI869),COUNTIF($X$21:$AQ$1020,"="&amp;AI869)^2-1,0)</f>
        <v>0</v>
      </c>
      <c r="BE869" s="0" t="n">
        <f aca="false">IF(ISNUMBER(AJ869),COUNTIF($X$21:$AQ$1020,"="&amp;AJ869)^2-1,0)</f>
        <v>0</v>
      </c>
      <c r="BF869" s="0" t="n">
        <f aca="false">IF(ISNUMBER(AK869),COUNTIF($X$21:$AQ$1020,"="&amp;AK869)^2-1,0)</f>
        <v>0</v>
      </c>
      <c r="BG869" s="0" t="n">
        <f aca="false">IF(ISNUMBER(AL869),COUNTIF($X$21:$AQ$1020,"="&amp;AL869)^2-1,0)</f>
        <v>0</v>
      </c>
      <c r="BH869" s="0" t="n">
        <f aca="false">IF(ISNUMBER(AM869),COUNTIF($X$21:$AQ$1020,"="&amp;AM869)^2-1,0)</f>
        <v>0</v>
      </c>
      <c r="BI869" s="0" t="n">
        <f aca="false">IF(ISNUMBER(AN869),COUNTIF($X$21:$AQ$1020,"="&amp;AN869)^2-1,0)</f>
        <v>0</v>
      </c>
      <c r="BJ869" s="0" t="n">
        <f aca="false">IF(ISNUMBER(AO869),COUNTIF($X$21:$AQ$1020,"="&amp;AO869)^2-1,0)</f>
        <v>0</v>
      </c>
      <c r="BK869" s="0" t="n">
        <f aca="false">IF(ISNUMBER(AP869),COUNTIF($X$21:$AQ$1020,"="&amp;AP869)^2-1,0)</f>
        <v>0</v>
      </c>
      <c r="BL869" s="0" t="n">
        <f aca="false">IF(ISNUMBER(AQ869),COUNTIF($X$21:$AQ$1020,"="&amp;AQ869)^2-1,0)</f>
        <v>0</v>
      </c>
    </row>
    <row r="870" customFormat="false" ht="15.75" hidden="false" customHeight="false" outlineLevel="0" collapsed="false">
      <c r="B870" s="24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6"/>
      <c r="X870" s="0" t="str">
        <f aca="false">IF(ISNUMBER(B870),((RANK(B870,$B$21:$U$1020,1)+(COUNT($B$21:$U$1020)-RANK(B870,$B$21:$U$1020,0)+1))/2),"")</f>
        <v/>
      </c>
      <c r="Y870" s="0" t="str">
        <f aca="false">IF(ISNUMBER(C870),((RANK(C870,$B$21:$U$1020,1)+(COUNT($B$21:$U$1020)-RANK(C870,$B$21:$U$1020,0)+1))/2),"")</f>
        <v/>
      </c>
      <c r="Z870" s="0" t="str">
        <f aca="false">IF(ISNUMBER(D870),((RANK(D870,$B$21:$U$1020,1)+(COUNT($B$21:$U$1020)-RANK(D870,$B$21:$U$1020,0)+1))/2),"")</f>
        <v/>
      </c>
      <c r="AA870" s="0" t="str">
        <f aca="false">IF(ISNUMBER(E870),((RANK(E870,$B$21:$U$1020,1)+(COUNT($B$21:$U$1020)-RANK(E870,$B$21:$U$1020,0)+1))/2),"")</f>
        <v/>
      </c>
      <c r="AB870" s="0" t="str">
        <f aca="false">IF(ISNUMBER(F870),((RANK(F870,$B$21:$U$1020,1)+(COUNT($B$21:$U$1020)-RANK(F870,$B$21:$U$1020,0)+1))/2),"")</f>
        <v/>
      </c>
      <c r="AC870" s="0" t="str">
        <f aca="false">IF(ISNUMBER(G870),((RANK(G870,$B$21:$U$1020,1)+(COUNT($B$21:$U$1020)-RANK(G870,$B$21:$U$1020,0)+1))/2),"")</f>
        <v/>
      </c>
      <c r="AD870" s="0" t="str">
        <f aca="false">IF(ISNUMBER(H870),((RANK(H870,$B$21:$U$1020,1)+(COUNT($B$21:$U$1020)-RANK(H870,$B$21:$U$1020,0)+1))/2),"")</f>
        <v/>
      </c>
      <c r="AE870" s="0" t="str">
        <f aca="false">IF(ISNUMBER(I870),((RANK(I870,$B$21:$U$1020,1)+(COUNT($B$21:$U$1020)-RANK(I870,$B$21:$U$1020,0)+1))/2),"")</f>
        <v/>
      </c>
      <c r="AF870" s="0" t="str">
        <f aca="false">IF(ISNUMBER(J870),((RANK(J870,$B$21:$U$1020,1)+(COUNT($B$21:$U$1020)-RANK(J870,$B$21:$U$1020,0)+1))/2),"")</f>
        <v/>
      </c>
      <c r="AG870" s="0" t="str">
        <f aca="false">IF(ISNUMBER(K870),((RANK(K870,$B$21:$U$1020,1)+(COUNT($B$21:$U$1020)-RANK(K870,$B$21:$U$1020,0)+1))/2),"")</f>
        <v/>
      </c>
      <c r="AH870" s="0" t="str">
        <f aca="false">IF(ISNUMBER(L870),((RANK(L870,$B$21:$U$1020,1)+(COUNT($B$21:$U$1020)-RANK(L870,$B$21:$U$1020,0)+1))/2),"")</f>
        <v/>
      </c>
      <c r="AI870" s="0" t="str">
        <f aca="false">IF(ISNUMBER(M870),((RANK(M870,$B$21:$U$1020,1)+(COUNT($B$21:$U$1020)-RANK(M870,$B$21:$U$1020,0)+1))/2),"")</f>
        <v/>
      </c>
      <c r="AJ870" s="0" t="str">
        <f aca="false">IF(ISNUMBER(N870),((RANK(N870,$B$21:$U$1020,1)+(COUNT($B$21:$U$1020)-RANK(N870,$B$21:$U$1020,0)+1))/2),"")</f>
        <v/>
      </c>
      <c r="AK870" s="0" t="str">
        <f aca="false">IF(ISNUMBER(O870),((RANK(O870,$B$21:$U$1020,1)+(COUNT($B$21:$U$1020)-RANK(O870,$B$21:$U$1020,0)+1))/2),"")</f>
        <v/>
      </c>
      <c r="AL870" s="0" t="str">
        <f aca="false">IF(ISNUMBER(P870),((RANK(P870,$B$21:$U$1020,1)+(COUNT($B$21:$U$1020)-RANK(P870,$B$21:$U$1020,0)+1))/2),"")</f>
        <v/>
      </c>
      <c r="AM870" s="0" t="str">
        <f aca="false">IF(ISNUMBER(Q870),((RANK(Q870,$B$21:$U$1020,1)+(COUNT($B$21:$U$1020)-RANK(Q870,$B$21:$U$1020,0)+1))/2),"")</f>
        <v/>
      </c>
      <c r="AN870" s="0" t="str">
        <f aca="false">IF(ISNUMBER(R870),((RANK(R870,$B$21:$U$1020,1)+(COUNT($B$21:$U$1020)-RANK(R870,$B$21:$U$1020,0)+1))/2),"")</f>
        <v/>
      </c>
      <c r="AO870" s="0" t="str">
        <f aca="false">IF(ISNUMBER(S870),((RANK(S870,$B$21:$U$1020,1)+(COUNT($B$21:$U$1020)-RANK(S870,$B$21:$U$1020,0)+1))/2),"")</f>
        <v/>
      </c>
      <c r="AP870" s="0" t="str">
        <f aca="false">IF(ISNUMBER(T870),((RANK(T870,$B$21:$U$1020,1)+(COUNT($B$21:$U$1020)-RANK(T870,$B$21:$U$1020,0)+1))/2),"")</f>
        <v/>
      </c>
      <c r="AQ870" s="0" t="str">
        <f aca="false">IF(ISNUMBER(U870),((RANK(U870,$B$21:$U$1020,1)+(COUNT($B$21:$U$1020)-RANK(U870,$B$21:$U$1020,0)+1))/2),"")</f>
        <v/>
      </c>
      <c r="AS870" s="0" t="n">
        <f aca="false">IF(ISNUMBER(X870),COUNTIF($X$21:$AQ$1020,"="&amp;X870)^2-1,0)</f>
        <v>0</v>
      </c>
      <c r="AT870" s="0" t="n">
        <f aca="false">IF(ISNUMBER(Y870),COUNTIF($X$21:$AQ$1020,"="&amp;Y870)^2-1,0)</f>
        <v>0</v>
      </c>
      <c r="AU870" s="0" t="n">
        <f aca="false">IF(ISNUMBER(Z870),COUNTIF($X$21:$AQ$1020,"="&amp;Z870)^2-1,0)</f>
        <v>0</v>
      </c>
      <c r="AV870" s="0" t="n">
        <f aca="false">IF(ISNUMBER(AA870),COUNTIF($X$21:$AQ$1020,"="&amp;AA870)^2-1,0)</f>
        <v>0</v>
      </c>
      <c r="AW870" s="0" t="n">
        <f aca="false">IF(ISNUMBER(AB870),COUNTIF($X$21:$AQ$1020,"="&amp;AB870)^2-1,0)</f>
        <v>0</v>
      </c>
      <c r="AX870" s="0" t="n">
        <f aca="false">IF(ISNUMBER(AC870),COUNTIF($X$21:$AQ$1020,"="&amp;AC870)^2-1,0)</f>
        <v>0</v>
      </c>
      <c r="AY870" s="0" t="n">
        <f aca="false">IF(ISNUMBER(AD870),COUNTIF($X$21:$AQ$1020,"="&amp;AD870)^2-1,0)</f>
        <v>0</v>
      </c>
      <c r="AZ870" s="0" t="n">
        <f aca="false">IF(ISNUMBER(AE870),COUNTIF($X$21:$AQ$1020,"="&amp;AE870)^2-1,0)</f>
        <v>0</v>
      </c>
      <c r="BA870" s="0" t="n">
        <f aca="false">IF(ISNUMBER(AF870),COUNTIF($X$21:$AQ$1020,"="&amp;AF870)^2-1,0)</f>
        <v>0</v>
      </c>
      <c r="BB870" s="0" t="n">
        <f aca="false">IF(ISNUMBER(AG870),COUNTIF($X$21:$AQ$1020,"="&amp;AG870)^2-1,0)</f>
        <v>0</v>
      </c>
      <c r="BC870" s="0" t="n">
        <f aca="false">IF(ISNUMBER(AH870),COUNTIF($X$21:$AQ$1020,"="&amp;AH870)^2-1,0)</f>
        <v>0</v>
      </c>
      <c r="BD870" s="0" t="n">
        <f aca="false">IF(ISNUMBER(AI870),COUNTIF($X$21:$AQ$1020,"="&amp;AI870)^2-1,0)</f>
        <v>0</v>
      </c>
      <c r="BE870" s="0" t="n">
        <f aca="false">IF(ISNUMBER(AJ870),COUNTIF($X$21:$AQ$1020,"="&amp;AJ870)^2-1,0)</f>
        <v>0</v>
      </c>
      <c r="BF870" s="0" t="n">
        <f aca="false">IF(ISNUMBER(AK870),COUNTIF($X$21:$AQ$1020,"="&amp;AK870)^2-1,0)</f>
        <v>0</v>
      </c>
      <c r="BG870" s="0" t="n">
        <f aca="false">IF(ISNUMBER(AL870),COUNTIF($X$21:$AQ$1020,"="&amp;AL870)^2-1,0)</f>
        <v>0</v>
      </c>
      <c r="BH870" s="0" t="n">
        <f aca="false">IF(ISNUMBER(AM870),COUNTIF($X$21:$AQ$1020,"="&amp;AM870)^2-1,0)</f>
        <v>0</v>
      </c>
      <c r="BI870" s="0" t="n">
        <f aca="false">IF(ISNUMBER(AN870),COUNTIF($X$21:$AQ$1020,"="&amp;AN870)^2-1,0)</f>
        <v>0</v>
      </c>
      <c r="BJ870" s="0" t="n">
        <f aca="false">IF(ISNUMBER(AO870),COUNTIF($X$21:$AQ$1020,"="&amp;AO870)^2-1,0)</f>
        <v>0</v>
      </c>
      <c r="BK870" s="0" t="n">
        <f aca="false">IF(ISNUMBER(AP870),COUNTIF($X$21:$AQ$1020,"="&amp;AP870)^2-1,0)</f>
        <v>0</v>
      </c>
      <c r="BL870" s="0" t="n">
        <f aca="false">IF(ISNUMBER(AQ870),COUNTIF($X$21:$AQ$1020,"="&amp;AQ870)^2-1,0)</f>
        <v>0</v>
      </c>
    </row>
    <row r="871" customFormat="false" ht="15.75" hidden="false" customHeight="false" outlineLevel="0" collapsed="false">
      <c r="B871" s="24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6"/>
      <c r="X871" s="0" t="str">
        <f aca="false">IF(ISNUMBER(B871),((RANK(B871,$B$21:$U$1020,1)+(COUNT($B$21:$U$1020)-RANK(B871,$B$21:$U$1020,0)+1))/2),"")</f>
        <v/>
      </c>
      <c r="Y871" s="0" t="str">
        <f aca="false">IF(ISNUMBER(C871),((RANK(C871,$B$21:$U$1020,1)+(COUNT($B$21:$U$1020)-RANK(C871,$B$21:$U$1020,0)+1))/2),"")</f>
        <v/>
      </c>
      <c r="Z871" s="0" t="str">
        <f aca="false">IF(ISNUMBER(D871),((RANK(D871,$B$21:$U$1020,1)+(COUNT($B$21:$U$1020)-RANK(D871,$B$21:$U$1020,0)+1))/2),"")</f>
        <v/>
      </c>
      <c r="AA871" s="0" t="str">
        <f aca="false">IF(ISNUMBER(E871),((RANK(E871,$B$21:$U$1020,1)+(COUNT($B$21:$U$1020)-RANK(E871,$B$21:$U$1020,0)+1))/2),"")</f>
        <v/>
      </c>
      <c r="AB871" s="0" t="str">
        <f aca="false">IF(ISNUMBER(F871),((RANK(F871,$B$21:$U$1020,1)+(COUNT($B$21:$U$1020)-RANK(F871,$B$21:$U$1020,0)+1))/2),"")</f>
        <v/>
      </c>
      <c r="AC871" s="0" t="str">
        <f aca="false">IF(ISNUMBER(G871),((RANK(G871,$B$21:$U$1020,1)+(COUNT($B$21:$U$1020)-RANK(G871,$B$21:$U$1020,0)+1))/2),"")</f>
        <v/>
      </c>
      <c r="AD871" s="0" t="str">
        <f aca="false">IF(ISNUMBER(H871),((RANK(H871,$B$21:$U$1020,1)+(COUNT($B$21:$U$1020)-RANK(H871,$B$21:$U$1020,0)+1))/2),"")</f>
        <v/>
      </c>
      <c r="AE871" s="0" t="str">
        <f aca="false">IF(ISNUMBER(I871),((RANK(I871,$B$21:$U$1020,1)+(COUNT($B$21:$U$1020)-RANK(I871,$B$21:$U$1020,0)+1))/2),"")</f>
        <v/>
      </c>
      <c r="AF871" s="0" t="str">
        <f aca="false">IF(ISNUMBER(J871),((RANK(J871,$B$21:$U$1020,1)+(COUNT($B$21:$U$1020)-RANK(J871,$B$21:$U$1020,0)+1))/2),"")</f>
        <v/>
      </c>
      <c r="AG871" s="0" t="str">
        <f aca="false">IF(ISNUMBER(K871),((RANK(K871,$B$21:$U$1020,1)+(COUNT($B$21:$U$1020)-RANK(K871,$B$21:$U$1020,0)+1))/2),"")</f>
        <v/>
      </c>
      <c r="AH871" s="0" t="str">
        <f aca="false">IF(ISNUMBER(L871),((RANK(L871,$B$21:$U$1020,1)+(COUNT($B$21:$U$1020)-RANK(L871,$B$21:$U$1020,0)+1))/2),"")</f>
        <v/>
      </c>
      <c r="AI871" s="0" t="str">
        <f aca="false">IF(ISNUMBER(M871),((RANK(M871,$B$21:$U$1020,1)+(COUNT($B$21:$U$1020)-RANK(M871,$B$21:$U$1020,0)+1))/2),"")</f>
        <v/>
      </c>
      <c r="AJ871" s="0" t="str">
        <f aca="false">IF(ISNUMBER(N871),((RANK(N871,$B$21:$U$1020,1)+(COUNT($B$21:$U$1020)-RANK(N871,$B$21:$U$1020,0)+1))/2),"")</f>
        <v/>
      </c>
      <c r="AK871" s="0" t="str">
        <f aca="false">IF(ISNUMBER(O871),((RANK(O871,$B$21:$U$1020,1)+(COUNT($B$21:$U$1020)-RANK(O871,$B$21:$U$1020,0)+1))/2),"")</f>
        <v/>
      </c>
      <c r="AL871" s="0" t="str">
        <f aca="false">IF(ISNUMBER(P871),((RANK(P871,$B$21:$U$1020,1)+(COUNT($B$21:$U$1020)-RANK(P871,$B$21:$U$1020,0)+1))/2),"")</f>
        <v/>
      </c>
      <c r="AM871" s="0" t="str">
        <f aca="false">IF(ISNUMBER(Q871),((RANK(Q871,$B$21:$U$1020,1)+(COUNT($B$21:$U$1020)-RANK(Q871,$B$21:$U$1020,0)+1))/2),"")</f>
        <v/>
      </c>
      <c r="AN871" s="0" t="str">
        <f aca="false">IF(ISNUMBER(R871),((RANK(R871,$B$21:$U$1020,1)+(COUNT($B$21:$U$1020)-RANK(R871,$B$21:$U$1020,0)+1))/2),"")</f>
        <v/>
      </c>
      <c r="AO871" s="0" t="str">
        <f aca="false">IF(ISNUMBER(S871),((RANK(S871,$B$21:$U$1020,1)+(COUNT($B$21:$U$1020)-RANK(S871,$B$21:$U$1020,0)+1))/2),"")</f>
        <v/>
      </c>
      <c r="AP871" s="0" t="str">
        <f aca="false">IF(ISNUMBER(T871),((RANK(T871,$B$21:$U$1020,1)+(COUNT($B$21:$U$1020)-RANK(T871,$B$21:$U$1020,0)+1))/2),"")</f>
        <v/>
      </c>
      <c r="AQ871" s="0" t="str">
        <f aca="false">IF(ISNUMBER(U871),((RANK(U871,$B$21:$U$1020,1)+(COUNT($B$21:$U$1020)-RANK(U871,$B$21:$U$1020,0)+1))/2),"")</f>
        <v/>
      </c>
      <c r="AS871" s="0" t="n">
        <f aca="false">IF(ISNUMBER(X871),COUNTIF($X$21:$AQ$1020,"="&amp;X871)^2-1,0)</f>
        <v>0</v>
      </c>
      <c r="AT871" s="0" t="n">
        <f aca="false">IF(ISNUMBER(Y871),COUNTIF($X$21:$AQ$1020,"="&amp;Y871)^2-1,0)</f>
        <v>0</v>
      </c>
      <c r="AU871" s="0" t="n">
        <f aca="false">IF(ISNUMBER(Z871),COUNTIF($X$21:$AQ$1020,"="&amp;Z871)^2-1,0)</f>
        <v>0</v>
      </c>
      <c r="AV871" s="0" t="n">
        <f aca="false">IF(ISNUMBER(AA871),COUNTIF($X$21:$AQ$1020,"="&amp;AA871)^2-1,0)</f>
        <v>0</v>
      </c>
      <c r="AW871" s="0" t="n">
        <f aca="false">IF(ISNUMBER(AB871),COUNTIF($X$21:$AQ$1020,"="&amp;AB871)^2-1,0)</f>
        <v>0</v>
      </c>
      <c r="AX871" s="0" t="n">
        <f aca="false">IF(ISNUMBER(AC871),COUNTIF($X$21:$AQ$1020,"="&amp;AC871)^2-1,0)</f>
        <v>0</v>
      </c>
      <c r="AY871" s="0" t="n">
        <f aca="false">IF(ISNUMBER(AD871),COUNTIF($X$21:$AQ$1020,"="&amp;AD871)^2-1,0)</f>
        <v>0</v>
      </c>
      <c r="AZ871" s="0" t="n">
        <f aca="false">IF(ISNUMBER(AE871),COUNTIF($X$21:$AQ$1020,"="&amp;AE871)^2-1,0)</f>
        <v>0</v>
      </c>
      <c r="BA871" s="0" t="n">
        <f aca="false">IF(ISNUMBER(AF871),COUNTIF($X$21:$AQ$1020,"="&amp;AF871)^2-1,0)</f>
        <v>0</v>
      </c>
      <c r="BB871" s="0" t="n">
        <f aca="false">IF(ISNUMBER(AG871),COUNTIF($X$21:$AQ$1020,"="&amp;AG871)^2-1,0)</f>
        <v>0</v>
      </c>
      <c r="BC871" s="0" t="n">
        <f aca="false">IF(ISNUMBER(AH871),COUNTIF($X$21:$AQ$1020,"="&amp;AH871)^2-1,0)</f>
        <v>0</v>
      </c>
      <c r="BD871" s="0" t="n">
        <f aca="false">IF(ISNUMBER(AI871),COUNTIF($X$21:$AQ$1020,"="&amp;AI871)^2-1,0)</f>
        <v>0</v>
      </c>
      <c r="BE871" s="0" t="n">
        <f aca="false">IF(ISNUMBER(AJ871),COUNTIF($X$21:$AQ$1020,"="&amp;AJ871)^2-1,0)</f>
        <v>0</v>
      </c>
      <c r="BF871" s="0" t="n">
        <f aca="false">IF(ISNUMBER(AK871),COUNTIF($X$21:$AQ$1020,"="&amp;AK871)^2-1,0)</f>
        <v>0</v>
      </c>
      <c r="BG871" s="0" t="n">
        <f aca="false">IF(ISNUMBER(AL871),COUNTIF($X$21:$AQ$1020,"="&amp;AL871)^2-1,0)</f>
        <v>0</v>
      </c>
      <c r="BH871" s="0" t="n">
        <f aca="false">IF(ISNUMBER(AM871),COUNTIF($X$21:$AQ$1020,"="&amp;AM871)^2-1,0)</f>
        <v>0</v>
      </c>
      <c r="BI871" s="0" t="n">
        <f aca="false">IF(ISNUMBER(AN871),COUNTIF($X$21:$AQ$1020,"="&amp;AN871)^2-1,0)</f>
        <v>0</v>
      </c>
      <c r="BJ871" s="0" t="n">
        <f aca="false">IF(ISNUMBER(AO871),COUNTIF($X$21:$AQ$1020,"="&amp;AO871)^2-1,0)</f>
        <v>0</v>
      </c>
      <c r="BK871" s="0" t="n">
        <f aca="false">IF(ISNUMBER(AP871),COUNTIF($X$21:$AQ$1020,"="&amp;AP871)^2-1,0)</f>
        <v>0</v>
      </c>
      <c r="BL871" s="0" t="n">
        <f aca="false">IF(ISNUMBER(AQ871),COUNTIF($X$21:$AQ$1020,"="&amp;AQ871)^2-1,0)</f>
        <v>0</v>
      </c>
    </row>
    <row r="872" customFormat="false" ht="15.75" hidden="false" customHeight="false" outlineLevel="0" collapsed="false">
      <c r="B872" s="24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6"/>
      <c r="X872" s="0" t="str">
        <f aca="false">IF(ISNUMBER(B872),((RANK(B872,$B$21:$U$1020,1)+(COUNT($B$21:$U$1020)-RANK(B872,$B$21:$U$1020,0)+1))/2),"")</f>
        <v/>
      </c>
      <c r="Y872" s="0" t="str">
        <f aca="false">IF(ISNUMBER(C872),((RANK(C872,$B$21:$U$1020,1)+(COUNT($B$21:$U$1020)-RANK(C872,$B$21:$U$1020,0)+1))/2),"")</f>
        <v/>
      </c>
      <c r="Z872" s="0" t="str">
        <f aca="false">IF(ISNUMBER(D872),((RANK(D872,$B$21:$U$1020,1)+(COUNT($B$21:$U$1020)-RANK(D872,$B$21:$U$1020,0)+1))/2),"")</f>
        <v/>
      </c>
      <c r="AA872" s="0" t="str">
        <f aca="false">IF(ISNUMBER(E872),((RANK(E872,$B$21:$U$1020,1)+(COUNT($B$21:$U$1020)-RANK(E872,$B$21:$U$1020,0)+1))/2),"")</f>
        <v/>
      </c>
      <c r="AB872" s="0" t="str">
        <f aca="false">IF(ISNUMBER(F872),((RANK(F872,$B$21:$U$1020,1)+(COUNT($B$21:$U$1020)-RANK(F872,$B$21:$U$1020,0)+1))/2),"")</f>
        <v/>
      </c>
      <c r="AC872" s="0" t="str">
        <f aca="false">IF(ISNUMBER(G872),((RANK(G872,$B$21:$U$1020,1)+(COUNT($B$21:$U$1020)-RANK(G872,$B$21:$U$1020,0)+1))/2),"")</f>
        <v/>
      </c>
      <c r="AD872" s="0" t="str">
        <f aca="false">IF(ISNUMBER(H872),((RANK(H872,$B$21:$U$1020,1)+(COUNT($B$21:$U$1020)-RANK(H872,$B$21:$U$1020,0)+1))/2),"")</f>
        <v/>
      </c>
      <c r="AE872" s="0" t="str">
        <f aca="false">IF(ISNUMBER(I872),((RANK(I872,$B$21:$U$1020,1)+(COUNT($B$21:$U$1020)-RANK(I872,$B$21:$U$1020,0)+1))/2),"")</f>
        <v/>
      </c>
      <c r="AF872" s="0" t="str">
        <f aca="false">IF(ISNUMBER(J872),((RANK(J872,$B$21:$U$1020,1)+(COUNT($B$21:$U$1020)-RANK(J872,$B$21:$U$1020,0)+1))/2),"")</f>
        <v/>
      </c>
      <c r="AG872" s="0" t="str">
        <f aca="false">IF(ISNUMBER(K872),((RANK(K872,$B$21:$U$1020,1)+(COUNT($B$21:$U$1020)-RANK(K872,$B$21:$U$1020,0)+1))/2),"")</f>
        <v/>
      </c>
      <c r="AH872" s="0" t="str">
        <f aca="false">IF(ISNUMBER(L872),((RANK(L872,$B$21:$U$1020,1)+(COUNT($B$21:$U$1020)-RANK(L872,$B$21:$U$1020,0)+1))/2),"")</f>
        <v/>
      </c>
      <c r="AI872" s="0" t="str">
        <f aca="false">IF(ISNUMBER(M872),((RANK(M872,$B$21:$U$1020,1)+(COUNT($B$21:$U$1020)-RANK(M872,$B$21:$U$1020,0)+1))/2),"")</f>
        <v/>
      </c>
      <c r="AJ872" s="0" t="str">
        <f aca="false">IF(ISNUMBER(N872),((RANK(N872,$B$21:$U$1020,1)+(COUNT($B$21:$U$1020)-RANK(N872,$B$21:$U$1020,0)+1))/2),"")</f>
        <v/>
      </c>
      <c r="AK872" s="0" t="str">
        <f aca="false">IF(ISNUMBER(O872),((RANK(O872,$B$21:$U$1020,1)+(COUNT($B$21:$U$1020)-RANK(O872,$B$21:$U$1020,0)+1))/2),"")</f>
        <v/>
      </c>
      <c r="AL872" s="0" t="str">
        <f aca="false">IF(ISNUMBER(P872),((RANK(P872,$B$21:$U$1020,1)+(COUNT($B$21:$U$1020)-RANK(P872,$B$21:$U$1020,0)+1))/2),"")</f>
        <v/>
      </c>
      <c r="AM872" s="0" t="str">
        <f aca="false">IF(ISNUMBER(Q872),((RANK(Q872,$B$21:$U$1020,1)+(COUNT($B$21:$U$1020)-RANK(Q872,$B$21:$U$1020,0)+1))/2),"")</f>
        <v/>
      </c>
      <c r="AN872" s="0" t="str">
        <f aca="false">IF(ISNUMBER(R872),((RANK(R872,$B$21:$U$1020,1)+(COUNT($B$21:$U$1020)-RANK(R872,$B$21:$U$1020,0)+1))/2),"")</f>
        <v/>
      </c>
      <c r="AO872" s="0" t="str">
        <f aca="false">IF(ISNUMBER(S872),((RANK(S872,$B$21:$U$1020,1)+(COUNT($B$21:$U$1020)-RANK(S872,$B$21:$U$1020,0)+1))/2),"")</f>
        <v/>
      </c>
      <c r="AP872" s="0" t="str">
        <f aca="false">IF(ISNUMBER(T872),((RANK(T872,$B$21:$U$1020,1)+(COUNT($B$21:$U$1020)-RANK(T872,$B$21:$U$1020,0)+1))/2),"")</f>
        <v/>
      </c>
      <c r="AQ872" s="0" t="str">
        <f aca="false">IF(ISNUMBER(U872),((RANK(U872,$B$21:$U$1020,1)+(COUNT($B$21:$U$1020)-RANK(U872,$B$21:$U$1020,0)+1))/2),"")</f>
        <v/>
      </c>
      <c r="AS872" s="0" t="n">
        <f aca="false">IF(ISNUMBER(X872),COUNTIF($X$21:$AQ$1020,"="&amp;X872)^2-1,0)</f>
        <v>0</v>
      </c>
      <c r="AT872" s="0" t="n">
        <f aca="false">IF(ISNUMBER(Y872),COUNTIF($X$21:$AQ$1020,"="&amp;Y872)^2-1,0)</f>
        <v>0</v>
      </c>
      <c r="AU872" s="0" t="n">
        <f aca="false">IF(ISNUMBER(Z872),COUNTIF($X$21:$AQ$1020,"="&amp;Z872)^2-1,0)</f>
        <v>0</v>
      </c>
      <c r="AV872" s="0" t="n">
        <f aca="false">IF(ISNUMBER(AA872),COUNTIF($X$21:$AQ$1020,"="&amp;AA872)^2-1,0)</f>
        <v>0</v>
      </c>
      <c r="AW872" s="0" t="n">
        <f aca="false">IF(ISNUMBER(AB872),COUNTIF($X$21:$AQ$1020,"="&amp;AB872)^2-1,0)</f>
        <v>0</v>
      </c>
      <c r="AX872" s="0" t="n">
        <f aca="false">IF(ISNUMBER(AC872),COUNTIF($X$21:$AQ$1020,"="&amp;AC872)^2-1,0)</f>
        <v>0</v>
      </c>
      <c r="AY872" s="0" t="n">
        <f aca="false">IF(ISNUMBER(AD872),COUNTIF($X$21:$AQ$1020,"="&amp;AD872)^2-1,0)</f>
        <v>0</v>
      </c>
      <c r="AZ872" s="0" t="n">
        <f aca="false">IF(ISNUMBER(AE872),COUNTIF($X$21:$AQ$1020,"="&amp;AE872)^2-1,0)</f>
        <v>0</v>
      </c>
      <c r="BA872" s="0" t="n">
        <f aca="false">IF(ISNUMBER(AF872),COUNTIF($X$21:$AQ$1020,"="&amp;AF872)^2-1,0)</f>
        <v>0</v>
      </c>
      <c r="BB872" s="0" t="n">
        <f aca="false">IF(ISNUMBER(AG872),COUNTIF($X$21:$AQ$1020,"="&amp;AG872)^2-1,0)</f>
        <v>0</v>
      </c>
      <c r="BC872" s="0" t="n">
        <f aca="false">IF(ISNUMBER(AH872),COUNTIF($X$21:$AQ$1020,"="&amp;AH872)^2-1,0)</f>
        <v>0</v>
      </c>
      <c r="BD872" s="0" t="n">
        <f aca="false">IF(ISNUMBER(AI872),COUNTIF($X$21:$AQ$1020,"="&amp;AI872)^2-1,0)</f>
        <v>0</v>
      </c>
      <c r="BE872" s="0" t="n">
        <f aca="false">IF(ISNUMBER(AJ872),COUNTIF($X$21:$AQ$1020,"="&amp;AJ872)^2-1,0)</f>
        <v>0</v>
      </c>
      <c r="BF872" s="0" t="n">
        <f aca="false">IF(ISNUMBER(AK872),COUNTIF($X$21:$AQ$1020,"="&amp;AK872)^2-1,0)</f>
        <v>0</v>
      </c>
      <c r="BG872" s="0" t="n">
        <f aca="false">IF(ISNUMBER(AL872),COUNTIF($X$21:$AQ$1020,"="&amp;AL872)^2-1,0)</f>
        <v>0</v>
      </c>
      <c r="BH872" s="0" t="n">
        <f aca="false">IF(ISNUMBER(AM872),COUNTIF($X$21:$AQ$1020,"="&amp;AM872)^2-1,0)</f>
        <v>0</v>
      </c>
      <c r="BI872" s="0" t="n">
        <f aca="false">IF(ISNUMBER(AN872),COUNTIF($X$21:$AQ$1020,"="&amp;AN872)^2-1,0)</f>
        <v>0</v>
      </c>
      <c r="BJ872" s="0" t="n">
        <f aca="false">IF(ISNUMBER(AO872),COUNTIF($X$21:$AQ$1020,"="&amp;AO872)^2-1,0)</f>
        <v>0</v>
      </c>
      <c r="BK872" s="0" t="n">
        <f aca="false">IF(ISNUMBER(AP872),COUNTIF($X$21:$AQ$1020,"="&amp;AP872)^2-1,0)</f>
        <v>0</v>
      </c>
      <c r="BL872" s="0" t="n">
        <f aca="false">IF(ISNUMBER(AQ872),COUNTIF($X$21:$AQ$1020,"="&amp;AQ872)^2-1,0)</f>
        <v>0</v>
      </c>
    </row>
    <row r="873" customFormat="false" ht="15.75" hidden="false" customHeight="false" outlineLevel="0" collapsed="false">
      <c r="B873" s="24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6"/>
      <c r="X873" s="0" t="str">
        <f aca="false">IF(ISNUMBER(B873),((RANK(B873,$B$21:$U$1020,1)+(COUNT($B$21:$U$1020)-RANK(B873,$B$21:$U$1020,0)+1))/2),"")</f>
        <v/>
      </c>
      <c r="Y873" s="0" t="str">
        <f aca="false">IF(ISNUMBER(C873),((RANK(C873,$B$21:$U$1020,1)+(COUNT($B$21:$U$1020)-RANK(C873,$B$21:$U$1020,0)+1))/2),"")</f>
        <v/>
      </c>
      <c r="Z873" s="0" t="str">
        <f aca="false">IF(ISNUMBER(D873),((RANK(D873,$B$21:$U$1020,1)+(COUNT($B$21:$U$1020)-RANK(D873,$B$21:$U$1020,0)+1))/2),"")</f>
        <v/>
      </c>
      <c r="AA873" s="0" t="str">
        <f aca="false">IF(ISNUMBER(E873),((RANK(E873,$B$21:$U$1020,1)+(COUNT($B$21:$U$1020)-RANK(E873,$B$21:$U$1020,0)+1))/2),"")</f>
        <v/>
      </c>
      <c r="AB873" s="0" t="str">
        <f aca="false">IF(ISNUMBER(F873),((RANK(F873,$B$21:$U$1020,1)+(COUNT($B$21:$U$1020)-RANK(F873,$B$21:$U$1020,0)+1))/2),"")</f>
        <v/>
      </c>
      <c r="AC873" s="0" t="str">
        <f aca="false">IF(ISNUMBER(G873),((RANK(G873,$B$21:$U$1020,1)+(COUNT($B$21:$U$1020)-RANK(G873,$B$21:$U$1020,0)+1))/2),"")</f>
        <v/>
      </c>
      <c r="AD873" s="0" t="str">
        <f aca="false">IF(ISNUMBER(H873),((RANK(H873,$B$21:$U$1020,1)+(COUNT($B$21:$U$1020)-RANK(H873,$B$21:$U$1020,0)+1))/2),"")</f>
        <v/>
      </c>
      <c r="AE873" s="0" t="str">
        <f aca="false">IF(ISNUMBER(I873),((RANK(I873,$B$21:$U$1020,1)+(COUNT($B$21:$U$1020)-RANK(I873,$B$21:$U$1020,0)+1))/2),"")</f>
        <v/>
      </c>
      <c r="AF873" s="0" t="str">
        <f aca="false">IF(ISNUMBER(J873),((RANK(J873,$B$21:$U$1020,1)+(COUNT($B$21:$U$1020)-RANK(J873,$B$21:$U$1020,0)+1))/2),"")</f>
        <v/>
      </c>
      <c r="AG873" s="0" t="str">
        <f aca="false">IF(ISNUMBER(K873),((RANK(K873,$B$21:$U$1020,1)+(COUNT($B$21:$U$1020)-RANK(K873,$B$21:$U$1020,0)+1))/2),"")</f>
        <v/>
      </c>
      <c r="AH873" s="0" t="str">
        <f aca="false">IF(ISNUMBER(L873),((RANK(L873,$B$21:$U$1020,1)+(COUNT($B$21:$U$1020)-RANK(L873,$B$21:$U$1020,0)+1))/2),"")</f>
        <v/>
      </c>
      <c r="AI873" s="0" t="str">
        <f aca="false">IF(ISNUMBER(M873),((RANK(M873,$B$21:$U$1020,1)+(COUNT($B$21:$U$1020)-RANK(M873,$B$21:$U$1020,0)+1))/2),"")</f>
        <v/>
      </c>
      <c r="AJ873" s="0" t="str">
        <f aca="false">IF(ISNUMBER(N873),((RANK(N873,$B$21:$U$1020,1)+(COUNT($B$21:$U$1020)-RANK(N873,$B$21:$U$1020,0)+1))/2),"")</f>
        <v/>
      </c>
      <c r="AK873" s="0" t="str">
        <f aca="false">IF(ISNUMBER(O873),((RANK(O873,$B$21:$U$1020,1)+(COUNT($B$21:$U$1020)-RANK(O873,$B$21:$U$1020,0)+1))/2),"")</f>
        <v/>
      </c>
      <c r="AL873" s="0" t="str">
        <f aca="false">IF(ISNUMBER(P873),((RANK(P873,$B$21:$U$1020,1)+(COUNT($B$21:$U$1020)-RANK(P873,$B$21:$U$1020,0)+1))/2),"")</f>
        <v/>
      </c>
      <c r="AM873" s="0" t="str">
        <f aca="false">IF(ISNUMBER(Q873),((RANK(Q873,$B$21:$U$1020,1)+(COUNT($B$21:$U$1020)-RANK(Q873,$B$21:$U$1020,0)+1))/2),"")</f>
        <v/>
      </c>
      <c r="AN873" s="0" t="str">
        <f aca="false">IF(ISNUMBER(R873),((RANK(R873,$B$21:$U$1020,1)+(COUNT($B$21:$U$1020)-RANK(R873,$B$21:$U$1020,0)+1))/2),"")</f>
        <v/>
      </c>
      <c r="AO873" s="0" t="str">
        <f aca="false">IF(ISNUMBER(S873),((RANK(S873,$B$21:$U$1020,1)+(COUNT($B$21:$U$1020)-RANK(S873,$B$21:$U$1020,0)+1))/2),"")</f>
        <v/>
      </c>
      <c r="AP873" s="0" t="str">
        <f aca="false">IF(ISNUMBER(T873),((RANK(T873,$B$21:$U$1020,1)+(COUNT($B$21:$U$1020)-RANK(T873,$B$21:$U$1020,0)+1))/2),"")</f>
        <v/>
      </c>
      <c r="AQ873" s="0" t="str">
        <f aca="false">IF(ISNUMBER(U873),((RANK(U873,$B$21:$U$1020,1)+(COUNT($B$21:$U$1020)-RANK(U873,$B$21:$U$1020,0)+1))/2),"")</f>
        <v/>
      </c>
      <c r="AS873" s="0" t="n">
        <f aca="false">IF(ISNUMBER(X873),COUNTIF($X$21:$AQ$1020,"="&amp;X873)^2-1,0)</f>
        <v>0</v>
      </c>
      <c r="AT873" s="0" t="n">
        <f aca="false">IF(ISNUMBER(Y873),COUNTIF($X$21:$AQ$1020,"="&amp;Y873)^2-1,0)</f>
        <v>0</v>
      </c>
      <c r="AU873" s="0" t="n">
        <f aca="false">IF(ISNUMBER(Z873),COUNTIF($X$21:$AQ$1020,"="&amp;Z873)^2-1,0)</f>
        <v>0</v>
      </c>
      <c r="AV873" s="0" t="n">
        <f aca="false">IF(ISNUMBER(AA873),COUNTIF($X$21:$AQ$1020,"="&amp;AA873)^2-1,0)</f>
        <v>0</v>
      </c>
      <c r="AW873" s="0" t="n">
        <f aca="false">IF(ISNUMBER(AB873),COUNTIF($X$21:$AQ$1020,"="&amp;AB873)^2-1,0)</f>
        <v>0</v>
      </c>
      <c r="AX873" s="0" t="n">
        <f aca="false">IF(ISNUMBER(AC873),COUNTIF($X$21:$AQ$1020,"="&amp;AC873)^2-1,0)</f>
        <v>0</v>
      </c>
      <c r="AY873" s="0" t="n">
        <f aca="false">IF(ISNUMBER(AD873),COUNTIF($X$21:$AQ$1020,"="&amp;AD873)^2-1,0)</f>
        <v>0</v>
      </c>
      <c r="AZ873" s="0" t="n">
        <f aca="false">IF(ISNUMBER(AE873),COUNTIF($X$21:$AQ$1020,"="&amp;AE873)^2-1,0)</f>
        <v>0</v>
      </c>
      <c r="BA873" s="0" t="n">
        <f aca="false">IF(ISNUMBER(AF873),COUNTIF($X$21:$AQ$1020,"="&amp;AF873)^2-1,0)</f>
        <v>0</v>
      </c>
      <c r="BB873" s="0" t="n">
        <f aca="false">IF(ISNUMBER(AG873),COUNTIF($X$21:$AQ$1020,"="&amp;AG873)^2-1,0)</f>
        <v>0</v>
      </c>
      <c r="BC873" s="0" t="n">
        <f aca="false">IF(ISNUMBER(AH873),COUNTIF($X$21:$AQ$1020,"="&amp;AH873)^2-1,0)</f>
        <v>0</v>
      </c>
      <c r="BD873" s="0" t="n">
        <f aca="false">IF(ISNUMBER(AI873),COUNTIF($X$21:$AQ$1020,"="&amp;AI873)^2-1,0)</f>
        <v>0</v>
      </c>
      <c r="BE873" s="0" t="n">
        <f aca="false">IF(ISNUMBER(AJ873),COUNTIF($X$21:$AQ$1020,"="&amp;AJ873)^2-1,0)</f>
        <v>0</v>
      </c>
      <c r="BF873" s="0" t="n">
        <f aca="false">IF(ISNUMBER(AK873),COUNTIF($X$21:$AQ$1020,"="&amp;AK873)^2-1,0)</f>
        <v>0</v>
      </c>
      <c r="BG873" s="0" t="n">
        <f aca="false">IF(ISNUMBER(AL873),COUNTIF($X$21:$AQ$1020,"="&amp;AL873)^2-1,0)</f>
        <v>0</v>
      </c>
      <c r="BH873" s="0" t="n">
        <f aca="false">IF(ISNUMBER(AM873),COUNTIF($X$21:$AQ$1020,"="&amp;AM873)^2-1,0)</f>
        <v>0</v>
      </c>
      <c r="BI873" s="0" t="n">
        <f aca="false">IF(ISNUMBER(AN873),COUNTIF($X$21:$AQ$1020,"="&amp;AN873)^2-1,0)</f>
        <v>0</v>
      </c>
      <c r="BJ873" s="0" t="n">
        <f aca="false">IF(ISNUMBER(AO873),COUNTIF($X$21:$AQ$1020,"="&amp;AO873)^2-1,0)</f>
        <v>0</v>
      </c>
      <c r="BK873" s="0" t="n">
        <f aca="false">IF(ISNUMBER(AP873),COUNTIF($X$21:$AQ$1020,"="&amp;AP873)^2-1,0)</f>
        <v>0</v>
      </c>
      <c r="BL873" s="0" t="n">
        <f aca="false">IF(ISNUMBER(AQ873),COUNTIF($X$21:$AQ$1020,"="&amp;AQ873)^2-1,0)</f>
        <v>0</v>
      </c>
    </row>
    <row r="874" customFormat="false" ht="15.75" hidden="false" customHeight="false" outlineLevel="0" collapsed="false">
      <c r="B874" s="24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6"/>
      <c r="X874" s="0" t="str">
        <f aca="false">IF(ISNUMBER(B874),((RANK(B874,$B$21:$U$1020,1)+(COUNT($B$21:$U$1020)-RANK(B874,$B$21:$U$1020,0)+1))/2),"")</f>
        <v/>
      </c>
      <c r="Y874" s="0" t="str">
        <f aca="false">IF(ISNUMBER(C874),((RANK(C874,$B$21:$U$1020,1)+(COUNT($B$21:$U$1020)-RANK(C874,$B$21:$U$1020,0)+1))/2),"")</f>
        <v/>
      </c>
      <c r="Z874" s="0" t="str">
        <f aca="false">IF(ISNUMBER(D874),((RANK(D874,$B$21:$U$1020,1)+(COUNT($B$21:$U$1020)-RANK(D874,$B$21:$U$1020,0)+1))/2),"")</f>
        <v/>
      </c>
      <c r="AA874" s="0" t="str">
        <f aca="false">IF(ISNUMBER(E874),((RANK(E874,$B$21:$U$1020,1)+(COUNT($B$21:$U$1020)-RANK(E874,$B$21:$U$1020,0)+1))/2),"")</f>
        <v/>
      </c>
      <c r="AB874" s="0" t="str">
        <f aca="false">IF(ISNUMBER(F874),((RANK(F874,$B$21:$U$1020,1)+(COUNT($B$21:$U$1020)-RANK(F874,$B$21:$U$1020,0)+1))/2),"")</f>
        <v/>
      </c>
      <c r="AC874" s="0" t="str">
        <f aca="false">IF(ISNUMBER(G874),((RANK(G874,$B$21:$U$1020,1)+(COUNT($B$21:$U$1020)-RANK(G874,$B$21:$U$1020,0)+1))/2),"")</f>
        <v/>
      </c>
      <c r="AD874" s="0" t="str">
        <f aca="false">IF(ISNUMBER(H874),((RANK(H874,$B$21:$U$1020,1)+(COUNT($B$21:$U$1020)-RANK(H874,$B$21:$U$1020,0)+1))/2),"")</f>
        <v/>
      </c>
      <c r="AE874" s="0" t="str">
        <f aca="false">IF(ISNUMBER(I874),((RANK(I874,$B$21:$U$1020,1)+(COUNT($B$21:$U$1020)-RANK(I874,$B$21:$U$1020,0)+1))/2),"")</f>
        <v/>
      </c>
      <c r="AF874" s="0" t="str">
        <f aca="false">IF(ISNUMBER(J874),((RANK(J874,$B$21:$U$1020,1)+(COUNT($B$21:$U$1020)-RANK(J874,$B$21:$U$1020,0)+1))/2),"")</f>
        <v/>
      </c>
      <c r="AG874" s="0" t="str">
        <f aca="false">IF(ISNUMBER(K874),((RANK(K874,$B$21:$U$1020,1)+(COUNT($B$21:$U$1020)-RANK(K874,$B$21:$U$1020,0)+1))/2),"")</f>
        <v/>
      </c>
      <c r="AH874" s="0" t="str">
        <f aca="false">IF(ISNUMBER(L874),((RANK(L874,$B$21:$U$1020,1)+(COUNT($B$21:$U$1020)-RANK(L874,$B$21:$U$1020,0)+1))/2),"")</f>
        <v/>
      </c>
      <c r="AI874" s="0" t="str">
        <f aca="false">IF(ISNUMBER(M874),((RANK(M874,$B$21:$U$1020,1)+(COUNT($B$21:$U$1020)-RANK(M874,$B$21:$U$1020,0)+1))/2),"")</f>
        <v/>
      </c>
      <c r="AJ874" s="0" t="str">
        <f aca="false">IF(ISNUMBER(N874),((RANK(N874,$B$21:$U$1020,1)+(COUNT($B$21:$U$1020)-RANK(N874,$B$21:$U$1020,0)+1))/2),"")</f>
        <v/>
      </c>
      <c r="AK874" s="0" t="str">
        <f aca="false">IF(ISNUMBER(O874),((RANK(O874,$B$21:$U$1020,1)+(COUNT($B$21:$U$1020)-RANK(O874,$B$21:$U$1020,0)+1))/2),"")</f>
        <v/>
      </c>
      <c r="AL874" s="0" t="str">
        <f aca="false">IF(ISNUMBER(P874),((RANK(P874,$B$21:$U$1020,1)+(COUNT($B$21:$U$1020)-RANK(P874,$B$21:$U$1020,0)+1))/2),"")</f>
        <v/>
      </c>
      <c r="AM874" s="0" t="str">
        <f aca="false">IF(ISNUMBER(Q874),((RANK(Q874,$B$21:$U$1020,1)+(COUNT($B$21:$U$1020)-RANK(Q874,$B$21:$U$1020,0)+1))/2),"")</f>
        <v/>
      </c>
      <c r="AN874" s="0" t="str">
        <f aca="false">IF(ISNUMBER(R874),((RANK(R874,$B$21:$U$1020,1)+(COUNT($B$21:$U$1020)-RANK(R874,$B$21:$U$1020,0)+1))/2),"")</f>
        <v/>
      </c>
      <c r="AO874" s="0" t="str">
        <f aca="false">IF(ISNUMBER(S874),((RANK(S874,$B$21:$U$1020,1)+(COUNT($B$21:$U$1020)-RANK(S874,$B$21:$U$1020,0)+1))/2),"")</f>
        <v/>
      </c>
      <c r="AP874" s="0" t="str">
        <f aca="false">IF(ISNUMBER(T874),((RANK(T874,$B$21:$U$1020,1)+(COUNT($B$21:$U$1020)-RANK(T874,$B$21:$U$1020,0)+1))/2),"")</f>
        <v/>
      </c>
      <c r="AQ874" s="0" t="str">
        <f aca="false">IF(ISNUMBER(U874),((RANK(U874,$B$21:$U$1020,1)+(COUNT($B$21:$U$1020)-RANK(U874,$B$21:$U$1020,0)+1))/2),"")</f>
        <v/>
      </c>
      <c r="AS874" s="0" t="n">
        <f aca="false">IF(ISNUMBER(X874),COUNTIF($X$21:$AQ$1020,"="&amp;X874)^2-1,0)</f>
        <v>0</v>
      </c>
      <c r="AT874" s="0" t="n">
        <f aca="false">IF(ISNUMBER(Y874),COUNTIF($X$21:$AQ$1020,"="&amp;Y874)^2-1,0)</f>
        <v>0</v>
      </c>
      <c r="AU874" s="0" t="n">
        <f aca="false">IF(ISNUMBER(Z874),COUNTIF($X$21:$AQ$1020,"="&amp;Z874)^2-1,0)</f>
        <v>0</v>
      </c>
      <c r="AV874" s="0" t="n">
        <f aca="false">IF(ISNUMBER(AA874),COUNTIF($X$21:$AQ$1020,"="&amp;AA874)^2-1,0)</f>
        <v>0</v>
      </c>
      <c r="AW874" s="0" t="n">
        <f aca="false">IF(ISNUMBER(AB874),COUNTIF($X$21:$AQ$1020,"="&amp;AB874)^2-1,0)</f>
        <v>0</v>
      </c>
      <c r="AX874" s="0" t="n">
        <f aca="false">IF(ISNUMBER(AC874),COUNTIF($X$21:$AQ$1020,"="&amp;AC874)^2-1,0)</f>
        <v>0</v>
      </c>
      <c r="AY874" s="0" t="n">
        <f aca="false">IF(ISNUMBER(AD874),COUNTIF($X$21:$AQ$1020,"="&amp;AD874)^2-1,0)</f>
        <v>0</v>
      </c>
      <c r="AZ874" s="0" t="n">
        <f aca="false">IF(ISNUMBER(AE874),COUNTIF($X$21:$AQ$1020,"="&amp;AE874)^2-1,0)</f>
        <v>0</v>
      </c>
      <c r="BA874" s="0" t="n">
        <f aca="false">IF(ISNUMBER(AF874),COUNTIF($X$21:$AQ$1020,"="&amp;AF874)^2-1,0)</f>
        <v>0</v>
      </c>
      <c r="BB874" s="0" t="n">
        <f aca="false">IF(ISNUMBER(AG874),COUNTIF($X$21:$AQ$1020,"="&amp;AG874)^2-1,0)</f>
        <v>0</v>
      </c>
      <c r="BC874" s="0" t="n">
        <f aca="false">IF(ISNUMBER(AH874),COUNTIF($X$21:$AQ$1020,"="&amp;AH874)^2-1,0)</f>
        <v>0</v>
      </c>
      <c r="BD874" s="0" t="n">
        <f aca="false">IF(ISNUMBER(AI874),COUNTIF($X$21:$AQ$1020,"="&amp;AI874)^2-1,0)</f>
        <v>0</v>
      </c>
      <c r="BE874" s="0" t="n">
        <f aca="false">IF(ISNUMBER(AJ874),COUNTIF($X$21:$AQ$1020,"="&amp;AJ874)^2-1,0)</f>
        <v>0</v>
      </c>
      <c r="BF874" s="0" t="n">
        <f aca="false">IF(ISNUMBER(AK874),COUNTIF($X$21:$AQ$1020,"="&amp;AK874)^2-1,0)</f>
        <v>0</v>
      </c>
      <c r="BG874" s="0" t="n">
        <f aca="false">IF(ISNUMBER(AL874),COUNTIF($X$21:$AQ$1020,"="&amp;AL874)^2-1,0)</f>
        <v>0</v>
      </c>
      <c r="BH874" s="0" t="n">
        <f aca="false">IF(ISNUMBER(AM874),COUNTIF($X$21:$AQ$1020,"="&amp;AM874)^2-1,0)</f>
        <v>0</v>
      </c>
      <c r="BI874" s="0" t="n">
        <f aca="false">IF(ISNUMBER(AN874),COUNTIF($X$21:$AQ$1020,"="&amp;AN874)^2-1,0)</f>
        <v>0</v>
      </c>
      <c r="BJ874" s="0" t="n">
        <f aca="false">IF(ISNUMBER(AO874),COUNTIF($X$21:$AQ$1020,"="&amp;AO874)^2-1,0)</f>
        <v>0</v>
      </c>
      <c r="BK874" s="0" t="n">
        <f aca="false">IF(ISNUMBER(AP874),COUNTIF($X$21:$AQ$1020,"="&amp;AP874)^2-1,0)</f>
        <v>0</v>
      </c>
      <c r="BL874" s="0" t="n">
        <f aca="false">IF(ISNUMBER(AQ874),COUNTIF($X$21:$AQ$1020,"="&amp;AQ874)^2-1,0)</f>
        <v>0</v>
      </c>
    </row>
    <row r="875" customFormat="false" ht="15.75" hidden="false" customHeight="false" outlineLevel="0" collapsed="false">
      <c r="B875" s="24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6"/>
      <c r="X875" s="0" t="str">
        <f aca="false">IF(ISNUMBER(B875),((RANK(B875,$B$21:$U$1020,1)+(COUNT($B$21:$U$1020)-RANK(B875,$B$21:$U$1020,0)+1))/2),"")</f>
        <v/>
      </c>
      <c r="Y875" s="0" t="str">
        <f aca="false">IF(ISNUMBER(C875),((RANK(C875,$B$21:$U$1020,1)+(COUNT($B$21:$U$1020)-RANK(C875,$B$21:$U$1020,0)+1))/2),"")</f>
        <v/>
      </c>
      <c r="Z875" s="0" t="str">
        <f aca="false">IF(ISNUMBER(D875),((RANK(D875,$B$21:$U$1020,1)+(COUNT($B$21:$U$1020)-RANK(D875,$B$21:$U$1020,0)+1))/2),"")</f>
        <v/>
      </c>
      <c r="AA875" s="0" t="str">
        <f aca="false">IF(ISNUMBER(E875),((RANK(E875,$B$21:$U$1020,1)+(COUNT($B$21:$U$1020)-RANK(E875,$B$21:$U$1020,0)+1))/2),"")</f>
        <v/>
      </c>
      <c r="AB875" s="0" t="str">
        <f aca="false">IF(ISNUMBER(F875),((RANK(F875,$B$21:$U$1020,1)+(COUNT($B$21:$U$1020)-RANK(F875,$B$21:$U$1020,0)+1))/2),"")</f>
        <v/>
      </c>
      <c r="AC875" s="0" t="str">
        <f aca="false">IF(ISNUMBER(G875),((RANK(G875,$B$21:$U$1020,1)+(COUNT($B$21:$U$1020)-RANK(G875,$B$21:$U$1020,0)+1))/2),"")</f>
        <v/>
      </c>
      <c r="AD875" s="0" t="str">
        <f aca="false">IF(ISNUMBER(H875),((RANK(H875,$B$21:$U$1020,1)+(COUNT($B$21:$U$1020)-RANK(H875,$B$21:$U$1020,0)+1))/2),"")</f>
        <v/>
      </c>
      <c r="AE875" s="0" t="str">
        <f aca="false">IF(ISNUMBER(I875),((RANK(I875,$B$21:$U$1020,1)+(COUNT($B$21:$U$1020)-RANK(I875,$B$21:$U$1020,0)+1))/2),"")</f>
        <v/>
      </c>
      <c r="AF875" s="0" t="str">
        <f aca="false">IF(ISNUMBER(J875),((RANK(J875,$B$21:$U$1020,1)+(COUNT($B$21:$U$1020)-RANK(J875,$B$21:$U$1020,0)+1))/2),"")</f>
        <v/>
      </c>
      <c r="AG875" s="0" t="str">
        <f aca="false">IF(ISNUMBER(K875),((RANK(K875,$B$21:$U$1020,1)+(COUNT($B$21:$U$1020)-RANK(K875,$B$21:$U$1020,0)+1))/2),"")</f>
        <v/>
      </c>
      <c r="AH875" s="0" t="str">
        <f aca="false">IF(ISNUMBER(L875),((RANK(L875,$B$21:$U$1020,1)+(COUNT($B$21:$U$1020)-RANK(L875,$B$21:$U$1020,0)+1))/2),"")</f>
        <v/>
      </c>
      <c r="AI875" s="0" t="str">
        <f aca="false">IF(ISNUMBER(M875),((RANK(M875,$B$21:$U$1020,1)+(COUNT($B$21:$U$1020)-RANK(M875,$B$21:$U$1020,0)+1))/2),"")</f>
        <v/>
      </c>
      <c r="AJ875" s="0" t="str">
        <f aca="false">IF(ISNUMBER(N875),((RANK(N875,$B$21:$U$1020,1)+(COUNT($B$21:$U$1020)-RANK(N875,$B$21:$U$1020,0)+1))/2),"")</f>
        <v/>
      </c>
      <c r="AK875" s="0" t="str">
        <f aca="false">IF(ISNUMBER(O875),((RANK(O875,$B$21:$U$1020,1)+(COUNT($B$21:$U$1020)-RANK(O875,$B$21:$U$1020,0)+1))/2),"")</f>
        <v/>
      </c>
      <c r="AL875" s="0" t="str">
        <f aca="false">IF(ISNUMBER(P875),((RANK(P875,$B$21:$U$1020,1)+(COUNT($B$21:$U$1020)-RANK(P875,$B$21:$U$1020,0)+1))/2),"")</f>
        <v/>
      </c>
      <c r="AM875" s="0" t="str">
        <f aca="false">IF(ISNUMBER(Q875),((RANK(Q875,$B$21:$U$1020,1)+(COUNT($B$21:$U$1020)-RANK(Q875,$B$21:$U$1020,0)+1))/2),"")</f>
        <v/>
      </c>
      <c r="AN875" s="0" t="str">
        <f aca="false">IF(ISNUMBER(R875),((RANK(R875,$B$21:$U$1020,1)+(COUNT($B$21:$U$1020)-RANK(R875,$B$21:$U$1020,0)+1))/2),"")</f>
        <v/>
      </c>
      <c r="AO875" s="0" t="str">
        <f aca="false">IF(ISNUMBER(S875),((RANK(S875,$B$21:$U$1020,1)+(COUNT($B$21:$U$1020)-RANK(S875,$B$21:$U$1020,0)+1))/2),"")</f>
        <v/>
      </c>
      <c r="AP875" s="0" t="str">
        <f aca="false">IF(ISNUMBER(T875),((RANK(T875,$B$21:$U$1020,1)+(COUNT($B$21:$U$1020)-RANK(T875,$B$21:$U$1020,0)+1))/2),"")</f>
        <v/>
      </c>
      <c r="AQ875" s="0" t="str">
        <f aca="false">IF(ISNUMBER(U875),((RANK(U875,$B$21:$U$1020,1)+(COUNT($B$21:$U$1020)-RANK(U875,$B$21:$U$1020,0)+1))/2),"")</f>
        <v/>
      </c>
      <c r="AS875" s="0" t="n">
        <f aca="false">IF(ISNUMBER(X875),COUNTIF($X$21:$AQ$1020,"="&amp;X875)^2-1,0)</f>
        <v>0</v>
      </c>
      <c r="AT875" s="0" t="n">
        <f aca="false">IF(ISNUMBER(Y875),COUNTIF($X$21:$AQ$1020,"="&amp;Y875)^2-1,0)</f>
        <v>0</v>
      </c>
      <c r="AU875" s="0" t="n">
        <f aca="false">IF(ISNUMBER(Z875),COUNTIF($X$21:$AQ$1020,"="&amp;Z875)^2-1,0)</f>
        <v>0</v>
      </c>
      <c r="AV875" s="0" t="n">
        <f aca="false">IF(ISNUMBER(AA875),COUNTIF($X$21:$AQ$1020,"="&amp;AA875)^2-1,0)</f>
        <v>0</v>
      </c>
      <c r="AW875" s="0" t="n">
        <f aca="false">IF(ISNUMBER(AB875),COUNTIF($X$21:$AQ$1020,"="&amp;AB875)^2-1,0)</f>
        <v>0</v>
      </c>
      <c r="AX875" s="0" t="n">
        <f aca="false">IF(ISNUMBER(AC875),COUNTIF($X$21:$AQ$1020,"="&amp;AC875)^2-1,0)</f>
        <v>0</v>
      </c>
      <c r="AY875" s="0" t="n">
        <f aca="false">IF(ISNUMBER(AD875),COUNTIF($X$21:$AQ$1020,"="&amp;AD875)^2-1,0)</f>
        <v>0</v>
      </c>
      <c r="AZ875" s="0" t="n">
        <f aca="false">IF(ISNUMBER(AE875),COUNTIF($X$21:$AQ$1020,"="&amp;AE875)^2-1,0)</f>
        <v>0</v>
      </c>
      <c r="BA875" s="0" t="n">
        <f aca="false">IF(ISNUMBER(AF875),COUNTIF($X$21:$AQ$1020,"="&amp;AF875)^2-1,0)</f>
        <v>0</v>
      </c>
      <c r="BB875" s="0" t="n">
        <f aca="false">IF(ISNUMBER(AG875),COUNTIF($X$21:$AQ$1020,"="&amp;AG875)^2-1,0)</f>
        <v>0</v>
      </c>
      <c r="BC875" s="0" t="n">
        <f aca="false">IF(ISNUMBER(AH875),COUNTIF($X$21:$AQ$1020,"="&amp;AH875)^2-1,0)</f>
        <v>0</v>
      </c>
      <c r="BD875" s="0" t="n">
        <f aca="false">IF(ISNUMBER(AI875),COUNTIF($X$21:$AQ$1020,"="&amp;AI875)^2-1,0)</f>
        <v>0</v>
      </c>
      <c r="BE875" s="0" t="n">
        <f aca="false">IF(ISNUMBER(AJ875),COUNTIF($X$21:$AQ$1020,"="&amp;AJ875)^2-1,0)</f>
        <v>0</v>
      </c>
      <c r="BF875" s="0" t="n">
        <f aca="false">IF(ISNUMBER(AK875),COUNTIF($X$21:$AQ$1020,"="&amp;AK875)^2-1,0)</f>
        <v>0</v>
      </c>
      <c r="BG875" s="0" t="n">
        <f aca="false">IF(ISNUMBER(AL875),COUNTIF($X$21:$AQ$1020,"="&amp;AL875)^2-1,0)</f>
        <v>0</v>
      </c>
      <c r="BH875" s="0" t="n">
        <f aca="false">IF(ISNUMBER(AM875),COUNTIF($X$21:$AQ$1020,"="&amp;AM875)^2-1,0)</f>
        <v>0</v>
      </c>
      <c r="BI875" s="0" t="n">
        <f aca="false">IF(ISNUMBER(AN875),COUNTIF($X$21:$AQ$1020,"="&amp;AN875)^2-1,0)</f>
        <v>0</v>
      </c>
      <c r="BJ875" s="0" t="n">
        <f aca="false">IF(ISNUMBER(AO875),COUNTIF($X$21:$AQ$1020,"="&amp;AO875)^2-1,0)</f>
        <v>0</v>
      </c>
      <c r="BK875" s="0" t="n">
        <f aca="false">IF(ISNUMBER(AP875),COUNTIF($X$21:$AQ$1020,"="&amp;AP875)^2-1,0)</f>
        <v>0</v>
      </c>
      <c r="BL875" s="0" t="n">
        <f aca="false">IF(ISNUMBER(AQ875),COUNTIF($X$21:$AQ$1020,"="&amp;AQ875)^2-1,0)</f>
        <v>0</v>
      </c>
    </row>
    <row r="876" customFormat="false" ht="15.75" hidden="false" customHeight="false" outlineLevel="0" collapsed="false">
      <c r="B876" s="24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6"/>
      <c r="X876" s="0" t="str">
        <f aca="false">IF(ISNUMBER(B876),((RANK(B876,$B$21:$U$1020,1)+(COUNT($B$21:$U$1020)-RANK(B876,$B$21:$U$1020,0)+1))/2),"")</f>
        <v/>
      </c>
      <c r="Y876" s="0" t="str">
        <f aca="false">IF(ISNUMBER(C876),((RANK(C876,$B$21:$U$1020,1)+(COUNT($B$21:$U$1020)-RANK(C876,$B$21:$U$1020,0)+1))/2),"")</f>
        <v/>
      </c>
      <c r="Z876" s="0" t="str">
        <f aca="false">IF(ISNUMBER(D876),((RANK(D876,$B$21:$U$1020,1)+(COUNT($B$21:$U$1020)-RANK(D876,$B$21:$U$1020,0)+1))/2),"")</f>
        <v/>
      </c>
      <c r="AA876" s="0" t="str">
        <f aca="false">IF(ISNUMBER(E876),((RANK(E876,$B$21:$U$1020,1)+(COUNT($B$21:$U$1020)-RANK(E876,$B$21:$U$1020,0)+1))/2),"")</f>
        <v/>
      </c>
      <c r="AB876" s="0" t="str">
        <f aca="false">IF(ISNUMBER(F876),((RANK(F876,$B$21:$U$1020,1)+(COUNT($B$21:$U$1020)-RANK(F876,$B$21:$U$1020,0)+1))/2),"")</f>
        <v/>
      </c>
      <c r="AC876" s="0" t="str">
        <f aca="false">IF(ISNUMBER(G876),((RANK(G876,$B$21:$U$1020,1)+(COUNT($B$21:$U$1020)-RANK(G876,$B$21:$U$1020,0)+1))/2),"")</f>
        <v/>
      </c>
      <c r="AD876" s="0" t="str">
        <f aca="false">IF(ISNUMBER(H876),((RANK(H876,$B$21:$U$1020,1)+(COUNT($B$21:$U$1020)-RANK(H876,$B$21:$U$1020,0)+1))/2),"")</f>
        <v/>
      </c>
      <c r="AE876" s="0" t="str">
        <f aca="false">IF(ISNUMBER(I876),((RANK(I876,$B$21:$U$1020,1)+(COUNT($B$21:$U$1020)-RANK(I876,$B$21:$U$1020,0)+1))/2),"")</f>
        <v/>
      </c>
      <c r="AF876" s="0" t="str">
        <f aca="false">IF(ISNUMBER(J876),((RANK(J876,$B$21:$U$1020,1)+(COUNT($B$21:$U$1020)-RANK(J876,$B$21:$U$1020,0)+1))/2),"")</f>
        <v/>
      </c>
      <c r="AG876" s="0" t="str">
        <f aca="false">IF(ISNUMBER(K876),((RANK(K876,$B$21:$U$1020,1)+(COUNT($B$21:$U$1020)-RANK(K876,$B$21:$U$1020,0)+1))/2),"")</f>
        <v/>
      </c>
      <c r="AH876" s="0" t="str">
        <f aca="false">IF(ISNUMBER(L876),((RANK(L876,$B$21:$U$1020,1)+(COUNT($B$21:$U$1020)-RANK(L876,$B$21:$U$1020,0)+1))/2),"")</f>
        <v/>
      </c>
      <c r="AI876" s="0" t="str">
        <f aca="false">IF(ISNUMBER(M876),((RANK(M876,$B$21:$U$1020,1)+(COUNT($B$21:$U$1020)-RANK(M876,$B$21:$U$1020,0)+1))/2),"")</f>
        <v/>
      </c>
      <c r="AJ876" s="0" t="str">
        <f aca="false">IF(ISNUMBER(N876),((RANK(N876,$B$21:$U$1020,1)+(COUNT($B$21:$U$1020)-RANK(N876,$B$21:$U$1020,0)+1))/2),"")</f>
        <v/>
      </c>
      <c r="AK876" s="0" t="str">
        <f aca="false">IF(ISNUMBER(O876),((RANK(O876,$B$21:$U$1020,1)+(COUNT($B$21:$U$1020)-RANK(O876,$B$21:$U$1020,0)+1))/2),"")</f>
        <v/>
      </c>
      <c r="AL876" s="0" t="str">
        <f aca="false">IF(ISNUMBER(P876),((RANK(P876,$B$21:$U$1020,1)+(COUNT($B$21:$U$1020)-RANK(P876,$B$21:$U$1020,0)+1))/2),"")</f>
        <v/>
      </c>
      <c r="AM876" s="0" t="str">
        <f aca="false">IF(ISNUMBER(Q876),((RANK(Q876,$B$21:$U$1020,1)+(COUNT($B$21:$U$1020)-RANK(Q876,$B$21:$U$1020,0)+1))/2),"")</f>
        <v/>
      </c>
      <c r="AN876" s="0" t="str">
        <f aca="false">IF(ISNUMBER(R876),((RANK(R876,$B$21:$U$1020,1)+(COUNT($B$21:$U$1020)-RANK(R876,$B$21:$U$1020,0)+1))/2),"")</f>
        <v/>
      </c>
      <c r="AO876" s="0" t="str">
        <f aca="false">IF(ISNUMBER(S876),((RANK(S876,$B$21:$U$1020,1)+(COUNT($B$21:$U$1020)-RANK(S876,$B$21:$U$1020,0)+1))/2),"")</f>
        <v/>
      </c>
      <c r="AP876" s="0" t="str">
        <f aca="false">IF(ISNUMBER(T876),((RANK(T876,$B$21:$U$1020,1)+(COUNT($B$21:$U$1020)-RANK(T876,$B$21:$U$1020,0)+1))/2),"")</f>
        <v/>
      </c>
      <c r="AQ876" s="0" t="str">
        <f aca="false">IF(ISNUMBER(U876),((RANK(U876,$B$21:$U$1020,1)+(COUNT($B$21:$U$1020)-RANK(U876,$B$21:$U$1020,0)+1))/2),"")</f>
        <v/>
      </c>
      <c r="AS876" s="0" t="n">
        <f aca="false">IF(ISNUMBER(X876),COUNTIF($X$21:$AQ$1020,"="&amp;X876)^2-1,0)</f>
        <v>0</v>
      </c>
      <c r="AT876" s="0" t="n">
        <f aca="false">IF(ISNUMBER(Y876),COUNTIF($X$21:$AQ$1020,"="&amp;Y876)^2-1,0)</f>
        <v>0</v>
      </c>
      <c r="AU876" s="0" t="n">
        <f aca="false">IF(ISNUMBER(Z876),COUNTIF($X$21:$AQ$1020,"="&amp;Z876)^2-1,0)</f>
        <v>0</v>
      </c>
      <c r="AV876" s="0" t="n">
        <f aca="false">IF(ISNUMBER(AA876),COUNTIF($X$21:$AQ$1020,"="&amp;AA876)^2-1,0)</f>
        <v>0</v>
      </c>
      <c r="AW876" s="0" t="n">
        <f aca="false">IF(ISNUMBER(AB876),COUNTIF($X$21:$AQ$1020,"="&amp;AB876)^2-1,0)</f>
        <v>0</v>
      </c>
      <c r="AX876" s="0" t="n">
        <f aca="false">IF(ISNUMBER(AC876),COUNTIF($X$21:$AQ$1020,"="&amp;AC876)^2-1,0)</f>
        <v>0</v>
      </c>
      <c r="AY876" s="0" t="n">
        <f aca="false">IF(ISNUMBER(AD876),COUNTIF($X$21:$AQ$1020,"="&amp;AD876)^2-1,0)</f>
        <v>0</v>
      </c>
      <c r="AZ876" s="0" t="n">
        <f aca="false">IF(ISNUMBER(AE876),COUNTIF($X$21:$AQ$1020,"="&amp;AE876)^2-1,0)</f>
        <v>0</v>
      </c>
      <c r="BA876" s="0" t="n">
        <f aca="false">IF(ISNUMBER(AF876),COUNTIF($X$21:$AQ$1020,"="&amp;AF876)^2-1,0)</f>
        <v>0</v>
      </c>
      <c r="BB876" s="0" t="n">
        <f aca="false">IF(ISNUMBER(AG876),COUNTIF($X$21:$AQ$1020,"="&amp;AG876)^2-1,0)</f>
        <v>0</v>
      </c>
      <c r="BC876" s="0" t="n">
        <f aca="false">IF(ISNUMBER(AH876),COUNTIF($X$21:$AQ$1020,"="&amp;AH876)^2-1,0)</f>
        <v>0</v>
      </c>
      <c r="BD876" s="0" t="n">
        <f aca="false">IF(ISNUMBER(AI876),COUNTIF($X$21:$AQ$1020,"="&amp;AI876)^2-1,0)</f>
        <v>0</v>
      </c>
      <c r="BE876" s="0" t="n">
        <f aca="false">IF(ISNUMBER(AJ876),COUNTIF($X$21:$AQ$1020,"="&amp;AJ876)^2-1,0)</f>
        <v>0</v>
      </c>
      <c r="BF876" s="0" t="n">
        <f aca="false">IF(ISNUMBER(AK876),COUNTIF($X$21:$AQ$1020,"="&amp;AK876)^2-1,0)</f>
        <v>0</v>
      </c>
      <c r="BG876" s="0" t="n">
        <f aca="false">IF(ISNUMBER(AL876),COUNTIF($X$21:$AQ$1020,"="&amp;AL876)^2-1,0)</f>
        <v>0</v>
      </c>
      <c r="BH876" s="0" t="n">
        <f aca="false">IF(ISNUMBER(AM876),COUNTIF($X$21:$AQ$1020,"="&amp;AM876)^2-1,0)</f>
        <v>0</v>
      </c>
      <c r="BI876" s="0" t="n">
        <f aca="false">IF(ISNUMBER(AN876),COUNTIF($X$21:$AQ$1020,"="&amp;AN876)^2-1,0)</f>
        <v>0</v>
      </c>
      <c r="BJ876" s="0" t="n">
        <f aca="false">IF(ISNUMBER(AO876),COUNTIF($X$21:$AQ$1020,"="&amp;AO876)^2-1,0)</f>
        <v>0</v>
      </c>
      <c r="BK876" s="0" t="n">
        <f aca="false">IF(ISNUMBER(AP876),COUNTIF($X$21:$AQ$1020,"="&amp;AP876)^2-1,0)</f>
        <v>0</v>
      </c>
      <c r="BL876" s="0" t="n">
        <f aca="false">IF(ISNUMBER(AQ876),COUNTIF($X$21:$AQ$1020,"="&amp;AQ876)^2-1,0)</f>
        <v>0</v>
      </c>
    </row>
    <row r="877" customFormat="false" ht="15.75" hidden="false" customHeight="false" outlineLevel="0" collapsed="false">
      <c r="B877" s="24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6"/>
      <c r="X877" s="0" t="str">
        <f aca="false">IF(ISNUMBER(B877),((RANK(B877,$B$21:$U$1020,1)+(COUNT($B$21:$U$1020)-RANK(B877,$B$21:$U$1020,0)+1))/2),"")</f>
        <v/>
      </c>
      <c r="Y877" s="0" t="str">
        <f aca="false">IF(ISNUMBER(C877),((RANK(C877,$B$21:$U$1020,1)+(COUNT($B$21:$U$1020)-RANK(C877,$B$21:$U$1020,0)+1))/2),"")</f>
        <v/>
      </c>
      <c r="Z877" s="0" t="str">
        <f aca="false">IF(ISNUMBER(D877),((RANK(D877,$B$21:$U$1020,1)+(COUNT($B$21:$U$1020)-RANK(D877,$B$21:$U$1020,0)+1))/2),"")</f>
        <v/>
      </c>
      <c r="AA877" s="0" t="str">
        <f aca="false">IF(ISNUMBER(E877),((RANK(E877,$B$21:$U$1020,1)+(COUNT($B$21:$U$1020)-RANK(E877,$B$21:$U$1020,0)+1))/2),"")</f>
        <v/>
      </c>
      <c r="AB877" s="0" t="str">
        <f aca="false">IF(ISNUMBER(F877),((RANK(F877,$B$21:$U$1020,1)+(COUNT($B$21:$U$1020)-RANK(F877,$B$21:$U$1020,0)+1))/2),"")</f>
        <v/>
      </c>
      <c r="AC877" s="0" t="str">
        <f aca="false">IF(ISNUMBER(G877),((RANK(G877,$B$21:$U$1020,1)+(COUNT($B$21:$U$1020)-RANK(G877,$B$21:$U$1020,0)+1))/2),"")</f>
        <v/>
      </c>
      <c r="AD877" s="0" t="str">
        <f aca="false">IF(ISNUMBER(H877),((RANK(H877,$B$21:$U$1020,1)+(COUNT($B$21:$U$1020)-RANK(H877,$B$21:$U$1020,0)+1))/2),"")</f>
        <v/>
      </c>
      <c r="AE877" s="0" t="str">
        <f aca="false">IF(ISNUMBER(I877),((RANK(I877,$B$21:$U$1020,1)+(COUNT($B$21:$U$1020)-RANK(I877,$B$21:$U$1020,0)+1))/2),"")</f>
        <v/>
      </c>
      <c r="AF877" s="0" t="str">
        <f aca="false">IF(ISNUMBER(J877),((RANK(J877,$B$21:$U$1020,1)+(COUNT($B$21:$U$1020)-RANK(J877,$B$21:$U$1020,0)+1))/2),"")</f>
        <v/>
      </c>
      <c r="AG877" s="0" t="str">
        <f aca="false">IF(ISNUMBER(K877),((RANK(K877,$B$21:$U$1020,1)+(COUNT($B$21:$U$1020)-RANK(K877,$B$21:$U$1020,0)+1))/2),"")</f>
        <v/>
      </c>
      <c r="AH877" s="0" t="str">
        <f aca="false">IF(ISNUMBER(L877),((RANK(L877,$B$21:$U$1020,1)+(COUNT($B$21:$U$1020)-RANK(L877,$B$21:$U$1020,0)+1))/2),"")</f>
        <v/>
      </c>
      <c r="AI877" s="0" t="str">
        <f aca="false">IF(ISNUMBER(M877),((RANK(M877,$B$21:$U$1020,1)+(COUNT($B$21:$U$1020)-RANK(M877,$B$21:$U$1020,0)+1))/2),"")</f>
        <v/>
      </c>
      <c r="AJ877" s="0" t="str">
        <f aca="false">IF(ISNUMBER(N877),((RANK(N877,$B$21:$U$1020,1)+(COUNT($B$21:$U$1020)-RANK(N877,$B$21:$U$1020,0)+1))/2),"")</f>
        <v/>
      </c>
      <c r="AK877" s="0" t="str">
        <f aca="false">IF(ISNUMBER(O877),((RANK(O877,$B$21:$U$1020,1)+(COUNT($B$21:$U$1020)-RANK(O877,$B$21:$U$1020,0)+1))/2),"")</f>
        <v/>
      </c>
      <c r="AL877" s="0" t="str">
        <f aca="false">IF(ISNUMBER(P877),((RANK(P877,$B$21:$U$1020,1)+(COUNT($B$21:$U$1020)-RANK(P877,$B$21:$U$1020,0)+1))/2),"")</f>
        <v/>
      </c>
      <c r="AM877" s="0" t="str">
        <f aca="false">IF(ISNUMBER(Q877),((RANK(Q877,$B$21:$U$1020,1)+(COUNT($B$21:$U$1020)-RANK(Q877,$B$21:$U$1020,0)+1))/2),"")</f>
        <v/>
      </c>
      <c r="AN877" s="0" t="str">
        <f aca="false">IF(ISNUMBER(R877),((RANK(R877,$B$21:$U$1020,1)+(COUNT($B$21:$U$1020)-RANK(R877,$B$21:$U$1020,0)+1))/2),"")</f>
        <v/>
      </c>
      <c r="AO877" s="0" t="str">
        <f aca="false">IF(ISNUMBER(S877),((RANK(S877,$B$21:$U$1020,1)+(COUNT($B$21:$U$1020)-RANK(S877,$B$21:$U$1020,0)+1))/2),"")</f>
        <v/>
      </c>
      <c r="AP877" s="0" t="str">
        <f aca="false">IF(ISNUMBER(T877),((RANK(T877,$B$21:$U$1020,1)+(COUNT($B$21:$U$1020)-RANK(T877,$B$21:$U$1020,0)+1))/2),"")</f>
        <v/>
      </c>
      <c r="AQ877" s="0" t="str">
        <f aca="false">IF(ISNUMBER(U877),((RANK(U877,$B$21:$U$1020,1)+(COUNT($B$21:$U$1020)-RANK(U877,$B$21:$U$1020,0)+1))/2),"")</f>
        <v/>
      </c>
      <c r="AS877" s="0" t="n">
        <f aca="false">IF(ISNUMBER(X877),COUNTIF($X$21:$AQ$1020,"="&amp;X877)^2-1,0)</f>
        <v>0</v>
      </c>
      <c r="AT877" s="0" t="n">
        <f aca="false">IF(ISNUMBER(Y877),COUNTIF($X$21:$AQ$1020,"="&amp;Y877)^2-1,0)</f>
        <v>0</v>
      </c>
      <c r="AU877" s="0" t="n">
        <f aca="false">IF(ISNUMBER(Z877),COUNTIF($X$21:$AQ$1020,"="&amp;Z877)^2-1,0)</f>
        <v>0</v>
      </c>
      <c r="AV877" s="0" t="n">
        <f aca="false">IF(ISNUMBER(AA877),COUNTIF($X$21:$AQ$1020,"="&amp;AA877)^2-1,0)</f>
        <v>0</v>
      </c>
      <c r="AW877" s="0" t="n">
        <f aca="false">IF(ISNUMBER(AB877),COUNTIF($X$21:$AQ$1020,"="&amp;AB877)^2-1,0)</f>
        <v>0</v>
      </c>
      <c r="AX877" s="0" t="n">
        <f aca="false">IF(ISNUMBER(AC877),COUNTIF($X$21:$AQ$1020,"="&amp;AC877)^2-1,0)</f>
        <v>0</v>
      </c>
      <c r="AY877" s="0" t="n">
        <f aca="false">IF(ISNUMBER(AD877),COUNTIF($X$21:$AQ$1020,"="&amp;AD877)^2-1,0)</f>
        <v>0</v>
      </c>
      <c r="AZ877" s="0" t="n">
        <f aca="false">IF(ISNUMBER(AE877),COUNTIF($X$21:$AQ$1020,"="&amp;AE877)^2-1,0)</f>
        <v>0</v>
      </c>
      <c r="BA877" s="0" t="n">
        <f aca="false">IF(ISNUMBER(AF877),COUNTIF($X$21:$AQ$1020,"="&amp;AF877)^2-1,0)</f>
        <v>0</v>
      </c>
      <c r="BB877" s="0" t="n">
        <f aca="false">IF(ISNUMBER(AG877),COUNTIF($X$21:$AQ$1020,"="&amp;AG877)^2-1,0)</f>
        <v>0</v>
      </c>
      <c r="BC877" s="0" t="n">
        <f aca="false">IF(ISNUMBER(AH877),COUNTIF($X$21:$AQ$1020,"="&amp;AH877)^2-1,0)</f>
        <v>0</v>
      </c>
      <c r="BD877" s="0" t="n">
        <f aca="false">IF(ISNUMBER(AI877),COUNTIF($X$21:$AQ$1020,"="&amp;AI877)^2-1,0)</f>
        <v>0</v>
      </c>
      <c r="BE877" s="0" t="n">
        <f aca="false">IF(ISNUMBER(AJ877),COUNTIF($X$21:$AQ$1020,"="&amp;AJ877)^2-1,0)</f>
        <v>0</v>
      </c>
      <c r="BF877" s="0" t="n">
        <f aca="false">IF(ISNUMBER(AK877),COUNTIF($X$21:$AQ$1020,"="&amp;AK877)^2-1,0)</f>
        <v>0</v>
      </c>
      <c r="BG877" s="0" t="n">
        <f aca="false">IF(ISNUMBER(AL877),COUNTIF($X$21:$AQ$1020,"="&amp;AL877)^2-1,0)</f>
        <v>0</v>
      </c>
      <c r="BH877" s="0" t="n">
        <f aca="false">IF(ISNUMBER(AM877),COUNTIF($X$21:$AQ$1020,"="&amp;AM877)^2-1,0)</f>
        <v>0</v>
      </c>
      <c r="BI877" s="0" t="n">
        <f aca="false">IF(ISNUMBER(AN877),COUNTIF($X$21:$AQ$1020,"="&amp;AN877)^2-1,0)</f>
        <v>0</v>
      </c>
      <c r="BJ877" s="0" t="n">
        <f aca="false">IF(ISNUMBER(AO877),COUNTIF($X$21:$AQ$1020,"="&amp;AO877)^2-1,0)</f>
        <v>0</v>
      </c>
      <c r="BK877" s="0" t="n">
        <f aca="false">IF(ISNUMBER(AP877),COUNTIF($X$21:$AQ$1020,"="&amp;AP877)^2-1,0)</f>
        <v>0</v>
      </c>
      <c r="BL877" s="0" t="n">
        <f aca="false">IF(ISNUMBER(AQ877),COUNTIF($X$21:$AQ$1020,"="&amp;AQ877)^2-1,0)</f>
        <v>0</v>
      </c>
    </row>
    <row r="878" customFormat="false" ht="15.75" hidden="false" customHeight="false" outlineLevel="0" collapsed="false">
      <c r="B878" s="24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6"/>
      <c r="X878" s="0" t="str">
        <f aca="false">IF(ISNUMBER(B878),((RANK(B878,$B$21:$U$1020,1)+(COUNT($B$21:$U$1020)-RANK(B878,$B$21:$U$1020,0)+1))/2),"")</f>
        <v/>
      </c>
      <c r="Y878" s="0" t="str">
        <f aca="false">IF(ISNUMBER(C878),((RANK(C878,$B$21:$U$1020,1)+(COUNT($B$21:$U$1020)-RANK(C878,$B$21:$U$1020,0)+1))/2),"")</f>
        <v/>
      </c>
      <c r="Z878" s="0" t="str">
        <f aca="false">IF(ISNUMBER(D878),((RANK(D878,$B$21:$U$1020,1)+(COUNT($B$21:$U$1020)-RANK(D878,$B$21:$U$1020,0)+1))/2),"")</f>
        <v/>
      </c>
      <c r="AA878" s="0" t="str">
        <f aca="false">IF(ISNUMBER(E878),((RANK(E878,$B$21:$U$1020,1)+(COUNT($B$21:$U$1020)-RANK(E878,$B$21:$U$1020,0)+1))/2),"")</f>
        <v/>
      </c>
      <c r="AB878" s="0" t="str">
        <f aca="false">IF(ISNUMBER(F878),((RANK(F878,$B$21:$U$1020,1)+(COUNT($B$21:$U$1020)-RANK(F878,$B$21:$U$1020,0)+1))/2),"")</f>
        <v/>
      </c>
      <c r="AC878" s="0" t="str">
        <f aca="false">IF(ISNUMBER(G878),((RANK(G878,$B$21:$U$1020,1)+(COUNT($B$21:$U$1020)-RANK(G878,$B$21:$U$1020,0)+1))/2),"")</f>
        <v/>
      </c>
      <c r="AD878" s="0" t="str">
        <f aca="false">IF(ISNUMBER(H878),((RANK(H878,$B$21:$U$1020,1)+(COUNT($B$21:$U$1020)-RANK(H878,$B$21:$U$1020,0)+1))/2),"")</f>
        <v/>
      </c>
      <c r="AE878" s="0" t="str">
        <f aca="false">IF(ISNUMBER(I878),((RANK(I878,$B$21:$U$1020,1)+(COUNT($B$21:$U$1020)-RANK(I878,$B$21:$U$1020,0)+1))/2),"")</f>
        <v/>
      </c>
      <c r="AF878" s="0" t="str">
        <f aca="false">IF(ISNUMBER(J878),((RANK(J878,$B$21:$U$1020,1)+(COUNT($B$21:$U$1020)-RANK(J878,$B$21:$U$1020,0)+1))/2),"")</f>
        <v/>
      </c>
      <c r="AG878" s="0" t="str">
        <f aca="false">IF(ISNUMBER(K878),((RANK(K878,$B$21:$U$1020,1)+(COUNT($B$21:$U$1020)-RANK(K878,$B$21:$U$1020,0)+1))/2),"")</f>
        <v/>
      </c>
      <c r="AH878" s="0" t="str">
        <f aca="false">IF(ISNUMBER(L878),((RANK(L878,$B$21:$U$1020,1)+(COUNT($B$21:$U$1020)-RANK(L878,$B$21:$U$1020,0)+1))/2),"")</f>
        <v/>
      </c>
      <c r="AI878" s="0" t="str">
        <f aca="false">IF(ISNUMBER(M878),((RANK(M878,$B$21:$U$1020,1)+(COUNT($B$21:$U$1020)-RANK(M878,$B$21:$U$1020,0)+1))/2),"")</f>
        <v/>
      </c>
      <c r="AJ878" s="0" t="str">
        <f aca="false">IF(ISNUMBER(N878),((RANK(N878,$B$21:$U$1020,1)+(COUNT($B$21:$U$1020)-RANK(N878,$B$21:$U$1020,0)+1))/2),"")</f>
        <v/>
      </c>
      <c r="AK878" s="0" t="str">
        <f aca="false">IF(ISNUMBER(O878),((RANK(O878,$B$21:$U$1020,1)+(COUNT($B$21:$U$1020)-RANK(O878,$B$21:$U$1020,0)+1))/2),"")</f>
        <v/>
      </c>
      <c r="AL878" s="0" t="str">
        <f aca="false">IF(ISNUMBER(P878),((RANK(P878,$B$21:$U$1020,1)+(COUNT($B$21:$U$1020)-RANK(P878,$B$21:$U$1020,0)+1))/2),"")</f>
        <v/>
      </c>
      <c r="AM878" s="0" t="str">
        <f aca="false">IF(ISNUMBER(Q878),((RANK(Q878,$B$21:$U$1020,1)+(COUNT($B$21:$U$1020)-RANK(Q878,$B$21:$U$1020,0)+1))/2),"")</f>
        <v/>
      </c>
      <c r="AN878" s="0" t="str">
        <f aca="false">IF(ISNUMBER(R878),((RANK(R878,$B$21:$U$1020,1)+(COUNT($B$21:$U$1020)-RANK(R878,$B$21:$U$1020,0)+1))/2),"")</f>
        <v/>
      </c>
      <c r="AO878" s="0" t="str">
        <f aca="false">IF(ISNUMBER(S878),((RANK(S878,$B$21:$U$1020,1)+(COUNT($B$21:$U$1020)-RANK(S878,$B$21:$U$1020,0)+1))/2),"")</f>
        <v/>
      </c>
      <c r="AP878" s="0" t="str">
        <f aca="false">IF(ISNUMBER(T878),((RANK(T878,$B$21:$U$1020,1)+(COUNT($B$21:$U$1020)-RANK(T878,$B$21:$U$1020,0)+1))/2),"")</f>
        <v/>
      </c>
      <c r="AQ878" s="0" t="str">
        <f aca="false">IF(ISNUMBER(U878),((RANK(U878,$B$21:$U$1020,1)+(COUNT($B$21:$U$1020)-RANK(U878,$B$21:$U$1020,0)+1))/2),"")</f>
        <v/>
      </c>
      <c r="AS878" s="0" t="n">
        <f aca="false">IF(ISNUMBER(X878),COUNTIF($X$21:$AQ$1020,"="&amp;X878)^2-1,0)</f>
        <v>0</v>
      </c>
      <c r="AT878" s="0" t="n">
        <f aca="false">IF(ISNUMBER(Y878),COUNTIF($X$21:$AQ$1020,"="&amp;Y878)^2-1,0)</f>
        <v>0</v>
      </c>
      <c r="AU878" s="0" t="n">
        <f aca="false">IF(ISNUMBER(Z878),COUNTIF($X$21:$AQ$1020,"="&amp;Z878)^2-1,0)</f>
        <v>0</v>
      </c>
      <c r="AV878" s="0" t="n">
        <f aca="false">IF(ISNUMBER(AA878),COUNTIF($X$21:$AQ$1020,"="&amp;AA878)^2-1,0)</f>
        <v>0</v>
      </c>
      <c r="AW878" s="0" t="n">
        <f aca="false">IF(ISNUMBER(AB878),COUNTIF($X$21:$AQ$1020,"="&amp;AB878)^2-1,0)</f>
        <v>0</v>
      </c>
      <c r="AX878" s="0" t="n">
        <f aca="false">IF(ISNUMBER(AC878),COUNTIF($X$21:$AQ$1020,"="&amp;AC878)^2-1,0)</f>
        <v>0</v>
      </c>
      <c r="AY878" s="0" t="n">
        <f aca="false">IF(ISNUMBER(AD878),COUNTIF($X$21:$AQ$1020,"="&amp;AD878)^2-1,0)</f>
        <v>0</v>
      </c>
      <c r="AZ878" s="0" t="n">
        <f aca="false">IF(ISNUMBER(AE878),COUNTIF($X$21:$AQ$1020,"="&amp;AE878)^2-1,0)</f>
        <v>0</v>
      </c>
      <c r="BA878" s="0" t="n">
        <f aca="false">IF(ISNUMBER(AF878),COUNTIF($X$21:$AQ$1020,"="&amp;AF878)^2-1,0)</f>
        <v>0</v>
      </c>
      <c r="BB878" s="0" t="n">
        <f aca="false">IF(ISNUMBER(AG878),COUNTIF($X$21:$AQ$1020,"="&amp;AG878)^2-1,0)</f>
        <v>0</v>
      </c>
      <c r="BC878" s="0" t="n">
        <f aca="false">IF(ISNUMBER(AH878),COUNTIF($X$21:$AQ$1020,"="&amp;AH878)^2-1,0)</f>
        <v>0</v>
      </c>
      <c r="BD878" s="0" t="n">
        <f aca="false">IF(ISNUMBER(AI878),COUNTIF($X$21:$AQ$1020,"="&amp;AI878)^2-1,0)</f>
        <v>0</v>
      </c>
      <c r="BE878" s="0" t="n">
        <f aca="false">IF(ISNUMBER(AJ878),COUNTIF($X$21:$AQ$1020,"="&amp;AJ878)^2-1,0)</f>
        <v>0</v>
      </c>
      <c r="BF878" s="0" t="n">
        <f aca="false">IF(ISNUMBER(AK878),COUNTIF($X$21:$AQ$1020,"="&amp;AK878)^2-1,0)</f>
        <v>0</v>
      </c>
      <c r="BG878" s="0" t="n">
        <f aca="false">IF(ISNUMBER(AL878),COUNTIF($X$21:$AQ$1020,"="&amp;AL878)^2-1,0)</f>
        <v>0</v>
      </c>
      <c r="BH878" s="0" t="n">
        <f aca="false">IF(ISNUMBER(AM878),COUNTIF($X$21:$AQ$1020,"="&amp;AM878)^2-1,0)</f>
        <v>0</v>
      </c>
      <c r="BI878" s="0" t="n">
        <f aca="false">IF(ISNUMBER(AN878),COUNTIF($X$21:$AQ$1020,"="&amp;AN878)^2-1,0)</f>
        <v>0</v>
      </c>
      <c r="BJ878" s="0" t="n">
        <f aca="false">IF(ISNUMBER(AO878),COUNTIF($X$21:$AQ$1020,"="&amp;AO878)^2-1,0)</f>
        <v>0</v>
      </c>
      <c r="BK878" s="0" t="n">
        <f aca="false">IF(ISNUMBER(AP878),COUNTIF($X$21:$AQ$1020,"="&amp;AP878)^2-1,0)</f>
        <v>0</v>
      </c>
      <c r="BL878" s="0" t="n">
        <f aca="false">IF(ISNUMBER(AQ878),COUNTIF($X$21:$AQ$1020,"="&amp;AQ878)^2-1,0)</f>
        <v>0</v>
      </c>
    </row>
    <row r="879" customFormat="false" ht="15.75" hidden="false" customHeight="false" outlineLevel="0" collapsed="false">
      <c r="B879" s="24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6"/>
      <c r="X879" s="0" t="str">
        <f aca="false">IF(ISNUMBER(B879),((RANK(B879,$B$21:$U$1020,1)+(COUNT($B$21:$U$1020)-RANK(B879,$B$21:$U$1020,0)+1))/2),"")</f>
        <v/>
      </c>
      <c r="Y879" s="0" t="str">
        <f aca="false">IF(ISNUMBER(C879),((RANK(C879,$B$21:$U$1020,1)+(COUNT($B$21:$U$1020)-RANK(C879,$B$21:$U$1020,0)+1))/2),"")</f>
        <v/>
      </c>
      <c r="Z879" s="0" t="str">
        <f aca="false">IF(ISNUMBER(D879),((RANK(D879,$B$21:$U$1020,1)+(COUNT($B$21:$U$1020)-RANK(D879,$B$21:$U$1020,0)+1))/2),"")</f>
        <v/>
      </c>
      <c r="AA879" s="0" t="str">
        <f aca="false">IF(ISNUMBER(E879),((RANK(E879,$B$21:$U$1020,1)+(COUNT($B$21:$U$1020)-RANK(E879,$B$21:$U$1020,0)+1))/2),"")</f>
        <v/>
      </c>
      <c r="AB879" s="0" t="str">
        <f aca="false">IF(ISNUMBER(F879),((RANK(F879,$B$21:$U$1020,1)+(COUNT($B$21:$U$1020)-RANK(F879,$B$21:$U$1020,0)+1))/2),"")</f>
        <v/>
      </c>
      <c r="AC879" s="0" t="str">
        <f aca="false">IF(ISNUMBER(G879),((RANK(G879,$B$21:$U$1020,1)+(COUNT($B$21:$U$1020)-RANK(G879,$B$21:$U$1020,0)+1))/2),"")</f>
        <v/>
      </c>
      <c r="AD879" s="0" t="str">
        <f aca="false">IF(ISNUMBER(H879),((RANK(H879,$B$21:$U$1020,1)+(COUNT($B$21:$U$1020)-RANK(H879,$B$21:$U$1020,0)+1))/2),"")</f>
        <v/>
      </c>
      <c r="AE879" s="0" t="str">
        <f aca="false">IF(ISNUMBER(I879),((RANK(I879,$B$21:$U$1020,1)+(COUNT($B$21:$U$1020)-RANK(I879,$B$21:$U$1020,0)+1))/2),"")</f>
        <v/>
      </c>
      <c r="AF879" s="0" t="str">
        <f aca="false">IF(ISNUMBER(J879),((RANK(J879,$B$21:$U$1020,1)+(COUNT($B$21:$U$1020)-RANK(J879,$B$21:$U$1020,0)+1))/2),"")</f>
        <v/>
      </c>
      <c r="AG879" s="0" t="str">
        <f aca="false">IF(ISNUMBER(K879),((RANK(K879,$B$21:$U$1020,1)+(COUNT($B$21:$U$1020)-RANK(K879,$B$21:$U$1020,0)+1))/2),"")</f>
        <v/>
      </c>
      <c r="AH879" s="0" t="str">
        <f aca="false">IF(ISNUMBER(L879),((RANK(L879,$B$21:$U$1020,1)+(COUNT($B$21:$U$1020)-RANK(L879,$B$21:$U$1020,0)+1))/2),"")</f>
        <v/>
      </c>
      <c r="AI879" s="0" t="str">
        <f aca="false">IF(ISNUMBER(M879),((RANK(M879,$B$21:$U$1020,1)+(COUNT($B$21:$U$1020)-RANK(M879,$B$21:$U$1020,0)+1))/2),"")</f>
        <v/>
      </c>
      <c r="AJ879" s="0" t="str">
        <f aca="false">IF(ISNUMBER(N879),((RANK(N879,$B$21:$U$1020,1)+(COUNT($B$21:$U$1020)-RANK(N879,$B$21:$U$1020,0)+1))/2),"")</f>
        <v/>
      </c>
      <c r="AK879" s="0" t="str">
        <f aca="false">IF(ISNUMBER(O879),((RANK(O879,$B$21:$U$1020,1)+(COUNT($B$21:$U$1020)-RANK(O879,$B$21:$U$1020,0)+1))/2),"")</f>
        <v/>
      </c>
      <c r="AL879" s="0" t="str">
        <f aca="false">IF(ISNUMBER(P879),((RANK(P879,$B$21:$U$1020,1)+(COUNT($B$21:$U$1020)-RANK(P879,$B$21:$U$1020,0)+1))/2),"")</f>
        <v/>
      </c>
      <c r="AM879" s="0" t="str">
        <f aca="false">IF(ISNUMBER(Q879),((RANK(Q879,$B$21:$U$1020,1)+(COUNT($B$21:$U$1020)-RANK(Q879,$B$21:$U$1020,0)+1))/2),"")</f>
        <v/>
      </c>
      <c r="AN879" s="0" t="str">
        <f aca="false">IF(ISNUMBER(R879),((RANK(R879,$B$21:$U$1020,1)+(COUNT($B$21:$U$1020)-RANK(R879,$B$21:$U$1020,0)+1))/2),"")</f>
        <v/>
      </c>
      <c r="AO879" s="0" t="str">
        <f aca="false">IF(ISNUMBER(S879),((RANK(S879,$B$21:$U$1020,1)+(COUNT($B$21:$U$1020)-RANK(S879,$B$21:$U$1020,0)+1))/2),"")</f>
        <v/>
      </c>
      <c r="AP879" s="0" t="str">
        <f aca="false">IF(ISNUMBER(T879),((RANK(T879,$B$21:$U$1020,1)+(COUNT($B$21:$U$1020)-RANK(T879,$B$21:$U$1020,0)+1))/2),"")</f>
        <v/>
      </c>
      <c r="AQ879" s="0" t="str">
        <f aca="false">IF(ISNUMBER(U879),((RANK(U879,$B$21:$U$1020,1)+(COUNT($B$21:$U$1020)-RANK(U879,$B$21:$U$1020,0)+1))/2),"")</f>
        <v/>
      </c>
      <c r="AS879" s="0" t="n">
        <f aca="false">IF(ISNUMBER(X879),COUNTIF($X$21:$AQ$1020,"="&amp;X879)^2-1,0)</f>
        <v>0</v>
      </c>
      <c r="AT879" s="0" t="n">
        <f aca="false">IF(ISNUMBER(Y879),COUNTIF($X$21:$AQ$1020,"="&amp;Y879)^2-1,0)</f>
        <v>0</v>
      </c>
      <c r="AU879" s="0" t="n">
        <f aca="false">IF(ISNUMBER(Z879),COUNTIF($X$21:$AQ$1020,"="&amp;Z879)^2-1,0)</f>
        <v>0</v>
      </c>
      <c r="AV879" s="0" t="n">
        <f aca="false">IF(ISNUMBER(AA879),COUNTIF($X$21:$AQ$1020,"="&amp;AA879)^2-1,0)</f>
        <v>0</v>
      </c>
      <c r="AW879" s="0" t="n">
        <f aca="false">IF(ISNUMBER(AB879),COUNTIF($X$21:$AQ$1020,"="&amp;AB879)^2-1,0)</f>
        <v>0</v>
      </c>
      <c r="AX879" s="0" t="n">
        <f aca="false">IF(ISNUMBER(AC879),COUNTIF($X$21:$AQ$1020,"="&amp;AC879)^2-1,0)</f>
        <v>0</v>
      </c>
      <c r="AY879" s="0" t="n">
        <f aca="false">IF(ISNUMBER(AD879),COUNTIF($X$21:$AQ$1020,"="&amp;AD879)^2-1,0)</f>
        <v>0</v>
      </c>
      <c r="AZ879" s="0" t="n">
        <f aca="false">IF(ISNUMBER(AE879),COUNTIF($X$21:$AQ$1020,"="&amp;AE879)^2-1,0)</f>
        <v>0</v>
      </c>
      <c r="BA879" s="0" t="n">
        <f aca="false">IF(ISNUMBER(AF879),COUNTIF($X$21:$AQ$1020,"="&amp;AF879)^2-1,0)</f>
        <v>0</v>
      </c>
      <c r="BB879" s="0" t="n">
        <f aca="false">IF(ISNUMBER(AG879),COUNTIF($X$21:$AQ$1020,"="&amp;AG879)^2-1,0)</f>
        <v>0</v>
      </c>
      <c r="BC879" s="0" t="n">
        <f aca="false">IF(ISNUMBER(AH879),COUNTIF($X$21:$AQ$1020,"="&amp;AH879)^2-1,0)</f>
        <v>0</v>
      </c>
      <c r="BD879" s="0" t="n">
        <f aca="false">IF(ISNUMBER(AI879),COUNTIF($X$21:$AQ$1020,"="&amp;AI879)^2-1,0)</f>
        <v>0</v>
      </c>
      <c r="BE879" s="0" t="n">
        <f aca="false">IF(ISNUMBER(AJ879),COUNTIF($X$21:$AQ$1020,"="&amp;AJ879)^2-1,0)</f>
        <v>0</v>
      </c>
      <c r="BF879" s="0" t="n">
        <f aca="false">IF(ISNUMBER(AK879),COUNTIF($X$21:$AQ$1020,"="&amp;AK879)^2-1,0)</f>
        <v>0</v>
      </c>
      <c r="BG879" s="0" t="n">
        <f aca="false">IF(ISNUMBER(AL879),COUNTIF($X$21:$AQ$1020,"="&amp;AL879)^2-1,0)</f>
        <v>0</v>
      </c>
      <c r="BH879" s="0" t="n">
        <f aca="false">IF(ISNUMBER(AM879),COUNTIF($X$21:$AQ$1020,"="&amp;AM879)^2-1,0)</f>
        <v>0</v>
      </c>
      <c r="BI879" s="0" t="n">
        <f aca="false">IF(ISNUMBER(AN879),COUNTIF($X$21:$AQ$1020,"="&amp;AN879)^2-1,0)</f>
        <v>0</v>
      </c>
      <c r="BJ879" s="0" t="n">
        <f aca="false">IF(ISNUMBER(AO879),COUNTIF($X$21:$AQ$1020,"="&amp;AO879)^2-1,0)</f>
        <v>0</v>
      </c>
      <c r="BK879" s="0" t="n">
        <f aca="false">IF(ISNUMBER(AP879),COUNTIF($X$21:$AQ$1020,"="&amp;AP879)^2-1,0)</f>
        <v>0</v>
      </c>
      <c r="BL879" s="0" t="n">
        <f aca="false">IF(ISNUMBER(AQ879),COUNTIF($X$21:$AQ$1020,"="&amp;AQ879)^2-1,0)</f>
        <v>0</v>
      </c>
    </row>
    <row r="880" customFormat="false" ht="15.75" hidden="false" customHeight="false" outlineLevel="0" collapsed="false">
      <c r="B880" s="24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6"/>
      <c r="X880" s="0" t="str">
        <f aca="false">IF(ISNUMBER(B880),((RANK(B880,$B$21:$U$1020,1)+(COUNT($B$21:$U$1020)-RANK(B880,$B$21:$U$1020,0)+1))/2),"")</f>
        <v/>
      </c>
      <c r="Y880" s="0" t="str">
        <f aca="false">IF(ISNUMBER(C880),((RANK(C880,$B$21:$U$1020,1)+(COUNT($B$21:$U$1020)-RANK(C880,$B$21:$U$1020,0)+1))/2),"")</f>
        <v/>
      </c>
      <c r="Z880" s="0" t="str">
        <f aca="false">IF(ISNUMBER(D880),((RANK(D880,$B$21:$U$1020,1)+(COUNT($B$21:$U$1020)-RANK(D880,$B$21:$U$1020,0)+1))/2),"")</f>
        <v/>
      </c>
      <c r="AA880" s="0" t="str">
        <f aca="false">IF(ISNUMBER(E880),((RANK(E880,$B$21:$U$1020,1)+(COUNT($B$21:$U$1020)-RANK(E880,$B$21:$U$1020,0)+1))/2),"")</f>
        <v/>
      </c>
      <c r="AB880" s="0" t="str">
        <f aca="false">IF(ISNUMBER(F880),((RANK(F880,$B$21:$U$1020,1)+(COUNT($B$21:$U$1020)-RANK(F880,$B$21:$U$1020,0)+1))/2),"")</f>
        <v/>
      </c>
      <c r="AC880" s="0" t="str">
        <f aca="false">IF(ISNUMBER(G880),((RANK(G880,$B$21:$U$1020,1)+(COUNT($B$21:$U$1020)-RANK(G880,$B$21:$U$1020,0)+1))/2),"")</f>
        <v/>
      </c>
      <c r="AD880" s="0" t="str">
        <f aca="false">IF(ISNUMBER(H880),((RANK(H880,$B$21:$U$1020,1)+(COUNT($B$21:$U$1020)-RANK(H880,$B$21:$U$1020,0)+1))/2),"")</f>
        <v/>
      </c>
      <c r="AE880" s="0" t="str">
        <f aca="false">IF(ISNUMBER(I880),((RANK(I880,$B$21:$U$1020,1)+(COUNT($B$21:$U$1020)-RANK(I880,$B$21:$U$1020,0)+1))/2),"")</f>
        <v/>
      </c>
      <c r="AF880" s="0" t="str">
        <f aca="false">IF(ISNUMBER(J880),((RANK(J880,$B$21:$U$1020,1)+(COUNT($B$21:$U$1020)-RANK(J880,$B$21:$U$1020,0)+1))/2),"")</f>
        <v/>
      </c>
      <c r="AG880" s="0" t="str">
        <f aca="false">IF(ISNUMBER(K880),((RANK(K880,$B$21:$U$1020,1)+(COUNT($B$21:$U$1020)-RANK(K880,$B$21:$U$1020,0)+1))/2),"")</f>
        <v/>
      </c>
      <c r="AH880" s="0" t="str">
        <f aca="false">IF(ISNUMBER(L880),((RANK(L880,$B$21:$U$1020,1)+(COUNT($B$21:$U$1020)-RANK(L880,$B$21:$U$1020,0)+1))/2),"")</f>
        <v/>
      </c>
      <c r="AI880" s="0" t="str">
        <f aca="false">IF(ISNUMBER(M880),((RANK(M880,$B$21:$U$1020,1)+(COUNT($B$21:$U$1020)-RANK(M880,$B$21:$U$1020,0)+1))/2),"")</f>
        <v/>
      </c>
      <c r="AJ880" s="0" t="str">
        <f aca="false">IF(ISNUMBER(N880),((RANK(N880,$B$21:$U$1020,1)+(COUNT($B$21:$U$1020)-RANK(N880,$B$21:$U$1020,0)+1))/2),"")</f>
        <v/>
      </c>
      <c r="AK880" s="0" t="str">
        <f aca="false">IF(ISNUMBER(O880),((RANK(O880,$B$21:$U$1020,1)+(COUNT($B$21:$U$1020)-RANK(O880,$B$21:$U$1020,0)+1))/2),"")</f>
        <v/>
      </c>
      <c r="AL880" s="0" t="str">
        <f aca="false">IF(ISNUMBER(P880),((RANK(P880,$B$21:$U$1020,1)+(COUNT($B$21:$U$1020)-RANK(P880,$B$21:$U$1020,0)+1))/2),"")</f>
        <v/>
      </c>
      <c r="AM880" s="0" t="str">
        <f aca="false">IF(ISNUMBER(Q880),((RANK(Q880,$B$21:$U$1020,1)+(COUNT($B$21:$U$1020)-RANK(Q880,$B$21:$U$1020,0)+1))/2),"")</f>
        <v/>
      </c>
      <c r="AN880" s="0" t="str">
        <f aca="false">IF(ISNUMBER(R880),((RANK(R880,$B$21:$U$1020,1)+(COUNT($B$21:$U$1020)-RANK(R880,$B$21:$U$1020,0)+1))/2),"")</f>
        <v/>
      </c>
      <c r="AO880" s="0" t="str">
        <f aca="false">IF(ISNUMBER(S880),((RANK(S880,$B$21:$U$1020,1)+(COUNT($B$21:$U$1020)-RANK(S880,$B$21:$U$1020,0)+1))/2),"")</f>
        <v/>
      </c>
      <c r="AP880" s="0" t="str">
        <f aca="false">IF(ISNUMBER(T880),((RANK(T880,$B$21:$U$1020,1)+(COUNT($B$21:$U$1020)-RANK(T880,$B$21:$U$1020,0)+1))/2),"")</f>
        <v/>
      </c>
      <c r="AQ880" s="0" t="str">
        <f aca="false">IF(ISNUMBER(U880),((RANK(U880,$B$21:$U$1020,1)+(COUNT($B$21:$U$1020)-RANK(U880,$B$21:$U$1020,0)+1))/2),"")</f>
        <v/>
      </c>
      <c r="AS880" s="0" t="n">
        <f aca="false">IF(ISNUMBER(X880),COUNTIF($X$21:$AQ$1020,"="&amp;X880)^2-1,0)</f>
        <v>0</v>
      </c>
      <c r="AT880" s="0" t="n">
        <f aca="false">IF(ISNUMBER(Y880),COUNTIF($X$21:$AQ$1020,"="&amp;Y880)^2-1,0)</f>
        <v>0</v>
      </c>
      <c r="AU880" s="0" t="n">
        <f aca="false">IF(ISNUMBER(Z880),COUNTIF($X$21:$AQ$1020,"="&amp;Z880)^2-1,0)</f>
        <v>0</v>
      </c>
      <c r="AV880" s="0" t="n">
        <f aca="false">IF(ISNUMBER(AA880),COUNTIF($X$21:$AQ$1020,"="&amp;AA880)^2-1,0)</f>
        <v>0</v>
      </c>
      <c r="AW880" s="0" t="n">
        <f aca="false">IF(ISNUMBER(AB880),COUNTIF($X$21:$AQ$1020,"="&amp;AB880)^2-1,0)</f>
        <v>0</v>
      </c>
      <c r="AX880" s="0" t="n">
        <f aca="false">IF(ISNUMBER(AC880),COUNTIF($X$21:$AQ$1020,"="&amp;AC880)^2-1,0)</f>
        <v>0</v>
      </c>
      <c r="AY880" s="0" t="n">
        <f aca="false">IF(ISNUMBER(AD880),COUNTIF($X$21:$AQ$1020,"="&amp;AD880)^2-1,0)</f>
        <v>0</v>
      </c>
      <c r="AZ880" s="0" t="n">
        <f aca="false">IF(ISNUMBER(AE880),COUNTIF($X$21:$AQ$1020,"="&amp;AE880)^2-1,0)</f>
        <v>0</v>
      </c>
      <c r="BA880" s="0" t="n">
        <f aca="false">IF(ISNUMBER(AF880),COUNTIF($X$21:$AQ$1020,"="&amp;AF880)^2-1,0)</f>
        <v>0</v>
      </c>
      <c r="BB880" s="0" t="n">
        <f aca="false">IF(ISNUMBER(AG880),COUNTIF($X$21:$AQ$1020,"="&amp;AG880)^2-1,0)</f>
        <v>0</v>
      </c>
      <c r="BC880" s="0" t="n">
        <f aca="false">IF(ISNUMBER(AH880),COUNTIF($X$21:$AQ$1020,"="&amp;AH880)^2-1,0)</f>
        <v>0</v>
      </c>
      <c r="BD880" s="0" t="n">
        <f aca="false">IF(ISNUMBER(AI880),COUNTIF($X$21:$AQ$1020,"="&amp;AI880)^2-1,0)</f>
        <v>0</v>
      </c>
      <c r="BE880" s="0" t="n">
        <f aca="false">IF(ISNUMBER(AJ880),COUNTIF($X$21:$AQ$1020,"="&amp;AJ880)^2-1,0)</f>
        <v>0</v>
      </c>
      <c r="BF880" s="0" t="n">
        <f aca="false">IF(ISNUMBER(AK880),COUNTIF($X$21:$AQ$1020,"="&amp;AK880)^2-1,0)</f>
        <v>0</v>
      </c>
      <c r="BG880" s="0" t="n">
        <f aca="false">IF(ISNUMBER(AL880),COUNTIF($X$21:$AQ$1020,"="&amp;AL880)^2-1,0)</f>
        <v>0</v>
      </c>
      <c r="BH880" s="0" t="n">
        <f aca="false">IF(ISNUMBER(AM880),COUNTIF($X$21:$AQ$1020,"="&amp;AM880)^2-1,0)</f>
        <v>0</v>
      </c>
      <c r="BI880" s="0" t="n">
        <f aca="false">IF(ISNUMBER(AN880),COUNTIF($X$21:$AQ$1020,"="&amp;AN880)^2-1,0)</f>
        <v>0</v>
      </c>
      <c r="BJ880" s="0" t="n">
        <f aca="false">IF(ISNUMBER(AO880),COUNTIF($X$21:$AQ$1020,"="&amp;AO880)^2-1,0)</f>
        <v>0</v>
      </c>
      <c r="BK880" s="0" t="n">
        <f aca="false">IF(ISNUMBER(AP880),COUNTIF($X$21:$AQ$1020,"="&amp;AP880)^2-1,0)</f>
        <v>0</v>
      </c>
      <c r="BL880" s="0" t="n">
        <f aca="false">IF(ISNUMBER(AQ880),COUNTIF($X$21:$AQ$1020,"="&amp;AQ880)^2-1,0)</f>
        <v>0</v>
      </c>
    </row>
    <row r="881" customFormat="false" ht="15.75" hidden="false" customHeight="false" outlineLevel="0" collapsed="false">
      <c r="B881" s="24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6"/>
      <c r="X881" s="0" t="str">
        <f aca="false">IF(ISNUMBER(B881),((RANK(B881,$B$21:$U$1020,1)+(COUNT($B$21:$U$1020)-RANK(B881,$B$21:$U$1020,0)+1))/2),"")</f>
        <v/>
      </c>
      <c r="Y881" s="0" t="str">
        <f aca="false">IF(ISNUMBER(C881),((RANK(C881,$B$21:$U$1020,1)+(COUNT($B$21:$U$1020)-RANK(C881,$B$21:$U$1020,0)+1))/2),"")</f>
        <v/>
      </c>
      <c r="Z881" s="0" t="str">
        <f aca="false">IF(ISNUMBER(D881),((RANK(D881,$B$21:$U$1020,1)+(COUNT($B$21:$U$1020)-RANK(D881,$B$21:$U$1020,0)+1))/2),"")</f>
        <v/>
      </c>
      <c r="AA881" s="0" t="str">
        <f aca="false">IF(ISNUMBER(E881),((RANK(E881,$B$21:$U$1020,1)+(COUNT($B$21:$U$1020)-RANK(E881,$B$21:$U$1020,0)+1))/2),"")</f>
        <v/>
      </c>
      <c r="AB881" s="0" t="str">
        <f aca="false">IF(ISNUMBER(F881),((RANK(F881,$B$21:$U$1020,1)+(COUNT($B$21:$U$1020)-RANK(F881,$B$21:$U$1020,0)+1))/2),"")</f>
        <v/>
      </c>
      <c r="AC881" s="0" t="str">
        <f aca="false">IF(ISNUMBER(G881),((RANK(G881,$B$21:$U$1020,1)+(COUNT($B$21:$U$1020)-RANK(G881,$B$21:$U$1020,0)+1))/2),"")</f>
        <v/>
      </c>
      <c r="AD881" s="0" t="str">
        <f aca="false">IF(ISNUMBER(H881),((RANK(H881,$B$21:$U$1020,1)+(COUNT($B$21:$U$1020)-RANK(H881,$B$21:$U$1020,0)+1))/2),"")</f>
        <v/>
      </c>
      <c r="AE881" s="0" t="str">
        <f aca="false">IF(ISNUMBER(I881),((RANK(I881,$B$21:$U$1020,1)+(COUNT($B$21:$U$1020)-RANK(I881,$B$21:$U$1020,0)+1))/2),"")</f>
        <v/>
      </c>
      <c r="AF881" s="0" t="str">
        <f aca="false">IF(ISNUMBER(J881),((RANK(J881,$B$21:$U$1020,1)+(COUNT($B$21:$U$1020)-RANK(J881,$B$21:$U$1020,0)+1))/2),"")</f>
        <v/>
      </c>
      <c r="AG881" s="0" t="str">
        <f aca="false">IF(ISNUMBER(K881),((RANK(K881,$B$21:$U$1020,1)+(COUNT($B$21:$U$1020)-RANK(K881,$B$21:$U$1020,0)+1))/2),"")</f>
        <v/>
      </c>
      <c r="AH881" s="0" t="str">
        <f aca="false">IF(ISNUMBER(L881),((RANK(L881,$B$21:$U$1020,1)+(COUNT($B$21:$U$1020)-RANK(L881,$B$21:$U$1020,0)+1))/2),"")</f>
        <v/>
      </c>
      <c r="AI881" s="0" t="str">
        <f aca="false">IF(ISNUMBER(M881),((RANK(M881,$B$21:$U$1020,1)+(COUNT($B$21:$U$1020)-RANK(M881,$B$21:$U$1020,0)+1))/2),"")</f>
        <v/>
      </c>
      <c r="AJ881" s="0" t="str">
        <f aca="false">IF(ISNUMBER(N881),((RANK(N881,$B$21:$U$1020,1)+(COUNT($B$21:$U$1020)-RANK(N881,$B$21:$U$1020,0)+1))/2),"")</f>
        <v/>
      </c>
      <c r="AK881" s="0" t="str">
        <f aca="false">IF(ISNUMBER(O881),((RANK(O881,$B$21:$U$1020,1)+(COUNT($B$21:$U$1020)-RANK(O881,$B$21:$U$1020,0)+1))/2),"")</f>
        <v/>
      </c>
      <c r="AL881" s="0" t="str">
        <f aca="false">IF(ISNUMBER(P881),((RANK(P881,$B$21:$U$1020,1)+(COUNT($B$21:$U$1020)-RANK(P881,$B$21:$U$1020,0)+1))/2),"")</f>
        <v/>
      </c>
      <c r="AM881" s="0" t="str">
        <f aca="false">IF(ISNUMBER(Q881),((RANK(Q881,$B$21:$U$1020,1)+(COUNT($B$21:$U$1020)-RANK(Q881,$B$21:$U$1020,0)+1))/2),"")</f>
        <v/>
      </c>
      <c r="AN881" s="0" t="str">
        <f aca="false">IF(ISNUMBER(R881),((RANK(R881,$B$21:$U$1020,1)+(COUNT($B$21:$U$1020)-RANK(R881,$B$21:$U$1020,0)+1))/2),"")</f>
        <v/>
      </c>
      <c r="AO881" s="0" t="str">
        <f aca="false">IF(ISNUMBER(S881),((RANK(S881,$B$21:$U$1020,1)+(COUNT($B$21:$U$1020)-RANK(S881,$B$21:$U$1020,0)+1))/2),"")</f>
        <v/>
      </c>
      <c r="AP881" s="0" t="str">
        <f aca="false">IF(ISNUMBER(T881),((RANK(T881,$B$21:$U$1020,1)+(COUNT($B$21:$U$1020)-RANK(T881,$B$21:$U$1020,0)+1))/2),"")</f>
        <v/>
      </c>
      <c r="AQ881" s="0" t="str">
        <f aca="false">IF(ISNUMBER(U881),((RANK(U881,$B$21:$U$1020,1)+(COUNT($B$21:$U$1020)-RANK(U881,$B$21:$U$1020,0)+1))/2),"")</f>
        <v/>
      </c>
      <c r="AS881" s="0" t="n">
        <f aca="false">IF(ISNUMBER(X881),COUNTIF($X$21:$AQ$1020,"="&amp;X881)^2-1,0)</f>
        <v>0</v>
      </c>
      <c r="AT881" s="0" t="n">
        <f aca="false">IF(ISNUMBER(Y881),COUNTIF($X$21:$AQ$1020,"="&amp;Y881)^2-1,0)</f>
        <v>0</v>
      </c>
      <c r="AU881" s="0" t="n">
        <f aca="false">IF(ISNUMBER(Z881),COUNTIF($X$21:$AQ$1020,"="&amp;Z881)^2-1,0)</f>
        <v>0</v>
      </c>
      <c r="AV881" s="0" t="n">
        <f aca="false">IF(ISNUMBER(AA881),COUNTIF($X$21:$AQ$1020,"="&amp;AA881)^2-1,0)</f>
        <v>0</v>
      </c>
      <c r="AW881" s="0" t="n">
        <f aca="false">IF(ISNUMBER(AB881),COUNTIF($X$21:$AQ$1020,"="&amp;AB881)^2-1,0)</f>
        <v>0</v>
      </c>
      <c r="AX881" s="0" t="n">
        <f aca="false">IF(ISNUMBER(AC881),COUNTIF($X$21:$AQ$1020,"="&amp;AC881)^2-1,0)</f>
        <v>0</v>
      </c>
      <c r="AY881" s="0" t="n">
        <f aca="false">IF(ISNUMBER(AD881),COUNTIF($X$21:$AQ$1020,"="&amp;AD881)^2-1,0)</f>
        <v>0</v>
      </c>
      <c r="AZ881" s="0" t="n">
        <f aca="false">IF(ISNUMBER(AE881),COUNTIF($X$21:$AQ$1020,"="&amp;AE881)^2-1,0)</f>
        <v>0</v>
      </c>
      <c r="BA881" s="0" t="n">
        <f aca="false">IF(ISNUMBER(AF881),COUNTIF($X$21:$AQ$1020,"="&amp;AF881)^2-1,0)</f>
        <v>0</v>
      </c>
      <c r="BB881" s="0" t="n">
        <f aca="false">IF(ISNUMBER(AG881),COUNTIF($X$21:$AQ$1020,"="&amp;AG881)^2-1,0)</f>
        <v>0</v>
      </c>
      <c r="BC881" s="0" t="n">
        <f aca="false">IF(ISNUMBER(AH881),COUNTIF($X$21:$AQ$1020,"="&amp;AH881)^2-1,0)</f>
        <v>0</v>
      </c>
      <c r="BD881" s="0" t="n">
        <f aca="false">IF(ISNUMBER(AI881),COUNTIF($X$21:$AQ$1020,"="&amp;AI881)^2-1,0)</f>
        <v>0</v>
      </c>
      <c r="BE881" s="0" t="n">
        <f aca="false">IF(ISNUMBER(AJ881),COUNTIF($X$21:$AQ$1020,"="&amp;AJ881)^2-1,0)</f>
        <v>0</v>
      </c>
      <c r="BF881" s="0" t="n">
        <f aca="false">IF(ISNUMBER(AK881),COUNTIF($X$21:$AQ$1020,"="&amp;AK881)^2-1,0)</f>
        <v>0</v>
      </c>
      <c r="BG881" s="0" t="n">
        <f aca="false">IF(ISNUMBER(AL881),COUNTIF($X$21:$AQ$1020,"="&amp;AL881)^2-1,0)</f>
        <v>0</v>
      </c>
      <c r="BH881" s="0" t="n">
        <f aca="false">IF(ISNUMBER(AM881),COUNTIF($X$21:$AQ$1020,"="&amp;AM881)^2-1,0)</f>
        <v>0</v>
      </c>
      <c r="BI881" s="0" t="n">
        <f aca="false">IF(ISNUMBER(AN881),COUNTIF($X$21:$AQ$1020,"="&amp;AN881)^2-1,0)</f>
        <v>0</v>
      </c>
      <c r="BJ881" s="0" t="n">
        <f aca="false">IF(ISNUMBER(AO881),COUNTIF($X$21:$AQ$1020,"="&amp;AO881)^2-1,0)</f>
        <v>0</v>
      </c>
      <c r="BK881" s="0" t="n">
        <f aca="false">IF(ISNUMBER(AP881),COUNTIF($X$21:$AQ$1020,"="&amp;AP881)^2-1,0)</f>
        <v>0</v>
      </c>
      <c r="BL881" s="0" t="n">
        <f aca="false">IF(ISNUMBER(AQ881),COUNTIF($X$21:$AQ$1020,"="&amp;AQ881)^2-1,0)</f>
        <v>0</v>
      </c>
    </row>
    <row r="882" customFormat="false" ht="15.75" hidden="false" customHeight="false" outlineLevel="0" collapsed="false">
      <c r="B882" s="24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6"/>
      <c r="X882" s="0" t="str">
        <f aca="false">IF(ISNUMBER(B882),((RANK(B882,$B$21:$U$1020,1)+(COUNT($B$21:$U$1020)-RANK(B882,$B$21:$U$1020,0)+1))/2),"")</f>
        <v/>
      </c>
      <c r="Y882" s="0" t="str">
        <f aca="false">IF(ISNUMBER(C882),((RANK(C882,$B$21:$U$1020,1)+(COUNT($B$21:$U$1020)-RANK(C882,$B$21:$U$1020,0)+1))/2),"")</f>
        <v/>
      </c>
      <c r="Z882" s="0" t="str">
        <f aca="false">IF(ISNUMBER(D882),((RANK(D882,$B$21:$U$1020,1)+(COUNT($B$21:$U$1020)-RANK(D882,$B$21:$U$1020,0)+1))/2),"")</f>
        <v/>
      </c>
      <c r="AA882" s="0" t="str">
        <f aca="false">IF(ISNUMBER(E882),((RANK(E882,$B$21:$U$1020,1)+(COUNT($B$21:$U$1020)-RANK(E882,$B$21:$U$1020,0)+1))/2),"")</f>
        <v/>
      </c>
      <c r="AB882" s="0" t="str">
        <f aca="false">IF(ISNUMBER(F882),((RANK(F882,$B$21:$U$1020,1)+(COUNT($B$21:$U$1020)-RANK(F882,$B$21:$U$1020,0)+1))/2),"")</f>
        <v/>
      </c>
      <c r="AC882" s="0" t="str">
        <f aca="false">IF(ISNUMBER(G882),((RANK(G882,$B$21:$U$1020,1)+(COUNT($B$21:$U$1020)-RANK(G882,$B$21:$U$1020,0)+1))/2),"")</f>
        <v/>
      </c>
      <c r="AD882" s="0" t="str">
        <f aca="false">IF(ISNUMBER(H882),((RANK(H882,$B$21:$U$1020,1)+(COUNT($B$21:$U$1020)-RANK(H882,$B$21:$U$1020,0)+1))/2),"")</f>
        <v/>
      </c>
      <c r="AE882" s="0" t="str">
        <f aca="false">IF(ISNUMBER(I882),((RANK(I882,$B$21:$U$1020,1)+(COUNT($B$21:$U$1020)-RANK(I882,$B$21:$U$1020,0)+1))/2),"")</f>
        <v/>
      </c>
      <c r="AF882" s="0" t="str">
        <f aca="false">IF(ISNUMBER(J882),((RANK(J882,$B$21:$U$1020,1)+(COUNT($B$21:$U$1020)-RANK(J882,$B$21:$U$1020,0)+1))/2),"")</f>
        <v/>
      </c>
      <c r="AG882" s="0" t="str">
        <f aca="false">IF(ISNUMBER(K882),((RANK(K882,$B$21:$U$1020,1)+(COUNT($B$21:$U$1020)-RANK(K882,$B$21:$U$1020,0)+1))/2),"")</f>
        <v/>
      </c>
      <c r="AH882" s="0" t="str">
        <f aca="false">IF(ISNUMBER(L882),((RANK(L882,$B$21:$U$1020,1)+(COUNT($B$21:$U$1020)-RANK(L882,$B$21:$U$1020,0)+1))/2),"")</f>
        <v/>
      </c>
      <c r="AI882" s="0" t="str">
        <f aca="false">IF(ISNUMBER(M882),((RANK(M882,$B$21:$U$1020,1)+(COUNT($B$21:$U$1020)-RANK(M882,$B$21:$U$1020,0)+1))/2),"")</f>
        <v/>
      </c>
      <c r="AJ882" s="0" t="str">
        <f aca="false">IF(ISNUMBER(N882),((RANK(N882,$B$21:$U$1020,1)+(COUNT($B$21:$U$1020)-RANK(N882,$B$21:$U$1020,0)+1))/2),"")</f>
        <v/>
      </c>
      <c r="AK882" s="0" t="str">
        <f aca="false">IF(ISNUMBER(O882),((RANK(O882,$B$21:$U$1020,1)+(COUNT($B$21:$U$1020)-RANK(O882,$B$21:$U$1020,0)+1))/2),"")</f>
        <v/>
      </c>
      <c r="AL882" s="0" t="str">
        <f aca="false">IF(ISNUMBER(P882),((RANK(P882,$B$21:$U$1020,1)+(COUNT($B$21:$U$1020)-RANK(P882,$B$21:$U$1020,0)+1))/2),"")</f>
        <v/>
      </c>
      <c r="AM882" s="0" t="str">
        <f aca="false">IF(ISNUMBER(Q882),((RANK(Q882,$B$21:$U$1020,1)+(COUNT($B$21:$U$1020)-RANK(Q882,$B$21:$U$1020,0)+1))/2),"")</f>
        <v/>
      </c>
      <c r="AN882" s="0" t="str">
        <f aca="false">IF(ISNUMBER(R882),((RANK(R882,$B$21:$U$1020,1)+(COUNT($B$21:$U$1020)-RANK(R882,$B$21:$U$1020,0)+1))/2),"")</f>
        <v/>
      </c>
      <c r="AO882" s="0" t="str">
        <f aca="false">IF(ISNUMBER(S882),((RANK(S882,$B$21:$U$1020,1)+(COUNT($B$21:$U$1020)-RANK(S882,$B$21:$U$1020,0)+1))/2),"")</f>
        <v/>
      </c>
      <c r="AP882" s="0" t="str">
        <f aca="false">IF(ISNUMBER(T882),((RANK(T882,$B$21:$U$1020,1)+(COUNT($B$21:$U$1020)-RANK(T882,$B$21:$U$1020,0)+1))/2),"")</f>
        <v/>
      </c>
      <c r="AQ882" s="0" t="str">
        <f aca="false">IF(ISNUMBER(U882),((RANK(U882,$B$21:$U$1020,1)+(COUNT($B$21:$U$1020)-RANK(U882,$B$21:$U$1020,0)+1))/2),"")</f>
        <v/>
      </c>
      <c r="AS882" s="0" t="n">
        <f aca="false">IF(ISNUMBER(X882),COUNTIF($X$21:$AQ$1020,"="&amp;X882)^2-1,0)</f>
        <v>0</v>
      </c>
      <c r="AT882" s="0" t="n">
        <f aca="false">IF(ISNUMBER(Y882),COUNTIF($X$21:$AQ$1020,"="&amp;Y882)^2-1,0)</f>
        <v>0</v>
      </c>
      <c r="AU882" s="0" t="n">
        <f aca="false">IF(ISNUMBER(Z882),COUNTIF($X$21:$AQ$1020,"="&amp;Z882)^2-1,0)</f>
        <v>0</v>
      </c>
      <c r="AV882" s="0" t="n">
        <f aca="false">IF(ISNUMBER(AA882),COUNTIF($X$21:$AQ$1020,"="&amp;AA882)^2-1,0)</f>
        <v>0</v>
      </c>
      <c r="AW882" s="0" t="n">
        <f aca="false">IF(ISNUMBER(AB882),COUNTIF($X$21:$AQ$1020,"="&amp;AB882)^2-1,0)</f>
        <v>0</v>
      </c>
      <c r="AX882" s="0" t="n">
        <f aca="false">IF(ISNUMBER(AC882),COUNTIF($X$21:$AQ$1020,"="&amp;AC882)^2-1,0)</f>
        <v>0</v>
      </c>
      <c r="AY882" s="0" t="n">
        <f aca="false">IF(ISNUMBER(AD882),COUNTIF($X$21:$AQ$1020,"="&amp;AD882)^2-1,0)</f>
        <v>0</v>
      </c>
      <c r="AZ882" s="0" t="n">
        <f aca="false">IF(ISNUMBER(AE882),COUNTIF($X$21:$AQ$1020,"="&amp;AE882)^2-1,0)</f>
        <v>0</v>
      </c>
      <c r="BA882" s="0" t="n">
        <f aca="false">IF(ISNUMBER(AF882),COUNTIF($X$21:$AQ$1020,"="&amp;AF882)^2-1,0)</f>
        <v>0</v>
      </c>
      <c r="BB882" s="0" t="n">
        <f aca="false">IF(ISNUMBER(AG882),COUNTIF($X$21:$AQ$1020,"="&amp;AG882)^2-1,0)</f>
        <v>0</v>
      </c>
      <c r="BC882" s="0" t="n">
        <f aca="false">IF(ISNUMBER(AH882),COUNTIF($X$21:$AQ$1020,"="&amp;AH882)^2-1,0)</f>
        <v>0</v>
      </c>
      <c r="BD882" s="0" t="n">
        <f aca="false">IF(ISNUMBER(AI882),COUNTIF($X$21:$AQ$1020,"="&amp;AI882)^2-1,0)</f>
        <v>0</v>
      </c>
      <c r="BE882" s="0" t="n">
        <f aca="false">IF(ISNUMBER(AJ882),COUNTIF($X$21:$AQ$1020,"="&amp;AJ882)^2-1,0)</f>
        <v>0</v>
      </c>
      <c r="BF882" s="0" t="n">
        <f aca="false">IF(ISNUMBER(AK882),COUNTIF($X$21:$AQ$1020,"="&amp;AK882)^2-1,0)</f>
        <v>0</v>
      </c>
      <c r="BG882" s="0" t="n">
        <f aca="false">IF(ISNUMBER(AL882),COUNTIF($X$21:$AQ$1020,"="&amp;AL882)^2-1,0)</f>
        <v>0</v>
      </c>
      <c r="BH882" s="0" t="n">
        <f aca="false">IF(ISNUMBER(AM882),COUNTIF($X$21:$AQ$1020,"="&amp;AM882)^2-1,0)</f>
        <v>0</v>
      </c>
      <c r="BI882" s="0" t="n">
        <f aca="false">IF(ISNUMBER(AN882),COUNTIF($X$21:$AQ$1020,"="&amp;AN882)^2-1,0)</f>
        <v>0</v>
      </c>
      <c r="BJ882" s="0" t="n">
        <f aca="false">IF(ISNUMBER(AO882),COUNTIF($X$21:$AQ$1020,"="&amp;AO882)^2-1,0)</f>
        <v>0</v>
      </c>
      <c r="BK882" s="0" t="n">
        <f aca="false">IF(ISNUMBER(AP882),COUNTIF($X$21:$AQ$1020,"="&amp;AP882)^2-1,0)</f>
        <v>0</v>
      </c>
      <c r="BL882" s="0" t="n">
        <f aca="false">IF(ISNUMBER(AQ882),COUNTIF($X$21:$AQ$1020,"="&amp;AQ882)^2-1,0)</f>
        <v>0</v>
      </c>
    </row>
    <row r="883" customFormat="false" ht="15.75" hidden="false" customHeight="false" outlineLevel="0" collapsed="false">
      <c r="B883" s="24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6"/>
      <c r="X883" s="0" t="str">
        <f aca="false">IF(ISNUMBER(B883),((RANK(B883,$B$21:$U$1020,1)+(COUNT($B$21:$U$1020)-RANK(B883,$B$21:$U$1020,0)+1))/2),"")</f>
        <v/>
      </c>
      <c r="Y883" s="0" t="str">
        <f aca="false">IF(ISNUMBER(C883),((RANK(C883,$B$21:$U$1020,1)+(COUNT($B$21:$U$1020)-RANK(C883,$B$21:$U$1020,0)+1))/2),"")</f>
        <v/>
      </c>
      <c r="Z883" s="0" t="str">
        <f aca="false">IF(ISNUMBER(D883),((RANK(D883,$B$21:$U$1020,1)+(COUNT($B$21:$U$1020)-RANK(D883,$B$21:$U$1020,0)+1))/2),"")</f>
        <v/>
      </c>
      <c r="AA883" s="0" t="str">
        <f aca="false">IF(ISNUMBER(E883),((RANK(E883,$B$21:$U$1020,1)+(COUNT($B$21:$U$1020)-RANK(E883,$B$21:$U$1020,0)+1))/2),"")</f>
        <v/>
      </c>
      <c r="AB883" s="0" t="str">
        <f aca="false">IF(ISNUMBER(F883),((RANK(F883,$B$21:$U$1020,1)+(COUNT($B$21:$U$1020)-RANK(F883,$B$21:$U$1020,0)+1))/2),"")</f>
        <v/>
      </c>
      <c r="AC883" s="0" t="str">
        <f aca="false">IF(ISNUMBER(G883),((RANK(G883,$B$21:$U$1020,1)+(COUNT($B$21:$U$1020)-RANK(G883,$B$21:$U$1020,0)+1))/2),"")</f>
        <v/>
      </c>
      <c r="AD883" s="0" t="str">
        <f aca="false">IF(ISNUMBER(H883),((RANK(H883,$B$21:$U$1020,1)+(COUNT($B$21:$U$1020)-RANK(H883,$B$21:$U$1020,0)+1))/2),"")</f>
        <v/>
      </c>
      <c r="AE883" s="0" t="str">
        <f aca="false">IF(ISNUMBER(I883),((RANK(I883,$B$21:$U$1020,1)+(COUNT($B$21:$U$1020)-RANK(I883,$B$21:$U$1020,0)+1))/2),"")</f>
        <v/>
      </c>
      <c r="AF883" s="0" t="str">
        <f aca="false">IF(ISNUMBER(J883),((RANK(J883,$B$21:$U$1020,1)+(COUNT($B$21:$U$1020)-RANK(J883,$B$21:$U$1020,0)+1))/2),"")</f>
        <v/>
      </c>
      <c r="AG883" s="0" t="str">
        <f aca="false">IF(ISNUMBER(K883),((RANK(K883,$B$21:$U$1020,1)+(COUNT($B$21:$U$1020)-RANK(K883,$B$21:$U$1020,0)+1))/2),"")</f>
        <v/>
      </c>
      <c r="AH883" s="0" t="str">
        <f aca="false">IF(ISNUMBER(L883),((RANK(L883,$B$21:$U$1020,1)+(COUNT($B$21:$U$1020)-RANK(L883,$B$21:$U$1020,0)+1))/2),"")</f>
        <v/>
      </c>
      <c r="AI883" s="0" t="str">
        <f aca="false">IF(ISNUMBER(M883),((RANK(M883,$B$21:$U$1020,1)+(COUNT($B$21:$U$1020)-RANK(M883,$B$21:$U$1020,0)+1))/2),"")</f>
        <v/>
      </c>
      <c r="AJ883" s="0" t="str">
        <f aca="false">IF(ISNUMBER(N883),((RANK(N883,$B$21:$U$1020,1)+(COUNT($B$21:$U$1020)-RANK(N883,$B$21:$U$1020,0)+1))/2),"")</f>
        <v/>
      </c>
      <c r="AK883" s="0" t="str">
        <f aca="false">IF(ISNUMBER(O883),((RANK(O883,$B$21:$U$1020,1)+(COUNT($B$21:$U$1020)-RANK(O883,$B$21:$U$1020,0)+1))/2),"")</f>
        <v/>
      </c>
      <c r="AL883" s="0" t="str">
        <f aca="false">IF(ISNUMBER(P883),((RANK(P883,$B$21:$U$1020,1)+(COUNT($B$21:$U$1020)-RANK(P883,$B$21:$U$1020,0)+1))/2),"")</f>
        <v/>
      </c>
      <c r="AM883" s="0" t="str">
        <f aca="false">IF(ISNUMBER(Q883),((RANK(Q883,$B$21:$U$1020,1)+(COUNT($B$21:$U$1020)-RANK(Q883,$B$21:$U$1020,0)+1))/2),"")</f>
        <v/>
      </c>
      <c r="AN883" s="0" t="str">
        <f aca="false">IF(ISNUMBER(R883),((RANK(R883,$B$21:$U$1020,1)+(COUNT($B$21:$U$1020)-RANK(R883,$B$21:$U$1020,0)+1))/2),"")</f>
        <v/>
      </c>
      <c r="AO883" s="0" t="str">
        <f aca="false">IF(ISNUMBER(S883),((RANK(S883,$B$21:$U$1020,1)+(COUNT($B$21:$U$1020)-RANK(S883,$B$21:$U$1020,0)+1))/2),"")</f>
        <v/>
      </c>
      <c r="AP883" s="0" t="str">
        <f aca="false">IF(ISNUMBER(T883),((RANK(T883,$B$21:$U$1020,1)+(COUNT($B$21:$U$1020)-RANK(T883,$B$21:$U$1020,0)+1))/2),"")</f>
        <v/>
      </c>
      <c r="AQ883" s="0" t="str">
        <f aca="false">IF(ISNUMBER(U883),((RANK(U883,$B$21:$U$1020,1)+(COUNT($B$21:$U$1020)-RANK(U883,$B$21:$U$1020,0)+1))/2),"")</f>
        <v/>
      </c>
      <c r="AS883" s="0" t="n">
        <f aca="false">IF(ISNUMBER(X883),COUNTIF($X$21:$AQ$1020,"="&amp;X883)^2-1,0)</f>
        <v>0</v>
      </c>
      <c r="AT883" s="0" t="n">
        <f aca="false">IF(ISNUMBER(Y883),COUNTIF($X$21:$AQ$1020,"="&amp;Y883)^2-1,0)</f>
        <v>0</v>
      </c>
      <c r="AU883" s="0" t="n">
        <f aca="false">IF(ISNUMBER(Z883),COUNTIF($X$21:$AQ$1020,"="&amp;Z883)^2-1,0)</f>
        <v>0</v>
      </c>
      <c r="AV883" s="0" t="n">
        <f aca="false">IF(ISNUMBER(AA883),COUNTIF($X$21:$AQ$1020,"="&amp;AA883)^2-1,0)</f>
        <v>0</v>
      </c>
      <c r="AW883" s="0" t="n">
        <f aca="false">IF(ISNUMBER(AB883),COUNTIF($X$21:$AQ$1020,"="&amp;AB883)^2-1,0)</f>
        <v>0</v>
      </c>
      <c r="AX883" s="0" t="n">
        <f aca="false">IF(ISNUMBER(AC883),COUNTIF($X$21:$AQ$1020,"="&amp;AC883)^2-1,0)</f>
        <v>0</v>
      </c>
      <c r="AY883" s="0" t="n">
        <f aca="false">IF(ISNUMBER(AD883),COUNTIF($X$21:$AQ$1020,"="&amp;AD883)^2-1,0)</f>
        <v>0</v>
      </c>
      <c r="AZ883" s="0" t="n">
        <f aca="false">IF(ISNUMBER(AE883),COUNTIF($X$21:$AQ$1020,"="&amp;AE883)^2-1,0)</f>
        <v>0</v>
      </c>
      <c r="BA883" s="0" t="n">
        <f aca="false">IF(ISNUMBER(AF883),COUNTIF($X$21:$AQ$1020,"="&amp;AF883)^2-1,0)</f>
        <v>0</v>
      </c>
      <c r="BB883" s="0" t="n">
        <f aca="false">IF(ISNUMBER(AG883),COUNTIF($X$21:$AQ$1020,"="&amp;AG883)^2-1,0)</f>
        <v>0</v>
      </c>
      <c r="BC883" s="0" t="n">
        <f aca="false">IF(ISNUMBER(AH883),COUNTIF($X$21:$AQ$1020,"="&amp;AH883)^2-1,0)</f>
        <v>0</v>
      </c>
      <c r="BD883" s="0" t="n">
        <f aca="false">IF(ISNUMBER(AI883),COUNTIF($X$21:$AQ$1020,"="&amp;AI883)^2-1,0)</f>
        <v>0</v>
      </c>
      <c r="BE883" s="0" t="n">
        <f aca="false">IF(ISNUMBER(AJ883),COUNTIF($X$21:$AQ$1020,"="&amp;AJ883)^2-1,0)</f>
        <v>0</v>
      </c>
      <c r="BF883" s="0" t="n">
        <f aca="false">IF(ISNUMBER(AK883),COUNTIF($X$21:$AQ$1020,"="&amp;AK883)^2-1,0)</f>
        <v>0</v>
      </c>
      <c r="BG883" s="0" t="n">
        <f aca="false">IF(ISNUMBER(AL883),COUNTIF($X$21:$AQ$1020,"="&amp;AL883)^2-1,0)</f>
        <v>0</v>
      </c>
      <c r="BH883" s="0" t="n">
        <f aca="false">IF(ISNUMBER(AM883),COUNTIF($X$21:$AQ$1020,"="&amp;AM883)^2-1,0)</f>
        <v>0</v>
      </c>
      <c r="BI883" s="0" t="n">
        <f aca="false">IF(ISNUMBER(AN883),COUNTIF($X$21:$AQ$1020,"="&amp;AN883)^2-1,0)</f>
        <v>0</v>
      </c>
      <c r="BJ883" s="0" t="n">
        <f aca="false">IF(ISNUMBER(AO883),COUNTIF($X$21:$AQ$1020,"="&amp;AO883)^2-1,0)</f>
        <v>0</v>
      </c>
      <c r="BK883" s="0" t="n">
        <f aca="false">IF(ISNUMBER(AP883),COUNTIF($X$21:$AQ$1020,"="&amp;AP883)^2-1,0)</f>
        <v>0</v>
      </c>
      <c r="BL883" s="0" t="n">
        <f aca="false">IF(ISNUMBER(AQ883),COUNTIF($X$21:$AQ$1020,"="&amp;AQ883)^2-1,0)</f>
        <v>0</v>
      </c>
    </row>
    <row r="884" customFormat="false" ht="15.75" hidden="false" customHeight="false" outlineLevel="0" collapsed="false">
      <c r="B884" s="24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6"/>
      <c r="X884" s="0" t="str">
        <f aca="false">IF(ISNUMBER(B884),((RANK(B884,$B$21:$U$1020,1)+(COUNT($B$21:$U$1020)-RANK(B884,$B$21:$U$1020,0)+1))/2),"")</f>
        <v/>
      </c>
      <c r="Y884" s="0" t="str">
        <f aca="false">IF(ISNUMBER(C884),((RANK(C884,$B$21:$U$1020,1)+(COUNT($B$21:$U$1020)-RANK(C884,$B$21:$U$1020,0)+1))/2),"")</f>
        <v/>
      </c>
      <c r="Z884" s="0" t="str">
        <f aca="false">IF(ISNUMBER(D884),((RANK(D884,$B$21:$U$1020,1)+(COUNT($B$21:$U$1020)-RANK(D884,$B$21:$U$1020,0)+1))/2),"")</f>
        <v/>
      </c>
      <c r="AA884" s="0" t="str">
        <f aca="false">IF(ISNUMBER(E884),((RANK(E884,$B$21:$U$1020,1)+(COUNT($B$21:$U$1020)-RANK(E884,$B$21:$U$1020,0)+1))/2),"")</f>
        <v/>
      </c>
      <c r="AB884" s="0" t="str">
        <f aca="false">IF(ISNUMBER(F884),((RANK(F884,$B$21:$U$1020,1)+(COUNT($B$21:$U$1020)-RANK(F884,$B$21:$U$1020,0)+1))/2),"")</f>
        <v/>
      </c>
      <c r="AC884" s="0" t="str">
        <f aca="false">IF(ISNUMBER(G884),((RANK(G884,$B$21:$U$1020,1)+(COUNT($B$21:$U$1020)-RANK(G884,$B$21:$U$1020,0)+1))/2),"")</f>
        <v/>
      </c>
      <c r="AD884" s="0" t="str">
        <f aca="false">IF(ISNUMBER(H884),((RANK(H884,$B$21:$U$1020,1)+(COUNT($B$21:$U$1020)-RANK(H884,$B$21:$U$1020,0)+1))/2),"")</f>
        <v/>
      </c>
      <c r="AE884" s="0" t="str">
        <f aca="false">IF(ISNUMBER(I884),((RANK(I884,$B$21:$U$1020,1)+(COUNT($B$21:$U$1020)-RANK(I884,$B$21:$U$1020,0)+1))/2),"")</f>
        <v/>
      </c>
      <c r="AF884" s="0" t="str">
        <f aca="false">IF(ISNUMBER(J884),((RANK(J884,$B$21:$U$1020,1)+(COUNT($B$21:$U$1020)-RANK(J884,$B$21:$U$1020,0)+1))/2),"")</f>
        <v/>
      </c>
      <c r="AG884" s="0" t="str">
        <f aca="false">IF(ISNUMBER(K884),((RANK(K884,$B$21:$U$1020,1)+(COUNT($B$21:$U$1020)-RANK(K884,$B$21:$U$1020,0)+1))/2),"")</f>
        <v/>
      </c>
      <c r="AH884" s="0" t="str">
        <f aca="false">IF(ISNUMBER(L884),((RANK(L884,$B$21:$U$1020,1)+(COUNT($B$21:$U$1020)-RANK(L884,$B$21:$U$1020,0)+1))/2),"")</f>
        <v/>
      </c>
      <c r="AI884" s="0" t="str">
        <f aca="false">IF(ISNUMBER(M884),((RANK(M884,$B$21:$U$1020,1)+(COUNT($B$21:$U$1020)-RANK(M884,$B$21:$U$1020,0)+1))/2),"")</f>
        <v/>
      </c>
      <c r="AJ884" s="0" t="str">
        <f aca="false">IF(ISNUMBER(N884),((RANK(N884,$B$21:$U$1020,1)+(COUNT($B$21:$U$1020)-RANK(N884,$B$21:$U$1020,0)+1))/2),"")</f>
        <v/>
      </c>
      <c r="AK884" s="0" t="str">
        <f aca="false">IF(ISNUMBER(O884),((RANK(O884,$B$21:$U$1020,1)+(COUNT($B$21:$U$1020)-RANK(O884,$B$21:$U$1020,0)+1))/2),"")</f>
        <v/>
      </c>
      <c r="AL884" s="0" t="str">
        <f aca="false">IF(ISNUMBER(P884),((RANK(P884,$B$21:$U$1020,1)+(COUNT($B$21:$U$1020)-RANK(P884,$B$21:$U$1020,0)+1))/2),"")</f>
        <v/>
      </c>
      <c r="AM884" s="0" t="str">
        <f aca="false">IF(ISNUMBER(Q884),((RANK(Q884,$B$21:$U$1020,1)+(COUNT($B$21:$U$1020)-RANK(Q884,$B$21:$U$1020,0)+1))/2),"")</f>
        <v/>
      </c>
      <c r="AN884" s="0" t="str">
        <f aca="false">IF(ISNUMBER(R884),((RANK(R884,$B$21:$U$1020,1)+(COUNT($B$21:$U$1020)-RANK(R884,$B$21:$U$1020,0)+1))/2),"")</f>
        <v/>
      </c>
      <c r="AO884" s="0" t="str">
        <f aca="false">IF(ISNUMBER(S884),((RANK(S884,$B$21:$U$1020,1)+(COUNT($B$21:$U$1020)-RANK(S884,$B$21:$U$1020,0)+1))/2),"")</f>
        <v/>
      </c>
      <c r="AP884" s="0" t="str">
        <f aca="false">IF(ISNUMBER(T884),((RANK(T884,$B$21:$U$1020,1)+(COUNT($B$21:$U$1020)-RANK(T884,$B$21:$U$1020,0)+1))/2),"")</f>
        <v/>
      </c>
      <c r="AQ884" s="0" t="str">
        <f aca="false">IF(ISNUMBER(U884),((RANK(U884,$B$21:$U$1020,1)+(COUNT($B$21:$U$1020)-RANK(U884,$B$21:$U$1020,0)+1))/2),"")</f>
        <v/>
      </c>
      <c r="AS884" s="0" t="n">
        <f aca="false">IF(ISNUMBER(X884),COUNTIF($X$21:$AQ$1020,"="&amp;X884)^2-1,0)</f>
        <v>0</v>
      </c>
      <c r="AT884" s="0" t="n">
        <f aca="false">IF(ISNUMBER(Y884),COUNTIF($X$21:$AQ$1020,"="&amp;Y884)^2-1,0)</f>
        <v>0</v>
      </c>
      <c r="AU884" s="0" t="n">
        <f aca="false">IF(ISNUMBER(Z884),COUNTIF($X$21:$AQ$1020,"="&amp;Z884)^2-1,0)</f>
        <v>0</v>
      </c>
      <c r="AV884" s="0" t="n">
        <f aca="false">IF(ISNUMBER(AA884),COUNTIF($X$21:$AQ$1020,"="&amp;AA884)^2-1,0)</f>
        <v>0</v>
      </c>
      <c r="AW884" s="0" t="n">
        <f aca="false">IF(ISNUMBER(AB884),COUNTIF($X$21:$AQ$1020,"="&amp;AB884)^2-1,0)</f>
        <v>0</v>
      </c>
      <c r="AX884" s="0" t="n">
        <f aca="false">IF(ISNUMBER(AC884),COUNTIF($X$21:$AQ$1020,"="&amp;AC884)^2-1,0)</f>
        <v>0</v>
      </c>
      <c r="AY884" s="0" t="n">
        <f aca="false">IF(ISNUMBER(AD884),COUNTIF($X$21:$AQ$1020,"="&amp;AD884)^2-1,0)</f>
        <v>0</v>
      </c>
      <c r="AZ884" s="0" t="n">
        <f aca="false">IF(ISNUMBER(AE884),COUNTIF($X$21:$AQ$1020,"="&amp;AE884)^2-1,0)</f>
        <v>0</v>
      </c>
      <c r="BA884" s="0" t="n">
        <f aca="false">IF(ISNUMBER(AF884),COUNTIF($X$21:$AQ$1020,"="&amp;AF884)^2-1,0)</f>
        <v>0</v>
      </c>
      <c r="BB884" s="0" t="n">
        <f aca="false">IF(ISNUMBER(AG884),COUNTIF($X$21:$AQ$1020,"="&amp;AG884)^2-1,0)</f>
        <v>0</v>
      </c>
      <c r="BC884" s="0" t="n">
        <f aca="false">IF(ISNUMBER(AH884),COUNTIF($X$21:$AQ$1020,"="&amp;AH884)^2-1,0)</f>
        <v>0</v>
      </c>
      <c r="BD884" s="0" t="n">
        <f aca="false">IF(ISNUMBER(AI884),COUNTIF($X$21:$AQ$1020,"="&amp;AI884)^2-1,0)</f>
        <v>0</v>
      </c>
      <c r="BE884" s="0" t="n">
        <f aca="false">IF(ISNUMBER(AJ884),COUNTIF($X$21:$AQ$1020,"="&amp;AJ884)^2-1,0)</f>
        <v>0</v>
      </c>
      <c r="BF884" s="0" t="n">
        <f aca="false">IF(ISNUMBER(AK884),COUNTIF($X$21:$AQ$1020,"="&amp;AK884)^2-1,0)</f>
        <v>0</v>
      </c>
      <c r="BG884" s="0" t="n">
        <f aca="false">IF(ISNUMBER(AL884),COUNTIF($X$21:$AQ$1020,"="&amp;AL884)^2-1,0)</f>
        <v>0</v>
      </c>
      <c r="BH884" s="0" t="n">
        <f aca="false">IF(ISNUMBER(AM884),COUNTIF($X$21:$AQ$1020,"="&amp;AM884)^2-1,0)</f>
        <v>0</v>
      </c>
      <c r="BI884" s="0" t="n">
        <f aca="false">IF(ISNUMBER(AN884),COUNTIF($X$21:$AQ$1020,"="&amp;AN884)^2-1,0)</f>
        <v>0</v>
      </c>
      <c r="BJ884" s="0" t="n">
        <f aca="false">IF(ISNUMBER(AO884),COUNTIF($X$21:$AQ$1020,"="&amp;AO884)^2-1,0)</f>
        <v>0</v>
      </c>
      <c r="BK884" s="0" t="n">
        <f aca="false">IF(ISNUMBER(AP884),COUNTIF($X$21:$AQ$1020,"="&amp;AP884)^2-1,0)</f>
        <v>0</v>
      </c>
      <c r="BL884" s="0" t="n">
        <f aca="false">IF(ISNUMBER(AQ884),COUNTIF($X$21:$AQ$1020,"="&amp;AQ884)^2-1,0)</f>
        <v>0</v>
      </c>
    </row>
    <row r="885" customFormat="false" ht="15.75" hidden="false" customHeight="false" outlineLevel="0" collapsed="false">
      <c r="B885" s="24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6"/>
      <c r="X885" s="0" t="str">
        <f aca="false">IF(ISNUMBER(B885),((RANK(B885,$B$21:$U$1020,1)+(COUNT($B$21:$U$1020)-RANK(B885,$B$21:$U$1020,0)+1))/2),"")</f>
        <v/>
      </c>
      <c r="Y885" s="0" t="str">
        <f aca="false">IF(ISNUMBER(C885),((RANK(C885,$B$21:$U$1020,1)+(COUNT($B$21:$U$1020)-RANK(C885,$B$21:$U$1020,0)+1))/2),"")</f>
        <v/>
      </c>
      <c r="Z885" s="0" t="str">
        <f aca="false">IF(ISNUMBER(D885),((RANK(D885,$B$21:$U$1020,1)+(COUNT($B$21:$U$1020)-RANK(D885,$B$21:$U$1020,0)+1))/2),"")</f>
        <v/>
      </c>
      <c r="AA885" s="0" t="str">
        <f aca="false">IF(ISNUMBER(E885),((RANK(E885,$B$21:$U$1020,1)+(COUNT($B$21:$U$1020)-RANK(E885,$B$21:$U$1020,0)+1))/2),"")</f>
        <v/>
      </c>
      <c r="AB885" s="0" t="str">
        <f aca="false">IF(ISNUMBER(F885),((RANK(F885,$B$21:$U$1020,1)+(COUNT($B$21:$U$1020)-RANK(F885,$B$21:$U$1020,0)+1))/2),"")</f>
        <v/>
      </c>
      <c r="AC885" s="0" t="str">
        <f aca="false">IF(ISNUMBER(G885),((RANK(G885,$B$21:$U$1020,1)+(COUNT($B$21:$U$1020)-RANK(G885,$B$21:$U$1020,0)+1))/2),"")</f>
        <v/>
      </c>
      <c r="AD885" s="0" t="str">
        <f aca="false">IF(ISNUMBER(H885),((RANK(H885,$B$21:$U$1020,1)+(COUNT($B$21:$U$1020)-RANK(H885,$B$21:$U$1020,0)+1))/2),"")</f>
        <v/>
      </c>
      <c r="AE885" s="0" t="str">
        <f aca="false">IF(ISNUMBER(I885),((RANK(I885,$B$21:$U$1020,1)+(COUNT($B$21:$U$1020)-RANK(I885,$B$21:$U$1020,0)+1))/2),"")</f>
        <v/>
      </c>
      <c r="AF885" s="0" t="str">
        <f aca="false">IF(ISNUMBER(J885),((RANK(J885,$B$21:$U$1020,1)+(COUNT($B$21:$U$1020)-RANK(J885,$B$21:$U$1020,0)+1))/2),"")</f>
        <v/>
      </c>
      <c r="AG885" s="0" t="str">
        <f aca="false">IF(ISNUMBER(K885),((RANK(K885,$B$21:$U$1020,1)+(COUNT($B$21:$U$1020)-RANK(K885,$B$21:$U$1020,0)+1))/2),"")</f>
        <v/>
      </c>
      <c r="AH885" s="0" t="str">
        <f aca="false">IF(ISNUMBER(L885),((RANK(L885,$B$21:$U$1020,1)+(COUNT($B$21:$U$1020)-RANK(L885,$B$21:$U$1020,0)+1))/2),"")</f>
        <v/>
      </c>
      <c r="AI885" s="0" t="str">
        <f aca="false">IF(ISNUMBER(M885),((RANK(M885,$B$21:$U$1020,1)+(COUNT($B$21:$U$1020)-RANK(M885,$B$21:$U$1020,0)+1))/2),"")</f>
        <v/>
      </c>
      <c r="AJ885" s="0" t="str">
        <f aca="false">IF(ISNUMBER(N885),((RANK(N885,$B$21:$U$1020,1)+(COUNT($B$21:$U$1020)-RANK(N885,$B$21:$U$1020,0)+1))/2),"")</f>
        <v/>
      </c>
      <c r="AK885" s="0" t="str">
        <f aca="false">IF(ISNUMBER(O885),((RANK(O885,$B$21:$U$1020,1)+(COUNT($B$21:$U$1020)-RANK(O885,$B$21:$U$1020,0)+1))/2),"")</f>
        <v/>
      </c>
      <c r="AL885" s="0" t="str">
        <f aca="false">IF(ISNUMBER(P885),((RANK(P885,$B$21:$U$1020,1)+(COUNT($B$21:$U$1020)-RANK(P885,$B$21:$U$1020,0)+1))/2),"")</f>
        <v/>
      </c>
      <c r="AM885" s="0" t="str">
        <f aca="false">IF(ISNUMBER(Q885),((RANK(Q885,$B$21:$U$1020,1)+(COUNT($B$21:$U$1020)-RANK(Q885,$B$21:$U$1020,0)+1))/2),"")</f>
        <v/>
      </c>
      <c r="AN885" s="0" t="str">
        <f aca="false">IF(ISNUMBER(R885),((RANK(R885,$B$21:$U$1020,1)+(COUNT($B$21:$U$1020)-RANK(R885,$B$21:$U$1020,0)+1))/2),"")</f>
        <v/>
      </c>
      <c r="AO885" s="0" t="str">
        <f aca="false">IF(ISNUMBER(S885),((RANK(S885,$B$21:$U$1020,1)+(COUNT($B$21:$U$1020)-RANK(S885,$B$21:$U$1020,0)+1))/2),"")</f>
        <v/>
      </c>
      <c r="AP885" s="0" t="str">
        <f aca="false">IF(ISNUMBER(T885),((RANK(T885,$B$21:$U$1020,1)+(COUNT($B$21:$U$1020)-RANK(T885,$B$21:$U$1020,0)+1))/2),"")</f>
        <v/>
      </c>
      <c r="AQ885" s="0" t="str">
        <f aca="false">IF(ISNUMBER(U885),((RANK(U885,$B$21:$U$1020,1)+(COUNT($B$21:$U$1020)-RANK(U885,$B$21:$U$1020,0)+1))/2),"")</f>
        <v/>
      </c>
      <c r="AS885" s="0" t="n">
        <f aca="false">IF(ISNUMBER(X885),COUNTIF($X$21:$AQ$1020,"="&amp;X885)^2-1,0)</f>
        <v>0</v>
      </c>
      <c r="AT885" s="0" t="n">
        <f aca="false">IF(ISNUMBER(Y885),COUNTIF($X$21:$AQ$1020,"="&amp;Y885)^2-1,0)</f>
        <v>0</v>
      </c>
      <c r="AU885" s="0" t="n">
        <f aca="false">IF(ISNUMBER(Z885),COUNTIF($X$21:$AQ$1020,"="&amp;Z885)^2-1,0)</f>
        <v>0</v>
      </c>
      <c r="AV885" s="0" t="n">
        <f aca="false">IF(ISNUMBER(AA885),COUNTIF($X$21:$AQ$1020,"="&amp;AA885)^2-1,0)</f>
        <v>0</v>
      </c>
      <c r="AW885" s="0" t="n">
        <f aca="false">IF(ISNUMBER(AB885),COUNTIF($X$21:$AQ$1020,"="&amp;AB885)^2-1,0)</f>
        <v>0</v>
      </c>
      <c r="AX885" s="0" t="n">
        <f aca="false">IF(ISNUMBER(AC885),COUNTIF($X$21:$AQ$1020,"="&amp;AC885)^2-1,0)</f>
        <v>0</v>
      </c>
      <c r="AY885" s="0" t="n">
        <f aca="false">IF(ISNUMBER(AD885),COUNTIF($X$21:$AQ$1020,"="&amp;AD885)^2-1,0)</f>
        <v>0</v>
      </c>
      <c r="AZ885" s="0" t="n">
        <f aca="false">IF(ISNUMBER(AE885),COUNTIF($X$21:$AQ$1020,"="&amp;AE885)^2-1,0)</f>
        <v>0</v>
      </c>
      <c r="BA885" s="0" t="n">
        <f aca="false">IF(ISNUMBER(AF885),COUNTIF($X$21:$AQ$1020,"="&amp;AF885)^2-1,0)</f>
        <v>0</v>
      </c>
      <c r="BB885" s="0" t="n">
        <f aca="false">IF(ISNUMBER(AG885),COUNTIF($X$21:$AQ$1020,"="&amp;AG885)^2-1,0)</f>
        <v>0</v>
      </c>
      <c r="BC885" s="0" t="n">
        <f aca="false">IF(ISNUMBER(AH885),COUNTIF($X$21:$AQ$1020,"="&amp;AH885)^2-1,0)</f>
        <v>0</v>
      </c>
      <c r="BD885" s="0" t="n">
        <f aca="false">IF(ISNUMBER(AI885),COUNTIF($X$21:$AQ$1020,"="&amp;AI885)^2-1,0)</f>
        <v>0</v>
      </c>
      <c r="BE885" s="0" t="n">
        <f aca="false">IF(ISNUMBER(AJ885),COUNTIF($X$21:$AQ$1020,"="&amp;AJ885)^2-1,0)</f>
        <v>0</v>
      </c>
      <c r="BF885" s="0" t="n">
        <f aca="false">IF(ISNUMBER(AK885),COUNTIF($X$21:$AQ$1020,"="&amp;AK885)^2-1,0)</f>
        <v>0</v>
      </c>
      <c r="BG885" s="0" t="n">
        <f aca="false">IF(ISNUMBER(AL885),COUNTIF($X$21:$AQ$1020,"="&amp;AL885)^2-1,0)</f>
        <v>0</v>
      </c>
      <c r="BH885" s="0" t="n">
        <f aca="false">IF(ISNUMBER(AM885),COUNTIF($X$21:$AQ$1020,"="&amp;AM885)^2-1,0)</f>
        <v>0</v>
      </c>
      <c r="BI885" s="0" t="n">
        <f aca="false">IF(ISNUMBER(AN885),COUNTIF($X$21:$AQ$1020,"="&amp;AN885)^2-1,0)</f>
        <v>0</v>
      </c>
      <c r="BJ885" s="0" t="n">
        <f aca="false">IF(ISNUMBER(AO885),COUNTIF($X$21:$AQ$1020,"="&amp;AO885)^2-1,0)</f>
        <v>0</v>
      </c>
      <c r="BK885" s="0" t="n">
        <f aca="false">IF(ISNUMBER(AP885),COUNTIF($X$21:$AQ$1020,"="&amp;AP885)^2-1,0)</f>
        <v>0</v>
      </c>
      <c r="BL885" s="0" t="n">
        <f aca="false">IF(ISNUMBER(AQ885),COUNTIF($X$21:$AQ$1020,"="&amp;AQ885)^2-1,0)</f>
        <v>0</v>
      </c>
    </row>
    <row r="886" customFormat="false" ht="15.75" hidden="false" customHeight="false" outlineLevel="0" collapsed="false">
      <c r="B886" s="24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6"/>
      <c r="X886" s="0" t="str">
        <f aca="false">IF(ISNUMBER(B886),((RANK(B886,$B$21:$U$1020,1)+(COUNT($B$21:$U$1020)-RANK(B886,$B$21:$U$1020,0)+1))/2),"")</f>
        <v/>
      </c>
      <c r="Y886" s="0" t="str">
        <f aca="false">IF(ISNUMBER(C886),((RANK(C886,$B$21:$U$1020,1)+(COUNT($B$21:$U$1020)-RANK(C886,$B$21:$U$1020,0)+1))/2),"")</f>
        <v/>
      </c>
      <c r="Z886" s="0" t="str">
        <f aca="false">IF(ISNUMBER(D886),((RANK(D886,$B$21:$U$1020,1)+(COUNT($B$21:$U$1020)-RANK(D886,$B$21:$U$1020,0)+1))/2),"")</f>
        <v/>
      </c>
      <c r="AA886" s="0" t="str">
        <f aca="false">IF(ISNUMBER(E886),((RANK(E886,$B$21:$U$1020,1)+(COUNT($B$21:$U$1020)-RANK(E886,$B$21:$U$1020,0)+1))/2),"")</f>
        <v/>
      </c>
      <c r="AB886" s="0" t="str">
        <f aca="false">IF(ISNUMBER(F886),((RANK(F886,$B$21:$U$1020,1)+(COUNT($B$21:$U$1020)-RANK(F886,$B$21:$U$1020,0)+1))/2),"")</f>
        <v/>
      </c>
      <c r="AC886" s="0" t="str">
        <f aca="false">IF(ISNUMBER(G886),((RANK(G886,$B$21:$U$1020,1)+(COUNT($B$21:$U$1020)-RANK(G886,$B$21:$U$1020,0)+1))/2),"")</f>
        <v/>
      </c>
      <c r="AD886" s="0" t="str">
        <f aca="false">IF(ISNUMBER(H886),((RANK(H886,$B$21:$U$1020,1)+(COUNT($B$21:$U$1020)-RANK(H886,$B$21:$U$1020,0)+1))/2),"")</f>
        <v/>
      </c>
      <c r="AE886" s="0" t="str">
        <f aca="false">IF(ISNUMBER(I886),((RANK(I886,$B$21:$U$1020,1)+(COUNT($B$21:$U$1020)-RANK(I886,$B$21:$U$1020,0)+1))/2),"")</f>
        <v/>
      </c>
      <c r="AF886" s="0" t="str">
        <f aca="false">IF(ISNUMBER(J886),((RANK(J886,$B$21:$U$1020,1)+(COUNT($B$21:$U$1020)-RANK(J886,$B$21:$U$1020,0)+1))/2),"")</f>
        <v/>
      </c>
      <c r="AG886" s="0" t="str">
        <f aca="false">IF(ISNUMBER(K886),((RANK(K886,$B$21:$U$1020,1)+(COUNT($B$21:$U$1020)-RANK(K886,$B$21:$U$1020,0)+1))/2),"")</f>
        <v/>
      </c>
      <c r="AH886" s="0" t="str">
        <f aca="false">IF(ISNUMBER(L886),((RANK(L886,$B$21:$U$1020,1)+(COUNT($B$21:$U$1020)-RANK(L886,$B$21:$U$1020,0)+1))/2),"")</f>
        <v/>
      </c>
      <c r="AI886" s="0" t="str">
        <f aca="false">IF(ISNUMBER(M886),((RANK(M886,$B$21:$U$1020,1)+(COUNT($B$21:$U$1020)-RANK(M886,$B$21:$U$1020,0)+1))/2),"")</f>
        <v/>
      </c>
      <c r="AJ886" s="0" t="str">
        <f aca="false">IF(ISNUMBER(N886),((RANK(N886,$B$21:$U$1020,1)+(COUNT($B$21:$U$1020)-RANK(N886,$B$21:$U$1020,0)+1))/2),"")</f>
        <v/>
      </c>
      <c r="AK886" s="0" t="str">
        <f aca="false">IF(ISNUMBER(O886),((RANK(O886,$B$21:$U$1020,1)+(COUNT($B$21:$U$1020)-RANK(O886,$B$21:$U$1020,0)+1))/2),"")</f>
        <v/>
      </c>
      <c r="AL886" s="0" t="str">
        <f aca="false">IF(ISNUMBER(P886),((RANK(P886,$B$21:$U$1020,1)+(COUNT($B$21:$U$1020)-RANK(P886,$B$21:$U$1020,0)+1))/2),"")</f>
        <v/>
      </c>
      <c r="AM886" s="0" t="str">
        <f aca="false">IF(ISNUMBER(Q886),((RANK(Q886,$B$21:$U$1020,1)+(COUNT($B$21:$U$1020)-RANK(Q886,$B$21:$U$1020,0)+1))/2),"")</f>
        <v/>
      </c>
      <c r="AN886" s="0" t="str">
        <f aca="false">IF(ISNUMBER(R886),((RANK(R886,$B$21:$U$1020,1)+(COUNT($B$21:$U$1020)-RANK(R886,$B$21:$U$1020,0)+1))/2),"")</f>
        <v/>
      </c>
      <c r="AO886" s="0" t="str">
        <f aca="false">IF(ISNUMBER(S886),((RANK(S886,$B$21:$U$1020,1)+(COUNT($B$21:$U$1020)-RANK(S886,$B$21:$U$1020,0)+1))/2),"")</f>
        <v/>
      </c>
      <c r="AP886" s="0" t="str">
        <f aca="false">IF(ISNUMBER(T886),((RANK(T886,$B$21:$U$1020,1)+(COUNT($B$21:$U$1020)-RANK(T886,$B$21:$U$1020,0)+1))/2),"")</f>
        <v/>
      </c>
      <c r="AQ886" s="0" t="str">
        <f aca="false">IF(ISNUMBER(U886),((RANK(U886,$B$21:$U$1020,1)+(COUNT($B$21:$U$1020)-RANK(U886,$B$21:$U$1020,0)+1))/2),"")</f>
        <v/>
      </c>
      <c r="AS886" s="0" t="n">
        <f aca="false">IF(ISNUMBER(X886),COUNTIF($X$21:$AQ$1020,"="&amp;X886)^2-1,0)</f>
        <v>0</v>
      </c>
      <c r="AT886" s="0" t="n">
        <f aca="false">IF(ISNUMBER(Y886),COUNTIF($X$21:$AQ$1020,"="&amp;Y886)^2-1,0)</f>
        <v>0</v>
      </c>
      <c r="AU886" s="0" t="n">
        <f aca="false">IF(ISNUMBER(Z886),COUNTIF($X$21:$AQ$1020,"="&amp;Z886)^2-1,0)</f>
        <v>0</v>
      </c>
      <c r="AV886" s="0" t="n">
        <f aca="false">IF(ISNUMBER(AA886),COUNTIF($X$21:$AQ$1020,"="&amp;AA886)^2-1,0)</f>
        <v>0</v>
      </c>
      <c r="AW886" s="0" t="n">
        <f aca="false">IF(ISNUMBER(AB886),COUNTIF($X$21:$AQ$1020,"="&amp;AB886)^2-1,0)</f>
        <v>0</v>
      </c>
      <c r="AX886" s="0" t="n">
        <f aca="false">IF(ISNUMBER(AC886),COUNTIF($X$21:$AQ$1020,"="&amp;AC886)^2-1,0)</f>
        <v>0</v>
      </c>
      <c r="AY886" s="0" t="n">
        <f aca="false">IF(ISNUMBER(AD886),COUNTIF($X$21:$AQ$1020,"="&amp;AD886)^2-1,0)</f>
        <v>0</v>
      </c>
      <c r="AZ886" s="0" t="n">
        <f aca="false">IF(ISNUMBER(AE886),COUNTIF($X$21:$AQ$1020,"="&amp;AE886)^2-1,0)</f>
        <v>0</v>
      </c>
      <c r="BA886" s="0" t="n">
        <f aca="false">IF(ISNUMBER(AF886),COUNTIF($X$21:$AQ$1020,"="&amp;AF886)^2-1,0)</f>
        <v>0</v>
      </c>
      <c r="BB886" s="0" t="n">
        <f aca="false">IF(ISNUMBER(AG886),COUNTIF($X$21:$AQ$1020,"="&amp;AG886)^2-1,0)</f>
        <v>0</v>
      </c>
      <c r="BC886" s="0" t="n">
        <f aca="false">IF(ISNUMBER(AH886),COUNTIF($X$21:$AQ$1020,"="&amp;AH886)^2-1,0)</f>
        <v>0</v>
      </c>
      <c r="BD886" s="0" t="n">
        <f aca="false">IF(ISNUMBER(AI886),COUNTIF($X$21:$AQ$1020,"="&amp;AI886)^2-1,0)</f>
        <v>0</v>
      </c>
      <c r="BE886" s="0" t="n">
        <f aca="false">IF(ISNUMBER(AJ886),COUNTIF($X$21:$AQ$1020,"="&amp;AJ886)^2-1,0)</f>
        <v>0</v>
      </c>
      <c r="BF886" s="0" t="n">
        <f aca="false">IF(ISNUMBER(AK886),COUNTIF($X$21:$AQ$1020,"="&amp;AK886)^2-1,0)</f>
        <v>0</v>
      </c>
      <c r="BG886" s="0" t="n">
        <f aca="false">IF(ISNUMBER(AL886),COUNTIF($X$21:$AQ$1020,"="&amp;AL886)^2-1,0)</f>
        <v>0</v>
      </c>
      <c r="BH886" s="0" t="n">
        <f aca="false">IF(ISNUMBER(AM886),COUNTIF($X$21:$AQ$1020,"="&amp;AM886)^2-1,0)</f>
        <v>0</v>
      </c>
      <c r="BI886" s="0" t="n">
        <f aca="false">IF(ISNUMBER(AN886),COUNTIF($X$21:$AQ$1020,"="&amp;AN886)^2-1,0)</f>
        <v>0</v>
      </c>
      <c r="BJ886" s="0" t="n">
        <f aca="false">IF(ISNUMBER(AO886),COUNTIF($X$21:$AQ$1020,"="&amp;AO886)^2-1,0)</f>
        <v>0</v>
      </c>
      <c r="BK886" s="0" t="n">
        <f aca="false">IF(ISNUMBER(AP886),COUNTIF($X$21:$AQ$1020,"="&amp;AP886)^2-1,0)</f>
        <v>0</v>
      </c>
      <c r="BL886" s="0" t="n">
        <f aca="false">IF(ISNUMBER(AQ886),COUNTIF($X$21:$AQ$1020,"="&amp;AQ886)^2-1,0)</f>
        <v>0</v>
      </c>
    </row>
    <row r="887" customFormat="false" ht="15.75" hidden="false" customHeight="false" outlineLevel="0" collapsed="false">
      <c r="B887" s="24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6"/>
      <c r="X887" s="0" t="str">
        <f aca="false">IF(ISNUMBER(B887),((RANK(B887,$B$21:$U$1020,1)+(COUNT($B$21:$U$1020)-RANK(B887,$B$21:$U$1020,0)+1))/2),"")</f>
        <v/>
      </c>
      <c r="Y887" s="0" t="str">
        <f aca="false">IF(ISNUMBER(C887),((RANK(C887,$B$21:$U$1020,1)+(COUNT($B$21:$U$1020)-RANK(C887,$B$21:$U$1020,0)+1))/2),"")</f>
        <v/>
      </c>
      <c r="Z887" s="0" t="str">
        <f aca="false">IF(ISNUMBER(D887),((RANK(D887,$B$21:$U$1020,1)+(COUNT($B$21:$U$1020)-RANK(D887,$B$21:$U$1020,0)+1))/2),"")</f>
        <v/>
      </c>
      <c r="AA887" s="0" t="str">
        <f aca="false">IF(ISNUMBER(E887),((RANK(E887,$B$21:$U$1020,1)+(COUNT($B$21:$U$1020)-RANK(E887,$B$21:$U$1020,0)+1))/2),"")</f>
        <v/>
      </c>
      <c r="AB887" s="0" t="str">
        <f aca="false">IF(ISNUMBER(F887),((RANK(F887,$B$21:$U$1020,1)+(COUNT($B$21:$U$1020)-RANK(F887,$B$21:$U$1020,0)+1))/2),"")</f>
        <v/>
      </c>
      <c r="AC887" s="0" t="str">
        <f aca="false">IF(ISNUMBER(G887),((RANK(G887,$B$21:$U$1020,1)+(COUNT($B$21:$U$1020)-RANK(G887,$B$21:$U$1020,0)+1))/2),"")</f>
        <v/>
      </c>
      <c r="AD887" s="0" t="str">
        <f aca="false">IF(ISNUMBER(H887),((RANK(H887,$B$21:$U$1020,1)+(COUNT($B$21:$U$1020)-RANK(H887,$B$21:$U$1020,0)+1))/2),"")</f>
        <v/>
      </c>
      <c r="AE887" s="0" t="str">
        <f aca="false">IF(ISNUMBER(I887),((RANK(I887,$B$21:$U$1020,1)+(COUNT($B$21:$U$1020)-RANK(I887,$B$21:$U$1020,0)+1))/2),"")</f>
        <v/>
      </c>
      <c r="AF887" s="0" t="str">
        <f aca="false">IF(ISNUMBER(J887),((RANK(J887,$B$21:$U$1020,1)+(COUNT($B$21:$U$1020)-RANK(J887,$B$21:$U$1020,0)+1))/2),"")</f>
        <v/>
      </c>
      <c r="AG887" s="0" t="str">
        <f aca="false">IF(ISNUMBER(K887),((RANK(K887,$B$21:$U$1020,1)+(COUNT($B$21:$U$1020)-RANK(K887,$B$21:$U$1020,0)+1))/2),"")</f>
        <v/>
      </c>
      <c r="AH887" s="0" t="str">
        <f aca="false">IF(ISNUMBER(L887),((RANK(L887,$B$21:$U$1020,1)+(COUNT($B$21:$U$1020)-RANK(L887,$B$21:$U$1020,0)+1))/2),"")</f>
        <v/>
      </c>
      <c r="AI887" s="0" t="str">
        <f aca="false">IF(ISNUMBER(M887),((RANK(M887,$B$21:$U$1020,1)+(COUNT($B$21:$U$1020)-RANK(M887,$B$21:$U$1020,0)+1))/2),"")</f>
        <v/>
      </c>
      <c r="AJ887" s="0" t="str">
        <f aca="false">IF(ISNUMBER(N887),((RANK(N887,$B$21:$U$1020,1)+(COUNT($B$21:$U$1020)-RANK(N887,$B$21:$U$1020,0)+1))/2),"")</f>
        <v/>
      </c>
      <c r="AK887" s="0" t="str">
        <f aca="false">IF(ISNUMBER(O887),((RANK(O887,$B$21:$U$1020,1)+(COUNT($B$21:$U$1020)-RANK(O887,$B$21:$U$1020,0)+1))/2),"")</f>
        <v/>
      </c>
      <c r="AL887" s="0" t="str">
        <f aca="false">IF(ISNUMBER(P887),((RANK(P887,$B$21:$U$1020,1)+(COUNT($B$21:$U$1020)-RANK(P887,$B$21:$U$1020,0)+1))/2),"")</f>
        <v/>
      </c>
      <c r="AM887" s="0" t="str">
        <f aca="false">IF(ISNUMBER(Q887),((RANK(Q887,$B$21:$U$1020,1)+(COUNT($B$21:$U$1020)-RANK(Q887,$B$21:$U$1020,0)+1))/2),"")</f>
        <v/>
      </c>
      <c r="AN887" s="0" t="str">
        <f aca="false">IF(ISNUMBER(R887),((RANK(R887,$B$21:$U$1020,1)+(COUNT($B$21:$U$1020)-RANK(R887,$B$21:$U$1020,0)+1))/2),"")</f>
        <v/>
      </c>
      <c r="AO887" s="0" t="str">
        <f aca="false">IF(ISNUMBER(S887),((RANK(S887,$B$21:$U$1020,1)+(COUNT($B$21:$U$1020)-RANK(S887,$B$21:$U$1020,0)+1))/2),"")</f>
        <v/>
      </c>
      <c r="AP887" s="0" t="str">
        <f aca="false">IF(ISNUMBER(T887),((RANK(T887,$B$21:$U$1020,1)+(COUNT($B$21:$U$1020)-RANK(T887,$B$21:$U$1020,0)+1))/2),"")</f>
        <v/>
      </c>
      <c r="AQ887" s="0" t="str">
        <f aca="false">IF(ISNUMBER(U887),((RANK(U887,$B$21:$U$1020,1)+(COUNT($B$21:$U$1020)-RANK(U887,$B$21:$U$1020,0)+1))/2),"")</f>
        <v/>
      </c>
      <c r="AS887" s="0" t="n">
        <f aca="false">IF(ISNUMBER(X887),COUNTIF($X$21:$AQ$1020,"="&amp;X887)^2-1,0)</f>
        <v>0</v>
      </c>
      <c r="AT887" s="0" t="n">
        <f aca="false">IF(ISNUMBER(Y887),COUNTIF($X$21:$AQ$1020,"="&amp;Y887)^2-1,0)</f>
        <v>0</v>
      </c>
      <c r="AU887" s="0" t="n">
        <f aca="false">IF(ISNUMBER(Z887),COUNTIF($X$21:$AQ$1020,"="&amp;Z887)^2-1,0)</f>
        <v>0</v>
      </c>
      <c r="AV887" s="0" t="n">
        <f aca="false">IF(ISNUMBER(AA887),COUNTIF($X$21:$AQ$1020,"="&amp;AA887)^2-1,0)</f>
        <v>0</v>
      </c>
      <c r="AW887" s="0" t="n">
        <f aca="false">IF(ISNUMBER(AB887),COUNTIF($X$21:$AQ$1020,"="&amp;AB887)^2-1,0)</f>
        <v>0</v>
      </c>
      <c r="AX887" s="0" t="n">
        <f aca="false">IF(ISNUMBER(AC887),COUNTIF($X$21:$AQ$1020,"="&amp;AC887)^2-1,0)</f>
        <v>0</v>
      </c>
      <c r="AY887" s="0" t="n">
        <f aca="false">IF(ISNUMBER(AD887),COUNTIF($X$21:$AQ$1020,"="&amp;AD887)^2-1,0)</f>
        <v>0</v>
      </c>
      <c r="AZ887" s="0" t="n">
        <f aca="false">IF(ISNUMBER(AE887),COUNTIF($X$21:$AQ$1020,"="&amp;AE887)^2-1,0)</f>
        <v>0</v>
      </c>
      <c r="BA887" s="0" t="n">
        <f aca="false">IF(ISNUMBER(AF887),COUNTIF($X$21:$AQ$1020,"="&amp;AF887)^2-1,0)</f>
        <v>0</v>
      </c>
      <c r="BB887" s="0" t="n">
        <f aca="false">IF(ISNUMBER(AG887),COUNTIF($X$21:$AQ$1020,"="&amp;AG887)^2-1,0)</f>
        <v>0</v>
      </c>
      <c r="BC887" s="0" t="n">
        <f aca="false">IF(ISNUMBER(AH887),COUNTIF($X$21:$AQ$1020,"="&amp;AH887)^2-1,0)</f>
        <v>0</v>
      </c>
      <c r="BD887" s="0" t="n">
        <f aca="false">IF(ISNUMBER(AI887),COUNTIF($X$21:$AQ$1020,"="&amp;AI887)^2-1,0)</f>
        <v>0</v>
      </c>
      <c r="BE887" s="0" t="n">
        <f aca="false">IF(ISNUMBER(AJ887),COUNTIF($X$21:$AQ$1020,"="&amp;AJ887)^2-1,0)</f>
        <v>0</v>
      </c>
      <c r="BF887" s="0" t="n">
        <f aca="false">IF(ISNUMBER(AK887),COUNTIF($X$21:$AQ$1020,"="&amp;AK887)^2-1,0)</f>
        <v>0</v>
      </c>
      <c r="BG887" s="0" t="n">
        <f aca="false">IF(ISNUMBER(AL887),COUNTIF($X$21:$AQ$1020,"="&amp;AL887)^2-1,0)</f>
        <v>0</v>
      </c>
      <c r="BH887" s="0" t="n">
        <f aca="false">IF(ISNUMBER(AM887),COUNTIF($X$21:$AQ$1020,"="&amp;AM887)^2-1,0)</f>
        <v>0</v>
      </c>
      <c r="BI887" s="0" t="n">
        <f aca="false">IF(ISNUMBER(AN887),COUNTIF($X$21:$AQ$1020,"="&amp;AN887)^2-1,0)</f>
        <v>0</v>
      </c>
      <c r="BJ887" s="0" t="n">
        <f aca="false">IF(ISNUMBER(AO887),COUNTIF($X$21:$AQ$1020,"="&amp;AO887)^2-1,0)</f>
        <v>0</v>
      </c>
      <c r="BK887" s="0" t="n">
        <f aca="false">IF(ISNUMBER(AP887),COUNTIF($X$21:$AQ$1020,"="&amp;AP887)^2-1,0)</f>
        <v>0</v>
      </c>
      <c r="BL887" s="0" t="n">
        <f aca="false">IF(ISNUMBER(AQ887),COUNTIF($X$21:$AQ$1020,"="&amp;AQ887)^2-1,0)</f>
        <v>0</v>
      </c>
    </row>
    <row r="888" customFormat="false" ht="15.75" hidden="false" customHeight="false" outlineLevel="0" collapsed="false">
      <c r="B888" s="24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6"/>
      <c r="X888" s="0" t="str">
        <f aca="false">IF(ISNUMBER(B888),((RANK(B888,$B$21:$U$1020,1)+(COUNT($B$21:$U$1020)-RANK(B888,$B$21:$U$1020,0)+1))/2),"")</f>
        <v/>
      </c>
      <c r="Y888" s="0" t="str">
        <f aca="false">IF(ISNUMBER(C888),((RANK(C888,$B$21:$U$1020,1)+(COUNT($B$21:$U$1020)-RANK(C888,$B$21:$U$1020,0)+1))/2),"")</f>
        <v/>
      </c>
      <c r="Z888" s="0" t="str">
        <f aca="false">IF(ISNUMBER(D888),((RANK(D888,$B$21:$U$1020,1)+(COUNT($B$21:$U$1020)-RANK(D888,$B$21:$U$1020,0)+1))/2),"")</f>
        <v/>
      </c>
      <c r="AA888" s="0" t="str">
        <f aca="false">IF(ISNUMBER(E888),((RANK(E888,$B$21:$U$1020,1)+(COUNT($B$21:$U$1020)-RANK(E888,$B$21:$U$1020,0)+1))/2),"")</f>
        <v/>
      </c>
      <c r="AB888" s="0" t="str">
        <f aca="false">IF(ISNUMBER(F888),((RANK(F888,$B$21:$U$1020,1)+(COUNT($B$21:$U$1020)-RANK(F888,$B$21:$U$1020,0)+1))/2),"")</f>
        <v/>
      </c>
      <c r="AC888" s="0" t="str">
        <f aca="false">IF(ISNUMBER(G888),((RANK(G888,$B$21:$U$1020,1)+(COUNT($B$21:$U$1020)-RANK(G888,$B$21:$U$1020,0)+1))/2),"")</f>
        <v/>
      </c>
      <c r="AD888" s="0" t="str">
        <f aca="false">IF(ISNUMBER(H888),((RANK(H888,$B$21:$U$1020,1)+(COUNT($B$21:$U$1020)-RANK(H888,$B$21:$U$1020,0)+1))/2),"")</f>
        <v/>
      </c>
      <c r="AE888" s="0" t="str">
        <f aca="false">IF(ISNUMBER(I888),((RANK(I888,$B$21:$U$1020,1)+(COUNT($B$21:$U$1020)-RANK(I888,$B$21:$U$1020,0)+1))/2),"")</f>
        <v/>
      </c>
      <c r="AF888" s="0" t="str">
        <f aca="false">IF(ISNUMBER(J888),((RANK(J888,$B$21:$U$1020,1)+(COUNT($B$21:$U$1020)-RANK(J888,$B$21:$U$1020,0)+1))/2),"")</f>
        <v/>
      </c>
      <c r="AG888" s="0" t="str">
        <f aca="false">IF(ISNUMBER(K888),((RANK(K888,$B$21:$U$1020,1)+(COUNT($B$21:$U$1020)-RANK(K888,$B$21:$U$1020,0)+1))/2),"")</f>
        <v/>
      </c>
      <c r="AH888" s="0" t="str">
        <f aca="false">IF(ISNUMBER(L888),((RANK(L888,$B$21:$U$1020,1)+(COUNT($B$21:$U$1020)-RANK(L888,$B$21:$U$1020,0)+1))/2),"")</f>
        <v/>
      </c>
      <c r="AI888" s="0" t="str">
        <f aca="false">IF(ISNUMBER(M888),((RANK(M888,$B$21:$U$1020,1)+(COUNT($B$21:$U$1020)-RANK(M888,$B$21:$U$1020,0)+1))/2),"")</f>
        <v/>
      </c>
      <c r="AJ888" s="0" t="str">
        <f aca="false">IF(ISNUMBER(N888),((RANK(N888,$B$21:$U$1020,1)+(COUNT($B$21:$U$1020)-RANK(N888,$B$21:$U$1020,0)+1))/2),"")</f>
        <v/>
      </c>
      <c r="AK888" s="0" t="str">
        <f aca="false">IF(ISNUMBER(O888),((RANK(O888,$B$21:$U$1020,1)+(COUNT($B$21:$U$1020)-RANK(O888,$B$21:$U$1020,0)+1))/2),"")</f>
        <v/>
      </c>
      <c r="AL888" s="0" t="str">
        <f aca="false">IF(ISNUMBER(P888),((RANK(P888,$B$21:$U$1020,1)+(COUNT($B$21:$U$1020)-RANK(P888,$B$21:$U$1020,0)+1))/2),"")</f>
        <v/>
      </c>
      <c r="AM888" s="0" t="str">
        <f aca="false">IF(ISNUMBER(Q888),((RANK(Q888,$B$21:$U$1020,1)+(COUNT($B$21:$U$1020)-RANK(Q888,$B$21:$U$1020,0)+1))/2),"")</f>
        <v/>
      </c>
      <c r="AN888" s="0" t="str">
        <f aca="false">IF(ISNUMBER(R888),((RANK(R888,$B$21:$U$1020,1)+(COUNT($B$21:$U$1020)-RANK(R888,$B$21:$U$1020,0)+1))/2),"")</f>
        <v/>
      </c>
      <c r="AO888" s="0" t="str">
        <f aca="false">IF(ISNUMBER(S888),((RANK(S888,$B$21:$U$1020,1)+(COUNT($B$21:$U$1020)-RANK(S888,$B$21:$U$1020,0)+1))/2),"")</f>
        <v/>
      </c>
      <c r="AP888" s="0" t="str">
        <f aca="false">IF(ISNUMBER(T888),((RANK(T888,$B$21:$U$1020,1)+(COUNT($B$21:$U$1020)-RANK(T888,$B$21:$U$1020,0)+1))/2),"")</f>
        <v/>
      </c>
      <c r="AQ888" s="0" t="str">
        <f aca="false">IF(ISNUMBER(U888),((RANK(U888,$B$21:$U$1020,1)+(COUNT($B$21:$U$1020)-RANK(U888,$B$21:$U$1020,0)+1))/2),"")</f>
        <v/>
      </c>
      <c r="AS888" s="0" t="n">
        <f aca="false">IF(ISNUMBER(X888),COUNTIF($X$21:$AQ$1020,"="&amp;X888)^2-1,0)</f>
        <v>0</v>
      </c>
      <c r="AT888" s="0" t="n">
        <f aca="false">IF(ISNUMBER(Y888),COUNTIF($X$21:$AQ$1020,"="&amp;Y888)^2-1,0)</f>
        <v>0</v>
      </c>
      <c r="AU888" s="0" t="n">
        <f aca="false">IF(ISNUMBER(Z888),COUNTIF($X$21:$AQ$1020,"="&amp;Z888)^2-1,0)</f>
        <v>0</v>
      </c>
      <c r="AV888" s="0" t="n">
        <f aca="false">IF(ISNUMBER(AA888),COUNTIF($X$21:$AQ$1020,"="&amp;AA888)^2-1,0)</f>
        <v>0</v>
      </c>
      <c r="AW888" s="0" t="n">
        <f aca="false">IF(ISNUMBER(AB888),COUNTIF($X$21:$AQ$1020,"="&amp;AB888)^2-1,0)</f>
        <v>0</v>
      </c>
      <c r="AX888" s="0" t="n">
        <f aca="false">IF(ISNUMBER(AC888),COUNTIF($X$21:$AQ$1020,"="&amp;AC888)^2-1,0)</f>
        <v>0</v>
      </c>
      <c r="AY888" s="0" t="n">
        <f aca="false">IF(ISNUMBER(AD888),COUNTIF($X$21:$AQ$1020,"="&amp;AD888)^2-1,0)</f>
        <v>0</v>
      </c>
      <c r="AZ888" s="0" t="n">
        <f aca="false">IF(ISNUMBER(AE888),COUNTIF($X$21:$AQ$1020,"="&amp;AE888)^2-1,0)</f>
        <v>0</v>
      </c>
      <c r="BA888" s="0" t="n">
        <f aca="false">IF(ISNUMBER(AF888),COUNTIF($X$21:$AQ$1020,"="&amp;AF888)^2-1,0)</f>
        <v>0</v>
      </c>
      <c r="BB888" s="0" t="n">
        <f aca="false">IF(ISNUMBER(AG888),COUNTIF($X$21:$AQ$1020,"="&amp;AG888)^2-1,0)</f>
        <v>0</v>
      </c>
      <c r="BC888" s="0" t="n">
        <f aca="false">IF(ISNUMBER(AH888),COUNTIF($X$21:$AQ$1020,"="&amp;AH888)^2-1,0)</f>
        <v>0</v>
      </c>
      <c r="BD888" s="0" t="n">
        <f aca="false">IF(ISNUMBER(AI888),COUNTIF($X$21:$AQ$1020,"="&amp;AI888)^2-1,0)</f>
        <v>0</v>
      </c>
      <c r="BE888" s="0" t="n">
        <f aca="false">IF(ISNUMBER(AJ888),COUNTIF($X$21:$AQ$1020,"="&amp;AJ888)^2-1,0)</f>
        <v>0</v>
      </c>
      <c r="BF888" s="0" t="n">
        <f aca="false">IF(ISNUMBER(AK888),COUNTIF($X$21:$AQ$1020,"="&amp;AK888)^2-1,0)</f>
        <v>0</v>
      </c>
      <c r="BG888" s="0" t="n">
        <f aca="false">IF(ISNUMBER(AL888),COUNTIF($X$21:$AQ$1020,"="&amp;AL888)^2-1,0)</f>
        <v>0</v>
      </c>
      <c r="BH888" s="0" t="n">
        <f aca="false">IF(ISNUMBER(AM888),COUNTIF($X$21:$AQ$1020,"="&amp;AM888)^2-1,0)</f>
        <v>0</v>
      </c>
      <c r="BI888" s="0" t="n">
        <f aca="false">IF(ISNUMBER(AN888),COUNTIF($X$21:$AQ$1020,"="&amp;AN888)^2-1,0)</f>
        <v>0</v>
      </c>
      <c r="BJ888" s="0" t="n">
        <f aca="false">IF(ISNUMBER(AO888),COUNTIF($X$21:$AQ$1020,"="&amp;AO888)^2-1,0)</f>
        <v>0</v>
      </c>
      <c r="BK888" s="0" t="n">
        <f aca="false">IF(ISNUMBER(AP888),COUNTIF($X$21:$AQ$1020,"="&amp;AP888)^2-1,0)</f>
        <v>0</v>
      </c>
      <c r="BL888" s="0" t="n">
        <f aca="false">IF(ISNUMBER(AQ888),COUNTIF($X$21:$AQ$1020,"="&amp;AQ888)^2-1,0)</f>
        <v>0</v>
      </c>
    </row>
    <row r="889" customFormat="false" ht="15.75" hidden="false" customHeight="false" outlineLevel="0" collapsed="false">
      <c r="B889" s="24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6"/>
      <c r="X889" s="0" t="str">
        <f aca="false">IF(ISNUMBER(B889),((RANK(B889,$B$21:$U$1020,1)+(COUNT($B$21:$U$1020)-RANK(B889,$B$21:$U$1020,0)+1))/2),"")</f>
        <v/>
      </c>
      <c r="Y889" s="0" t="str">
        <f aca="false">IF(ISNUMBER(C889),((RANK(C889,$B$21:$U$1020,1)+(COUNT($B$21:$U$1020)-RANK(C889,$B$21:$U$1020,0)+1))/2),"")</f>
        <v/>
      </c>
      <c r="Z889" s="0" t="str">
        <f aca="false">IF(ISNUMBER(D889),((RANK(D889,$B$21:$U$1020,1)+(COUNT($B$21:$U$1020)-RANK(D889,$B$21:$U$1020,0)+1))/2),"")</f>
        <v/>
      </c>
      <c r="AA889" s="0" t="str">
        <f aca="false">IF(ISNUMBER(E889),((RANK(E889,$B$21:$U$1020,1)+(COUNT($B$21:$U$1020)-RANK(E889,$B$21:$U$1020,0)+1))/2),"")</f>
        <v/>
      </c>
      <c r="AB889" s="0" t="str">
        <f aca="false">IF(ISNUMBER(F889),((RANK(F889,$B$21:$U$1020,1)+(COUNT($B$21:$U$1020)-RANK(F889,$B$21:$U$1020,0)+1))/2),"")</f>
        <v/>
      </c>
      <c r="AC889" s="0" t="str">
        <f aca="false">IF(ISNUMBER(G889),((RANK(G889,$B$21:$U$1020,1)+(COUNT($B$21:$U$1020)-RANK(G889,$B$21:$U$1020,0)+1))/2),"")</f>
        <v/>
      </c>
      <c r="AD889" s="0" t="str">
        <f aca="false">IF(ISNUMBER(H889),((RANK(H889,$B$21:$U$1020,1)+(COUNT($B$21:$U$1020)-RANK(H889,$B$21:$U$1020,0)+1))/2),"")</f>
        <v/>
      </c>
      <c r="AE889" s="0" t="str">
        <f aca="false">IF(ISNUMBER(I889),((RANK(I889,$B$21:$U$1020,1)+(COUNT($B$21:$U$1020)-RANK(I889,$B$21:$U$1020,0)+1))/2),"")</f>
        <v/>
      </c>
      <c r="AF889" s="0" t="str">
        <f aca="false">IF(ISNUMBER(J889),((RANK(J889,$B$21:$U$1020,1)+(COUNT($B$21:$U$1020)-RANK(J889,$B$21:$U$1020,0)+1))/2),"")</f>
        <v/>
      </c>
      <c r="AG889" s="0" t="str">
        <f aca="false">IF(ISNUMBER(K889),((RANK(K889,$B$21:$U$1020,1)+(COUNT($B$21:$U$1020)-RANK(K889,$B$21:$U$1020,0)+1))/2),"")</f>
        <v/>
      </c>
      <c r="AH889" s="0" t="str">
        <f aca="false">IF(ISNUMBER(L889),((RANK(L889,$B$21:$U$1020,1)+(COUNT($B$21:$U$1020)-RANK(L889,$B$21:$U$1020,0)+1))/2),"")</f>
        <v/>
      </c>
      <c r="AI889" s="0" t="str">
        <f aca="false">IF(ISNUMBER(M889),((RANK(M889,$B$21:$U$1020,1)+(COUNT($B$21:$U$1020)-RANK(M889,$B$21:$U$1020,0)+1))/2),"")</f>
        <v/>
      </c>
      <c r="AJ889" s="0" t="str">
        <f aca="false">IF(ISNUMBER(N889),((RANK(N889,$B$21:$U$1020,1)+(COUNT($B$21:$U$1020)-RANK(N889,$B$21:$U$1020,0)+1))/2),"")</f>
        <v/>
      </c>
      <c r="AK889" s="0" t="str">
        <f aca="false">IF(ISNUMBER(O889),((RANK(O889,$B$21:$U$1020,1)+(COUNT($B$21:$U$1020)-RANK(O889,$B$21:$U$1020,0)+1))/2),"")</f>
        <v/>
      </c>
      <c r="AL889" s="0" t="str">
        <f aca="false">IF(ISNUMBER(P889),((RANK(P889,$B$21:$U$1020,1)+(COUNT($B$21:$U$1020)-RANK(P889,$B$21:$U$1020,0)+1))/2),"")</f>
        <v/>
      </c>
      <c r="AM889" s="0" t="str">
        <f aca="false">IF(ISNUMBER(Q889),((RANK(Q889,$B$21:$U$1020,1)+(COUNT($B$21:$U$1020)-RANK(Q889,$B$21:$U$1020,0)+1))/2),"")</f>
        <v/>
      </c>
      <c r="AN889" s="0" t="str">
        <f aca="false">IF(ISNUMBER(R889),((RANK(R889,$B$21:$U$1020,1)+(COUNT($B$21:$U$1020)-RANK(R889,$B$21:$U$1020,0)+1))/2),"")</f>
        <v/>
      </c>
      <c r="AO889" s="0" t="str">
        <f aca="false">IF(ISNUMBER(S889),((RANK(S889,$B$21:$U$1020,1)+(COUNT($B$21:$U$1020)-RANK(S889,$B$21:$U$1020,0)+1))/2),"")</f>
        <v/>
      </c>
      <c r="AP889" s="0" t="str">
        <f aca="false">IF(ISNUMBER(T889),((RANK(T889,$B$21:$U$1020,1)+(COUNT($B$21:$U$1020)-RANK(T889,$B$21:$U$1020,0)+1))/2),"")</f>
        <v/>
      </c>
      <c r="AQ889" s="0" t="str">
        <f aca="false">IF(ISNUMBER(U889),((RANK(U889,$B$21:$U$1020,1)+(COUNT($B$21:$U$1020)-RANK(U889,$B$21:$U$1020,0)+1))/2),"")</f>
        <v/>
      </c>
      <c r="AS889" s="0" t="n">
        <f aca="false">IF(ISNUMBER(X889),COUNTIF($X$21:$AQ$1020,"="&amp;X889)^2-1,0)</f>
        <v>0</v>
      </c>
      <c r="AT889" s="0" t="n">
        <f aca="false">IF(ISNUMBER(Y889),COUNTIF($X$21:$AQ$1020,"="&amp;Y889)^2-1,0)</f>
        <v>0</v>
      </c>
      <c r="AU889" s="0" t="n">
        <f aca="false">IF(ISNUMBER(Z889),COUNTIF($X$21:$AQ$1020,"="&amp;Z889)^2-1,0)</f>
        <v>0</v>
      </c>
      <c r="AV889" s="0" t="n">
        <f aca="false">IF(ISNUMBER(AA889),COUNTIF($X$21:$AQ$1020,"="&amp;AA889)^2-1,0)</f>
        <v>0</v>
      </c>
      <c r="AW889" s="0" t="n">
        <f aca="false">IF(ISNUMBER(AB889),COUNTIF($X$21:$AQ$1020,"="&amp;AB889)^2-1,0)</f>
        <v>0</v>
      </c>
      <c r="AX889" s="0" t="n">
        <f aca="false">IF(ISNUMBER(AC889),COUNTIF($X$21:$AQ$1020,"="&amp;AC889)^2-1,0)</f>
        <v>0</v>
      </c>
      <c r="AY889" s="0" t="n">
        <f aca="false">IF(ISNUMBER(AD889),COUNTIF($X$21:$AQ$1020,"="&amp;AD889)^2-1,0)</f>
        <v>0</v>
      </c>
      <c r="AZ889" s="0" t="n">
        <f aca="false">IF(ISNUMBER(AE889),COUNTIF($X$21:$AQ$1020,"="&amp;AE889)^2-1,0)</f>
        <v>0</v>
      </c>
      <c r="BA889" s="0" t="n">
        <f aca="false">IF(ISNUMBER(AF889),COUNTIF($X$21:$AQ$1020,"="&amp;AF889)^2-1,0)</f>
        <v>0</v>
      </c>
      <c r="BB889" s="0" t="n">
        <f aca="false">IF(ISNUMBER(AG889),COUNTIF($X$21:$AQ$1020,"="&amp;AG889)^2-1,0)</f>
        <v>0</v>
      </c>
      <c r="BC889" s="0" t="n">
        <f aca="false">IF(ISNUMBER(AH889),COUNTIF($X$21:$AQ$1020,"="&amp;AH889)^2-1,0)</f>
        <v>0</v>
      </c>
      <c r="BD889" s="0" t="n">
        <f aca="false">IF(ISNUMBER(AI889),COUNTIF($X$21:$AQ$1020,"="&amp;AI889)^2-1,0)</f>
        <v>0</v>
      </c>
      <c r="BE889" s="0" t="n">
        <f aca="false">IF(ISNUMBER(AJ889),COUNTIF($X$21:$AQ$1020,"="&amp;AJ889)^2-1,0)</f>
        <v>0</v>
      </c>
      <c r="BF889" s="0" t="n">
        <f aca="false">IF(ISNUMBER(AK889),COUNTIF($X$21:$AQ$1020,"="&amp;AK889)^2-1,0)</f>
        <v>0</v>
      </c>
      <c r="BG889" s="0" t="n">
        <f aca="false">IF(ISNUMBER(AL889),COUNTIF($X$21:$AQ$1020,"="&amp;AL889)^2-1,0)</f>
        <v>0</v>
      </c>
      <c r="BH889" s="0" t="n">
        <f aca="false">IF(ISNUMBER(AM889),COUNTIF($X$21:$AQ$1020,"="&amp;AM889)^2-1,0)</f>
        <v>0</v>
      </c>
      <c r="BI889" s="0" t="n">
        <f aca="false">IF(ISNUMBER(AN889),COUNTIF($X$21:$AQ$1020,"="&amp;AN889)^2-1,0)</f>
        <v>0</v>
      </c>
      <c r="BJ889" s="0" t="n">
        <f aca="false">IF(ISNUMBER(AO889),COUNTIF($X$21:$AQ$1020,"="&amp;AO889)^2-1,0)</f>
        <v>0</v>
      </c>
      <c r="BK889" s="0" t="n">
        <f aca="false">IF(ISNUMBER(AP889),COUNTIF($X$21:$AQ$1020,"="&amp;AP889)^2-1,0)</f>
        <v>0</v>
      </c>
      <c r="BL889" s="0" t="n">
        <f aca="false">IF(ISNUMBER(AQ889),COUNTIF($X$21:$AQ$1020,"="&amp;AQ889)^2-1,0)</f>
        <v>0</v>
      </c>
    </row>
    <row r="890" customFormat="false" ht="15.75" hidden="false" customHeight="false" outlineLevel="0" collapsed="false">
      <c r="B890" s="24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6"/>
      <c r="X890" s="0" t="str">
        <f aca="false">IF(ISNUMBER(B890),((RANK(B890,$B$21:$U$1020,1)+(COUNT($B$21:$U$1020)-RANK(B890,$B$21:$U$1020,0)+1))/2),"")</f>
        <v/>
      </c>
      <c r="Y890" s="0" t="str">
        <f aca="false">IF(ISNUMBER(C890),((RANK(C890,$B$21:$U$1020,1)+(COUNT($B$21:$U$1020)-RANK(C890,$B$21:$U$1020,0)+1))/2),"")</f>
        <v/>
      </c>
      <c r="Z890" s="0" t="str">
        <f aca="false">IF(ISNUMBER(D890),((RANK(D890,$B$21:$U$1020,1)+(COUNT($B$21:$U$1020)-RANK(D890,$B$21:$U$1020,0)+1))/2),"")</f>
        <v/>
      </c>
      <c r="AA890" s="0" t="str">
        <f aca="false">IF(ISNUMBER(E890),((RANK(E890,$B$21:$U$1020,1)+(COUNT($B$21:$U$1020)-RANK(E890,$B$21:$U$1020,0)+1))/2),"")</f>
        <v/>
      </c>
      <c r="AB890" s="0" t="str">
        <f aca="false">IF(ISNUMBER(F890),((RANK(F890,$B$21:$U$1020,1)+(COUNT($B$21:$U$1020)-RANK(F890,$B$21:$U$1020,0)+1))/2),"")</f>
        <v/>
      </c>
      <c r="AC890" s="0" t="str">
        <f aca="false">IF(ISNUMBER(G890),((RANK(G890,$B$21:$U$1020,1)+(COUNT($B$21:$U$1020)-RANK(G890,$B$21:$U$1020,0)+1))/2),"")</f>
        <v/>
      </c>
      <c r="AD890" s="0" t="str">
        <f aca="false">IF(ISNUMBER(H890),((RANK(H890,$B$21:$U$1020,1)+(COUNT($B$21:$U$1020)-RANK(H890,$B$21:$U$1020,0)+1))/2),"")</f>
        <v/>
      </c>
      <c r="AE890" s="0" t="str">
        <f aca="false">IF(ISNUMBER(I890),((RANK(I890,$B$21:$U$1020,1)+(COUNT($B$21:$U$1020)-RANK(I890,$B$21:$U$1020,0)+1))/2),"")</f>
        <v/>
      </c>
      <c r="AF890" s="0" t="str">
        <f aca="false">IF(ISNUMBER(J890),((RANK(J890,$B$21:$U$1020,1)+(COUNT($B$21:$U$1020)-RANK(J890,$B$21:$U$1020,0)+1))/2),"")</f>
        <v/>
      </c>
      <c r="AG890" s="0" t="str">
        <f aca="false">IF(ISNUMBER(K890),((RANK(K890,$B$21:$U$1020,1)+(COUNT($B$21:$U$1020)-RANK(K890,$B$21:$U$1020,0)+1))/2),"")</f>
        <v/>
      </c>
      <c r="AH890" s="0" t="str">
        <f aca="false">IF(ISNUMBER(L890),((RANK(L890,$B$21:$U$1020,1)+(COUNT($B$21:$U$1020)-RANK(L890,$B$21:$U$1020,0)+1))/2),"")</f>
        <v/>
      </c>
      <c r="AI890" s="0" t="str">
        <f aca="false">IF(ISNUMBER(M890),((RANK(M890,$B$21:$U$1020,1)+(COUNT($B$21:$U$1020)-RANK(M890,$B$21:$U$1020,0)+1))/2),"")</f>
        <v/>
      </c>
      <c r="AJ890" s="0" t="str">
        <f aca="false">IF(ISNUMBER(N890),((RANK(N890,$B$21:$U$1020,1)+(COUNT($B$21:$U$1020)-RANK(N890,$B$21:$U$1020,0)+1))/2),"")</f>
        <v/>
      </c>
      <c r="AK890" s="0" t="str">
        <f aca="false">IF(ISNUMBER(O890),((RANK(O890,$B$21:$U$1020,1)+(COUNT($B$21:$U$1020)-RANK(O890,$B$21:$U$1020,0)+1))/2),"")</f>
        <v/>
      </c>
      <c r="AL890" s="0" t="str">
        <f aca="false">IF(ISNUMBER(P890),((RANK(P890,$B$21:$U$1020,1)+(COUNT($B$21:$U$1020)-RANK(P890,$B$21:$U$1020,0)+1))/2),"")</f>
        <v/>
      </c>
      <c r="AM890" s="0" t="str">
        <f aca="false">IF(ISNUMBER(Q890),((RANK(Q890,$B$21:$U$1020,1)+(COUNT($B$21:$U$1020)-RANK(Q890,$B$21:$U$1020,0)+1))/2),"")</f>
        <v/>
      </c>
      <c r="AN890" s="0" t="str">
        <f aca="false">IF(ISNUMBER(R890),((RANK(R890,$B$21:$U$1020,1)+(COUNT($B$21:$U$1020)-RANK(R890,$B$21:$U$1020,0)+1))/2),"")</f>
        <v/>
      </c>
      <c r="AO890" s="0" t="str">
        <f aca="false">IF(ISNUMBER(S890),((RANK(S890,$B$21:$U$1020,1)+(COUNT($B$21:$U$1020)-RANK(S890,$B$21:$U$1020,0)+1))/2),"")</f>
        <v/>
      </c>
      <c r="AP890" s="0" t="str">
        <f aca="false">IF(ISNUMBER(T890),((RANK(T890,$B$21:$U$1020,1)+(COUNT($B$21:$U$1020)-RANK(T890,$B$21:$U$1020,0)+1))/2),"")</f>
        <v/>
      </c>
      <c r="AQ890" s="0" t="str">
        <f aca="false">IF(ISNUMBER(U890),((RANK(U890,$B$21:$U$1020,1)+(COUNT($B$21:$U$1020)-RANK(U890,$B$21:$U$1020,0)+1))/2),"")</f>
        <v/>
      </c>
      <c r="AS890" s="0" t="n">
        <f aca="false">IF(ISNUMBER(X890),COUNTIF($X$21:$AQ$1020,"="&amp;X890)^2-1,0)</f>
        <v>0</v>
      </c>
      <c r="AT890" s="0" t="n">
        <f aca="false">IF(ISNUMBER(Y890),COUNTIF($X$21:$AQ$1020,"="&amp;Y890)^2-1,0)</f>
        <v>0</v>
      </c>
      <c r="AU890" s="0" t="n">
        <f aca="false">IF(ISNUMBER(Z890),COUNTIF($X$21:$AQ$1020,"="&amp;Z890)^2-1,0)</f>
        <v>0</v>
      </c>
      <c r="AV890" s="0" t="n">
        <f aca="false">IF(ISNUMBER(AA890),COUNTIF($X$21:$AQ$1020,"="&amp;AA890)^2-1,0)</f>
        <v>0</v>
      </c>
      <c r="AW890" s="0" t="n">
        <f aca="false">IF(ISNUMBER(AB890),COUNTIF($X$21:$AQ$1020,"="&amp;AB890)^2-1,0)</f>
        <v>0</v>
      </c>
      <c r="AX890" s="0" t="n">
        <f aca="false">IF(ISNUMBER(AC890),COUNTIF($X$21:$AQ$1020,"="&amp;AC890)^2-1,0)</f>
        <v>0</v>
      </c>
      <c r="AY890" s="0" t="n">
        <f aca="false">IF(ISNUMBER(AD890),COUNTIF($X$21:$AQ$1020,"="&amp;AD890)^2-1,0)</f>
        <v>0</v>
      </c>
      <c r="AZ890" s="0" t="n">
        <f aca="false">IF(ISNUMBER(AE890),COUNTIF($X$21:$AQ$1020,"="&amp;AE890)^2-1,0)</f>
        <v>0</v>
      </c>
      <c r="BA890" s="0" t="n">
        <f aca="false">IF(ISNUMBER(AF890),COUNTIF($X$21:$AQ$1020,"="&amp;AF890)^2-1,0)</f>
        <v>0</v>
      </c>
      <c r="BB890" s="0" t="n">
        <f aca="false">IF(ISNUMBER(AG890),COUNTIF($X$21:$AQ$1020,"="&amp;AG890)^2-1,0)</f>
        <v>0</v>
      </c>
      <c r="BC890" s="0" t="n">
        <f aca="false">IF(ISNUMBER(AH890),COUNTIF($X$21:$AQ$1020,"="&amp;AH890)^2-1,0)</f>
        <v>0</v>
      </c>
      <c r="BD890" s="0" t="n">
        <f aca="false">IF(ISNUMBER(AI890),COUNTIF($X$21:$AQ$1020,"="&amp;AI890)^2-1,0)</f>
        <v>0</v>
      </c>
      <c r="BE890" s="0" t="n">
        <f aca="false">IF(ISNUMBER(AJ890),COUNTIF($X$21:$AQ$1020,"="&amp;AJ890)^2-1,0)</f>
        <v>0</v>
      </c>
      <c r="BF890" s="0" t="n">
        <f aca="false">IF(ISNUMBER(AK890),COUNTIF($X$21:$AQ$1020,"="&amp;AK890)^2-1,0)</f>
        <v>0</v>
      </c>
      <c r="BG890" s="0" t="n">
        <f aca="false">IF(ISNUMBER(AL890),COUNTIF($X$21:$AQ$1020,"="&amp;AL890)^2-1,0)</f>
        <v>0</v>
      </c>
      <c r="BH890" s="0" t="n">
        <f aca="false">IF(ISNUMBER(AM890),COUNTIF($X$21:$AQ$1020,"="&amp;AM890)^2-1,0)</f>
        <v>0</v>
      </c>
      <c r="BI890" s="0" t="n">
        <f aca="false">IF(ISNUMBER(AN890),COUNTIF($X$21:$AQ$1020,"="&amp;AN890)^2-1,0)</f>
        <v>0</v>
      </c>
      <c r="BJ890" s="0" t="n">
        <f aca="false">IF(ISNUMBER(AO890),COUNTIF($X$21:$AQ$1020,"="&amp;AO890)^2-1,0)</f>
        <v>0</v>
      </c>
      <c r="BK890" s="0" t="n">
        <f aca="false">IF(ISNUMBER(AP890),COUNTIF($X$21:$AQ$1020,"="&amp;AP890)^2-1,0)</f>
        <v>0</v>
      </c>
      <c r="BL890" s="0" t="n">
        <f aca="false">IF(ISNUMBER(AQ890),COUNTIF($X$21:$AQ$1020,"="&amp;AQ890)^2-1,0)</f>
        <v>0</v>
      </c>
    </row>
    <row r="891" customFormat="false" ht="15.75" hidden="false" customHeight="false" outlineLevel="0" collapsed="false">
      <c r="B891" s="24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6"/>
      <c r="X891" s="0" t="str">
        <f aca="false">IF(ISNUMBER(B891),((RANK(B891,$B$21:$U$1020,1)+(COUNT($B$21:$U$1020)-RANK(B891,$B$21:$U$1020,0)+1))/2),"")</f>
        <v/>
      </c>
      <c r="Y891" s="0" t="str">
        <f aca="false">IF(ISNUMBER(C891),((RANK(C891,$B$21:$U$1020,1)+(COUNT($B$21:$U$1020)-RANK(C891,$B$21:$U$1020,0)+1))/2),"")</f>
        <v/>
      </c>
      <c r="Z891" s="0" t="str">
        <f aca="false">IF(ISNUMBER(D891),((RANK(D891,$B$21:$U$1020,1)+(COUNT($B$21:$U$1020)-RANK(D891,$B$21:$U$1020,0)+1))/2),"")</f>
        <v/>
      </c>
      <c r="AA891" s="0" t="str">
        <f aca="false">IF(ISNUMBER(E891),((RANK(E891,$B$21:$U$1020,1)+(COUNT($B$21:$U$1020)-RANK(E891,$B$21:$U$1020,0)+1))/2),"")</f>
        <v/>
      </c>
      <c r="AB891" s="0" t="str">
        <f aca="false">IF(ISNUMBER(F891),((RANK(F891,$B$21:$U$1020,1)+(COUNT($B$21:$U$1020)-RANK(F891,$B$21:$U$1020,0)+1))/2),"")</f>
        <v/>
      </c>
      <c r="AC891" s="0" t="str">
        <f aca="false">IF(ISNUMBER(G891),((RANK(G891,$B$21:$U$1020,1)+(COUNT($B$21:$U$1020)-RANK(G891,$B$21:$U$1020,0)+1))/2),"")</f>
        <v/>
      </c>
      <c r="AD891" s="0" t="str">
        <f aca="false">IF(ISNUMBER(H891),((RANK(H891,$B$21:$U$1020,1)+(COUNT($B$21:$U$1020)-RANK(H891,$B$21:$U$1020,0)+1))/2),"")</f>
        <v/>
      </c>
      <c r="AE891" s="0" t="str">
        <f aca="false">IF(ISNUMBER(I891),((RANK(I891,$B$21:$U$1020,1)+(COUNT($B$21:$U$1020)-RANK(I891,$B$21:$U$1020,0)+1))/2),"")</f>
        <v/>
      </c>
      <c r="AF891" s="0" t="str">
        <f aca="false">IF(ISNUMBER(J891),((RANK(J891,$B$21:$U$1020,1)+(COUNT($B$21:$U$1020)-RANK(J891,$B$21:$U$1020,0)+1))/2),"")</f>
        <v/>
      </c>
      <c r="AG891" s="0" t="str">
        <f aca="false">IF(ISNUMBER(K891),((RANK(K891,$B$21:$U$1020,1)+(COUNT($B$21:$U$1020)-RANK(K891,$B$21:$U$1020,0)+1))/2),"")</f>
        <v/>
      </c>
      <c r="AH891" s="0" t="str">
        <f aca="false">IF(ISNUMBER(L891),((RANK(L891,$B$21:$U$1020,1)+(COUNT($B$21:$U$1020)-RANK(L891,$B$21:$U$1020,0)+1))/2),"")</f>
        <v/>
      </c>
      <c r="AI891" s="0" t="str">
        <f aca="false">IF(ISNUMBER(M891),((RANK(M891,$B$21:$U$1020,1)+(COUNT($B$21:$U$1020)-RANK(M891,$B$21:$U$1020,0)+1))/2),"")</f>
        <v/>
      </c>
      <c r="AJ891" s="0" t="str">
        <f aca="false">IF(ISNUMBER(N891),((RANK(N891,$B$21:$U$1020,1)+(COUNT($B$21:$U$1020)-RANK(N891,$B$21:$U$1020,0)+1))/2),"")</f>
        <v/>
      </c>
      <c r="AK891" s="0" t="str">
        <f aca="false">IF(ISNUMBER(O891),((RANK(O891,$B$21:$U$1020,1)+(COUNT($B$21:$U$1020)-RANK(O891,$B$21:$U$1020,0)+1))/2),"")</f>
        <v/>
      </c>
      <c r="AL891" s="0" t="str">
        <f aca="false">IF(ISNUMBER(P891),((RANK(P891,$B$21:$U$1020,1)+(COUNT($B$21:$U$1020)-RANK(P891,$B$21:$U$1020,0)+1))/2),"")</f>
        <v/>
      </c>
      <c r="AM891" s="0" t="str">
        <f aca="false">IF(ISNUMBER(Q891),((RANK(Q891,$B$21:$U$1020,1)+(COUNT($B$21:$U$1020)-RANK(Q891,$B$21:$U$1020,0)+1))/2),"")</f>
        <v/>
      </c>
      <c r="AN891" s="0" t="str">
        <f aca="false">IF(ISNUMBER(R891),((RANK(R891,$B$21:$U$1020,1)+(COUNT($B$21:$U$1020)-RANK(R891,$B$21:$U$1020,0)+1))/2),"")</f>
        <v/>
      </c>
      <c r="AO891" s="0" t="str">
        <f aca="false">IF(ISNUMBER(S891),((RANK(S891,$B$21:$U$1020,1)+(COUNT($B$21:$U$1020)-RANK(S891,$B$21:$U$1020,0)+1))/2),"")</f>
        <v/>
      </c>
      <c r="AP891" s="0" t="str">
        <f aca="false">IF(ISNUMBER(T891),((RANK(T891,$B$21:$U$1020,1)+(COUNT($B$21:$U$1020)-RANK(T891,$B$21:$U$1020,0)+1))/2),"")</f>
        <v/>
      </c>
      <c r="AQ891" s="0" t="str">
        <f aca="false">IF(ISNUMBER(U891),((RANK(U891,$B$21:$U$1020,1)+(COUNT($B$21:$U$1020)-RANK(U891,$B$21:$U$1020,0)+1))/2),"")</f>
        <v/>
      </c>
      <c r="AS891" s="0" t="n">
        <f aca="false">IF(ISNUMBER(X891),COUNTIF($X$21:$AQ$1020,"="&amp;X891)^2-1,0)</f>
        <v>0</v>
      </c>
      <c r="AT891" s="0" t="n">
        <f aca="false">IF(ISNUMBER(Y891),COUNTIF($X$21:$AQ$1020,"="&amp;Y891)^2-1,0)</f>
        <v>0</v>
      </c>
      <c r="AU891" s="0" t="n">
        <f aca="false">IF(ISNUMBER(Z891),COUNTIF($X$21:$AQ$1020,"="&amp;Z891)^2-1,0)</f>
        <v>0</v>
      </c>
      <c r="AV891" s="0" t="n">
        <f aca="false">IF(ISNUMBER(AA891),COUNTIF($X$21:$AQ$1020,"="&amp;AA891)^2-1,0)</f>
        <v>0</v>
      </c>
      <c r="AW891" s="0" t="n">
        <f aca="false">IF(ISNUMBER(AB891),COUNTIF($X$21:$AQ$1020,"="&amp;AB891)^2-1,0)</f>
        <v>0</v>
      </c>
      <c r="AX891" s="0" t="n">
        <f aca="false">IF(ISNUMBER(AC891),COUNTIF($X$21:$AQ$1020,"="&amp;AC891)^2-1,0)</f>
        <v>0</v>
      </c>
      <c r="AY891" s="0" t="n">
        <f aca="false">IF(ISNUMBER(AD891),COUNTIF($X$21:$AQ$1020,"="&amp;AD891)^2-1,0)</f>
        <v>0</v>
      </c>
      <c r="AZ891" s="0" t="n">
        <f aca="false">IF(ISNUMBER(AE891),COUNTIF($X$21:$AQ$1020,"="&amp;AE891)^2-1,0)</f>
        <v>0</v>
      </c>
      <c r="BA891" s="0" t="n">
        <f aca="false">IF(ISNUMBER(AF891),COUNTIF($X$21:$AQ$1020,"="&amp;AF891)^2-1,0)</f>
        <v>0</v>
      </c>
      <c r="BB891" s="0" t="n">
        <f aca="false">IF(ISNUMBER(AG891),COUNTIF($X$21:$AQ$1020,"="&amp;AG891)^2-1,0)</f>
        <v>0</v>
      </c>
      <c r="BC891" s="0" t="n">
        <f aca="false">IF(ISNUMBER(AH891),COUNTIF($X$21:$AQ$1020,"="&amp;AH891)^2-1,0)</f>
        <v>0</v>
      </c>
      <c r="BD891" s="0" t="n">
        <f aca="false">IF(ISNUMBER(AI891),COUNTIF($X$21:$AQ$1020,"="&amp;AI891)^2-1,0)</f>
        <v>0</v>
      </c>
      <c r="BE891" s="0" t="n">
        <f aca="false">IF(ISNUMBER(AJ891),COUNTIF($X$21:$AQ$1020,"="&amp;AJ891)^2-1,0)</f>
        <v>0</v>
      </c>
      <c r="BF891" s="0" t="n">
        <f aca="false">IF(ISNUMBER(AK891),COUNTIF($X$21:$AQ$1020,"="&amp;AK891)^2-1,0)</f>
        <v>0</v>
      </c>
      <c r="BG891" s="0" t="n">
        <f aca="false">IF(ISNUMBER(AL891),COUNTIF($X$21:$AQ$1020,"="&amp;AL891)^2-1,0)</f>
        <v>0</v>
      </c>
      <c r="BH891" s="0" t="n">
        <f aca="false">IF(ISNUMBER(AM891),COUNTIF($X$21:$AQ$1020,"="&amp;AM891)^2-1,0)</f>
        <v>0</v>
      </c>
      <c r="BI891" s="0" t="n">
        <f aca="false">IF(ISNUMBER(AN891),COUNTIF($X$21:$AQ$1020,"="&amp;AN891)^2-1,0)</f>
        <v>0</v>
      </c>
      <c r="BJ891" s="0" t="n">
        <f aca="false">IF(ISNUMBER(AO891),COUNTIF($X$21:$AQ$1020,"="&amp;AO891)^2-1,0)</f>
        <v>0</v>
      </c>
      <c r="BK891" s="0" t="n">
        <f aca="false">IF(ISNUMBER(AP891),COUNTIF($X$21:$AQ$1020,"="&amp;AP891)^2-1,0)</f>
        <v>0</v>
      </c>
      <c r="BL891" s="0" t="n">
        <f aca="false">IF(ISNUMBER(AQ891),COUNTIF($X$21:$AQ$1020,"="&amp;AQ891)^2-1,0)</f>
        <v>0</v>
      </c>
    </row>
    <row r="892" customFormat="false" ht="15.75" hidden="false" customHeight="false" outlineLevel="0" collapsed="false">
      <c r="B892" s="24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6"/>
      <c r="X892" s="0" t="str">
        <f aca="false">IF(ISNUMBER(B892),((RANK(B892,$B$21:$U$1020,1)+(COUNT($B$21:$U$1020)-RANK(B892,$B$21:$U$1020,0)+1))/2),"")</f>
        <v/>
      </c>
      <c r="Y892" s="0" t="str">
        <f aca="false">IF(ISNUMBER(C892),((RANK(C892,$B$21:$U$1020,1)+(COUNT($B$21:$U$1020)-RANK(C892,$B$21:$U$1020,0)+1))/2),"")</f>
        <v/>
      </c>
      <c r="Z892" s="0" t="str">
        <f aca="false">IF(ISNUMBER(D892),((RANK(D892,$B$21:$U$1020,1)+(COUNT($B$21:$U$1020)-RANK(D892,$B$21:$U$1020,0)+1))/2),"")</f>
        <v/>
      </c>
      <c r="AA892" s="0" t="str">
        <f aca="false">IF(ISNUMBER(E892),((RANK(E892,$B$21:$U$1020,1)+(COUNT($B$21:$U$1020)-RANK(E892,$B$21:$U$1020,0)+1))/2),"")</f>
        <v/>
      </c>
      <c r="AB892" s="0" t="str">
        <f aca="false">IF(ISNUMBER(F892),((RANK(F892,$B$21:$U$1020,1)+(COUNT($B$21:$U$1020)-RANK(F892,$B$21:$U$1020,0)+1))/2),"")</f>
        <v/>
      </c>
      <c r="AC892" s="0" t="str">
        <f aca="false">IF(ISNUMBER(G892),((RANK(G892,$B$21:$U$1020,1)+(COUNT($B$21:$U$1020)-RANK(G892,$B$21:$U$1020,0)+1))/2),"")</f>
        <v/>
      </c>
      <c r="AD892" s="0" t="str">
        <f aca="false">IF(ISNUMBER(H892),((RANK(H892,$B$21:$U$1020,1)+(COUNT($B$21:$U$1020)-RANK(H892,$B$21:$U$1020,0)+1))/2),"")</f>
        <v/>
      </c>
      <c r="AE892" s="0" t="str">
        <f aca="false">IF(ISNUMBER(I892),((RANK(I892,$B$21:$U$1020,1)+(COUNT($B$21:$U$1020)-RANK(I892,$B$21:$U$1020,0)+1))/2),"")</f>
        <v/>
      </c>
      <c r="AF892" s="0" t="str">
        <f aca="false">IF(ISNUMBER(J892),((RANK(J892,$B$21:$U$1020,1)+(COUNT($B$21:$U$1020)-RANK(J892,$B$21:$U$1020,0)+1))/2),"")</f>
        <v/>
      </c>
      <c r="AG892" s="0" t="str">
        <f aca="false">IF(ISNUMBER(K892),((RANK(K892,$B$21:$U$1020,1)+(COUNT($B$21:$U$1020)-RANK(K892,$B$21:$U$1020,0)+1))/2),"")</f>
        <v/>
      </c>
      <c r="AH892" s="0" t="str">
        <f aca="false">IF(ISNUMBER(L892),((RANK(L892,$B$21:$U$1020,1)+(COUNT($B$21:$U$1020)-RANK(L892,$B$21:$U$1020,0)+1))/2),"")</f>
        <v/>
      </c>
      <c r="AI892" s="0" t="str">
        <f aca="false">IF(ISNUMBER(M892),((RANK(M892,$B$21:$U$1020,1)+(COUNT($B$21:$U$1020)-RANK(M892,$B$21:$U$1020,0)+1))/2),"")</f>
        <v/>
      </c>
      <c r="AJ892" s="0" t="str">
        <f aca="false">IF(ISNUMBER(N892),((RANK(N892,$B$21:$U$1020,1)+(COUNT($B$21:$U$1020)-RANK(N892,$B$21:$U$1020,0)+1))/2),"")</f>
        <v/>
      </c>
      <c r="AK892" s="0" t="str">
        <f aca="false">IF(ISNUMBER(O892),((RANK(O892,$B$21:$U$1020,1)+(COUNT($B$21:$U$1020)-RANK(O892,$B$21:$U$1020,0)+1))/2),"")</f>
        <v/>
      </c>
      <c r="AL892" s="0" t="str">
        <f aca="false">IF(ISNUMBER(P892),((RANK(P892,$B$21:$U$1020,1)+(COUNT($B$21:$U$1020)-RANK(P892,$B$21:$U$1020,0)+1))/2),"")</f>
        <v/>
      </c>
      <c r="AM892" s="0" t="str">
        <f aca="false">IF(ISNUMBER(Q892),((RANK(Q892,$B$21:$U$1020,1)+(COUNT($B$21:$U$1020)-RANK(Q892,$B$21:$U$1020,0)+1))/2),"")</f>
        <v/>
      </c>
      <c r="AN892" s="0" t="str">
        <f aca="false">IF(ISNUMBER(R892),((RANK(R892,$B$21:$U$1020,1)+(COUNT($B$21:$U$1020)-RANK(R892,$B$21:$U$1020,0)+1))/2),"")</f>
        <v/>
      </c>
      <c r="AO892" s="0" t="str">
        <f aca="false">IF(ISNUMBER(S892),((RANK(S892,$B$21:$U$1020,1)+(COUNT($B$21:$U$1020)-RANK(S892,$B$21:$U$1020,0)+1))/2),"")</f>
        <v/>
      </c>
      <c r="AP892" s="0" t="str">
        <f aca="false">IF(ISNUMBER(T892),((RANK(T892,$B$21:$U$1020,1)+(COUNT($B$21:$U$1020)-RANK(T892,$B$21:$U$1020,0)+1))/2),"")</f>
        <v/>
      </c>
      <c r="AQ892" s="0" t="str">
        <f aca="false">IF(ISNUMBER(U892),((RANK(U892,$B$21:$U$1020,1)+(COUNT($B$21:$U$1020)-RANK(U892,$B$21:$U$1020,0)+1))/2),"")</f>
        <v/>
      </c>
      <c r="AS892" s="0" t="n">
        <f aca="false">IF(ISNUMBER(X892),COUNTIF($X$21:$AQ$1020,"="&amp;X892)^2-1,0)</f>
        <v>0</v>
      </c>
      <c r="AT892" s="0" t="n">
        <f aca="false">IF(ISNUMBER(Y892),COUNTIF($X$21:$AQ$1020,"="&amp;Y892)^2-1,0)</f>
        <v>0</v>
      </c>
      <c r="AU892" s="0" t="n">
        <f aca="false">IF(ISNUMBER(Z892),COUNTIF($X$21:$AQ$1020,"="&amp;Z892)^2-1,0)</f>
        <v>0</v>
      </c>
      <c r="AV892" s="0" t="n">
        <f aca="false">IF(ISNUMBER(AA892),COUNTIF($X$21:$AQ$1020,"="&amp;AA892)^2-1,0)</f>
        <v>0</v>
      </c>
      <c r="AW892" s="0" t="n">
        <f aca="false">IF(ISNUMBER(AB892),COUNTIF($X$21:$AQ$1020,"="&amp;AB892)^2-1,0)</f>
        <v>0</v>
      </c>
      <c r="AX892" s="0" t="n">
        <f aca="false">IF(ISNUMBER(AC892),COUNTIF($X$21:$AQ$1020,"="&amp;AC892)^2-1,0)</f>
        <v>0</v>
      </c>
      <c r="AY892" s="0" t="n">
        <f aca="false">IF(ISNUMBER(AD892),COUNTIF($X$21:$AQ$1020,"="&amp;AD892)^2-1,0)</f>
        <v>0</v>
      </c>
      <c r="AZ892" s="0" t="n">
        <f aca="false">IF(ISNUMBER(AE892),COUNTIF($X$21:$AQ$1020,"="&amp;AE892)^2-1,0)</f>
        <v>0</v>
      </c>
      <c r="BA892" s="0" t="n">
        <f aca="false">IF(ISNUMBER(AF892),COUNTIF($X$21:$AQ$1020,"="&amp;AF892)^2-1,0)</f>
        <v>0</v>
      </c>
      <c r="BB892" s="0" t="n">
        <f aca="false">IF(ISNUMBER(AG892),COUNTIF($X$21:$AQ$1020,"="&amp;AG892)^2-1,0)</f>
        <v>0</v>
      </c>
      <c r="BC892" s="0" t="n">
        <f aca="false">IF(ISNUMBER(AH892),COUNTIF($X$21:$AQ$1020,"="&amp;AH892)^2-1,0)</f>
        <v>0</v>
      </c>
      <c r="BD892" s="0" t="n">
        <f aca="false">IF(ISNUMBER(AI892),COUNTIF($X$21:$AQ$1020,"="&amp;AI892)^2-1,0)</f>
        <v>0</v>
      </c>
      <c r="BE892" s="0" t="n">
        <f aca="false">IF(ISNUMBER(AJ892),COUNTIF($X$21:$AQ$1020,"="&amp;AJ892)^2-1,0)</f>
        <v>0</v>
      </c>
      <c r="BF892" s="0" t="n">
        <f aca="false">IF(ISNUMBER(AK892),COUNTIF($X$21:$AQ$1020,"="&amp;AK892)^2-1,0)</f>
        <v>0</v>
      </c>
      <c r="BG892" s="0" t="n">
        <f aca="false">IF(ISNUMBER(AL892),COUNTIF($X$21:$AQ$1020,"="&amp;AL892)^2-1,0)</f>
        <v>0</v>
      </c>
      <c r="BH892" s="0" t="n">
        <f aca="false">IF(ISNUMBER(AM892),COUNTIF($X$21:$AQ$1020,"="&amp;AM892)^2-1,0)</f>
        <v>0</v>
      </c>
      <c r="BI892" s="0" t="n">
        <f aca="false">IF(ISNUMBER(AN892),COUNTIF($X$21:$AQ$1020,"="&amp;AN892)^2-1,0)</f>
        <v>0</v>
      </c>
      <c r="BJ892" s="0" t="n">
        <f aca="false">IF(ISNUMBER(AO892),COUNTIF($X$21:$AQ$1020,"="&amp;AO892)^2-1,0)</f>
        <v>0</v>
      </c>
      <c r="BK892" s="0" t="n">
        <f aca="false">IF(ISNUMBER(AP892),COUNTIF($X$21:$AQ$1020,"="&amp;AP892)^2-1,0)</f>
        <v>0</v>
      </c>
      <c r="BL892" s="0" t="n">
        <f aca="false">IF(ISNUMBER(AQ892),COUNTIF($X$21:$AQ$1020,"="&amp;AQ892)^2-1,0)</f>
        <v>0</v>
      </c>
    </row>
    <row r="893" customFormat="false" ht="15.75" hidden="false" customHeight="false" outlineLevel="0" collapsed="false">
      <c r="B893" s="24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6"/>
      <c r="X893" s="0" t="str">
        <f aca="false">IF(ISNUMBER(B893),((RANK(B893,$B$21:$U$1020,1)+(COUNT($B$21:$U$1020)-RANK(B893,$B$21:$U$1020,0)+1))/2),"")</f>
        <v/>
      </c>
      <c r="Y893" s="0" t="str">
        <f aca="false">IF(ISNUMBER(C893),((RANK(C893,$B$21:$U$1020,1)+(COUNT($B$21:$U$1020)-RANK(C893,$B$21:$U$1020,0)+1))/2),"")</f>
        <v/>
      </c>
      <c r="Z893" s="0" t="str">
        <f aca="false">IF(ISNUMBER(D893),((RANK(D893,$B$21:$U$1020,1)+(COUNT($B$21:$U$1020)-RANK(D893,$B$21:$U$1020,0)+1))/2),"")</f>
        <v/>
      </c>
      <c r="AA893" s="0" t="str">
        <f aca="false">IF(ISNUMBER(E893),((RANK(E893,$B$21:$U$1020,1)+(COUNT($B$21:$U$1020)-RANK(E893,$B$21:$U$1020,0)+1))/2),"")</f>
        <v/>
      </c>
      <c r="AB893" s="0" t="str">
        <f aca="false">IF(ISNUMBER(F893),((RANK(F893,$B$21:$U$1020,1)+(COUNT($B$21:$U$1020)-RANK(F893,$B$21:$U$1020,0)+1))/2),"")</f>
        <v/>
      </c>
      <c r="AC893" s="0" t="str">
        <f aca="false">IF(ISNUMBER(G893),((RANK(G893,$B$21:$U$1020,1)+(COUNT($B$21:$U$1020)-RANK(G893,$B$21:$U$1020,0)+1))/2),"")</f>
        <v/>
      </c>
      <c r="AD893" s="0" t="str">
        <f aca="false">IF(ISNUMBER(H893),((RANK(H893,$B$21:$U$1020,1)+(COUNT($B$21:$U$1020)-RANK(H893,$B$21:$U$1020,0)+1))/2),"")</f>
        <v/>
      </c>
      <c r="AE893" s="0" t="str">
        <f aca="false">IF(ISNUMBER(I893),((RANK(I893,$B$21:$U$1020,1)+(COUNT($B$21:$U$1020)-RANK(I893,$B$21:$U$1020,0)+1))/2),"")</f>
        <v/>
      </c>
      <c r="AF893" s="0" t="str">
        <f aca="false">IF(ISNUMBER(J893),((RANK(J893,$B$21:$U$1020,1)+(COUNT($B$21:$U$1020)-RANK(J893,$B$21:$U$1020,0)+1))/2),"")</f>
        <v/>
      </c>
      <c r="AG893" s="0" t="str">
        <f aca="false">IF(ISNUMBER(K893),((RANK(K893,$B$21:$U$1020,1)+(COUNT($B$21:$U$1020)-RANK(K893,$B$21:$U$1020,0)+1))/2),"")</f>
        <v/>
      </c>
      <c r="AH893" s="0" t="str">
        <f aca="false">IF(ISNUMBER(L893),((RANK(L893,$B$21:$U$1020,1)+(COUNT($B$21:$U$1020)-RANK(L893,$B$21:$U$1020,0)+1))/2),"")</f>
        <v/>
      </c>
      <c r="AI893" s="0" t="str">
        <f aca="false">IF(ISNUMBER(M893),((RANK(M893,$B$21:$U$1020,1)+(COUNT($B$21:$U$1020)-RANK(M893,$B$21:$U$1020,0)+1))/2),"")</f>
        <v/>
      </c>
      <c r="AJ893" s="0" t="str">
        <f aca="false">IF(ISNUMBER(N893),((RANK(N893,$B$21:$U$1020,1)+(COUNT($B$21:$U$1020)-RANK(N893,$B$21:$U$1020,0)+1))/2),"")</f>
        <v/>
      </c>
      <c r="AK893" s="0" t="str">
        <f aca="false">IF(ISNUMBER(O893),((RANK(O893,$B$21:$U$1020,1)+(COUNT($B$21:$U$1020)-RANK(O893,$B$21:$U$1020,0)+1))/2),"")</f>
        <v/>
      </c>
      <c r="AL893" s="0" t="str">
        <f aca="false">IF(ISNUMBER(P893),((RANK(P893,$B$21:$U$1020,1)+(COUNT($B$21:$U$1020)-RANK(P893,$B$21:$U$1020,0)+1))/2),"")</f>
        <v/>
      </c>
      <c r="AM893" s="0" t="str">
        <f aca="false">IF(ISNUMBER(Q893),((RANK(Q893,$B$21:$U$1020,1)+(COUNT($B$21:$U$1020)-RANK(Q893,$B$21:$U$1020,0)+1))/2),"")</f>
        <v/>
      </c>
      <c r="AN893" s="0" t="str">
        <f aca="false">IF(ISNUMBER(R893),((RANK(R893,$B$21:$U$1020,1)+(COUNT($B$21:$U$1020)-RANK(R893,$B$21:$U$1020,0)+1))/2),"")</f>
        <v/>
      </c>
      <c r="AO893" s="0" t="str">
        <f aca="false">IF(ISNUMBER(S893),((RANK(S893,$B$21:$U$1020,1)+(COUNT($B$21:$U$1020)-RANK(S893,$B$21:$U$1020,0)+1))/2),"")</f>
        <v/>
      </c>
      <c r="AP893" s="0" t="str">
        <f aca="false">IF(ISNUMBER(T893),((RANK(T893,$B$21:$U$1020,1)+(COUNT($B$21:$U$1020)-RANK(T893,$B$21:$U$1020,0)+1))/2),"")</f>
        <v/>
      </c>
      <c r="AQ893" s="0" t="str">
        <f aca="false">IF(ISNUMBER(U893),((RANK(U893,$B$21:$U$1020,1)+(COUNT($B$21:$U$1020)-RANK(U893,$B$21:$U$1020,0)+1))/2),"")</f>
        <v/>
      </c>
      <c r="AS893" s="0" t="n">
        <f aca="false">IF(ISNUMBER(X893),COUNTIF($X$21:$AQ$1020,"="&amp;X893)^2-1,0)</f>
        <v>0</v>
      </c>
      <c r="AT893" s="0" t="n">
        <f aca="false">IF(ISNUMBER(Y893),COUNTIF($X$21:$AQ$1020,"="&amp;Y893)^2-1,0)</f>
        <v>0</v>
      </c>
      <c r="AU893" s="0" t="n">
        <f aca="false">IF(ISNUMBER(Z893),COUNTIF($X$21:$AQ$1020,"="&amp;Z893)^2-1,0)</f>
        <v>0</v>
      </c>
      <c r="AV893" s="0" t="n">
        <f aca="false">IF(ISNUMBER(AA893),COUNTIF($X$21:$AQ$1020,"="&amp;AA893)^2-1,0)</f>
        <v>0</v>
      </c>
      <c r="AW893" s="0" t="n">
        <f aca="false">IF(ISNUMBER(AB893),COUNTIF($X$21:$AQ$1020,"="&amp;AB893)^2-1,0)</f>
        <v>0</v>
      </c>
      <c r="AX893" s="0" t="n">
        <f aca="false">IF(ISNUMBER(AC893),COUNTIF($X$21:$AQ$1020,"="&amp;AC893)^2-1,0)</f>
        <v>0</v>
      </c>
      <c r="AY893" s="0" t="n">
        <f aca="false">IF(ISNUMBER(AD893),COUNTIF($X$21:$AQ$1020,"="&amp;AD893)^2-1,0)</f>
        <v>0</v>
      </c>
      <c r="AZ893" s="0" t="n">
        <f aca="false">IF(ISNUMBER(AE893),COUNTIF($X$21:$AQ$1020,"="&amp;AE893)^2-1,0)</f>
        <v>0</v>
      </c>
      <c r="BA893" s="0" t="n">
        <f aca="false">IF(ISNUMBER(AF893),COUNTIF($X$21:$AQ$1020,"="&amp;AF893)^2-1,0)</f>
        <v>0</v>
      </c>
      <c r="BB893" s="0" t="n">
        <f aca="false">IF(ISNUMBER(AG893),COUNTIF($X$21:$AQ$1020,"="&amp;AG893)^2-1,0)</f>
        <v>0</v>
      </c>
      <c r="BC893" s="0" t="n">
        <f aca="false">IF(ISNUMBER(AH893),COUNTIF($X$21:$AQ$1020,"="&amp;AH893)^2-1,0)</f>
        <v>0</v>
      </c>
      <c r="BD893" s="0" t="n">
        <f aca="false">IF(ISNUMBER(AI893),COUNTIF($X$21:$AQ$1020,"="&amp;AI893)^2-1,0)</f>
        <v>0</v>
      </c>
      <c r="BE893" s="0" t="n">
        <f aca="false">IF(ISNUMBER(AJ893),COUNTIF($X$21:$AQ$1020,"="&amp;AJ893)^2-1,0)</f>
        <v>0</v>
      </c>
      <c r="BF893" s="0" t="n">
        <f aca="false">IF(ISNUMBER(AK893),COUNTIF($X$21:$AQ$1020,"="&amp;AK893)^2-1,0)</f>
        <v>0</v>
      </c>
      <c r="BG893" s="0" t="n">
        <f aca="false">IF(ISNUMBER(AL893),COUNTIF($X$21:$AQ$1020,"="&amp;AL893)^2-1,0)</f>
        <v>0</v>
      </c>
      <c r="BH893" s="0" t="n">
        <f aca="false">IF(ISNUMBER(AM893),COUNTIF($X$21:$AQ$1020,"="&amp;AM893)^2-1,0)</f>
        <v>0</v>
      </c>
      <c r="BI893" s="0" t="n">
        <f aca="false">IF(ISNUMBER(AN893),COUNTIF($X$21:$AQ$1020,"="&amp;AN893)^2-1,0)</f>
        <v>0</v>
      </c>
      <c r="BJ893" s="0" t="n">
        <f aca="false">IF(ISNUMBER(AO893),COUNTIF($X$21:$AQ$1020,"="&amp;AO893)^2-1,0)</f>
        <v>0</v>
      </c>
      <c r="BK893" s="0" t="n">
        <f aca="false">IF(ISNUMBER(AP893),COUNTIF($X$21:$AQ$1020,"="&amp;AP893)^2-1,0)</f>
        <v>0</v>
      </c>
      <c r="BL893" s="0" t="n">
        <f aca="false">IF(ISNUMBER(AQ893),COUNTIF($X$21:$AQ$1020,"="&amp;AQ893)^2-1,0)</f>
        <v>0</v>
      </c>
    </row>
    <row r="894" customFormat="false" ht="15.75" hidden="false" customHeight="false" outlineLevel="0" collapsed="false">
      <c r="B894" s="24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6"/>
      <c r="X894" s="0" t="str">
        <f aca="false">IF(ISNUMBER(B894),((RANK(B894,$B$21:$U$1020,1)+(COUNT($B$21:$U$1020)-RANK(B894,$B$21:$U$1020,0)+1))/2),"")</f>
        <v/>
      </c>
      <c r="Y894" s="0" t="str">
        <f aca="false">IF(ISNUMBER(C894),((RANK(C894,$B$21:$U$1020,1)+(COUNT($B$21:$U$1020)-RANK(C894,$B$21:$U$1020,0)+1))/2),"")</f>
        <v/>
      </c>
      <c r="Z894" s="0" t="str">
        <f aca="false">IF(ISNUMBER(D894),((RANK(D894,$B$21:$U$1020,1)+(COUNT($B$21:$U$1020)-RANK(D894,$B$21:$U$1020,0)+1))/2),"")</f>
        <v/>
      </c>
      <c r="AA894" s="0" t="str">
        <f aca="false">IF(ISNUMBER(E894),((RANK(E894,$B$21:$U$1020,1)+(COUNT($B$21:$U$1020)-RANK(E894,$B$21:$U$1020,0)+1))/2),"")</f>
        <v/>
      </c>
      <c r="AB894" s="0" t="str">
        <f aca="false">IF(ISNUMBER(F894),((RANK(F894,$B$21:$U$1020,1)+(COUNT($B$21:$U$1020)-RANK(F894,$B$21:$U$1020,0)+1))/2),"")</f>
        <v/>
      </c>
      <c r="AC894" s="0" t="str">
        <f aca="false">IF(ISNUMBER(G894),((RANK(G894,$B$21:$U$1020,1)+(COUNT($B$21:$U$1020)-RANK(G894,$B$21:$U$1020,0)+1))/2),"")</f>
        <v/>
      </c>
      <c r="AD894" s="0" t="str">
        <f aca="false">IF(ISNUMBER(H894),((RANK(H894,$B$21:$U$1020,1)+(COUNT($B$21:$U$1020)-RANK(H894,$B$21:$U$1020,0)+1))/2),"")</f>
        <v/>
      </c>
      <c r="AE894" s="0" t="str">
        <f aca="false">IF(ISNUMBER(I894),((RANK(I894,$B$21:$U$1020,1)+(COUNT($B$21:$U$1020)-RANK(I894,$B$21:$U$1020,0)+1))/2),"")</f>
        <v/>
      </c>
      <c r="AF894" s="0" t="str">
        <f aca="false">IF(ISNUMBER(J894),((RANK(J894,$B$21:$U$1020,1)+(COUNT($B$21:$U$1020)-RANK(J894,$B$21:$U$1020,0)+1))/2),"")</f>
        <v/>
      </c>
      <c r="AG894" s="0" t="str">
        <f aca="false">IF(ISNUMBER(K894),((RANK(K894,$B$21:$U$1020,1)+(COUNT($B$21:$U$1020)-RANK(K894,$B$21:$U$1020,0)+1))/2),"")</f>
        <v/>
      </c>
      <c r="AH894" s="0" t="str">
        <f aca="false">IF(ISNUMBER(L894),((RANK(L894,$B$21:$U$1020,1)+(COUNT($B$21:$U$1020)-RANK(L894,$B$21:$U$1020,0)+1))/2),"")</f>
        <v/>
      </c>
      <c r="AI894" s="0" t="str">
        <f aca="false">IF(ISNUMBER(M894),((RANK(M894,$B$21:$U$1020,1)+(COUNT($B$21:$U$1020)-RANK(M894,$B$21:$U$1020,0)+1))/2),"")</f>
        <v/>
      </c>
      <c r="AJ894" s="0" t="str">
        <f aca="false">IF(ISNUMBER(N894),((RANK(N894,$B$21:$U$1020,1)+(COUNT($B$21:$U$1020)-RANK(N894,$B$21:$U$1020,0)+1))/2),"")</f>
        <v/>
      </c>
      <c r="AK894" s="0" t="str">
        <f aca="false">IF(ISNUMBER(O894),((RANK(O894,$B$21:$U$1020,1)+(COUNT($B$21:$U$1020)-RANK(O894,$B$21:$U$1020,0)+1))/2),"")</f>
        <v/>
      </c>
      <c r="AL894" s="0" t="str">
        <f aca="false">IF(ISNUMBER(P894),((RANK(P894,$B$21:$U$1020,1)+(COUNT($B$21:$U$1020)-RANK(P894,$B$21:$U$1020,0)+1))/2),"")</f>
        <v/>
      </c>
      <c r="AM894" s="0" t="str">
        <f aca="false">IF(ISNUMBER(Q894),((RANK(Q894,$B$21:$U$1020,1)+(COUNT($B$21:$U$1020)-RANK(Q894,$B$21:$U$1020,0)+1))/2),"")</f>
        <v/>
      </c>
      <c r="AN894" s="0" t="str">
        <f aca="false">IF(ISNUMBER(R894),((RANK(R894,$B$21:$U$1020,1)+(COUNT($B$21:$U$1020)-RANK(R894,$B$21:$U$1020,0)+1))/2),"")</f>
        <v/>
      </c>
      <c r="AO894" s="0" t="str">
        <f aca="false">IF(ISNUMBER(S894),((RANK(S894,$B$21:$U$1020,1)+(COUNT($B$21:$U$1020)-RANK(S894,$B$21:$U$1020,0)+1))/2),"")</f>
        <v/>
      </c>
      <c r="AP894" s="0" t="str">
        <f aca="false">IF(ISNUMBER(T894),((RANK(T894,$B$21:$U$1020,1)+(COUNT($B$21:$U$1020)-RANK(T894,$B$21:$U$1020,0)+1))/2),"")</f>
        <v/>
      </c>
      <c r="AQ894" s="0" t="str">
        <f aca="false">IF(ISNUMBER(U894),((RANK(U894,$B$21:$U$1020,1)+(COUNT($B$21:$U$1020)-RANK(U894,$B$21:$U$1020,0)+1))/2),"")</f>
        <v/>
      </c>
      <c r="AS894" s="0" t="n">
        <f aca="false">IF(ISNUMBER(X894),COUNTIF($X$21:$AQ$1020,"="&amp;X894)^2-1,0)</f>
        <v>0</v>
      </c>
      <c r="AT894" s="0" t="n">
        <f aca="false">IF(ISNUMBER(Y894),COUNTIF($X$21:$AQ$1020,"="&amp;Y894)^2-1,0)</f>
        <v>0</v>
      </c>
      <c r="AU894" s="0" t="n">
        <f aca="false">IF(ISNUMBER(Z894),COUNTIF($X$21:$AQ$1020,"="&amp;Z894)^2-1,0)</f>
        <v>0</v>
      </c>
      <c r="AV894" s="0" t="n">
        <f aca="false">IF(ISNUMBER(AA894),COUNTIF($X$21:$AQ$1020,"="&amp;AA894)^2-1,0)</f>
        <v>0</v>
      </c>
      <c r="AW894" s="0" t="n">
        <f aca="false">IF(ISNUMBER(AB894),COUNTIF($X$21:$AQ$1020,"="&amp;AB894)^2-1,0)</f>
        <v>0</v>
      </c>
      <c r="AX894" s="0" t="n">
        <f aca="false">IF(ISNUMBER(AC894),COUNTIF($X$21:$AQ$1020,"="&amp;AC894)^2-1,0)</f>
        <v>0</v>
      </c>
      <c r="AY894" s="0" t="n">
        <f aca="false">IF(ISNUMBER(AD894),COUNTIF($X$21:$AQ$1020,"="&amp;AD894)^2-1,0)</f>
        <v>0</v>
      </c>
      <c r="AZ894" s="0" t="n">
        <f aca="false">IF(ISNUMBER(AE894),COUNTIF($X$21:$AQ$1020,"="&amp;AE894)^2-1,0)</f>
        <v>0</v>
      </c>
      <c r="BA894" s="0" t="n">
        <f aca="false">IF(ISNUMBER(AF894),COUNTIF($X$21:$AQ$1020,"="&amp;AF894)^2-1,0)</f>
        <v>0</v>
      </c>
      <c r="BB894" s="0" t="n">
        <f aca="false">IF(ISNUMBER(AG894),COUNTIF($X$21:$AQ$1020,"="&amp;AG894)^2-1,0)</f>
        <v>0</v>
      </c>
      <c r="BC894" s="0" t="n">
        <f aca="false">IF(ISNUMBER(AH894),COUNTIF($X$21:$AQ$1020,"="&amp;AH894)^2-1,0)</f>
        <v>0</v>
      </c>
      <c r="BD894" s="0" t="n">
        <f aca="false">IF(ISNUMBER(AI894),COUNTIF($X$21:$AQ$1020,"="&amp;AI894)^2-1,0)</f>
        <v>0</v>
      </c>
      <c r="BE894" s="0" t="n">
        <f aca="false">IF(ISNUMBER(AJ894),COUNTIF($X$21:$AQ$1020,"="&amp;AJ894)^2-1,0)</f>
        <v>0</v>
      </c>
      <c r="BF894" s="0" t="n">
        <f aca="false">IF(ISNUMBER(AK894),COUNTIF($X$21:$AQ$1020,"="&amp;AK894)^2-1,0)</f>
        <v>0</v>
      </c>
      <c r="BG894" s="0" t="n">
        <f aca="false">IF(ISNUMBER(AL894),COUNTIF($X$21:$AQ$1020,"="&amp;AL894)^2-1,0)</f>
        <v>0</v>
      </c>
      <c r="BH894" s="0" t="n">
        <f aca="false">IF(ISNUMBER(AM894),COUNTIF($X$21:$AQ$1020,"="&amp;AM894)^2-1,0)</f>
        <v>0</v>
      </c>
      <c r="BI894" s="0" t="n">
        <f aca="false">IF(ISNUMBER(AN894),COUNTIF($X$21:$AQ$1020,"="&amp;AN894)^2-1,0)</f>
        <v>0</v>
      </c>
      <c r="BJ894" s="0" t="n">
        <f aca="false">IF(ISNUMBER(AO894),COUNTIF($X$21:$AQ$1020,"="&amp;AO894)^2-1,0)</f>
        <v>0</v>
      </c>
      <c r="BK894" s="0" t="n">
        <f aca="false">IF(ISNUMBER(AP894),COUNTIF($X$21:$AQ$1020,"="&amp;AP894)^2-1,0)</f>
        <v>0</v>
      </c>
      <c r="BL894" s="0" t="n">
        <f aca="false">IF(ISNUMBER(AQ894),COUNTIF($X$21:$AQ$1020,"="&amp;AQ894)^2-1,0)</f>
        <v>0</v>
      </c>
    </row>
    <row r="895" customFormat="false" ht="15.75" hidden="false" customHeight="false" outlineLevel="0" collapsed="false">
      <c r="B895" s="24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6"/>
      <c r="X895" s="0" t="str">
        <f aca="false">IF(ISNUMBER(B895),((RANK(B895,$B$21:$U$1020,1)+(COUNT($B$21:$U$1020)-RANK(B895,$B$21:$U$1020,0)+1))/2),"")</f>
        <v/>
      </c>
      <c r="Y895" s="0" t="str">
        <f aca="false">IF(ISNUMBER(C895),((RANK(C895,$B$21:$U$1020,1)+(COUNT($B$21:$U$1020)-RANK(C895,$B$21:$U$1020,0)+1))/2),"")</f>
        <v/>
      </c>
      <c r="Z895" s="0" t="str">
        <f aca="false">IF(ISNUMBER(D895),((RANK(D895,$B$21:$U$1020,1)+(COUNT($B$21:$U$1020)-RANK(D895,$B$21:$U$1020,0)+1))/2),"")</f>
        <v/>
      </c>
      <c r="AA895" s="0" t="str">
        <f aca="false">IF(ISNUMBER(E895),((RANK(E895,$B$21:$U$1020,1)+(COUNT($B$21:$U$1020)-RANK(E895,$B$21:$U$1020,0)+1))/2),"")</f>
        <v/>
      </c>
      <c r="AB895" s="0" t="str">
        <f aca="false">IF(ISNUMBER(F895),((RANK(F895,$B$21:$U$1020,1)+(COUNT($B$21:$U$1020)-RANK(F895,$B$21:$U$1020,0)+1))/2),"")</f>
        <v/>
      </c>
      <c r="AC895" s="0" t="str">
        <f aca="false">IF(ISNUMBER(G895),((RANK(G895,$B$21:$U$1020,1)+(COUNT($B$21:$U$1020)-RANK(G895,$B$21:$U$1020,0)+1))/2),"")</f>
        <v/>
      </c>
      <c r="AD895" s="0" t="str">
        <f aca="false">IF(ISNUMBER(H895),((RANK(H895,$B$21:$U$1020,1)+(COUNT($B$21:$U$1020)-RANK(H895,$B$21:$U$1020,0)+1))/2),"")</f>
        <v/>
      </c>
      <c r="AE895" s="0" t="str">
        <f aca="false">IF(ISNUMBER(I895),((RANK(I895,$B$21:$U$1020,1)+(COUNT($B$21:$U$1020)-RANK(I895,$B$21:$U$1020,0)+1))/2),"")</f>
        <v/>
      </c>
      <c r="AF895" s="0" t="str">
        <f aca="false">IF(ISNUMBER(J895),((RANK(J895,$B$21:$U$1020,1)+(COUNT($B$21:$U$1020)-RANK(J895,$B$21:$U$1020,0)+1))/2),"")</f>
        <v/>
      </c>
      <c r="AG895" s="0" t="str">
        <f aca="false">IF(ISNUMBER(K895),((RANK(K895,$B$21:$U$1020,1)+(COUNT($B$21:$U$1020)-RANK(K895,$B$21:$U$1020,0)+1))/2),"")</f>
        <v/>
      </c>
      <c r="AH895" s="0" t="str">
        <f aca="false">IF(ISNUMBER(L895),((RANK(L895,$B$21:$U$1020,1)+(COUNT($B$21:$U$1020)-RANK(L895,$B$21:$U$1020,0)+1))/2),"")</f>
        <v/>
      </c>
      <c r="AI895" s="0" t="str">
        <f aca="false">IF(ISNUMBER(M895),((RANK(M895,$B$21:$U$1020,1)+(COUNT($B$21:$U$1020)-RANK(M895,$B$21:$U$1020,0)+1))/2),"")</f>
        <v/>
      </c>
      <c r="AJ895" s="0" t="str">
        <f aca="false">IF(ISNUMBER(N895),((RANK(N895,$B$21:$U$1020,1)+(COUNT($B$21:$U$1020)-RANK(N895,$B$21:$U$1020,0)+1))/2),"")</f>
        <v/>
      </c>
      <c r="AK895" s="0" t="str">
        <f aca="false">IF(ISNUMBER(O895),((RANK(O895,$B$21:$U$1020,1)+(COUNT($B$21:$U$1020)-RANK(O895,$B$21:$U$1020,0)+1))/2),"")</f>
        <v/>
      </c>
      <c r="AL895" s="0" t="str">
        <f aca="false">IF(ISNUMBER(P895),((RANK(P895,$B$21:$U$1020,1)+(COUNT($B$21:$U$1020)-RANK(P895,$B$21:$U$1020,0)+1))/2),"")</f>
        <v/>
      </c>
      <c r="AM895" s="0" t="str">
        <f aca="false">IF(ISNUMBER(Q895),((RANK(Q895,$B$21:$U$1020,1)+(COUNT($B$21:$U$1020)-RANK(Q895,$B$21:$U$1020,0)+1))/2),"")</f>
        <v/>
      </c>
      <c r="AN895" s="0" t="str">
        <f aca="false">IF(ISNUMBER(R895),((RANK(R895,$B$21:$U$1020,1)+(COUNT($B$21:$U$1020)-RANK(R895,$B$21:$U$1020,0)+1))/2),"")</f>
        <v/>
      </c>
      <c r="AO895" s="0" t="str">
        <f aca="false">IF(ISNUMBER(S895),((RANK(S895,$B$21:$U$1020,1)+(COUNT($B$21:$U$1020)-RANK(S895,$B$21:$U$1020,0)+1))/2),"")</f>
        <v/>
      </c>
      <c r="AP895" s="0" t="str">
        <f aca="false">IF(ISNUMBER(T895),((RANK(T895,$B$21:$U$1020,1)+(COUNT($B$21:$U$1020)-RANK(T895,$B$21:$U$1020,0)+1))/2),"")</f>
        <v/>
      </c>
      <c r="AQ895" s="0" t="str">
        <f aca="false">IF(ISNUMBER(U895),((RANK(U895,$B$21:$U$1020,1)+(COUNT($B$21:$U$1020)-RANK(U895,$B$21:$U$1020,0)+1))/2),"")</f>
        <v/>
      </c>
      <c r="AS895" s="0" t="n">
        <f aca="false">IF(ISNUMBER(X895),COUNTIF($X$21:$AQ$1020,"="&amp;X895)^2-1,0)</f>
        <v>0</v>
      </c>
      <c r="AT895" s="0" t="n">
        <f aca="false">IF(ISNUMBER(Y895),COUNTIF($X$21:$AQ$1020,"="&amp;Y895)^2-1,0)</f>
        <v>0</v>
      </c>
      <c r="AU895" s="0" t="n">
        <f aca="false">IF(ISNUMBER(Z895),COUNTIF($X$21:$AQ$1020,"="&amp;Z895)^2-1,0)</f>
        <v>0</v>
      </c>
      <c r="AV895" s="0" t="n">
        <f aca="false">IF(ISNUMBER(AA895),COUNTIF($X$21:$AQ$1020,"="&amp;AA895)^2-1,0)</f>
        <v>0</v>
      </c>
      <c r="AW895" s="0" t="n">
        <f aca="false">IF(ISNUMBER(AB895),COUNTIF($X$21:$AQ$1020,"="&amp;AB895)^2-1,0)</f>
        <v>0</v>
      </c>
      <c r="AX895" s="0" t="n">
        <f aca="false">IF(ISNUMBER(AC895),COUNTIF($X$21:$AQ$1020,"="&amp;AC895)^2-1,0)</f>
        <v>0</v>
      </c>
      <c r="AY895" s="0" t="n">
        <f aca="false">IF(ISNUMBER(AD895),COUNTIF($X$21:$AQ$1020,"="&amp;AD895)^2-1,0)</f>
        <v>0</v>
      </c>
      <c r="AZ895" s="0" t="n">
        <f aca="false">IF(ISNUMBER(AE895),COUNTIF($X$21:$AQ$1020,"="&amp;AE895)^2-1,0)</f>
        <v>0</v>
      </c>
      <c r="BA895" s="0" t="n">
        <f aca="false">IF(ISNUMBER(AF895),COUNTIF($X$21:$AQ$1020,"="&amp;AF895)^2-1,0)</f>
        <v>0</v>
      </c>
      <c r="BB895" s="0" t="n">
        <f aca="false">IF(ISNUMBER(AG895),COUNTIF($X$21:$AQ$1020,"="&amp;AG895)^2-1,0)</f>
        <v>0</v>
      </c>
      <c r="BC895" s="0" t="n">
        <f aca="false">IF(ISNUMBER(AH895),COUNTIF($X$21:$AQ$1020,"="&amp;AH895)^2-1,0)</f>
        <v>0</v>
      </c>
      <c r="BD895" s="0" t="n">
        <f aca="false">IF(ISNUMBER(AI895),COUNTIF($X$21:$AQ$1020,"="&amp;AI895)^2-1,0)</f>
        <v>0</v>
      </c>
      <c r="BE895" s="0" t="n">
        <f aca="false">IF(ISNUMBER(AJ895),COUNTIF($X$21:$AQ$1020,"="&amp;AJ895)^2-1,0)</f>
        <v>0</v>
      </c>
      <c r="BF895" s="0" t="n">
        <f aca="false">IF(ISNUMBER(AK895),COUNTIF($X$21:$AQ$1020,"="&amp;AK895)^2-1,0)</f>
        <v>0</v>
      </c>
      <c r="BG895" s="0" t="n">
        <f aca="false">IF(ISNUMBER(AL895),COUNTIF($X$21:$AQ$1020,"="&amp;AL895)^2-1,0)</f>
        <v>0</v>
      </c>
      <c r="BH895" s="0" t="n">
        <f aca="false">IF(ISNUMBER(AM895),COUNTIF($X$21:$AQ$1020,"="&amp;AM895)^2-1,0)</f>
        <v>0</v>
      </c>
      <c r="BI895" s="0" t="n">
        <f aca="false">IF(ISNUMBER(AN895),COUNTIF($X$21:$AQ$1020,"="&amp;AN895)^2-1,0)</f>
        <v>0</v>
      </c>
      <c r="BJ895" s="0" t="n">
        <f aca="false">IF(ISNUMBER(AO895),COUNTIF($X$21:$AQ$1020,"="&amp;AO895)^2-1,0)</f>
        <v>0</v>
      </c>
      <c r="BK895" s="0" t="n">
        <f aca="false">IF(ISNUMBER(AP895),COUNTIF($X$21:$AQ$1020,"="&amp;AP895)^2-1,0)</f>
        <v>0</v>
      </c>
      <c r="BL895" s="0" t="n">
        <f aca="false">IF(ISNUMBER(AQ895),COUNTIF($X$21:$AQ$1020,"="&amp;AQ895)^2-1,0)</f>
        <v>0</v>
      </c>
    </row>
    <row r="896" customFormat="false" ht="15.75" hidden="false" customHeight="false" outlineLevel="0" collapsed="false">
      <c r="B896" s="24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6"/>
      <c r="X896" s="0" t="str">
        <f aca="false">IF(ISNUMBER(B896),((RANK(B896,$B$21:$U$1020,1)+(COUNT($B$21:$U$1020)-RANK(B896,$B$21:$U$1020,0)+1))/2),"")</f>
        <v/>
      </c>
      <c r="Y896" s="0" t="str">
        <f aca="false">IF(ISNUMBER(C896),((RANK(C896,$B$21:$U$1020,1)+(COUNT($B$21:$U$1020)-RANK(C896,$B$21:$U$1020,0)+1))/2),"")</f>
        <v/>
      </c>
      <c r="Z896" s="0" t="str">
        <f aca="false">IF(ISNUMBER(D896),((RANK(D896,$B$21:$U$1020,1)+(COUNT($B$21:$U$1020)-RANK(D896,$B$21:$U$1020,0)+1))/2),"")</f>
        <v/>
      </c>
      <c r="AA896" s="0" t="str">
        <f aca="false">IF(ISNUMBER(E896),((RANK(E896,$B$21:$U$1020,1)+(COUNT($B$21:$U$1020)-RANK(E896,$B$21:$U$1020,0)+1))/2),"")</f>
        <v/>
      </c>
      <c r="AB896" s="0" t="str">
        <f aca="false">IF(ISNUMBER(F896),((RANK(F896,$B$21:$U$1020,1)+(COUNT($B$21:$U$1020)-RANK(F896,$B$21:$U$1020,0)+1))/2),"")</f>
        <v/>
      </c>
      <c r="AC896" s="0" t="str">
        <f aca="false">IF(ISNUMBER(G896),((RANK(G896,$B$21:$U$1020,1)+(COUNT($B$21:$U$1020)-RANK(G896,$B$21:$U$1020,0)+1))/2),"")</f>
        <v/>
      </c>
      <c r="AD896" s="0" t="str">
        <f aca="false">IF(ISNUMBER(H896),((RANK(H896,$B$21:$U$1020,1)+(COUNT($B$21:$U$1020)-RANK(H896,$B$21:$U$1020,0)+1))/2),"")</f>
        <v/>
      </c>
      <c r="AE896" s="0" t="str">
        <f aca="false">IF(ISNUMBER(I896),((RANK(I896,$B$21:$U$1020,1)+(COUNT($B$21:$U$1020)-RANK(I896,$B$21:$U$1020,0)+1))/2),"")</f>
        <v/>
      </c>
      <c r="AF896" s="0" t="str">
        <f aca="false">IF(ISNUMBER(J896),((RANK(J896,$B$21:$U$1020,1)+(COUNT($B$21:$U$1020)-RANK(J896,$B$21:$U$1020,0)+1))/2),"")</f>
        <v/>
      </c>
      <c r="AG896" s="0" t="str">
        <f aca="false">IF(ISNUMBER(K896),((RANK(K896,$B$21:$U$1020,1)+(COUNT($B$21:$U$1020)-RANK(K896,$B$21:$U$1020,0)+1))/2),"")</f>
        <v/>
      </c>
      <c r="AH896" s="0" t="str">
        <f aca="false">IF(ISNUMBER(L896),((RANK(L896,$B$21:$U$1020,1)+(COUNT($B$21:$U$1020)-RANK(L896,$B$21:$U$1020,0)+1))/2),"")</f>
        <v/>
      </c>
      <c r="AI896" s="0" t="str">
        <f aca="false">IF(ISNUMBER(M896),((RANK(M896,$B$21:$U$1020,1)+(COUNT($B$21:$U$1020)-RANK(M896,$B$21:$U$1020,0)+1))/2),"")</f>
        <v/>
      </c>
      <c r="AJ896" s="0" t="str">
        <f aca="false">IF(ISNUMBER(N896),((RANK(N896,$B$21:$U$1020,1)+(COUNT($B$21:$U$1020)-RANK(N896,$B$21:$U$1020,0)+1))/2),"")</f>
        <v/>
      </c>
      <c r="AK896" s="0" t="str">
        <f aca="false">IF(ISNUMBER(O896),((RANK(O896,$B$21:$U$1020,1)+(COUNT($B$21:$U$1020)-RANK(O896,$B$21:$U$1020,0)+1))/2),"")</f>
        <v/>
      </c>
      <c r="AL896" s="0" t="str">
        <f aca="false">IF(ISNUMBER(P896),((RANK(P896,$B$21:$U$1020,1)+(COUNT($B$21:$U$1020)-RANK(P896,$B$21:$U$1020,0)+1))/2),"")</f>
        <v/>
      </c>
      <c r="AM896" s="0" t="str">
        <f aca="false">IF(ISNUMBER(Q896),((RANK(Q896,$B$21:$U$1020,1)+(COUNT($B$21:$U$1020)-RANK(Q896,$B$21:$U$1020,0)+1))/2),"")</f>
        <v/>
      </c>
      <c r="AN896" s="0" t="str">
        <f aca="false">IF(ISNUMBER(R896),((RANK(R896,$B$21:$U$1020,1)+(COUNT($B$21:$U$1020)-RANK(R896,$B$21:$U$1020,0)+1))/2),"")</f>
        <v/>
      </c>
      <c r="AO896" s="0" t="str">
        <f aca="false">IF(ISNUMBER(S896),((RANK(S896,$B$21:$U$1020,1)+(COUNT($B$21:$U$1020)-RANK(S896,$B$21:$U$1020,0)+1))/2),"")</f>
        <v/>
      </c>
      <c r="AP896" s="0" t="str">
        <f aca="false">IF(ISNUMBER(T896),((RANK(T896,$B$21:$U$1020,1)+(COUNT($B$21:$U$1020)-RANK(T896,$B$21:$U$1020,0)+1))/2),"")</f>
        <v/>
      </c>
      <c r="AQ896" s="0" t="str">
        <f aca="false">IF(ISNUMBER(U896),((RANK(U896,$B$21:$U$1020,1)+(COUNT($B$21:$U$1020)-RANK(U896,$B$21:$U$1020,0)+1))/2),"")</f>
        <v/>
      </c>
      <c r="AS896" s="0" t="n">
        <f aca="false">IF(ISNUMBER(X896),COUNTIF($X$21:$AQ$1020,"="&amp;X896)^2-1,0)</f>
        <v>0</v>
      </c>
      <c r="AT896" s="0" t="n">
        <f aca="false">IF(ISNUMBER(Y896),COUNTIF($X$21:$AQ$1020,"="&amp;Y896)^2-1,0)</f>
        <v>0</v>
      </c>
      <c r="AU896" s="0" t="n">
        <f aca="false">IF(ISNUMBER(Z896),COUNTIF($X$21:$AQ$1020,"="&amp;Z896)^2-1,0)</f>
        <v>0</v>
      </c>
      <c r="AV896" s="0" t="n">
        <f aca="false">IF(ISNUMBER(AA896),COUNTIF($X$21:$AQ$1020,"="&amp;AA896)^2-1,0)</f>
        <v>0</v>
      </c>
      <c r="AW896" s="0" t="n">
        <f aca="false">IF(ISNUMBER(AB896),COUNTIF($X$21:$AQ$1020,"="&amp;AB896)^2-1,0)</f>
        <v>0</v>
      </c>
      <c r="AX896" s="0" t="n">
        <f aca="false">IF(ISNUMBER(AC896),COUNTIF($X$21:$AQ$1020,"="&amp;AC896)^2-1,0)</f>
        <v>0</v>
      </c>
      <c r="AY896" s="0" t="n">
        <f aca="false">IF(ISNUMBER(AD896),COUNTIF($X$21:$AQ$1020,"="&amp;AD896)^2-1,0)</f>
        <v>0</v>
      </c>
      <c r="AZ896" s="0" t="n">
        <f aca="false">IF(ISNUMBER(AE896),COUNTIF($X$21:$AQ$1020,"="&amp;AE896)^2-1,0)</f>
        <v>0</v>
      </c>
      <c r="BA896" s="0" t="n">
        <f aca="false">IF(ISNUMBER(AF896),COUNTIF($X$21:$AQ$1020,"="&amp;AF896)^2-1,0)</f>
        <v>0</v>
      </c>
      <c r="BB896" s="0" t="n">
        <f aca="false">IF(ISNUMBER(AG896),COUNTIF($X$21:$AQ$1020,"="&amp;AG896)^2-1,0)</f>
        <v>0</v>
      </c>
      <c r="BC896" s="0" t="n">
        <f aca="false">IF(ISNUMBER(AH896),COUNTIF($X$21:$AQ$1020,"="&amp;AH896)^2-1,0)</f>
        <v>0</v>
      </c>
      <c r="BD896" s="0" t="n">
        <f aca="false">IF(ISNUMBER(AI896),COUNTIF($X$21:$AQ$1020,"="&amp;AI896)^2-1,0)</f>
        <v>0</v>
      </c>
      <c r="BE896" s="0" t="n">
        <f aca="false">IF(ISNUMBER(AJ896),COUNTIF($X$21:$AQ$1020,"="&amp;AJ896)^2-1,0)</f>
        <v>0</v>
      </c>
      <c r="BF896" s="0" t="n">
        <f aca="false">IF(ISNUMBER(AK896),COUNTIF($X$21:$AQ$1020,"="&amp;AK896)^2-1,0)</f>
        <v>0</v>
      </c>
      <c r="BG896" s="0" t="n">
        <f aca="false">IF(ISNUMBER(AL896),COUNTIF($X$21:$AQ$1020,"="&amp;AL896)^2-1,0)</f>
        <v>0</v>
      </c>
      <c r="BH896" s="0" t="n">
        <f aca="false">IF(ISNUMBER(AM896),COUNTIF($X$21:$AQ$1020,"="&amp;AM896)^2-1,0)</f>
        <v>0</v>
      </c>
      <c r="BI896" s="0" t="n">
        <f aca="false">IF(ISNUMBER(AN896),COUNTIF($X$21:$AQ$1020,"="&amp;AN896)^2-1,0)</f>
        <v>0</v>
      </c>
      <c r="BJ896" s="0" t="n">
        <f aca="false">IF(ISNUMBER(AO896),COUNTIF($X$21:$AQ$1020,"="&amp;AO896)^2-1,0)</f>
        <v>0</v>
      </c>
      <c r="BK896" s="0" t="n">
        <f aca="false">IF(ISNUMBER(AP896),COUNTIF($X$21:$AQ$1020,"="&amp;AP896)^2-1,0)</f>
        <v>0</v>
      </c>
      <c r="BL896" s="0" t="n">
        <f aca="false">IF(ISNUMBER(AQ896),COUNTIF($X$21:$AQ$1020,"="&amp;AQ896)^2-1,0)</f>
        <v>0</v>
      </c>
    </row>
    <row r="897" customFormat="false" ht="15.75" hidden="false" customHeight="false" outlineLevel="0" collapsed="false">
      <c r="B897" s="24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6"/>
      <c r="X897" s="0" t="str">
        <f aca="false">IF(ISNUMBER(B897),((RANK(B897,$B$21:$U$1020,1)+(COUNT($B$21:$U$1020)-RANK(B897,$B$21:$U$1020,0)+1))/2),"")</f>
        <v/>
      </c>
      <c r="Y897" s="0" t="str">
        <f aca="false">IF(ISNUMBER(C897),((RANK(C897,$B$21:$U$1020,1)+(COUNT($B$21:$U$1020)-RANK(C897,$B$21:$U$1020,0)+1))/2),"")</f>
        <v/>
      </c>
      <c r="Z897" s="0" t="str">
        <f aca="false">IF(ISNUMBER(D897),((RANK(D897,$B$21:$U$1020,1)+(COUNT($B$21:$U$1020)-RANK(D897,$B$21:$U$1020,0)+1))/2),"")</f>
        <v/>
      </c>
      <c r="AA897" s="0" t="str">
        <f aca="false">IF(ISNUMBER(E897),((RANK(E897,$B$21:$U$1020,1)+(COUNT($B$21:$U$1020)-RANK(E897,$B$21:$U$1020,0)+1))/2),"")</f>
        <v/>
      </c>
      <c r="AB897" s="0" t="str">
        <f aca="false">IF(ISNUMBER(F897),((RANK(F897,$B$21:$U$1020,1)+(COUNT($B$21:$U$1020)-RANK(F897,$B$21:$U$1020,0)+1))/2),"")</f>
        <v/>
      </c>
      <c r="AC897" s="0" t="str">
        <f aca="false">IF(ISNUMBER(G897),((RANK(G897,$B$21:$U$1020,1)+(COUNT($B$21:$U$1020)-RANK(G897,$B$21:$U$1020,0)+1))/2),"")</f>
        <v/>
      </c>
      <c r="AD897" s="0" t="str">
        <f aca="false">IF(ISNUMBER(H897),((RANK(H897,$B$21:$U$1020,1)+(COUNT($B$21:$U$1020)-RANK(H897,$B$21:$U$1020,0)+1))/2),"")</f>
        <v/>
      </c>
      <c r="AE897" s="0" t="str">
        <f aca="false">IF(ISNUMBER(I897),((RANK(I897,$B$21:$U$1020,1)+(COUNT($B$21:$U$1020)-RANK(I897,$B$21:$U$1020,0)+1))/2),"")</f>
        <v/>
      </c>
      <c r="AF897" s="0" t="str">
        <f aca="false">IF(ISNUMBER(J897),((RANK(J897,$B$21:$U$1020,1)+(COUNT($B$21:$U$1020)-RANK(J897,$B$21:$U$1020,0)+1))/2),"")</f>
        <v/>
      </c>
      <c r="AG897" s="0" t="str">
        <f aca="false">IF(ISNUMBER(K897),((RANK(K897,$B$21:$U$1020,1)+(COUNT($B$21:$U$1020)-RANK(K897,$B$21:$U$1020,0)+1))/2),"")</f>
        <v/>
      </c>
      <c r="AH897" s="0" t="str">
        <f aca="false">IF(ISNUMBER(L897),((RANK(L897,$B$21:$U$1020,1)+(COUNT($B$21:$U$1020)-RANK(L897,$B$21:$U$1020,0)+1))/2),"")</f>
        <v/>
      </c>
      <c r="AI897" s="0" t="str">
        <f aca="false">IF(ISNUMBER(M897),((RANK(M897,$B$21:$U$1020,1)+(COUNT($B$21:$U$1020)-RANK(M897,$B$21:$U$1020,0)+1))/2),"")</f>
        <v/>
      </c>
      <c r="AJ897" s="0" t="str">
        <f aca="false">IF(ISNUMBER(N897),((RANK(N897,$B$21:$U$1020,1)+(COUNT($B$21:$U$1020)-RANK(N897,$B$21:$U$1020,0)+1))/2),"")</f>
        <v/>
      </c>
      <c r="AK897" s="0" t="str">
        <f aca="false">IF(ISNUMBER(O897),((RANK(O897,$B$21:$U$1020,1)+(COUNT($B$21:$U$1020)-RANK(O897,$B$21:$U$1020,0)+1))/2),"")</f>
        <v/>
      </c>
      <c r="AL897" s="0" t="str">
        <f aca="false">IF(ISNUMBER(P897),((RANK(P897,$B$21:$U$1020,1)+(COUNT($B$21:$U$1020)-RANK(P897,$B$21:$U$1020,0)+1))/2),"")</f>
        <v/>
      </c>
      <c r="AM897" s="0" t="str">
        <f aca="false">IF(ISNUMBER(Q897),((RANK(Q897,$B$21:$U$1020,1)+(COUNT($B$21:$U$1020)-RANK(Q897,$B$21:$U$1020,0)+1))/2),"")</f>
        <v/>
      </c>
      <c r="AN897" s="0" t="str">
        <f aca="false">IF(ISNUMBER(R897),((RANK(R897,$B$21:$U$1020,1)+(COUNT($B$21:$U$1020)-RANK(R897,$B$21:$U$1020,0)+1))/2),"")</f>
        <v/>
      </c>
      <c r="AO897" s="0" t="str">
        <f aca="false">IF(ISNUMBER(S897),((RANK(S897,$B$21:$U$1020,1)+(COUNT($B$21:$U$1020)-RANK(S897,$B$21:$U$1020,0)+1))/2),"")</f>
        <v/>
      </c>
      <c r="AP897" s="0" t="str">
        <f aca="false">IF(ISNUMBER(T897),((RANK(T897,$B$21:$U$1020,1)+(COUNT($B$21:$U$1020)-RANK(T897,$B$21:$U$1020,0)+1))/2),"")</f>
        <v/>
      </c>
      <c r="AQ897" s="0" t="str">
        <f aca="false">IF(ISNUMBER(U897),((RANK(U897,$B$21:$U$1020,1)+(COUNT($B$21:$U$1020)-RANK(U897,$B$21:$U$1020,0)+1))/2),"")</f>
        <v/>
      </c>
      <c r="AS897" s="0" t="n">
        <f aca="false">IF(ISNUMBER(X897),COUNTIF($X$21:$AQ$1020,"="&amp;X897)^2-1,0)</f>
        <v>0</v>
      </c>
      <c r="AT897" s="0" t="n">
        <f aca="false">IF(ISNUMBER(Y897),COUNTIF($X$21:$AQ$1020,"="&amp;Y897)^2-1,0)</f>
        <v>0</v>
      </c>
      <c r="AU897" s="0" t="n">
        <f aca="false">IF(ISNUMBER(Z897),COUNTIF($X$21:$AQ$1020,"="&amp;Z897)^2-1,0)</f>
        <v>0</v>
      </c>
      <c r="AV897" s="0" t="n">
        <f aca="false">IF(ISNUMBER(AA897),COUNTIF($X$21:$AQ$1020,"="&amp;AA897)^2-1,0)</f>
        <v>0</v>
      </c>
      <c r="AW897" s="0" t="n">
        <f aca="false">IF(ISNUMBER(AB897),COUNTIF($X$21:$AQ$1020,"="&amp;AB897)^2-1,0)</f>
        <v>0</v>
      </c>
      <c r="AX897" s="0" t="n">
        <f aca="false">IF(ISNUMBER(AC897),COUNTIF($X$21:$AQ$1020,"="&amp;AC897)^2-1,0)</f>
        <v>0</v>
      </c>
      <c r="AY897" s="0" t="n">
        <f aca="false">IF(ISNUMBER(AD897),COUNTIF($X$21:$AQ$1020,"="&amp;AD897)^2-1,0)</f>
        <v>0</v>
      </c>
      <c r="AZ897" s="0" t="n">
        <f aca="false">IF(ISNUMBER(AE897),COUNTIF($X$21:$AQ$1020,"="&amp;AE897)^2-1,0)</f>
        <v>0</v>
      </c>
      <c r="BA897" s="0" t="n">
        <f aca="false">IF(ISNUMBER(AF897),COUNTIF($X$21:$AQ$1020,"="&amp;AF897)^2-1,0)</f>
        <v>0</v>
      </c>
      <c r="BB897" s="0" t="n">
        <f aca="false">IF(ISNUMBER(AG897),COUNTIF($X$21:$AQ$1020,"="&amp;AG897)^2-1,0)</f>
        <v>0</v>
      </c>
      <c r="BC897" s="0" t="n">
        <f aca="false">IF(ISNUMBER(AH897),COUNTIF($X$21:$AQ$1020,"="&amp;AH897)^2-1,0)</f>
        <v>0</v>
      </c>
      <c r="BD897" s="0" t="n">
        <f aca="false">IF(ISNUMBER(AI897),COUNTIF($X$21:$AQ$1020,"="&amp;AI897)^2-1,0)</f>
        <v>0</v>
      </c>
      <c r="BE897" s="0" t="n">
        <f aca="false">IF(ISNUMBER(AJ897),COUNTIF($X$21:$AQ$1020,"="&amp;AJ897)^2-1,0)</f>
        <v>0</v>
      </c>
      <c r="BF897" s="0" t="n">
        <f aca="false">IF(ISNUMBER(AK897),COUNTIF($X$21:$AQ$1020,"="&amp;AK897)^2-1,0)</f>
        <v>0</v>
      </c>
      <c r="BG897" s="0" t="n">
        <f aca="false">IF(ISNUMBER(AL897),COUNTIF($X$21:$AQ$1020,"="&amp;AL897)^2-1,0)</f>
        <v>0</v>
      </c>
      <c r="BH897" s="0" t="n">
        <f aca="false">IF(ISNUMBER(AM897),COUNTIF($X$21:$AQ$1020,"="&amp;AM897)^2-1,0)</f>
        <v>0</v>
      </c>
      <c r="BI897" s="0" t="n">
        <f aca="false">IF(ISNUMBER(AN897),COUNTIF($X$21:$AQ$1020,"="&amp;AN897)^2-1,0)</f>
        <v>0</v>
      </c>
      <c r="BJ897" s="0" t="n">
        <f aca="false">IF(ISNUMBER(AO897),COUNTIF($X$21:$AQ$1020,"="&amp;AO897)^2-1,0)</f>
        <v>0</v>
      </c>
      <c r="BK897" s="0" t="n">
        <f aca="false">IF(ISNUMBER(AP897),COUNTIF($X$21:$AQ$1020,"="&amp;AP897)^2-1,0)</f>
        <v>0</v>
      </c>
      <c r="BL897" s="0" t="n">
        <f aca="false">IF(ISNUMBER(AQ897),COUNTIF($X$21:$AQ$1020,"="&amp;AQ897)^2-1,0)</f>
        <v>0</v>
      </c>
    </row>
    <row r="898" customFormat="false" ht="15.75" hidden="false" customHeight="false" outlineLevel="0" collapsed="false">
      <c r="B898" s="24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6"/>
      <c r="X898" s="0" t="str">
        <f aca="false">IF(ISNUMBER(B898),((RANK(B898,$B$21:$U$1020,1)+(COUNT($B$21:$U$1020)-RANK(B898,$B$21:$U$1020,0)+1))/2),"")</f>
        <v/>
      </c>
      <c r="Y898" s="0" t="str">
        <f aca="false">IF(ISNUMBER(C898),((RANK(C898,$B$21:$U$1020,1)+(COUNT($B$21:$U$1020)-RANK(C898,$B$21:$U$1020,0)+1))/2),"")</f>
        <v/>
      </c>
      <c r="Z898" s="0" t="str">
        <f aca="false">IF(ISNUMBER(D898),((RANK(D898,$B$21:$U$1020,1)+(COUNT($B$21:$U$1020)-RANK(D898,$B$21:$U$1020,0)+1))/2),"")</f>
        <v/>
      </c>
      <c r="AA898" s="0" t="str">
        <f aca="false">IF(ISNUMBER(E898),((RANK(E898,$B$21:$U$1020,1)+(COUNT($B$21:$U$1020)-RANK(E898,$B$21:$U$1020,0)+1))/2),"")</f>
        <v/>
      </c>
      <c r="AB898" s="0" t="str">
        <f aca="false">IF(ISNUMBER(F898),((RANK(F898,$B$21:$U$1020,1)+(COUNT($B$21:$U$1020)-RANK(F898,$B$21:$U$1020,0)+1))/2),"")</f>
        <v/>
      </c>
      <c r="AC898" s="0" t="str">
        <f aca="false">IF(ISNUMBER(G898),((RANK(G898,$B$21:$U$1020,1)+(COUNT($B$21:$U$1020)-RANK(G898,$B$21:$U$1020,0)+1))/2),"")</f>
        <v/>
      </c>
      <c r="AD898" s="0" t="str">
        <f aca="false">IF(ISNUMBER(H898),((RANK(H898,$B$21:$U$1020,1)+(COUNT($B$21:$U$1020)-RANK(H898,$B$21:$U$1020,0)+1))/2),"")</f>
        <v/>
      </c>
      <c r="AE898" s="0" t="str">
        <f aca="false">IF(ISNUMBER(I898),((RANK(I898,$B$21:$U$1020,1)+(COUNT($B$21:$U$1020)-RANK(I898,$B$21:$U$1020,0)+1))/2),"")</f>
        <v/>
      </c>
      <c r="AF898" s="0" t="str">
        <f aca="false">IF(ISNUMBER(J898),((RANK(J898,$B$21:$U$1020,1)+(COUNT($B$21:$U$1020)-RANK(J898,$B$21:$U$1020,0)+1))/2),"")</f>
        <v/>
      </c>
      <c r="AG898" s="0" t="str">
        <f aca="false">IF(ISNUMBER(K898),((RANK(K898,$B$21:$U$1020,1)+(COUNT($B$21:$U$1020)-RANK(K898,$B$21:$U$1020,0)+1))/2),"")</f>
        <v/>
      </c>
      <c r="AH898" s="0" t="str">
        <f aca="false">IF(ISNUMBER(L898),((RANK(L898,$B$21:$U$1020,1)+(COUNT($B$21:$U$1020)-RANK(L898,$B$21:$U$1020,0)+1))/2),"")</f>
        <v/>
      </c>
      <c r="AI898" s="0" t="str">
        <f aca="false">IF(ISNUMBER(M898),((RANK(M898,$B$21:$U$1020,1)+(COUNT($B$21:$U$1020)-RANK(M898,$B$21:$U$1020,0)+1))/2),"")</f>
        <v/>
      </c>
      <c r="AJ898" s="0" t="str">
        <f aca="false">IF(ISNUMBER(N898),((RANK(N898,$B$21:$U$1020,1)+(COUNT($B$21:$U$1020)-RANK(N898,$B$21:$U$1020,0)+1))/2),"")</f>
        <v/>
      </c>
      <c r="AK898" s="0" t="str">
        <f aca="false">IF(ISNUMBER(O898),((RANK(O898,$B$21:$U$1020,1)+(COUNT($B$21:$U$1020)-RANK(O898,$B$21:$U$1020,0)+1))/2),"")</f>
        <v/>
      </c>
      <c r="AL898" s="0" t="str">
        <f aca="false">IF(ISNUMBER(P898),((RANK(P898,$B$21:$U$1020,1)+(COUNT($B$21:$U$1020)-RANK(P898,$B$21:$U$1020,0)+1))/2),"")</f>
        <v/>
      </c>
      <c r="AM898" s="0" t="str">
        <f aca="false">IF(ISNUMBER(Q898),((RANK(Q898,$B$21:$U$1020,1)+(COUNT($B$21:$U$1020)-RANK(Q898,$B$21:$U$1020,0)+1))/2),"")</f>
        <v/>
      </c>
      <c r="AN898" s="0" t="str">
        <f aca="false">IF(ISNUMBER(R898),((RANK(R898,$B$21:$U$1020,1)+(COUNT($B$21:$U$1020)-RANK(R898,$B$21:$U$1020,0)+1))/2),"")</f>
        <v/>
      </c>
      <c r="AO898" s="0" t="str">
        <f aca="false">IF(ISNUMBER(S898),((RANK(S898,$B$21:$U$1020,1)+(COUNT($B$21:$U$1020)-RANK(S898,$B$21:$U$1020,0)+1))/2),"")</f>
        <v/>
      </c>
      <c r="AP898" s="0" t="str">
        <f aca="false">IF(ISNUMBER(T898),((RANK(T898,$B$21:$U$1020,1)+(COUNT($B$21:$U$1020)-RANK(T898,$B$21:$U$1020,0)+1))/2),"")</f>
        <v/>
      </c>
      <c r="AQ898" s="0" t="str">
        <f aca="false">IF(ISNUMBER(U898),((RANK(U898,$B$21:$U$1020,1)+(COUNT($B$21:$U$1020)-RANK(U898,$B$21:$U$1020,0)+1))/2),"")</f>
        <v/>
      </c>
      <c r="AS898" s="0" t="n">
        <f aca="false">IF(ISNUMBER(X898),COUNTIF($X$21:$AQ$1020,"="&amp;X898)^2-1,0)</f>
        <v>0</v>
      </c>
      <c r="AT898" s="0" t="n">
        <f aca="false">IF(ISNUMBER(Y898),COUNTIF($X$21:$AQ$1020,"="&amp;Y898)^2-1,0)</f>
        <v>0</v>
      </c>
      <c r="AU898" s="0" t="n">
        <f aca="false">IF(ISNUMBER(Z898),COUNTIF($X$21:$AQ$1020,"="&amp;Z898)^2-1,0)</f>
        <v>0</v>
      </c>
      <c r="AV898" s="0" t="n">
        <f aca="false">IF(ISNUMBER(AA898),COUNTIF($X$21:$AQ$1020,"="&amp;AA898)^2-1,0)</f>
        <v>0</v>
      </c>
      <c r="AW898" s="0" t="n">
        <f aca="false">IF(ISNUMBER(AB898),COUNTIF($X$21:$AQ$1020,"="&amp;AB898)^2-1,0)</f>
        <v>0</v>
      </c>
      <c r="AX898" s="0" t="n">
        <f aca="false">IF(ISNUMBER(AC898),COUNTIF($X$21:$AQ$1020,"="&amp;AC898)^2-1,0)</f>
        <v>0</v>
      </c>
      <c r="AY898" s="0" t="n">
        <f aca="false">IF(ISNUMBER(AD898),COUNTIF($X$21:$AQ$1020,"="&amp;AD898)^2-1,0)</f>
        <v>0</v>
      </c>
      <c r="AZ898" s="0" t="n">
        <f aca="false">IF(ISNUMBER(AE898),COUNTIF($X$21:$AQ$1020,"="&amp;AE898)^2-1,0)</f>
        <v>0</v>
      </c>
      <c r="BA898" s="0" t="n">
        <f aca="false">IF(ISNUMBER(AF898),COUNTIF($X$21:$AQ$1020,"="&amp;AF898)^2-1,0)</f>
        <v>0</v>
      </c>
      <c r="BB898" s="0" t="n">
        <f aca="false">IF(ISNUMBER(AG898),COUNTIF($X$21:$AQ$1020,"="&amp;AG898)^2-1,0)</f>
        <v>0</v>
      </c>
      <c r="BC898" s="0" t="n">
        <f aca="false">IF(ISNUMBER(AH898),COUNTIF($X$21:$AQ$1020,"="&amp;AH898)^2-1,0)</f>
        <v>0</v>
      </c>
      <c r="BD898" s="0" t="n">
        <f aca="false">IF(ISNUMBER(AI898),COUNTIF($X$21:$AQ$1020,"="&amp;AI898)^2-1,0)</f>
        <v>0</v>
      </c>
      <c r="BE898" s="0" t="n">
        <f aca="false">IF(ISNUMBER(AJ898),COUNTIF($X$21:$AQ$1020,"="&amp;AJ898)^2-1,0)</f>
        <v>0</v>
      </c>
      <c r="BF898" s="0" t="n">
        <f aca="false">IF(ISNUMBER(AK898),COUNTIF($X$21:$AQ$1020,"="&amp;AK898)^2-1,0)</f>
        <v>0</v>
      </c>
      <c r="BG898" s="0" t="n">
        <f aca="false">IF(ISNUMBER(AL898),COUNTIF($X$21:$AQ$1020,"="&amp;AL898)^2-1,0)</f>
        <v>0</v>
      </c>
      <c r="BH898" s="0" t="n">
        <f aca="false">IF(ISNUMBER(AM898),COUNTIF($X$21:$AQ$1020,"="&amp;AM898)^2-1,0)</f>
        <v>0</v>
      </c>
      <c r="BI898" s="0" t="n">
        <f aca="false">IF(ISNUMBER(AN898),COUNTIF($X$21:$AQ$1020,"="&amp;AN898)^2-1,0)</f>
        <v>0</v>
      </c>
      <c r="BJ898" s="0" t="n">
        <f aca="false">IF(ISNUMBER(AO898),COUNTIF($X$21:$AQ$1020,"="&amp;AO898)^2-1,0)</f>
        <v>0</v>
      </c>
      <c r="BK898" s="0" t="n">
        <f aca="false">IF(ISNUMBER(AP898),COUNTIF($X$21:$AQ$1020,"="&amp;AP898)^2-1,0)</f>
        <v>0</v>
      </c>
      <c r="BL898" s="0" t="n">
        <f aca="false">IF(ISNUMBER(AQ898),COUNTIF($X$21:$AQ$1020,"="&amp;AQ898)^2-1,0)</f>
        <v>0</v>
      </c>
    </row>
    <row r="899" customFormat="false" ht="15.75" hidden="false" customHeight="false" outlineLevel="0" collapsed="false">
      <c r="B899" s="24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6"/>
      <c r="X899" s="0" t="str">
        <f aca="false">IF(ISNUMBER(B899),((RANK(B899,$B$21:$U$1020,1)+(COUNT($B$21:$U$1020)-RANK(B899,$B$21:$U$1020,0)+1))/2),"")</f>
        <v/>
      </c>
      <c r="Y899" s="0" t="str">
        <f aca="false">IF(ISNUMBER(C899),((RANK(C899,$B$21:$U$1020,1)+(COUNT($B$21:$U$1020)-RANK(C899,$B$21:$U$1020,0)+1))/2),"")</f>
        <v/>
      </c>
      <c r="Z899" s="0" t="str">
        <f aca="false">IF(ISNUMBER(D899),((RANK(D899,$B$21:$U$1020,1)+(COUNT($B$21:$U$1020)-RANK(D899,$B$21:$U$1020,0)+1))/2),"")</f>
        <v/>
      </c>
      <c r="AA899" s="0" t="str">
        <f aca="false">IF(ISNUMBER(E899),((RANK(E899,$B$21:$U$1020,1)+(COUNT($B$21:$U$1020)-RANK(E899,$B$21:$U$1020,0)+1))/2),"")</f>
        <v/>
      </c>
      <c r="AB899" s="0" t="str">
        <f aca="false">IF(ISNUMBER(F899),((RANK(F899,$B$21:$U$1020,1)+(COUNT($B$21:$U$1020)-RANK(F899,$B$21:$U$1020,0)+1))/2),"")</f>
        <v/>
      </c>
      <c r="AC899" s="0" t="str">
        <f aca="false">IF(ISNUMBER(G899),((RANK(G899,$B$21:$U$1020,1)+(COUNT($B$21:$U$1020)-RANK(G899,$B$21:$U$1020,0)+1))/2),"")</f>
        <v/>
      </c>
      <c r="AD899" s="0" t="str">
        <f aca="false">IF(ISNUMBER(H899),((RANK(H899,$B$21:$U$1020,1)+(COUNT($B$21:$U$1020)-RANK(H899,$B$21:$U$1020,0)+1))/2),"")</f>
        <v/>
      </c>
      <c r="AE899" s="0" t="str">
        <f aca="false">IF(ISNUMBER(I899),((RANK(I899,$B$21:$U$1020,1)+(COUNT($B$21:$U$1020)-RANK(I899,$B$21:$U$1020,0)+1))/2),"")</f>
        <v/>
      </c>
      <c r="AF899" s="0" t="str">
        <f aca="false">IF(ISNUMBER(J899),((RANK(J899,$B$21:$U$1020,1)+(COUNT($B$21:$U$1020)-RANK(J899,$B$21:$U$1020,0)+1))/2),"")</f>
        <v/>
      </c>
      <c r="AG899" s="0" t="str">
        <f aca="false">IF(ISNUMBER(K899),((RANK(K899,$B$21:$U$1020,1)+(COUNT($B$21:$U$1020)-RANK(K899,$B$21:$U$1020,0)+1))/2),"")</f>
        <v/>
      </c>
      <c r="AH899" s="0" t="str">
        <f aca="false">IF(ISNUMBER(L899),((RANK(L899,$B$21:$U$1020,1)+(COUNT($B$21:$U$1020)-RANK(L899,$B$21:$U$1020,0)+1))/2),"")</f>
        <v/>
      </c>
      <c r="AI899" s="0" t="str">
        <f aca="false">IF(ISNUMBER(M899),((RANK(M899,$B$21:$U$1020,1)+(COUNT($B$21:$U$1020)-RANK(M899,$B$21:$U$1020,0)+1))/2),"")</f>
        <v/>
      </c>
      <c r="AJ899" s="0" t="str">
        <f aca="false">IF(ISNUMBER(N899),((RANK(N899,$B$21:$U$1020,1)+(COUNT($B$21:$U$1020)-RANK(N899,$B$21:$U$1020,0)+1))/2),"")</f>
        <v/>
      </c>
      <c r="AK899" s="0" t="str">
        <f aca="false">IF(ISNUMBER(O899),((RANK(O899,$B$21:$U$1020,1)+(COUNT($B$21:$U$1020)-RANK(O899,$B$21:$U$1020,0)+1))/2),"")</f>
        <v/>
      </c>
      <c r="AL899" s="0" t="str">
        <f aca="false">IF(ISNUMBER(P899),((RANK(P899,$B$21:$U$1020,1)+(COUNT($B$21:$U$1020)-RANK(P899,$B$21:$U$1020,0)+1))/2),"")</f>
        <v/>
      </c>
      <c r="AM899" s="0" t="str">
        <f aca="false">IF(ISNUMBER(Q899),((RANK(Q899,$B$21:$U$1020,1)+(COUNT($B$21:$U$1020)-RANK(Q899,$B$21:$U$1020,0)+1))/2),"")</f>
        <v/>
      </c>
      <c r="AN899" s="0" t="str">
        <f aca="false">IF(ISNUMBER(R899),((RANK(R899,$B$21:$U$1020,1)+(COUNT($B$21:$U$1020)-RANK(R899,$B$21:$U$1020,0)+1))/2),"")</f>
        <v/>
      </c>
      <c r="AO899" s="0" t="str">
        <f aca="false">IF(ISNUMBER(S899),((RANK(S899,$B$21:$U$1020,1)+(COUNT($B$21:$U$1020)-RANK(S899,$B$21:$U$1020,0)+1))/2),"")</f>
        <v/>
      </c>
      <c r="AP899" s="0" t="str">
        <f aca="false">IF(ISNUMBER(T899),((RANK(T899,$B$21:$U$1020,1)+(COUNT($B$21:$U$1020)-RANK(T899,$B$21:$U$1020,0)+1))/2),"")</f>
        <v/>
      </c>
      <c r="AQ899" s="0" t="str">
        <f aca="false">IF(ISNUMBER(U899),((RANK(U899,$B$21:$U$1020,1)+(COUNT($B$21:$U$1020)-RANK(U899,$B$21:$U$1020,0)+1))/2),"")</f>
        <v/>
      </c>
      <c r="AS899" s="0" t="n">
        <f aca="false">IF(ISNUMBER(X899),COUNTIF($X$21:$AQ$1020,"="&amp;X899)^2-1,0)</f>
        <v>0</v>
      </c>
      <c r="AT899" s="0" t="n">
        <f aca="false">IF(ISNUMBER(Y899),COUNTIF($X$21:$AQ$1020,"="&amp;Y899)^2-1,0)</f>
        <v>0</v>
      </c>
      <c r="AU899" s="0" t="n">
        <f aca="false">IF(ISNUMBER(Z899),COUNTIF($X$21:$AQ$1020,"="&amp;Z899)^2-1,0)</f>
        <v>0</v>
      </c>
      <c r="AV899" s="0" t="n">
        <f aca="false">IF(ISNUMBER(AA899),COUNTIF($X$21:$AQ$1020,"="&amp;AA899)^2-1,0)</f>
        <v>0</v>
      </c>
      <c r="AW899" s="0" t="n">
        <f aca="false">IF(ISNUMBER(AB899),COUNTIF($X$21:$AQ$1020,"="&amp;AB899)^2-1,0)</f>
        <v>0</v>
      </c>
      <c r="AX899" s="0" t="n">
        <f aca="false">IF(ISNUMBER(AC899),COUNTIF($X$21:$AQ$1020,"="&amp;AC899)^2-1,0)</f>
        <v>0</v>
      </c>
      <c r="AY899" s="0" t="n">
        <f aca="false">IF(ISNUMBER(AD899),COUNTIF($X$21:$AQ$1020,"="&amp;AD899)^2-1,0)</f>
        <v>0</v>
      </c>
      <c r="AZ899" s="0" t="n">
        <f aca="false">IF(ISNUMBER(AE899),COUNTIF($X$21:$AQ$1020,"="&amp;AE899)^2-1,0)</f>
        <v>0</v>
      </c>
      <c r="BA899" s="0" t="n">
        <f aca="false">IF(ISNUMBER(AF899),COUNTIF($X$21:$AQ$1020,"="&amp;AF899)^2-1,0)</f>
        <v>0</v>
      </c>
      <c r="BB899" s="0" t="n">
        <f aca="false">IF(ISNUMBER(AG899),COUNTIF($X$21:$AQ$1020,"="&amp;AG899)^2-1,0)</f>
        <v>0</v>
      </c>
      <c r="BC899" s="0" t="n">
        <f aca="false">IF(ISNUMBER(AH899),COUNTIF($X$21:$AQ$1020,"="&amp;AH899)^2-1,0)</f>
        <v>0</v>
      </c>
      <c r="BD899" s="0" t="n">
        <f aca="false">IF(ISNUMBER(AI899),COUNTIF($X$21:$AQ$1020,"="&amp;AI899)^2-1,0)</f>
        <v>0</v>
      </c>
      <c r="BE899" s="0" t="n">
        <f aca="false">IF(ISNUMBER(AJ899),COUNTIF($X$21:$AQ$1020,"="&amp;AJ899)^2-1,0)</f>
        <v>0</v>
      </c>
      <c r="BF899" s="0" t="n">
        <f aca="false">IF(ISNUMBER(AK899),COUNTIF($X$21:$AQ$1020,"="&amp;AK899)^2-1,0)</f>
        <v>0</v>
      </c>
      <c r="BG899" s="0" t="n">
        <f aca="false">IF(ISNUMBER(AL899),COUNTIF($X$21:$AQ$1020,"="&amp;AL899)^2-1,0)</f>
        <v>0</v>
      </c>
      <c r="BH899" s="0" t="n">
        <f aca="false">IF(ISNUMBER(AM899),COUNTIF($X$21:$AQ$1020,"="&amp;AM899)^2-1,0)</f>
        <v>0</v>
      </c>
      <c r="BI899" s="0" t="n">
        <f aca="false">IF(ISNUMBER(AN899),COUNTIF($X$21:$AQ$1020,"="&amp;AN899)^2-1,0)</f>
        <v>0</v>
      </c>
      <c r="BJ899" s="0" t="n">
        <f aca="false">IF(ISNUMBER(AO899),COUNTIF($X$21:$AQ$1020,"="&amp;AO899)^2-1,0)</f>
        <v>0</v>
      </c>
      <c r="BK899" s="0" t="n">
        <f aca="false">IF(ISNUMBER(AP899),COUNTIF($X$21:$AQ$1020,"="&amp;AP899)^2-1,0)</f>
        <v>0</v>
      </c>
      <c r="BL899" s="0" t="n">
        <f aca="false">IF(ISNUMBER(AQ899),COUNTIF($X$21:$AQ$1020,"="&amp;AQ899)^2-1,0)</f>
        <v>0</v>
      </c>
    </row>
    <row r="900" customFormat="false" ht="15.75" hidden="false" customHeight="false" outlineLevel="0" collapsed="false">
      <c r="B900" s="24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6"/>
      <c r="X900" s="0" t="str">
        <f aca="false">IF(ISNUMBER(B900),((RANK(B900,$B$21:$U$1020,1)+(COUNT($B$21:$U$1020)-RANK(B900,$B$21:$U$1020,0)+1))/2),"")</f>
        <v/>
      </c>
      <c r="Y900" s="0" t="str">
        <f aca="false">IF(ISNUMBER(C900),((RANK(C900,$B$21:$U$1020,1)+(COUNT($B$21:$U$1020)-RANK(C900,$B$21:$U$1020,0)+1))/2),"")</f>
        <v/>
      </c>
      <c r="Z900" s="0" t="str">
        <f aca="false">IF(ISNUMBER(D900),((RANK(D900,$B$21:$U$1020,1)+(COUNT($B$21:$U$1020)-RANK(D900,$B$21:$U$1020,0)+1))/2),"")</f>
        <v/>
      </c>
      <c r="AA900" s="0" t="str">
        <f aca="false">IF(ISNUMBER(E900),((RANK(E900,$B$21:$U$1020,1)+(COUNT($B$21:$U$1020)-RANK(E900,$B$21:$U$1020,0)+1))/2),"")</f>
        <v/>
      </c>
      <c r="AB900" s="0" t="str">
        <f aca="false">IF(ISNUMBER(F900),((RANK(F900,$B$21:$U$1020,1)+(COUNT($B$21:$U$1020)-RANK(F900,$B$21:$U$1020,0)+1))/2),"")</f>
        <v/>
      </c>
      <c r="AC900" s="0" t="str">
        <f aca="false">IF(ISNUMBER(G900),((RANK(G900,$B$21:$U$1020,1)+(COUNT($B$21:$U$1020)-RANK(G900,$B$21:$U$1020,0)+1))/2),"")</f>
        <v/>
      </c>
      <c r="AD900" s="0" t="str">
        <f aca="false">IF(ISNUMBER(H900),((RANK(H900,$B$21:$U$1020,1)+(COUNT($B$21:$U$1020)-RANK(H900,$B$21:$U$1020,0)+1))/2),"")</f>
        <v/>
      </c>
      <c r="AE900" s="0" t="str">
        <f aca="false">IF(ISNUMBER(I900),((RANK(I900,$B$21:$U$1020,1)+(COUNT($B$21:$U$1020)-RANK(I900,$B$21:$U$1020,0)+1))/2),"")</f>
        <v/>
      </c>
      <c r="AF900" s="0" t="str">
        <f aca="false">IF(ISNUMBER(J900),((RANK(J900,$B$21:$U$1020,1)+(COUNT($B$21:$U$1020)-RANK(J900,$B$21:$U$1020,0)+1))/2),"")</f>
        <v/>
      </c>
      <c r="AG900" s="0" t="str">
        <f aca="false">IF(ISNUMBER(K900),((RANK(K900,$B$21:$U$1020,1)+(COUNT($B$21:$U$1020)-RANK(K900,$B$21:$U$1020,0)+1))/2),"")</f>
        <v/>
      </c>
      <c r="AH900" s="0" t="str">
        <f aca="false">IF(ISNUMBER(L900),((RANK(L900,$B$21:$U$1020,1)+(COUNT($B$21:$U$1020)-RANK(L900,$B$21:$U$1020,0)+1))/2),"")</f>
        <v/>
      </c>
      <c r="AI900" s="0" t="str">
        <f aca="false">IF(ISNUMBER(M900),((RANK(M900,$B$21:$U$1020,1)+(COUNT($B$21:$U$1020)-RANK(M900,$B$21:$U$1020,0)+1))/2),"")</f>
        <v/>
      </c>
      <c r="AJ900" s="0" t="str">
        <f aca="false">IF(ISNUMBER(N900),((RANK(N900,$B$21:$U$1020,1)+(COUNT($B$21:$U$1020)-RANK(N900,$B$21:$U$1020,0)+1))/2),"")</f>
        <v/>
      </c>
      <c r="AK900" s="0" t="str">
        <f aca="false">IF(ISNUMBER(O900),((RANK(O900,$B$21:$U$1020,1)+(COUNT($B$21:$U$1020)-RANK(O900,$B$21:$U$1020,0)+1))/2),"")</f>
        <v/>
      </c>
      <c r="AL900" s="0" t="str">
        <f aca="false">IF(ISNUMBER(P900),((RANK(P900,$B$21:$U$1020,1)+(COUNT($B$21:$U$1020)-RANK(P900,$B$21:$U$1020,0)+1))/2),"")</f>
        <v/>
      </c>
      <c r="AM900" s="0" t="str">
        <f aca="false">IF(ISNUMBER(Q900),((RANK(Q900,$B$21:$U$1020,1)+(COUNT($B$21:$U$1020)-RANK(Q900,$B$21:$U$1020,0)+1))/2),"")</f>
        <v/>
      </c>
      <c r="AN900" s="0" t="str">
        <f aca="false">IF(ISNUMBER(R900),((RANK(R900,$B$21:$U$1020,1)+(COUNT($B$21:$U$1020)-RANK(R900,$B$21:$U$1020,0)+1))/2),"")</f>
        <v/>
      </c>
      <c r="AO900" s="0" t="str">
        <f aca="false">IF(ISNUMBER(S900),((RANK(S900,$B$21:$U$1020,1)+(COUNT($B$21:$U$1020)-RANK(S900,$B$21:$U$1020,0)+1))/2),"")</f>
        <v/>
      </c>
      <c r="AP900" s="0" t="str">
        <f aca="false">IF(ISNUMBER(T900),((RANK(T900,$B$21:$U$1020,1)+(COUNT($B$21:$U$1020)-RANK(T900,$B$21:$U$1020,0)+1))/2),"")</f>
        <v/>
      </c>
      <c r="AQ900" s="0" t="str">
        <f aca="false">IF(ISNUMBER(U900),((RANK(U900,$B$21:$U$1020,1)+(COUNT($B$21:$U$1020)-RANK(U900,$B$21:$U$1020,0)+1))/2),"")</f>
        <v/>
      </c>
      <c r="AS900" s="0" t="n">
        <f aca="false">IF(ISNUMBER(X900),COUNTIF($X$21:$AQ$1020,"="&amp;X900)^2-1,0)</f>
        <v>0</v>
      </c>
      <c r="AT900" s="0" t="n">
        <f aca="false">IF(ISNUMBER(Y900),COUNTIF($X$21:$AQ$1020,"="&amp;Y900)^2-1,0)</f>
        <v>0</v>
      </c>
      <c r="AU900" s="0" t="n">
        <f aca="false">IF(ISNUMBER(Z900),COUNTIF($X$21:$AQ$1020,"="&amp;Z900)^2-1,0)</f>
        <v>0</v>
      </c>
      <c r="AV900" s="0" t="n">
        <f aca="false">IF(ISNUMBER(AA900),COUNTIF($X$21:$AQ$1020,"="&amp;AA900)^2-1,0)</f>
        <v>0</v>
      </c>
      <c r="AW900" s="0" t="n">
        <f aca="false">IF(ISNUMBER(AB900),COUNTIF($X$21:$AQ$1020,"="&amp;AB900)^2-1,0)</f>
        <v>0</v>
      </c>
      <c r="AX900" s="0" t="n">
        <f aca="false">IF(ISNUMBER(AC900),COUNTIF($X$21:$AQ$1020,"="&amp;AC900)^2-1,0)</f>
        <v>0</v>
      </c>
      <c r="AY900" s="0" t="n">
        <f aca="false">IF(ISNUMBER(AD900),COUNTIF($X$21:$AQ$1020,"="&amp;AD900)^2-1,0)</f>
        <v>0</v>
      </c>
      <c r="AZ900" s="0" t="n">
        <f aca="false">IF(ISNUMBER(AE900),COUNTIF($X$21:$AQ$1020,"="&amp;AE900)^2-1,0)</f>
        <v>0</v>
      </c>
      <c r="BA900" s="0" t="n">
        <f aca="false">IF(ISNUMBER(AF900),COUNTIF($X$21:$AQ$1020,"="&amp;AF900)^2-1,0)</f>
        <v>0</v>
      </c>
      <c r="BB900" s="0" t="n">
        <f aca="false">IF(ISNUMBER(AG900),COUNTIF($X$21:$AQ$1020,"="&amp;AG900)^2-1,0)</f>
        <v>0</v>
      </c>
      <c r="BC900" s="0" t="n">
        <f aca="false">IF(ISNUMBER(AH900),COUNTIF($X$21:$AQ$1020,"="&amp;AH900)^2-1,0)</f>
        <v>0</v>
      </c>
      <c r="BD900" s="0" t="n">
        <f aca="false">IF(ISNUMBER(AI900),COUNTIF($X$21:$AQ$1020,"="&amp;AI900)^2-1,0)</f>
        <v>0</v>
      </c>
      <c r="BE900" s="0" t="n">
        <f aca="false">IF(ISNUMBER(AJ900),COUNTIF($X$21:$AQ$1020,"="&amp;AJ900)^2-1,0)</f>
        <v>0</v>
      </c>
      <c r="BF900" s="0" t="n">
        <f aca="false">IF(ISNUMBER(AK900),COUNTIF($X$21:$AQ$1020,"="&amp;AK900)^2-1,0)</f>
        <v>0</v>
      </c>
      <c r="BG900" s="0" t="n">
        <f aca="false">IF(ISNUMBER(AL900),COUNTIF($X$21:$AQ$1020,"="&amp;AL900)^2-1,0)</f>
        <v>0</v>
      </c>
      <c r="BH900" s="0" t="n">
        <f aca="false">IF(ISNUMBER(AM900),COUNTIF($X$21:$AQ$1020,"="&amp;AM900)^2-1,0)</f>
        <v>0</v>
      </c>
      <c r="BI900" s="0" t="n">
        <f aca="false">IF(ISNUMBER(AN900),COUNTIF($X$21:$AQ$1020,"="&amp;AN900)^2-1,0)</f>
        <v>0</v>
      </c>
      <c r="BJ900" s="0" t="n">
        <f aca="false">IF(ISNUMBER(AO900),COUNTIF($X$21:$AQ$1020,"="&amp;AO900)^2-1,0)</f>
        <v>0</v>
      </c>
      <c r="BK900" s="0" t="n">
        <f aca="false">IF(ISNUMBER(AP900),COUNTIF($X$21:$AQ$1020,"="&amp;AP900)^2-1,0)</f>
        <v>0</v>
      </c>
      <c r="BL900" s="0" t="n">
        <f aca="false">IF(ISNUMBER(AQ900),COUNTIF($X$21:$AQ$1020,"="&amp;AQ900)^2-1,0)</f>
        <v>0</v>
      </c>
    </row>
    <row r="901" customFormat="false" ht="15.75" hidden="false" customHeight="false" outlineLevel="0" collapsed="false">
      <c r="B901" s="24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6"/>
      <c r="X901" s="0" t="str">
        <f aca="false">IF(ISNUMBER(B901),((RANK(B901,$B$21:$U$1020,1)+(COUNT($B$21:$U$1020)-RANK(B901,$B$21:$U$1020,0)+1))/2),"")</f>
        <v/>
      </c>
      <c r="Y901" s="0" t="str">
        <f aca="false">IF(ISNUMBER(C901),((RANK(C901,$B$21:$U$1020,1)+(COUNT($B$21:$U$1020)-RANK(C901,$B$21:$U$1020,0)+1))/2),"")</f>
        <v/>
      </c>
      <c r="Z901" s="0" t="str">
        <f aca="false">IF(ISNUMBER(D901),((RANK(D901,$B$21:$U$1020,1)+(COUNT($B$21:$U$1020)-RANK(D901,$B$21:$U$1020,0)+1))/2),"")</f>
        <v/>
      </c>
      <c r="AA901" s="0" t="str">
        <f aca="false">IF(ISNUMBER(E901),((RANK(E901,$B$21:$U$1020,1)+(COUNT($B$21:$U$1020)-RANK(E901,$B$21:$U$1020,0)+1))/2),"")</f>
        <v/>
      </c>
      <c r="AB901" s="0" t="str">
        <f aca="false">IF(ISNUMBER(F901),((RANK(F901,$B$21:$U$1020,1)+(COUNT($B$21:$U$1020)-RANK(F901,$B$21:$U$1020,0)+1))/2),"")</f>
        <v/>
      </c>
      <c r="AC901" s="0" t="str">
        <f aca="false">IF(ISNUMBER(G901),((RANK(G901,$B$21:$U$1020,1)+(COUNT($B$21:$U$1020)-RANK(G901,$B$21:$U$1020,0)+1))/2),"")</f>
        <v/>
      </c>
      <c r="AD901" s="0" t="str">
        <f aca="false">IF(ISNUMBER(H901),((RANK(H901,$B$21:$U$1020,1)+(COUNT($B$21:$U$1020)-RANK(H901,$B$21:$U$1020,0)+1))/2),"")</f>
        <v/>
      </c>
      <c r="AE901" s="0" t="str">
        <f aca="false">IF(ISNUMBER(I901),((RANK(I901,$B$21:$U$1020,1)+(COUNT($B$21:$U$1020)-RANK(I901,$B$21:$U$1020,0)+1))/2),"")</f>
        <v/>
      </c>
      <c r="AF901" s="0" t="str">
        <f aca="false">IF(ISNUMBER(J901),((RANK(J901,$B$21:$U$1020,1)+(COUNT($B$21:$U$1020)-RANK(J901,$B$21:$U$1020,0)+1))/2),"")</f>
        <v/>
      </c>
      <c r="AG901" s="0" t="str">
        <f aca="false">IF(ISNUMBER(K901),((RANK(K901,$B$21:$U$1020,1)+(COUNT($B$21:$U$1020)-RANK(K901,$B$21:$U$1020,0)+1))/2),"")</f>
        <v/>
      </c>
      <c r="AH901" s="0" t="str">
        <f aca="false">IF(ISNUMBER(L901),((RANK(L901,$B$21:$U$1020,1)+(COUNT($B$21:$U$1020)-RANK(L901,$B$21:$U$1020,0)+1))/2),"")</f>
        <v/>
      </c>
      <c r="AI901" s="0" t="str">
        <f aca="false">IF(ISNUMBER(M901),((RANK(M901,$B$21:$U$1020,1)+(COUNT($B$21:$U$1020)-RANK(M901,$B$21:$U$1020,0)+1))/2),"")</f>
        <v/>
      </c>
      <c r="AJ901" s="0" t="str">
        <f aca="false">IF(ISNUMBER(N901),((RANK(N901,$B$21:$U$1020,1)+(COUNT($B$21:$U$1020)-RANK(N901,$B$21:$U$1020,0)+1))/2),"")</f>
        <v/>
      </c>
      <c r="AK901" s="0" t="str">
        <f aca="false">IF(ISNUMBER(O901),((RANK(O901,$B$21:$U$1020,1)+(COUNT($B$21:$U$1020)-RANK(O901,$B$21:$U$1020,0)+1))/2),"")</f>
        <v/>
      </c>
      <c r="AL901" s="0" t="str">
        <f aca="false">IF(ISNUMBER(P901),((RANK(P901,$B$21:$U$1020,1)+(COUNT($B$21:$U$1020)-RANK(P901,$B$21:$U$1020,0)+1))/2),"")</f>
        <v/>
      </c>
      <c r="AM901" s="0" t="str">
        <f aca="false">IF(ISNUMBER(Q901),((RANK(Q901,$B$21:$U$1020,1)+(COUNT($B$21:$U$1020)-RANK(Q901,$B$21:$U$1020,0)+1))/2),"")</f>
        <v/>
      </c>
      <c r="AN901" s="0" t="str">
        <f aca="false">IF(ISNUMBER(R901),((RANK(R901,$B$21:$U$1020,1)+(COUNT($B$21:$U$1020)-RANK(R901,$B$21:$U$1020,0)+1))/2),"")</f>
        <v/>
      </c>
      <c r="AO901" s="0" t="str">
        <f aca="false">IF(ISNUMBER(S901),((RANK(S901,$B$21:$U$1020,1)+(COUNT($B$21:$U$1020)-RANK(S901,$B$21:$U$1020,0)+1))/2),"")</f>
        <v/>
      </c>
      <c r="AP901" s="0" t="str">
        <f aca="false">IF(ISNUMBER(T901),((RANK(T901,$B$21:$U$1020,1)+(COUNT($B$21:$U$1020)-RANK(T901,$B$21:$U$1020,0)+1))/2),"")</f>
        <v/>
      </c>
      <c r="AQ901" s="0" t="str">
        <f aca="false">IF(ISNUMBER(U901),((RANK(U901,$B$21:$U$1020,1)+(COUNT($B$21:$U$1020)-RANK(U901,$B$21:$U$1020,0)+1))/2),"")</f>
        <v/>
      </c>
      <c r="AS901" s="0" t="n">
        <f aca="false">IF(ISNUMBER(X901),COUNTIF($X$21:$AQ$1020,"="&amp;X901)^2-1,0)</f>
        <v>0</v>
      </c>
      <c r="AT901" s="0" t="n">
        <f aca="false">IF(ISNUMBER(Y901),COUNTIF($X$21:$AQ$1020,"="&amp;Y901)^2-1,0)</f>
        <v>0</v>
      </c>
      <c r="AU901" s="0" t="n">
        <f aca="false">IF(ISNUMBER(Z901),COUNTIF($X$21:$AQ$1020,"="&amp;Z901)^2-1,0)</f>
        <v>0</v>
      </c>
      <c r="AV901" s="0" t="n">
        <f aca="false">IF(ISNUMBER(AA901),COUNTIF($X$21:$AQ$1020,"="&amp;AA901)^2-1,0)</f>
        <v>0</v>
      </c>
      <c r="AW901" s="0" t="n">
        <f aca="false">IF(ISNUMBER(AB901),COUNTIF($X$21:$AQ$1020,"="&amp;AB901)^2-1,0)</f>
        <v>0</v>
      </c>
      <c r="AX901" s="0" t="n">
        <f aca="false">IF(ISNUMBER(AC901),COUNTIF($X$21:$AQ$1020,"="&amp;AC901)^2-1,0)</f>
        <v>0</v>
      </c>
      <c r="AY901" s="0" t="n">
        <f aca="false">IF(ISNUMBER(AD901),COUNTIF($X$21:$AQ$1020,"="&amp;AD901)^2-1,0)</f>
        <v>0</v>
      </c>
      <c r="AZ901" s="0" t="n">
        <f aca="false">IF(ISNUMBER(AE901),COUNTIF($X$21:$AQ$1020,"="&amp;AE901)^2-1,0)</f>
        <v>0</v>
      </c>
      <c r="BA901" s="0" t="n">
        <f aca="false">IF(ISNUMBER(AF901),COUNTIF($X$21:$AQ$1020,"="&amp;AF901)^2-1,0)</f>
        <v>0</v>
      </c>
      <c r="BB901" s="0" t="n">
        <f aca="false">IF(ISNUMBER(AG901),COUNTIF($X$21:$AQ$1020,"="&amp;AG901)^2-1,0)</f>
        <v>0</v>
      </c>
      <c r="BC901" s="0" t="n">
        <f aca="false">IF(ISNUMBER(AH901),COUNTIF($X$21:$AQ$1020,"="&amp;AH901)^2-1,0)</f>
        <v>0</v>
      </c>
      <c r="BD901" s="0" t="n">
        <f aca="false">IF(ISNUMBER(AI901),COUNTIF($X$21:$AQ$1020,"="&amp;AI901)^2-1,0)</f>
        <v>0</v>
      </c>
      <c r="BE901" s="0" t="n">
        <f aca="false">IF(ISNUMBER(AJ901),COUNTIF($X$21:$AQ$1020,"="&amp;AJ901)^2-1,0)</f>
        <v>0</v>
      </c>
      <c r="BF901" s="0" t="n">
        <f aca="false">IF(ISNUMBER(AK901),COUNTIF($X$21:$AQ$1020,"="&amp;AK901)^2-1,0)</f>
        <v>0</v>
      </c>
      <c r="BG901" s="0" t="n">
        <f aca="false">IF(ISNUMBER(AL901),COUNTIF($X$21:$AQ$1020,"="&amp;AL901)^2-1,0)</f>
        <v>0</v>
      </c>
      <c r="BH901" s="0" t="n">
        <f aca="false">IF(ISNUMBER(AM901),COUNTIF($X$21:$AQ$1020,"="&amp;AM901)^2-1,0)</f>
        <v>0</v>
      </c>
      <c r="BI901" s="0" t="n">
        <f aca="false">IF(ISNUMBER(AN901),COUNTIF($X$21:$AQ$1020,"="&amp;AN901)^2-1,0)</f>
        <v>0</v>
      </c>
      <c r="BJ901" s="0" t="n">
        <f aca="false">IF(ISNUMBER(AO901),COUNTIF($X$21:$AQ$1020,"="&amp;AO901)^2-1,0)</f>
        <v>0</v>
      </c>
      <c r="BK901" s="0" t="n">
        <f aca="false">IF(ISNUMBER(AP901),COUNTIF($X$21:$AQ$1020,"="&amp;AP901)^2-1,0)</f>
        <v>0</v>
      </c>
      <c r="BL901" s="0" t="n">
        <f aca="false">IF(ISNUMBER(AQ901),COUNTIF($X$21:$AQ$1020,"="&amp;AQ901)^2-1,0)</f>
        <v>0</v>
      </c>
    </row>
    <row r="902" customFormat="false" ht="15.75" hidden="false" customHeight="false" outlineLevel="0" collapsed="false">
      <c r="B902" s="24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6"/>
      <c r="X902" s="0" t="str">
        <f aca="false">IF(ISNUMBER(B902),((RANK(B902,$B$21:$U$1020,1)+(COUNT($B$21:$U$1020)-RANK(B902,$B$21:$U$1020,0)+1))/2),"")</f>
        <v/>
      </c>
      <c r="Y902" s="0" t="str">
        <f aca="false">IF(ISNUMBER(C902),((RANK(C902,$B$21:$U$1020,1)+(COUNT($B$21:$U$1020)-RANK(C902,$B$21:$U$1020,0)+1))/2),"")</f>
        <v/>
      </c>
      <c r="Z902" s="0" t="str">
        <f aca="false">IF(ISNUMBER(D902),((RANK(D902,$B$21:$U$1020,1)+(COUNT($B$21:$U$1020)-RANK(D902,$B$21:$U$1020,0)+1))/2),"")</f>
        <v/>
      </c>
      <c r="AA902" s="0" t="str">
        <f aca="false">IF(ISNUMBER(E902),((RANK(E902,$B$21:$U$1020,1)+(COUNT($B$21:$U$1020)-RANK(E902,$B$21:$U$1020,0)+1))/2),"")</f>
        <v/>
      </c>
      <c r="AB902" s="0" t="str">
        <f aca="false">IF(ISNUMBER(F902),((RANK(F902,$B$21:$U$1020,1)+(COUNT($B$21:$U$1020)-RANK(F902,$B$21:$U$1020,0)+1))/2),"")</f>
        <v/>
      </c>
      <c r="AC902" s="0" t="str">
        <f aca="false">IF(ISNUMBER(G902),((RANK(G902,$B$21:$U$1020,1)+(COUNT($B$21:$U$1020)-RANK(G902,$B$21:$U$1020,0)+1))/2),"")</f>
        <v/>
      </c>
      <c r="AD902" s="0" t="str">
        <f aca="false">IF(ISNUMBER(H902),((RANK(H902,$B$21:$U$1020,1)+(COUNT($B$21:$U$1020)-RANK(H902,$B$21:$U$1020,0)+1))/2),"")</f>
        <v/>
      </c>
      <c r="AE902" s="0" t="str">
        <f aca="false">IF(ISNUMBER(I902),((RANK(I902,$B$21:$U$1020,1)+(COUNT($B$21:$U$1020)-RANK(I902,$B$21:$U$1020,0)+1))/2),"")</f>
        <v/>
      </c>
      <c r="AF902" s="0" t="str">
        <f aca="false">IF(ISNUMBER(J902),((RANK(J902,$B$21:$U$1020,1)+(COUNT($B$21:$U$1020)-RANK(J902,$B$21:$U$1020,0)+1))/2),"")</f>
        <v/>
      </c>
      <c r="AG902" s="0" t="str">
        <f aca="false">IF(ISNUMBER(K902),((RANK(K902,$B$21:$U$1020,1)+(COUNT($B$21:$U$1020)-RANK(K902,$B$21:$U$1020,0)+1))/2),"")</f>
        <v/>
      </c>
      <c r="AH902" s="0" t="str">
        <f aca="false">IF(ISNUMBER(L902),((RANK(L902,$B$21:$U$1020,1)+(COUNT($B$21:$U$1020)-RANK(L902,$B$21:$U$1020,0)+1))/2),"")</f>
        <v/>
      </c>
      <c r="AI902" s="0" t="str">
        <f aca="false">IF(ISNUMBER(M902),((RANK(M902,$B$21:$U$1020,1)+(COUNT($B$21:$U$1020)-RANK(M902,$B$21:$U$1020,0)+1))/2),"")</f>
        <v/>
      </c>
      <c r="AJ902" s="0" t="str">
        <f aca="false">IF(ISNUMBER(N902),((RANK(N902,$B$21:$U$1020,1)+(COUNT($B$21:$U$1020)-RANK(N902,$B$21:$U$1020,0)+1))/2),"")</f>
        <v/>
      </c>
      <c r="AK902" s="0" t="str">
        <f aca="false">IF(ISNUMBER(O902),((RANK(O902,$B$21:$U$1020,1)+(COUNT($B$21:$U$1020)-RANK(O902,$B$21:$U$1020,0)+1))/2),"")</f>
        <v/>
      </c>
      <c r="AL902" s="0" t="str">
        <f aca="false">IF(ISNUMBER(P902),((RANK(P902,$B$21:$U$1020,1)+(COUNT($B$21:$U$1020)-RANK(P902,$B$21:$U$1020,0)+1))/2),"")</f>
        <v/>
      </c>
      <c r="AM902" s="0" t="str">
        <f aca="false">IF(ISNUMBER(Q902),((RANK(Q902,$B$21:$U$1020,1)+(COUNT($B$21:$U$1020)-RANK(Q902,$B$21:$U$1020,0)+1))/2),"")</f>
        <v/>
      </c>
      <c r="AN902" s="0" t="str">
        <f aca="false">IF(ISNUMBER(R902),((RANK(R902,$B$21:$U$1020,1)+(COUNT($B$21:$U$1020)-RANK(R902,$B$21:$U$1020,0)+1))/2),"")</f>
        <v/>
      </c>
      <c r="AO902" s="0" t="str">
        <f aca="false">IF(ISNUMBER(S902),((RANK(S902,$B$21:$U$1020,1)+(COUNT($B$21:$U$1020)-RANK(S902,$B$21:$U$1020,0)+1))/2),"")</f>
        <v/>
      </c>
      <c r="AP902" s="0" t="str">
        <f aca="false">IF(ISNUMBER(T902),((RANK(T902,$B$21:$U$1020,1)+(COUNT($B$21:$U$1020)-RANK(T902,$B$21:$U$1020,0)+1))/2),"")</f>
        <v/>
      </c>
      <c r="AQ902" s="0" t="str">
        <f aca="false">IF(ISNUMBER(U902),((RANK(U902,$B$21:$U$1020,1)+(COUNT($B$21:$U$1020)-RANK(U902,$B$21:$U$1020,0)+1))/2),"")</f>
        <v/>
      </c>
      <c r="AS902" s="0" t="n">
        <f aca="false">IF(ISNUMBER(X902),COUNTIF($X$21:$AQ$1020,"="&amp;X902)^2-1,0)</f>
        <v>0</v>
      </c>
      <c r="AT902" s="0" t="n">
        <f aca="false">IF(ISNUMBER(Y902),COUNTIF($X$21:$AQ$1020,"="&amp;Y902)^2-1,0)</f>
        <v>0</v>
      </c>
      <c r="AU902" s="0" t="n">
        <f aca="false">IF(ISNUMBER(Z902),COUNTIF($X$21:$AQ$1020,"="&amp;Z902)^2-1,0)</f>
        <v>0</v>
      </c>
      <c r="AV902" s="0" t="n">
        <f aca="false">IF(ISNUMBER(AA902),COUNTIF($X$21:$AQ$1020,"="&amp;AA902)^2-1,0)</f>
        <v>0</v>
      </c>
      <c r="AW902" s="0" t="n">
        <f aca="false">IF(ISNUMBER(AB902),COUNTIF($X$21:$AQ$1020,"="&amp;AB902)^2-1,0)</f>
        <v>0</v>
      </c>
      <c r="AX902" s="0" t="n">
        <f aca="false">IF(ISNUMBER(AC902),COUNTIF($X$21:$AQ$1020,"="&amp;AC902)^2-1,0)</f>
        <v>0</v>
      </c>
      <c r="AY902" s="0" t="n">
        <f aca="false">IF(ISNUMBER(AD902),COUNTIF($X$21:$AQ$1020,"="&amp;AD902)^2-1,0)</f>
        <v>0</v>
      </c>
      <c r="AZ902" s="0" t="n">
        <f aca="false">IF(ISNUMBER(AE902),COUNTIF($X$21:$AQ$1020,"="&amp;AE902)^2-1,0)</f>
        <v>0</v>
      </c>
      <c r="BA902" s="0" t="n">
        <f aca="false">IF(ISNUMBER(AF902),COUNTIF($X$21:$AQ$1020,"="&amp;AF902)^2-1,0)</f>
        <v>0</v>
      </c>
      <c r="BB902" s="0" t="n">
        <f aca="false">IF(ISNUMBER(AG902),COUNTIF($X$21:$AQ$1020,"="&amp;AG902)^2-1,0)</f>
        <v>0</v>
      </c>
      <c r="BC902" s="0" t="n">
        <f aca="false">IF(ISNUMBER(AH902),COUNTIF($X$21:$AQ$1020,"="&amp;AH902)^2-1,0)</f>
        <v>0</v>
      </c>
      <c r="BD902" s="0" t="n">
        <f aca="false">IF(ISNUMBER(AI902),COUNTIF($X$21:$AQ$1020,"="&amp;AI902)^2-1,0)</f>
        <v>0</v>
      </c>
      <c r="BE902" s="0" t="n">
        <f aca="false">IF(ISNUMBER(AJ902),COUNTIF($X$21:$AQ$1020,"="&amp;AJ902)^2-1,0)</f>
        <v>0</v>
      </c>
      <c r="BF902" s="0" t="n">
        <f aca="false">IF(ISNUMBER(AK902),COUNTIF($X$21:$AQ$1020,"="&amp;AK902)^2-1,0)</f>
        <v>0</v>
      </c>
      <c r="BG902" s="0" t="n">
        <f aca="false">IF(ISNUMBER(AL902),COUNTIF($X$21:$AQ$1020,"="&amp;AL902)^2-1,0)</f>
        <v>0</v>
      </c>
      <c r="BH902" s="0" t="n">
        <f aca="false">IF(ISNUMBER(AM902),COUNTIF($X$21:$AQ$1020,"="&amp;AM902)^2-1,0)</f>
        <v>0</v>
      </c>
      <c r="BI902" s="0" t="n">
        <f aca="false">IF(ISNUMBER(AN902),COUNTIF($X$21:$AQ$1020,"="&amp;AN902)^2-1,0)</f>
        <v>0</v>
      </c>
      <c r="BJ902" s="0" t="n">
        <f aca="false">IF(ISNUMBER(AO902),COUNTIF($X$21:$AQ$1020,"="&amp;AO902)^2-1,0)</f>
        <v>0</v>
      </c>
      <c r="BK902" s="0" t="n">
        <f aca="false">IF(ISNUMBER(AP902),COUNTIF($X$21:$AQ$1020,"="&amp;AP902)^2-1,0)</f>
        <v>0</v>
      </c>
      <c r="BL902" s="0" t="n">
        <f aca="false">IF(ISNUMBER(AQ902),COUNTIF($X$21:$AQ$1020,"="&amp;AQ902)^2-1,0)</f>
        <v>0</v>
      </c>
    </row>
    <row r="903" customFormat="false" ht="15.75" hidden="false" customHeight="false" outlineLevel="0" collapsed="false">
      <c r="B903" s="24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6"/>
      <c r="X903" s="0" t="str">
        <f aca="false">IF(ISNUMBER(B903),((RANK(B903,$B$21:$U$1020,1)+(COUNT($B$21:$U$1020)-RANK(B903,$B$21:$U$1020,0)+1))/2),"")</f>
        <v/>
      </c>
      <c r="Y903" s="0" t="str">
        <f aca="false">IF(ISNUMBER(C903),((RANK(C903,$B$21:$U$1020,1)+(COUNT($B$21:$U$1020)-RANK(C903,$B$21:$U$1020,0)+1))/2),"")</f>
        <v/>
      </c>
      <c r="Z903" s="0" t="str">
        <f aca="false">IF(ISNUMBER(D903),((RANK(D903,$B$21:$U$1020,1)+(COUNT($B$21:$U$1020)-RANK(D903,$B$21:$U$1020,0)+1))/2),"")</f>
        <v/>
      </c>
      <c r="AA903" s="0" t="str">
        <f aca="false">IF(ISNUMBER(E903),((RANK(E903,$B$21:$U$1020,1)+(COUNT($B$21:$U$1020)-RANK(E903,$B$21:$U$1020,0)+1))/2),"")</f>
        <v/>
      </c>
      <c r="AB903" s="0" t="str">
        <f aca="false">IF(ISNUMBER(F903),((RANK(F903,$B$21:$U$1020,1)+(COUNT($B$21:$U$1020)-RANK(F903,$B$21:$U$1020,0)+1))/2),"")</f>
        <v/>
      </c>
      <c r="AC903" s="0" t="str">
        <f aca="false">IF(ISNUMBER(G903),((RANK(G903,$B$21:$U$1020,1)+(COUNT($B$21:$U$1020)-RANK(G903,$B$21:$U$1020,0)+1))/2),"")</f>
        <v/>
      </c>
      <c r="AD903" s="0" t="str">
        <f aca="false">IF(ISNUMBER(H903),((RANK(H903,$B$21:$U$1020,1)+(COUNT($B$21:$U$1020)-RANK(H903,$B$21:$U$1020,0)+1))/2),"")</f>
        <v/>
      </c>
      <c r="AE903" s="0" t="str">
        <f aca="false">IF(ISNUMBER(I903),((RANK(I903,$B$21:$U$1020,1)+(COUNT($B$21:$U$1020)-RANK(I903,$B$21:$U$1020,0)+1))/2),"")</f>
        <v/>
      </c>
      <c r="AF903" s="0" t="str">
        <f aca="false">IF(ISNUMBER(J903),((RANK(J903,$B$21:$U$1020,1)+(COUNT($B$21:$U$1020)-RANK(J903,$B$21:$U$1020,0)+1))/2),"")</f>
        <v/>
      </c>
      <c r="AG903" s="0" t="str">
        <f aca="false">IF(ISNUMBER(K903),((RANK(K903,$B$21:$U$1020,1)+(COUNT($B$21:$U$1020)-RANK(K903,$B$21:$U$1020,0)+1))/2),"")</f>
        <v/>
      </c>
      <c r="AH903" s="0" t="str">
        <f aca="false">IF(ISNUMBER(L903),((RANK(L903,$B$21:$U$1020,1)+(COUNT($B$21:$U$1020)-RANK(L903,$B$21:$U$1020,0)+1))/2),"")</f>
        <v/>
      </c>
      <c r="AI903" s="0" t="str">
        <f aca="false">IF(ISNUMBER(M903),((RANK(M903,$B$21:$U$1020,1)+(COUNT($B$21:$U$1020)-RANK(M903,$B$21:$U$1020,0)+1))/2),"")</f>
        <v/>
      </c>
      <c r="AJ903" s="0" t="str">
        <f aca="false">IF(ISNUMBER(N903),((RANK(N903,$B$21:$U$1020,1)+(COUNT($B$21:$U$1020)-RANK(N903,$B$21:$U$1020,0)+1))/2),"")</f>
        <v/>
      </c>
      <c r="AK903" s="0" t="str">
        <f aca="false">IF(ISNUMBER(O903),((RANK(O903,$B$21:$U$1020,1)+(COUNT($B$21:$U$1020)-RANK(O903,$B$21:$U$1020,0)+1))/2),"")</f>
        <v/>
      </c>
      <c r="AL903" s="0" t="str">
        <f aca="false">IF(ISNUMBER(P903),((RANK(P903,$B$21:$U$1020,1)+(COUNT($B$21:$U$1020)-RANK(P903,$B$21:$U$1020,0)+1))/2),"")</f>
        <v/>
      </c>
      <c r="AM903" s="0" t="str">
        <f aca="false">IF(ISNUMBER(Q903),((RANK(Q903,$B$21:$U$1020,1)+(COUNT($B$21:$U$1020)-RANK(Q903,$B$21:$U$1020,0)+1))/2),"")</f>
        <v/>
      </c>
      <c r="AN903" s="0" t="str">
        <f aca="false">IF(ISNUMBER(R903),((RANK(R903,$B$21:$U$1020,1)+(COUNT($B$21:$U$1020)-RANK(R903,$B$21:$U$1020,0)+1))/2),"")</f>
        <v/>
      </c>
      <c r="AO903" s="0" t="str">
        <f aca="false">IF(ISNUMBER(S903),((RANK(S903,$B$21:$U$1020,1)+(COUNT($B$21:$U$1020)-RANK(S903,$B$21:$U$1020,0)+1))/2),"")</f>
        <v/>
      </c>
      <c r="AP903" s="0" t="str">
        <f aca="false">IF(ISNUMBER(T903),((RANK(T903,$B$21:$U$1020,1)+(COUNT($B$21:$U$1020)-RANK(T903,$B$21:$U$1020,0)+1))/2),"")</f>
        <v/>
      </c>
      <c r="AQ903" s="0" t="str">
        <f aca="false">IF(ISNUMBER(U903),((RANK(U903,$B$21:$U$1020,1)+(COUNT($B$21:$U$1020)-RANK(U903,$B$21:$U$1020,0)+1))/2),"")</f>
        <v/>
      </c>
      <c r="AS903" s="0" t="n">
        <f aca="false">IF(ISNUMBER(X903),COUNTIF($X$21:$AQ$1020,"="&amp;X903)^2-1,0)</f>
        <v>0</v>
      </c>
      <c r="AT903" s="0" t="n">
        <f aca="false">IF(ISNUMBER(Y903),COUNTIF($X$21:$AQ$1020,"="&amp;Y903)^2-1,0)</f>
        <v>0</v>
      </c>
      <c r="AU903" s="0" t="n">
        <f aca="false">IF(ISNUMBER(Z903),COUNTIF($X$21:$AQ$1020,"="&amp;Z903)^2-1,0)</f>
        <v>0</v>
      </c>
      <c r="AV903" s="0" t="n">
        <f aca="false">IF(ISNUMBER(AA903),COUNTIF($X$21:$AQ$1020,"="&amp;AA903)^2-1,0)</f>
        <v>0</v>
      </c>
      <c r="AW903" s="0" t="n">
        <f aca="false">IF(ISNUMBER(AB903),COUNTIF($X$21:$AQ$1020,"="&amp;AB903)^2-1,0)</f>
        <v>0</v>
      </c>
      <c r="AX903" s="0" t="n">
        <f aca="false">IF(ISNUMBER(AC903),COUNTIF($X$21:$AQ$1020,"="&amp;AC903)^2-1,0)</f>
        <v>0</v>
      </c>
      <c r="AY903" s="0" t="n">
        <f aca="false">IF(ISNUMBER(AD903),COUNTIF($X$21:$AQ$1020,"="&amp;AD903)^2-1,0)</f>
        <v>0</v>
      </c>
      <c r="AZ903" s="0" t="n">
        <f aca="false">IF(ISNUMBER(AE903),COUNTIF($X$21:$AQ$1020,"="&amp;AE903)^2-1,0)</f>
        <v>0</v>
      </c>
      <c r="BA903" s="0" t="n">
        <f aca="false">IF(ISNUMBER(AF903),COUNTIF($X$21:$AQ$1020,"="&amp;AF903)^2-1,0)</f>
        <v>0</v>
      </c>
      <c r="BB903" s="0" t="n">
        <f aca="false">IF(ISNUMBER(AG903),COUNTIF($X$21:$AQ$1020,"="&amp;AG903)^2-1,0)</f>
        <v>0</v>
      </c>
      <c r="BC903" s="0" t="n">
        <f aca="false">IF(ISNUMBER(AH903),COUNTIF($X$21:$AQ$1020,"="&amp;AH903)^2-1,0)</f>
        <v>0</v>
      </c>
      <c r="BD903" s="0" t="n">
        <f aca="false">IF(ISNUMBER(AI903),COUNTIF($X$21:$AQ$1020,"="&amp;AI903)^2-1,0)</f>
        <v>0</v>
      </c>
      <c r="BE903" s="0" t="n">
        <f aca="false">IF(ISNUMBER(AJ903),COUNTIF($X$21:$AQ$1020,"="&amp;AJ903)^2-1,0)</f>
        <v>0</v>
      </c>
      <c r="BF903" s="0" t="n">
        <f aca="false">IF(ISNUMBER(AK903),COUNTIF($X$21:$AQ$1020,"="&amp;AK903)^2-1,0)</f>
        <v>0</v>
      </c>
      <c r="BG903" s="0" t="n">
        <f aca="false">IF(ISNUMBER(AL903),COUNTIF($X$21:$AQ$1020,"="&amp;AL903)^2-1,0)</f>
        <v>0</v>
      </c>
      <c r="BH903" s="0" t="n">
        <f aca="false">IF(ISNUMBER(AM903),COUNTIF($X$21:$AQ$1020,"="&amp;AM903)^2-1,0)</f>
        <v>0</v>
      </c>
      <c r="BI903" s="0" t="n">
        <f aca="false">IF(ISNUMBER(AN903),COUNTIF($X$21:$AQ$1020,"="&amp;AN903)^2-1,0)</f>
        <v>0</v>
      </c>
      <c r="BJ903" s="0" t="n">
        <f aca="false">IF(ISNUMBER(AO903),COUNTIF($X$21:$AQ$1020,"="&amp;AO903)^2-1,0)</f>
        <v>0</v>
      </c>
      <c r="BK903" s="0" t="n">
        <f aca="false">IF(ISNUMBER(AP903),COUNTIF($X$21:$AQ$1020,"="&amp;AP903)^2-1,0)</f>
        <v>0</v>
      </c>
      <c r="BL903" s="0" t="n">
        <f aca="false">IF(ISNUMBER(AQ903),COUNTIF($X$21:$AQ$1020,"="&amp;AQ903)^2-1,0)</f>
        <v>0</v>
      </c>
    </row>
    <row r="904" customFormat="false" ht="15.75" hidden="false" customHeight="false" outlineLevel="0" collapsed="false">
      <c r="B904" s="24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6"/>
      <c r="X904" s="0" t="str">
        <f aca="false">IF(ISNUMBER(B904),((RANK(B904,$B$21:$U$1020,1)+(COUNT($B$21:$U$1020)-RANK(B904,$B$21:$U$1020,0)+1))/2),"")</f>
        <v/>
      </c>
      <c r="Y904" s="0" t="str">
        <f aca="false">IF(ISNUMBER(C904),((RANK(C904,$B$21:$U$1020,1)+(COUNT($B$21:$U$1020)-RANK(C904,$B$21:$U$1020,0)+1))/2),"")</f>
        <v/>
      </c>
      <c r="Z904" s="0" t="str">
        <f aca="false">IF(ISNUMBER(D904),((RANK(D904,$B$21:$U$1020,1)+(COUNT($B$21:$U$1020)-RANK(D904,$B$21:$U$1020,0)+1))/2),"")</f>
        <v/>
      </c>
      <c r="AA904" s="0" t="str">
        <f aca="false">IF(ISNUMBER(E904),((RANK(E904,$B$21:$U$1020,1)+(COUNT($B$21:$U$1020)-RANK(E904,$B$21:$U$1020,0)+1))/2),"")</f>
        <v/>
      </c>
      <c r="AB904" s="0" t="str">
        <f aca="false">IF(ISNUMBER(F904),((RANK(F904,$B$21:$U$1020,1)+(COUNT($B$21:$U$1020)-RANK(F904,$B$21:$U$1020,0)+1))/2),"")</f>
        <v/>
      </c>
      <c r="AC904" s="0" t="str">
        <f aca="false">IF(ISNUMBER(G904),((RANK(G904,$B$21:$U$1020,1)+(COUNT($B$21:$U$1020)-RANK(G904,$B$21:$U$1020,0)+1))/2),"")</f>
        <v/>
      </c>
      <c r="AD904" s="0" t="str">
        <f aca="false">IF(ISNUMBER(H904),((RANK(H904,$B$21:$U$1020,1)+(COUNT($B$21:$U$1020)-RANK(H904,$B$21:$U$1020,0)+1))/2),"")</f>
        <v/>
      </c>
      <c r="AE904" s="0" t="str">
        <f aca="false">IF(ISNUMBER(I904),((RANK(I904,$B$21:$U$1020,1)+(COUNT($B$21:$U$1020)-RANK(I904,$B$21:$U$1020,0)+1))/2),"")</f>
        <v/>
      </c>
      <c r="AF904" s="0" t="str">
        <f aca="false">IF(ISNUMBER(J904),((RANK(J904,$B$21:$U$1020,1)+(COUNT($B$21:$U$1020)-RANK(J904,$B$21:$U$1020,0)+1))/2),"")</f>
        <v/>
      </c>
      <c r="AG904" s="0" t="str">
        <f aca="false">IF(ISNUMBER(K904),((RANK(K904,$B$21:$U$1020,1)+(COUNT($B$21:$U$1020)-RANK(K904,$B$21:$U$1020,0)+1))/2),"")</f>
        <v/>
      </c>
      <c r="AH904" s="0" t="str">
        <f aca="false">IF(ISNUMBER(L904),((RANK(L904,$B$21:$U$1020,1)+(COUNT($B$21:$U$1020)-RANK(L904,$B$21:$U$1020,0)+1))/2),"")</f>
        <v/>
      </c>
      <c r="AI904" s="0" t="str">
        <f aca="false">IF(ISNUMBER(M904),((RANK(M904,$B$21:$U$1020,1)+(COUNT($B$21:$U$1020)-RANK(M904,$B$21:$U$1020,0)+1))/2),"")</f>
        <v/>
      </c>
      <c r="AJ904" s="0" t="str">
        <f aca="false">IF(ISNUMBER(N904),((RANK(N904,$B$21:$U$1020,1)+(COUNT($B$21:$U$1020)-RANK(N904,$B$21:$U$1020,0)+1))/2),"")</f>
        <v/>
      </c>
      <c r="AK904" s="0" t="str">
        <f aca="false">IF(ISNUMBER(O904),((RANK(O904,$B$21:$U$1020,1)+(COUNT($B$21:$U$1020)-RANK(O904,$B$21:$U$1020,0)+1))/2),"")</f>
        <v/>
      </c>
      <c r="AL904" s="0" t="str">
        <f aca="false">IF(ISNUMBER(P904),((RANK(P904,$B$21:$U$1020,1)+(COUNT($B$21:$U$1020)-RANK(P904,$B$21:$U$1020,0)+1))/2),"")</f>
        <v/>
      </c>
      <c r="AM904" s="0" t="str">
        <f aca="false">IF(ISNUMBER(Q904),((RANK(Q904,$B$21:$U$1020,1)+(COUNT($B$21:$U$1020)-RANK(Q904,$B$21:$U$1020,0)+1))/2),"")</f>
        <v/>
      </c>
      <c r="AN904" s="0" t="str">
        <f aca="false">IF(ISNUMBER(R904),((RANK(R904,$B$21:$U$1020,1)+(COUNT($B$21:$U$1020)-RANK(R904,$B$21:$U$1020,0)+1))/2),"")</f>
        <v/>
      </c>
      <c r="AO904" s="0" t="str">
        <f aca="false">IF(ISNUMBER(S904),((RANK(S904,$B$21:$U$1020,1)+(COUNT($B$21:$U$1020)-RANK(S904,$B$21:$U$1020,0)+1))/2),"")</f>
        <v/>
      </c>
      <c r="AP904" s="0" t="str">
        <f aca="false">IF(ISNUMBER(T904),((RANK(T904,$B$21:$U$1020,1)+(COUNT($B$21:$U$1020)-RANK(T904,$B$21:$U$1020,0)+1))/2),"")</f>
        <v/>
      </c>
      <c r="AQ904" s="0" t="str">
        <f aca="false">IF(ISNUMBER(U904),((RANK(U904,$B$21:$U$1020,1)+(COUNT($B$21:$U$1020)-RANK(U904,$B$21:$U$1020,0)+1))/2),"")</f>
        <v/>
      </c>
      <c r="AS904" s="0" t="n">
        <f aca="false">IF(ISNUMBER(X904),COUNTIF($X$21:$AQ$1020,"="&amp;X904)^2-1,0)</f>
        <v>0</v>
      </c>
      <c r="AT904" s="0" t="n">
        <f aca="false">IF(ISNUMBER(Y904),COUNTIF($X$21:$AQ$1020,"="&amp;Y904)^2-1,0)</f>
        <v>0</v>
      </c>
      <c r="AU904" s="0" t="n">
        <f aca="false">IF(ISNUMBER(Z904),COUNTIF($X$21:$AQ$1020,"="&amp;Z904)^2-1,0)</f>
        <v>0</v>
      </c>
      <c r="AV904" s="0" t="n">
        <f aca="false">IF(ISNUMBER(AA904),COUNTIF($X$21:$AQ$1020,"="&amp;AA904)^2-1,0)</f>
        <v>0</v>
      </c>
      <c r="AW904" s="0" t="n">
        <f aca="false">IF(ISNUMBER(AB904),COUNTIF($X$21:$AQ$1020,"="&amp;AB904)^2-1,0)</f>
        <v>0</v>
      </c>
      <c r="AX904" s="0" t="n">
        <f aca="false">IF(ISNUMBER(AC904),COUNTIF($X$21:$AQ$1020,"="&amp;AC904)^2-1,0)</f>
        <v>0</v>
      </c>
      <c r="AY904" s="0" t="n">
        <f aca="false">IF(ISNUMBER(AD904),COUNTIF($X$21:$AQ$1020,"="&amp;AD904)^2-1,0)</f>
        <v>0</v>
      </c>
      <c r="AZ904" s="0" t="n">
        <f aca="false">IF(ISNUMBER(AE904),COUNTIF($X$21:$AQ$1020,"="&amp;AE904)^2-1,0)</f>
        <v>0</v>
      </c>
      <c r="BA904" s="0" t="n">
        <f aca="false">IF(ISNUMBER(AF904),COUNTIF($X$21:$AQ$1020,"="&amp;AF904)^2-1,0)</f>
        <v>0</v>
      </c>
      <c r="BB904" s="0" t="n">
        <f aca="false">IF(ISNUMBER(AG904),COUNTIF($X$21:$AQ$1020,"="&amp;AG904)^2-1,0)</f>
        <v>0</v>
      </c>
      <c r="BC904" s="0" t="n">
        <f aca="false">IF(ISNUMBER(AH904),COUNTIF($X$21:$AQ$1020,"="&amp;AH904)^2-1,0)</f>
        <v>0</v>
      </c>
      <c r="BD904" s="0" t="n">
        <f aca="false">IF(ISNUMBER(AI904),COUNTIF($X$21:$AQ$1020,"="&amp;AI904)^2-1,0)</f>
        <v>0</v>
      </c>
      <c r="BE904" s="0" t="n">
        <f aca="false">IF(ISNUMBER(AJ904),COUNTIF($X$21:$AQ$1020,"="&amp;AJ904)^2-1,0)</f>
        <v>0</v>
      </c>
      <c r="BF904" s="0" t="n">
        <f aca="false">IF(ISNUMBER(AK904),COUNTIF($X$21:$AQ$1020,"="&amp;AK904)^2-1,0)</f>
        <v>0</v>
      </c>
      <c r="BG904" s="0" t="n">
        <f aca="false">IF(ISNUMBER(AL904),COUNTIF($X$21:$AQ$1020,"="&amp;AL904)^2-1,0)</f>
        <v>0</v>
      </c>
      <c r="BH904" s="0" t="n">
        <f aca="false">IF(ISNUMBER(AM904),COUNTIF($X$21:$AQ$1020,"="&amp;AM904)^2-1,0)</f>
        <v>0</v>
      </c>
      <c r="BI904" s="0" t="n">
        <f aca="false">IF(ISNUMBER(AN904),COUNTIF($X$21:$AQ$1020,"="&amp;AN904)^2-1,0)</f>
        <v>0</v>
      </c>
      <c r="BJ904" s="0" t="n">
        <f aca="false">IF(ISNUMBER(AO904),COUNTIF($X$21:$AQ$1020,"="&amp;AO904)^2-1,0)</f>
        <v>0</v>
      </c>
      <c r="BK904" s="0" t="n">
        <f aca="false">IF(ISNUMBER(AP904),COUNTIF($X$21:$AQ$1020,"="&amp;AP904)^2-1,0)</f>
        <v>0</v>
      </c>
      <c r="BL904" s="0" t="n">
        <f aca="false">IF(ISNUMBER(AQ904),COUNTIF($X$21:$AQ$1020,"="&amp;AQ904)^2-1,0)</f>
        <v>0</v>
      </c>
    </row>
    <row r="905" customFormat="false" ht="15.75" hidden="false" customHeight="false" outlineLevel="0" collapsed="false">
      <c r="B905" s="24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6"/>
      <c r="X905" s="0" t="str">
        <f aca="false">IF(ISNUMBER(B905),((RANK(B905,$B$21:$U$1020,1)+(COUNT($B$21:$U$1020)-RANK(B905,$B$21:$U$1020,0)+1))/2),"")</f>
        <v/>
      </c>
      <c r="Y905" s="0" t="str">
        <f aca="false">IF(ISNUMBER(C905),((RANK(C905,$B$21:$U$1020,1)+(COUNT($B$21:$U$1020)-RANK(C905,$B$21:$U$1020,0)+1))/2),"")</f>
        <v/>
      </c>
      <c r="Z905" s="0" t="str">
        <f aca="false">IF(ISNUMBER(D905),((RANK(D905,$B$21:$U$1020,1)+(COUNT($B$21:$U$1020)-RANK(D905,$B$21:$U$1020,0)+1))/2),"")</f>
        <v/>
      </c>
      <c r="AA905" s="0" t="str">
        <f aca="false">IF(ISNUMBER(E905),((RANK(E905,$B$21:$U$1020,1)+(COUNT($B$21:$U$1020)-RANK(E905,$B$21:$U$1020,0)+1))/2),"")</f>
        <v/>
      </c>
      <c r="AB905" s="0" t="str">
        <f aca="false">IF(ISNUMBER(F905),((RANK(F905,$B$21:$U$1020,1)+(COUNT($B$21:$U$1020)-RANK(F905,$B$21:$U$1020,0)+1))/2),"")</f>
        <v/>
      </c>
      <c r="AC905" s="0" t="str">
        <f aca="false">IF(ISNUMBER(G905),((RANK(G905,$B$21:$U$1020,1)+(COUNT($B$21:$U$1020)-RANK(G905,$B$21:$U$1020,0)+1))/2),"")</f>
        <v/>
      </c>
      <c r="AD905" s="0" t="str">
        <f aca="false">IF(ISNUMBER(H905),((RANK(H905,$B$21:$U$1020,1)+(COUNT($B$21:$U$1020)-RANK(H905,$B$21:$U$1020,0)+1))/2),"")</f>
        <v/>
      </c>
      <c r="AE905" s="0" t="str">
        <f aca="false">IF(ISNUMBER(I905),((RANK(I905,$B$21:$U$1020,1)+(COUNT($B$21:$U$1020)-RANK(I905,$B$21:$U$1020,0)+1))/2),"")</f>
        <v/>
      </c>
      <c r="AF905" s="0" t="str">
        <f aca="false">IF(ISNUMBER(J905),((RANK(J905,$B$21:$U$1020,1)+(COUNT($B$21:$U$1020)-RANK(J905,$B$21:$U$1020,0)+1))/2),"")</f>
        <v/>
      </c>
      <c r="AG905" s="0" t="str">
        <f aca="false">IF(ISNUMBER(K905),((RANK(K905,$B$21:$U$1020,1)+(COUNT($B$21:$U$1020)-RANK(K905,$B$21:$U$1020,0)+1))/2),"")</f>
        <v/>
      </c>
      <c r="AH905" s="0" t="str">
        <f aca="false">IF(ISNUMBER(L905),((RANK(L905,$B$21:$U$1020,1)+(COUNT($B$21:$U$1020)-RANK(L905,$B$21:$U$1020,0)+1))/2),"")</f>
        <v/>
      </c>
      <c r="AI905" s="0" t="str">
        <f aca="false">IF(ISNUMBER(M905),((RANK(M905,$B$21:$U$1020,1)+(COUNT($B$21:$U$1020)-RANK(M905,$B$21:$U$1020,0)+1))/2),"")</f>
        <v/>
      </c>
      <c r="AJ905" s="0" t="str">
        <f aca="false">IF(ISNUMBER(N905),((RANK(N905,$B$21:$U$1020,1)+(COUNT($B$21:$U$1020)-RANK(N905,$B$21:$U$1020,0)+1))/2),"")</f>
        <v/>
      </c>
      <c r="AK905" s="0" t="str">
        <f aca="false">IF(ISNUMBER(O905),((RANK(O905,$B$21:$U$1020,1)+(COUNT($B$21:$U$1020)-RANK(O905,$B$21:$U$1020,0)+1))/2),"")</f>
        <v/>
      </c>
      <c r="AL905" s="0" t="str">
        <f aca="false">IF(ISNUMBER(P905),((RANK(P905,$B$21:$U$1020,1)+(COUNT($B$21:$U$1020)-RANK(P905,$B$21:$U$1020,0)+1))/2),"")</f>
        <v/>
      </c>
      <c r="AM905" s="0" t="str">
        <f aca="false">IF(ISNUMBER(Q905),((RANK(Q905,$B$21:$U$1020,1)+(COUNT($B$21:$U$1020)-RANK(Q905,$B$21:$U$1020,0)+1))/2),"")</f>
        <v/>
      </c>
      <c r="AN905" s="0" t="str">
        <f aca="false">IF(ISNUMBER(R905),((RANK(R905,$B$21:$U$1020,1)+(COUNT($B$21:$U$1020)-RANK(R905,$B$21:$U$1020,0)+1))/2),"")</f>
        <v/>
      </c>
      <c r="AO905" s="0" t="str">
        <f aca="false">IF(ISNUMBER(S905),((RANK(S905,$B$21:$U$1020,1)+(COUNT($B$21:$U$1020)-RANK(S905,$B$21:$U$1020,0)+1))/2),"")</f>
        <v/>
      </c>
      <c r="AP905" s="0" t="str">
        <f aca="false">IF(ISNUMBER(T905),((RANK(T905,$B$21:$U$1020,1)+(COUNT($B$21:$U$1020)-RANK(T905,$B$21:$U$1020,0)+1))/2),"")</f>
        <v/>
      </c>
      <c r="AQ905" s="0" t="str">
        <f aca="false">IF(ISNUMBER(U905),((RANK(U905,$B$21:$U$1020,1)+(COUNT($B$21:$U$1020)-RANK(U905,$B$21:$U$1020,0)+1))/2),"")</f>
        <v/>
      </c>
      <c r="AS905" s="0" t="n">
        <f aca="false">IF(ISNUMBER(X905),COUNTIF($X$21:$AQ$1020,"="&amp;X905)^2-1,0)</f>
        <v>0</v>
      </c>
      <c r="AT905" s="0" t="n">
        <f aca="false">IF(ISNUMBER(Y905),COUNTIF($X$21:$AQ$1020,"="&amp;Y905)^2-1,0)</f>
        <v>0</v>
      </c>
      <c r="AU905" s="0" t="n">
        <f aca="false">IF(ISNUMBER(Z905),COUNTIF($X$21:$AQ$1020,"="&amp;Z905)^2-1,0)</f>
        <v>0</v>
      </c>
      <c r="AV905" s="0" t="n">
        <f aca="false">IF(ISNUMBER(AA905),COUNTIF($X$21:$AQ$1020,"="&amp;AA905)^2-1,0)</f>
        <v>0</v>
      </c>
      <c r="AW905" s="0" t="n">
        <f aca="false">IF(ISNUMBER(AB905),COUNTIF($X$21:$AQ$1020,"="&amp;AB905)^2-1,0)</f>
        <v>0</v>
      </c>
      <c r="AX905" s="0" t="n">
        <f aca="false">IF(ISNUMBER(AC905),COUNTIF($X$21:$AQ$1020,"="&amp;AC905)^2-1,0)</f>
        <v>0</v>
      </c>
      <c r="AY905" s="0" t="n">
        <f aca="false">IF(ISNUMBER(AD905),COUNTIF($X$21:$AQ$1020,"="&amp;AD905)^2-1,0)</f>
        <v>0</v>
      </c>
      <c r="AZ905" s="0" t="n">
        <f aca="false">IF(ISNUMBER(AE905),COUNTIF($X$21:$AQ$1020,"="&amp;AE905)^2-1,0)</f>
        <v>0</v>
      </c>
      <c r="BA905" s="0" t="n">
        <f aca="false">IF(ISNUMBER(AF905),COUNTIF($X$21:$AQ$1020,"="&amp;AF905)^2-1,0)</f>
        <v>0</v>
      </c>
      <c r="BB905" s="0" t="n">
        <f aca="false">IF(ISNUMBER(AG905),COUNTIF($X$21:$AQ$1020,"="&amp;AG905)^2-1,0)</f>
        <v>0</v>
      </c>
      <c r="BC905" s="0" t="n">
        <f aca="false">IF(ISNUMBER(AH905),COUNTIF($X$21:$AQ$1020,"="&amp;AH905)^2-1,0)</f>
        <v>0</v>
      </c>
      <c r="BD905" s="0" t="n">
        <f aca="false">IF(ISNUMBER(AI905),COUNTIF($X$21:$AQ$1020,"="&amp;AI905)^2-1,0)</f>
        <v>0</v>
      </c>
      <c r="BE905" s="0" t="n">
        <f aca="false">IF(ISNUMBER(AJ905),COUNTIF($X$21:$AQ$1020,"="&amp;AJ905)^2-1,0)</f>
        <v>0</v>
      </c>
      <c r="BF905" s="0" t="n">
        <f aca="false">IF(ISNUMBER(AK905),COUNTIF($X$21:$AQ$1020,"="&amp;AK905)^2-1,0)</f>
        <v>0</v>
      </c>
      <c r="BG905" s="0" t="n">
        <f aca="false">IF(ISNUMBER(AL905),COUNTIF($X$21:$AQ$1020,"="&amp;AL905)^2-1,0)</f>
        <v>0</v>
      </c>
      <c r="BH905" s="0" t="n">
        <f aca="false">IF(ISNUMBER(AM905),COUNTIF($X$21:$AQ$1020,"="&amp;AM905)^2-1,0)</f>
        <v>0</v>
      </c>
      <c r="BI905" s="0" t="n">
        <f aca="false">IF(ISNUMBER(AN905),COUNTIF($X$21:$AQ$1020,"="&amp;AN905)^2-1,0)</f>
        <v>0</v>
      </c>
      <c r="BJ905" s="0" t="n">
        <f aca="false">IF(ISNUMBER(AO905),COUNTIF($X$21:$AQ$1020,"="&amp;AO905)^2-1,0)</f>
        <v>0</v>
      </c>
      <c r="BK905" s="0" t="n">
        <f aca="false">IF(ISNUMBER(AP905),COUNTIF($X$21:$AQ$1020,"="&amp;AP905)^2-1,0)</f>
        <v>0</v>
      </c>
      <c r="BL905" s="0" t="n">
        <f aca="false">IF(ISNUMBER(AQ905),COUNTIF($X$21:$AQ$1020,"="&amp;AQ905)^2-1,0)</f>
        <v>0</v>
      </c>
    </row>
    <row r="906" customFormat="false" ht="15.75" hidden="false" customHeight="false" outlineLevel="0" collapsed="false">
      <c r="B906" s="24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6"/>
      <c r="X906" s="0" t="str">
        <f aca="false">IF(ISNUMBER(B906),((RANK(B906,$B$21:$U$1020,1)+(COUNT($B$21:$U$1020)-RANK(B906,$B$21:$U$1020,0)+1))/2),"")</f>
        <v/>
      </c>
      <c r="Y906" s="0" t="str">
        <f aca="false">IF(ISNUMBER(C906),((RANK(C906,$B$21:$U$1020,1)+(COUNT($B$21:$U$1020)-RANK(C906,$B$21:$U$1020,0)+1))/2),"")</f>
        <v/>
      </c>
      <c r="Z906" s="0" t="str">
        <f aca="false">IF(ISNUMBER(D906),((RANK(D906,$B$21:$U$1020,1)+(COUNT($B$21:$U$1020)-RANK(D906,$B$21:$U$1020,0)+1))/2),"")</f>
        <v/>
      </c>
      <c r="AA906" s="0" t="str">
        <f aca="false">IF(ISNUMBER(E906),((RANK(E906,$B$21:$U$1020,1)+(COUNT($B$21:$U$1020)-RANK(E906,$B$21:$U$1020,0)+1))/2),"")</f>
        <v/>
      </c>
      <c r="AB906" s="0" t="str">
        <f aca="false">IF(ISNUMBER(F906),((RANK(F906,$B$21:$U$1020,1)+(COUNT($B$21:$U$1020)-RANK(F906,$B$21:$U$1020,0)+1))/2),"")</f>
        <v/>
      </c>
      <c r="AC906" s="0" t="str">
        <f aca="false">IF(ISNUMBER(G906),((RANK(G906,$B$21:$U$1020,1)+(COUNT($B$21:$U$1020)-RANK(G906,$B$21:$U$1020,0)+1))/2),"")</f>
        <v/>
      </c>
      <c r="AD906" s="0" t="str">
        <f aca="false">IF(ISNUMBER(H906),((RANK(H906,$B$21:$U$1020,1)+(COUNT($B$21:$U$1020)-RANK(H906,$B$21:$U$1020,0)+1))/2),"")</f>
        <v/>
      </c>
      <c r="AE906" s="0" t="str">
        <f aca="false">IF(ISNUMBER(I906),((RANK(I906,$B$21:$U$1020,1)+(COUNT($B$21:$U$1020)-RANK(I906,$B$21:$U$1020,0)+1))/2),"")</f>
        <v/>
      </c>
      <c r="AF906" s="0" t="str">
        <f aca="false">IF(ISNUMBER(J906),((RANK(J906,$B$21:$U$1020,1)+(COUNT($B$21:$U$1020)-RANK(J906,$B$21:$U$1020,0)+1))/2),"")</f>
        <v/>
      </c>
      <c r="AG906" s="0" t="str">
        <f aca="false">IF(ISNUMBER(K906),((RANK(K906,$B$21:$U$1020,1)+(COUNT($B$21:$U$1020)-RANK(K906,$B$21:$U$1020,0)+1))/2),"")</f>
        <v/>
      </c>
      <c r="AH906" s="0" t="str">
        <f aca="false">IF(ISNUMBER(L906),((RANK(L906,$B$21:$U$1020,1)+(COUNT($B$21:$U$1020)-RANK(L906,$B$21:$U$1020,0)+1))/2),"")</f>
        <v/>
      </c>
      <c r="AI906" s="0" t="str">
        <f aca="false">IF(ISNUMBER(M906),((RANK(M906,$B$21:$U$1020,1)+(COUNT($B$21:$U$1020)-RANK(M906,$B$21:$U$1020,0)+1))/2),"")</f>
        <v/>
      </c>
      <c r="AJ906" s="0" t="str">
        <f aca="false">IF(ISNUMBER(N906),((RANK(N906,$B$21:$U$1020,1)+(COUNT($B$21:$U$1020)-RANK(N906,$B$21:$U$1020,0)+1))/2),"")</f>
        <v/>
      </c>
      <c r="AK906" s="0" t="str">
        <f aca="false">IF(ISNUMBER(O906),((RANK(O906,$B$21:$U$1020,1)+(COUNT($B$21:$U$1020)-RANK(O906,$B$21:$U$1020,0)+1))/2),"")</f>
        <v/>
      </c>
      <c r="AL906" s="0" t="str">
        <f aca="false">IF(ISNUMBER(P906),((RANK(P906,$B$21:$U$1020,1)+(COUNT($B$21:$U$1020)-RANK(P906,$B$21:$U$1020,0)+1))/2),"")</f>
        <v/>
      </c>
      <c r="AM906" s="0" t="str">
        <f aca="false">IF(ISNUMBER(Q906),((RANK(Q906,$B$21:$U$1020,1)+(COUNT($B$21:$U$1020)-RANK(Q906,$B$21:$U$1020,0)+1))/2),"")</f>
        <v/>
      </c>
      <c r="AN906" s="0" t="str">
        <f aca="false">IF(ISNUMBER(R906),((RANK(R906,$B$21:$U$1020,1)+(COUNT($B$21:$U$1020)-RANK(R906,$B$21:$U$1020,0)+1))/2),"")</f>
        <v/>
      </c>
      <c r="AO906" s="0" t="str">
        <f aca="false">IF(ISNUMBER(S906),((RANK(S906,$B$21:$U$1020,1)+(COUNT($B$21:$U$1020)-RANK(S906,$B$21:$U$1020,0)+1))/2),"")</f>
        <v/>
      </c>
      <c r="AP906" s="0" t="str">
        <f aca="false">IF(ISNUMBER(T906),((RANK(T906,$B$21:$U$1020,1)+(COUNT($B$21:$U$1020)-RANK(T906,$B$21:$U$1020,0)+1))/2),"")</f>
        <v/>
      </c>
      <c r="AQ906" s="0" t="str">
        <f aca="false">IF(ISNUMBER(U906),((RANK(U906,$B$21:$U$1020,1)+(COUNT($B$21:$U$1020)-RANK(U906,$B$21:$U$1020,0)+1))/2),"")</f>
        <v/>
      </c>
      <c r="AS906" s="0" t="n">
        <f aca="false">IF(ISNUMBER(X906),COUNTIF($X$21:$AQ$1020,"="&amp;X906)^2-1,0)</f>
        <v>0</v>
      </c>
      <c r="AT906" s="0" t="n">
        <f aca="false">IF(ISNUMBER(Y906),COUNTIF($X$21:$AQ$1020,"="&amp;Y906)^2-1,0)</f>
        <v>0</v>
      </c>
      <c r="AU906" s="0" t="n">
        <f aca="false">IF(ISNUMBER(Z906),COUNTIF($X$21:$AQ$1020,"="&amp;Z906)^2-1,0)</f>
        <v>0</v>
      </c>
      <c r="AV906" s="0" t="n">
        <f aca="false">IF(ISNUMBER(AA906),COUNTIF($X$21:$AQ$1020,"="&amp;AA906)^2-1,0)</f>
        <v>0</v>
      </c>
      <c r="AW906" s="0" t="n">
        <f aca="false">IF(ISNUMBER(AB906),COUNTIF($X$21:$AQ$1020,"="&amp;AB906)^2-1,0)</f>
        <v>0</v>
      </c>
      <c r="AX906" s="0" t="n">
        <f aca="false">IF(ISNUMBER(AC906),COUNTIF($X$21:$AQ$1020,"="&amp;AC906)^2-1,0)</f>
        <v>0</v>
      </c>
      <c r="AY906" s="0" t="n">
        <f aca="false">IF(ISNUMBER(AD906),COUNTIF($X$21:$AQ$1020,"="&amp;AD906)^2-1,0)</f>
        <v>0</v>
      </c>
      <c r="AZ906" s="0" t="n">
        <f aca="false">IF(ISNUMBER(AE906),COUNTIF($X$21:$AQ$1020,"="&amp;AE906)^2-1,0)</f>
        <v>0</v>
      </c>
      <c r="BA906" s="0" t="n">
        <f aca="false">IF(ISNUMBER(AF906),COUNTIF($X$21:$AQ$1020,"="&amp;AF906)^2-1,0)</f>
        <v>0</v>
      </c>
      <c r="BB906" s="0" t="n">
        <f aca="false">IF(ISNUMBER(AG906),COUNTIF($X$21:$AQ$1020,"="&amp;AG906)^2-1,0)</f>
        <v>0</v>
      </c>
      <c r="BC906" s="0" t="n">
        <f aca="false">IF(ISNUMBER(AH906),COUNTIF($X$21:$AQ$1020,"="&amp;AH906)^2-1,0)</f>
        <v>0</v>
      </c>
      <c r="BD906" s="0" t="n">
        <f aca="false">IF(ISNUMBER(AI906),COUNTIF($X$21:$AQ$1020,"="&amp;AI906)^2-1,0)</f>
        <v>0</v>
      </c>
      <c r="BE906" s="0" t="n">
        <f aca="false">IF(ISNUMBER(AJ906),COUNTIF($X$21:$AQ$1020,"="&amp;AJ906)^2-1,0)</f>
        <v>0</v>
      </c>
      <c r="BF906" s="0" t="n">
        <f aca="false">IF(ISNUMBER(AK906),COUNTIF($X$21:$AQ$1020,"="&amp;AK906)^2-1,0)</f>
        <v>0</v>
      </c>
      <c r="BG906" s="0" t="n">
        <f aca="false">IF(ISNUMBER(AL906),COUNTIF($X$21:$AQ$1020,"="&amp;AL906)^2-1,0)</f>
        <v>0</v>
      </c>
      <c r="BH906" s="0" t="n">
        <f aca="false">IF(ISNUMBER(AM906),COUNTIF($X$21:$AQ$1020,"="&amp;AM906)^2-1,0)</f>
        <v>0</v>
      </c>
      <c r="BI906" s="0" t="n">
        <f aca="false">IF(ISNUMBER(AN906),COUNTIF($X$21:$AQ$1020,"="&amp;AN906)^2-1,0)</f>
        <v>0</v>
      </c>
      <c r="BJ906" s="0" t="n">
        <f aca="false">IF(ISNUMBER(AO906),COUNTIF($X$21:$AQ$1020,"="&amp;AO906)^2-1,0)</f>
        <v>0</v>
      </c>
      <c r="BK906" s="0" t="n">
        <f aca="false">IF(ISNUMBER(AP906),COUNTIF($X$21:$AQ$1020,"="&amp;AP906)^2-1,0)</f>
        <v>0</v>
      </c>
      <c r="BL906" s="0" t="n">
        <f aca="false">IF(ISNUMBER(AQ906),COUNTIF($X$21:$AQ$1020,"="&amp;AQ906)^2-1,0)</f>
        <v>0</v>
      </c>
    </row>
    <row r="907" customFormat="false" ht="15.75" hidden="false" customHeight="false" outlineLevel="0" collapsed="false">
      <c r="B907" s="24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6"/>
      <c r="X907" s="0" t="str">
        <f aca="false">IF(ISNUMBER(B907),((RANK(B907,$B$21:$U$1020,1)+(COUNT($B$21:$U$1020)-RANK(B907,$B$21:$U$1020,0)+1))/2),"")</f>
        <v/>
      </c>
      <c r="Y907" s="0" t="str">
        <f aca="false">IF(ISNUMBER(C907),((RANK(C907,$B$21:$U$1020,1)+(COUNT($B$21:$U$1020)-RANK(C907,$B$21:$U$1020,0)+1))/2),"")</f>
        <v/>
      </c>
      <c r="Z907" s="0" t="str">
        <f aca="false">IF(ISNUMBER(D907),((RANK(D907,$B$21:$U$1020,1)+(COUNT($B$21:$U$1020)-RANK(D907,$B$21:$U$1020,0)+1))/2),"")</f>
        <v/>
      </c>
      <c r="AA907" s="0" t="str">
        <f aca="false">IF(ISNUMBER(E907),((RANK(E907,$B$21:$U$1020,1)+(COUNT($B$21:$U$1020)-RANK(E907,$B$21:$U$1020,0)+1))/2),"")</f>
        <v/>
      </c>
      <c r="AB907" s="0" t="str">
        <f aca="false">IF(ISNUMBER(F907),((RANK(F907,$B$21:$U$1020,1)+(COUNT($B$21:$U$1020)-RANK(F907,$B$21:$U$1020,0)+1))/2),"")</f>
        <v/>
      </c>
      <c r="AC907" s="0" t="str">
        <f aca="false">IF(ISNUMBER(G907),((RANK(G907,$B$21:$U$1020,1)+(COUNT($B$21:$U$1020)-RANK(G907,$B$21:$U$1020,0)+1))/2),"")</f>
        <v/>
      </c>
      <c r="AD907" s="0" t="str">
        <f aca="false">IF(ISNUMBER(H907),((RANK(H907,$B$21:$U$1020,1)+(COUNT($B$21:$U$1020)-RANK(H907,$B$21:$U$1020,0)+1))/2),"")</f>
        <v/>
      </c>
      <c r="AE907" s="0" t="str">
        <f aca="false">IF(ISNUMBER(I907),((RANK(I907,$B$21:$U$1020,1)+(COUNT($B$21:$U$1020)-RANK(I907,$B$21:$U$1020,0)+1))/2),"")</f>
        <v/>
      </c>
      <c r="AF907" s="0" t="str">
        <f aca="false">IF(ISNUMBER(J907),((RANK(J907,$B$21:$U$1020,1)+(COUNT($B$21:$U$1020)-RANK(J907,$B$21:$U$1020,0)+1))/2),"")</f>
        <v/>
      </c>
      <c r="AG907" s="0" t="str">
        <f aca="false">IF(ISNUMBER(K907),((RANK(K907,$B$21:$U$1020,1)+(COUNT($B$21:$U$1020)-RANK(K907,$B$21:$U$1020,0)+1))/2),"")</f>
        <v/>
      </c>
      <c r="AH907" s="0" t="str">
        <f aca="false">IF(ISNUMBER(L907),((RANK(L907,$B$21:$U$1020,1)+(COUNT($B$21:$U$1020)-RANK(L907,$B$21:$U$1020,0)+1))/2),"")</f>
        <v/>
      </c>
      <c r="AI907" s="0" t="str">
        <f aca="false">IF(ISNUMBER(M907),((RANK(M907,$B$21:$U$1020,1)+(COUNT($B$21:$U$1020)-RANK(M907,$B$21:$U$1020,0)+1))/2),"")</f>
        <v/>
      </c>
      <c r="AJ907" s="0" t="str">
        <f aca="false">IF(ISNUMBER(N907),((RANK(N907,$B$21:$U$1020,1)+(COUNT($B$21:$U$1020)-RANK(N907,$B$21:$U$1020,0)+1))/2),"")</f>
        <v/>
      </c>
      <c r="AK907" s="0" t="str">
        <f aca="false">IF(ISNUMBER(O907),((RANK(O907,$B$21:$U$1020,1)+(COUNT($B$21:$U$1020)-RANK(O907,$B$21:$U$1020,0)+1))/2),"")</f>
        <v/>
      </c>
      <c r="AL907" s="0" t="str">
        <f aca="false">IF(ISNUMBER(P907),((RANK(P907,$B$21:$U$1020,1)+(COUNT($B$21:$U$1020)-RANK(P907,$B$21:$U$1020,0)+1))/2),"")</f>
        <v/>
      </c>
      <c r="AM907" s="0" t="str">
        <f aca="false">IF(ISNUMBER(Q907),((RANK(Q907,$B$21:$U$1020,1)+(COUNT($B$21:$U$1020)-RANK(Q907,$B$21:$U$1020,0)+1))/2),"")</f>
        <v/>
      </c>
      <c r="AN907" s="0" t="str">
        <f aca="false">IF(ISNUMBER(R907),((RANK(R907,$B$21:$U$1020,1)+(COUNT($B$21:$U$1020)-RANK(R907,$B$21:$U$1020,0)+1))/2),"")</f>
        <v/>
      </c>
      <c r="AO907" s="0" t="str">
        <f aca="false">IF(ISNUMBER(S907),((RANK(S907,$B$21:$U$1020,1)+(COUNT($B$21:$U$1020)-RANK(S907,$B$21:$U$1020,0)+1))/2),"")</f>
        <v/>
      </c>
      <c r="AP907" s="0" t="str">
        <f aca="false">IF(ISNUMBER(T907),((RANK(T907,$B$21:$U$1020,1)+(COUNT($B$21:$U$1020)-RANK(T907,$B$21:$U$1020,0)+1))/2),"")</f>
        <v/>
      </c>
      <c r="AQ907" s="0" t="str">
        <f aca="false">IF(ISNUMBER(U907),((RANK(U907,$B$21:$U$1020,1)+(COUNT($B$21:$U$1020)-RANK(U907,$B$21:$U$1020,0)+1))/2),"")</f>
        <v/>
      </c>
      <c r="AS907" s="0" t="n">
        <f aca="false">IF(ISNUMBER(X907),COUNTIF($X$21:$AQ$1020,"="&amp;X907)^2-1,0)</f>
        <v>0</v>
      </c>
      <c r="AT907" s="0" t="n">
        <f aca="false">IF(ISNUMBER(Y907),COUNTIF($X$21:$AQ$1020,"="&amp;Y907)^2-1,0)</f>
        <v>0</v>
      </c>
      <c r="AU907" s="0" t="n">
        <f aca="false">IF(ISNUMBER(Z907),COUNTIF($X$21:$AQ$1020,"="&amp;Z907)^2-1,0)</f>
        <v>0</v>
      </c>
      <c r="AV907" s="0" t="n">
        <f aca="false">IF(ISNUMBER(AA907),COUNTIF($X$21:$AQ$1020,"="&amp;AA907)^2-1,0)</f>
        <v>0</v>
      </c>
      <c r="AW907" s="0" t="n">
        <f aca="false">IF(ISNUMBER(AB907),COUNTIF($X$21:$AQ$1020,"="&amp;AB907)^2-1,0)</f>
        <v>0</v>
      </c>
      <c r="AX907" s="0" t="n">
        <f aca="false">IF(ISNUMBER(AC907),COUNTIF($X$21:$AQ$1020,"="&amp;AC907)^2-1,0)</f>
        <v>0</v>
      </c>
      <c r="AY907" s="0" t="n">
        <f aca="false">IF(ISNUMBER(AD907),COUNTIF($X$21:$AQ$1020,"="&amp;AD907)^2-1,0)</f>
        <v>0</v>
      </c>
      <c r="AZ907" s="0" t="n">
        <f aca="false">IF(ISNUMBER(AE907),COUNTIF($X$21:$AQ$1020,"="&amp;AE907)^2-1,0)</f>
        <v>0</v>
      </c>
      <c r="BA907" s="0" t="n">
        <f aca="false">IF(ISNUMBER(AF907),COUNTIF($X$21:$AQ$1020,"="&amp;AF907)^2-1,0)</f>
        <v>0</v>
      </c>
      <c r="BB907" s="0" t="n">
        <f aca="false">IF(ISNUMBER(AG907),COUNTIF($X$21:$AQ$1020,"="&amp;AG907)^2-1,0)</f>
        <v>0</v>
      </c>
      <c r="BC907" s="0" t="n">
        <f aca="false">IF(ISNUMBER(AH907),COUNTIF($X$21:$AQ$1020,"="&amp;AH907)^2-1,0)</f>
        <v>0</v>
      </c>
      <c r="BD907" s="0" t="n">
        <f aca="false">IF(ISNUMBER(AI907),COUNTIF($X$21:$AQ$1020,"="&amp;AI907)^2-1,0)</f>
        <v>0</v>
      </c>
      <c r="BE907" s="0" t="n">
        <f aca="false">IF(ISNUMBER(AJ907),COUNTIF($X$21:$AQ$1020,"="&amp;AJ907)^2-1,0)</f>
        <v>0</v>
      </c>
      <c r="BF907" s="0" t="n">
        <f aca="false">IF(ISNUMBER(AK907),COUNTIF($X$21:$AQ$1020,"="&amp;AK907)^2-1,0)</f>
        <v>0</v>
      </c>
      <c r="BG907" s="0" t="n">
        <f aca="false">IF(ISNUMBER(AL907),COUNTIF($X$21:$AQ$1020,"="&amp;AL907)^2-1,0)</f>
        <v>0</v>
      </c>
      <c r="BH907" s="0" t="n">
        <f aca="false">IF(ISNUMBER(AM907),COUNTIF($X$21:$AQ$1020,"="&amp;AM907)^2-1,0)</f>
        <v>0</v>
      </c>
      <c r="BI907" s="0" t="n">
        <f aca="false">IF(ISNUMBER(AN907),COUNTIF($X$21:$AQ$1020,"="&amp;AN907)^2-1,0)</f>
        <v>0</v>
      </c>
      <c r="BJ907" s="0" t="n">
        <f aca="false">IF(ISNUMBER(AO907),COUNTIF($X$21:$AQ$1020,"="&amp;AO907)^2-1,0)</f>
        <v>0</v>
      </c>
      <c r="BK907" s="0" t="n">
        <f aca="false">IF(ISNUMBER(AP907),COUNTIF($X$21:$AQ$1020,"="&amp;AP907)^2-1,0)</f>
        <v>0</v>
      </c>
      <c r="BL907" s="0" t="n">
        <f aca="false">IF(ISNUMBER(AQ907),COUNTIF($X$21:$AQ$1020,"="&amp;AQ907)^2-1,0)</f>
        <v>0</v>
      </c>
    </row>
    <row r="908" customFormat="false" ht="15.75" hidden="false" customHeight="false" outlineLevel="0" collapsed="false">
      <c r="B908" s="24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6"/>
      <c r="X908" s="0" t="str">
        <f aca="false">IF(ISNUMBER(B908),((RANK(B908,$B$21:$U$1020,1)+(COUNT($B$21:$U$1020)-RANK(B908,$B$21:$U$1020,0)+1))/2),"")</f>
        <v/>
      </c>
      <c r="Y908" s="0" t="str">
        <f aca="false">IF(ISNUMBER(C908),((RANK(C908,$B$21:$U$1020,1)+(COUNT($B$21:$U$1020)-RANK(C908,$B$21:$U$1020,0)+1))/2),"")</f>
        <v/>
      </c>
      <c r="Z908" s="0" t="str">
        <f aca="false">IF(ISNUMBER(D908),((RANK(D908,$B$21:$U$1020,1)+(COUNT($B$21:$U$1020)-RANK(D908,$B$21:$U$1020,0)+1))/2),"")</f>
        <v/>
      </c>
      <c r="AA908" s="0" t="str">
        <f aca="false">IF(ISNUMBER(E908),((RANK(E908,$B$21:$U$1020,1)+(COUNT($B$21:$U$1020)-RANK(E908,$B$21:$U$1020,0)+1))/2),"")</f>
        <v/>
      </c>
      <c r="AB908" s="0" t="str">
        <f aca="false">IF(ISNUMBER(F908),((RANK(F908,$B$21:$U$1020,1)+(COUNT($B$21:$U$1020)-RANK(F908,$B$21:$U$1020,0)+1))/2),"")</f>
        <v/>
      </c>
      <c r="AC908" s="0" t="str">
        <f aca="false">IF(ISNUMBER(G908),((RANK(G908,$B$21:$U$1020,1)+(COUNT($B$21:$U$1020)-RANK(G908,$B$21:$U$1020,0)+1))/2),"")</f>
        <v/>
      </c>
      <c r="AD908" s="0" t="str">
        <f aca="false">IF(ISNUMBER(H908),((RANK(H908,$B$21:$U$1020,1)+(COUNT($B$21:$U$1020)-RANK(H908,$B$21:$U$1020,0)+1))/2),"")</f>
        <v/>
      </c>
      <c r="AE908" s="0" t="str">
        <f aca="false">IF(ISNUMBER(I908),((RANK(I908,$B$21:$U$1020,1)+(COUNT($B$21:$U$1020)-RANK(I908,$B$21:$U$1020,0)+1))/2),"")</f>
        <v/>
      </c>
      <c r="AF908" s="0" t="str">
        <f aca="false">IF(ISNUMBER(J908),((RANK(J908,$B$21:$U$1020,1)+(COUNT($B$21:$U$1020)-RANK(J908,$B$21:$U$1020,0)+1))/2),"")</f>
        <v/>
      </c>
      <c r="AG908" s="0" t="str">
        <f aca="false">IF(ISNUMBER(K908),((RANK(K908,$B$21:$U$1020,1)+(COUNT($B$21:$U$1020)-RANK(K908,$B$21:$U$1020,0)+1))/2),"")</f>
        <v/>
      </c>
      <c r="AH908" s="0" t="str">
        <f aca="false">IF(ISNUMBER(L908),((RANK(L908,$B$21:$U$1020,1)+(COUNT($B$21:$U$1020)-RANK(L908,$B$21:$U$1020,0)+1))/2),"")</f>
        <v/>
      </c>
      <c r="AI908" s="0" t="str">
        <f aca="false">IF(ISNUMBER(M908),((RANK(M908,$B$21:$U$1020,1)+(COUNT($B$21:$U$1020)-RANK(M908,$B$21:$U$1020,0)+1))/2),"")</f>
        <v/>
      </c>
      <c r="AJ908" s="0" t="str">
        <f aca="false">IF(ISNUMBER(N908),((RANK(N908,$B$21:$U$1020,1)+(COUNT($B$21:$U$1020)-RANK(N908,$B$21:$U$1020,0)+1))/2),"")</f>
        <v/>
      </c>
      <c r="AK908" s="0" t="str">
        <f aca="false">IF(ISNUMBER(O908),((RANK(O908,$B$21:$U$1020,1)+(COUNT($B$21:$U$1020)-RANK(O908,$B$21:$U$1020,0)+1))/2),"")</f>
        <v/>
      </c>
      <c r="AL908" s="0" t="str">
        <f aca="false">IF(ISNUMBER(P908),((RANK(P908,$B$21:$U$1020,1)+(COUNT($B$21:$U$1020)-RANK(P908,$B$21:$U$1020,0)+1))/2),"")</f>
        <v/>
      </c>
      <c r="AM908" s="0" t="str">
        <f aca="false">IF(ISNUMBER(Q908),((RANK(Q908,$B$21:$U$1020,1)+(COUNT($B$21:$U$1020)-RANK(Q908,$B$21:$U$1020,0)+1))/2),"")</f>
        <v/>
      </c>
      <c r="AN908" s="0" t="str">
        <f aca="false">IF(ISNUMBER(R908),((RANK(R908,$B$21:$U$1020,1)+(COUNT($B$21:$U$1020)-RANK(R908,$B$21:$U$1020,0)+1))/2),"")</f>
        <v/>
      </c>
      <c r="AO908" s="0" t="str">
        <f aca="false">IF(ISNUMBER(S908),((RANK(S908,$B$21:$U$1020,1)+(COUNT($B$21:$U$1020)-RANK(S908,$B$21:$U$1020,0)+1))/2),"")</f>
        <v/>
      </c>
      <c r="AP908" s="0" t="str">
        <f aca="false">IF(ISNUMBER(T908),((RANK(T908,$B$21:$U$1020,1)+(COUNT($B$21:$U$1020)-RANK(T908,$B$21:$U$1020,0)+1))/2),"")</f>
        <v/>
      </c>
      <c r="AQ908" s="0" t="str">
        <f aca="false">IF(ISNUMBER(U908),((RANK(U908,$B$21:$U$1020,1)+(COUNT($B$21:$U$1020)-RANK(U908,$B$21:$U$1020,0)+1))/2),"")</f>
        <v/>
      </c>
      <c r="AS908" s="0" t="n">
        <f aca="false">IF(ISNUMBER(X908),COUNTIF($X$21:$AQ$1020,"="&amp;X908)^2-1,0)</f>
        <v>0</v>
      </c>
      <c r="AT908" s="0" t="n">
        <f aca="false">IF(ISNUMBER(Y908),COUNTIF($X$21:$AQ$1020,"="&amp;Y908)^2-1,0)</f>
        <v>0</v>
      </c>
      <c r="AU908" s="0" t="n">
        <f aca="false">IF(ISNUMBER(Z908),COUNTIF($X$21:$AQ$1020,"="&amp;Z908)^2-1,0)</f>
        <v>0</v>
      </c>
      <c r="AV908" s="0" t="n">
        <f aca="false">IF(ISNUMBER(AA908),COUNTIF($X$21:$AQ$1020,"="&amp;AA908)^2-1,0)</f>
        <v>0</v>
      </c>
      <c r="AW908" s="0" t="n">
        <f aca="false">IF(ISNUMBER(AB908),COUNTIF($X$21:$AQ$1020,"="&amp;AB908)^2-1,0)</f>
        <v>0</v>
      </c>
      <c r="AX908" s="0" t="n">
        <f aca="false">IF(ISNUMBER(AC908),COUNTIF($X$21:$AQ$1020,"="&amp;AC908)^2-1,0)</f>
        <v>0</v>
      </c>
      <c r="AY908" s="0" t="n">
        <f aca="false">IF(ISNUMBER(AD908),COUNTIF($X$21:$AQ$1020,"="&amp;AD908)^2-1,0)</f>
        <v>0</v>
      </c>
      <c r="AZ908" s="0" t="n">
        <f aca="false">IF(ISNUMBER(AE908),COUNTIF($X$21:$AQ$1020,"="&amp;AE908)^2-1,0)</f>
        <v>0</v>
      </c>
      <c r="BA908" s="0" t="n">
        <f aca="false">IF(ISNUMBER(AF908),COUNTIF($X$21:$AQ$1020,"="&amp;AF908)^2-1,0)</f>
        <v>0</v>
      </c>
      <c r="BB908" s="0" t="n">
        <f aca="false">IF(ISNUMBER(AG908),COUNTIF($X$21:$AQ$1020,"="&amp;AG908)^2-1,0)</f>
        <v>0</v>
      </c>
      <c r="BC908" s="0" t="n">
        <f aca="false">IF(ISNUMBER(AH908),COUNTIF($X$21:$AQ$1020,"="&amp;AH908)^2-1,0)</f>
        <v>0</v>
      </c>
      <c r="BD908" s="0" t="n">
        <f aca="false">IF(ISNUMBER(AI908),COUNTIF($X$21:$AQ$1020,"="&amp;AI908)^2-1,0)</f>
        <v>0</v>
      </c>
      <c r="BE908" s="0" t="n">
        <f aca="false">IF(ISNUMBER(AJ908),COUNTIF($X$21:$AQ$1020,"="&amp;AJ908)^2-1,0)</f>
        <v>0</v>
      </c>
      <c r="BF908" s="0" t="n">
        <f aca="false">IF(ISNUMBER(AK908),COUNTIF($X$21:$AQ$1020,"="&amp;AK908)^2-1,0)</f>
        <v>0</v>
      </c>
      <c r="BG908" s="0" t="n">
        <f aca="false">IF(ISNUMBER(AL908),COUNTIF($X$21:$AQ$1020,"="&amp;AL908)^2-1,0)</f>
        <v>0</v>
      </c>
      <c r="BH908" s="0" t="n">
        <f aca="false">IF(ISNUMBER(AM908),COUNTIF($X$21:$AQ$1020,"="&amp;AM908)^2-1,0)</f>
        <v>0</v>
      </c>
      <c r="BI908" s="0" t="n">
        <f aca="false">IF(ISNUMBER(AN908),COUNTIF($X$21:$AQ$1020,"="&amp;AN908)^2-1,0)</f>
        <v>0</v>
      </c>
      <c r="BJ908" s="0" t="n">
        <f aca="false">IF(ISNUMBER(AO908),COUNTIF($X$21:$AQ$1020,"="&amp;AO908)^2-1,0)</f>
        <v>0</v>
      </c>
      <c r="BK908" s="0" t="n">
        <f aca="false">IF(ISNUMBER(AP908),COUNTIF($X$21:$AQ$1020,"="&amp;AP908)^2-1,0)</f>
        <v>0</v>
      </c>
      <c r="BL908" s="0" t="n">
        <f aca="false">IF(ISNUMBER(AQ908),COUNTIF($X$21:$AQ$1020,"="&amp;AQ908)^2-1,0)</f>
        <v>0</v>
      </c>
    </row>
    <row r="909" customFormat="false" ht="15.75" hidden="false" customHeight="false" outlineLevel="0" collapsed="false">
      <c r="B909" s="24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6"/>
      <c r="X909" s="0" t="str">
        <f aca="false">IF(ISNUMBER(B909),((RANK(B909,$B$21:$U$1020,1)+(COUNT($B$21:$U$1020)-RANK(B909,$B$21:$U$1020,0)+1))/2),"")</f>
        <v/>
      </c>
      <c r="Y909" s="0" t="str">
        <f aca="false">IF(ISNUMBER(C909),((RANK(C909,$B$21:$U$1020,1)+(COUNT($B$21:$U$1020)-RANK(C909,$B$21:$U$1020,0)+1))/2),"")</f>
        <v/>
      </c>
      <c r="Z909" s="0" t="str">
        <f aca="false">IF(ISNUMBER(D909),((RANK(D909,$B$21:$U$1020,1)+(COUNT($B$21:$U$1020)-RANK(D909,$B$21:$U$1020,0)+1))/2),"")</f>
        <v/>
      </c>
      <c r="AA909" s="0" t="str">
        <f aca="false">IF(ISNUMBER(E909),((RANK(E909,$B$21:$U$1020,1)+(COUNT($B$21:$U$1020)-RANK(E909,$B$21:$U$1020,0)+1))/2),"")</f>
        <v/>
      </c>
      <c r="AB909" s="0" t="str">
        <f aca="false">IF(ISNUMBER(F909),((RANK(F909,$B$21:$U$1020,1)+(COUNT($B$21:$U$1020)-RANK(F909,$B$21:$U$1020,0)+1))/2),"")</f>
        <v/>
      </c>
      <c r="AC909" s="0" t="str">
        <f aca="false">IF(ISNUMBER(G909),((RANK(G909,$B$21:$U$1020,1)+(COUNT($B$21:$U$1020)-RANK(G909,$B$21:$U$1020,0)+1))/2),"")</f>
        <v/>
      </c>
      <c r="AD909" s="0" t="str">
        <f aca="false">IF(ISNUMBER(H909),((RANK(H909,$B$21:$U$1020,1)+(COUNT($B$21:$U$1020)-RANK(H909,$B$21:$U$1020,0)+1))/2),"")</f>
        <v/>
      </c>
      <c r="AE909" s="0" t="str">
        <f aca="false">IF(ISNUMBER(I909),((RANK(I909,$B$21:$U$1020,1)+(COUNT($B$21:$U$1020)-RANK(I909,$B$21:$U$1020,0)+1))/2),"")</f>
        <v/>
      </c>
      <c r="AF909" s="0" t="str">
        <f aca="false">IF(ISNUMBER(J909),((RANK(J909,$B$21:$U$1020,1)+(COUNT($B$21:$U$1020)-RANK(J909,$B$21:$U$1020,0)+1))/2),"")</f>
        <v/>
      </c>
      <c r="AG909" s="0" t="str">
        <f aca="false">IF(ISNUMBER(K909),((RANK(K909,$B$21:$U$1020,1)+(COUNT($B$21:$U$1020)-RANK(K909,$B$21:$U$1020,0)+1))/2),"")</f>
        <v/>
      </c>
      <c r="AH909" s="0" t="str">
        <f aca="false">IF(ISNUMBER(L909),((RANK(L909,$B$21:$U$1020,1)+(COUNT($B$21:$U$1020)-RANK(L909,$B$21:$U$1020,0)+1))/2),"")</f>
        <v/>
      </c>
      <c r="AI909" s="0" t="str">
        <f aca="false">IF(ISNUMBER(M909),((RANK(M909,$B$21:$U$1020,1)+(COUNT($B$21:$U$1020)-RANK(M909,$B$21:$U$1020,0)+1))/2),"")</f>
        <v/>
      </c>
      <c r="AJ909" s="0" t="str">
        <f aca="false">IF(ISNUMBER(N909),((RANK(N909,$B$21:$U$1020,1)+(COUNT($B$21:$U$1020)-RANK(N909,$B$21:$U$1020,0)+1))/2),"")</f>
        <v/>
      </c>
      <c r="AK909" s="0" t="str">
        <f aca="false">IF(ISNUMBER(O909),((RANK(O909,$B$21:$U$1020,1)+(COUNT($B$21:$U$1020)-RANK(O909,$B$21:$U$1020,0)+1))/2),"")</f>
        <v/>
      </c>
      <c r="AL909" s="0" t="str">
        <f aca="false">IF(ISNUMBER(P909),((RANK(P909,$B$21:$U$1020,1)+(COUNT($B$21:$U$1020)-RANK(P909,$B$21:$U$1020,0)+1))/2),"")</f>
        <v/>
      </c>
      <c r="AM909" s="0" t="str">
        <f aca="false">IF(ISNUMBER(Q909),((RANK(Q909,$B$21:$U$1020,1)+(COUNT($B$21:$U$1020)-RANK(Q909,$B$21:$U$1020,0)+1))/2),"")</f>
        <v/>
      </c>
      <c r="AN909" s="0" t="str">
        <f aca="false">IF(ISNUMBER(R909),((RANK(R909,$B$21:$U$1020,1)+(COUNT($B$21:$U$1020)-RANK(R909,$B$21:$U$1020,0)+1))/2),"")</f>
        <v/>
      </c>
      <c r="AO909" s="0" t="str">
        <f aca="false">IF(ISNUMBER(S909),((RANK(S909,$B$21:$U$1020,1)+(COUNT($B$21:$U$1020)-RANK(S909,$B$21:$U$1020,0)+1))/2),"")</f>
        <v/>
      </c>
      <c r="AP909" s="0" t="str">
        <f aca="false">IF(ISNUMBER(T909),((RANK(T909,$B$21:$U$1020,1)+(COUNT($B$21:$U$1020)-RANK(T909,$B$21:$U$1020,0)+1))/2),"")</f>
        <v/>
      </c>
      <c r="AQ909" s="0" t="str">
        <f aca="false">IF(ISNUMBER(U909),((RANK(U909,$B$21:$U$1020,1)+(COUNT($B$21:$U$1020)-RANK(U909,$B$21:$U$1020,0)+1))/2),"")</f>
        <v/>
      </c>
      <c r="AS909" s="0" t="n">
        <f aca="false">IF(ISNUMBER(X909),COUNTIF($X$21:$AQ$1020,"="&amp;X909)^2-1,0)</f>
        <v>0</v>
      </c>
      <c r="AT909" s="0" t="n">
        <f aca="false">IF(ISNUMBER(Y909),COUNTIF($X$21:$AQ$1020,"="&amp;Y909)^2-1,0)</f>
        <v>0</v>
      </c>
      <c r="AU909" s="0" t="n">
        <f aca="false">IF(ISNUMBER(Z909),COUNTIF($X$21:$AQ$1020,"="&amp;Z909)^2-1,0)</f>
        <v>0</v>
      </c>
      <c r="AV909" s="0" t="n">
        <f aca="false">IF(ISNUMBER(AA909),COUNTIF($X$21:$AQ$1020,"="&amp;AA909)^2-1,0)</f>
        <v>0</v>
      </c>
      <c r="AW909" s="0" t="n">
        <f aca="false">IF(ISNUMBER(AB909),COUNTIF($X$21:$AQ$1020,"="&amp;AB909)^2-1,0)</f>
        <v>0</v>
      </c>
      <c r="AX909" s="0" t="n">
        <f aca="false">IF(ISNUMBER(AC909),COUNTIF($X$21:$AQ$1020,"="&amp;AC909)^2-1,0)</f>
        <v>0</v>
      </c>
      <c r="AY909" s="0" t="n">
        <f aca="false">IF(ISNUMBER(AD909),COUNTIF($X$21:$AQ$1020,"="&amp;AD909)^2-1,0)</f>
        <v>0</v>
      </c>
      <c r="AZ909" s="0" t="n">
        <f aca="false">IF(ISNUMBER(AE909),COUNTIF($X$21:$AQ$1020,"="&amp;AE909)^2-1,0)</f>
        <v>0</v>
      </c>
      <c r="BA909" s="0" t="n">
        <f aca="false">IF(ISNUMBER(AF909),COUNTIF($X$21:$AQ$1020,"="&amp;AF909)^2-1,0)</f>
        <v>0</v>
      </c>
      <c r="BB909" s="0" t="n">
        <f aca="false">IF(ISNUMBER(AG909),COUNTIF($X$21:$AQ$1020,"="&amp;AG909)^2-1,0)</f>
        <v>0</v>
      </c>
      <c r="BC909" s="0" t="n">
        <f aca="false">IF(ISNUMBER(AH909),COUNTIF($X$21:$AQ$1020,"="&amp;AH909)^2-1,0)</f>
        <v>0</v>
      </c>
      <c r="BD909" s="0" t="n">
        <f aca="false">IF(ISNUMBER(AI909),COUNTIF($X$21:$AQ$1020,"="&amp;AI909)^2-1,0)</f>
        <v>0</v>
      </c>
      <c r="BE909" s="0" t="n">
        <f aca="false">IF(ISNUMBER(AJ909),COUNTIF($X$21:$AQ$1020,"="&amp;AJ909)^2-1,0)</f>
        <v>0</v>
      </c>
      <c r="BF909" s="0" t="n">
        <f aca="false">IF(ISNUMBER(AK909),COUNTIF($X$21:$AQ$1020,"="&amp;AK909)^2-1,0)</f>
        <v>0</v>
      </c>
      <c r="BG909" s="0" t="n">
        <f aca="false">IF(ISNUMBER(AL909),COUNTIF($X$21:$AQ$1020,"="&amp;AL909)^2-1,0)</f>
        <v>0</v>
      </c>
      <c r="BH909" s="0" t="n">
        <f aca="false">IF(ISNUMBER(AM909),COUNTIF($X$21:$AQ$1020,"="&amp;AM909)^2-1,0)</f>
        <v>0</v>
      </c>
      <c r="BI909" s="0" t="n">
        <f aca="false">IF(ISNUMBER(AN909),COUNTIF($X$21:$AQ$1020,"="&amp;AN909)^2-1,0)</f>
        <v>0</v>
      </c>
      <c r="BJ909" s="0" t="n">
        <f aca="false">IF(ISNUMBER(AO909),COUNTIF($X$21:$AQ$1020,"="&amp;AO909)^2-1,0)</f>
        <v>0</v>
      </c>
      <c r="BK909" s="0" t="n">
        <f aca="false">IF(ISNUMBER(AP909),COUNTIF($X$21:$AQ$1020,"="&amp;AP909)^2-1,0)</f>
        <v>0</v>
      </c>
      <c r="BL909" s="0" t="n">
        <f aca="false">IF(ISNUMBER(AQ909),COUNTIF($X$21:$AQ$1020,"="&amp;AQ909)^2-1,0)</f>
        <v>0</v>
      </c>
    </row>
    <row r="910" customFormat="false" ht="15.75" hidden="false" customHeight="false" outlineLevel="0" collapsed="false">
      <c r="B910" s="24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6"/>
      <c r="X910" s="0" t="str">
        <f aca="false">IF(ISNUMBER(B910),((RANK(B910,$B$21:$U$1020,1)+(COUNT($B$21:$U$1020)-RANK(B910,$B$21:$U$1020,0)+1))/2),"")</f>
        <v/>
      </c>
      <c r="Y910" s="0" t="str">
        <f aca="false">IF(ISNUMBER(C910),((RANK(C910,$B$21:$U$1020,1)+(COUNT($B$21:$U$1020)-RANK(C910,$B$21:$U$1020,0)+1))/2),"")</f>
        <v/>
      </c>
      <c r="Z910" s="0" t="str">
        <f aca="false">IF(ISNUMBER(D910),((RANK(D910,$B$21:$U$1020,1)+(COUNT($B$21:$U$1020)-RANK(D910,$B$21:$U$1020,0)+1))/2),"")</f>
        <v/>
      </c>
      <c r="AA910" s="0" t="str">
        <f aca="false">IF(ISNUMBER(E910),((RANK(E910,$B$21:$U$1020,1)+(COUNT($B$21:$U$1020)-RANK(E910,$B$21:$U$1020,0)+1))/2),"")</f>
        <v/>
      </c>
      <c r="AB910" s="0" t="str">
        <f aca="false">IF(ISNUMBER(F910),((RANK(F910,$B$21:$U$1020,1)+(COUNT($B$21:$U$1020)-RANK(F910,$B$21:$U$1020,0)+1))/2),"")</f>
        <v/>
      </c>
      <c r="AC910" s="0" t="str">
        <f aca="false">IF(ISNUMBER(G910),((RANK(G910,$B$21:$U$1020,1)+(COUNT($B$21:$U$1020)-RANK(G910,$B$21:$U$1020,0)+1))/2),"")</f>
        <v/>
      </c>
      <c r="AD910" s="0" t="str">
        <f aca="false">IF(ISNUMBER(H910),((RANK(H910,$B$21:$U$1020,1)+(COUNT($B$21:$U$1020)-RANK(H910,$B$21:$U$1020,0)+1))/2),"")</f>
        <v/>
      </c>
      <c r="AE910" s="0" t="str">
        <f aca="false">IF(ISNUMBER(I910),((RANK(I910,$B$21:$U$1020,1)+(COUNT($B$21:$U$1020)-RANK(I910,$B$21:$U$1020,0)+1))/2),"")</f>
        <v/>
      </c>
      <c r="AF910" s="0" t="str">
        <f aca="false">IF(ISNUMBER(J910),((RANK(J910,$B$21:$U$1020,1)+(COUNT($B$21:$U$1020)-RANK(J910,$B$21:$U$1020,0)+1))/2),"")</f>
        <v/>
      </c>
      <c r="AG910" s="0" t="str">
        <f aca="false">IF(ISNUMBER(K910),((RANK(K910,$B$21:$U$1020,1)+(COUNT($B$21:$U$1020)-RANK(K910,$B$21:$U$1020,0)+1))/2),"")</f>
        <v/>
      </c>
      <c r="AH910" s="0" t="str">
        <f aca="false">IF(ISNUMBER(L910),((RANK(L910,$B$21:$U$1020,1)+(COUNT($B$21:$U$1020)-RANK(L910,$B$21:$U$1020,0)+1))/2),"")</f>
        <v/>
      </c>
      <c r="AI910" s="0" t="str">
        <f aca="false">IF(ISNUMBER(M910),((RANK(M910,$B$21:$U$1020,1)+(COUNT($B$21:$U$1020)-RANK(M910,$B$21:$U$1020,0)+1))/2),"")</f>
        <v/>
      </c>
      <c r="AJ910" s="0" t="str">
        <f aca="false">IF(ISNUMBER(N910),((RANK(N910,$B$21:$U$1020,1)+(COUNT($B$21:$U$1020)-RANK(N910,$B$21:$U$1020,0)+1))/2),"")</f>
        <v/>
      </c>
      <c r="AK910" s="0" t="str">
        <f aca="false">IF(ISNUMBER(O910),((RANK(O910,$B$21:$U$1020,1)+(COUNT($B$21:$U$1020)-RANK(O910,$B$21:$U$1020,0)+1))/2),"")</f>
        <v/>
      </c>
      <c r="AL910" s="0" t="str">
        <f aca="false">IF(ISNUMBER(P910),((RANK(P910,$B$21:$U$1020,1)+(COUNT($B$21:$U$1020)-RANK(P910,$B$21:$U$1020,0)+1))/2),"")</f>
        <v/>
      </c>
      <c r="AM910" s="0" t="str">
        <f aca="false">IF(ISNUMBER(Q910),((RANK(Q910,$B$21:$U$1020,1)+(COUNT($B$21:$U$1020)-RANK(Q910,$B$21:$U$1020,0)+1))/2),"")</f>
        <v/>
      </c>
      <c r="AN910" s="0" t="str">
        <f aca="false">IF(ISNUMBER(R910),((RANK(R910,$B$21:$U$1020,1)+(COUNT($B$21:$U$1020)-RANK(R910,$B$21:$U$1020,0)+1))/2),"")</f>
        <v/>
      </c>
      <c r="AO910" s="0" t="str">
        <f aca="false">IF(ISNUMBER(S910),((RANK(S910,$B$21:$U$1020,1)+(COUNT($B$21:$U$1020)-RANK(S910,$B$21:$U$1020,0)+1))/2),"")</f>
        <v/>
      </c>
      <c r="AP910" s="0" t="str">
        <f aca="false">IF(ISNUMBER(T910),((RANK(T910,$B$21:$U$1020,1)+(COUNT($B$21:$U$1020)-RANK(T910,$B$21:$U$1020,0)+1))/2),"")</f>
        <v/>
      </c>
      <c r="AQ910" s="0" t="str">
        <f aca="false">IF(ISNUMBER(U910),((RANK(U910,$B$21:$U$1020,1)+(COUNT($B$21:$U$1020)-RANK(U910,$B$21:$U$1020,0)+1))/2),"")</f>
        <v/>
      </c>
      <c r="AS910" s="0" t="n">
        <f aca="false">IF(ISNUMBER(X910),COUNTIF($X$21:$AQ$1020,"="&amp;X910)^2-1,0)</f>
        <v>0</v>
      </c>
      <c r="AT910" s="0" t="n">
        <f aca="false">IF(ISNUMBER(Y910),COUNTIF($X$21:$AQ$1020,"="&amp;Y910)^2-1,0)</f>
        <v>0</v>
      </c>
      <c r="AU910" s="0" t="n">
        <f aca="false">IF(ISNUMBER(Z910),COUNTIF($X$21:$AQ$1020,"="&amp;Z910)^2-1,0)</f>
        <v>0</v>
      </c>
      <c r="AV910" s="0" t="n">
        <f aca="false">IF(ISNUMBER(AA910),COUNTIF($X$21:$AQ$1020,"="&amp;AA910)^2-1,0)</f>
        <v>0</v>
      </c>
      <c r="AW910" s="0" t="n">
        <f aca="false">IF(ISNUMBER(AB910),COUNTIF($X$21:$AQ$1020,"="&amp;AB910)^2-1,0)</f>
        <v>0</v>
      </c>
      <c r="AX910" s="0" t="n">
        <f aca="false">IF(ISNUMBER(AC910),COUNTIF($X$21:$AQ$1020,"="&amp;AC910)^2-1,0)</f>
        <v>0</v>
      </c>
      <c r="AY910" s="0" t="n">
        <f aca="false">IF(ISNUMBER(AD910),COUNTIF($X$21:$AQ$1020,"="&amp;AD910)^2-1,0)</f>
        <v>0</v>
      </c>
      <c r="AZ910" s="0" t="n">
        <f aca="false">IF(ISNUMBER(AE910),COUNTIF($X$21:$AQ$1020,"="&amp;AE910)^2-1,0)</f>
        <v>0</v>
      </c>
      <c r="BA910" s="0" t="n">
        <f aca="false">IF(ISNUMBER(AF910),COUNTIF($X$21:$AQ$1020,"="&amp;AF910)^2-1,0)</f>
        <v>0</v>
      </c>
      <c r="BB910" s="0" t="n">
        <f aca="false">IF(ISNUMBER(AG910),COUNTIF($X$21:$AQ$1020,"="&amp;AG910)^2-1,0)</f>
        <v>0</v>
      </c>
      <c r="BC910" s="0" t="n">
        <f aca="false">IF(ISNUMBER(AH910),COUNTIF($X$21:$AQ$1020,"="&amp;AH910)^2-1,0)</f>
        <v>0</v>
      </c>
      <c r="BD910" s="0" t="n">
        <f aca="false">IF(ISNUMBER(AI910),COUNTIF($X$21:$AQ$1020,"="&amp;AI910)^2-1,0)</f>
        <v>0</v>
      </c>
      <c r="BE910" s="0" t="n">
        <f aca="false">IF(ISNUMBER(AJ910),COUNTIF($X$21:$AQ$1020,"="&amp;AJ910)^2-1,0)</f>
        <v>0</v>
      </c>
      <c r="BF910" s="0" t="n">
        <f aca="false">IF(ISNUMBER(AK910),COUNTIF($X$21:$AQ$1020,"="&amp;AK910)^2-1,0)</f>
        <v>0</v>
      </c>
      <c r="BG910" s="0" t="n">
        <f aca="false">IF(ISNUMBER(AL910),COUNTIF($X$21:$AQ$1020,"="&amp;AL910)^2-1,0)</f>
        <v>0</v>
      </c>
      <c r="BH910" s="0" t="n">
        <f aca="false">IF(ISNUMBER(AM910),COUNTIF($X$21:$AQ$1020,"="&amp;AM910)^2-1,0)</f>
        <v>0</v>
      </c>
      <c r="BI910" s="0" t="n">
        <f aca="false">IF(ISNUMBER(AN910),COUNTIF($X$21:$AQ$1020,"="&amp;AN910)^2-1,0)</f>
        <v>0</v>
      </c>
      <c r="BJ910" s="0" t="n">
        <f aca="false">IF(ISNUMBER(AO910),COUNTIF($X$21:$AQ$1020,"="&amp;AO910)^2-1,0)</f>
        <v>0</v>
      </c>
      <c r="BK910" s="0" t="n">
        <f aca="false">IF(ISNUMBER(AP910),COUNTIF($X$21:$AQ$1020,"="&amp;AP910)^2-1,0)</f>
        <v>0</v>
      </c>
      <c r="BL910" s="0" t="n">
        <f aca="false">IF(ISNUMBER(AQ910),COUNTIF($X$21:$AQ$1020,"="&amp;AQ910)^2-1,0)</f>
        <v>0</v>
      </c>
    </row>
    <row r="911" customFormat="false" ht="15.75" hidden="false" customHeight="false" outlineLevel="0" collapsed="false">
      <c r="B911" s="24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6"/>
      <c r="X911" s="0" t="str">
        <f aca="false">IF(ISNUMBER(B911),((RANK(B911,$B$21:$U$1020,1)+(COUNT($B$21:$U$1020)-RANK(B911,$B$21:$U$1020,0)+1))/2),"")</f>
        <v/>
      </c>
      <c r="Y911" s="0" t="str">
        <f aca="false">IF(ISNUMBER(C911),((RANK(C911,$B$21:$U$1020,1)+(COUNT($B$21:$U$1020)-RANK(C911,$B$21:$U$1020,0)+1))/2),"")</f>
        <v/>
      </c>
      <c r="Z911" s="0" t="str">
        <f aca="false">IF(ISNUMBER(D911),((RANK(D911,$B$21:$U$1020,1)+(COUNT($B$21:$U$1020)-RANK(D911,$B$21:$U$1020,0)+1))/2),"")</f>
        <v/>
      </c>
      <c r="AA911" s="0" t="str">
        <f aca="false">IF(ISNUMBER(E911),((RANK(E911,$B$21:$U$1020,1)+(COUNT($B$21:$U$1020)-RANK(E911,$B$21:$U$1020,0)+1))/2),"")</f>
        <v/>
      </c>
      <c r="AB911" s="0" t="str">
        <f aca="false">IF(ISNUMBER(F911),((RANK(F911,$B$21:$U$1020,1)+(COUNT($B$21:$U$1020)-RANK(F911,$B$21:$U$1020,0)+1))/2),"")</f>
        <v/>
      </c>
      <c r="AC911" s="0" t="str">
        <f aca="false">IF(ISNUMBER(G911),((RANK(G911,$B$21:$U$1020,1)+(COUNT($B$21:$U$1020)-RANK(G911,$B$21:$U$1020,0)+1))/2),"")</f>
        <v/>
      </c>
      <c r="AD911" s="0" t="str">
        <f aca="false">IF(ISNUMBER(H911),((RANK(H911,$B$21:$U$1020,1)+(COUNT($B$21:$U$1020)-RANK(H911,$B$21:$U$1020,0)+1))/2),"")</f>
        <v/>
      </c>
      <c r="AE911" s="0" t="str">
        <f aca="false">IF(ISNUMBER(I911),((RANK(I911,$B$21:$U$1020,1)+(COUNT($B$21:$U$1020)-RANK(I911,$B$21:$U$1020,0)+1))/2),"")</f>
        <v/>
      </c>
      <c r="AF911" s="0" t="str">
        <f aca="false">IF(ISNUMBER(J911),((RANK(J911,$B$21:$U$1020,1)+(COUNT($B$21:$U$1020)-RANK(J911,$B$21:$U$1020,0)+1))/2),"")</f>
        <v/>
      </c>
      <c r="AG911" s="0" t="str">
        <f aca="false">IF(ISNUMBER(K911),((RANK(K911,$B$21:$U$1020,1)+(COUNT($B$21:$U$1020)-RANK(K911,$B$21:$U$1020,0)+1))/2),"")</f>
        <v/>
      </c>
      <c r="AH911" s="0" t="str">
        <f aca="false">IF(ISNUMBER(L911),((RANK(L911,$B$21:$U$1020,1)+(COUNT($B$21:$U$1020)-RANK(L911,$B$21:$U$1020,0)+1))/2),"")</f>
        <v/>
      </c>
      <c r="AI911" s="0" t="str">
        <f aca="false">IF(ISNUMBER(M911),((RANK(M911,$B$21:$U$1020,1)+(COUNT($B$21:$U$1020)-RANK(M911,$B$21:$U$1020,0)+1))/2),"")</f>
        <v/>
      </c>
      <c r="AJ911" s="0" t="str">
        <f aca="false">IF(ISNUMBER(N911),((RANK(N911,$B$21:$U$1020,1)+(COUNT($B$21:$U$1020)-RANK(N911,$B$21:$U$1020,0)+1))/2),"")</f>
        <v/>
      </c>
      <c r="AK911" s="0" t="str">
        <f aca="false">IF(ISNUMBER(O911),((RANK(O911,$B$21:$U$1020,1)+(COUNT($B$21:$U$1020)-RANK(O911,$B$21:$U$1020,0)+1))/2),"")</f>
        <v/>
      </c>
      <c r="AL911" s="0" t="str">
        <f aca="false">IF(ISNUMBER(P911),((RANK(P911,$B$21:$U$1020,1)+(COUNT($B$21:$U$1020)-RANK(P911,$B$21:$U$1020,0)+1))/2),"")</f>
        <v/>
      </c>
      <c r="AM911" s="0" t="str">
        <f aca="false">IF(ISNUMBER(Q911),((RANK(Q911,$B$21:$U$1020,1)+(COUNT($B$21:$U$1020)-RANK(Q911,$B$21:$U$1020,0)+1))/2),"")</f>
        <v/>
      </c>
      <c r="AN911" s="0" t="str">
        <f aca="false">IF(ISNUMBER(R911),((RANK(R911,$B$21:$U$1020,1)+(COUNT($B$21:$U$1020)-RANK(R911,$B$21:$U$1020,0)+1))/2),"")</f>
        <v/>
      </c>
      <c r="AO911" s="0" t="str">
        <f aca="false">IF(ISNUMBER(S911),((RANK(S911,$B$21:$U$1020,1)+(COUNT($B$21:$U$1020)-RANK(S911,$B$21:$U$1020,0)+1))/2),"")</f>
        <v/>
      </c>
      <c r="AP911" s="0" t="str">
        <f aca="false">IF(ISNUMBER(T911),((RANK(T911,$B$21:$U$1020,1)+(COUNT($B$21:$U$1020)-RANK(T911,$B$21:$U$1020,0)+1))/2),"")</f>
        <v/>
      </c>
      <c r="AQ911" s="0" t="str">
        <f aca="false">IF(ISNUMBER(U911),((RANK(U911,$B$21:$U$1020,1)+(COUNT($B$21:$U$1020)-RANK(U911,$B$21:$U$1020,0)+1))/2),"")</f>
        <v/>
      </c>
      <c r="AS911" s="0" t="n">
        <f aca="false">IF(ISNUMBER(X911),COUNTIF($X$21:$AQ$1020,"="&amp;X911)^2-1,0)</f>
        <v>0</v>
      </c>
      <c r="AT911" s="0" t="n">
        <f aca="false">IF(ISNUMBER(Y911),COUNTIF($X$21:$AQ$1020,"="&amp;Y911)^2-1,0)</f>
        <v>0</v>
      </c>
      <c r="AU911" s="0" t="n">
        <f aca="false">IF(ISNUMBER(Z911),COUNTIF($X$21:$AQ$1020,"="&amp;Z911)^2-1,0)</f>
        <v>0</v>
      </c>
      <c r="AV911" s="0" t="n">
        <f aca="false">IF(ISNUMBER(AA911),COUNTIF($X$21:$AQ$1020,"="&amp;AA911)^2-1,0)</f>
        <v>0</v>
      </c>
      <c r="AW911" s="0" t="n">
        <f aca="false">IF(ISNUMBER(AB911),COUNTIF($X$21:$AQ$1020,"="&amp;AB911)^2-1,0)</f>
        <v>0</v>
      </c>
      <c r="AX911" s="0" t="n">
        <f aca="false">IF(ISNUMBER(AC911),COUNTIF($X$21:$AQ$1020,"="&amp;AC911)^2-1,0)</f>
        <v>0</v>
      </c>
      <c r="AY911" s="0" t="n">
        <f aca="false">IF(ISNUMBER(AD911),COUNTIF($X$21:$AQ$1020,"="&amp;AD911)^2-1,0)</f>
        <v>0</v>
      </c>
      <c r="AZ911" s="0" t="n">
        <f aca="false">IF(ISNUMBER(AE911),COUNTIF($X$21:$AQ$1020,"="&amp;AE911)^2-1,0)</f>
        <v>0</v>
      </c>
      <c r="BA911" s="0" t="n">
        <f aca="false">IF(ISNUMBER(AF911),COUNTIF($X$21:$AQ$1020,"="&amp;AF911)^2-1,0)</f>
        <v>0</v>
      </c>
      <c r="BB911" s="0" t="n">
        <f aca="false">IF(ISNUMBER(AG911),COUNTIF($X$21:$AQ$1020,"="&amp;AG911)^2-1,0)</f>
        <v>0</v>
      </c>
      <c r="BC911" s="0" t="n">
        <f aca="false">IF(ISNUMBER(AH911),COUNTIF($X$21:$AQ$1020,"="&amp;AH911)^2-1,0)</f>
        <v>0</v>
      </c>
      <c r="BD911" s="0" t="n">
        <f aca="false">IF(ISNUMBER(AI911),COUNTIF($X$21:$AQ$1020,"="&amp;AI911)^2-1,0)</f>
        <v>0</v>
      </c>
      <c r="BE911" s="0" t="n">
        <f aca="false">IF(ISNUMBER(AJ911),COUNTIF($X$21:$AQ$1020,"="&amp;AJ911)^2-1,0)</f>
        <v>0</v>
      </c>
      <c r="BF911" s="0" t="n">
        <f aca="false">IF(ISNUMBER(AK911),COUNTIF($X$21:$AQ$1020,"="&amp;AK911)^2-1,0)</f>
        <v>0</v>
      </c>
      <c r="BG911" s="0" t="n">
        <f aca="false">IF(ISNUMBER(AL911),COUNTIF($X$21:$AQ$1020,"="&amp;AL911)^2-1,0)</f>
        <v>0</v>
      </c>
      <c r="BH911" s="0" t="n">
        <f aca="false">IF(ISNUMBER(AM911),COUNTIF($X$21:$AQ$1020,"="&amp;AM911)^2-1,0)</f>
        <v>0</v>
      </c>
      <c r="BI911" s="0" t="n">
        <f aca="false">IF(ISNUMBER(AN911),COUNTIF($X$21:$AQ$1020,"="&amp;AN911)^2-1,0)</f>
        <v>0</v>
      </c>
      <c r="BJ911" s="0" t="n">
        <f aca="false">IF(ISNUMBER(AO911),COUNTIF($X$21:$AQ$1020,"="&amp;AO911)^2-1,0)</f>
        <v>0</v>
      </c>
      <c r="BK911" s="0" t="n">
        <f aca="false">IF(ISNUMBER(AP911),COUNTIF($X$21:$AQ$1020,"="&amp;AP911)^2-1,0)</f>
        <v>0</v>
      </c>
      <c r="BL911" s="0" t="n">
        <f aca="false">IF(ISNUMBER(AQ911),COUNTIF($X$21:$AQ$1020,"="&amp;AQ911)^2-1,0)</f>
        <v>0</v>
      </c>
    </row>
    <row r="912" customFormat="false" ht="15.75" hidden="false" customHeight="false" outlineLevel="0" collapsed="false">
      <c r="B912" s="24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6"/>
      <c r="X912" s="0" t="str">
        <f aca="false">IF(ISNUMBER(B912),((RANK(B912,$B$21:$U$1020,1)+(COUNT($B$21:$U$1020)-RANK(B912,$B$21:$U$1020,0)+1))/2),"")</f>
        <v/>
      </c>
      <c r="Y912" s="0" t="str">
        <f aca="false">IF(ISNUMBER(C912),((RANK(C912,$B$21:$U$1020,1)+(COUNT($B$21:$U$1020)-RANK(C912,$B$21:$U$1020,0)+1))/2),"")</f>
        <v/>
      </c>
      <c r="Z912" s="0" t="str">
        <f aca="false">IF(ISNUMBER(D912),((RANK(D912,$B$21:$U$1020,1)+(COUNT($B$21:$U$1020)-RANK(D912,$B$21:$U$1020,0)+1))/2),"")</f>
        <v/>
      </c>
      <c r="AA912" s="0" t="str">
        <f aca="false">IF(ISNUMBER(E912),((RANK(E912,$B$21:$U$1020,1)+(COUNT($B$21:$U$1020)-RANK(E912,$B$21:$U$1020,0)+1))/2),"")</f>
        <v/>
      </c>
      <c r="AB912" s="0" t="str">
        <f aca="false">IF(ISNUMBER(F912),((RANK(F912,$B$21:$U$1020,1)+(COUNT($B$21:$U$1020)-RANK(F912,$B$21:$U$1020,0)+1))/2),"")</f>
        <v/>
      </c>
      <c r="AC912" s="0" t="str">
        <f aca="false">IF(ISNUMBER(G912),((RANK(G912,$B$21:$U$1020,1)+(COUNT($B$21:$U$1020)-RANK(G912,$B$21:$U$1020,0)+1))/2),"")</f>
        <v/>
      </c>
      <c r="AD912" s="0" t="str">
        <f aca="false">IF(ISNUMBER(H912),((RANK(H912,$B$21:$U$1020,1)+(COUNT($B$21:$U$1020)-RANK(H912,$B$21:$U$1020,0)+1))/2),"")</f>
        <v/>
      </c>
      <c r="AE912" s="0" t="str">
        <f aca="false">IF(ISNUMBER(I912),((RANK(I912,$B$21:$U$1020,1)+(COUNT($B$21:$U$1020)-RANK(I912,$B$21:$U$1020,0)+1))/2),"")</f>
        <v/>
      </c>
      <c r="AF912" s="0" t="str">
        <f aca="false">IF(ISNUMBER(J912),((RANK(J912,$B$21:$U$1020,1)+(COUNT($B$21:$U$1020)-RANK(J912,$B$21:$U$1020,0)+1))/2),"")</f>
        <v/>
      </c>
      <c r="AG912" s="0" t="str">
        <f aca="false">IF(ISNUMBER(K912),((RANK(K912,$B$21:$U$1020,1)+(COUNT($B$21:$U$1020)-RANK(K912,$B$21:$U$1020,0)+1))/2),"")</f>
        <v/>
      </c>
      <c r="AH912" s="0" t="str">
        <f aca="false">IF(ISNUMBER(L912),((RANK(L912,$B$21:$U$1020,1)+(COUNT($B$21:$U$1020)-RANK(L912,$B$21:$U$1020,0)+1))/2),"")</f>
        <v/>
      </c>
      <c r="AI912" s="0" t="str">
        <f aca="false">IF(ISNUMBER(M912),((RANK(M912,$B$21:$U$1020,1)+(COUNT($B$21:$U$1020)-RANK(M912,$B$21:$U$1020,0)+1))/2),"")</f>
        <v/>
      </c>
      <c r="AJ912" s="0" t="str">
        <f aca="false">IF(ISNUMBER(N912),((RANK(N912,$B$21:$U$1020,1)+(COUNT($B$21:$U$1020)-RANK(N912,$B$21:$U$1020,0)+1))/2),"")</f>
        <v/>
      </c>
      <c r="AK912" s="0" t="str">
        <f aca="false">IF(ISNUMBER(O912),((RANK(O912,$B$21:$U$1020,1)+(COUNT($B$21:$U$1020)-RANK(O912,$B$21:$U$1020,0)+1))/2),"")</f>
        <v/>
      </c>
      <c r="AL912" s="0" t="str">
        <f aca="false">IF(ISNUMBER(P912),((RANK(P912,$B$21:$U$1020,1)+(COUNT($B$21:$U$1020)-RANK(P912,$B$21:$U$1020,0)+1))/2),"")</f>
        <v/>
      </c>
      <c r="AM912" s="0" t="str">
        <f aca="false">IF(ISNUMBER(Q912),((RANK(Q912,$B$21:$U$1020,1)+(COUNT($B$21:$U$1020)-RANK(Q912,$B$21:$U$1020,0)+1))/2),"")</f>
        <v/>
      </c>
      <c r="AN912" s="0" t="str">
        <f aca="false">IF(ISNUMBER(R912),((RANK(R912,$B$21:$U$1020,1)+(COUNT($B$21:$U$1020)-RANK(R912,$B$21:$U$1020,0)+1))/2),"")</f>
        <v/>
      </c>
      <c r="AO912" s="0" t="str">
        <f aca="false">IF(ISNUMBER(S912),((RANK(S912,$B$21:$U$1020,1)+(COUNT($B$21:$U$1020)-RANK(S912,$B$21:$U$1020,0)+1))/2),"")</f>
        <v/>
      </c>
      <c r="AP912" s="0" t="str">
        <f aca="false">IF(ISNUMBER(T912),((RANK(T912,$B$21:$U$1020,1)+(COUNT($B$21:$U$1020)-RANK(T912,$B$21:$U$1020,0)+1))/2),"")</f>
        <v/>
      </c>
      <c r="AQ912" s="0" t="str">
        <f aca="false">IF(ISNUMBER(U912),((RANK(U912,$B$21:$U$1020,1)+(COUNT($B$21:$U$1020)-RANK(U912,$B$21:$U$1020,0)+1))/2),"")</f>
        <v/>
      </c>
      <c r="AS912" s="0" t="n">
        <f aca="false">IF(ISNUMBER(X912),COUNTIF($X$21:$AQ$1020,"="&amp;X912)^2-1,0)</f>
        <v>0</v>
      </c>
      <c r="AT912" s="0" t="n">
        <f aca="false">IF(ISNUMBER(Y912),COUNTIF($X$21:$AQ$1020,"="&amp;Y912)^2-1,0)</f>
        <v>0</v>
      </c>
      <c r="AU912" s="0" t="n">
        <f aca="false">IF(ISNUMBER(Z912),COUNTIF($X$21:$AQ$1020,"="&amp;Z912)^2-1,0)</f>
        <v>0</v>
      </c>
      <c r="AV912" s="0" t="n">
        <f aca="false">IF(ISNUMBER(AA912),COUNTIF($X$21:$AQ$1020,"="&amp;AA912)^2-1,0)</f>
        <v>0</v>
      </c>
      <c r="AW912" s="0" t="n">
        <f aca="false">IF(ISNUMBER(AB912),COUNTIF($X$21:$AQ$1020,"="&amp;AB912)^2-1,0)</f>
        <v>0</v>
      </c>
      <c r="AX912" s="0" t="n">
        <f aca="false">IF(ISNUMBER(AC912),COUNTIF($X$21:$AQ$1020,"="&amp;AC912)^2-1,0)</f>
        <v>0</v>
      </c>
      <c r="AY912" s="0" t="n">
        <f aca="false">IF(ISNUMBER(AD912),COUNTIF($X$21:$AQ$1020,"="&amp;AD912)^2-1,0)</f>
        <v>0</v>
      </c>
      <c r="AZ912" s="0" t="n">
        <f aca="false">IF(ISNUMBER(AE912),COUNTIF($X$21:$AQ$1020,"="&amp;AE912)^2-1,0)</f>
        <v>0</v>
      </c>
      <c r="BA912" s="0" t="n">
        <f aca="false">IF(ISNUMBER(AF912),COUNTIF($X$21:$AQ$1020,"="&amp;AF912)^2-1,0)</f>
        <v>0</v>
      </c>
      <c r="BB912" s="0" t="n">
        <f aca="false">IF(ISNUMBER(AG912),COUNTIF($X$21:$AQ$1020,"="&amp;AG912)^2-1,0)</f>
        <v>0</v>
      </c>
      <c r="BC912" s="0" t="n">
        <f aca="false">IF(ISNUMBER(AH912),COUNTIF($X$21:$AQ$1020,"="&amp;AH912)^2-1,0)</f>
        <v>0</v>
      </c>
      <c r="BD912" s="0" t="n">
        <f aca="false">IF(ISNUMBER(AI912),COUNTIF($X$21:$AQ$1020,"="&amp;AI912)^2-1,0)</f>
        <v>0</v>
      </c>
      <c r="BE912" s="0" t="n">
        <f aca="false">IF(ISNUMBER(AJ912),COUNTIF($X$21:$AQ$1020,"="&amp;AJ912)^2-1,0)</f>
        <v>0</v>
      </c>
      <c r="BF912" s="0" t="n">
        <f aca="false">IF(ISNUMBER(AK912),COUNTIF($X$21:$AQ$1020,"="&amp;AK912)^2-1,0)</f>
        <v>0</v>
      </c>
      <c r="BG912" s="0" t="n">
        <f aca="false">IF(ISNUMBER(AL912),COUNTIF($X$21:$AQ$1020,"="&amp;AL912)^2-1,0)</f>
        <v>0</v>
      </c>
      <c r="BH912" s="0" t="n">
        <f aca="false">IF(ISNUMBER(AM912),COUNTIF($X$21:$AQ$1020,"="&amp;AM912)^2-1,0)</f>
        <v>0</v>
      </c>
      <c r="BI912" s="0" t="n">
        <f aca="false">IF(ISNUMBER(AN912),COUNTIF($X$21:$AQ$1020,"="&amp;AN912)^2-1,0)</f>
        <v>0</v>
      </c>
      <c r="BJ912" s="0" t="n">
        <f aca="false">IF(ISNUMBER(AO912),COUNTIF($X$21:$AQ$1020,"="&amp;AO912)^2-1,0)</f>
        <v>0</v>
      </c>
      <c r="BK912" s="0" t="n">
        <f aca="false">IF(ISNUMBER(AP912),COUNTIF($X$21:$AQ$1020,"="&amp;AP912)^2-1,0)</f>
        <v>0</v>
      </c>
      <c r="BL912" s="0" t="n">
        <f aca="false">IF(ISNUMBER(AQ912),COUNTIF($X$21:$AQ$1020,"="&amp;AQ912)^2-1,0)</f>
        <v>0</v>
      </c>
    </row>
    <row r="913" customFormat="false" ht="15.75" hidden="false" customHeight="false" outlineLevel="0" collapsed="false">
      <c r="B913" s="24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6"/>
      <c r="X913" s="0" t="str">
        <f aca="false">IF(ISNUMBER(B913),((RANK(B913,$B$21:$U$1020,1)+(COUNT($B$21:$U$1020)-RANK(B913,$B$21:$U$1020,0)+1))/2),"")</f>
        <v/>
      </c>
      <c r="Y913" s="0" t="str">
        <f aca="false">IF(ISNUMBER(C913),((RANK(C913,$B$21:$U$1020,1)+(COUNT($B$21:$U$1020)-RANK(C913,$B$21:$U$1020,0)+1))/2),"")</f>
        <v/>
      </c>
      <c r="Z913" s="0" t="str">
        <f aca="false">IF(ISNUMBER(D913),((RANK(D913,$B$21:$U$1020,1)+(COUNT($B$21:$U$1020)-RANK(D913,$B$21:$U$1020,0)+1))/2),"")</f>
        <v/>
      </c>
      <c r="AA913" s="0" t="str">
        <f aca="false">IF(ISNUMBER(E913),((RANK(E913,$B$21:$U$1020,1)+(COUNT($B$21:$U$1020)-RANK(E913,$B$21:$U$1020,0)+1))/2),"")</f>
        <v/>
      </c>
      <c r="AB913" s="0" t="str">
        <f aca="false">IF(ISNUMBER(F913),((RANK(F913,$B$21:$U$1020,1)+(COUNT($B$21:$U$1020)-RANK(F913,$B$21:$U$1020,0)+1))/2),"")</f>
        <v/>
      </c>
      <c r="AC913" s="0" t="str">
        <f aca="false">IF(ISNUMBER(G913),((RANK(G913,$B$21:$U$1020,1)+(COUNT($B$21:$U$1020)-RANK(G913,$B$21:$U$1020,0)+1))/2),"")</f>
        <v/>
      </c>
      <c r="AD913" s="0" t="str">
        <f aca="false">IF(ISNUMBER(H913),((RANK(H913,$B$21:$U$1020,1)+(COUNT($B$21:$U$1020)-RANK(H913,$B$21:$U$1020,0)+1))/2),"")</f>
        <v/>
      </c>
      <c r="AE913" s="0" t="str">
        <f aca="false">IF(ISNUMBER(I913),((RANK(I913,$B$21:$U$1020,1)+(COUNT($B$21:$U$1020)-RANK(I913,$B$21:$U$1020,0)+1))/2),"")</f>
        <v/>
      </c>
      <c r="AF913" s="0" t="str">
        <f aca="false">IF(ISNUMBER(J913),((RANK(J913,$B$21:$U$1020,1)+(COUNT($B$21:$U$1020)-RANK(J913,$B$21:$U$1020,0)+1))/2),"")</f>
        <v/>
      </c>
      <c r="AG913" s="0" t="str">
        <f aca="false">IF(ISNUMBER(K913),((RANK(K913,$B$21:$U$1020,1)+(COUNT($B$21:$U$1020)-RANK(K913,$B$21:$U$1020,0)+1))/2),"")</f>
        <v/>
      </c>
      <c r="AH913" s="0" t="str">
        <f aca="false">IF(ISNUMBER(L913),((RANK(L913,$B$21:$U$1020,1)+(COUNT($B$21:$U$1020)-RANK(L913,$B$21:$U$1020,0)+1))/2),"")</f>
        <v/>
      </c>
      <c r="AI913" s="0" t="str">
        <f aca="false">IF(ISNUMBER(M913),((RANK(M913,$B$21:$U$1020,1)+(COUNT($B$21:$U$1020)-RANK(M913,$B$21:$U$1020,0)+1))/2),"")</f>
        <v/>
      </c>
      <c r="AJ913" s="0" t="str">
        <f aca="false">IF(ISNUMBER(N913),((RANK(N913,$B$21:$U$1020,1)+(COUNT($B$21:$U$1020)-RANK(N913,$B$21:$U$1020,0)+1))/2),"")</f>
        <v/>
      </c>
      <c r="AK913" s="0" t="str">
        <f aca="false">IF(ISNUMBER(O913),((RANK(O913,$B$21:$U$1020,1)+(COUNT($B$21:$U$1020)-RANK(O913,$B$21:$U$1020,0)+1))/2),"")</f>
        <v/>
      </c>
      <c r="AL913" s="0" t="str">
        <f aca="false">IF(ISNUMBER(P913),((RANK(P913,$B$21:$U$1020,1)+(COUNT($B$21:$U$1020)-RANK(P913,$B$21:$U$1020,0)+1))/2),"")</f>
        <v/>
      </c>
      <c r="AM913" s="0" t="str">
        <f aca="false">IF(ISNUMBER(Q913),((RANK(Q913,$B$21:$U$1020,1)+(COUNT($B$21:$U$1020)-RANK(Q913,$B$21:$U$1020,0)+1))/2),"")</f>
        <v/>
      </c>
      <c r="AN913" s="0" t="str">
        <f aca="false">IF(ISNUMBER(R913),((RANK(R913,$B$21:$U$1020,1)+(COUNT($B$21:$U$1020)-RANK(R913,$B$21:$U$1020,0)+1))/2),"")</f>
        <v/>
      </c>
      <c r="AO913" s="0" t="str">
        <f aca="false">IF(ISNUMBER(S913),((RANK(S913,$B$21:$U$1020,1)+(COUNT($B$21:$U$1020)-RANK(S913,$B$21:$U$1020,0)+1))/2),"")</f>
        <v/>
      </c>
      <c r="AP913" s="0" t="str">
        <f aca="false">IF(ISNUMBER(T913),((RANK(T913,$B$21:$U$1020,1)+(COUNT($B$21:$U$1020)-RANK(T913,$B$21:$U$1020,0)+1))/2),"")</f>
        <v/>
      </c>
      <c r="AQ913" s="0" t="str">
        <f aca="false">IF(ISNUMBER(U913),((RANK(U913,$B$21:$U$1020,1)+(COUNT($B$21:$U$1020)-RANK(U913,$B$21:$U$1020,0)+1))/2),"")</f>
        <v/>
      </c>
      <c r="AS913" s="0" t="n">
        <f aca="false">IF(ISNUMBER(X913),COUNTIF($X$21:$AQ$1020,"="&amp;X913)^2-1,0)</f>
        <v>0</v>
      </c>
      <c r="AT913" s="0" t="n">
        <f aca="false">IF(ISNUMBER(Y913),COUNTIF($X$21:$AQ$1020,"="&amp;Y913)^2-1,0)</f>
        <v>0</v>
      </c>
      <c r="AU913" s="0" t="n">
        <f aca="false">IF(ISNUMBER(Z913),COUNTIF($X$21:$AQ$1020,"="&amp;Z913)^2-1,0)</f>
        <v>0</v>
      </c>
      <c r="AV913" s="0" t="n">
        <f aca="false">IF(ISNUMBER(AA913),COUNTIF($X$21:$AQ$1020,"="&amp;AA913)^2-1,0)</f>
        <v>0</v>
      </c>
      <c r="AW913" s="0" t="n">
        <f aca="false">IF(ISNUMBER(AB913),COUNTIF($X$21:$AQ$1020,"="&amp;AB913)^2-1,0)</f>
        <v>0</v>
      </c>
      <c r="AX913" s="0" t="n">
        <f aca="false">IF(ISNUMBER(AC913),COUNTIF($X$21:$AQ$1020,"="&amp;AC913)^2-1,0)</f>
        <v>0</v>
      </c>
      <c r="AY913" s="0" t="n">
        <f aca="false">IF(ISNUMBER(AD913),COUNTIF($X$21:$AQ$1020,"="&amp;AD913)^2-1,0)</f>
        <v>0</v>
      </c>
      <c r="AZ913" s="0" t="n">
        <f aca="false">IF(ISNUMBER(AE913),COUNTIF($X$21:$AQ$1020,"="&amp;AE913)^2-1,0)</f>
        <v>0</v>
      </c>
      <c r="BA913" s="0" t="n">
        <f aca="false">IF(ISNUMBER(AF913),COUNTIF($X$21:$AQ$1020,"="&amp;AF913)^2-1,0)</f>
        <v>0</v>
      </c>
      <c r="BB913" s="0" t="n">
        <f aca="false">IF(ISNUMBER(AG913),COUNTIF($X$21:$AQ$1020,"="&amp;AG913)^2-1,0)</f>
        <v>0</v>
      </c>
      <c r="BC913" s="0" t="n">
        <f aca="false">IF(ISNUMBER(AH913),COUNTIF($X$21:$AQ$1020,"="&amp;AH913)^2-1,0)</f>
        <v>0</v>
      </c>
      <c r="BD913" s="0" t="n">
        <f aca="false">IF(ISNUMBER(AI913),COUNTIF($X$21:$AQ$1020,"="&amp;AI913)^2-1,0)</f>
        <v>0</v>
      </c>
      <c r="BE913" s="0" t="n">
        <f aca="false">IF(ISNUMBER(AJ913),COUNTIF($X$21:$AQ$1020,"="&amp;AJ913)^2-1,0)</f>
        <v>0</v>
      </c>
      <c r="BF913" s="0" t="n">
        <f aca="false">IF(ISNUMBER(AK913),COUNTIF($X$21:$AQ$1020,"="&amp;AK913)^2-1,0)</f>
        <v>0</v>
      </c>
      <c r="BG913" s="0" t="n">
        <f aca="false">IF(ISNUMBER(AL913),COUNTIF($X$21:$AQ$1020,"="&amp;AL913)^2-1,0)</f>
        <v>0</v>
      </c>
      <c r="BH913" s="0" t="n">
        <f aca="false">IF(ISNUMBER(AM913),COUNTIF($X$21:$AQ$1020,"="&amp;AM913)^2-1,0)</f>
        <v>0</v>
      </c>
      <c r="BI913" s="0" t="n">
        <f aca="false">IF(ISNUMBER(AN913),COUNTIF($X$21:$AQ$1020,"="&amp;AN913)^2-1,0)</f>
        <v>0</v>
      </c>
      <c r="BJ913" s="0" t="n">
        <f aca="false">IF(ISNUMBER(AO913),COUNTIF($X$21:$AQ$1020,"="&amp;AO913)^2-1,0)</f>
        <v>0</v>
      </c>
      <c r="BK913" s="0" t="n">
        <f aca="false">IF(ISNUMBER(AP913),COUNTIF($X$21:$AQ$1020,"="&amp;AP913)^2-1,0)</f>
        <v>0</v>
      </c>
      <c r="BL913" s="0" t="n">
        <f aca="false">IF(ISNUMBER(AQ913),COUNTIF($X$21:$AQ$1020,"="&amp;AQ913)^2-1,0)</f>
        <v>0</v>
      </c>
    </row>
    <row r="914" customFormat="false" ht="15.75" hidden="false" customHeight="false" outlineLevel="0" collapsed="false">
      <c r="B914" s="24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6"/>
      <c r="X914" s="0" t="str">
        <f aca="false">IF(ISNUMBER(B914),((RANK(B914,$B$21:$U$1020,1)+(COUNT($B$21:$U$1020)-RANK(B914,$B$21:$U$1020,0)+1))/2),"")</f>
        <v/>
      </c>
      <c r="Y914" s="0" t="str">
        <f aca="false">IF(ISNUMBER(C914),((RANK(C914,$B$21:$U$1020,1)+(COUNT($B$21:$U$1020)-RANK(C914,$B$21:$U$1020,0)+1))/2),"")</f>
        <v/>
      </c>
      <c r="Z914" s="0" t="str">
        <f aca="false">IF(ISNUMBER(D914),((RANK(D914,$B$21:$U$1020,1)+(COUNT($B$21:$U$1020)-RANK(D914,$B$21:$U$1020,0)+1))/2),"")</f>
        <v/>
      </c>
      <c r="AA914" s="0" t="str">
        <f aca="false">IF(ISNUMBER(E914),((RANK(E914,$B$21:$U$1020,1)+(COUNT($B$21:$U$1020)-RANK(E914,$B$21:$U$1020,0)+1))/2),"")</f>
        <v/>
      </c>
      <c r="AB914" s="0" t="str">
        <f aca="false">IF(ISNUMBER(F914),((RANK(F914,$B$21:$U$1020,1)+(COUNT($B$21:$U$1020)-RANK(F914,$B$21:$U$1020,0)+1))/2),"")</f>
        <v/>
      </c>
      <c r="AC914" s="0" t="str">
        <f aca="false">IF(ISNUMBER(G914),((RANK(G914,$B$21:$U$1020,1)+(COUNT($B$21:$U$1020)-RANK(G914,$B$21:$U$1020,0)+1))/2),"")</f>
        <v/>
      </c>
      <c r="AD914" s="0" t="str">
        <f aca="false">IF(ISNUMBER(H914),((RANK(H914,$B$21:$U$1020,1)+(COUNT($B$21:$U$1020)-RANK(H914,$B$21:$U$1020,0)+1))/2),"")</f>
        <v/>
      </c>
      <c r="AE914" s="0" t="str">
        <f aca="false">IF(ISNUMBER(I914),((RANK(I914,$B$21:$U$1020,1)+(COUNT($B$21:$U$1020)-RANK(I914,$B$21:$U$1020,0)+1))/2),"")</f>
        <v/>
      </c>
      <c r="AF914" s="0" t="str">
        <f aca="false">IF(ISNUMBER(J914),((RANK(J914,$B$21:$U$1020,1)+(COUNT($B$21:$U$1020)-RANK(J914,$B$21:$U$1020,0)+1))/2),"")</f>
        <v/>
      </c>
      <c r="AG914" s="0" t="str">
        <f aca="false">IF(ISNUMBER(K914),((RANK(K914,$B$21:$U$1020,1)+(COUNT($B$21:$U$1020)-RANK(K914,$B$21:$U$1020,0)+1))/2),"")</f>
        <v/>
      </c>
      <c r="AH914" s="0" t="str">
        <f aca="false">IF(ISNUMBER(L914),((RANK(L914,$B$21:$U$1020,1)+(COUNT($B$21:$U$1020)-RANK(L914,$B$21:$U$1020,0)+1))/2),"")</f>
        <v/>
      </c>
      <c r="AI914" s="0" t="str">
        <f aca="false">IF(ISNUMBER(M914),((RANK(M914,$B$21:$U$1020,1)+(COUNT($B$21:$U$1020)-RANK(M914,$B$21:$U$1020,0)+1))/2),"")</f>
        <v/>
      </c>
      <c r="AJ914" s="0" t="str">
        <f aca="false">IF(ISNUMBER(N914),((RANK(N914,$B$21:$U$1020,1)+(COUNT($B$21:$U$1020)-RANK(N914,$B$21:$U$1020,0)+1))/2),"")</f>
        <v/>
      </c>
      <c r="AK914" s="0" t="str">
        <f aca="false">IF(ISNUMBER(O914),((RANK(O914,$B$21:$U$1020,1)+(COUNT($B$21:$U$1020)-RANK(O914,$B$21:$U$1020,0)+1))/2),"")</f>
        <v/>
      </c>
      <c r="AL914" s="0" t="str">
        <f aca="false">IF(ISNUMBER(P914),((RANK(P914,$B$21:$U$1020,1)+(COUNT($B$21:$U$1020)-RANK(P914,$B$21:$U$1020,0)+1))/2),"")</f>
        <v/>
      </c>
      <c r="AM914" s="0" t="str">
        <f aca="false">IF(ISNUMBER(Q914),((RANK(Q914,$B$21:$U$1020,1)+(COUNT($B$21:$U$1020)-RANK(Q914,$B$21:$U$1020,0)+1))/2),"")</f>
        <v/>
      </c>
      <c r="AN914" s="0" t="str">
        <f aca="false">IF(ISNUMBER(R914),((RANK(R914,$B$21:$U$1020,1)+(COUNT($B$21:$U$1020)-RANK(R914,$B$21:$U$1020,0)+1))/2),"")</f>
        <v/>
      </c>
      <c r="AO914" s="0" t="str">
        <f aca="false">IF(ISNUMBER(S914),((RANK(S914,$B$21:$U$1020,1)+(COUNT($B$21:$U$1020)-RANK(S914,$B$21:$U$1020,0)+1))/2),"")</f>
        <v/>
      </c>
      <c r="AP914" s="0" t="str">
        <f aca="false">IF(ISNUMBER(T914),((RANK(T914,$B$21:$U$1020,1)+(COUNT($B$21:$U$1020)-RANK(T914,$B$21:$U$1020,0)+1))/2),"")</f>
        <v/>
      </c>
      <c r="AQ914" s="0" t="str">
        <f aca="false">IF(ISNUMBER(U914),((RANK(U914,$B$21:$U$1020,1)+(COUNT($B$21:$U$1020)-RANK(U914,$B$21:$U$1020,0)+1))/2),"")</f>
        <v/>
      </c>
      <c r="AS914" s="0" t="n">
        <f aca="false">IF(ISNUMBER(X914),COUNTIF($X$21:$AQ$1020,"="&amp;X914)^2-1,0)</f>
        <v>0</v>
      </c>
      <c r="AT914" s="0" t="n">
        <f aca="false">IF(ISNUMBER(Y914),COUNTIF($X$21:$AQ$1020,"="&amp;Y914)^2-1,0)</f>
        <v>0</v>
      </c>
      <c r="AU914" s="0" t="n">
        <f aca="false">IF(ISNUMBER(Z914),COUNTIF($X$21:$AQ$1020,"="&amp;Z914)^2-1,0)</f>
        <v>0</v>
      </c>
      <c r="AV914" s="0" t="n">
        <f aca="false">IF(ISNUMBER(AA914),COUNTIF($X$21:$AQ$1020,"="&amp;AA914)^2-1,0)</f>
        <v>0</v>
      </c>
      <c r="AW914" s="0" t="n">
        <f aca="false">IF(ISNUMBER(AB914),COUNTIF($X$21:$AQ$1020,"="&amp;AB914)^2-1,0)</f>
        <v>0</v>
      </c>
      <c r="AX914" s="0" t="n">
        <f aca="false">IF(ISNUMBER(AC914),COUNTIF($X$21:$AQ$1020,"="&amp;AC914)^2-1,0)</f>
        <v>0</v>
      </c>
      <c r="AY914" s="0" t="n">
        <f aca="false">IF(ISNUMBER(AD914),COUNTIF($X$21:$AQ$1020,"="&amp;AD914)^2-1,0)</f>
        <v>0</v>
      </c>
      <c r="AZ914" s="0" t="n">
        <f aca="false">IF(ISNUMBER(AE914),COUNTIF($X$21:$AQ$1020,"="&amp;AE914)^2-1,0)</f>
        <v>0</v>
      </c>
      <c r="BA914" s="0" t="n">
        <f aca="false">IF(ISNUMBER(AF914),COUNTIF($X$21:$AQ$1020,"="&amp;AF914)^2-1,0)</f>
        <v>0</v>
      </c>
      <c r="BB914" s="0" t="n">
        <f aca="false">IF(ISNUMBER(AG914),COUNTIF($X$21:$AQ$1020,"="&amp;AG914)^2-1,0)</f>
        <v>0</v>
      </c>
      <c r="BC914" s="0" t="n">
        <f aca="false">IF(ISNUMBER(AH914),COUNTIF($X$21:$AQ$1020,"="&amp;AH914)^2-1,0)</f>
        <v>0</v>
      </c>
      <c r="BD914" s="0" t="n">
        <f aca="false">IF(ISNUMBER(AI914),COUNTIF($X$21:$AQ$1020,"="&amp;AI914)^2-1,0)</f>
        <v>0</v>
      </c>
      <c r="BE914" s="0" t="n">
        <f aca="false">IF(ISNUMBER(AJ914),COUNTIF($X$21:$AQ$1020,"="&amp;AJ914)^2-1,0)</f>
        <v>0</v>
      </c>
      <c r="BF914" s="0" t="n">
        <f aca="false">IF(ISNUMBER(AK914),COUNTIF($X$21:$AQ$1020,"="&amp;AK914)^2-1,0)</f>
        <v>0</v>
      </c>
      <c r="BG914" s="0" t="n">
        <f aca="false">IF(ISNUMBER(AL914),COUNTIF($X$21:$AQ$1020,"="&amp;AL914)^2-1,0)</f>
        <v>0</v>
      </c>
      <c r="BH914" s="0" t="n">
        <f aca="false">IF(ISNUMBER(AM914),COUNTIF($X$21:$AQ$1020,"="&amp;AM914)^2-1,0)</f>
        <v>0</v>
      </c>
      <c r="BI914" s="0" t="n">
        <f aca="false">IF(ISNUMBER(AN914),COUNTIF($X$21:$AQ$1020,"="&amp;AN914)^2-1,0)</f>
        <v>0</v>
      </c>
      <c r="BJ914" s="0" t="n">
        <f aca="false">IF(ISNUMBER(AO914),COUNTIF($X$21:$AQ$1020,"="&amp;AO914)^2-1,0)</f>
        <v>0</v>
      </c>
      <c r="BK914" s="0" t="n">
        <f aca="false">IF(ISNUMBER(AP914),COUNTIF($X$21:$AQ$1020,"="&amp;AP914)^2-1,0)</f>
        <v>0</v>
      </c>
      <c r="BL914" s="0" t="n">
        <f aca="false">IF(ISNUMBER(AQ914),COUNTIF($X$21:$AQ$1020,"="&amp;AQ914)^2-1,0)</f>
        <v>0</v>
      </c>
    </row>
    <row r="915" customFormat="false" ht="15.75" hidden="false" customHeight="false" outlineLevel="0" collapsed="false">
      <c r="B915" s="24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6"/>
      <c r="X915" s="0" t="str">
        <f aca="false">IF(ISNUMBER(B915),((RANK(B915,$B$21:$U$1020,1)+(COUNT($B$21:$U$1020)-RANK(B915,$B$21:$U$1020,0)+1))/2),"")</f>
        <v/>
      </c>
      <c r="Y915" s="0" t="str">
        <f aca="false">IF(ISNUMBER(C915),((RANK(C915,$B$21:$U$1020,1)+(COUNT($B$21:$U$1020)-RANK(C915,$B$21:$U$1020,0)+1))/2),"")</f>
        <v/>
      </c>
      <c r="Z915" s="0" t="str">
        <f aca="false">IF(ISNUMBER(D915),((RANK(D915,$B$21:$U$1020,1)+(COUNT($B$21:$U$1020)-RANK(D915,$B$21:$U$1020,0)+1))/2),"")</f>
        <v/>
      </c>
      <c r="AA915" s="0" t="str">
        <f aca="false">IF(ISNUMBER(E915),((RANK(E915,$B$21:$U$1020,1)+(COUNT($B$21:$U$1020)-RANK(E915,$B$21:$U$1020,0)+1))/2),"")</f>
        <v/>
      </c>
      <c r="AB915" s="0" t="str">
        <f aca="false">IF(ISNUMBER(F915),((RANK(F915,$B$21:$U$1020,1)+(COUNT($B$21:$U$1020)-RANK(F915,$B$21:$U$1020,0)+1))/2),"")</f>
        <v/>
      </c>
      <c r="AC915" s="0" t="str">
        <f aca="false">IF(ISNUMBER(G915),((RANK(G915,$B$21:$U$1020,1)+(COUNT($B$21:$U$1020)-RANK(G915,$B$21:$U$1020,0)+1))/2),"")</f>
        <v/>
      </c>
      <c r="AD915" s="0" t="str">
        <f aca="false">IF(ISNUMBER(H915),((RANK(H915,$B$21:$U$1020,1)+(COUNT($B$21:$U$1020)-RANK(H915,$B$21:$U$1020,0)+1))/2),"")</f>
        <v/>
      </c>
      <c r="AE915" s="0" t="str">
        <f aca="false">IF(ISNUMBER(I915),((RANK(I915,$B$21:$U$1020,1)+(COUNT($B$21:$U$1020)-RANK(I915,$B$21:$U$1020,0)+1))/2),"")</f>
        <v/>
      </c>
      <c r="AF915" s="0" t="str">
        <f aca="false">IF(ISNUMBER(J915),((RANK(J915,$B$21:$U$1020,1)+(COUNT($B$21:$U$1020)-RANK(J915,$B$21:$U$1020,0)+1))/2),"")</f>
        <v/>
      </c>
      <c r="AG915" s="0" t="str">
        <f aca="false">IF(ISNUMBER(K915),((RANK(K915,$B$21:$U$1020,1)+(COUNT($B$21:$U$1020)-RANK(K915,$B$21:$U$1020,0)+1))/2),"")</f>
        <v/>
      </c>
      <c r="AH915" s="0" t="str">
        <f aca="false">IF(ISNUMBER(L915),((RANK(L915,$B$21:$U$1020,1)+(COUNT($B$21:$U$1020)-RANK(L915,$B$21:$U$1020,0)+1))/2),"")</f>
        <v/>
      </c>
      <c r="AI915" s="0" t="str">
        <f aca="false">IF(ISNUMBER(M915),((RANK(M915,$B$21:$U$1020,1)+(COUNT($B$21:$U$1020)-RANK(M915,$B$21:$U$1020,0)+1))/2),"")</f>
        <v/>
      </c>
      <c r="AJ915" s="0" t="str">
        <f aca="false">IF(ISNUMBER(N915),((RANK(N915,$B$21:$U$1020,1)+(COUNT($B$21:$U$1020)-RANK(N915,$B$21:$U$1020,0)+1))/2),"")</f>
        <v/>
      </c>
      <c r="AK915" s="0" t="str">
        <f aca="false">IF(ISNUMBER(O915),((RANK(O915,$B$21:$U$1020,1)+(COUNT($B$21:$U$1020)-RANK(O915,$B$21:$U$1020,0)+1))/2),"")</f>
        <v/>
      </c>
      <c r="AL915" s="0" t="str">
        <f aca="false">IF(ISNUMBER(P915),((RANK(P915,$B$21:$U$1020,1)+(COUNT($B$21:$U$1020)-RANK(P915,$B$21:$U$1020,0)+1))/2),"")</f>
        <v/>
      </c>
      <c r="AM915" s="0" t="str">
        <f aca="false">IF(ISNUMBER(Q915),((RANK(Q915,$B$21:$U$1020,1)+(COUNT($B$21:$U$1020)-RANK(Q915,$B$21:$U$1020,0)+1))/2),"")</f>
        <v/>
      </c>
      <c r="AN915" s="0" t="str">
        <f aca="false">IF(ISNUMBER(R915),((RANK(R915,$B$21:$U$1020,1)+(COUNT($B$21:$U$1020)-RANK(R915,$B$21:$U$1020,0)+1))/2),"")</f>
        <v/>
      </c>
      <c r="AO915" s="0" t="str">
        <f aca="false">IF(ISNUMBER(S915),((RANK(S915,$B$21:$U$1020,1)+(COUNT($B$21:$U$1020)-RANK(S915,$B$21:$U$1020,0)+1))/2),"")</f>
        <v/>
      </c>
      <c r="AP915" s="0" t="str">
        <f aca="false">IF(ISNUMBER(T915),((RANK(T915,$B$21:$U$1020,1)+(COUNT($B$21:$U$1020)-RANK(T915,$B$21:$U$1020,0)+1))/2),"")</f>
        <v/>
      </c>
      <c r="AQ915" s="0" t="str">
        <f aca="false">IF(ISNUMBER(U915),((RANK(U915,$B$21:$U$1020,1)+(COUNT($B$21:$U$1020)-RANK(U915,$B$21:$U$1020,0)+1))/2),"")</f>
        <v/>
      </c>
      <c r="AS915" s="0" t="n">
        <f aca="false">IF(ISNUMBER(X915),COUNTIF($X$21:$AQ$1020,"="&amp;X915)^2-1,0)</f>
        <v>0</v>
      </c>
      <c r="AT915" s="0" t="n">
        <f aca="false">IF(ISNUMBER(Y915),COUNTIF($X$21:$AQ$1020,"="&amp;Y915)^2-1,0)</f>
        <v>0</v>
      </c>
      <c r="AU915" s="0" t="n">
        <f aca="false">IF(ISNUMBER(Z915),COUNTIF($X$21:$AQ$1020,"="&amp;Z915)^2-1,0)</f>
        <v>0</v>
      </c>
      <c r="AV915" s="0" t="n">
        <f aca="false">IF(ISNUMBER(AA915),COUNTIF($X$21:$AQ$1020,"="&amp;AA915)^2-1,0)</f>
        <v>0</v>
      </c>
      <c r="AW915" s="0" t="n">
        <f aca="false">IF(ISNUMBER(AB915),COUNTIF($X$21:$AQ$1020,"="&amp;AB915)^2-1,0)</f>
        <v>0</v>
      </c>
      <c r="AX915" s="0" t="n">
        <f aca="false">IF(ISNUMBER(AC915),COUNTIF($X$21:$AQ$1020,"="&amp;AC915)^2-1,0)</f>
        <v>0</v>
      </c>
      <c r="AY915" s="0" t="n">
        <f aca="false">IF(ISNUMBER(AD915),COUNTIF($X$21:$AQ$1020,"="&amp;AD915)^2-1,0)</f>
        <v>0</v>
      </c>
      <c r="AZ915" s="0" t="n">
        <f aca="false">IF(ISNUMBER(AE915),COUNTIF($X$21:$AQ$1020,"="&amp;AE915)^2-1,0)</f>
        <v>0</v>
      </c>
      <c r="BA915" s="0" t="n">
        <f aca="false">IF(ISNUMBER(AF915),COUNTIF($X$21:$AQ$1020,"="&amp;AF915)^2-1,0)</f>
        <v>0</v>
      </c>
      <c r="BB915" s="0" t="n">
        <f aca="false">IF(ISNUMBER(AG915),COUNTIF($X$21:$AQ$1020,"="&amp;AG915)^2-1,0)</f>
        <v>0</v>
      </c>
      <c r="BC915" s="0" t="n">
        <f aca="false">IF(ISNUMBER(AH915),COUNTIF($X$21:$AQ$1020,"="&amp;AH915)^2-1,0)</f>
        <v>0</v>
      </c>
      <c r="BD915" s="0" t="n">
        <f aca="false">IF(ISNUMBER(AI915),COUNTIF($X$21:$AQ$1020,"="&amp;AI915)^2-1,0)</f>
        <v>0</v>
      </c>
      <c r="BE915" s="0" t="n">
        <f aca="false">IF(ISNUMBER(AJ915),COUNTIF($X$21:$AQ$1020,"="&amp;AJ915)^2-1,0)</f>
        <v>0</v>
      </c>
      <c r="BF915" s="0" t="n">
        <f aca="false">IF(ISNUMBER(AK915),COUNTIF($X$21:$AQ$1020,"="&amp;AK915)^2-1,0)</f>
        <v>0</v>
      </c>
      <c r="BG915" s="0" t="n">
        <f aca="false">IF(ISNUMBER(AL915),COUNTIF($X$21:$AQ$1020,"="&amp;AL915)^2-1,0)</f>
        <v>0</v>
      </c>
      <c r="BH915" s="0" t="n">
        <f aca="false">IF(ISNUMBER(AM915),COUNTIF($X$21:$AQ$1020,"="&amp;AM915)^2-1,0)</f>
        <v>0</v>
      </c>
      <c r="BI915" s="0" t="n">
        <f aca="false">IF(ISNUMBER(AN915),COUNTIF($X$21:$AQ$1020,"="&amp;AN915)^2-1,0)</f>
        <v>0</v>
      </c>
      <c r="BJ915" s="0" t="n">
        <f aca="false">IF(ISNUMBER(AO915),COUNTIF($X$21:$AQ$1020,"="&amp;AO915)^2-1,0)</f>
        <v>0</v>
      </c>
      <c r="BK915" s="0" t="n">
        <f aca="false">IF(ISNUMBER(AP915),COUNTIF($X$21:$AQ$1020,"="&amp;AP915)^2-1,0)</f>
        <v>0</v>
      </c>
      <c r="BL915" s="0" t="n">
        <f aca="false">IF(ISNUMBER(AQ915),COUNTIF($X$21:$AQ$1020,"="&amp;AQ915)^2-1,0)</f>
        <v>0</v>
      </c>
    </row>
    <row r="916" customFormat="false" ht="15.75" hidden="false" customHeight="false" outlineLevel="0" collapsed="false">
      <c r="B916" s="24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6"/>
      <c r="X916" s="0" t="str">
        <f aca="false">IF(ISNUMBER(B916),((RANK(B916,$B$21:$U$1020,1)+(COUNT($B$21:$U$1020)-RANK(B916,$B$21:$U$1020,0)+1))/2),"")</f>
        <v/>
      </c>
      <c r="Y916" s="0" t="str">
        <f aca="false">IF(ISNUMBER(C916),((RANK(C916,$B$21:$U$1020,1)+(COUNT($B$21:$U$1020)-RANK(C916,$B$21:$U$1020,0)+1))/2),"")</f>
        <v/>
      </c>
      <c r="Z916" s="0" t="str">
        <f aca="false">IF(ISNUMBER(D916),((RANK(D916,$B$21:$U$1020,1)+(COUNT($B$21:$U$1020)-RANK(D916,$B$21:$U$1020,0)+1))/2),"")</f>
        <v/>
      </c>
      <c r="AA916" s="0" t="str">
        <f aca="false">IF(ISNUMBER(E916),((RANK(E916,$B$21:$U$1020,1)+(COUNT($B$21:$U$1020)-RANK(E916,$B$21:$U$1020,0)+1))/2),"")</f>
        <v/>
      </c>
      <c r="AB916" s="0" t="str">
        <f aca="false">IF(ISNUMBER(F916),((RANK(F916,$B$21:$U$1020,1)+(COUNT($B$21:$U$1020)-RANK(F916,$B$21:$U$1020,0)+1))/2),"")</f>
        <v/>
      </c>
      <c r="AC916" s="0" t="str">
        <f aca="false">IF(ISNUMBER(G916),((RANK(G916,$B$21:$U$1020,1)+(COUNT($B$21:$U$1020)-RANK(G916,$B$21:$U$1020,0)+1))/2),"")</f>
        <v/>
      </c>
      <c r="AD916" s="0" t="str">
        <f aca="false">IF(ISNUMBER(H916),((RANK(H916,$B$21:$U$1020,1)+(COUNT($B$21:$U$1020)-RANK(H916,$B$21:$U$1020,0)+1))/2),"")</f>
        <v/>
      </c>
      <c r="AE916" s="0" t="str">
        <f aca="false">IF(ISNUMBER(I916),((RANK(I916,$B$21:$U$1020,1)+(COUNT($B$21:$U$1020)-RANK(I916,$B$21:$U$1020,0)+1))/2),"")</f>
        <v/>
      </c>
      <c r="AF916" s="0" t="str">
        <f aca="false">IF(ISNUMBER(J916),((RANK(J916,$B$21:$U$1020,1)+(COUNT($B$21:$U$1020)-RANK(J916,$B$21:$U$1020,0)+1))/2),"")</f>
        <v/>
      </c>
      <c r="AG916" s="0" t="str">
        <f aca="false">IF(ISNUMBER(K916),((RANK(K916,$B$21:$U$1020,1)+(COUNT($B$21:$U$1020)-RANK(K916,$B$21:$U$1020,0)+1))/2),"")</f>
        <v/>
      </c>
      <c r="AH916" s="0" t="str">
        <f aca="false">IF(ISNUMBER(L916),((RANK(L916,$B$21:$U$1020,1)+(COUNT($B$21:$U$1020)-RANK(L916,$B$21:$U$1020,0)+1))/2),"")</f>
        <v/>
      </c>
      <c r="AI916" s="0" t="str">
        <f aca="false">IF(ISNUMBER(M916),((RANK(M916,$B$21:$U$1020,1)+(COUNT($B$21:$U$1020)-RANK(M916,$B$21:$U$1020,0)+1))/2),"")</f>
        <v/>
      </c>
      <c r="AJ916" s="0" t="str">
        <f aca="false">IF(ISNUMBER(N916),((RANK(N916,$B$21:$U$1020,1)+(COUNT($B$21:$U$1020)-RANK(N916,$B$21:$U$1020,0)+1))/2),"")</f>
        <v/>
      </c>
      <c r="AK916" s="0" t="str">
        <f aca="false">IF(ISNUMBER(O916),((RANK(O916,$B$21:$U$1020,1)+(COUNT($B$21:$U$1020)-RANK(O916,$B$21:$U$1020,0)+1))/2),"")</f>
        <v/>
      </c>
      <c r="AL916" s="0" t="str">
        <f aca="false">IF(ISNUMBER(P916),((RANK(P916,$B$21:$U$1020,1)+(COUNT($B$21:$U$1020)-RANK(P916,$B$21:$U$1020,0)+1))/2),"")</f>
        <v/>
      </c>
      <c r="AM916" s="0" t="str">
        <f aca="false">IF(ISNUMBER(Q916),((RANK(Q916,$B$21:$U$1020,1)+(COUNT($B$21:$U$1020)-RANK(Q916,$B$21:$U$1020,0)+1))/2),"")</f>
        <v/>
      </c>
      <c r="AN916" s="0" t="str">
        <f aca="false">IF(ISNUMBER(R916),((RANK(R916,$B$21:$U$1020,1)+(COUNT($B$21:$U$1020)-RANK(R916,$B$21:$U$1020,0)+1))/2),"")</f>
        <v/>
      </c>
      <c r="AO916" s="0" t="str">
        <f aca="false">IF(ISNUMBER(S916),((RANK(S916,$B$21:$U$1020,1)+(COUNT($B$21:$U$1020)-RANK(S916,$B$21:$U$1020,0)+1))/2),"")</f>
        <v/>
      </c>
      <c r="AP916" s="0" t="str">
        <f aca="false">IF(ISNUMBER(T916),((RANK(T916,$B$21:$U$1020,1)+(COUNT($B$21:$U$1020)-RANK(T916,$B$21:$U$1020,0)+1))/2),"")</f>
        <v/>
      </c>
      <c r="AQ916" s="0" t="str">
        <f aca="false">IF(ISNUMBER(U916),((RANK(U916,$B$21:$U$1020,1)+(COUNT($B$21:$U$1020)-RANK(U916,$B$21:$U$1020,0)+1))/2),"")</f>
        <v/>
      </c>
      <c r="AS916" s="0" t="n">
        <f aca="false">IF(ISNUMBER(X916),COUNTIF($X$21:$AQ$1020,"="&amp;X916)^2-1,0)</f>
        <v>0</v>
      </c>
      <c r="AT916" s="0" t="n">
        <f aca="false">IF(ISNUMBER(Y916),COUNTIF($X$21:$AQ$1020,"="&amp;Y916)^2-1,0)</f>
        <v>0</v>
      </c>
      <c r="AU916" s="0" t="n">
        <f aca="false">IF(ISNUMBER(Z916),COUNTIF($X$21:$AQ$1020,"="&amp;Z916)^2-1,0)</f>
        <v>0</v>
      </c>
      <c r="AV916" s="0" t="n">
        <f aca="false">IF(ISNUMBER(AA916),COUNTIF($X$21:$AQ$1020,"="&amp;AA916)^2-1,0)</f>
        <v>0</v>
      </c>
      <c r="AW916" s="0" t="n">
        <f aca="false">IF(ISNUMBER(AB916),COUNTIF($X$21:$AQ$1020,"="&amp;AB916)^2-1,0)</f>
        <v>0</v>
      </c>
      <c r="AX916" s="0" t="n">
        <f aca="false">IF(ISNUMBER(AC916),COUNTIF($X$21:$AQ$1020,"="&amp;AC916)^2-1,0)</f>
        <v>0</v>
      </c>
      <c r="AY916" s="0" t="n">
        <f aca="false">IF(ISNUMBER(AD916),COUNTIF($X$21:$AQ$1020,"="&amp;AD916)^2-1,0)</f>
        <v>0</v>
      </c>
      <c r="AZ916" s="0" t="n">
        <f aca="false">IF(ISNUMBER(AE916),COUNTIF($X$21:$AQ$1020,"="&amp;AE916)^2-1,0)</f>
        <v>0</v>
      </c>
      <c r="BA916" s="0" t="n">
        <f aca="false">IF(ISNUMBER(AF916),COUNTIF($X$21:$AQ$1020,"="&amp;AF916)^2-1,0)</f>
        <v>0</v>
      </c>
      <c r="BB916" s="0" t="n">
        <f aca="false">IF(ISNUMBER(AG916),COUNTIF($X$21:$AQ$1020,"="&amp;AG916)^2-1,0)</f>
        <v>0</v>
      </c>
      <c r="BC916" s="0" t="n">
        <f aca="false">IF(ISNUMBER(AH916),COUNTIF($X$21:$AQ$1020,"="&amp;AH916)^2-1,0)</f>
        <v>0</v>
      </c>
      <c r="BD916" s="0" t="n">
        <f aca="false">IF(ISNUMBER(AI916),COUNTIF($X$21:$AQ$1020,"="&amp;AI916)^2-1,0)</f>
        <v>0</v>
      </c>
      <c r="BE916" s="0" t="n">
        <f aca="false">IF(ISNUMBER(AJ916),COUNTIF($X$21:$AQ$1020,"="&amp;AJ916)^2-1,0)</f>
        <v>0</v>
      </c>
      <c r="BF916" s="0" t="n">
        <f aca="false">IF(ISNUMBER(AK916),COUNTIF($X$21:$AQ$1020,"="&amp;AK916)^2-1,0)</f>
        <v>0</v>
      </c>
      <c r="BG916" s="0" t="n">
        <f aca="false">IF(ISNUMBER(AL916),COUNTIF($X$21:$AQ$1020,"="&amp;AL916)^2-1,0)</f>
        <v>0</v>
      </c>
      <c r="BH916" s="0" t="n">
        <f aca="false">IF(ISNUMBER(AM916),COUNTIF($X$21:$AQ$1020,"="&amp;AM916)^2-1,0)</f>
        <v>0</v>
      </c>
      <c r="BI916" s="0" t="n">
        <f aca="false">IF(ISNUMBER(AN916),COUNTIF($X$21:$AQ$1020,"="&amp;AN916)^2-1,0)</f>
        <v>0</v>
      </c>
      <c r="BJ916" s="0" t="n">
        <f aca="false">IF(ISNUMBER(AO916),COUNTIF($X$21:$AQ$1020,"="&amp;AO916)^2-1,0)</f>
        <v>0</v>
      </c>
      <c r="BK916" s="0" t="n">
        <f aca="false">IF(ISNUMBER(AP916),COUNTIF($X$21:$AQ$1020,"="&amp;AP916)^2-1,0)</f>
        <v>0</v>
      </c>
      <c r="BL916" s="0" t="n">
        <f aca="false">IF(ISNUMBER(AQ916),COUNTIF($X$21:$AQ$1020,"="&amp;AQ916)^2-1,0)</f>
        <v>0</v>
      </c>
    </row>
    <row r="917" customFormat="false" ht="15.75" hidden="false" customHeight="false" outlineLevel="0" collapsed="false">
      <c r="B917" s="24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6"/>
      <c r="X917" s="0" t="str">
        <f aca="false">IF(ISNUMBER(B917),((RANK(B917,$B$21:$U$1020,1)+(COUNT($B$21:$U$1020)-RANK(B917,$B$21:$U$1020,0)+1))/2),"")</f>
        <v/>
      </c>
      <c r="Y917" s="0" t="str">
        <f aca="false">IF(ISNUMBER(C917),((RANK(C917,$B$21:$U$1020,1)+(COUNT($B$21:$U$1020)-RANK(C917,$B$21:$U$1020,0)+1))/2),"")</f>
        <v/>
      </c>
      <c r="Z917" s="0" t="str">
        <f aca="false">IF(ISNUMBER(D917),((RANK(D917,$B$21:$U$1020,1)+(COUNT($B$21:$U$1020)-RANK(D917,$B$21:$U$1020,0)+1))/2),"")</f>
        <v/>
      </c>
      <c r="AA917" s="0" t="str">
        <f aca="false">IF(ISNUMBER(E917),((RANK(E917,$B$21:$U$1020,1)+(COUNT($B$21:$U$1020)-RANK(E917,$B$21:$U$1020,0)+1))/2),"")</f>
        <v/>
      </c>
      <c r="AB917" s="0" t="str">
        <f aca="false">IF(ISNUMBER(F917),((RANK(F917,$B$21:$U$1020,1)+(COUNT($B$21:$U$1020)-RANK(F917,$B$21:$U$1020,0)+1))/2),"")</f>
        <v/>
      </c>
      <c r="AC917" s="0" t="str">
        <f aca="false">IF(ISNUMBER(G917),((RANK(G917,$B$21:$U$1020,1)+(COUNT($B$21:$U$1020)-RANK(G917,$B$21:$U$1020,0)+1))/2),"")</f>
        <v/>
      </c>
      <c r="AD917" s="0" t="str">
        <f aca="false">IF(ISNUMBER(H917),((RANK(H917,$B$21:$U$1020,1)+(COUNT($B$21:$U$1020)-RANK(H917,$B$21:$U$1020,0)+1))/2),"")</f>
        <v/>
      </c>
      <c r="AE917" s="0" t="str">
        <f aca="false">IF(ISNUMBER(I917),((RANK(I917,$B$21:$U$1020,1)+(COUNT($B$21:$U$1020)-RANK(I917,$B$21:$U$1020,0)+1))/2),"")</f>
        <v/>
      </c>
      <c r="AF917" s="0" t="str">
        <f aca="false">IF(ISNUMBER(J917),((RANK(J917,$B$21:$U$1020,1)+(COUNT($B$21:$U$1020)-RANK(J917,$B$21:$U$1020,0)+1))/2),"")</f>
        <v/>
      </c>
      <c r="AG917" s="0" t="str">
        <f aca="false">IF(ISNUMBER(K917),((RANK(K917,$B$21:$U$1020,1)+(COUNT($B$21:$U$1020)-RANK(K917,$B$21:$U$1020,0)+1))/2),"")</f>
        <v/>
      </c>
      <c r="AH917" s="0" t="str">
        <f aca="false">IF(ISNUMBER(L917),((RANK(L917,$B$21:$U$1020,1)+(COUNT($B$21:$U$1020)-RANK(L917,$B$21:$U$1020,0)+1))/2),"")</f>
        <v/>
      </c>
      <c r="AI917" s="0" t="str">
        <f aca="false">IF(ISNUMBER(M917),((RANK(M917,$B$21:$U$1020,1)+(COUNT($B$21:$U$1020)-RANK(M917,$B$21:$U$1020,0)+1))/2),"")</f>
        <v/>
      </c>
      <c r="AJ917" s="0" t="str">
        <f aca="false">IF(ISNUMBER(N917),((RANK(N917,$B$21:$U$1020,1)+(COUNT($B$21:$U$1020)-RANK(N917,$B$21:$U$1020,0)+1))/2),"")</f>
        <v/>
      </c>
      <c r="AK917" s="0" t="str">
        <f aca="false">IF(ISNUMBER(O917),((RANK(O917,$B$21:$U$1020,1)+(COUNT($B$21:$U$1020)-RANK(O917,$B$21:$U$1020,0)+1))/2),"")</f>
        <v/>
      </c>
      <c r="AL917" s="0" t="str">
        <f aca="false">IF(ISNUMBER(P917),((RANK(P917,$B$21:$U$1020,1)+(COUNT($B$21:$U$1020)-RANK(P917,$B$21:$U$1020,0)+1))/2),"")</f>
        <v/>
      </c>
      <c r="AM917" s="0" t="str">
        <f aca="false">IF(ISNUMBER(Q917),((RANK(Q917,$B$21:$U$1020,1)+(COUNT($B$21:$U$1020)-RANK(Q917,$B$21:$U$1020,0)+1))/2),"")</f>
        <v/>
      </c>
      <c r="AN917" s="0" t="str">
        <f aca="false">IF(ISNUMBER(R917),((RANK(R917,$B$21:$U$1020,1)+(COUNT($B$21:$U$1020)-RANK(R917,$B$21:$U$1020,0)+1))/2),"")</f>
        <v/>
      </c>
      <c r="AO917" s="0" t="str">
        <f aca="false">IF(ISNUMBER(S917),((RANK(S917,$B$21:$U$1020,1)+(COUNT($B$21:$U$1020)-RANK(S917,$B$21:$U$1020,0)+1))/2),"")</f>
        <v/>
      </c>
      <c r="AP917" s="0" t="str">
        <f aca="false">IF(ISNUMBER(T917),((RANK(T917,$B$21:$U$1020,1)+(COUNT($B$21:$U$1020)-RANK(T917,$B$21:$U$1020,0)+1))/2),"")</f>
        <v/>
      </c>
      <c r="AQ917" s="0" t="str">
        <f aca="false">IF(ISNUMBER(U917),((RANK(U917,$B$21:$U$1020,1)+(COUNT($B$21:$U$1020)-RANK(U917,$B$21:$U$1020,0)+1))/2),"")</f>
        <v/>
      </c>
      <c r="AS917" s="0" t="n">
        <f aca="false">IF(ISNUMBER(X917),COUNTIF($X$21:$AQ$1020,"="&amp;X917)^2-1,0)</f>
        <v>0</v>
      </c>
      <c r="AT917" s="0" t="n">
        <f aca="false">IF(ISNUMBER(Y917),COUNTIF($X$21:$AQ$1020,"="&amp;Y917)^2-1,0)</f>
        <v>0</v>
      </c>
      <c r="AU917" s="0" t="n">
        <f aca="false">IF(ISNUMBER(Z917),COUNTIF($X$21:$AQ$1020,"="&amp;Z917)^2-1,0)</f>
        <v>0</v>
      </c>
      <c r="AV917" s="0" t="n">
        <f aca="false">IF(ISNUMBER(AA917),COUNTIF($X$21:$AQ$1020,"="&amp;AA917)^2-1,0)</f>
        <v>0</v>
      </c>
      <c r="AW917" s="0" t="n">
        <f aca="false">IF(ISNUMBER(AB917),COUNTIF($X$21:$AQ$1020,"="&amp;AB917)^2-1,0)</f>
        <v>0</v>
      </c>
      <c r="AX917" s="0" t="n">
        <f aca="false">IF(ISNUMBER(AC917),COUNTIF($X$21:$AQ$1020,"="&amp;AC917)^2-1,0)</f>
        <v>0</v>
      </c>
      <c r="AY917" s="0" t="n">
        <f aca="false">IF(ISNUMBER(AD917),COUNTIF($X$21:$AQ$1020,"="&amp;AD917)^2-1,0)</f>
        <v>0</v>
      </c>
      <c r="AZ917" s="0" t="n">
        <f aca="false">IF(ISNUMBER(AE917),COUNTIF($X$21:$AQ$1020,"="&amp;AE917)^2-1,0)</f>
        <v>0</v>
      </c>
      <c r="BA917" s="0" t="n">
        <f aca="false">IF(ISNUMBER(AF917),COUNTIF($X$21:$AQ$1020,"="&amp;AF917)^2-1,0)</f>
        <v>0</v>
      </c>
      <c r="BB917" s="0" t="n">
        <f aca="false">IF(ISNUMBER(AG917),COUNTIF($X$21:$AQ$1020,"="&amp;AG917)^2-1,0)</f>
        <v>0</v>
      </c>
      <c r="BC917" s="0" t="n">
        <f aca="false">IF(ISNUMBER(AH917),COUNTIF($X$21:$AQ$1020,"="&amp;AH917)^2-1,0)</f>
        <v>0</v>
      </c>
      <c r="BD917" s="0" t="n">
        <f aca="false">IF(ISNUMBER(AI917),COUNTIF($X$21:$AQ$1020,"="&amp;AI917)^2-1,0)</f>
        <v>0</v>
      </c>
      <c r="BE917" s="0" t="n">
        <f aca="false">IF(ISNUMBER(AJ917),COUNTIF($X$21:$AQ$1020,"="&amp;AJ917)^2-1,0)</f>
        <v>0</v>
      </c>
      <c r="BF917" s="0" t="n">
        <f aca="false">IF(ISNUMBER(AK917),COUNTIF($X$21:$AQ$1020,"="&amp;AK917)^2-1,0)</f>
        <v>0</v>
      </c>
      <c r="BG917" s="0" t="n">
        <f aca="false">IF(ISNUMBER(AL917),COUNTIF($X$21:$AQ$1020,"="&amp;AL917)^2-1,0)</f>
        <v>0</v>
      </c>
      <c r="BH917" s="0" t="n">
        <f aca="false">IF(ISNUMBER(AM917),COUNTIF($X$21:$AQ$1020,"="&amp;AM917)^2-1,0)</f>
        <v>0</v>
      </c>
      <c r="BI917" s="0" t="n">
        <f aca="false">IF(ISNUMBER(AN917),COUNTIF($X$21:$AQ$1020,"="&amp;AN917)^2-1,0)</f>
        <v>0</v>
      </c>
      <c r="BJ917" s="0" t="n">
        <f aca="false">IF(ISNUMBER(AO917),COUNTIF($X$21:$AQ$1020,"="&amp;AO917)^2-1,0)</f>
        <v>0</v>
      </c>
      <c r="BK917" s="0" t="n">
        <f aca="false">IF(ISNUMBER(AP917),COUNTIF($X$21:$AQ$1020,"="&amp;AP917)^2-1,0)</f>
        <v>0</v>
      </c>
      <c r="BL917" s="0" t="n">
        <f aca="false">IF(ISNUMBER(AQ917),COUNTIF($X$21:$AQ$1020,"="&amp;AQ917)^2-1,0)</f>
        <v>0</v>
      </c>
    </row>
    <row r="918" customFormat="false" ht="15.75" hidden="false" customHeight="false" outlineLevel="0" collapsed="false">
      <c r="B918" s="24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6"/>
      <c r="X918" s="0" t="str">
        <f aca="false">IF(ISNUMBER(B918),((RANK(B918,$B$21:$U$1020,1)+(COUNT($B$21:$U$1020)-RANK(B918,$B$21:$U$1020,0)+1))/2),"")</f>
        <v/>
      </c>
      <c r="Y918" s="0" t="str">
        <f aca="false">IF(ISNUMBER(C918),((RANK(C918,$B$21:$U$1020,1)+(COUNT($B$21:$U$1020)-RANK(C918,$B$21:$U$1020,0)+1))/2),"")</f>
        <v/>
      </c>
      <c r="Z918" s="0" t="str">
        <f aca="false">IF(ISNUMBER(D918),((RANK(D918,$B$21:$U$1020,1)+(COUNT($B$21:$U$1020)-RANK(D918,$B$21:$U$1020,0)+1))/2),"")</f>
        <v/>
      </c>
      <c r="AA918" s="0" t="str">
        <f aca="false">IF(ISNUMBER(E918),((RANK(E918,$B$21:$U$1020,1)+(COUNT($B$21:$U$1020)-RANK(E918,$B$21:$U$1020,0)+1))/2),"")</f>
        <v/>
      </c>
      <c r="AB918" s="0" t="str">
        <f aca="false">IF(ISNUMBER(F918),((RANK(F918,$B$21:$U$1020,1)+(COUNT($B$21:$U$1020)-RANK(F918,$B$21:$U$1020,0)+1))/2),"")</f>
        <v/>
      </c>
      <c r="AC918" s="0" t="str">
        <f aca="false">IF(ISNUMBER(G918),((RANK(G918,$B$21:$U$1020,1)+(COUNT($B$21:$U$1020)-RANK(G918,$B$21:$U$1020,0)+1))/2),"")</f>
        <v/>
      </c>
      <c r="AD918" s="0" t="str">
        <f aca="false">IF(ISNUMBER(H918),((RANK(H918,$B$21:$U$1020,1)+(COUNT($B$21:$U$1020)-RANK(H918,$B$21:$U$1020,0)+1))/2),"")</f>
        <v/>
      </c>
      <c r="AE918" s="0" t="str">
        <f aca="false">IF(ISNUMBER(I918),((RANK(I918,$B$21:$U$1020,1)+(COUNT($B$21:$U$1020)-RANK(I918,$B$21:$U$1020,0)+1))/2),"")</f>
        <v/>
      </c>
      <c r="AF918" s="0" t="str">
        <f aca="false">IF(ISNUMBER(J918),((RANK(J918,$B$21:$U$1020,1)+(COUNT($B$21:$U$1020)-RANK(J918,$B$21:$U$1020,0)+1))/2),"")</f>
        <v/>
      </c>
      <c r="AG918" s="0" t="str">
        <f aca="false">IF(ISNUMBER(K918),((RANK(K918,$B$21:$U$1020,1)+(COUNT($B$21:$U$1020)-RANK(K918,$B$21:$U$1020,0)+1))/2),"")</f>
        <v/>
      </c>
      <c r="AH918" s="0" t="str">
        <f aca="false">IF(ISNUMBER(L918),((RANK(L918,$B$21:$U$1020,1)+(COUNT($B$21:$U$1020)-RANK(L918,$B$21:$U$1020,0)+1))/2),"")</f>
        <v/>
      </c>
      <c r="AI918" s="0" t="str">
        <f aca="false">IF(ISNUMBER(M918),((RANK(M918,$B$21:$U$1020,1)+(COUNT($B$21:$U$1020)-RANK(M918,$B$21:$U$1020,0)+1))/2),"")</f>
        <v/>
      </c>
      <c r="AJ918" s="0" t="str">
        <f aca="false">IF(ISNUMBER(N918),((RANK(N918,$B$21:$U$1020,1)+(COUNT($B$21:$U$1020)-RANK(N918,$B$21:$U$1020,0)+1))/2),"")</f>
        <v/>
      </c>
      <c r="AK918" s="0" t="str">
        <f aca="false">IF(ISNUMBER(O918),((RANK(O918,$B$21:$U$1020,1)+(COUNT($B$21:$U$1020)-RANK(O918,$B$21:$U$1020,0)+1))/2),"")</f>
        <v/>
      </c>
      <c r="AL918" s="0" t="str">
        <f aca="false">IF(ISNUMBER(P918),((RANK(P918,$B$21:$U$1020,1)+(COUNT($B$21:$U$1020)-RANK(P918,$B$21:$U$1020,0)+1))/2),"")</f>
        <v/>
      </c>
      <c r="AM918" s="0" t="str">
        <f aca="false">IF(ISNUMBER(Q918),((RANK(Q918,$B$21:$U$1020,1)+(COUNT($B$21:$U$1020)-RANK(Q918,$B$21:$U$1020,0)+1))/2),"")</f>
        <v/>
      </c>
      <c r="AN918" s="0" t="str">
        <f aca="false">IF(ISNUMBER(R918),((RANK(R918,$B$21:$U$1020,1)+(COUNT($B$21:$U$1020)-RANK(R918,$B$21:$U$1020,0)+1))/2),"")</f>
        <v/>
      </c>
      <c r="AO918" s="0" t="str">
        <f aca="false">IF(ISNUMBER(S918),((RANK(S918,$B$21:$U$1020,1)+(COUNT($B$21:$U$1020)-RANK(S918,$B$21:$U$1020,0)+1))/2),"")</f>
        <v/>
      </c>
      <c r="AP918" s="0" t="str">
        <f aca="false">IF(ISNUMBER(T918),((RANK(T918,$B$21:$U$1020,1)+(COUNT($B$21:$U$1020)-RANK(T918,$B$21:$U$1020,0)+1))/2),"")</f>
        <v/>
      </c>
      <c r="AQ918" s="0" t="str">
        <f aca="false">IF(ISNUMBER(U918),((RANK(U918,$B$21:$U$1020,1)+(COUNT($B$21:$U$1020)-RANK(U918,$B$21:$U$1020,0)+1))/2),"")</f>
        <v/>
      </c>
      <c r="AS918" s="0" t="n">
        <f aca="false">IF(ISNUMBER(X918),COUNTIF($X$21:$AQ$1020,"="&amp;X918)^2-1,0)</f>
        <v>0</v>
      </c>
      <c r="AT918" s="0" t="n">
        <f aca="false">IF(ISNUMBER(Y918),COUNTIF($X$21:$AQ$1020,"="&amp;Y918)^2-1,0)</f>
        <v>0</v>
      </c>
      <c r="AU918" s="0" t="n">
        <f aca="false">IF(ISNUMBER(Z918),COUNTIF($X$21:$AQ$1020,"="&amp;Z918)^2-1,0)</f>
        <v>0</v>
      </c>
      <c r="AV918" s="0" t="n">
        <f aca="false">IF(ISNUMBER(AA918),COUNTIF($X$21:$AQ$1020,"="&amp;AA918)^2-1,0)</f>
        <v>0</v>
      </c>
      <c r="AW918" s="0" t="n">
        <f aca="false">IF(ISNUMBER(AB918),COUNTIF($X$21:$AQ$1020,"="&amp;AB918)^2-1,0)</f>
        <v>0</v>
      </c>
      <c r="AX918" s="0" t="n">
        <f aca="false">IF(ISNUMBER(AC918),COUNTIF($X$21:$AQ$1020,"="&amp;AC918)^2-1,0)</f>
        <v>0</v>
      </c>
      <c r="AY918" s="0" t="n">
        <f aca="false">IF(ISNUMBER(AD918),COUNTIF($X$21:$AQ$1020,"="&amp;AD918)^2-1,0)</f>
        <v>0</v>
      </c>
      <c r="AZ918" s="0" t="n">
        <f aca="false">IF(ISNUMBER(AE918),COUNTIF($X$21:$AQ$1020,"="&amp;AE918)^2-1,0)</f>
        <v>0</v>
      </c>
      <c r="BA918" s="0" t="n">
        <f aca="false">IF(ISNUMBER(AF918),COUNTIF($X$21:$AQ$1020,"="&amp;AF918)^2-1,0)</f>
        <v>0</v>
      </c>
      <c r="BB918" s="0" t="n">
        <f aca="false">IF(ISNUMBER(AG918),COUNTIF($X$21:$AQ$1020,"="&amp;AG918)^2-1,0)</f>
        <v>0</v>
      </c>
      <c r="BC918" s="0" t="n">
        <f aca="false">IF(ISNUMBER(AH918),COUNTIF($X$21:$AQ$1020,"="&amp;AH918)^2-1,0)</f>
        <v>0</v>
      </c>
      <c r="BD918" s="0" t="n">
        <f aca="false">IF(ISNUMBER(AI918),COUNTIF($X$21:$AQ$1020,"="&amp;AI918)^2-1,0)</f>
        <v>0</v>
      </c>
      <c r="BE918" s="0" t="n">
        <f aca="false">IF(ISNUMBER(AJ918),COUNTIF($X$21:$AQ$1020,"="&amp;AJ918)^2-1,0)</f>
        <v>0</v>
      </c>
      <c r="BF918" s="0" t="n">
        <f aca="false">IF(ISNUMBER(AK918),COUNTIF($X$21:$AQ$1020,"="&amp;AK918)^2-1,0)</f>
        <v>0</v>
      </c>
      <c r="BG918" s="0" t="n">
        <f aca="false">IF(ISNUMBER(AL918),COUNTIF($X$21:$AQ$1020,"="&amp;AL918)^2-1,0)</f>
        <v>0</v>
      </c>
      <c r="BH918" s="0" t="n">
        <f aca="false">IF(ISNUMBER(AM918),COUNTIF($X$21:$AQ$1020,"="&amp;AM918)^2-1,0)</f>
        <v>0</v>
      </c>
      <c r="BI918" s="0" t="n">
        <f aca="false">IF(ISNUMBER(AN918),COUNTIF($X$21:$AQ$1020,"="&amp;AN918)^2-1,0)</f>
        <v>0</v>
      </c>
      <c r="BJ918" s="0" t="n">
        <f aca="false">IF(ISNUMBER(AO918),COUNTIF($X$21:$AQ$1020,"="&amp;AO918)^2-1,0)</f>
        <v>0</v>
      </c>
      <c r="BK918" s="0" t="n">
        <f aca="false">IF(ISNUMBER(AP918),COUNTIF($X$21:$AQ$1020,"="&amp;AP918)^2-1,0)</f>
        <v>0</v>
      </c>
      <c r="BL918" s="0" t="n">
        <f aca="false">IF(ISNUMBER(AQ918),COUNTIF($X$21:$AQ$1020,"="&amp;AQ918)^2-1,0)</f>
        <v>0</v>
      </c>
    </row>
    <row r="919" customFormat="false" ht="15.75" hidden="false" customHeight="false" outlineLevel="0" collapsed="false">
      <c r="B919" s="24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6"/>
      <c r="X919" s="0" t="str">
        <f aca="false">IF(ISNUMBER(B919),((RANK(B919,$B$21:$U$1020,1)+(COUNT($B$21:$U$1020)-RANK(B919,$B$21:$U$1020,0)+1))/2),"")</f>
        <v/>
      </c>
      <c r="Y919" s="0" t="str">
        <f aca="false">IF(ISNUMBER(C919),((RANK(C919,$B$21:$U$1020,1)+(COUNT($B$21:$U$1020)-RANK(C919,$B$21:$U$1020,0)+1))/2),"")</f>
        <v/>
      </c>
      <c r="Z919" s="0" t="str">
        <f aca="false">IF(ISNUMBER(D919),((RANK(D919,$B$21:$U$1020,1)+(COUNT($B$21:$U$1020)-RANK(D919,$B$21:$U$1020,0)+1))/2),"")</f>
        <v/>
      </c>
      <c r="AA919" s="0" t="str">
        <f aca="false">IF(ISNUMBER(E919),((RANK(E919,$B$21:$U$1020,1)+(COUNT($B$21:$U$1020)-RANK(E919,$B$21:$U$1020,0)+1))/2),"")</f>
        <v/>
      </c>
      <c r="AB919" s="0" t="str">
        <f aca="false">IF(ISNUMBER(F919),((RANK(F919,$B$21:$U$1020,1)+(COUNT($B$21:$U$1020)-RANK(F919,$B$21:$U$1020,0)+1))/2),"")</f>
        <v/>
      </c>
      <c r="AC919" s="0" t="str">
        <f aca="false">IF(ISNUMBER(G919),((RANK(G919,$B$21:$U$1020,1)+(COUNT($B$21:$U$1020)-RANK(G919,$B$21:$U$1020,0)+1))/2),"")</f>
        <v/>
      </c>
      <c r="AD919" s="0" t="str">
        <f aca="false">IF(ISNUMBER(H919),((RANK(H919,$B$21:$U$1020,1)+(COUNT($B$21:$U$1020)-RANK(H919,$B$21:$U$1020,0)+1))/2),"")</f>
        <v/>
      </c>
      <c r="AE919" s="0" t="str">
        <f aca="false">IF(ISNUMBER(I919),((RANK(I919,$B$21:$U$1020,1)+(COUNT($B$21:$U$1020)-RANK(I919,$B$21:$U$1020,0)+1))/2),"")</f>
        <v/>
      </c>
      <c r="AF919" s="0" t="str">
        <f aca="false">IF(ISNUMBER(J919),((RANK(J919,$B$21:$U$1020,1)+(COUNT($B$21:$U$1020)-RANK(J919,$B$21:$U$1020,0)+1))/2),"")</f>
        <v/>
      </c>
      <c r="AG919" s="0" t="str">
        <f aca="false">IF(ISNUMBER(K919),((RANK(K919,$B$21:$U$1020,1)+(COUNT($B$21:$U$1020)-RANK(K919,$B$21:$U$1020,0)+1))/2),"")</f>
        <v/>
      </c>
      <c r="AH919" s="0" t="str">
        <f aca="false">IF(ISNUMBER(L919),((RANK(L919,$B$21:$U$1020,1)+(COUNT($B$21:$U$1020)-RANK(L919,$B$21:$U$1020,0)+1))/2),"")</f>
        <v/>
      </c>
      <c r="AI919" s="0" t="str">
        <f aca="false">IF(ISNUMBER(M919),((RANK(M919,$B$21:$U$1020,1)+(COUNT($B$21:$U$1020)-RANK(M919,$B$21:$U$1020,0)+1))/2),"")</f>
        <v/>
      </c>
      <c r="AJ919" s="0" t="str">
        <f aca="false">IF(ISNUMBER(N919),((RANK(N919,$B$21:$U$1020,1)+(COUNT($B$21:$U$1020)-RANK(N919,$B$21:$U$1020,0)+1))/2),"")</f>
        <v/>
      </c>
      <c r="AK919" s="0" t="str">
        <f aca="false">IF(ISNUMBER(O919),((RANK(O919,$B$21:$U$1020,1)+(COUNT($B$21:$U$1020)-RANK(O919,$B$21:$U$1020,0)+1))/2),"")</f>
        <v/>
      </c>
      <c r="AL919" s="0" t="str">
        <f aca="false">IF(ISNUMBER(P919),((RANK(P919,$B$21:$U$1020,1)+(COUNT($B$21:$U$1020)-RANK(P919,$B$21:$U$1020,0)+1))/2),"")</f>
        <v/>
      </c>
      <c r="AM919" s="0" t="str">
        <f aca="false">IF(ISNUMBER(Q919),((RANK(Q919,$B$21:$U$1020,1)+(COUNT($B$21:$U$1020)-RANK(Q919,$B$21:$U$1020,0)+1))/2),"")</f>
        <v/>
      </c>
      <c r="AN919" s="0" t="str">
        <f aca="false">IF(ISNUMBER(R919),((RANK(R919,$B$21:$U$1020,1)+(COUNT($B$21:$U$1020)-RANK(R919,$B$21:$U$1020,0)+1))/2),"")</f>
        <v/>
      </c>
      <c r="AO919" s="0" t="str">
        <f aca="false">IF(ISNUMBER(S919),((RANK(S919,$B$21:$U$1020,1)+(COUNT($B$21:$U$1020)-RANK(S919,$B$21:$U$1020,0)+1))/2),"")</f>
        <v/>
      </c>
      <c r="AP919" s="0" t="str">
        <f aca="false">IF(ISNUMBER(T919),((RANK(T919,$B$21:$U$1020,1)+(COUNT($B$21:$U$1020)-RANK(T919,$B$21:$U$1020,0)+1))/2),"")</f>
        <v/>
      </c>
      <c r="AQ919" s="0" t="str">
        <f aca="false">IF(ISNUMBER(U919),((RANK(U919,$B$21:$U$1020,1)+(COUNT($B$21:$U$1020)-RANK(U919,$B$21:$U$1020,0)+1))/2),"")</f>
        <v/>
      </c>
      <c r="AS919" s="0" t="n">
        <f aca="false">IF(ISNUMBER(X919),COUNTIF($X$21:$AQ$1020,"="&amp;X919)^2-1,0)</f>
        <v>0</v>
      </c>
      <c r="AT919" s="0" t="n">
        <f aca="false">IF(ISNUMBER(Y919),COUNTIF($X$21:$AQ$1020,"="&amp;Y919)^2-1,0)</f>
        <v>0</v>
      </c>
      <c r="AU919" s="0" t="n">
        <f aca="false">IF(ISNUMBER(Z919),COUNTIF($X$21:$AQ$1020,"="&amp;Z919)^2-1,0)</f>
        <v>0</v>
      </c>
      <c r="AV919" s="0" t="n">
        <f aca="false">IF(ISNUMBER(AA919),COUNTIF($X$21:$AQ$1020,"="&amp;AA919)^2-1,0)</f>
        <v>0</v>
      </c>
      <c r="AW919" s="0" t="n">
        <f aca="false">IF(ISNUMBER(AB919),COUNTIF($X$21:$AQ$1020,"="&amp;AB919)^2-1,0)</f>
        <v>0</v>
      </c>
      <c r="AX919" s="0" t="n">
        <f aca="false">IF(ISNUMBER(AC919),COUNTIF($X$21:$AQ$1020,"="&amp;AC919)^2-1,0)</f>
        <v>0</v>
      </c>
      <c r="AY919" s="0" t="n">
        <f aca="false">IF(ISNUMBER(AD919),COUNTIF($X$21:$AQ$1020,"="&amp;AD919)^2-1,0)</f>
        <v>0</v>
      </c>
      <c r="AZ919" s="0" t="n">
        <f aca="false">IF(ISNUMBER(AE919),COUNTIF($X$21:$AQ$1020,"="&amp;AE919)^2-1,0)</f>
        <v>0</v>
      </c>
      <c r="BA919" s="0" t="n">
        <f aca="false">IF(ISNUMBER(AF919),COUNTIF($X$21:$AQ$1020,"="&amp;AF919)^2-1,0)</f>
        <v>0</v>
      </c>
      <c r="BB919" s="0" t="n">
        <f aca="false">IF(ISNUMBER(AG919),COUNTIF($X$21:$AQ$1020,"="&amp;AG919)^2-1,0)</f>
        <v>0</v>
      </c>
      <c r="BC919" s="0" t="n">
        <f aca="false">IF(ISNUMBER(AH919),COUNTIF($X$21:$AQ$1020,"="&amp;AH919)^2-1,0)</f>
        <v>0</v>
      </c>
      <c r="BD919" s="0" t="n">
        <f aca="false">IF(ISNUMBER(AI919),COUNTIF($X$21:$AQ$1020,"="&amp;AI919)^2-1,0)</f>
        <v>0</v>
      </c>
      <c r="BE919" s="0" t="n">
        <f aca="false">IF(ISNUMBER(AJ919),COUNTIF($X$21:$AQ$1020,"="&amp;AJ919)^2-1,0)</f>
        <v>0</v>
      </c>
      <c r="BF919" s="0" t="n">
        <f aca="false">IF(ISNUMBER(AK919),COUNTIF($X$21:$AQ$1020,"="&amp;AK919)^2-1,0)</f>
        <v>0</v>
      </c>
      <c r="BG919" s="0" t="n">
        <f aca="false">IF(ISNUMBER(AL919),COUNTIF($X$21:$AQ$1020,"="&amp;AL919)^2-1,0)</f>
        <v>0</v>
      </c>
      <c r="BH919" s="0" t="n">
        <f aca="false">IF(ISNUMBER(AM919),COUNTIF($X$21:$AQ$1020,"="&amp;AM919)^2-1,0)</f>
        <v>0</v>
      </c>
      <c r="BI919" s="0" t="n">
        <f aca="false">IF(ISNUMBER(AN919),COUNTIF($X$21:$AQ$1020,"="&amp;AN919)^2-1,0)</f>
        <v>0</v>
      </c>
      <c r="BJ919" s="0" t="n">
        <f aca="false">IF(ISNUMBER(AO919),COUNTIF($X$21:$AQ$1020,"="&amp;AO919)^2-1,0)</f>
        <v>0</v>
      </c>
      <c r="BK919" s="0" t="n">
        <f aca="false">IF(ISNUMBER(AP919),COUNTIF($X$21:$AQ$1020,"="&amp;AP919)^2-1,0)</f>
        <v>0</v>
      </c>
      <c r="BL919" s="0" t="n">
        <f aca="false">IF(ISNUMBER(AQ919),COUNTIF($X$21:$AQ$1020,"="&amp;AQ919)^2-1,0)</f>
        <v>0</v>
      </c>
    </row>
    <row r="920" customFormat="false" ht="15.75" hidden="false" customHeight="false" outlineLevel="0" collapsed="false">
      <c r="B920" s="24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6"/>
      <c r="X920" s="0" t="str">
        <f aca="false">IF(ISNUMBER(B920),((RANK(B920,$B$21:$U$1020,1)+(COUNT($B$21:$U$1020)-RANK(B920,$B$21:$U$1020,0)+1))/2),"")</f>
        <v/>
      </c>
      <c r="Y920" s="0" t="str">
        <f aca="false">IF(ISNUMBER(C920),((RANK(C920,$B$21:$U$1020,1)+(COUNT($B$21:$U$1020)-RANK(C920,$B$21:$U$1020,0)+1))/2),"")</f>
        <v/>
      </c>
      <c r="Z920" s="0" t="str">
        <f aca="false">IF(ISNUMBER(D920),((RANK(D920,$B$21:$U$1020,1)+(COUNT($B$21:$U$1020)-RANK(D920,$B$21:$U$1020,0)+1))/2),"")</f>
        <v/>
      </c>
      <c r="AA920" s="0" t="str">
        <f aca="false">IF(ISNUMBER(E920),((RANK(E920,$B$21:$U$1020,1)+(COUNT($B$21:$U$1020)-RANK(E920,$B$21:$U$1020,0)+1))/2),"")</f>
        <v/>
      </c>
      <c r="AB920" s="0" t="str">
        <f aca="false">IF(ISNUMBER(F920),((RANK(F920,$B$21:$U$1020,1)+(COUNT($B$21:$U$1020)-RANK(F920,$B$21:$U$1020,0)+1))/2),"")</f>
        <v/>
      </c>
      <c r="AC920" s="0" t="str">
        <f aca="false">IF(ISNUMBER(G920),((RANK(G920,$B$21:$U$1020,1)+(COUNT($B$21:$U$1020)-RANK(G920,$B$21:$U$1020,0)+1))/2),"")</f>
        <v/>
      </c>
      <c r="AD920" s="0" t="str">
        <f aca="false">IF(ISNUMBER(H920),((RANK(H920,$B$21:$U$1020,1)+(COUNT($B$21:$U$1020)-RANK(H920,$B$21:$U$1020,0)+1))/2),"")</f>
        <v/>
      </c>
      <c r="AE920" s="0" t="str">
        <f aca="false">IF(ISNUMBER(I920),((RANK(I920,$B$21:$U$1020,1)+(COUNT($B$21:$U$1020)-RANK(I920,$B$21:$U$1020,0)+1))/2),"")</f>
        <v/>
      </c>
      <c r="AF920" s="0" t="str">
        <f aca="false">IF(ISNUMBER(J920),((RANK(J920,$B$21:$U$1020,1)+(COUNT($B$21:$U$1020)-RANK(J920,$B$21:$U$1020,0)+1))/2),"")</f>
        <v/>
      </c>
      <c r="AG920" s="0" t="str">
        <f aca="false">IF(ISNUMBER(K920),((RANK(K920,$B$21:$U$1020,1)+(COUNT($B$21:$U$1020)-RANK(K920,$B$21:$U$1020,0)+1))/2),"")</f>
        <v/>
      </c>
      <c r="AH920" s="0" t="str">
        <f aca="false">IF(ISNUMBER(L920),((RANK(L920,$B$21:$U$1020,1)+(COUNT($B$21:$U$1020)-RANK(L920,$B$21:$U$1020,0)+1))/2),"")</f>
        <v/>
      </c>
      <c r="AI920" s="0" t="str">
        <f aca="false">IF(ISNUMBER(M920),((RANK(M920,$B$21:$U$1020,1)+(COUNT($B$21:$U$1020)-RANK(M920,$B$21:$U$1020,0)+1))/2),"")</f>
        <v/>
      </c>
      <c r="AJ920" s="0" t="str">
        <f aca="false">IF(ISNUMBER(N920),((RANK(N920,$B$21:$U$1020,1)+(COUNT($B$21:$U$1020)-RANK(N920,$B$21:$U$1020,0)+1))/2),"")</f>
        <v/>
      </c>
      <c r="AK920" s="0" t="str">
        <f aca="false">IF(ISNUMBER(O920),((RANK(O920,$B$21:$U$1020,1)+(COUNT($B$21:$U$1020)-RANK(O920,$B$21:$U$1020,0)+1))/2),"")</f>
        <v/>
      </c>
      <c r="AL920" s="0" t="str">
        <f aca="false">IF(ISNUMBER(P920),((RANK(P920,$B$21:$U$1020,1)+(COUNT($B$21:$U$1020)-RANK(P920,$B$21:$U$1020,0)+1))/2),"")</f>
        <v/>
      </c>
      <c r="AM920" s="0" t="str">
        <f aca="false">IF(ISNUMBER(Q920),((RANK(Q920,$B$21:$U$1020,1)+(COUNT($B$21:$U$1020)-RANK(Q920,$B$21:$U$1020,0)+1))/2),"")</f>
        <v/>
      </c>
      <c r="AN920" s="0" t="str">
        <f aca="false">IF(ISNUMBER(R920),((RANK(R920,$B$21:$U$1020,1)+(COUNT($B$21:$U$1020)-RANK(R920,$B$21:$U$1020,0)+1))/2),"")</f>
        <v/>
      </c>
      <c r="AO920" s="0" t="str">
        <f aca="false">IF(ISNUMBER(S920),((RANK(S920,$B$21:$U$1020,1)+(COUNT($B$21:$U$1020)-RANK(S920,$B$21:$U$1020,0)+1))/2),"")</f>
        <v/>
      </c>
      <c r="AP920" s="0" t="str">
        <f aca="false">IF(ISNUMBER(T920),((RANK(T920,$B$21:$U$1020,1)+(COUNT($B$21:$U$1020)-RANK(T920,$B$21:$U$1020,0)+1))/2),"")</f>
        <v/>
      </c>
      <c r="AQ920" s="0" t="str">
        <f aca="false">IF(ISNUMBER(U920),((RANK(U920,$B$21:$U$1020,1)+(COUNT($B$21:$U$1020)-RANK(U920,$B$21:$U$1020,0)+1))/2),"")</f>
        <v/>
      </c>
      <c r="AS920" s="0" t="n">
        <f aca="false">IF(ISNUMBER(X920),COUNTIF($X$21:$AQ$1020,"="&amp;X920)^2-1,0)</f>
        <v>0</v>
      </c>
      <c r="AT920" s="0" t="n">
        <f aca="false">IF(ISNUMBER(Y920),COUNTIF($X$21:$AQ$1020,"="&amp;Y920)^2-1,0)</f>
        <v>0</v>
      </c>
      <c r="AU920" s="0" t="n">
        <f aca="false">IF(ISNUMBER(Z920),COUNTIF($X$21:$AQ$1020,"="&amp;Z920)^2-1,0)</f>
        <v>0</v>
      </c>
      <c r="AV920" s="0" t="n">
        <f aca="false">IF(ISNUMBER(AA920),COUNTIF($X$21:$AQ$1020,"="&amp;AA920)^2-1,0)</f>
        <v>0</v>
      </c>
      <c r="AW920" s="0" t="n">
        <f aca="false">IF(ISNUMBER(AB920),COUNTIF($X$21:$AQ$1020,"="&amp;AB920)^2-1,0)</f>
        <v>0</v>
      </c>
      <c r="AX920" s="0" t="n">
        <f aca="false">IF(ISNUMBER(AC920),COUNTIF($X$21:$AQ$1020,"="&amp;AC920)^2-1,0)</f>
        <v>0</v>
      </c>
      <c r="AY920" s="0" t="n">
        <f aca="false">IF(ISNUMBER(AD920),COUNTIF($X$21:$AQ$1020,"="&amp;AD920)^2-1,0)</f>
        <v>0</v>
      </c>
      <c r="AZ920" s="0" t="n">
        <f aca="false">IF(ISNUMBER(AE920),COUNTIF($X$21:$AQ$1020,"="&amp;AE920)^2-1,0)</f>
        <v>0</v>
      </c>
      <c r="BA920" s="0" t="n">
        <f aca="false">IF(ISNUMBER(AF920),COUNTIF($X$21:$AQ$1020,"="&amp;AF920)^2-1,0)</f>
        <v>0</v>
      </c>
      <c r="BB920" s="0" t="n">
        <f aca="false">IF(ISNUMBER(AG920),COUNTIF($X$21:$AQ$1020,"="&amp;AG920)^2-1,0)</f>
        <v>0</v>
      </c>
      <c r="BC920" s="0" t="n">
        <f aca="false">IF(ISNUMBER(AH920),COUNTIF($X$21:$AQ$1020,"="&amp;AH920)^2-1,0)</f>
        <v>0</v>
      </c>
      <c r="BD920" s="0" t="n">
        <f aca="false">IF(ISNUMBER(AI920),COUNTIF($X$21:$AQ$1020,"="&amp;AI920)^2-1,0)</f>
        <v>0</v>
      </c>
      <c r="BE920" s="0" t="n">
        <f aca="false">IF(ISNUMBER(AJ920),COUNTIF($X$21:$AQ$1020,"="&amp;AJ920)^2-1,0)</f>
        <v>0</v>
      </c>
      <c r="BF920" s="0" t="n">
        <f aca="false">IF(ISNUMBER(AK920),COUNTIF($X$21:$AQ$1020,"="&amp;AK920)^2-1,0)</f>
        <v>0</v>
      </c>
      <c r="BG920" s="0" t="n">
        <f aca="false">IF(ISNUMBER(AL920),COUNTIF($X$21:$AQ$1020,"="&amp;AL920)^2-1,0)</f>
        <v>0</v>
      </c>
      <c r="BH920" s="0" t="n">
        <f aca="false">IF(ISNUMBER(AM920),COUNTIF($X$21:$AQ$1020,"="&amp;AM920)^2-1,0)</f>
        <v>0</v>
      </c>
      <c r="BI920" s="0" t="n">
        <f aca="false">IF(ISNUMBER(AN920),COUNTIF($X$21:$AQ$1020,"="&amp;AN920)^2-1,0)</f>
        <v>0</v>
      </c>
      <c r="BJ920" s="0" t="n">
        <f aca="false">IF(ISNUMBER(AO920),COUNTIF($X$21:$AQ$1020,"="&amp;AO920)^2-1,0)</f>
        <v>0</v>
      </c>
      <c r="BK920" s="0" t="n">
        <f aca="false">IF(ISNUMBER(AP920),COUNTIF($X$21:$AQ$1020,"="&amp;AP920)^2-1,0)</f>
        <v>0</v>
      </c>
      <c r="BL920" s="0" t="n">
        <f aca="false">IF(ISNUMBER(AQ920),COUNTIF($X$21:$AQ$1020,"="&amp;AQ920)^2-1,0)</f>
        <v>0</v>
      </c>
    </row>
    <row r="921" customFormat="false" ht="15.75" hidden="false" customHeight="false" outlineLevel="0" collapsed="false">
      <c r="B921" s="24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6"/>
      <c r="X921" s="0" t="str">
        <f aca="false">IF(ISNUMBER(B921),((RANK(B921,$B$21:$U$1020,1)+(COUNT($B$21:$U$1020)-RANK(B921,$B$21:$U$1020,0)+1))/2),"")</f>
        <v/>
      </c>
      <c r="Y921" s="0" t="str">
        <f aca="false">IF(ISNUMBER(C921),((RANK(C921,$B$21:$U$1020,1)+(COUNT($B$21:$U$1020)-RANK(C921,$B$21:$U$1020,0)+1))/2),"")</f>
        <v/>
      </c>
      <c r="Z921" s="0" t="str">
        <f aca="false">IF(ISNUMBER(D921),((RANK(D921,$B$21:$U$1020,1)+(COUNT($B$21:$U$1020)-RANK(D921,$B$21:$U$1020,0)+1))/2),"")</f>
        <v/>
      </c>
      <c r="AA921" s="0" t="str">
        <f aca="false">IF(ISNUMBER(E921),((RANK(E921,$B$21:$U$1020,1)+(COUNT($B$21:$U$1020)-RANK(E921,$B$21:$U$1020,0)+1))/2),"")</f>
        <v/>
      </c>
      <c r="AB921" s="0" t="str">
        <f aca="false">IF(ISNUMBER(F921),((RANK(F921,$B$21:$U$1020,1)+(COUNT($B$21:$U$1020)-RANK(F921,$B$21:$U$1020,0)+1))/2),"")</f>
        <v/>
      </c>
      <c r="AC921" s="0" t="str">
        <f aca="false">IF(ISNUMBER(G921),((RANK(G921,$B$21:$U$1020,1)+(COUNT($B$21:$U$1020)-RANK(G921,$B$21:$U$1020,0)+1))/2),"")</f>
        <v/>
      </c>
      <c r="AD921" s="0" t="str">
        <f aca="false">IF(ISNUMBER(H921),((RANK(H921,$B$21:$U$1020,1)+(COUNT($B$21:$U$1020)-RANK(H921,$B$21:$U$1020,0)+1))/2),"")</f>
        <v/>
      </c>
      <c r="AE921" s="0" t="str">
        <f aca="false">IF(ISNUMBER(I921),((RANK(I921,$B$21:$U$1020,1)+(COUNT($B$21:$U$1020)-RANK(I921,$B$21:$U$1020,0)+1))/2),"")</f>
        <v/>
      </c>
      <c r="AF921" s="0" t="str">
        <f aca="false">IF(ISNUMBER(J921),((RANK(J921,$B$21:$U$1020,1)+(COUNT($B$21:$U$1020)-RANK(J921,$B$21:$U$1020,0)+1))/2),"")</f>
        <v/>
      </c>
      <c r="AG921" s="0" t="str">
        <f aca="false">IF(ISNUMBER(K921),((RANK(K921,$B$21:$U$1020,1)+(COUNT($B$21:$U$1020)-RANK(K921,$B$21:$U$1020,0)+1))/2),"")</f>
        <v/>
      </c>
      <c r="AH921" s="0" t="str">
        <f aca="false">IF(ISNUMBER(L921),((RANK(L921,$B$21:$U$1020,1)+(COUNT($B$21:$U$1020)-RANK(L921,$B$21:$U$1020,0)+1))/2),"")</f>
        <v/>
      </c>
      <c r="AI921" s="0" t="str">
        <f aca="false">IF(ISNUMBER(M921),((RANK(M921,$B$21:$U$1020,1)+(COUNT($B$21:$U$1020)-RANK(M921,$B$21:$U$1020,0)+1))/2),"")</f>
        <v/>
      </c>
      <c r="AJ921" s="0" t="str">
        <f aca="false">IF(ISNUMBER(N921),((RANK(N921,$B$21:$U$1020,1)+(COUNT($B$21:$U$1020)-RANK(N921,$B$21:$U$1020,0)+1))/2),"")</f>
        <v/>
      </c>
      <c r="AK921" s="0" t="str">
        <f aca="false">IF(ISNUMBER(O921),((RANK(O921,$B$21:$U$1020,1)+(COUNT($B$21:$U$1020)-RANK(O921,$B$21:$U$1020,0)+1))/2),"")</f>
        <v/>
      </c>
      <c r="AL921" s="0" t="str">
        <f aca="false">IF(ISNUMBER(P921),((RANK(P921,$B$21:$U$1020,1)+(COUNT($B$21:$U$1020)-RANK(P921,$B$21:$U$1020,0)+1))/2),"")</f>
        <v/>
      </c>
      <c r="AM921" s="0" t="str">
        <f aca="false">IF(ISNUMBER(Q921),((RANK(Q921,$B$21:$U$1020,1)+(COUNT($B$21:$U$1020)-RANK(Q921,$B$21:$U$1020,0)+1))/2),"")</f>
        <v/>
      </c>
      <c r="AN921" s="0" t="str">
        <f aca="false">IF(ISNUMBER(R921),((RANK(R921,$B$21:$U$1020,1)+(COUNT($B$21:$U$1020)-RANK(R921,$B$21:$U$1020,0)+1))/2),"")</f>
        <v/>
      </c>
      <c r="AO921" s="0" t="str">
        <f aca="false">IF(ISNUMBER(S921),((RANK(S921,$B$21:$U$1020,1)+(COUNT($B$21:$U$1020)-RANK(S921,$B$21:$U$1020,0)+1))/2),"")</f>
        <v/>
      </c>
      <c r="AP921" s="0" t="str">
        <f aca="false">IF(ISNUMBER(T921),((RANK(T921,$B$21:$U$1020,1)+(COUNT($B$21:$U$1020)-RANK(T921,$B$21:$U$1020,0)+1))/2),"")</f>
        <v/>
      </c>
      <c r="AQ921" s="0" t="str">
        <f aca="false">IF(ISNUMBER(U921),((RANK(U921,$B$21:$U$1020,1)+(COUNT($B$21:$U$1020)-RANK(U921,$B$21:$U$1020,0)+1))/2),"")</f>
        <v/>
      </c>
      <c r="AS921" s="0" t="n">
        <f aca="false">IF(ISNUMBER(X921),COUNTIF($X$21:$AQ$1020,"="&amp;X921)^2-1,0)</f>
        <v>0</v>
      </c>
      <c r="AT921" s="0" t="n">
        <f aca="false">IF(ISNUMBER(Y921),COUNTIF($X$21:$AQ$1020,"="&amp;Y921)^2-1,0)</f>
        <v>0</v>
      </c>
      <c r="AU921" s="0" t="n">
        <f aca="false">IF(ISNUMBER(Z921),COUNTIF($X$21:$AQ$1020,"="&amp;Z921)^2-1,0)</f>
        <v>0</v>
      </c>
      <c r="AV921" s="0" t="n">
        <f aca="false">IF(ISNUMBER(AA921),COUNTIF($X$21:$AQ$1020,"="&amp;AA921)^2-1,0)</f>
        <v>0</v>
      </c>
      <c r="AW921" s="0" t="n">
        <f aca="false">IF(ISNUMBER(AB921),COUNTIF($X$21:$AQ$1020,"="&amp;AB921)^2-1,0)</f>
        <v>0</v>
      </c>
      <c r="AX921" s="0" t="n">
        <f aca="false">IF(ISNUMBER(AC921),COUNTIF($X$21:$AQ$1020,"="&amp;AC921)^2-1,0)</f>
        <v>0</v>
      </c>
      <c r="AY921" s="0" t="n">
        <f aca="false">IF(ISNUMBER(AD921),COUNTIF($X$21:$AQ$1020,"="&amp;AD921)^2-1,0)</f>
        <v>0</v>
      </c>
      <c r="AZ921" s="0" t="n">
        <f aca="false">IF(ISNUMBER(AE921),COUNTIF($X$21:$AQ$1020,"="&amp;AE921)^2-1,0)</f>
        <v>0</v>
      </c>
      <c r="BA921" s="0" t="n">
        <f aca="false">IF(ISNUMBER(AF921),COUNTIF($X$21:$AQ$1020,"="&amp;AF921)^2-1,0)</f>
        <v>0</v>
      </c>
      <c r="BB921" s="0" t="n">
        <f aca="false">IF(ISNUMBER(AG921),COUNTIF($X$21:$AQ$1020,"="&amp;AG921)^2-1,0)</f>
        <v>0</v>
      </c>
      <c r="BC921" s="0" t="n">
        <f aca="false">IF(ISNUMBER(AH921),COUNTIF($X$21:$AQ$1020,"="&amp;AH921)^2-1,0)</f>
        <v>0</v>
      </c>
      <c r="BD921" s="0" t="n">
        <f aca="false">IF(ISNUMBER(AI921),COUNTIF($X$21:$AQ$1020,"="&amp;AI921)^2-1,0)</f>
        <v>0</v>
      </c>
      <c r="BE921" s="0" t="n">
        <f aca="false">IF(ISNUMBER(AJ921),COUNTIF($X$21:$AQ$1020,"="&amp;AJ921)^2-1,0)</f>
        <v>0</v>
      </c>
      <c r="BF921" s="0" t="n">
        <f aca="false">IF(ISNUMBER(AK921),COUNTIF($X$21:$AQ$1020,"="&amp;AK921)^2-1,0)</f>
        <v>0</v>
      </c>
      <c r="BG921" s="0" t="n">
        <f aca="false">IF(ISNUMBER(AL921),COUNTIF($X$21:$AQ$1020,"="&amp;AL921)^2-1,0)</f>
        <v>0</v>
      </c>
      <c r="BH921" s="0" t="n">
        <f aca="false">IF(ISNUMBER(AM921),COUNTIF($X$21:$AQ$1020,"="&amp;AM921)^2-1,0)</f>
        <v>0</v>
      </c>
      <c r="BI921" s="0" t="n">
        <f aca="false">IF(ISNUMBER(AN921),COUNTIF($X$21:$AQ$1020,"="&amp;AN921)^2-1,0)</f>
        <v>0</v>
      </c>
      <c r="BJ921" s="0" t="n">
        <f aca="false">IF(ISNUMBER(AO921),COUNTIF($X$21:$AQ$1020,"="&amp;AO921)^2-1,0)</f>
        <v>0</v>
      </c>
      <c r="BK921" s="0" t="n">
        <f aca="false">IF(ISNUMBER(AP921),COUNTIF($X$21:$AQ$1020,"="&amp;AP921)^2-1,0)</f>
        <v>0</v>
      </c>
      <c r="BL921" s="0" t="n">
        <f aca="false">IF(ISNUMBER(AQ921),COUNTIF($X$21:$AQ$1020,"="&amp;AQ921)^2-1,0)</f>
        <v>0</v>
      </c>
    </row>
    <row r="922" customFormat="false" ht="15.75" hidden="false" customHeight="false" outlineLevel="0" collapsed="false">
      <c r="B922" s="24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6"/>
      <c r="X922" s="0" t="str">
        <f aca="false">IF(ISNUMBER(B922),((RANK(B922,$B$21:$U$1020,1)+(COUNT($B$21:$U$1020)-RANK(B922,$B$21:$U$1020,0)+1))/2),"")</f>
        <v/>
      </c>
      <c r="Y922" s="0" t="str">
        <f aca="false">IF(ISNUMBER(C922),((RANK(C922,$B$21:$U$1020,1)+(COUNT($B$21:$U$1020)-RANK(C922,$B$21:$U$1020,0)+1))/2),"")</f>
        <v/>
      </c>
      <c r="Z922" s="0" t="str">
        <f aca="false">IF(ISNUMBER(D922),((RANK(D922,$B$21:$U$1020,1)+(COUNT($B$21:$U$1020)-RANK(D922,$B$21:$U$1020,0)+1))/2),"")</f>
        <v/>
      </c>
      <c r="AA922" s="0" t="str">
        <f aca="false">IF(ISNUMBER(E922),((RANK(E922,$B$21:$U$1020,1)+(COUNT($B$21:$U$1020)-RANK(E922,$B$21:$U$1020,0)+1))/2),"")</f>
        <v/>
      </c>
      <c r="AB922" s="0" t="str">
        <f aca="false">IF(ISNUMBER(F922),((RANK(F922,$B$21:$U$1020,1)+(COUNT($B$21:$U$1020)-RANK(F922,$B$21:$U$1020,0)+1))/2),"")</f>
        <v/>
      </c>
      <c r="AC922" s="0" t="str">
        <f aca="false">IF(ISNUMBER(G922),((RANK(G922,$B$21:$U$1020,1)+(COUNT($B$21:$U$1020)-RANK(G922,$B$21:$U$1020,0)+1))/2),"")</f>
        <v/>
      </c>
      <c r="AD922" s="0" t="str">
        <f aca="false">IF(ISNUMBER(H922),((RANK(H922,$B$21:$U$1020,1)+(COUNT($B$21:$U$1020)-RANK(H922,$B$21:$U$1020,0)+1))/2),"")</f>
        <v/>
      </c>
      <c r="AE922" s="0" t="str">
        <f aca="false">IF(ISNUMBER(I922),((RANK(I922,$B$21:$U$1020,1)+(COUNT($B$21:$U$1020)-RANK(I922,$B$21:$U$1020,0)+1))/2),"")</f>
        <v/>
      </c>
      <c r="AF922" s="0" t="str">
        <f aca="false">IF(ISNUMBER(J922),((RANK(J922,$B$21:$U$1020,1)+(COUNT($B$21:$U$1020)-RANK(J922,$B$21:$U$1020,0)+1))/2),"")</f>
        <v/>
      </c>
      <c r="AG922" s="0" t="str">
        <f aca="false">IF(ISNUMBER(K922),((RANK(K922,$B$21:$U$1020,1)+(COUNT($B$21:$U$1020)-RANK(K922,$B$21:$U$1020,0)+1))/2),"")</f>
        <v/>
      </c>
      <c r="AH922" s="0" t="str">
        <f aca="false">IF(ISNUMBER(L922),((RANK(L922,$B$21:$U$1020,1)+(COUNT($B$21:$U$1020)-RANK(L922,$B$21:$U$1020,0)+1))/2),"")</f>
        <v/>
      </c>
      <c r="AI922" s="0" t="str">
        <f aca="false">IF(ISNUMBER(M922),((RANK(M922,$B$21:$U$1020,1)+(COUNT($B$21:$U$1020)-RANK(M922,$B$21:$U$1020,0)+1))/2),"")</f>
        <v/>
      </c>
      <c r="AJ922" s="0" t="str">
        <f aca="false">IF(ISNUMBER(N922),((RANK(N922,$B$21:$U$1020,1)+(COUNT($B$21:$U$1020)-RANK(N922,$B$21:$U$1020,0)+1))/2),"")</f>
        <v/>
      </c>
      <c r="AK922" s="0" t="str">
        <f aca="false">IF(ISNUMBER(O922),((RANK(O922,$B$21:$U$1020,1)+(COUNT($B$21:$U$1020)-RANK(O922,$B$21:$U$1020,0)+1))/2),"")</f>
        <v/>
      </c>
      <c r="AL922" s="0" t="str">
        <f aca="false">IF(ISNUMBER(P922),((RANK(P922,$B$21:$U$1020,1)+(COUNT($B$21:$U$1020)-RANK(P922,$B$21:$U$1020,0)+1))/2),"")</f>
        <v/>
      </c>
      <c r="AM922" s="0" t="str">
        <f aca="false">IF(ISNUMBER(Q922),((RANK(Q922,$B$21:$U$1020,1)+(COUNT($B$21:$U$1020)-RANK(Q922,$B$21:$U$1020,0)+1))/2),"")</f>
        <v/>
      </c>
      <c r="AN922" s="0" t="str">
        <f aca="false">IF(ISNUMBER(R922),((RANK(R922,$B$21:$U$1020,1)+(COUNT($B$21:$U$1020)-RANK(R922,$B$21:$U$1020,0)+1))/2),"")</f>
        <v/>
      </c>
      <c r="AO922" s="0" t="str">
        <f aca="false">IF(ISNUMBER(S922),((RANK(S922,$B$21:$U$1020,1)+(COUNT($B$21:$U$1020)-RANK(S922,$B$21:$U$1020,0)+1))/2),"")</f>
        <v/>
      </c>
      <c r="AP922" s="0" t="str">
        <f aca="false">IF(ISNUMBER(T922),((RANK(T922,$B$21:$U$1020,1)+(COUNT($B$21:$U$1020)-RANK(T922,$B$21:$U$1020,0)+1))/2),"")</f>
        <v/>
      </c>
      <c r="AQ922" s="0" t="str">
        <f aca="false">IF(ISNUMBER(U922),((RANK(U922,$B$21:$U$1020,1)+(COUNT($B$21:$U$1020)-RANK(U922,$B$21:$U$1020,0)+1))/2),"")</f>
        <v/>
      </c>
      <c r="AS922" s="0" t="n">
        <f aca="false">IF(ISNUMBER(X922),COUNTIF($X$21:$AQ$1020,"="&amp;X922)^2-1,0)</f>
        <v>0</v>
      </c>
      <c r="AT922" s="0" t="n">
        <f aca="false">IF(ISNUMBER(Y922),COUNTIF($X$21:$AQ$1020,"="&amp;Y922)^2-1,0)</f>
        <v>0</v>
      </c>
      <c r="AU922" s="0" t="n">
        <f aca="false">IF(ISNUMBER(Z922),COUNTIF($X$21:$AQ$1020,"="&amp;Z922)^2-1,0)</f>
        <v>0</v>
      </c>
      <c r="AV922" s="0" t="n">
        <f aca="false">IF(ISNUMBER(AA922),COUNTIF($X$21:$AQ$1020,"="&amp;AA922)^2-1,0)</f>
        <v>0</v>
      </c>
      <c r="AW922" s="0" t="n">
        <f aca="false">IF(ISNUMBER(AB922),COUNTIF($X$21:$AQ$1020,"="&amp;AB922)^2-1,0)</f>
        <v>0</v>
      </c>
      <c r="AX922" s="0" t="n">
        <f aca="false">IF(ISNUMBER(AC922),COUNTIF($X$21:$AQ$1020,"="&amp;AC922)^2-1,0)</f>
        <v>0</v>
      </c>
      <c r="AY922" s="0" t="n">
        <f aca="false">IF(ISNUMBER(AD922),COUNTIF($X$21:$AQ$1020,"="&amp;AD922)^2-1,0)</f>
        <v>0</v>
      </c>
      <c r="AZ922" s="0" t="n">
        <f aca="false">IF(ISNUMBER(AE922),COUNTIF($X$21:$AQ$1020,"="&amp;AE922)^2-1,0)</f>
        <v>0</v>
      </c>
      <c r="BA922" s="0" t="n">
        <f aca="false">IF(ISNUMBER(AF922),COUNTIF($X$21:$AQ$1020,"="&amp;AF922)^2-1,0)</f>
        <v>0</v>
      </c>
      <c r="BB922" s="0" t="n">
        <f aca="false">IF(ISNUMBER(AG922),COUNTIF($X$21:$AQ$1020,"="&amp;AG922)^2-1,0)</f>
        <v>0</v>
      </c>
      <c r="BC922" s="0" t="n">
        <f aca="false">IF(ISNUMBER(AH922),COUNTIF($X$21:$AQ$1020,"="&amp;AH922)^2-1,0)</f>
        <v>0</v>
      </c>
      <c r="BD922" s="0" t="n">
        <f aca="false">IF(ISNUMBER(AI922),COUNTIF($X$21:$AQ$1020,"="&amp;AI922)^2-1,0)</f>
        <v>0</v>
      </c>
      <c r="BE922" s="0" t="n">
        <f aca="false">IF(ISNUMBER(AJ922),COUNTIF($X$21:$AQ$1020,"="&amp;AJ922)^2-1,0)</f>
        <v>0</v>
      </c>
      <c r="BF922" s="0" t="n">
        <f aca="false">IF(ISNUMBER(AK922),COUNTIF($X$21:$AQ$1020,"="&amp;AK922)^2-1,0)</f>
        <v>0</v>
      </c>
      <c r="BG922" s="0" t="n">
        <f aca="false">IF(ISNUMBER(AL922),COUNTIF($X$21:$AQ$1020,"="&amp;AL922)^2-1,0)</f>
        <v>0</v>
      </c>
      <c r="BH922" s="0" t="n">
        <f aca="false">IF(ISNUMBER(AM922),COUNTIF($X$21:$AQ$1020,"="&amp;AM922)^2-1,0)</f>
        <v>0</v>
      </c>
      <c r="BI922" s="0" t="n">
        <f aca="false">IF(ISNUMBER(AN922),COUNTIF($X$21:$AQ$1020,"="&amp;AN922)^2-1,0)</f>
        <v>0</v>
      </c>
      <c r="BJ922" s="0" t="n">
        <f aca="false">IF(ISNUMBER(AO922),COUNTIF($X$21:$AQ$1020,"="&amp;AO922)^2-1,0)</f>
        <v>0</v>
      </c>
      <c r="BK922" s="0" t="n">
        <f aca="false">IF(ISNUMBER(AP922),COUNTIF($X$21:$AQ$1020,"="&amp;AP922)^2-1,0)</f>
        <v>0</v>
      </c>
      <c r="BL922" s="0" t="n">
        <f aca="false">IF(ISNUMBER(AQ922),COUNTIF($X$21:$AQ$1020,"="&amp;AQ922)^2-1,0)</f>
        <v>0</v>
      </c>
    </row>
    <row r="923" customFormat="false" ht="15.75" hidden="false" customHeight="false" outlineLevel="0" collapsed="false">
      <c r="B923" s="24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6"/>
      <c r="X923" s="0" t="str">
        <f aca="false">IF(ISNUMBER(B923),((RANK(B923,$B$21:$U$1020,1)+(COUNT($B$21:$U$1020)-RANK(B923,$B$21:$U$1020,0)+1))/2),"")</f>
        <v/>
      </c>
      <c r="Y923" s="0" t="str">
        <f aca="false">IF(ISNUMBER(C923),((RANK(C923,$B$21:$U$1020,1)+(COUNT($B$21:$U$1020)-RANK(C923,$B$21:$U$1020,0)+1))/2),"")</f>
        <v/>
      </c>
      <c r="Z923" s="0" t="str">
        <f aca="false">IF(ISNUMBER(D923),((RANK(D923,$B$21:$U$1020,1)+(COUNT($B$21:$U$1020)-RANK(D923,$B$21:$U$1020,0)+1))/2),"")</f>
        <v/>
      </c>
      <c r="AA923" s="0" t="str">
        <f aca="false">IF(ISNUMBER(E923),((RANK(E923,$B$21:$U$1020,1)+(COUNT($B$21:$U$1020)-RANK(E923,$B$21:$U$1020,0)+1))/2),"")</f>
        <v/>
      </c>
      <c r="AB923" s="0" t="str">
        <f aca="false">IF(ISNUMBER(F923),((RANK(F923,$B$21:$U$1020,1)+(COUNT($B$21:$U$1020)-RANK(F923,$B$21:$U$1020,0)+1))/2),"")</f>
        <v/>
      </c>
      <c r="AC923" s="0" t="str">
        <f aca="false">IF(ISNUMBER(G923),((RANK(G923,$B$21:$U$1020,1)+(COUNT($B$21:$U$1020)-RANK(G923,$B$21:$U$1020,0)+1))/2),"")</f>
        <v/>
      </c>
      <c r="AD923" s="0" t="str">
        <f aca="false">IF(ISNUMBER(H923),((RANK(H923,$B$21:$U$1020,1)+(COUNT($B$21:$U$1020)-RANK(H923,$B$21:$U$1020,0)+1))/2),"")</f>
        <v/>
      </c>
      <c r="AE923" s="0" t="str">
        <f aca="false">IF(ISNUMBER(I923),((RANK(I923,$B$21:$U$1020,1)+(COUNT($B$21:$U$1020)-RANK(I923,$B$21:$U$1020,0)+1))/2),"")</f>
        <v/>
      </c>
      <c r="AF923" s="0" t="str">
        <f aca="false">IF(ISNUMBER(J923),((RANK(J923,$B$21:$U$1020,1)+(COUNT($B$21:$U$1020)-RANK(J923,$B$21:$U$1020,0)+1))/2),"")</f>
        <v/>
      </c>
      <c r="AG923" s="0" t="str">
        <f aca="false">IF(ISNUMBER(K923),((RANK(K923,$B$21:$U$1020,1)+(COUNT($B$21:$U$1020)-RANK(K923,$B$21:$U$1020,0)+1))/2),"")</f>
        <v/>
      </c>
      <c r="AH923" s="0" t="str">
        <f aca="false">IF(ISNUMBER(L923),((RANK(L923,$B$21:$U$1020,1)+(COUNT($B$21:$U$1020)-RANK(L923,$B$21:$U$1020,0)+1))/2),"")</f>
        <v/>
      </c>
      <c r="AI923" s="0" t="str">
        <f aca="false">IF(ISNUMBER(M923),((RANK(M923,$B$21:$U$1020,1)+(COUNT($B$21:$U$1020)-RANK(M923,$B$21:$U$1020,0)+1))/2),"")</f>
        <v/>
      </c>
      <c r="AJ923" s="0" t="str">
        <f aca="false">IF(ISNUMBER(N923),((RANK(N923,$B$21:$U$1020,1)+(COUNT($B$21:$U$1020)-RANK(N923,$B$21:$U$1020,0)+1))/2),"")</f>
        <v/>
      </c>
      <c r="AK923" s="0" t="str">
        <f aca="false">IF(ISNUMBER(O923),((RANK(O923,$B$21:$U$1020,1)+(COUNT($B$21:$U$1020)-RANK(O923,$B$21:$U$1020,0)+1))/2),"")</f>
        <v/>
      </c>
      <c r="AL923" s="0" t="str">
        <f aca="false">IF(ISNUMBER(P923),((RANK(P923,$B$21:$U$1020,1)+(COUNT($B$21:$U$1020)-RANK(P923,$B$21:$U$1020,0)+1))/2),"")</f>
        <v/>
      </c>
      <c r="AM923" s="0" t="str">
        <f aca="false">IF(ISNUMBER(Q923),((RANK(Q923,$B$21:$U$1020,1)+(COUNT($B$21:$U$1020)-RANK(Q923,$B$21:$U$1020,0)+1))/2),"")</f>
        <v/>
      </c>
      <c r="AN923" s="0" t="str">
        <f aca="false">IF(ISNUMBER(R923),((RANK(R923,$B$21:$U$1020,1)+(COUNT($B$21:$U$1020)-RANK(R923,$B$21:$U$1020,0)+1))/2),"")</f>
        <v/>
      </c>
      <c r="AO923" s="0" t="str">
        <f aca="false">IF(ISNUMBER(S923),((RANK(S923,$B$21:$U$1020,1)+(COUNT($B$21:$U$1020)-RANK(S923,$B$21:$U$1020,0)+1))/2),"")</f>
        <v/>
      </c>
      <c r="AP923" s="0" t="str">
        <f aca="false">IF(ISNUMBER(T923),((RANK(T923,$B$21:$U$1020,1)+(COUNT($B$21:$U$1020)-RANK(T923,$B$21:$U$1020,0)+1))/2),"")</f>
        <v/>
      </c>
      <c r="AQ923" s="0" t="str">
        <f aca="false">IF(ISNUMBER(U923),((RANK(U923,$B$21:$U$1020,1)+(COUNT($B$21:$U$1020)-RANK(U923,$B$21:$U$1020,0)+1))/2),"")</f>
        <v/>
      </c>
      <c r="AS923" s="0" t="n">
        <f aca="false">IF(ISNUMBER(X923),COUNTIF($X$21:$AQ$1020,"="&amp;X923)^2-1,0)</f>
        <v>0</v>
      </c>
      <c r="AT923" s="0" t="n">
        <f aca="false">IF(ISNUMBER(Y923),COUNTIF($X$21:$AQ$1020,"="&amp;Y923)^2-1,0)</f>
        <v>0</v>
      </c>
      <c r="AU923" s="0" t="n">
        <f aca="false">IF(ISNUMBER(Z923),COUNTIF($X$21:$AQ$1020,"="&amp;Z923)^2-1,0)</f>
        <v>0</v>
      </c>
      <c r="AV923" s="0" t="n">
        <f aca="false">IF(ISNUMBER(AA923),COUNTIF($X$21:$AQ$1020,"="&amp;AA923)^2-1,0)</f>
        <v>0</v>
      </c>
      <c r="AW923" s="0" t="n">
        <f aca="false">IF(ISNUMBER(AB923),COUNTIF($X$21:$AQ$1020,"="&amp;AB923)^2-1,0)</f>
        <v>0</v>
      </c>
      <c r="AX923" s="0" t="n">
        <f aca="false">IF(ISNUMBER(AC923),COUNTIF($X$21:$AQ$1020,"="&amp;AC923)^2-1,0)</f>
        <v>0</v>
      </c>
      <c r="AY923" s="0" t="n">
        <f aca="false">IF(ISNUMBER(AD923),COUNTIF($X$21:$AQ$1020,"="&amp;AD923)^2-1,0)</f>
        <v>0</v>
      </c>
      <c r="AZ923" s="0" t="n">
        <f aca="false">IF(ISNUMBER(AE923),COUNTIF($X$21:$AQ$1020,"="&amp;AE923)^2-1,0)</f>
        <v>0</v>
      </c>
      <c r="BA923" s="0" t="n">
        <f aca="false">IF(ISNUMBER(AF923),COUNTIF($X$21:$AQ$1020,"="&amp;AF923)^2-1,0)</f>
        <v>0</v>
      </c>
      <c r="BB923" s="0" t="n">
        <f aca="false">IF(ISNUMBER(AG923),COUNTIF($X$21:$AQ$1020,"="&amp;AG923)^2-1,0)</f>
        <v>0</v>
      </c>
      <c r="BC923" s="0" t="n">
        <f aca="false">IF(ISNUMBER(AH923),COUNTIF($X$21:$AQ$1020,"="&amp;AH923)^2-1,0)</f>
        <v>0</v>
      </c>
      <c r="BD923" s="0" t="n">
        <f aca="false">IF(ISNUMBER(AI923),COUNTIF($X$21:$AQ$1020,"="&amp;AI923)^2-1,0)</f>
        <v>0</v>
      </c>
      <c r="BE923" s="0" t="n">
        <f aca="false">IF(ISNUMBER(AJ923),COUNTIF($X$21:$AQ$1020,"="&amp;AJ923)^2-1,0)</f>
        <v>0</v>
      </c>
      <c r="BF923" s="0" t="n">
        <f aca="false">IF(ISNUMBER(AK923),COUNTIF($X$21:$AQ$1020,"="&amp;AK923)^2-1,0)</f>
        <v>0</v>
      </c>
      <c r="BG923" s="0" t="n">
        <f aca="false">IF(ISNUMBER(AL923),COUNTIF($X$21:$AQ$1020,"="&amp;AL923)^2-1,0)</f>
        <v>0</v>
      </c>
      <c r="BH923" s="0" t="n">
        <f aca="false">IF(ISNUMBER(AM923),COUNTIF($X$21:$AQ$1020,"="&amp;AM923)^2-1,0)</f>
        <v>0</v>
      </c>
      <c r="BI923" s="0" t="n">
        <f aca="false">IF(ISNUMBER(AN923),COUNTIF($X$21:$AQ$1020,"="&amp;AN923)^2-1,0)</f>
        <v>0</v>
      </c>
      <c r="BJ923" s="0" t="n">
        <f aca="false">IF(ISNUMBER(AO923),COUNTIF($X$21:$AQ$1020,"="&amp;AO923)^2-1,0)</f>
        <v>0</v>
      </c>
      <c r="BK923" s="0" t="n">
        <f aca="false">IF(ISNUMBER(AP923),COUNTIF($X$21:$AQ$1020,"="&amp;AP923)^2-1,0)</f>
        <v>0</v>
      </c>
      <c r="BL923" s="0" t="n">
        <f aca="false">IF(ISNUMBER(AQ923),COUNTIF($X$21:$AQ$1020,"="&amp;AQ923)^2-1,0)</f>
        <v>0</v>
      </c>
    </row>
    <row r="924" customFormat="false" ht="15.75" hidden="false" customHeight="false" outlineLevel="0" collapsed="false">
      <c r="B924" s="24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6"/>
      <c r="X924" s="0" t="str">
        <f aca="false">IF(ISNUMBER(B924),((RANK(B924,$B$21:$U$1020,1)+(COUNT($B$21:$U$1020)-RANK(B924,$B$21:$U$1020,0)+1))/2),"")</f>
        <v/>
      </c>
      <c r="Y924" s="0" t="str">
        <f aca="false">IF(ISNUMBER(C924),((RANK(C924,$B$21:$U$1020,1)+(COUNT($B$21:$U$1020)-RANK(C924,$B$21:$U$1020,0)+1))/2),"")</f>
        <v/>
      </c>
      <c r="Z924" s="0" t="str">
        <f aca="false">IF(ISNUMBER(D924),((RANK(D924,$B$21:$U$1020,1)+(COUNT($B$21:$U$1020)-RANK(D924,$B$21:$U$1020,0)+1))/2),"")</f>
        <v/>
      </c>
      <c r="AA924" s="0" t="str">
        <f aca="false">IF(ISNUMBER(E924),((RANK(E924,$B$21:$U$1020,1)+(COUNT($B$21:$U$1020)-RANK(E924,$B$21:$U$1020,0)+1))/2),"")</f>
        <v/>
      </c>
      <c r="AB924" s="0" t="str">
        <f aca="false">IF(ISNUMBER(F924),((RANK(F924,$B$21:$U$1020,1)+(COUNT($B$21:$U$1020)-RANK(F924,$B$21:$U$1020,0)+1))/2),"")</f>
        <v/>
      </c>
      <c r="AC924" s="0" t="str">
        <f aca="false">IF(ISNUMBER(G924),((RANK(G924,$B$21:$U$1020,1)+(COUNT($B$21:$U$1020)-RANK(G924,$B$21:$U$1020,0)+1))/2),"")</f>
        <v/>
      </c>
      <c r="AD924" s="0" t="str">
        <f aca="false">IF(ISNUMBER(H924),((RANK(H924,$B$21:$U$1020,1)+(COUNT($B$21:$U$1020)-RANK(H924,$B$21:$U$1020,0)+1))/2),"")</f>
        <v/>
      </c>
      <c r="AE924" s="0" t="str">
        <f aca="false">IF(ISNUMBER(I924),((RANK(I924,$B$21:$U$1020,1)+(COUNT($B$21:$U$1020)-RANK(I924,$B$21:$U$1020,0)+1))/2),"")</f>
        <v/>
      </c>
      <c r="AF924" s="0" t="str">
        <f aca="false">IF(ISNUMBER(J924),((RANK(J924,$B$21:$U$1020,1)+(COUNT($B$21:$U$1020)-RANK(J924,$B$21:$U$1020,0)+1))/2),"")</f>
        <v/>
      </c>
      <c r="AG924" s="0" t="str">
        <f aca="false">IF(ISNUMBER(K924),((RANK(K924,$B$21:$U$1020,1)+(COUNT($B$21:$U$1020)-RANK(K924,$B$21:$U$1020,0)+1))/2),"")</f>
        <v/>
      </c>
      <c r="AH924" s="0" t="str">
        <f aca="false">IF(ISNUMBER(L924),((RANK(L924,$B$21:$U$1020,1)+(COUNT($B$21:$U$1020)-RANK(L924,$B$21:$U$1020,0)+1))/2),"")</f>
        <v/>
      </c>
      <c r="AI924" s="0" t="str">
        <f aca="false">IF(ISNUMBER(M924),((RANK(M924,$B$21:$U$1020,1)+(COUNT($B$21:$U$1020)-RANK(M924,$B$21:$U$1020,0)+1))/2),"")</f>
        <v/>
      </c>
      <c r="AJ924" s="0" t="str">
        <f aca="false">IF(ISNUMBER(N924),((RANK(N924,$B$21:$U$1020,1)+(COUNT($B$21:$U$1020)-RANK(N924,$B$21:$U$1020,0)+1))/2),"")</f>
        <v/>
      </c>
      <c r="AK924" s="0" t="str">
        <f aca="false">IF(ISNUMBER(O924),((RANK(O924,$B$21:$U$1020,1)+(COUNT($B$21:$U$1020)-RANK(O924,$B$21:$U$1020,0)+1))/2),"")</f>
        <v/>
      </c>
      <c r="AL924" s="0" t="str">
        <f aca="false">IF(ISNUMBER(P924),((RANK(P924,$B$21:$U$1020,1)+(COUNT($B$21:$U$1020)-RANK(P924,$B$21:$U$1020,0)+1))/2),"")</f>
        <v/>
      </c>
      <c r="AM924" s="0" t="str">
        <f aca="false">IF(ISNUMBER(Q924),((RANK(Q924,$B$21:$U$1020,1)+(COUNT($B$21:$U$1020)-RANK(Q924,$B$21:$U$1020,0)+1))/2),"")</f>
        <v/>
      </c>
      <c r="AN924" s="0" t="str">
        <f aca="false">IF(ISNUMBER(R924),((RANK(R924,$B$21:$U$1020,1)+(COUNT($B$21:$U$1020)-RANK(R924,$B$21:$U$1020,0)+1))/2),"")</f>
        <v/>
      </c>
      <c r="AO924" s="0" t="str">
        <f aca="false">IF(ISNUMBER(S924),((RANK(S924,$B$21:$U$1020,1)+(COUNT($B$21:$U$1020)-RANK(S924,$B$21:$U$1020,0)+1))/2),"")</f>
        <v/>
      </c>
      <c r="AP924" s="0" t="str">
        <f aca="false">IF(ISNUMBER(T924),((RANK(T924,$B$21:$U$1020,1)+(COUNT($B$21:$U$1020)-RANK(T924,$B$21:$U$1020,0)+1))/2),"")</f>
        <v/>
      </c>
      <c r="AQ924" s="0" t="str">
        <f aca="false">IF(ISNUMBER(U924),((RANK(U924,$B$21:$U$1020,1)+(COUNT($B$21:$U$1020)-RANK(U924,$B$21:$U$1020,0)+1))/2),"")</f>
        <v/>
      </c>
      <c r="AS924" s="0" t="n">
        <f aca="false">IF(ISNUMBER(X924),COUNTIF($X$21:$AQ$1020,"="&amp;X924)^2-1,0)</f>
        <v>0</v>
      </c>
      <c r="AT924" s="0" t="n">
        <f aca="false">IF(ISNUMBER(Y924),COUNTIF($X$21:$AQ$1020,"="&amp;Y924)^2-1,0)</f>
        <v>0</v>
      </c>
      <c r="AU924" s="0" t="n">
        <f aca="false">IF(ISNUMBER(Z924),COUNTIF($X$21:$AQ$1020,"="&amp;Z924)^2-1,0)</f>
        <v>0</v>
      </c>
      <c r="AV924" s="0" t="n">
        <f aca="false">IF(ISNUMBER(AA924),COUNTIF($X$21:$AQ$1020,"="&amp;AA924)^2-1,0)</f>
        <v>0</v>
      </c>
      <c r="AW924" s="0" t="n">
        <f aca="false">IF(ISNUMBER(AB924),COUNTIF($X$21:$AQ$1020,"="&amp;AB924)^2-1,0)</f>
        <v>0</v>
      </c>
      <c r="AX924" s="0" t="n">
        <f aca="false">IF(ISNUMBER(AC924),COUNTIF($X$21:$AQ$1020,"="&amp;AC924)^2-1,0)</f>
        <v>0</v>
      </c>
      <c r="AY924" s="0" t="n">
        <f aca="false">IF(ISNUMBER(AD924),COUNTIF($X$21:$AQ$1020,"="&amp;AD924)^2-1,0)</f>
        <v>0</v>
      </c>
      <c r="AZ924" s="0" t="n">
        <f aca="false">IF(ISNUMBER(AE924),COUNTIF($X$21:$AQ$1020,"="&amp;AE924)^2-1,0)</f>
        <v>0</v>
      </c>
      <c r="BA924" s="0" t="n">
        <f aca="false">IF(ISNUMBER(AF924),COUNTIF($X$21:$AQ$1020,"="&amp;AF924)^2-1,0)</f>
        <v>0</v>
      </c>
      <c r="BB924" s="0" t="n">
        <f aca="false">IF(ISNUMBER(AG924),COUNTIF($X$21:$AQ$1020,"="&amp;AG924)^2-1,0)</f>
        <v>0</v>
      </c>
      <c r="BC924" s="0" t="n">
        <f aca="false">IF(ISNUMBER(AH924),COUNTIF($X$21:$AQ$1020,"="&amp;AH924)^2-1,0)</f>
        <v>0</v>
      </c>
      <c r="BD924" s="0" t="n">
        <f aca="false">IF(ISNUMBER(AI924),COUNTIF($X$21:$AQ$1020,"="&amp;AI924)^2-1,0)</f>
        <v>0</v>
      </c>
      <c r="BE924" s="0" t="n">
        <f aca="false">IF(ISNUMBER(AJ924),COUNTIF($X$21:$AQ$1020,"="&amp;AJ924)^2-1,0)</f>
        <v>0</v>
      </c>
      <c r="BF924" s="0" t="n">
        <f aca="false">IF(ISNUMBER(AK924),COUNTIF($X$21:$AQ$1020,"="&amp;AK924)^2-1,0)</f>
        <v>0</v>
      </c>
      <c r="BG924" s="0" t="n">
        <f aca="false">IF(ISNUMBER(AL924),COUNTIF($X$21:$AQ$1020,"="&amp;AL924)^2-1,0)</f>
        <v>0</v>
      </c>
      <c r="BH924" s="0" t="n">
        <f aca="false">IF(ISNUMBER(AM924),COUNTIF($X$21:$AQ$1020,"="&amp;AM924)^2-1,0)</f>
        <v>0</v>
      </c>
      <c r="BI924" s="0" t="n">
        <f aca="false">IF(ISNUMBER(AN924),COUNTIF($X$21:$AQ$1020,"="&amp;AN924)^2-1,0)</f>
        <v>0</v>
      </c>
      <c r="BJ924" s="0" t="n">
        <f aca="false">IF(ISNUMBER(AO924),COUNTIF($X$21:$AQ$1020,"="&amp;AO924)^2-1,0)</f>
        <v>0</v>
      </c>
      <c r="BK924" s="0" t="n">
        <f aca="false">IF(ISNUMBER(AP924),COUNTIF($X$21:$AQ$1020,"="&amp;AP924)^2-1,0)</f>
        <v>0</v>
      </c>
      <c r="BL924" s="0" t="n">
        <f aca="false">IF(ISNUMBER(AQ924),COUNTIF($X$21:$AQ$1020,"="&amp;AQ924)^2-1,0)</f>
        <v>0</v>
      </c>
    </row>
    <row r="925" customFormat="false" ht="15.75" hidden="false" customHeight="false" outlineLevel="0" collapsed="false">
      <c r="B925" s="24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6"/>
      <c r="X925" s="0" t="str">
        <f aca="false">IF(ISNUMBER(B925),((RANK(B925,$B$21:$U$1020,1)+(COUNT($B$21:$U$1020)-RANK(B925,$B$21:$U$1020,0)+1))/2),"")</f>
        <v/>
      </c>
      <c r="Y925" s="0" t="str">
        <f aca="false">IF(ISNUMBER(C925),((RANK(C925,$B$21:$U$1020,1)+(COUNT($B$21:$U$1020)-RANK(C925,$B$21:$U$1020,0)+1))/2),"")</f>
        <v/>
      </c>
      <c r="Z925" s="0" t="str">
        <f aca="false">IF(ISNUMBER(D925),((RANK(D925,$B$21:$U$1020,1)+(COUNT($B$21:$U$1020)-RANK(D925,$B$21:$U$1020,0)+1))/2),"")</f>
        <v/>
      </c>
      <c r="AA925" s="0" t="str">
        <f aca="false">IF(ISNUMBER(E925),((RANK(E925,$B$21:$U$1020,1)+(COUNT($B$21:$U$1020)-RANK(E925,$B$21:$U$1020,0)+1))/2),"")</f>
        <v/>
      </c>
      <c r="AB925" s="0" t="str">
        <f aca="false">IF(ISNUMBER(F925),((RANK(F925,$B$21:$U$1020,1)+(COUNT($B$21:$U$1020)-RANK(F925,$B$21:$U$1020,0)+1))/2),"")</f>
        <v/>
      </c>
      <c r="AC925" s="0" t="str">
        <f aca="false">IF(ISNUMBER(G925),((RANK(G925,$B$21:$U$1020,1)+(COUNT($B$21:$U$1020)-RANK(G925,$B$21:$U$1020,0)+1))/2),"")</f>
        <v/>
      </c>
      <c r="AD925" s="0" t="str">
        <f aca="false">IF(ISNUMBER(H925),((RANK(H925,$B$21:$U$1020,1)+(COUNT($B$21:$U$1020)-RANK(H925,$B$21:$U$1020,0)+1))/2),"")</f>
        <v/>
      </c>
      <c r="AE925" s="0" t="str">
        <f aca="false">IF(ISNUMBER(I925),((RANK(I925,$B$21:$U$1020,1)+(COUNT($B$21:$U$1020)-RANK(I925,$B$21:$U$1020,0)+1))/2),"")</f>
        <v/>
      </c>
      <c r="AF925" s="0" t="str">
        <f aca="false">IF(ISNUMBER(J925),((RANK(J925,$B$21:$U$1020,1)+(COUNT($B$21:$U$1020)-RANK(J925,$B$21:$U$1020,0)+1))/2),"")</f>
        <v/>
      </c>
      <c r="AG925" s="0" t="str">
        <f aca="false">IF(ISNUMBER(K925),((RANK(K925,$B$21:$U$1020,1)+(COUNT($B$21:$U$1020)-RANK(K925,$B$21:$U$1020,0)+1))/2),"")</f>
        <v/>
      </c>
      <c r="AH925" s="0" t="str">
        <f aca="false">IF(ISNUMBER(L925),((RANK(L925,$B$21:$U$1020,1)+(COUNT($B$21:$U$1020)-RANK(L925,$B$21:$U$1020,0)+1))/2),"")</f>
        <v/>
      </c>
      <c r="AI925" s="0" t="str">
        <f aca="false">IF(ISNUMBER(M925),((RANK(M925,$B$21:$U$1020,1)+(COUNT($B$21:$U$1020)-RANK(M925,$B$21:$U$1020,0)+1))/2),"")</f>
        <v/>
      </c>
      <c r="AJ925" s="0" t="str">
        <f aca="false">IF(ISNUMBER(N925),((RANK(N925,$B$21:$U$1020,1)+(COUNT($B$21:$U$1020)-RANK(N925,$B$21:$U$1020,0)+1))/2),"")</f>
        <v/>
      </c>
      <c r="AK925" s="0" t="str">
        <f aca="false">IF(ISNUMBER(O925),((RANK(O925,$B$21:$U$1020,1)+(COUNT($B$21:$U$1020)-RANK(O925,$B$21:$U$1020,0)+1))/2),"")</f>
        <v/>
      </c>
      <c r="AL925" s="0" t="str">
        <f aca="false">IF(ISNUMBER(P925),((RANK(P925,$B$21:$U$1020,1)+(COUNT($B$21:$U$1020)-RANK(P925,$B$21:$U$1020,0)+1))/2),"")</f>
        <v/>
      </c>
      <c r="AM925" s="0" t="str">
        <f aca="false">IF(ISNUMBER(Q925),((RANK(Q925,$B$21:$U$1020,1)+(COUNT($B$21:$U$1020)-RANK(Q925,$B$21:$U$1020,0)+1))/2),"")</f>
        <v/>
      </c>
      <c r="AN925" s="0" t="str">
        <f aca="false">IF(ISNUMBER(R925),((RANK(R925,$B$21:$U$1020,1)+(COUNT($B$21:$U$1020)-RANK(R925,$B$21:$U$1020,0)+1))/2),"")</f>
        <v/>
      </c>
      <c r="AO925" s="0" t="str">
        <f aca="false">IF(ISNUMBER(S925),((RANK(S925,$B$21:$U$1020,1)+(COUNT($B$21:$U$1020)-RANK(S925,$B$21:$U$1020,0)+1))/2),"")</f>
        <v/>
      </c>
      <c r="AP925" s="0" t="str">
        <f aca="false">IF(ISNUMBER(T925),((RANK(T925,$B$21:$U$1020,1)+(COUNT($B$21:$U$1020)-RANK(T925,$B$21:$U$1020,0)+1))/2),"")</f>
        <v/>
      </c>
      <c r="AQ925" s="0" t="str">
        <f aca="false">IF(ISNUMBER(U925),((RANK(U925,$B$21:$U$1020,1)+(COUNT($B$21:$U$1020)-RANK(U925,$B$21:$U$1020,0)+1))/2),"")</f>
        <v/>
      </c>
      <c r="AS925" s="0" t="n">
        <f aca="false">IF(ISNUMBER(X925),COUNTIF($X$21:$AQ$1020,"="&amp;X925)^2-1,0)</f>
        <v>0</v>
      </c>
      <c r="AT925" s="0" t="n">
        <f aca="false">IF(ISNUMBER(Y925),COUNTIF($X$21:$AQ$1020,"="&amp;Y925)^2-1,0)</f>
        <v>0</v>
      </c>
      <c r="AU925" s="0" t="n">
        <f aca="false">IF(ISNUMBER(Z925),COUNTIF($X$21:$AQ$1020,"="&amp;Z925)^2-1,0)</f>
        <v>0</v>
      </c>
      <c r="AV925" s="0" t="n">
        <f aca="false">IF(ISNUMBER(AA925),COUNTIF($X$21:$AQ$1020,"="&amp;AA925)^2-1,0)</f>
        <v>0</v>
      </c>
      <c r="AW925" s="0" t="n">
        <f aca="false">IF(ISNUMBER(AB925),COUNTIF($X$21:$AQ$1020,"="&amp;AB925)^2-1,0)</f>
        <v>0</v>
      </c>
      <c r="AX925" s="0" t="n">
        <f aca="false">IF(ISNUMBER(AC925),COUNTIF($X$21:$AQ$1020,"="&amp;AC925)^2-1,0)</f>
        <v>0</v>
      </c>
      <c r="AY925" s="0" t="n">
        <f aca="false">IF(ISNUMBER(AD925),COUNTIF($X$21:$AQ$1020,"="&amp;AD925)^2-1,0)</f>
        <v>0</v>
      </c>
      <c r="AZ925" s="0" t="n">
        <f aca="false">IF(ISNUMBER(AE925),COUNTIF($X$21:$AQ$1020,"="&amp;AE925)^2-1,0)</f>
        <v>0</v>
      </c>
      <c r="BA925" s="0" t="n">
        <f aca="false">IF(ISNUMBER(AF925),COUNTIF($X$21:$AQ$1020,"="&amp;AF925)^2-1,0)</f>
        <v>0</v>
      </c>
      <c r="BB925" s="0" t="n">
        <f aca="false">IF(ISNUMBER(AG925),COUNTIF($X$21:$AQ$1020,"="&amp;AG925)^2-1,0)</f>
        <v>0</v>
      </c>
      <c r="BC925" s="0" t="n">
        <f aca="false">IF(ISNUMBER(AH925),COUNTIF($X$21:$AQ$1020,"="&amp;AH925)^2-1,0)</f>
        <v>0</v>
      </c>
      <c r="BD925" s="0" t="n">
        <f aca="false">IF(ISNUMBER(AI925),COUNTIF($X$21:$AQ$1020,"="&amp;AI925)^2-1,0)</f>
        <v>0</v>
      </c>
      <c r="BE925" s="0" t="n">
        <f aca="false">IF(ISNUMBER(AJ925),COUNTIF($X$21:$AQ$1020,"="&amp;AJ925)^2-1,0)</f>
        <v>0</v>
      </c>
      <c r="BF925" s="0" t="n">
        <f aca="false">IF(ISNUMBER(AK925),COUNTIF($X$21:$AQ$1020,"="&amp;AK925)^2-1,0)</f>
        <v>0</v>
      </c>
      <c r="BG925" s="0" t="n">
        <f aca="false">IF(ISNUMBER(AL925),COUNTIF($X$21:$AQ$1020,"="&amp;AL925)^2-1,0)</f>
        <v>0</v>
      </c>
      <c r="BH925" s="0" t="n">
        <f aca="false">IF(ISNUMBER(AM925),COUNTIF($X$21:$AQ$1020,"="&amp;AM925)^2-1,0)</f>
        <v>0</v>
      </c>
      <c r="BI925" s="0" t="n">
        <f aca="false">IF(ISNUMBER(AN925),COUNTIF($X$21:$AQ$1020,"="&amp;AN925)^2-1,0)</f>
        <v>0</v>
      </c>
      <c r="BJ925" s="0" t="n">
        <f aca="false">IF(ISNUMBER(AO925),COUNTIF($X$21:$AQ$1020,"="&amp;AO925)^2-1,0)</f>
        <v>0</v>
      </c>
      <c r="BK925" s="0" t="n">
        <f aca="false">IF(ISNUMBER(AP925),COUNTIF($X$21:$AQ$1020,"="&amp;AP925)^2-1,0)</f>
        <v>0</v>
      </c>
      <c r="BL925" s="0" t="n">
        <f aca="false">IF(ISNUMBER(AQ925),COUNTIF($X$21:$AQ$1020,"="&amp;AQ925)^2-1,0)</f>
        <v>0</v>
      </c>
    </row>
    <row r="926" customFormat="false" ht="15.75" hidden="false" customHeight="false" outlineLevel="0" collapsed="false">
      <c r="B926" s="24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6"/>
      <c r="X926" s="0" t="str">
        <f aca="false">IF(ISNUMBER(B926),((RANK(B926,$B$21:$U$1020,1)+(COUNT($B$21:$U$1020)-RANK(B926,$B$21:$U$1020,0)+1))/2),"")</f>
        <v/>
      </c>
      <c r="Y926" s="0" t="str">
        <f aca="false">IF(ISNUMBER(C926),((RANK(C926,$B$21:$U$1020,1)+(COUNT($B$21:$U$1020)-RANK(C926,$B$21:$U$1020,0)+1))/2),"")</f>
        <v/>
      </c>
      <c r="Z926" s="0" t="str">
        <f aca="false">IF(ISNUMBER(D926),((RANK(D926,$B$21:$U$1020,1)+(COUNT($B$21:$U$1020)-RANK(D926,$B$21:$U$1020,0)+1))/2),"")</f>
        <v/>
      </c>
      <c r="AA926" s="0" t="str">
        <f aca="false">IF(ISNUMBER(E926),((RANK(E926,$B$21:$U$1020,1)+(COUNT($B$21:$U$1020)-RANK(E926,$B$21:$U$1020,0)+1))/2),"")</f>
        <v/>
      </c>
      <c r="AB926" s="0" t="str">
        <f aca="false">IF(ISNUMBER(F926),((RANK(F926,$B$21:$U$1020,1)+(COUNT($B$21:$U$1020)-RANK(F926,$B$21:$U$1020,0)+1))/2),"")</f>
        <v/>
      </c>
      <c r="AC926" s="0" t="str">
        <f aca="false">IF(ISNUMBER(G926),((RANK(G926,$B$21:$U$1020,1)+(COUNT($B$21:$U$1020)-RANK(G926,$B$21:$U$1020,0)+1))/2),"")</f>
        <v/>
      </c>
      <c r="AD926" s="0" t="str">
        <f aca="false">IF(ISNUMBER(H926),((RANK(H926,$B$21:$U$1020,1)+(COUNT($B$21:$U$1020)-RANK(H926,$B$21:$U$1020,0)+1))/2),"")</f>
        <v/>
      </c>
      <c r="AE926" s="0" t="str">
        <f aca="false">IF(ISNUMBER(I926),((RANK(I926,$B$21:$U$1020,1)+(COUNT($B$21:$U$1020)-RANK(I926,$B$21:$U$1020,0)+1))/2),"")</f>
        <v/>
      </c>
      <c r="AF926" s="0" t="str">
        <f aca="false">IF(ISNUMBER(J926),((RANK(J926,$B$21:$U$1020,1)+(COUNT($B$21:$U$1020)-RANK(J926,$B$21:$U$1020,0)+1))/2),"")</f>
        <v/>
      </c>
      <c r="AG926" s="0" t="str">
        <f aca="false">IF(ISNUMBER(K926),((RANK(K926,$B$21:$U$1020,1)+(COUNT($B$21:$U$1020)-RANK(K926,$B$21:$U$1020,0)+1))/2),"")</f>
        <v/>
      </c>
      <c r="AH926" s="0" t="str">
        <f aca="false">IF(ISNUMBER(L926),((RANK(L926,$B$21:$U$1020,1)+(COUNT($B$21:$U$1020)-RANK(L926,$B$21:$U$1020,0)+1))/2),"")</f>
        <v/>
      </c>
      <c r="AI926" s="0" t="str">
        <f aca="false">IF(ISNUMBER(M926),((RANK(M926,$B$21:$U$1020,1)+(COUNT($B$21:$U$1020)-RANK(M926,$B$21:$U$1020,0)+1))/2),"")</f>
        <v/>
      </c>
      <c r="AJ926" s="0" t="str">
        <f aca="false">IF(ISNUMBER(N926),((RANK(N926,$B$21:$U$1020,1)+(COUNT($B$21:$U$1020)-RANK(N926,$B$21:$U$1020,0)+1))/2),"")</f>
        <v/>
      </c>
      <c r="AK926" s="0" t="str">
        <f aca="false">IF(ISNUMBER(O926),((RANK(O926,$B$21:$U$1020,1)+(COUNT($B$21:$U$1020)-RANK(O926,$B$21:$U$1020,0)+1))/2),"")</f>
        <v/>
      </c>
      <c r="AL926" s="0" t="str">
        <f aca="false">IF(ISNUMBER(P926),((RANK(P926,$B$21:$U$1020,1)+(COUNT($B$21:$U$1020)-RANK(P926,$B$21:$U$1020,0)+1))/2),"")</f>
        <v/>
      </c>
      <c r="AM926" s="0" t="str">
        <f aca="false">IF(ISNUMBER(Q926),((RANK(Q926,$B$21:$U$1020,1)+(COUNT($B$21:$U$1020)-RANK(Q926,$B$21:$U$1020,0)+1))/2),"")</f>
        <v/>
      </c>
      <c r="AN926" s="0" t="str">
        <f aca="false">IF(ISNUMBER(R926),((RANK(R926,$B$21:$U$1020,1)+(COUNT($B$21:$U$1020)-RANK(R926,$B$21:$U$1020,0)+1))/2),"")</f>
        <v/>
      </c>
      <c r="AO926" s="0" t="str">
        <f aca="false">IF(ISNUMBER(S926),((RANK(S926,$B$21:$U$1020,1)+(COUNT($B$21:$U$1020)-RANK(S926,$B$21:$U$1020,0)+1))/2),"")</f>
        <v/>
      </c>
      <c r="AP926" s="0" t="str">
        <f aca="false">IF(ISNUMBER(T926),((RANK(T926,$B$21:$U$1020,1)+(COUNT($B$21:$U$1020)-RANK(T926,$B$21:$U$1020,0)+1))/2),"")</f>
        <v/>
      </c>
      <c r="AQ926" s="0" t="str">
        <f aca="false">IF(ISNUMBER(U926),((RANK(U926,$B$21:$U$1020,1)+(COUNT($B$21:$U$1020)-RANK(U926,$B$21:$U$1020,0)+1))/2),"")</f>
        <v/>
      </c>
      <c r="AS926" s="0" t="n">
        <f aca="false">IF(ISNUMBER(X926),COUNTIF($X$21:$AQ$1020,"="&amp;X926)^2-1,0)</f>
        <v>0</v>
      </c>
      <c r="AT926" s="0" t="n">
        <f aca="false">IF(ISNUMBER(Y926),COUNTIF($X$21:$AQ$1020,"="&amp;Y926)^2-1,0)</f>
        <v>0</v>
      </c>
      <c r="AU926" s="0" t="n">
        <f aca="false">IF(ISNUMBER(Z926),COUNTIF($X$21:$AQ$1020,"="&amp;Z926)^2-1,0)</f>
        <v>0</v>
      </c>
      <c r="AV926" s="0" t="n">
        <f aca="false">IF(ISNUMBER(AA926),COUNTIF($X$21:$AQ$1020,"="&amp;AA926)^2-1,0)</f>
        <v>0</v>
      </c>
      <c r="AW926" s="0" t="n">
        <f aca="false">IF(ISNUMBER(AB926),COUNTIF($X$21:$AQ$1020,"="&amp;AB926)^2-1,0)</f>
        <v>0</v>
      </c>
      <c r="AX926" s="0" t="n">
        <f aca="false">IF(ISNUMBER(AC926),COUNTIF($X$21:$AQ$1020,"="&amp;AC926)^2-1,0)</f>
        <v>0</v>
      </c>
      <c r="AY926" s="0" t="n">
        <f aca="false">IF(ISNUMBER(AD926),COUNTIF($X$21:$AQ$1020,"="&amp;AD926)^2-1,0)</f>
        <v>0</v>
      </c>
      <c r="AZ926" s="0" t="n">
        <f aca="false">IF(ISNUMBER(AE926),COUNTIF($X$21:$AQ$1020,"="&amp;AE926)^2-1,0)</f>
        <v>0</v>
      </c>
      <c r="BA926" s="0" t="n">
        <f aca="false">IF(ISNUMBER(AF926),COUNTIF($X$21:$AQ$1020,"="&amp;AF926)^2-1,0)</f>
        <v>0</v>
      </c>
      <c r="BB926" s="0" t="n">
        <f aca="false">IF(ISNUMBER(AG926),COUNTIF($X$21:$AQ$1020,"="&amp;AG926)^2-1,0)</f>
        <v>0</v>
      </c>
      <c r="BC926" s="0" t="n">
        <f aca="false">IF(ISNUMBER(AH926),COUNTIF($X$21:$AQ$1020,"="&amp;AH926)^2-1,0)</f>
        <v>0</v>
      </c>
      <c r="BD926" s="0" t="n">
        <f aca="false">IF(ISNUMBER(AI926),COUNTIF($X$21:$AQ$1020,"="&amp;AI926)^2-1,0)</f>
        <v>0</v>
      </c>
      <c r="BE926" s="0" t="n">
        <f aca="false">IF(ISNUMBER(AJ926),COUNTIF($X$21:$AQ$1020,"="&amp;AJ926)^2-1,0)</f>
        <v>0</v>
      </c>
      <c r="BF926" s="0" t="n">
        <f aca="false">IF(ISNUMBER(AK926),COUNTIF($X$21:$AQ$1020,"="&amp;AK926)^2-1,0)</f>
        <v>0</v>
      </c>
      <c r="BG926" s="0" t="n">
        <f aca="false">IF(ISNUMBER(AL926),COUNTIF($X$21:$AQ$1020,"="&amp;AL926)^2-1,0)</f>
        <v>0</v>
      </c>
      <c r="BH926" s="0" t="n">
        <f aca="false">IF(ISNUMBER(AM926),COUNTIF($X$21:$AQ$1020,"="&amp;AM926)^2-1,0)</f>
        <v>0</v>
      </c>
      <c r="BI926" s="0" t="n">
        <f aca="false">IF(ISNUMBER(AN926),COUNTIF($X$21:$AQ$1020,"="&amp;AN926)^2-1,0)</f>
        <v>0</v>
      </c>
      <c r="BJ926" s="0" t="n">
        <f aca="false">IF(ISNUMBER(AO926),COUNTIF($X$21:$AQ$1020,"="&amp;AO926)^2-1,0)</f>
        <v>0</v>
      </c>
      <c r="BK926" s="0" t="n">
        <f aca="false">IF(ISNUMBER(AP926),COUNTIF($X$21:$AQ$1020,"="&amp;AP926)^2-1,0)</f>
        <v>0</v>
      </c>
      <c r="BL926" s="0" t="n">
        <f aca="false">IF(ISNUMBER(AQ926),COUNTIF($X$21:$AQ$1020,"="&amp;AQ926)^2-1,0)</f>
        <v>0</v>
      </c>
    </row>
    <row r="927" customFormat="false" ht="15.75" hidden="false" customHeight="false" outlineLevel="0" collapsed="false">
      <c r="B927" s="24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6"/>
      <c r="X927" s="0" t="str">
        <f aca="false">IF(ISNUMBER(B927),((RANK(B927,$B$21:$U$1020,1)+(COUNT($B$21:$U$1020)-RANK(B927,$B$21:$U$1020,0)+1))/2),"")</f>
        <v/>
      </c>
      <c r="Y927" s="0" t="str">
        <f aca="false">IF(ISNUMBER(C927),((RANK(C927,$B$21:$U$1020,1)+(COUNT($B$21:$U$1020)-RANK(C927,$B$21:$U$1020,0)+1))/2),"")</f>
        <v/>
      </c>
      <c r="Z927" s="0" t="str">
        <f aca="false">IF(ISNUMBER(D927),((RANK(D927,$B$21:$U$1020,1)+(COUNT($B$21:$U$1020)-RANK(D927,$B$21:$U$1020,0)+1))/2),"")</f>
        <v/>
      </c>
      <c r="AA927" s="0" t="str">
        <f aca="false">IF(ISNUMBER(E927),((RANK(E927,$B$21:$U$1020,1)+(COUNT($B$21:$U$1020)-RANK(E927,$B$21:$U$1020,0)+1))/2),"")</f>
        <v/>
      </c>
      <c r="AB927" s="0" t="str">
        <f aca="false">IF(ISNUMBER(F927),((RANK(F927,$B$21:$U$1020,1)+(COUNT($B$21:$U$1020)-RANK(F927,$B$21:$U$1020,0)+1))/2),"")</f>
        <v/>
      </c>
      <c r="AC927" s="0" t="str">
        <f aca="false">IF(ISNUMBER(G927),((RANK(G927,$B$21:$U$1020,1)+(COUNT($B$21:$U$1020)-RANK(G927,$B$21:$U$1020,0)+1))/2),"")</f>
        <v/>
      </c>
      <c r="AD927" s="0" t="str">
        <f aca="false">IF(ISNUMBER(H927),((RANK(H927,$B$21:$U$1020,1)+(COUNT($B$21:$U$1020)-RANK(H927,$B$21:$U$1020,0)+1))/2),"")</f>
        <v/>
      </c>
      <c r="AE927" s="0" t="str">
        <f aca="false">IF(ISNUMBER(I927),((RANK(I927,$B$21:$U$1020,1)+(COUNT($B$21:$U$1020)-RANK(I927,$B$21:$U$1020,0)+1))/2),"")</f>
        <v/>
      </c>
      <c r="AF927" s="0" t="str">
        <f aca="false">IF(ISNUMBER(J927),((RANK(J927,$B$21:$U$1020,1)+(COUNT($B$21:$U$1020)-RANK(J927,$B$21:$U$1020,0)+1))/2),"")</f>
        <v/>
      </c>
      <c r="AG927" s="0" t="str">
        <f aca="false">IF(ISNUMBER(K927),((RANK(K927,$B$21:$U$1020,1)+(COUNT($B$21:$U$1020)-RANK(K927,$B$21:$U$1020,0)+1))/2),"")</f>
        <v/>
      </c>
      <c r="AH927" s="0" t="str">
        <f aca="false">IF(ISNUMBER(L927),((RANK(L927,$B$21:$U$1020,1)+(COUNT($B$21:$U$1020)-RANK(L927,$B$21:$U$1020,0)+1))/2),"")</f>
        <v/>
      </c>
      <c r="AI927" s="0" t="str">
        <f aca="false">IF(ISNUMBER(M927),((RANK(M927,$B$21:$U$1020,1)+(COUNT($B$21:$U$1020)-RANK(M927,$B$21:$U$1020,0)+1))/2),"")</f>
        <v/>
      </c>
      <c r="AJ927" s="0" t="str">
        <f aca="false">IF(ISNUMBER(N927),((RANK(N927,$B$21:$U$1020,1)+(COUNT($B$21:$U$1020)-RANK(N927,$B$21:$U$1020,0)+1))/2),"")</f>
        <v/>
      </c>
      <c r="AK927" s="0" t="str">
        <f aca="false">IF(ISNUMBER(O927),((RANK(O927,$B$21:$U$1020,1)+(COUNT($B$21:$U$1020)-RANK(O927,$B$21:$U$1020,0)+1))/2),"")</f>
        <v/>
      </c>
      <c r="AL927" s="0" t="str">
        <f aca="false">IF(ISNUMBER(P927),((RANK(P927,$B$21:$U$1020,1)+(COUNT($B$21:$U$1020)-RANK(P927,$B$21:$U$1020,0)+1))/2),"")</f>
        <v/>
      </c>
      <c r="AM927" s="0" t="str">
        <f aca="false">IF(ISNUMBER(Q927),((RANK(Q927,$B$21:$U$1020,1)+(COUNT($B$21:$U$1020)-RANK(Q927,$B$21:$U$1020,0)+1))/2),"")</f>
        <v/>
      </c>
      <c r="AN927" s="0" t="str">
        <f aca="false">IF(ISNUMBER(R927),((RANK(R927,$B$21:$U$1020,1)+(COUNT($B$21:$U$1020)-RANK(R927,$B$21:$U$1020,0)+1))/2),"")</f>
        <v/>
      </c>
      <c r="AO927" s="0" t="str">
        <f aca="false">IF(ISNUMBER(S927),((RANK(S927,$B$21:$U$1020,1)+(COUNT($B$21:$U$1020)-RANK(S927,$B$21:$U$1020,0)+1))/2),"")</f>
        <v/>
      </c>
      <c r="AP927" s="0" t="str">
        <f aca="false">IF(ISNUMBER(T927),((RANK(T927,$B$21:$U$1020,1)+(COUNT($B$21:$U$1020)-RANK(T927,$B$21:$U$1020,0)+1))/2),"")</f>
        <v/>
      </c>
      <c r="AQ927" s="0" t="str">
        <f aca="false">IF(ISNUMBER(U927),((RANK(U927,$B$21:$U$1020,1)+(COUNT($B$21:$U$1020)-RANK(U927,$B$21:$U$1020,0)+1))/2),"")</f>
        <v/>
      </c>
      <c r="AS927" s="0" t="n">
        <f aca="false">IF(ISNUMBER(X927),COUNTIF($X$21:$AQ$1020,"="&amp;X927)^2-1,0)</f>
        <v>0</v>
      </c>
      <c r="AT927" s="0" t="n">
        <f aca="false">IF(ISNUMBER(Y927),COUNTIF($X$21:$AQ$1020,"="&amp;Y927)^2-1,0)</f>
        <v>0</v>
      </c>
      <c r="AU927" s="0" t="n">
        <f aca="false">IF(ISNUMBER(Z927),COUNTIF($X$21:$AQ$1020,"="&amp;Z927)^2-1,0)</f>
        <v>0</v>
      </c>
      <c r="AV927" s="0" t="n">
        <f aca="false">IF(ISNUMBER(AA927),COUNTIF($X$21:$AQ$1020,"="&amp;AA927)^2-1,0)</f>
        <v>0</v>
      </c>
      <c r="AW927" s="0" t="n">
        <f aca="false">IF(ISNUMBER(AB927),COUNTIF($X$21:$AQ$1020,"="&amp;AB927)^2-1,0)</f>
        <v>0</v>
      </c>
      <c r="AX927" s="0" t="n">
        <f aca="false">IF(ISNUMBER(AC927),COUNTIF($X$21:$AQ$1020,"="&amp;AC927)^2-1,0)</f>
        <v>0</v>
      </c>
      <c r="AY927" s="0" t="n">
        <f aca="false">IF(ISNUMBER(AD927),COUNTIF($X$21:$AQ$1020,"="&amp;AD927)^2-1,0)</f>
        <v>0</v>
      </c>
      <c r="AZ927" s="0" t="n">
        <f aca="false">IF(ISNUMBER(AE927),COUNTIF($X$21:$AQ$1020,"="&amp;AE927)^2-1,0)</f>
        <v>0</v>
      </c>
      <c r="BA927" s="0" t="n">
        <f aca="false">IF(ISNUMBER(AF927),COUNTIF($X$21:$AQ$1020,"="&amp;AF927)^2-1,0)</f>
        <v>0</v>
      </c>
      <c r="BB927" s="0" t="n">
        <f aca="false">IF(ISNUMBER(AG927),COUNTIF($X$21:$AQ$1020,"="&amp;AG927)^2-1,0)</f>
        <v>0</v>
      </c>
      <c r="BC927" s="0" t="n">
        <f aca="false">IF(ISNUMBER(AH927),COUNTIF($X$21:$AQ$1020,"="&amp;AH927)^2-1,0)</f>
        <v>0</v>
      </c>
      <c r="BD927" s="0" t="n">
        <f aca="false">IF(ISNUMBER(AI927),COUNTIF($X$21:$AQ$1020,"="&amp;AI927)^2-1,0)</f>
        <v>0</v>
      </c>
      <c r="BE927" s="0" t="n">
        <f aca="false">IF(ISNUMBER(AJ927),COUNTIF($X$21:$AQ$1020,"="&amp;AJ927)^2-1,0)</f>
        <v>0</v>
      </c>
      <c r="BF927" s="0" t="n">
        <f aca="false">IF(ISNUMBER(AK927),COUNTIF($X$21:$AQ$1020,"="&amp;AK927)^2-1,0)</f>
        <v>0</v>
      </c>
      <c r="BG927" s="0" t="n">
        <f aca="false">IF(ISNUMBER(AL927),COUNTIF($X$21:$AQ$1020,"="&amp;AL927)^2-1,0)</f>
        <v>0</v>
      </c>
      <c r="BH927" s="0" t="n">
        <f aca="false">IF(ISNUMBER(AM927),COUNTIF($X$21:$AQ$1020,"="&amp;AM927)^2-1,0)</f>
        <v>0</v>
      </c>
      <c r="BI927" s="0" t="n">
        <f aca="false">IF(ISNUMBER(AN927),COUNTIF($X$21:$AQ$1020,"="&amp;AN927)^2-1,0)</f>
        <v>0</v>
      </c>
      <c r="BJ927" s="0" t="n">
        <f aca="false">IF(ISNUMBER(AO927),COUNTIF($X$21:$AQ$1020,"="&amp;AO927)^2-1,0)</f>
        <v>0</v>
      </c>
      <c r="BK927" s="0" t="n">
        <f aca="false">IF(ISNUMBER(AP927),COUNTIF($X$21:$AQ$1020,"="&amp;AP927)^2-1,0)</f>
        <v>0</v>
      </c>
      <c r="BL927" s="0" t="n">
        <f aca="false">IF(ISNUMBER(AQ927),COUNTIF($X$21:$AQ$1020,"="&amp;AQ927)^2-1,0)</f>
        <v>0</v>
      </c>
    </row>
    <row r="928" customFormat="false" ht="15.75" hidden="false" customHeight="false" outlineLevel="0" collapsed="false">
      <c r="B928" s="24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6"/>
      <c r="X928" s="0" t="str">
        <f aca="false">IF(ISNUMBER(B928),((RANK(B928,$B$21:$U$1020,1)+(COUNT($B$21:$U$1020)-RANK(B928,$B$21:$U$1020,0)+1))/2),"")</f>
        <v/>
      </c>
      <c r="Y928" s="0" t="str">
        <f aca="false">IF(ISNUMBER(C928),((RANK(C928,$B$21:$U$1020,1)+(COUNT($B$21:$U$1020)-RANK(C928,$B$21:$U$1020,0)+1))/2),"")</f>
        <v/>
      </c>
      <c r="Z928" s="0" t="str">
        <f aca="false">IF(ISNUMBER(D928),((RANK(D928,$B$21:$U$1020,1)+(COUNT($B$21:$U$1020)-RANK(D928,$B$21:$U$1020,0)+1))/2),"")</f>
        <v/>
      </c>
      <c r="AA928" s="0" t="str">
        <f aca="false">IF(ISNUMBER(E928),((RANK(E928,$B$21:$U$1020,1)+(COUNT($B$21:$U$1020)-RANK(E928,$B$21:$U$1020,0)+1))/2),"")</f>
        <v/>
      </c>
      <c r="AB928" s="0" t="str">
        <f aca="false">IF(ISNUMBER(F928),((RANK(F928,$B$21:$U$1020,1)+(COUNT($B$21:$U$1020)-RANK(F928,$B$21:$U$1020,0)+1))/2),"")</f>
        <v/>
      </c>
      <c r="AC928" s="0" t="str">
        <f aca="false">IF(ISNUMBER(G928),((RANK(G928,$B$21:$U$1020,1)+(COUNT($B$21:$U$1020)-RANK(G928,$B$21:$U$1020,0)+1))/2),"")</f>
        <v/>
      </c>
      <c r="AD928" s="0" t="str">
        <f aca="false">IF(ISNUMBER(H928),((RANK(H928,$B$21:$U$1020,1)+(COUNT($B$21:$U$1020)-RANK(H928,$B$21:$U$1020,0)+1))/2),"")</f>
        <v/>
      </c>
      <c r="AE928" s="0" t="str">
        <f aca="false">IF(ISNUMBER(I928),((RANK(I928,$B$21:$U$1020,1)+(COUNT($B$21:$U$1020)-RANK(I928,$B$21:$U$1020,0)+1))/2),"")</f>
        <v/>
      </c>
      <c r="AF928" s="0" t="str">
        <f aca="false">IF(ISNUMBER(J928),((RANK(J928,$B$21:$U$1020,1)+(COUNT($B$21:$U$1020)-RANK(J928,$B$21:$U$1020,0)+1))/2),"")</f>
        <v/>
      </c>
      <c r="AG928" s="0" t="str">
        <f aca="false">IF(ISNUMBER(K928),((RANK(K928,$B$21:$U$1020,1)+(COUNT($B$21:$U$1020)-RANK(K928,$B$21:$U$1020,0)+1))/2),"")</f>
        <v/>
      </c>
      <c r="AH928" s="0" t="str">
        <f aca="false">IF(ISNUMBER(L928),((RANK(L928,$B$21:$U$1020,1)+(COUNT($B$21:$U$1020)-RANK(L928,$B$21:$U$1020,0)+1))/2),"")</f>
        <v/>
      </c>
      <c r="AI928" s="0" t="str">
        <f aca="false">IF(ISNUMBER(M928),((RANK(M928,$B$21:$U$1020,1)+(COUNT($B$21:$U$1020)-RANK(M928,$B$21:$U$1020,0)+1))/2),"")</f>
        <v/>
      </c>
      <c r="AJ928" s="0" t="str">
        <f aca="false">IF(ISNUMBER(N928),((RANK(N928,$B$21:$U$1020,1)+(COUNT($B$21:$U$1020)-RANK(N928,$B$21:$U$1020,0)+1))/2),"")</f>
        <v/>
      </c>
      <c r="AK928" s="0" t="str">
        <f aca="false">IF(ISNUMBER(O928),((RANK(O928,$B$21:$U$1020,1)+(COUNT($B$21:$U$1020)-RANK(O928,$B$21:$U$1020,0)+1))/2),"")</f>
        <v/>
      </c>
      <c r="AL928" s="0" t="str">
        <f aca="false">IF(ISNUMBER(P928),((RANK(P928,$B$21:$U$1020,1)+(COUNT($B$21:$U$1020)-RANK(P928,$B$21:$U$1020,0)+1))/2),"")</f>
        <v/>
      </c>
      <c r="AM928" s="0" t="str">
        <f aca="false">IF(ISNUMBER(Q928),((RANK(Q928,$B$21:$U$1020,1)+(COUNT($B$21:$U$1020)-RANK(Q928,$B$21:$U$1020,0)+1))/2),"")</f>
        <v/>
      </c>
      <c r="AN928" s="0" t="str">
        <f aca="false">IF(ISNUMBER(R928),((RANK(R928,$B$21:$U$1020,1)+(COUNT($B$21:$U$1020)-RANK(R928,$B$21:$U$1020,0)+1))/2),"")</f>
        <v/>
      </c>
      <c r="AO928" s="0" t="str">
        <f aca="false">IF(ISNUMBER(S928),((RANK(S928,$B$21:$U$1020,1)+(COUNT($B$21:$U$1020)-RANK(S928,$B$21:$U$1020,0)+1))/2),"")</f>
        <v/>
      </c>
      <c r="AP928" s="0" t="str">
        <f aca="false">IF(ISNUMBER(T928),((RANK(T928,$B$21:$U$1020,1)+(COUNT($B$21:$U$1020)-RANK(T928,$B$21:$U$1020,0)+1))/2),"")</f>
        <v/>
      </c>
      <c r="AQ928" s="0" t="str">
        <f aca="false">IF(ISNUMBER(U928),((RANK(U928,$B$21:$U$1020,1)+(COUNT($B$21:$U$1020)-RANK(U928,$B$21:$U$1020,0)+1))/2),"")</f>
        <v/>
      </c>
      <c r="AS928" s="0" t="n">
        <f aca="false">IF(ISNUMBER(X928),COUNTIF($X$21:$AQ$1020,"="&amp;X928)^2-1,0)</f>
        <v>0</v>
      </c>
      <c r="AT928" s="0" t="n">
        <f aca="false">IF(ISNUMBER(Y928),COUNTIF($X$21:$AQ$1020,"="&amp;Y928)^2-1,0)</f>
        <v>0</v>
      </c>
      <c r="AU928" s="0" t="n">
        <f aca="false">IF(ISNUMBER(Z928),COUNTIF($X$21:$AQ$1020,"="&amp;Z928)^2-1,0)</f>
        <v>0</v>
      </c>
      <c r="AV928" s="0" t="n">
        <f aca="false">IF(ISNUMBER(AA928),COUNTIF($X$21:$AQ$1020,"="&amp;AA928)^2-1,0)</f>
        <v>0</v>
      </c>
      <c r="AW928" s="0" t="n">
        <f aca="false">IF(ISNUMBER(AB928),COUNTIF($X$21:$AQ$1020,"="&amp;AB928)^2-1,0)</f>
        <v>0</v>
      </c>
      <c r="AX928" s="0" t="n">
        <f aca="false">IF(ISNUMBER(AC928),COUNTIF($X$21:$AQ$1020,"="&amp;AC928)^2-1,0)</f>
        <v>0</v>
      </c>
      <c r="AY928" s="0" t="n">
        <f aca="false">IF(ISNUMBER(AD928),COUNTIF($X$21:$AQ$1020,"="&amp;AD928)^2-1,0)</f>
        <v>0</v>
      </c>
      <c r="AZ928" s="0" t="n">
        <f aca="false">IF(ISNUMBER(AE928),COUNTIF($X$21:$AQ$1020,"="&amp;AE928)^2-1,0)</f>
        <v>0</v>
      </c>
      <c r="BA928" s="0" t="n">
        <f aca="false">IF(ISNUMBER(AF928),COUNTIF($X$21:$AQ$1020,"="&amp;AF928)^2-1,0)</f>
        <v>0</v>
      </c>
      <c r="BB928" s="0" t="n">
        <f aca="false">IF(ISNUMBER(AG928),COUNTIF($X$21:$AQ$1020,"="&amp;AG928)^2-1,0)</f>
        <v>0</v>
      </c>
      <c r="BC928" s="0" t="n">
        <f aca="false">IF(ISNUMBER(AH928),COUNTIF($X$21:$AQ$1020,"="&amp;AH928)^2-1,0)</f>
        <v>0</v>
      </c>
      <c r="BD928" s="0" t="n">
        <f aca="false">IF(ISNUMBER(AI928),COUNTIF($X$21:$AQ$1020,"="&amp;AI928)^2-1,0)</f>
        <v>0</v>
      </c>
      <c r="BE928" s="0" t="n">
        <f aca="false">IF(ISNUMBER(AJ928),COUNTIF($X$21:$AQ$1020,"="&amp;AJ928)^2-1,0)</f>
        <v>0</v>
      </c>
      <c r="BF928" s="0" t="n">
        <f aca="false">IF(ISNUMBER(AK928),COUNTIF($X$21:$AQ$1020,"="&amp;AK928)^2-1,0)</f>
        <v>0</v>
      </c>
      <c r="BG928" s="0" t="n">
        <f aca="false">IF(ISNUMBER(AL928),COUNTIF($X$21:$AQ$1020,"="&amp;AL928)^2-1,0)</f>
        <v>0</v>
      </c>
      <c r="BH928" s="0" t="n">
        <f aca="false">IF(ISNUMBER(AM928),COUNTIF($X$21:$AQ$1020,"="&amp;AM928)^2-1,0)</f>
        <v>0</v>
      </c>
      <c r="BI928" s="0" t="n">
        <f aca="false">IF(ISNUMBER(AN928),COUNTIF($X$21:$AQ$1020,"="&amp;AN928)^2-1,0)</f>
        <v>0</v>
      </c>
      <c r="BJ928" s="0" t="n">
        <f aca="false">IF(ISNUMBER(AO928),COUNTIF($X$21:$AQ$1020,"="&amp;AO928)^2-1,0)</f>
        <v>0</v>
      </c>
      <c r="BK928" s="0" t="n">
        <f aca="false">IF(ISNUMBER(AP928),COUNTIF($X$21:$AQ$1020,"="&amp;AP928)^2-1,0)</f>
        <v>0</v>
      </c>
      <c r="BL928" s="0" t="n">
        <f aca="false">IF(ISNUMBER(AQ928),COUNTIF($X$21:$AQ$1020,"="&amp;AQ928)^2-1,0)</f>
        <v>0</v>
      </c>
    </row>
    <row r="929" customFormat="false" ht="15.75" hidden="false" customHeight="false" outlineLevel="0" collapsed="false">
      <c r="B929" s="24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6"/>
      <c r="X929" s="0" t="str">
        <f aca="false">IF(ISNUMBER(B929),((RANK(B929,$B$21:$U$1020,1)+(COUNT($B$21:$U$1020)-RANK(B929,$B$21:$U$1020,0)+1))/2),"")</f>
        <v/>
      </c>
      <c r="Y929" s="0" t="str">
        <f aca="false">IF(ISNUMBER(C929),((RANK(C929,$B$21:$U$1020,1)+(COUNT($B$21:$U$1020)-RANK(C929,$B$21:$U$1020,0)+1))/2),"")</f>
        <v/>
      </c>
      <c r="Z929" s="0" t="str">
        <f aca="false">IF(ISNUMBER(D929),((RANK(D929,$B$21:$U$1020,1)+(COUNT($B$21:$U$1020)-RANK(D929,$B$21:$U$1020,0)+1))/2),"")</f>
        <v/>
      </c>
      <c r="AA929" s="0" t="str">
        <f aca="false">IF(ISNUMBER(E929),((RANK(E929,$B$21:$U$1020,1)+(COUNT($B$21:$U$1020)-RANK(E929,$B$21:$U$1020,0)+1))/2),"")</f>
        <v/>
      </c>
      <c r="AB929" s="0" t="str">
        <f aca="false">IF(ISNUMBER(F929),((RANK(F929,$B$21:$U$1020,1)+(COUNT($B$21:$U$1020)-RANK(F929,$B$21:$U$1020,0)+1))/2),"")</f>
        <v/>
      </c>
      <c r="AC929" s="0" t="str">
        <f aca="false">IF(ISNUMBER(G929),((RANK(G929,$B$21:$U$1020,1)+(COUNT($B$21:$U$1020)-RANK(G929,$B$21:$U$1020,0)+1))/2),"")</f>
        <v/>
      </c>
      <c r="AD929" s="0" t="str">
        <f aca="false">IF(ISNUMBER(H929),((RANK(H929,$B$21:$U$1020,1)+(COUNT($B$21:$U$1020)-RANK(H929,$B$21:$U$1020,0)+1))/2),"")</f>
        <v/>
      </c>
      <c r="AE929" s="0" t="str">
        <f aca="false">IF(ISNUMBER(I929),((RANK(I929,$B$21:$U$1020,1)+(COUNT($B$21:$U$1020)-RANK(I929,$B$21:$U$1020,0)+1))/2),"")</f>
        <v/>
      </c>
      <c r="AF929" s="0" t="str">
        <f aca="false">IF(ISNUMBER(J929),((RANK(J929,$B$21:$U$1020,1)+(COUNT($B$21:$U$1020)-RANK(J929,$B$21:$U$1020,0)+1))/2),"")</f>
        <v/>
      </c>
      <c r="AG929" s="0" t="str">
        <f aca="false">IF(ISNUMBER(K929),((RANK(K929,$B$21:$U$1020,1)+(COUNT($B$21:$U$1020)-RANK(K929,$B$21:$U$1020,0)+1))/2),"")</f>
        <v/>
      </c>
      <c r="AH929" s="0" t="str">
        <f aca="false">IF(ISNUMBER(L929),((RANK(L929,$B$21:$U$1020,1)+(COUNT($B$21:$U$1020)-RANK(L929,$B$21:$U$1020,0)+1))/2),"")</f>
        <v/>
      </c>
      <c r="AI929" s="0" t="str">
        <f aca="false">IF(ISNUMBER(M929),((RANK(M929,$B$21:$U$1020,1)+(COUNT($B$21:$U$1020)-RANK(M929,$B$21:$U$1020,0)+1))/2),"")</f>
        <v/>
      </c>
      <c r="AJ929" s="0" t="str">
        <f aca="false">IF(ISNUMBER(N929),((RANK(N929,$B$21:$U$1020,1)+(COUNT($B$21:$U$1020)-RANK(N929,$B$21:$U$1020,0)+1))/2),"")</f>
        <v/>
      </c>
      <c r="AK929" s="0" t="str">
        <f aca="false">IF(ISNUMBER(O929),((RANK(O929,$B$21:$U$1020,1)+(COUNT($B$21:$U$1020)-RANK(O929,$B$21:$U$1020,0)+1))/2),"")</f>
        <v/>
      </c>
      <c r="AL929" s="0" t="str">
        <f aca="false">IF(ISNUMBER(P929),((RANK(P929,$B$21:$U$1020,1)+(COUNT($B$21:$U$1020)-RANK(P929,$B$21:$U$1020,0)+1))/2),"")</f>
        <v/>
      </c>
      <c r="AM929" s="0" t="str">
        <f aca="false">IF(ISNUMBER(Q929),((RANK(Q929,$B$21:$U$1020,1)+(COUNT($B$21:$U$1020)-RANK(Q929,$B$21:$U$1020,0)+1))/2),"")</f>
        <v/>
      </c>
      <c r="AN929" s="0" t="str">
        <f aca="false">IF(ISNUMBER(R929),((RANK(R929,$B$21:$U$1020,1)+(COUNT($B$21:$U$1020)-RANK(R929,$B$21:$U$1020,0)+1))/2),"")</f>
        <v/>
      </c>
      <c r="AO929" s="0" t="str">
        <f aca="false">IF(ISNUMBER(S929),((RANK(S929,$B$21:$U$1020,1)+(COUNT($B$21:$U$1020)-RANK(S929,$B$21:$U$1020,0)+1))/2),"")</f>
        <v/>
      </c>
      <c r="AP929" s="0" t="str">
        <f aca="false">IF(ISNUMBER(T929),((RANK(T929,$B$21:$U$1020,1)+(COUNT($B$21:$U$1020)-RANK(T929,$B$21:$U$1020,0)+1))/2),"")</f>
        <v/>
      </c>
      <c r="AQ929" s="0" t="str">
        <f aca="false">IF(ISNUMBER(U929),((RANK(U929,$B$21:$U$1020,1)+(COUNT($B$21:$U$1020)-RANK(U929,$B$21:$U$1020,0)+1))/2),"")</f>
        <v/>
      </c>
      <c r="AS929" s="0" t="n">
        <f aca="false">IF(ISNUMBER(X929),COUNTIF($X$21:$AQ$1020,"="&amp;X929)^2-1,0)</f>
        <v>0</v>
      </c>
      <c r="AT929" s="0" t="n">
        <f aca="false">IF(ISNUMBER(Y929),COUNTIF($X$21:$AQ$1020,"="&amp;Y929)^2-1,0)</f>
        <v>0</v>
      </c>
      <c r="AU929" s="0" t="n">
        <f aca="false">IF(ISNUMBER(Z929),COUNTIF($X$21:$AQ$1020,"="&amp;Z929)^2-1,0)</f>
        <v>0</v>
      </c>
      <c r="AV929" s="0" t="n">
        <f aca="false">IF(ISNUMBER(AA929),COUNTIF($X$21:$AQ$1020,"="&amp;AA929)^2-1,0)</f>
        <v>0</v>
      </c>
      <c r="AW929" s="0" t="n">
        <f aca="false">IF(ISNUMBER(AB929),COUNTIF($X$21:$AQ$1020,"="&amp;AB929)^2-1,0)</f>
        <v>0</v>
      </c>
      <c r="AX929" s="0" t="n">
        <f aca="false">IF(ISNUMBER(AC929),COUNTIF($X$21:$AQ$1020,"="&amp;AC929)^2-1,0)</f>
        <v>0</v>
      </c>
      <c r="AY929" s="0" t="n">
        <f aca="false">IF(ISNUMBER(AD929),COUNTIF($X$21:$AQ$1020,"="&amp;AD929)^2-1,0)</f>
        <v>0</v>
      </c>
      <c r="AZ929" s="0" t="n">
        <f aca="false">IF(ISNUMBER(AE929),COUNTIF($X$21:$AQ$1020,"="&amp;AE929)^2-1,0)</f>
        <v>0</v>
      </c>
      <c r="BA929" s="0" t="n">
        <f aca="false">IF(ISNUMBER(AF929),COUNTIF($X$21:$AQ$1020,"="&amp;AF929)^2-1,0)</f>
        <v>0</v>
      </c>
      <c r="BB929" s="0" t="n">
        <f aca="false">IF(ISNUMBER(AG929),COUNTIF($X$21:$AQ$1020,"="&amp;AG929)^2-1,0)</f>
        <v>0</v>
      </c>
      <c r="BC929" s="0" t="n">
        <f aca="false">IF(ISNUMBER(AH929),COUNTIF($X$21:$AQ$1020,"="&amp;AH929)^2-1,0)</f>
        <v>0</v>
      </c>
      <c r="BD929" s="0" t="n">
        <f aca="false">IF(ISNUMBER(AI929),COUNTIF($X$21:$AQ$1020,"="&amp;AI929)^2-1,0)</f>
        <v>0</v>
      </c>
      <c r="BE929" s="0" t="n">
        <f aca="false">IF(ISNUMBER(AJ929),COUNTIF($X$21:$AQ$1020,"="&amp;AJ929)^2-1,0)</f>
        <v>0</v>
      </c>
      <c r="BF929" s="0" t="n">
        <f aca="false">IF(ISNUMBER(AK929),COUNTIF($X$21:$AQ$1020,"="&amp;AK929)^2-1,0)</f>
        <v>0</v>
      </c>
      <c r="BG929" s="0" t="n">
        <f aca="false">IF(ISNUMBER(AL929),COUNTIF($X$21:$AQ$1020,"="&amp;AL929)^2-1,0)</f>
        <v>0</v>
      </c>
      <c r="BH929" s="0" t="n">
        <f aca="false">IF(ISNUMBER(AM929),COUNTIF($X$21:$AQ$1020,"="&amp;AM929)^2-1,0)</f>
        <v>0</v>
      </c>
      <c r="BI929" s="0" t="n">
        <f aca="false">IF(ISNUMBER(AN929),COUNTIF($X$21:$AQ$1020,"="&amp;AN929)^2-1,0)</f>
        <v>0</v>
      </c>
      <c r="BJ929" s="0" t="n">
        <f aca="false">IF(ISNUMBER(AO929),COUNTIF($X$21:$AQ$1020,"="&amp;AO929)^2-1,0)</f>
        <v>0</v>
      </c>
      <c r="BK929" s="0" t="n">
        <f aca="false">IF(ISNUMBER(AP929),COUNTIF($X$21:$AQ$1020,"="&amp;AP929)^2-1,0)</f>
        <v>0</v>
      </c>
      <c r="BL929" s="0" t="n">
        <f aca="false">IF(ISNUMBER(AQ929),COUNTIF($X$21:$AQ$1020,"="&amp;AQ929)^2-1,0)</f>
        <v>0</v>
      </c>
    </row>
    <row r="930" customFormat="false" ht="15.75" hidden="false" customHeight="false" outlineLevel="0" collapsed="false">
      <c r="B930" s="24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6"/>
      <c r="X930" s="0" t="str">
        <f aca="false">IF(ISNUMBER(B930),((RANK(B930,$B$21:$U$1020,1)+(COUNT($B$21:$U$1020)-RANK(B930,$B$21:$U$1020,0)+1))/2),"")</f>
        <v/>
      </c>
      <c r="Y930" s="0" t="str">
        <f aca="false">IF(ISNUMBER(C930),((RANK(C930,$B$21:$U$1020,1)+(COUNT($B$21:$U$1020)-RANK(C930,$B$21:$U$1020,0)+1))/2),"")</f>
        <v/>
      </c>
      <c r="Z930" s="0" t="str">
        <f aca="false">IF(ISNUMBER(D930),((RANK(D930,$B$21:$U$1020,1)+(COUNT($B$21:$U$1020)-RANK(D930,$B$21:$U$1020,0)+1))/2),"")</f>
        <v/>
      </c>
      <c r="AA930" s="0" t="str">
        <f aca="false">IF(ISNUMBER(E930),((RANK(E930,$B$21:$U$1020,1)+(COUNT($B$21:$U$1020)-RANK(E930,$B$21:$U$1020,0)+1))/2),"")</f>
        <v/>
      </c>
      <c r="AB930" s="0" t="str">
        <f aca="false">IF(ISNUMBER(F930),((RANK(F930,$B$21:$U$1020,1)+(COUNT($B$21:$U$1020)-RANK(F930,$B$21:$U$1020,0)+1))/2),"")</f>
        <v/>
      </c>
      <c r="AC930" s="0" t="str">
        <f aca="false">IF(ISNUMBER(G930),((RANK(G930,$B$21:$U$1020,1)+(COUNT($B$21:$U$1020)-RANK(G930,$B$21:$U$1020,0)+1))/2),"")</f>
        <v/>
      </c>
      <c r="AD930" s="0" t="str">
        <f aca="false">IF(ISNUMBER(H930),((RANK(H930,$B$21:$U$1020,1)+(COUNT($B$21:$U$1020)-RANK(H930,$B$21:$U$1020,0)+1))/2),"")</f>
        <v/>
      </c>
      <c r="AE930" s="0" t="str">
        <f aca="false">IF(ISNUMBER(I930),((RANK(I930,$B$21:$U$1020,1)+(COUNT($B$21:$U$1020)-RANK(I930,$B$21:$U$1020,0)+1))/2),"")</f>
        <v/>
      </c>
      <c r="AF930" s="0" t="str">
        <f aca="false">IF(ISNUMBER(J930),((RANK(J930,$B$21:$U$1020,1)+(COUNT($B$21:$U$1020)-RANK(J930,$B$21:$U$1020,0)+1))/2),"")</f>
        <v/>
      </c>
      <c r="AG930" s="0" t="str">
        <f aca="false">IF(ISNUMBER(K930),((RANK(K930,$B$21:$U$1020,1)+(COUNT($B$21:$U$1020)-RANK(K930,$B$21:$U$1020,0)+1))/2),"")</f>
        <v/>
      </c>
      <c r="AH930" s="0" t="str">
        <f aca="false">IF(ISNUMBER(L930),((RANK(L930,$B$21:$U$1020,1)+(COUNT($B$21:$U$1020)-RANK(L930,$B$21:$U$1020,0)+1))/2),"")</f>
        <v/>
      </c>
      <c r="AI930" s="0" t="str">
        <f aca="false">IF(ISNUMBER(M930),((RANK(M930,$B$21:$U$1020,1)+(COUNT($B$21:$U$1020)-RANK(M930,$B$21:$U$1020,0)+1))/2),"")</f>
        <v/>
      </c>
      <c r="AJ930" s="0" t="str">
        <f aca="false">IF(ISNUMBER(N930),((RANK(N930,$B$21:$U$1020,1)+(COUNT($B$21:$U$1020)-RANK(N930,$B$21:$U$1020,0)+1))/2),"")</f>
        <v/>
      </c>
      <c r="AK930" s="0" t="str">
        <f aca="false">IF(ISNUMBER(O930),((RANK(O930,$B$21:$U$1020,1)+(COUNT($B$21:$U$1020)-RANK(O930,$B$21:$U$1020,0)+1))/2),"")</f>
        <v/>
      </c>
      <c r="AL930" s="0" t="str">
        <f aca="false">IF(ISNUMBER(P930),((RANK(P930,$B$21:$U$1020,1)+(COUNT($B$21:$U$1020)-RANK(P930,$B$21:$U$1020,0)+1))/2),"")</f>
        <v/>
      </c>
      <c r="AM930" s="0" t="str">
        <f aca="false">IF(ISNUMBER(Q930),((RANK(Q930,$B$21:$U$1020,1)+(COUNT($B$21:$U$1020)-RANK(Q930,$B$21:$U$1020,0)+1))/2),"")</f>
        <v/>
      </c>
      <c r="AN930" s="0" t="str">
        <f aca="false">IF(ISNUMBER(R930),((RANK(R930,$B$21:$U$1020,1)+(COUNT($B$21:$U$1020)-RANK(R930,$B$21:$U$1020,0)+1))/2),"")</f>
        <v/>
      </c>
      <c r="AO930" s="0" t="str">
        <f aca="false">IF(ISNUMBER(S930),((RANK(S930,$B$21:$U$1020,1)+(COUNT($B$21:$U$1020)-RANK(S930,$B$21:$U$1020,0)+1))/2),"")</f>
        <v/>
      </c>
      <c r="AP930" s="0" t="str">
        <f aca="false">IF(ISNUMBER(T930),((RANK(T930,$B$21:$U$1020,1)+(COUNT($B$21:$U$1020)-RANK(T930,$B$21:$U$1020,0)+1))/2),"")</f>
        <v/>
      </c>
      <c r="AQ930" s="0" t="str">
        <f aca="false">IF(ISNUMBER(U930),((RANK(U930,$B$21:$U$1020,1)+(COUNT($B$21:$U$1020)-RANK(U930,$B$21:$U$1020,0)+1))/2),"")</f>
        <v/>
      </c>
      <c r="AS930" s="0" t="n">
        <f aca="false">IF(ISNUMBER(X930),COUNTIF($X$21:$AQ$1020,"="&amp;X930)^2-1,0)</f>
        <v>0</v>
      </c>
      <c r="AT930" s="0" t="n">
        <f aca="false">IF(ISNUMBER(Y930),COUNTIF($X$21:$AQ$1020,"="&amp;Y930)^2-1,0)</f>
        <v>0</v>
      </c>
      <c r="AU930" s="0" t="n">
        <f aca="false">IF(ISNUMBER(Z930),COUNTIF($X$21:$AQ$1020,"="&amp;Z930)^2-1,0)</f>
        <v>0</v>
      </c>
      <c r="AV930" s="0" t="n">
        <f aca="false">IF(ISNUMBER(AA930),COUNTIF($X$21:$AQ$1020,"="&amp;AA930)^2-1,0)</f>
        <v>0</v>
      </c>
      <c r="AW930" s="0" t="n">
        <f aca="false">IF(ISNUMBER(AB930),COUNTIF($X$21:$AQ$1020,"="&amp;AB930)^2-1,0)</f>
        <v>0</v>
      </c>
      <c r="AX930" s="0" t="n">
        <f aca="false">IF(ISNUMBER(AC930),COUNTIF($X$21:$AQ$1020,"="&amp;AC930)^2-1,0)</f>
        <v>0</v>
      </c>
      <c r="AY930" s="0" t="n">
        <f aca="false">IF(ISNUMBER(AD930),COUNTIF($X$21:$AQ$1020,"="&amp;AD930)^2-1,0)</f>
        <v>0</v>
      </c>
      <c r="AZ930" s="0" t="n">
        <f aca="false">IF(ISNUMBER(AE930),COUNTIF($X$21:$AQ$1020,"="&amp;AE930)^2-1,0)</f>
        <v>0</v>
      </c>
      <c r="BA930" s="0" t="n">
        <f aca="false">IF(ISNUMBER(AF930),COUNTIF($X$21:$AQ$1020,"="&amp;AF930)^2-1,0)</f>
        <v>0</v>
      </c>
      <c r="BB930" s="0" t="n">
        <f aca="false">IF(ISNUMBER(AG930),COUNTIF($X$21:$AQ$1020,"="&amp;AG930)^2-1,0)</f>
        <v>0</v>
      </c>
      <c r="BC930" s="0" t="n">
        <f aca="false">IF(ISNUMBER(AH930),COUNTIF($X$21:$AQ$1020,"="&amp;AH930)^2-1,0)</f>
        <v>0</v>
      </c>
      <c r="BD930" s="0" t="n">
        <f aca="false">IF(ISNUMBER(AI930),COUNTIF($X$21:$AQ$1020,"="&amp;AI930)^2-1,0)</f>
        <v>0</v>
      </c>
      <c r="BE930" s="0" t="n">
        <f aca="false">IF(ISNUMBER(AJ930),COUNTIF($X$21:$AQ$1020,"="&amp;AJ930)^2-1,0)</f>
        <v>0</v>
      </c>
      <c r="BF930" s="0" t="n">
        <f aca="false">IF(ISNUMBER(AK930),COUNTIF($X$21:$AQ$1020,"="&amp;AK930)^2-1,0)</f>
        <v>0</v>
      </c>
      <c r="BG930" s="0" t="n">
        <f aca="false">IF(ISNUMBER(AL930),COUNTIF($X$21:$AQ$1020,"="&amp;AL930)^2-1,0)</f>
        <v>0</v>
      </c>
      <c r="BH930" s="0" t="n">
        <f aca="false">IF(ISNUMBER(AM930),COUNTIF($X$21:$AQ$1020,"="&amp;AM930)^2-1,0)</f>
        <v>0</v>
      </c>
      <c r="BI930" s="0" t="n">
        <f aca="false">IF(ISNUMBER(AN930),COUNTIF($X$21:$AQ$1020,"="&amp;AN930)^2-1,0)</f>
        <v>0</v>
      </c>
      <c r="BJ930" s="0" t="n">
        <f aca="false">IF(ISNUMBER(AO930),COUNTIF($X$21:$AQ$1020,"="&amp;AO930)^2-1,0)</f>
        <v>0</v>
      </c>
      <c r="BK930" s="0" t="n">
        <f aca="false">IF(ISNUMBER(AP930),COUNTIF($X$21:$AQ$1020,"="&amp;AP930)^2-1,0)</f>
        <v>0</v>
      </c>
      <c r="BL930" s="0" t="n">
        <f aca="false">IF(ISNUMBER(AQ930),COUNTIF($X$21:$AQ$1020,"="&amp;AQ930)^2-1,0)</f>
        <v>0</v>
      </c>
    </row>
    <row r="931" customFormat="false" ht="15.75" hidden="false" customHeight="false" outlineLevel="0" collapsed="false">
      <c r="B931" s="24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6"/>
      <c r="X931" s="0" t="str">
        <f aca="false">IF(ISNUMBER(B931),((RANK(B931,$B$21:$U$1020,1)+(COUNT($B$21:$U$1020)-RANK(B931,$B$21:$U$1020,0)+1))/2),"")</f>
        <v/>
      </c>
      <c r="Y931" s="0" t="str">
        <f aca="false">IF(ISNUMBER(C931),((RANK(C931,$B$21:$U$1020,1)+(COUNT($B$21:$U$1020)-RANK(C931,$B$21:$U$1020,0)+1))/2),"")</f>
        <v/>
      </c>
      <c r="Z931" s="0" t="str">
        <f aca="false">IF(ISNUMBER(D931),((RANK(D931,$B$21:$U$1020,1)+(COUNT($B$21:$U$1020)-RANK(D931,$B$21:$U$1020,0)+1))/2),"")</f>
        <v/>
      </c>
      <c r="AA931" s="0" t="str">
        <f aca="false">IF(ISNUMBER(E931),((RANK(E931,$B$21:$U$1020,1)+(COUNT($B$21:$U$1020)-RANK(E931,$B$21:$U$1020,0)+1))/2),"")</f>
        <v/>
      </c>
      <c r="AB931" s="0" t="str">
        <f aca="false">IF(ISNUMBER(F931),((RANK(F931,$B$21:$U$1020,1)+(COUNT($B$21:$U$1020)-RANK(F931,$B$21:$U$1020,0)+1))/2),"")</f>
        <v/>
      </c>
      <c r="AC931" s="0" t="str">
        <f aca="false">IF(ISNUMBER(G931),((RANK(G931,$B$21:$U$1020,1)+(COUNT($B$21:$U$1020)-RANK(G931,$B$21:$U$1020,0)+1))/2),"")</f>
        <v/>
      </c>
      <c r="AD931" s="0" t="str">
        <f aca="false">IF(ISNUMBER(H931),((RANK(H931,$B$21:$U$1020,1)+(COUNT($B$21:$U$1020)-RANK(H931,$B$21:$U$1020,0)+1))/2),"")</f>
        <v/>
      </c>
      <c r="AE931" s="0" t="str">
        <f aca="false">IF(ISNUMBER(I931),((RANK(I931,$B$21:$U$1020,1)+(COUNT($B$21:$U$1020)-RANK(I931,$B$21:$U$1020,0)+1))/2),"")</f>
        <v/>
      </c>
      <c r="AF931" s="0" t="str">
        <f aca="false">IF(ISNUMBER(J931),((RANK(J931,$B$21:$U$1020,1)+(COUNT($B$21:$U$1020)-RANK(J931,$B$21:$U$1020,0)+1))/2),"")</f>
        <v/>
      </c>
      <c r="AG931" s="0" t="str">
        <f aca="false">IF(ISNUMBER(K931),((RANK(K931,$B$21:$U$1020,1)+(COUNT($B$21:$U$1020)-RANK(K931,$B$21:$U$1020,0)+1))/2),"")</f>
        <v/>
      </c>
      <c r="AH931" s="0" t="str">
        <f aca="false">IF(ISNUMBER(L931),((RANK(L931,$B$21:$U$1020,1)+(COUNT($B$21:$U$1020)-RANK(L931,$B$21:$U$1020,0)+1))/2),"")</f>
        <v/>
      </c>
      <c r="AI931" s="0" t="str">
        <f aca="false">IF(ISNUMBER(M931),((RANK(M931,$B$21:$U$1020,1)+(COUNT($B$21:$U$1020)-RANK(M931,$B$21:$U$1020,0)+1))/2),"")</f>
        <v/>
      </c>
      <c r="AJ931" s="0" t="str">
        <f aca="false">IF(ISNUMBER(N931),((RANK(N931,$B$21:$U$1020,1)+(COUNT($B$21:$U$1020)-RANK(N931,$B$21:$U$1020,0)+1))/2),"")</f>
        <v/>
      </c>
      <c r="AK931" s="0" t="str">
        <f aca="false">IF(ISNUMBER(O931),((RANK(O931,$B$21:$U$1020,1)+(COUNT($B$21:$U$1020)-RANK(O931,$B$21:$U$1020,0)+1))/2),"")</f>
        <v/>
      </c>
      <c r="AL931" s="0" t="str">
        <f aca="false">IF(ISNUMBER(P931),((RANK(P931,$B$21:$U$1020,1)+(COUNT($B$21:$U$1020)-RANK(P931,$B$21:$U$1020,0)+1))/2),"")</f>
        <v/>
      </c>
      <c r="AM931" s="0" t="str">
        <f aca="false">IF(ISNUMBER(Q931),((RANK(Q931,$B$21:$U$1020,1)+(COUNT($B$21:$U$1020)-RANK(Q931,$B$21:$U$1020,0)+1))/2),"")</f>
        <v/>
      </c>
      <c r="AN931" s="0" t="str">
        <f aca="false">IF(ISNUMBER(R931),((RANK(R931,$B$21:$U$1020,1)+(COUNT($B$21:$U$1020)-RANK(R931,$B$21:$U$1020,0)+1))/2),"")</f>
        <v/>
      </c>
      <c r="AO931" s="0" t="str">
        <f aca="false">IF(ISNUMBER(S931),((RANK(S931,$B$21:$U$1020,1)+(COUNT($B$21:$U$1020)-RANK(S931,$B$21:$U$1020,0)+1))/2),"")</f>
        <v/>
      </c>
      <c r="AP931" s="0" t="str">
        <f aca="false">IF(ISNUMBER(T931),((RANK(T931,$B$21:$U$1020,1)+(COUNT($B$21:$U$1020)-RANK(T931,$B$21:$U$1020,0)+1))/2),"")</f>
        <v/>
      </c>
      <c r="AQ931" s="0" t="str">
        <f aca="false">IF(ISNUMBER(U931),((RANK(U931,$B$21:$U$1020,1)+(COUNT($B$21:$U$1020)-RANK(U931,$B$21:$U$1020,0)+1))/2),"")</f>
        <v/>
      </c>
      <c r="AS931" s="0" t="n">
        <f aca="false">IF(ISNUMBER(X931),COUNTIF($X$21:$AQ$1020,"="&amp;X931)^2-1,0)</f>
        <v>0</v>
      </c>
      <c r="AT931" s="0" t="n">
        <f aca="false">IF(ISNUMBER(Y931),COUNTIF($X$21:$AQ$1020,"="&amp;Y931)^2-1,0)</f>
        <v>0</v>
      </c>
      <c r="AU931" s="0" t="n">
        <f aca="false">IF(ISNUMBER(Z931),COUNTIF($X$21:$AQ$1020,"="&amp;Z931)^2-1,0)</f>
        <v>0</v>
      </c>
      <c r="AV931" s="0" t="n">
        <f aca="false">IF(ISNUMBER(AA931),COUNTIF($X$21:$AQ$1020,"="&amp;AA931)^2-1,0)</f>
        <v>0</v>
      </c>
      <c r="AW931" s="0" t="n">
        <f aca="false">IF(ISNUMBER(AB931),COUNTIF($X$21:$AQ$1020,"="&amp;AB931)^2-1,0)</f>
        <v>0</v>
      </c>
      <c r="AX931" s="0" t="n">
        <f aca="false">IF(ISNUMBER(AC931),COUNTIF($X$21:$AQ$1020,"="&amp;AC931)^2-1,0)</f>
        <v>0</v>
      </c>
      <c r="AY931" s="0" t="n">
        <f aca="false">IF(ISNUMBER(AD931),COUNTIF($X$21:$AQ$1020,"="&amp;AD931)^2-1,0)</f>
        <v>0</v>
      </c>
      <c r="AZ931" s="0" t="n">
        <f aca="false">IF(ISNUMBER(AE931),COUNTIF($X$21:$AQ$1020,"="&amp;AE931)^2-1,0)</f>
        <v>0</v>
      </c>
      <c r="BA931" s="0" t="n">
        <f aca="false">IF(ISNUMBER(AF931),COUNTIF($X$21:$AQ$1020,"="&amp;AF931)^2-1,0)</f>
        <v>0</v>
      </c>
      <c r="BB931" s="0" t="n">
        <f aca="false">IF(ISNUMBER(AG931),COUNTIF($X$21:$AQ$1020,"="&amp;AG931)^2-1,0)</f>
        <v>0</v>
      </c>
      <c r="BC931" s="0" t="n">
        <f aca="false">IF(ISNUMBER(AH931),COUNTIF($X$21:$AQ$1020,"="&amp;AH931)^2-1,0)</f>
        <v>0</v>
      </c>
      <c r="BD931" s="0" t="n">
        <f aca="false">IF(ISNUMBER(AI931),COUNTIF($X$21:$AQ$1020,"="&amp;AI931)^2-1,0)</f>
        <v>0</v>
      </c>
      <c r="BE931" s="0" t="n">
        <f aca="false">IF(ISNUMBER(AJ931),COUNTIF($X$21:$AQ$1020,"="&amp;AJ931)^2-1,0)</f>
        <v>0</v>
      </c>
      <c r="BF931" s="0" t="n">
        <f aca="false">IF(ISNUMBER(AK931),COUNTIF($X$21:$AQ$1020,"="&amp;AK931)^2-1,0)</f>
        <v>0</v>
      </c>
      <c r="BG931" s="0" t="n">
        <f aca="false">IF(ISNUMBER(AL931),COUNTIF($X$21:$AQ$1020,"="&amp;AL931)^2-1,0)</f>
        <v>0</v>
      </c>
      <c r="BH931" s="0" t="n">
        <f aca="false">IF(ISNUMBER(AM931),COUNTIF($X$21:$AQ$1020,"="&amp;AM931)^2-1,0)</f>
        <v>0</v>
      </c>
      <c r="BI931" s="0" t="n">
        <f aca="false">IF(ISNUMBER(AN931),COUNTIF($X$21:$AQ$1020,"="&amp;AN931)^2-1,0)</f>
        <v>0</v>
      </c>
      <c r="BJ931" s="0" t="n">
        <f aca="false">IF(ISNUMBER(AO931),COUNTIF($X$21:$AQ$1020,"="&amp;AO931)^2-1,0)</f>
        <v>0</v>
      </c>
      <c r="BK931" s="0" t="n">
        <f aca="false">IF(ISNUMBER(AP931),COUNTIF($X$21:$AQ$1020,"="&amp;AP931)^2-1,0)</f>
        <v>0</v>
      </c>
      <c r="BL931" s="0" t="n">
        <f aca="false">IF(ISNUMBER(AQ931),COUNTIF($X$21:$AQ$1020,"="&amp;AQ931)^2-1,0)</f>
        <v>0</v>
      </c>
    </row>
    <row r="932" customFormat="false" ht="15.75" hidden="false" customHeight="false" outlineLevel="0" collapsed="false">
      <c r="B932" s="24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6"/>
      <c r="X932" s="0" t="str">
        <f aca="false">IF(ISNUMBER(B932),((RANK(B932,$B$21:$U$1020,1)+(COUNT($B$21:$U$1020)-RANK(B932,$B$21:$U$1020,0)+1))/2),"")</f>
        <v/>
      </c>
      <c r="Y932" s="0" t="str">
        <f aca="false">IF(ISNUMBER(C932),((RANK(C932,$B$21:$U$1020,1)+(COUNT($B$21:$U$1020)-RANK(C932,$B$21:$U$1020,0)+1))/2),"")</f>
        <v/>
      </c>
      <c r="Z932" s="0" t="str">
        <f aca="false">IF(ISNUMBER(D932),((RANK(D932,$B$21:$U$1020,1)+(COUNT($B$21:$U$1020)-RANK(D932,$B$21:$U$1020,0)+1))/2),"")</f>
        <v/>
      </c>
      <c r="AA932" s="0" t="str">
        <f aca="false">IF(ISNUMBER(E932),((RANK(E932,$B$21:$U$1020,1)+(COUNT($B$21:$U$1020)-RANK(E932,$B$21:$U$1020,0)+1))/2),"")</f>
        <v/>
      </c>
      <c r="AB932" s="0" t="str">
        <f aca="false">IF(ISNUMBER(F932),((RANK(F932,$B$21:$U$1020,1)+(COUNT($B$21:$U$1020)-RANK(F932,$B$21:$U$1020,0)+1))/2),"")</f>
        <v/>
      </c>
      <c r="AC932" s="0" t="str">
        <f aca="false">IF(ISNUMBER(G932),((RANK(G932,$B$21:$U$1020,1)+(COUNT($B$21:$U$1020)-RANK(G932,$B$21:$U$1020,0)+1))/2),"")</f>
        <v/>
      </c>
      <c r="AD932" s="0" t="str">
        <f aca="false">IF(ISNUMBER(H932),((RANK(H932,$B$21:$U$1020,1)+(COUNT($B$21:$U$1020)-RANK(H932,$B$21:$U$1020,0)+1))/2),"")</f>
        <v/>
      </c>
      <c r="AE932" s="0" t="str">
        <f aca="false">IF(ISNUMBER(I932),((RANK(I932,$B$21:$U$1020,1)+(COUNT($B$21:$U$1020)-RANK(I932,$B$21:$U$1020,0)+1))/2),"")</f>
        <v/>
      </c>
      <c r="AF932" s="0" t="str">
        <f aca="false">IF(ISNUMBER(J932),((RANK(J932,$B$21:$U$1020,1)+(COUNT($B$21:$U$1020)-RANK(J932,$B$21:$U$1020,0)+1))/2),"")</f>
        <v/>
      </c>
      <c r="AG932" s="0" t="str">
        <f aca="false">IF(ISNUMBER(K932),((RANK(K932,$B$21:$U$1020,1)+(COUNT($B$21:$U$1020)-RANK(K932,$B$21:$U$1020,0)+1))/2),"")</f>
        <v/>
      </c>
      <c r="AH932" s="0" t="str">
        <f aca="false">IF(ISNUMBER(L932),((RANK(L932,$B$21:$U$1020,1)+(COUNT($B$21:$U$1020)-RANK(L932,$B$21:$U$1020,0)+1))/2),"")</f>
        <v/>
      </c>
      <c r="AI932" s="0" t="str">
        <f aca="false">IF(ISNUMBER(M932),((RANK(M932,$B$21:$U$1020,1)+(COUNT($B$21:$U$1020)-RANK(M932,$B$21:$U$1020,0)+1))/2),"")</f>
        <v/>
      </c>
      <c r="AJ932" s="0" t="str">
        <f aca="false">IF(ISNUMBER(N932),((RANK(N932,$B$21:$U$1020,1)+(COUNT($B$21:$U$1020)-RANK(N932,$B$21:$U$1020,0)+1))/2),"")</f>
        <v/>
      </c>
      <c r="AK932" s="0" t="str">
        <f aca="false">IF(ISNUMBER(O932),((RANK(O932,$B$21:$U$1020,1)+(COUNT($B$21:$U$1020)-RANK(O932,$B$21:$U$1020,0)+1))/2),"")</f>
        <v/>
      </c>
      <c r="AL932" s="0" t="str">
        <f aca="false">IF(ISNUMBER(P932),((RANK(P932,$B$21:$U$1020,1)+(COUNT($B$21:$U$1020)-RANK(P932,$B$21:$U$1020,0)+1))/2),"")</f>
        <v/>
      </c>
      <c r="AM932" s="0" t="str">
        <f aca="false">IF(ISNUMBER(Q932),((RANK(Q932,$B$21:$U$1020,1)+(COUNT($B$21:$U$1020)-RANK(Q932,$B$21:$U$1020,0)+1))/2),"")</f>
        <v/>
      </c>
      <c r="AN932" s="0" t="str">
        <f aca="false">IF(ISNUMBER(R932),((RANK(R932,$B$21:$U$1020,1)+(COUNT($B$21:$U$1020)-RANK(R932,$B$21:$U$1020,0)+1))/2),"")</f>
        <v/>
      </c>
      <c r="AO932" s="0" t="str">
        <f aca="false">IF(ISNUMBER(S932),((RANK(S932,$B$21:$U$1020,1)+(COUNT($B$21:$U$1020)-RANK(S932,$B$21:$U$1020,0)+1))/2),"")</f>
        <v/>
      </c>
      <c r="AP932" s="0" t="str">
        <f aca="false">IF(ISNUMBER(T932),((RANK(T932,$B$21:$U$1020,1)+(COUNT($B$21:$U$1020)-RANK(T932,$B$21:$U$1020,0)+1))/2),"")</f>
        <v/>
      </c>
      <c r="AQ932" s="0" t="str">
        <f aca="false">IF(ISNUMBER(U932),((RANK(U932,$B$21:$U$1020,1)+(COUNT($B$21:$U$1020)-RANK(U932,$B$21:$U$1020,0)+1))/2),"")</f>
        <v/>
      </c>
      <c r="AS932" s="0" t="n">
        <f aca="false">IF(ISNUMBER(X932),COUNTIF($X$21:$AQ$1020,"="&amp;X932)^2-1,0)</f>
        <v>0</v>
      </c>
      <c r="AT932" s="0" t="n">
        <f aca="false">IF(ISNUMBER(Y932),COUNTIF($X$21:$AQ$1020,"="&amp;Y932)^2-1,0)</f>
        <v>0</v>
      </c>
      <c r="AU932" s="0" t="n">
        <f aca="false">IF(ISNUMBER(Z932),COUNTIF($X$21:$AQ$1020,"="&amp;Z932)^2-1,0)</f>
        <v>0</v>
      </c>
      <c r="AV932" s="0" t="n">
        <f aca="false">IF(ISNUMBER(AA932),COUNTIF($X$21:$AQ$1020,"="&amp;AA932)^2-1,0)</f>
        <v>0</v>
      </c>
      <c r="AW932" s="0" t="n">
        <f aca="false">IF(ISNUMBER(AB932),COUNTIF($X$21:$AQ$1020,"="&amp;AB932)^2-1,0)</f>
        <v>0</v>
      </c>
      <c r="AX932" s="0" t="n">
        <f aca="false">IF(ISNUMBER(AC932),COUNTIF($X$21:$AQ$1020,"="&amp;AC932)^2-1,0)</f>
        <v>0</v>
      </c>
      <c r="AY932" s="0" t="n">
        <f aca="false">IF(ISNUMBER(AD932),COUNTIF($X$21:$AQ$1020,"="&amp;AD932)^2-1,0)</f>
        <v>0</v>
      </c>
      <c r="AZ932" s="0" t="n">
        <f aca="false">IF(ISNUMBER(AE932),COUNTIF($X$21:$AQ$1020,"="&amp;AE932)^2-1,0)</f>
        <v>0</v>
      </c>
      <c r="BA932" s="0" t="n">
        <f aca="false">IF(ISNUMBER(AF932),COUNTIF($X$21:$AQ$1020,"="&amp;AF932)^2-1,0)</f>
        <v>0</v>
      </c>
      <c r="BB932" s="0" t="n">
        <f aca="false">IF(ISNUMBER(AG932),COUNTIF($X$21:$AQ$1020,"="&amp;AG932)^2-1,0)</f>
        <v>0</v>
      </c>
      <c r="BC932" s="0" t="n">
        <f aca="false">IF(ISNUMBER(AH932),COUNTIF($X$21:$AQ$1020,"="&amp;AH932)^2-1,0)</f>
        <v>0</v>
      </c>
      <c r="BD932" s="0" t="n">
        <f aca="false">IF(ISNUMBER(AI932),COUNTIF($X$21:$AQ$1020,"="&amp;AI932)^2-1,0)</f>
        <v>0</v>
      </c>
      <c r="BE932" s="0" t="n">
        <f aca="false">IF(ISNUMBER(AJ932),COUNTIF($X$21:$AQ$1020,"="&amp;AJ932)^2-1,0)</f>
        <v>0</v>
      </c>
      <c r="BF932" s="0" t="n">
        <f aca="false">IF(ISNUMBER(AK932),COUNTIF($X$21:$AQ$1020,"="&amp;AK932)^2-1,0)</f>
        <v>0</v>
      </c>
      <c r="BG932" s="0" t="n">
        <f aca="false">IF(ISNUMBER(AL932),COUNTIF($X$21:$AQ$1020,"="&amp;AL932)^2-1,0)</f>
        <v>0</v>
      </c>
      <c r="BH932" s="0" t="n">
        <f aca="false">IF(ISNUMBER(AM932),COUNTIF($X$21:$AQ$1020,"="&amp;AM932)^2-1,0)</f>
        <v>0</v>
      </c>
      <c r="BI932" s="0" t="n">
        <f aca="false">IF(ISNUMBER(AN932),COUNTIF($X$21:$AQ$1020,"="&amp;AN932)^2-1,0)</f>
        <v>0</v>
      </c>
      <c r="BJ932" s="0" t="n">
        <f aca="false">IF(ISNUMBER(AO932),COUNTIF($X$21:$AQ$1020,"="&amp;AO932)^2-1,0)</f>
        <v>0</v>
      </c>
      <c r="BK932" s="0" t="n">
        <f aca="false">IF(ISNUMBER(AP932),COUNTIF($X$21:$AQ$1020,"="&amp;AP932)^2-1,0)</f>
        <v>0</v>
      </c>
      <c r="BL932" s="0" t="n">
        <f aca="false">IF(ISNUMBER(AQ932),COUNTIF($X$21:$AQ$1020,"="&amp;AQ932)^2-1,0)</f>
        <v>0</v>
      </c>
    </row>
    <row r="933" customFormat="false" ht="15.75" hidden="false" customHeight="false" outlineLevel="0" collapsed="false">
      <c r="B933" s="24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6"/>
      <c r="X933" s="0" t="str">
        <f aca="false">IF(ISNUMBER(B933),((RANK(B933,$B$21:$U$1020,1)+(COUNT($B$21:$U$1020)-RANK(B933,$B$21:$U$1020,0)+1))/2),"")</f>
        <v/>
      </c>
      <c r="Y933" s="0" t="str">
        <f aca="false">IF(ISNUMBER(C933),((RANK(C933,$B$21:$U$1020,1)+(COUNT($B$21:$U$1020)-RANK(C933,$B$21:$U$1020,0)+1))/2),"")</f>
        <v/>
      </c>
      <c r="Z933" s="0" t="str">
        <f aca="false">IF(ISNUMBER(D933),((RANK(D933,$B$21:$U$1020,1)+(COUNT($B$21:$U$1020)-RANK(D933,$B$21:$U$1020,0)+1))/2),"")</f>
        <v/>
      </c>
      <c r="AA933" s="0" t="str">
        <f aca="false">IF(ISNUMBER(E933),((RANK(E933,$B$21:$U$1020,1)+(COUNT($B$21:$U$1020)-RANK(E933,$B$21:$U$1020,0)+1))/2),"")</f>
        <v/>
      </c>
      <c r="AB933" s="0" t="str">
        <f aca="false">IF(ISNUMBER(F933),((RANK(F933,$B$21:$U$1020,1)+(COUNT($B$21:$U$1020)-RANK(F933,$B$21:$U$1020,0)+1))/2),"")</f>
        <v/>
      </c>
      <c r="AC933" s="0" t="str">
        <f aca="false">IF(ISNUMBER(G933),((RANK(G933,$B$21:$U$1020,1)+(COUNT($B$21:$U$1020)-RANK(G933,$B$21:$U$1020,0)+1))/2),"")</f>
        <v/>
      </c>
      <c r="AD933" s="0" t="str">
        <f aca="false">IF(ISNUMBER(H933),((RANK(H933,$B$21:$U$1020,1)+(COUNT($B$21:$U$1020)-RANK(H933,$B$21:$U$1020,0)+1))/2),"")</f>
        <v/>
      </c>
      <c r="AE933" s="0" t="str">
        <f aca="false">IF(ISNUMBER(I933),((RANK(I933,$B$21:$U$1020,1)+(COUNT($B$21:$U$1020)-RANK(I933,$B$21:$U$1020,0)+1))/2),"")</f>
        <v/>
      </c>
      <c r="AF933" s="0" t="str">
        <f aca="false">IF(ISNUMBER(J933),((RANK(J933,$B$21:$U$1020,1)+(COUNT($B$21:$U$1020)-RANK(J933,$B$21:$U$1020,0)+1))/2),"")</f>
        <v/>
      </c>
      <c r="AG933" s="0" t="str">
        <f aca="false">IF(ISNUMBER(K933),((RANK(K933,$B$21:$U$1020,1)+(COUNT($B$21:$U$1020)-RANK(K933,$B$21:$U$1020,0)+1))/2),"")</f>
        <v/>
      </c>
      <c r="AH933" s="0" t="str">
        <f aca="false">IF(ISNUMBER(L933),((RANK(L933,$B$21:$U$1020,1)+(COUNT($B$21:$U$1020)-RANK(L933,$B$21:$U$1020,0)+1))/2),"")</f>
        <v/>
      </c>
      <c r="AI933" s="0" t="str">
        <f aca="false">IF(ISNUMBER(M933),((RANK(M933,$B$21:$U$1020,1)+(COUNT($B$21:$U$1020)-RANK(M933,$B$21:$U$1020,0)+1))/2),"")</f>
        <v/>
      </c>
      <c r="AJ933" s="0" t="str">
        <f aca="false">IF(ISNUMBER(N933),((RANK(N933,$B$21:$U$1020,1)+(COUNT($B$21:$U$1020)-RANK(N933,$B$21:$U$1020,0)+1))/2),"")</f>
        <v/>
      </c>
      <c r="AK933" s="0" t="str">
        <f aca="false">IF(ISNUMBER(O933),((RANK(O933,$B$21:$U$1020,1)+(COUNT($B$21:$U$1020)-RANK(O933,$B$21:$U$1020,0)+1))/2),"")</f>
        <v/>
      </c>
      <c r="AL933" s="0" t="str">
        <f aca="false">IF(ISNUMBER(P933),((RANK(P933,$B$21:$U$1020,1)+(COUNT($B$21:$U$1020)-RANK(P933,$B$21:$U$1020,0)+1))/2),"")</f>
        <v/>
      </c>
      <c r="AM933" s="0" t="str">
        <f aca="false">IF(ISNUMBER(Q933),((RANK(Q933,$B$21:$U$1020,1)+(COUNT($B$21:$U$1020)-RANK(Q933,$B$21:$U$1020,0)+1))/2),"")</f>
        <v/>
      </c>
      <c r="AN933" s="0" t="str">
        <f aca="false">IF(ISNUMBER(R933),((RANK(R933,$B$21:$U$1020,1)+(COUNT($B$21:$U$1020)-RANK(R933,$B$21:$U$1020,0)+1))/2),"")</f>
        <v/>
      </c>
      <c r="AO933" s="0" t="str">
        <f aca="false">IF(ISNUMBER(S933),((RANK(S933,$B$21:$U$1020,1)+(COUNT($B$21:$U$1020)-RANK(S933,$B$21:$U$1020,0)+1))/2),"")</f>
        <v/>
      </c>
      <c r="AP933" s="0" t="str">
        <f aca="false">IF(ISNUMBER(T933),((RANK(T933,$B$21:$U$1020,1)+(COUNT($B$21:$U$1020)-RANK(T933,$B$21:$U$1020,0)+1))/2),"")</f>
        <v/>
      </c>
      <c r="AQ933" s="0" t="str">
        <f aca="false">IF(ISNUMBER(U933),((RANK(U933,$B$21:$U$1020,1)+(COUNT($B$21:$U$1020)-RANK(U933,$B$21:$U$1020,0)+1))/2),"")</f>
        <v/>
      </c>
      <c r="AS933" s="0" t="n">
        <f aca="false">IF(ISNUMBER(X933),COUNTIF($X$21:$AQ$1020,"="&amp;X933)^2-1,0)</f>
        <v>0</v>
      </c>
      <c r="AT933" s="0" t="n">
        <f aca="false">IF(ISNUMBER(Y933),COUNTIF($X$21:$AQ$1020,"="&amp;Y933)^2-1,0)</f>
        <v>0</v>
      </c>
      <c r="AU933" s="0" t="n">
        <f aca="false">IF(ISNUMBER(Z933),COUNTIF($X$21:$AQ$1020,"="&amp;Z933)^2-1,0)</f>
        <v>0</v>
      </c>
      <c r="AV933" s="0" t="n">
        <f aca="false">IF(ISNUMBER(AA933),COUNTIF($X$21:$AQ$1020,"="&amp;AA933)^2-1,0)</f>
        <v>0</v>
      </c>
      <c r="AW933" s="0" t="n">
        <f aca="false">IF(ISNUMBER(AB933),COUNTIF($X$21:$AQ$1020,"="&amp;AB933)^2-1,0)</f>
        <v>0</v>
      </c>
      <c r="AX933" s="0" t="n">
        <f aca="false">IF(ISNUMBER(AC933),COUNTIF($X$21:$AQ$1020,"="&amp;AC933)^2-1,0)</f>
        <v>0</v>
      </c>
      <c r="AY933" s="0" t="n">
        <f aca="false">IF(ISNUMBER(AD933),COUNTIF($X$21:$AQ$1020,"="&amp;AD933)^2-1,0)</f>
        <v>0</v>
      </c>
      <c r="AZ933" s="0" t="n">
        <f aca="false">IF(ISNUMBER(AE933),COUNTIF($X$21:$AQ$1020,"="&amp;AE933)^2-1,0)</f>
        <v>0</v>
      </c>
      <c r="BA933" s="0" t="n">
        <f aca="false">IF(ISNUMBER(AF933),COUNTIF($X$21:$AQ$1020,"="&amp;AF933)^2-1,0)</f>
        <v>0</v>
      </c>
      <c r="BB933" s="0" t="n">
        <f aca="false">IF(ISNUMBER(AG933),COUNTIF($X$21:$AQ$1020,"="&amp;AG933)^2-1,0)</f>
        <v>0</v>
      </c>
      <c r="BC933" s="0" t="n">
        <f aca="false">IF(ISNUMBER(AH933),COUNTIF($X$21:$AQ$1020,"="&amp;AH933)^2-1,0)</f>
        <v>0</v>
      </c>
      <c r="BD933" s="0" t="n">
        <f aca="false">IF(ISNUMBER(AI933),COUNTIF($X$21:$AQ$1020,"="&amp;AI933)^2-1,0)</f>
        <v>0</v>
      </c>
      <c r="BE933" s="0" t="n">
        <f aca="false">IF(ISNUMBER(AJ933),COUNTIF($X$21:$AQ$1020,"="&amp;AJ933)^2-1,0)</f>
        <v>0</v>
      </c>
      <c r="BF933" s="0" t="n">
        <f aca="false">IF(ISNUMBER(AK933),COUNTIF($X$21:$AQ$1020,"="&amp;AK933)^2-1,0)</f>
        <v>0</v>
      </c>
      <c r="BG933" s="0" t="n">
        <f aca="false">IF(ISNUMBER(AL933),COUNTIF($X$21:$AQ$1020,"="&amp;AL933)^2-1,0)</f>
        <v>0</v>
      </c>
      <c r="BH933" s="0" t="n">
        <f aca="false">IF(ISNUMBER(AM933),COUNTIF($X$21:$AQ$1020,"="&amp;AM933)^2-1,0)</f>
        <v>0</v>
      </c>
      <c r="BI933" s="0" t="n">
        <f aca="false">IF(ISNUMBER(AN933),COUNTIF($X$21:$AQ$1020,"="&amp;AN933)^2-1,0)</f>
        <v>0</v>
      </c>
      <c r="BJ933" s="0" t="n">
        <f aca="false">IF(ISNUMBER(AO933),COUNTIF($X$21:$AQ$1020,"="&amp;AO933)^2-1,0)</f>
        <v>0</v>
      </c>
      <c r="BK933" s="0" t="n">
        <f aca="false">IF(ISNUMBER(AP933),COUNTIF($X$21:$AQ$1020,"="&amp;AP933)^2-1,0)</f>
        <v>0</v>
      </c>
      <c r="BL933" s="0" t="n">
        <f aca="false">IF(ISNUMBER(AQ933),COUNTIF($X$21:$AQ$1020,"="&amp;AQ933)^2-1,0)</f>
        <v>0</v>
      </c>
    </row>
    <row r="934" customFormat="false" ht="15.75" hidden="false" customHeight="false" outlineLevel="0" collapsed="false">
      <c r="B934" s="24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6"/>
      <c r="X934" s="0" t="str">
        <f aca="false">IF(ISNUMBER(B934),((RANK(B934,$B$21:$U$1020,1)+(COUNT($B$21:$U$1020)-RANK(B934,$B$21:$U$1020,0)+1))/2),"")</f>
        <v/>
      </c>
      <c r="Y934" s="0" t="str">
        <f aca="false">IF(ISNUMBER(C934),((RANK(C934,$B$21:$U$1020,1)+(COUNT($B$21:$U$1020)-RANK(C934,$B$21:$U$1020,0)+1))/2),"")</f>
        <v/>
      </c>
      <c r="Z934" s="0" t="str">
        <f aca="false">IF(ISNUMBER(D934),((RANK(D934,$B$21:$U$1020,1)+(COUNT($B$21:$U$1020)-RANK(D934,$B$21:$U$1020,0)+1))/2),"")</f>
        <v/>
      </c>
      <c r="AA934" s="0" t="str">
        <f aca="false">IF(ISNUMBER(E934),((RANK(E934,$B$21:$U$1020,1)+(COUNT($B$21:$U$1020)-RANK(E934,$B$21:$U$1020,0)+1))/2),"")</f>
        <v/>
      </c>
      <c r="AB934" s="0" t="str">
        <f aca="false">IF(ISNUMBER(F934),((RANK(F934,$B$21:$U$1020,1)+(COUNT($B$21:$U$1020)-RANK(F934,$B$21:$U$1020,0)+1))/2),"")</f>
        <v/>
      </c>
      <c r="AC934" s="0" t="str">
        <f aca="false">IF(ISNUMBER(G934),((RANK(G934,$B$21:$U$1020,1)+(COUNT($B$21:$U$1020)-RANK(G934,$B$21:$U$1020,0)+1))/2),"")</f>
        <v/>
      </c>
      <c r="AD934" s="0" t="str">
        <f aca="false">IF(ISNUMBER(H934),((RANK(H934,$B$21:$U$1020,1)+(COUNT($B$21:$U$1020)-RANK(H934,$B$21:$U$1020,0)+1))/2),"")</f>
        <v/>
      </c>
      <c r="AE934" s="0" t="str">
        <f aca="false">IF(ISNUMBER(I934),((RANK(I934,$B$21:$U$1020,1)+(COUNT($B$21:$U$1020)-RANK(I934,$B$21:$U$1020,0)+1))/2),"")</f>
        <v/>
      </c>
      <c r="AF934" s="0" t="str">
        <f aca="false">IF(ISNUMBER(J934),((RANK(J934,$B$21:$U$1020,1)+(COUNT($B$21:$U$1020)-RANK(J934,$B$21:$U$1020,0)+1))/2),"")</f>
        <v/>
      </c>
      <c r="AG934" s="0" t="str">
        <f aca="false">IF(ISNUMBER(K934),((RANK(K934,$B$21:$U$1020,1)+(COUNT($B$21:$U$1020)-RANK(K934,$B$21:$U$1020,0)+1))/2),"")</f>
        <v/>
      </c>
      <c r="AH934" s="0" t="str">
        <f aca="false">IF(ISNUMBER(L934),((RANK(L934,$B$21:$U$1020,1)+(COUNT($B$21:$U$1020)-RANK(L934,$B$21:$U$1020,0)+1))/2),"")</f>
        <v/>
      </c>
      <c r="AI934" s="0" t="str">
        <f aca="false">IF(ISNUMBER(M934),((RANK(M934,$B$21:$U$1020,1)+(COUNT($B$21:$U$1020)-RANK(M934,$B$21:$U$1020,0)+1))/2),"")</f>
        <v/>
      </c>
      <c r="AJ934" s="0" t="str">
        <f aca="false">IF(ISNUMBER(N934),((RANK(N934,$B$21:$U$1020,1)+(COUNT($B$21:$U$1020)-RANK(N934,$B$21:$U$1020,0)+1))/2),"")</f>
        <v/>
      </c>
      <c r="AK934" s="0" t="str">
        <f aca="false">IF(ISNUMBER(O934),((RANK(O934,$B$21:$U$1020,1)+(COUNT($B$21:$U$1020)-RANK(O934,$B$21:$U$1020,0)+1))/2),"")</f>
        <v/>
      </c>
      <c r="AL934" s="0" t="str">
        <f aca="false">IF(ISNUMBER(P934),((RANK(P934,$B$21:$U$1020,1)+(COUNT($B$21:$U$1020)-RANK(P934,$B$21:$U$1020,0)+1))/2),"")</f>
        <v/>
      </c>
      <c r="AM934" s="0" t="str">
        <f aca="false">IF(ISNUMBER(Q934),((RANK(Q934,$B$21:$U$1020,1)+(COUNT($B$21:$U$1020)-RANK(Q934,$B$21:$U$1020,0)+1))/2),"")</f>
        <v/>
      </c>
      <c r="AN934" s="0" t="str">
        <f aca="false">IF(ISNUMBER(R934),((RANK(R934,$B$21:$U$1020,1)+(COUNT($B$21:$U$1020)-RANK(R934,$B$21:$U$1020,0)+1))/2),"")</f>
        <v/>
      </c>
      <c r="AO934" s="0" t="str">
        <f aca="false">IF(ISNUMBER(S934),((RANK(S934,$B$21:$U$1020,1)+(COUNT($B$21:$U$1020)-RANK(S934,$B$21:$U$1020,0)+1))/2),"")</f>
        <v/>
      </c>
      <c r="AP934" s="0" t="str">
        <f aca="false">IF(ISNUMBER(T934),((RANK(T934,$B$21:$U$1020,1)+(COUNT($B$21:$U$1020)-RANK(T934,$B$21:$U$1020,0)+1))/2),"")</f>
        <v/>
      </c>
      <c r="AQ934" s="0" t="str">
        <f aca="false">IF(ISNUMBER(U934),((RANK(U934,$B$21:$U$1020,1)+(COUNT($B$21:$U$1020)-RANK(U934,$B$21:$U$1020,0)+1))/2),"")</f>
        <v/>
      </c>
      <c r="AS934" s="0" t="n">
        <f aca="false">IF(ISNUMBER(X934),COUNTIF($X$21:$AQ$1020,"="&amp;X934)^2-1,0)</f>
        <v>0</v>
      </c>
      <c r="AT934" s="0" t="n">
        <f aca="false">IF(ISNUMBER(Y934),COUNTIF($X$21:$AQ$1020,"="&amp;Y934)^2-1,0)</f>
        <v>0</v>
      </c>
      <c r="AU934" s="0" t="n">
        <f aca="false">IF(ISNUMBER(Z934),COUNTIF($X$21:$AQ$1020,"="&amp;Z934)^2-1,0)</f>
        <v>0</v>
      </c>
      <c r="AV934" s="0" t="n">
        <f aca="false">IF(ISNUMBER(AA934),COUNTIF($X$21:$AQ$1020,"="&amp;AA934)^2-1,0)</f>
        <v>0</v>
      </c>
      <c r="AW934" s="0" t="n">
        <f aca="false">IF(ISNUMBER(AB934),COUNTIF($X$21:$AQ$1020,"="&amp;AB934)^2-1,0)</f>
        <v>0</v>
      </c>
      <c r="AX934" s="0" t="n">
        <f aca="false">IF(ISNUMBER(AC934),COUNTIF($X$21:$AQ$1020,"="&amp;AC934)^2-1,0)</f>
        <v>0</v>
      </c>
      <c r="AY934" s="0" t="n">
        <f aca="false">IF(ISNUMBER(AD934),COUNTIF($X$21:$AQ$1020,"="&amp;AD934)^2-1,0)</f>
        <v>0</v>
      </c>
      <c r="AZ934" s="0" t="n">
        <f aca="false">IF(ISNUMBER(AE934),COUNTIF($X$21:$AQ$1020,"="&amp;AE934)^2-1,0)</f>
        <v>0</v>
      </c>
      <c r="BA934" s="0" t="n">
        <f aca="false">IF(ISNUMBER(AF934),COUNTIF($X$21:$AQ$1020,"="&amp;AF934)^2-1,0)</f>
        <v>0</v>
      </c>
      <c r="BB934" s="0" t="n">
        <f aca="false">IF(ISNUMBER(AG934),COUNTIF($X$21:$AQ$1020,"="&amp;AG934)^2-1,0)</f>
        <v>0</v>
      </c>
      <c r="BC934" s="0" t="n">
        <f aca="false">IF(ISNUMBER(AH934),COUNTIF($X$21:$AQ$1020,"="&amp;AH934)^2-1,0)</f>
        <v>0</v>
      </c>
      <c r="BD934" s="0" t="n">
        <f aca="false">IF(ISNUMBER(AI934),COUNTIF($X$21:$AQ$1020,"="&amp;AI934)^2-1,0)</f>
        <v>0</v>
      </c>
      <c r="BE934" s="0" t="n">
        <f aca="false">IF(ISNUMBER(AJ934),COUNTIF($X$21:$AQ$1020,"="&amp;AJ934)^2-1,0)</f>
        <v>0</v>
      </c>
      <c r="BF934" s="0" t="n">
        <f aca="false">IF(ISNUMBER(AK934),COUNTIF($X$21:$AQ$1020,"="&amp;AK934)^2-1,0)</f>
        <v>0</v>
      </c>
      <c r="BG934" s="0" t="n">
        <f aca="false">IF(ISNUMBER(AL934),COUNTIF($X$21:$AQ$1020,"="&amp;AL934)^2-1,0)</f>
        <v>0</v>
      </c>
      <c r="BH934" s="0" t="n">
        <f aca="false">IF(ISNUMBER(AM934),COUNTIF($X$21:$AQ$1020,"="&amp;AM934)^2-1,0)</f>
        <v>0</v>
      </c>
      <c r="BI934" s="0" t="n">
        <f aca="false">IF(ISNUMBER(AN934),COUNTIF($X$21:$AQ$1020,"="&amp;AN934)^2-1,0)</f>
        <v>0</v>
      </c>
      <c r="BJ934" s="0" t="n">
        <f aca="false">IF(ISNUMBER(AO934),COUNTIF($X$21:$AQ$1020,"="&amp;AO934)^2-1,0)</f>
        <v>0</v>
      </c>
      <c r="BK934" s="0" t="n">
        <f aca="false">IF(ISNUMBER(AP934),COUNTIF($X$21:$AQ$1020,"="&amp;AP934)^2-1,0)</f>
        <v>0</v>
      </c>
      <c r="BL934" s="0" t="n">
        <f aca="false">IF(ISNUMBER(AQ934),COUNTIF($X$21:$AQ$1020,"="&amp;AQ934)^2-1,0)</f>
        <v>0</v>
      </c>
    </row>
    <row r="935" customFormat="false" ht="15.75" hidden="false" customHeight="false" outlineLevel="0" collapsed="false">
      <c r="B935" s="24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6"/>
      <c r="X935" s="0" t="str">
        <f aca="false">IF(ISNUMBER(B935),((RANK(B935,$B$21:$U$1020,1)+(COUNT($B$21:$U$1020)-RANK(B935,$B$21:$U$1020,0)+1))/2),"")</f>
        <v/>
      </c>
      <c r="Y935" s="0" t="str">
        <f aca="false">IF(ISNUMBER(C935),((RANK(C935,$B$21:$U$1020,1)+(COUNT($B$21:$U$1020)-RANK(C935,$B$21:$U$1020,0)+1))/2),"")</f>
        <v/>
      </c>
      <c r="Z935" s="0" t="str">
        <f aca="false">IF(ISNUMBER(D935),((RANK(D935,$B$21:$U$1020,1)+(COUNT($B$21:$U$1020)-RANK(D935,$B$21:$U$1020,0)+1))/2),"")</f>
        <v/>
      </c>
      <c r="AA935" s="0" t="str">
        <f aca="false">IF(ISNUMBER(E935),((RANK(E935,$B$21:$U$1020,1)+(COUNT($B$21:$U$1020)-RANK(E935,$B$21:$U$1020,0)+1))/2),"")</f>
        <v/>
      </c>
      <c r="AB935" s="0" t="str">
        <f aca="false">IF(ISNUMBER(F935),((RANK(F935,$B$21:$U$1020,1)+(COUNT($B$21:$U$1020)-RANK(F935,$B$21:$U$1020,0)+1))/2),"")</f>
        <v/>
      </c>
      <c r="AC935" s="0" t="str">
        <f aca="false">IF(ISNUMBER(G935),((RANK(G935,$B$21:$U$1020,1)+(COUNT($B$21:$U$1020)-RANK(G935,$B$21:$U$1020,0)+1))/2),"")</f>
        <v/>
      </c>
      <c r="AD935" s="0" t="str">
        <f aca="false">IF(ISNUMBER(H935),((RANK(H935,$B$21:$U$1020,1)+(COUNT($B$21:$U$1020)-RANK(H935,$B$21:$U$1020,0)+1))/2),"")</f>
        <v/>
      </c>
      <c r="AE935" s="0" t="str">
        <f aca="false">IF(ISNUMBER(I935),((RANK(I935,$B$21:$U$1020,1)+(COUNT($B$21:$U$1020)-RANK(I935,$B$21:$U$1020,0)+1))/2),"")</f>
        <v/>
      </c>
      <c r="AF935" s="0" t="str">
        <f aca="false">IF(ISNUMBER(J935),((RANK(J935,$B$21:$U$1020,1)+(COUNT($B$21:$U$1020)-RANK(J935,$B$21:$U$1020,0)+1))/2),"")</f>
        <v/>
      </c>
      <c r="AG935" s="0" t="str">
        <f aca="false">IF(ISNUMBER(K935),((RANK(K935,$B$21:$U$1020,1)+(COUNT($B$21:$U$1020)-RANK(K935,$B$21:$U$1020,0)+1))/2),"")</f>
        <v/>
      </c>
      <c r="AH935" s="0" t="str">
        <f aca="false">IF(ISNUMBER(L935),((RANK(L935,$B$21:$U$1020,1)+(COUNT($B$21:$U$1020)-RANK(L935,$B$21:$U$1020,0)+1))/2),"")</f>
        <v/>
      </c>
      <c r="AI935" s="0" t="str">
        <f aca="false">IF(ISNUMBER(M935),((RANK(M935,$B$21:$U$1020,1)+(COUNT($B$21:$U$1020)-RANK(M935,$B$21:$U$1020,0)+1))/2),"")</f>
        <v/>
      </c>
      <c r="AJ935" s="0" t="str">
        <f aca="false">IF(ISNUMBER(N935),((RANK(N935,$B$21:$U$1020,1)+(COUNT($B$21:$U$1020)-RANK(N935,$B$21:$U$1020,0)+1))/2),"")</f>
        <v/>
      </c>
      <c r="AK935" s="0" t="str">
        <f aca="false">IF(ISNUMBER(O935),((RANK(O935,$B$21:$U$1020,1)+(COUNT($B$21:$U$1020)-RANK(O935,$B$21:$U$1020,0)+1))/2),"")</f>
        <v/>
      </c>
      <c r="AL935" s="0" t="str">
        <f aca="false">IF(ISNUMBER(P935),((RANK(P935,$B$21:$U$1020,1)+(COUNT($B$21:$U$1020)-RANK(P935,$B$21:$U$1020,0)+1))/2),"")</f>
        <v/>
      </c>
      <c r="AM935" s="0" t="str">
        <f aca="false">IF(ISNUMBER(Q935),((RANK(Q935,$B$21:$U$1020,1)+(COUNT($B$21:$U$1020)-RANK(Q935,$B$21:$U$1020,0)+1))/2),"")</f>
        <v/>
      </c>
      <c r="AN935" s="0" t="str">
        <f aca="false">IF(ISNUMBER(R935),((RANK(R935,$B$21:$U$1020,1)+(COUNT($B$21:$U$1020)-RANK(R935,$B$21:$U$1020,0)+1))/2),"")</f>
        <v/>
      </c>
      <c r="AO935" s="0" t="str">
        <f aca="false">IF(ISNUMBER(S935),((RANK(S935,$B$21:$U$1020,1)+(COUNT($B$21:$U$1020)-RANK(S935,$B$21:$U$1020,0)+1))/2),"")</f>
        <v/>
      </c>
      <c r="AP935" s="0" t="str">
        <f aca="false">IF(ISNUMBER(T935),((RANK(T935,$B$21:$U$1020,1)+(COUNT($B$21:$U$1020)-RANK(T935,$B$21:$U$1020,0)+1))/2),"")</f>
        <v/>
      </c>
      <c r="AQ935" s="0" t="str">
        <f aca="false">IF(ISNUMBER(U935),((RANK(U935,$B$21:$U$1020,1)+(COUNT($B$21:$U$1020)-RANK(U935,$B$21:$U$1020,0)+1))/2),"")</f>
        <v/>
      </c>
      <c r="AS935" s="0" t="n">
        <f aca="false">IF(ISNUMBER(X935),COUNTIF($X$21:$AQ$1020,"="&amp;X935)^2-1,0)</f>
        <v>0</v>
      </c>
      <c r="AT935" s="0" t="n">
        <f aca="false">IF(ISNUMBER(Y935),COUNTIF($X$21:$AQ$1020,"="&amp;Y935)^2-1,0)</f>
        <v>0</v>
      </c>
      <c r="AU935" s="0" t="n">
        <f aca="false">IF(ISNUMBER(Z935),COUNTIF($X$21:$AQ$1020,"="&amp;Z935)^2-1,0)</f>
        <v>0</v>
      </c>
      <c r="AV935" s="0" t="n">
        <f aca="false">IF(ISNUMBER(AA935),COUNTIF($X$21:$AQ$1020,"="&amp;AA935)^2-1,0)</f>
        <v>0</v>
      </c>
      <c r="AW935" s="0" t="n">
        <f aca="false">IF(ISNUMBER(AB935),COUNTIF($X$21:$AQ$1020,"="&amp;AB935)^2-1,0)</f>
        <v>0</v>
      </c>
      <c r="AX935" s="0" t="n">
        <f aca="false">IF(ISNUMBER(AC935),COUNTIF($X$21:$AQ$1020,"="&amp;AC935)^2-1,0)</f>
        <v>0</v>
      </c>
      <c r="AY935" s="0" t="n">
        <f aca="false">IF(ISNUMBER(AD935),COUNTIF($X$21:$AQ$1020,"="&amp;AD935)^2-1,0)</f>
        <v>0</v>
      </c>
      <c r="AZ935" s="0" t="n">
        <f aca="false">IF(ISNUMBER(AE935),COUNTIF($X$21:$AQ$1020,"="&amp;AE935)^2-1,0)</f>
        <v>0</v>
      </c>
      <c r="BA935" s="0" t="n">
        <f aca="false">IF(ISNUMBER(AF935),COUNTIF($X$21:$AQ$1020,"="&amp;AF935)^2-1,0)</f>
        <v>0</v>
      </c>
      <c r="BB935" s="0" t="n">
        <f aca="false">IF(ISNUMBER(AG935),COUNTIF($X$21:$AQ$1020,"="&amp;AG935)^2-1,0)</f>
        <v>0</v>
      </c>
      <c r="BC935" s="0" t="n">
        <f aca="false">IF(ISNUMBER(AH935),COUNTIF($X$21:$AQ$1020,"="&amp;AH935)^2-1,0)</f>
        <v>0</v>
      </c>
      <c r="BD935" s="0" t="n">
        <f aca="false">IF(ISNUMBER(AI935),COUNTIF($X$21:$AQ$1020,"="&amp;AI935)^2-1,0)</f>
        <v>0</v>
      </c>
      <c r="BE935" s="0" t="n">
        <f aca="false">IF(ISNUMBER(AJ935),COUNTIF($X$21:$AQ$1020,"="&amp;AJ935)^2-1,0)</f>
        <v>0</v>
      </c>
      <c r="BF935" s="0" t="n">
        <f aca="false">IF(ISNUMBER(AK935),COUNTIF($X$21:$AQ$1020,"="&amp;AK935)^2-1,0)</f>
        <v>0</v>
      </c>
      <c r="BG935" s="0" t="n">
        <f aca="false">IF(ISNUMBER(AL935),COUNTIF($X$21:$AQ$1020,"="&amp;AL935)^2-1,0)</f>
        <v>0</v>
      </c>
      <c r="BH935" s="0" t="n">
        <f aca="false">IF(ISNUMBER(AM935),COUNTIF($X$21:$AQ$1020,"="&amp;AM935)^2-1,0)</f>
        <v>0</v>
      </c>
      <c r="BI935" s="0" t="n">
        <f aca="false">IF(ISNUMBER(AN935),COUNTIF($X$21:$AQ$1020,"="&amp;AN935)^2-1,0)</f>
        <v>0</v>
      </c>
      <c r="BJ935" s="0" t="n">
        <f aca="false">IF(ISNUMBER(AO935),COUNTIF($X$21:$AQ$1020,"="&amp;AO935)^2-1,0)</f>
        <v>0</v>
      </c>
      <c r="BK935" s="0" t="n">
        <f aca="false">IF(ISNUMBER(AP935),COUNTIF($X$21:$AQ$1020,"="&amp;AP935)^2-1,0)</f>
        <v>0</v>
      </c>
      <c r="BL935" s="0" t="n">
        <f aca="false">IF(ISNUMBER(AQ935),COUNTIF($X$21:$AQ$1020,"="&amp;AQ935)^2-1,0)</f>
        <v>0</v>
      </c>
    </row>
    <row r="936" customFormat="false" ht="15.75" hidden="false" customHeight="false" outlineLevel="0" collapsed="false">
      <c r="B936" s="24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6"/>
      <c r="X936" s="0" t="str">
        <f aca="false">IF(ISNUMBER(B936),((RANK(B936,$B$21:$U$1020,1)+(COUNT($B$21:$U$1020)-RANK(B936,$B$21:$U$1020,0)+1))/2),"")</f>
        <v/>
      </c>
      <c r="Y936" s="0" t="str">
        <f aca="false">IF(ISNUMBER(C936),((RANK(C936,$B$21:$U$1020,1)+(COUNT($B$21:$U$1020)-RANK(C936,$B$21:$U$1020,0)+1))/2),"")</f>
        <v/>
      </c>
      <c r="Z936" s="0" t="str">
        <f aca="false">IF(ISNUMBER(D936),((RANK(D936,$B$21:$U$1020,1)+(COUNT($B$21:$U$1020)-RANK(D936,$B$21:$U$1020,0)+1))/2),"")</f>
        <v/>
      </c>
      <c r="AA936" s="0" t="str">
        <f aca="false">IF(ISNUMBER(E936),((RANK(E936,$B$21:$U$1020,1)+(COUNT($B$21:$U$1020)-RANK(E936,$B$21:$U$1020,0)+1))/2),"")</f>
        <v/>
      </c>
      <c r="AB936" s="0" t="str">
        <f aca="false">IF(ISNUMBER(F936),((RANK(F936,$B$21:$U$1020,1)+(COUNT($B$21:$U$1020)-RANK(F936,$B$21:$U$1020,0)+1))/2),"")</f>
        <v/>
      </c>
      <c r="AC936" s="0" t="str">
        <f aca="false">IF(ISNUMBER(G936),((RANK(G936,$B$21:$U$1020,1)+(COUNT($B$21:$U$1020)-RANK(G936,$B$21:$U$1020,0)+1))/2),"")</f>
        <v/>
      </c>
      <c r="AD936" s="0" t="str">
        <f aca="false">IF(ISNUMBER(H936),((RANK(H936,$B$21:$U$1020,1)+(COUNT($B$21:$U$1020)-RANK(H936,$B$21:$U$1020,0)+1))/2),"")</f>
        <v/>
      </c>
      <c r="AE936" s="0" t="str">
        <f aca="false">IF(ISNUMBER(I936),((RANK(I936,$B$21:$U$1020,1)+(COUNT($B$21:$U$1020)-RANK(I936,$B$21:$U$1020,0)+1))/2),"")</f>
        <v/>
      </c>
      <c r="AF936" s="0" t="str">
        <f aca="false">IF(ISNUMBER(J936),((RANK(J936,$B$21:$U$1020,1)+(COUNT($B$21:$U$1020)-RANK(J936,$B$21:$U$1020,0)+1))/2),"")</f>
        <v/>
      </c>
      <c r="AG936" s="0" t="str">
        <f aca="false">IF(ISNUMBER(K936),((RANK(K936,$B$21:$U$1020,1)+(COUNT($B$21:$U$1020)-RANK(K936,$B$21:$U$1020,0)+1))/2),"")</f>
        <v/>
      </c>
      <c r="AH936" s="0" t="str">
        <f aca="false">IF(ISNUMBER(L936),((RANK(L936,$B$21:$U$1020,1)+(COUNT($B$21:$U$1020)-RANK(L936,$B$21:$U$1020,0)+1))/2),"")</f>
        <v/>
      </c>
      <c r="AI936" s="0" t="str">
        <f aca="false">IF(ISNUMBER(M936),((RANK(M936,$B$21:$U$1020,1)+(COUNT($B$21:$U$1020)-RANK(M936,$B$21:$U$1020,0)+1))/2),"")</f>
        <v/>
      </c>
      <c r="AJ936" s="0" t="str">
        <f aca="false">IF(ISNUMBER(N936),((RANK(N936,$B$21:$U$1020,1)+(COUNT($B$21:$U$1020)-RANK(N936,$B$21:$U$1020,0)+1))/2),"")</f>
        <v/>
      </c>
      <c r="AK936" s="0" t="str">
        <f aca="false">IF(ISNUMBER(O936),((RANK(O936,$B$21:$U$1020,1)+(COUNT($B$21:$U$1020)-RANK(O936,$B$21:$U$1020,0)+1))/2),"")</f>
        <v/>
      </c>
      <c r="AL936" s="0" t="str">
        <f aca="false">IF(ISNUMBER(P936),((RANK(P936,$B$21:$U$1020,1)+(COUNT($B$21:$U$1020)-RANK(P936,$B$21:$U$1020,0)+1))/2),"")</f>
        <v/>
      </c>
      <c r="AM936" s="0" t="str">
        <f aca="false">IF(ISNUMBER(Q936),((RANK(Q936,$B$21:$U$1020,1)+(COUNT($B$21:$U$1020)-RANK(Q936,$B$21:$U$1020,0)+1))/2),"")</f>
        <v/>
      </c>
      <c r="AN936" s="0" t="str">
        <f aca="false">IF(ISNUMBER(R936),((RANK(R936,$B$21:$U$1020,1)+(COUNT($B$21:$U$1020)-RANK(R936,$B$21:$U$1020,0)+1))/2),"")</f>
        <v/>
      </c>
      <c r="AO936" s="0" t="str">
        <f aca="false">IF(ISNUMBER(S936),((RANK(S936,$B$21:$U$1020,1)+(COUNT($B$21:$U$1020)-RANK(S936,$B$21:$U$1020,0)+1))/2),"")</f>
        <v/>
      </c>
      <c r="AP936" s="0" t="str">
        <f aca="false">IF(ISNUMBER(T936),((RANK(T936,$B$21:$U$1020,1)+(COUNT($B$21:$U$1020)-RANK(T936,$B$21:$U$1020,0)+1))/2),"")</f>
        <v/>
      </c>
      <c r="AQ936" s="0" t="str">
        <f aca="false">IF(ISNUMBER(U936),((RANK(U936,$B$21:$U$1020,1)+(COUNT($B$21:$U$1020)-RANK(U936,$B$21:$U$1020,0)+1))/2),"")</f>
        <v/>
      </c>
      <c r="AS936" s="0" t="n">
        <f aca="false">IF(ISNUMBER(X936),COUNTIF($X$21:$AQ$1020,"="&amp;X936)^2-1,0)</f>
        <v>0</v>
      </c>
      <c r="AT936" s="0" t="n">
        <f aca="false">IF(ISNUMBER(Y936),COUNTIF($X$21:$AQ$1020,"="&amp;Y936)^2-1,0)</f>
        <v>0</v>
      </c>
      <c r="AU936" s="0" t="n">
        <f aca="false">IF(ISNUMBER(Z936),COUNTIF($X$21:$AQ$1020,"="&amp;Z936)^2-1,0)</f>
        <v>0</v>
      </c>
      <c r="AV936" s="0" t="n">
        <f aca="false">IF(ISNUMBER(AA936),COUNTIF($X$21:$AQ$1020,"="&amp;AA936)^2-1,0)</f>
        <v>0</v>
      </c>
      <c r="AW936" s="0" t="n">
        <f aca="false">IF(ISNUMBER(AB936),COUNTIF($X$21:$AQ$1020,"="&amp;AB936)^2-1,0)</f>
        <v>0</v>
      </c>
      <c r="AX936" s="0" t="n">
        <f aca="false">IF(ISNUMBER(AC936),COUNTIF($X$21:$AQ$1020,"="&amp;AC936)^2-1,0)</f>
        <v>0</v>
      </c>
      <c r="AY936" s="0" t="n">
        <f aca="false">IF(ISNUMBER(AD936),COUNTIF($X$21:$AQ$1020,"="&amp;AD936)^2-1,0)</f>
        <v>0</v>
      </c>
      <c r="AZ936" s="0" t="n">
        <f aca="false">IF(ISNUMBER(AE936),COUNTIF($X$21:$AQ$1020,"="&amp;AE936)^2-1,0)</f>
        <v>0</v>
      </c>
      <c r="BA936" s="0" t="n">
        <f aca="false">IF(ISNUMBER(AF936),COUNTIF($X$21:$AQ$1020,"="&amp;AF936)^2-1,0)</f>
        <v>0</v>
      </c>
      <c r="BB936" s="0" t="n">
        <f aca="false">IF(ISNUMBER(AG936),COUNTIF($X$21:$AQ$1020,"="&amp;AG936)^2-1,0)</f>
        <v>0</v>
      </c>
      <c r="BC936" s="0" t="n">
        <f aca="false">IF(ISNUMBER(AH936),COUNTIF($X$21:$AQ$1020,"="&amp;AH936)^2-1,0)</f>
        <v>0</v>
      </c>
      <c r="BD936" s="0" t="n">
        <f aca="false">IF(ISNUMBER(AI936),COUNTIF($X$21:$AQ$1020,"="&amp;AI936)^2-1,0)</f>
        <v>0</v>
      </c>
      <c r="BE936" s="0" t="n">
        <f aca="false">IF(ISNUMBER(AJ936),COUNTIF($X$21:$AQ$1020,"="&amp;AJ936)^2-1,0)</f>
        <v>0</v>
      </c>
      <c r="BF936" s="0" t="n">
        <f aca="false">IF(ISNUMBER(AK936),COUNTIF($X$21:$AQ$1020,"="&amp;AK936)^2-1,0)</f>
        <v>0</v>
      </c>
      <c r="BG936" s="0" t="n">
        <f aca="false">IF(ISNUMBER(AL936),COUNTIF($X$21:$AQ$1020,"="&amp;AL936)^2-1,0)</f>
        <v>0</v>
      </c>
      <c r="BH936" s="0" t="n">
        <f aca="false">IF(ISNUMBER(AM936),COUNTIF($X$21:$AQ$1020,"="&amp;AM936)^2-1,0)</f>
        <v>0</v>
      </c>
      <c r="BI936" s="0" t="n">
        <f aca="false">IF(ISNUMBER(AN936),COUNTIF($X$21:$AQ$1020,"="&amp;AN936)^2-1,0)</f>
        <v>0</v>
      </c>
      <c r="BJ936" s="0" t="n">
        <f aca="false">IF(ISNUMBER(AO936),COUNTIF($X$21:$AQ$1020,"="&amp;AO936)^2-1,0)</f>
        <v>0</v>
      </c>
      <c r="BK936" s="0" t="n">
        <f aca="false">IF(ISNUMBER(AP936),COUNTIF($X$21:$AQ$1020,"="&amp;AP936)^2-1,0)</f>
        <v>0</v>
      </c>
      <c r="BL936" s="0" t="n">
        <f aca="false">IF(ISNUMBER(AQ936),COUNTIF($X$21:$AQ$1020,"="&amp;AQ936)^2-1,0)</f>
        <v>0</v>
      </c>
    </row>
    <row r="937" customFormat="false" ht="15.75" hidden="false" customHeight="false" outlineLevel="0" collapsed="false">
      <c r="B937" s="24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6"/>
      <c r="X937" s="0" t="str">
        <f aca="false">IF(ISNUMBER(B937),((RANK(B937,$B$21:$U$1020,1)+(COUNT($B$21:$U$1020)-RANK(B937,$B$21:$U$1020,0)+1))/2),"")</f>
        <v/>
      </c>
      <c r="Y937" s="0" t="str">
        <f aca="false">IF(ISNUMBER(C937),((RANK(C937,$B$21:$U$1020,1)+(COUNT($B$21:$U$1020)-RANK(C937,$B$21:$U$1020,0)+1))/2),"")</f>
        <v/>
      </c>
      <c r="Z937" s="0" t="str">
        <f aca="false">IF(ISNUMBER(D937),((RANK(D937,$B$21:$U$1020,1)+(COUNT($B$21:$U$1020)-RANK(D937,$B$21:$U$1020,0)+1))/2),"")</f>
        <v/>
      </c>
      <c r="AA937" s="0" t="str">
        <f aca="false">IF(ISNUMBER(E937),((RANK(E937,$B$21:$U$1020,1)+(COUNT($B$21:$U$1020)-RANK(E937,$B$21:$U$1020,0)+1))/2),"")</f>
        <v/>
      </c>
      <c r="AB937" s="0" t="str">
        <f aca="false">IF(ISNUMBER(F937),((RANK(F937,$B$21:$U$1020,1)+(COUNT($B$21:$U$1020)-RANK(F937,$B$21:$U$1020,0)+1))/2),"")</f>
        <v/>
      </c>
      <c r="AC937" s="0" t="str">
        <f aca="false">IF(ISNUMBER(G937),((RANK(G937,$B$21:$U$1020,1)+(COUNT($B$21:$U$1020)-RANK(G937,$B$21:$U$1020,0)+1))/2),"")</f>
        <v/>
      </c>
      <c r="AD937" s="0" t="str">
        <f aca="false">IF(ISNUMBER(H937),((RANK(H937,$B$21:$U$1020,1)+(COUNT($B$21:$U$1020)-RANK(H937,$B$21:$U$1020,0)+1))/2),"")</f>
        <v/>
      </c>
      <c r="AE937" s="0" t="str">
        <f aca="false">IF(ISNUMBER(I937),((RANK(I937,$B$21:$U$1020,1)+(COUNT($B$21:$U$1020)-RANK(I937,$B$21:$U$1020,0)+1))/2),"")</f>
        <v/>
      </c>
      <c r="AF937" s="0" t="str">
        <f aca="false">IF(ISNUMBER(J937),((RANK(J937,$B$21:$U$1020,1)+(COUNT($B$21:$U$1020)-RANK(J937,$B$21:$U$1020,0)+1))/2),"")</f>
        <v/>
      </c>
      <c r="AG937" s="0" t="str">
        <f aca="false">IF(ISNUMBER(K937),((RANK(K937,$B$21:$U$1020,1)+(COUNT($B$21:$U$1020)-RANK(K937,$B$21:$U$1020,0)+1))/2),"")</f>
        <v/>
      </c>
      <c r="AH937" s="0" t="str">
        <f aca="false">IF(ISNUMBER(L937),((RANK(L937,$B$21:$U$1020,1)+(COUNT($B$21:$U$1020)-RANK(L937,$B$21:$U$1020,0)+1))/2),"")</f>
        <v/>
      </c>
      <c r="AI937" s="0" t="str">
        <f aca="false">IF(ISNUMBER(M937),((RANK(M937,$B$21:$U$1020,1)+(COUNT($B$21:$U$1020)-RANK(M937,$B$21:$U$1020,0)+1))/2),"")</f>
        <v/>
      </c>
      <c r="AJ937" s="0" t="str">
        <f aca="false">IF(ISNUMBER(N937),((RANK(N937,$B$21:$U$1020,1)+(COUNT($B$21:$U$1020)-RANK(N937,$B$21:$U$1020,0)+1))/2),"")</f>
        <v/>
      </c>
      <c r="AK937" s="0" t="str">
        <f aca="false">IF(ISNUMBER(O937),((RANK(O937,$B$21:$U$1020,1)+(COUNT($B$21:$U$1020)-RANK(O937,$B$21:$U$1020,0)+1))/2),"")</f>
        <v/>
      </c>
      <c r="AL937" s="0" t="str">
        <f aca="false">IF(ISNUMBER(P937),((RANK(P937,$B$21:$U$1020,1)+(COUNT($B$21:$U$1020)-RANK(P937,$B$21:$U$1020,0)+1))/2),"")</f>
        <v/>
      </c>
      <c r="AM937" s="0" t="str">
        <f aca="false">IF(ISNUMBER(Q937),((RANK(Q937,$B$21:$U$1020,1)+(COUNT($B$21:$U$1020)-RANK(Q937,$B$21:$U$1020,0)+1))/2),"")</f>
        <v/>
      </c>
      <c r="AN937" s="0" t="str">
        <f aca="false">IF(ISNUMBER(R937),((RANK(R937,$B$21:$U$1020,1)+(COUNT($B$21:$U$1020)-RANK(R937,$B$21:$U$1020,0)+1))/2),"")</f>
        <v/>
      </c>
      <c r="AO937" s="0" t="str">
        <f aca="false">IF(ISNUMBER(S937),((RANK(S937,$B$21:$U$1020,1)+(COUNT($B$21:$U$1020)-RANK(S937,$B$21:$U$1020,0)+1))/2),"")</f>
        <v/>
      </c>
      <c r="AP937" s="0" t="str">
        <f aca="false">IF(ISNUMBER(T937),((RANK(T937,$B$21:$U$1020,1)+(COUNT($B$21:$U$1020)-RANK(T937,$B$21:$U$1020,0)+1))/2),"")</f>
        <v/>
      </c>
      <c r="AQ937" s="0" t="str">
        <f aca="false">IF(ISNUMBER(U937),((RANK(U937,$B$21:$U$1020,1)+(COUNT($B$21:$U$1020)-RANK(U937,$B$21:$U$1020,0)+1))/2),"")</f>
        <v/>
      </c>
      <c r="AS937" s="0" t="n">
        <f aca="false">IF(ISNUMBER(X937),COUNTIF($X$21:$AQ$1020,"="&amp;X937)^2-1,0)</f>
        <v>0</v>
      </c>
      <c r="AT937" s="0" t="n">
        <f aca="false">IF(ISNUMBER(Y937),COUNTIF($X$21:$AQ$1020,"="&amp;Y937)^2-1,0)</f>
        <v>0</v>
      </c>
      <c r="AU937" s="0" t="n">
        <f aca="false">IF(ISNUMBER(Z937),COUNTIF($X$21:$AQ$1020,"="&amp;Z937)^2-1,0)</f>
        <v>0</v>
      </c>
      <c r="AV937" s="0" t="n">
        <f aca="false">IF(ISNUMBER(AA937),COUNTIF($X$21:$AQ$1020,"="&amp;AA937)^2-1,0)</f>
        <v>0</v>
      </c>
      <c r="AW937" s="0" t="n">
        <f aca="false">IF(ISNUMBER(AB937),COUNTIF($X$21:$AQ$1020,"="&amp;AB937)^2-1,0)</f>
        <v>0</v>
      </c>
      <c r="AX937" s="0" t="n">
        <f aca="false">IF(ISNUMBER(AC937),COUNTIF($X$21:$AQ$1020,"="&amp;AC937)^2-1,0)</f>
        <v>0</v>
      </c>
      <c r="AY937" s="0" t="n">
        <f aca="false">IF(ISNUMBER(AD937),COUNTIF($X$21:$AQ$1020,"="&amp;AD937)^2-1,0)</f>
        <v>0</v>
      </c>
      <c r="AZ937" s="0" t="n">
        <f aca="false">IF(ISNUMBER(AE937),COUNTIF($X$21:$AQ$1020,"="&amp;AE937)^2-1,0)</f>
        <v>0</v>
      </c>
      <c r="BA937" s="0" t="n">
        <f aca="false">IF(ISNUMBER(AF937),COUNTIF($X$21:$AQ$1020,"="&amp;AF937)^2-1,0)</f>
        <v>0</v>
      </c>
      <c r="BB937" s="0" t="n">
        <f aca="false">IF(ISNUMBER(AG937),COUNTIF($X$21:$AQ$1020,"="&amp;AG937)^2-1,0)</f>
        <v>0</v>
      </c>
      <c r="BC937" s="0" t="n">
        <f aca="false">IF(ISNUMBER(AH937),COUNTIF($X$21:$AQ$1020,"="&amp;AH937)^2-1,0)</f>
        <v>0</v>
      </c>
      <c r="BD937" s="0" t="n">
        <f aca="false">IF(ISNUMBER(AI937),COUNTIF($X$21:$AQ$1020,"="&amp;AI937)^2-1,0)</f>
        <v>0</v>
      </c>
      <c r="BE937" s="0" t="n">
        <f aca="false">IF(ISNUMBER(AJ937),COUNTIF($X$21:$AQ$1020,"="&amp;AJ937)^2-1,0)</f>
        <v>0</v>
      </c>
      <c r="BF937" s="0" t="n">
        <f aca="false">IF(ISNUMBER(AK937),COUNTIF($X$21:$AQ$1020,"="&amp;AK937)^2-1,0)</f>
        <v>0</v>
      </c>
      <c r="BG937" s="0" t="n">
        <f aca="false">IF(ISNUMBER(AL937),COUNTIF($X$21:$AQ$1020,"="&amp;AL937)^2-1,0)</f>
        <v>0</v>
      </c>
      <c r="BH937" s="0" t="n">
        <f aca="false">IF(ISNUMBER(AM937),COUNTIF($X$21:$AQ$1020,"="&amp;AM937)^2-1,0)</f>
        <v>0</v>
      </c>
      <c r="BI937" s="0" t="n">
        <f aca="false">IF(ISNUMBER(AN937),COUNTIF($X$21:$AQ$1020,"="&amp;AN937)^2-1,0)</f>
        <v>0</v>
      </c>
      <c r="BJ937" s="0" t="n">
        <f aca="false">IF(ISNUMBER(AO937),COUNTIF($X$21:$AQ$1020,"="&amp;AO937)^2-1,0)</f>
        <v>0</v>
      </c>
      <c r="BK937" s="0" t="n">
        <f aca="false">IF(ISNUMBER(AP937),COUNTIF($X$21:$AQ$1020,"="&amp;AP937)^2-1,0)</f>
        <v>0</v>
      </c>
      <c r="BL937" s="0" t="n">
        <f aca="false">IF(ISNUMBER(AQ937),COUNTIF($X$21:$AQ$1020,"="&amp;AQ937)^2-1,0)</f>
        <v>0</v>
      </c>
    </row>
    <row r="938" customFormat="false" ht="15.75" hidden="false" customHeight="false" outlineLevel="0" collapsed="false">
      <c r="B938" s="24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6"/>
      <c r="X938" s="0" t="str">
        <f aca="false">IF(ISNUMBER(B938),((RANK(B938,$B$21:$U$1020,1)+(COUNT($B$21:$U$1020)-RANK(B938,$B$21:$U$1020,0)+1))/2),"")</f>
        <v/>
      </c>
      <c r="Y938" s="0" t="str">
        <f aca="false">IF(ISNUMBER(C938),((RANK(C938,$B$21:$U$1020,1)+(COUNT($B$21:$U$1020)-RANK(C938,$B$21:$U$1020,0)+1))/2),"")</f>
        <v/>
      </c>
      <c r="Z938" s="0" t="str">
        <f aca="false">IF(ISNUMBER(D938),((RANK(D938,$B$21:$U$1020,1)+(COUNT($B$21:$U$1020)-RANK(D938,$B$21:$U$1020,0)+1))/2),"")</f>
        <v/>
      </c>
      <c r="AA938" s="0" t="str">
        <f aca="false">IF(ISNUMBER(E938),((RANK(E938,$B$21:$U$1020,1)+(COUNT($B$21:$U$1020)-RANK(E938,$B$21:$U$1020,0)+1))/2),"")</f>
        <v/>
      </c>
      <c r="AB938" s="0" t="str">
        <f aca="false">IF(ISNUMBER(F938),((RANK(F938,$B$21:$U$1020,1)+(COUNT($B$21:$U$1020)-RANK(F938,$B$21:$U$1020,0)+1))/2),"")</f>
        <v/>
      </c>
      <c r="AC938" s="0" t="str">
        <f aca="false">IF(ISNUMBER(G938),((RANK(G938,$B$21:$U$1020,1)+(COUNT($B$21:$U$1020)-RANK(G938,$B$21:$U$1020,0)+1))/2),"")</f>
        <v/>
      </c>
      <c r="AD938" s="0" t="str">
        <f aca="false">IF(ISNUMBER(H938),((RANK(H938,$B$21:$U$1020,1)+(COUNT($B$21:$U$1020)-RANK(H938,$B$21:$U$1020,0)+1))/2),"")</f>
        <v/>
      </c>
      <c r="AE938" s="0" t="str">
        <f aca="false">IF(ISNUMBER(I938),((RANK(I938,$B$21:$U$1020,1)+(COUNT($B$21:$U$1020)-RANK(I938,$B$21:$U$1020,0)+1))/2),"")</f>
        <v/>
      </c>
      <c r="AF938" s="0" t="str">
        <f aca="false">IF(ISNUMBER(J938),((RANK(J938,$B$21:$U$1020,1)+(COUNT($B$21:$U$1020)-RANK(J938,$B$21:$U$1020,0)+1))/2),"")</f>
        <v/>
      </c>
      <c r="AG938" s="0" t="str">
        <f aca="false">IF(ISNUMBER(K938),((RANK(K938,$B$21:$U$1020,1)+(COUNT($B$21:$U$1020)-RANK(K938,$B$21:$U$1020,0)+1))/2),"")</f>
        <v/>
      </c>
      <c r="AH938" s="0" t="str">
        <f aca="false">IF(ISNUMBER(L938),((RANK(L938,$B$21:$U$1020,1)+(COUNT($B$21:$U$1020)-RANK(L938,$B$21:$U$1020,0)+1))/2),"")</f>
        <v/>
      </c>
      <c r="AI938" s="0" t="str">
        <f aca="false">IF(ISNUMBER(M938),((RANK(M938,$B$21:$U$1020,1)+(COUNT($B$21:$U$1020)-RANK(M938,$B$21:$U$1020,0)+1))/2),"")</f>
        <v/>
      </c>
      <c r="AJ938" s="0" t="str">
        <f aca="false">IF(ISNUMBER(N938),((RANK(N938,$B$21:$U$1020,1)+(COUNT($B$21:$U$1020)-RANK(N938,$B$21:$U$1020,0)+1))/2),"")</f>
        <v/>
      </c>
      <c r="AK938" s="0" t="str">
        <f aca="false">IF(ISNUMBER(O938),((RANK(O938,$B$21:$U$1020,1)+(COUNT($B$21:$U$1020)-RANK(O938,$B$21:$U$1020,0)+1))/2),"")</f>
        <v/>
      </c>
      <c r="AL938" s="0" t="str">
        <f aca="false">IF(ISNUMBER(P938),((RANK(P938,$B$21:$U$1020,1)+(COUNT($B$21:$U$1020)-RANK(P938,$B$21:$U$1020,0)+1))/2),"")</f>
        <v/>
      </c>
      <c r="AM938" s="0" t="str">
        <f aca="false">IF(ISNUMBER(Q938),((RANK(Q938,$B$21:$U$1020,1)+(COUNT($B$21:$U$1020)-RANK(Q938,$B$21:$U$1020,0)+1))/2),"")</f>
        <v/>
      </c>
      <c r="AN938" s="0" t="str">
        <f aca="false">IF(ISNUMBER(R938),((RANK(R938,$B$21:$U$1020,1)+(COUNT($B$21:$U$1020)-RANK(R938,$B$21:$U$1020,0)+1))/2),"")</f>
        <v/>
      </c>
      <c r="AO938" s="0" t="str">
        <f aca="false">IF(ISNUMBER(S938),((RANK(S938,$B$21:$U$1020,1)+(COUNT($B$21:$U$1020)-RANK(S938,$B$21:$U$1020,0)+1))/2),"")</f>
        <v/>
      </c>
      <c r="AP938" s="0" t="str">
        <f aca="false">IF(ISNUMBER(T938),((RANK(T938,$B$21:$U$1020,1)+(COUNT($B$21:$U$1020)-RANK(T938,$B$21:$U$1020,0)+1))/2),"")</f>
        <v/>
      </c>
      <c r="AQ938" s="0" t="str">
        <f aca="false">IF(ISNUMBER(U938),((RANK(U938,$B$21:$U$1020,1)+(COUNT($B$21:$U$1020)-RANK(U938,$B$21:$U$1020,0)+1))/2),"")</f>
        <v/>
      </c>
      <c r="AS938" s="0" t="n">
        <f aca="false">IF(ISNUMBER(X938),COUNTIF($X$21:$AQ$1020,"="&amp;X938)^2-1,0)</f>
        <v>0</v>
      </c>
      <c r="AT938" s="0" t="n">
        <f aca="false">IF(ISNUMBER(Y938),COUNTIF($X$21:$AQ$1020,"="&amp;Y938)^2-1,0)</f>
        <v>0</v>
      </c>
      <c r="AU938" s="0" t="n">
        <f aca="false">IF(ISNUMBER(Z938),COUNTIF($X$21:$AQ$1020,"="&amp;Z938)^2-1,0)</f>
        <v>0</v>
      </c>
      <c r="AV938" s="0" t="n">
        <f aca="false">IF(ISNUMBER(AA938),COUNTIF($X$21:$AQ$1020,"="&amp;AA938)^2-1,0)</f>
        <v>0</v>
      </c>
      <c r="AW938" s="0" t="n">
        <f aca="false">IF(ISNUMBER(AB938),COUNTIF($X$21:$AQ$1020,"="&amp;AB938)^2-1,0)</f>
        <v>0</v>
      </c>
      <c r="AX938" s="0" t="n">
        <f aca="false">IF(ISNUMBER(AC938),COUNTIF($X$21:$AQ$1020,"="&amp;AC938)^2-1,0)</f>
        <v>0</v>
      </c>
      <c r="AY938" s="0" t="n">
        <f aca="false">IF(ISNUMBER(AD938),COUNTIF($X$21:$AQ$1020,"="&amp;AD938)^2-1,0)</f>
        <v>0</v>
      </c>
      <c r="AZ938" s="0" t="n">
        <f aca="false">IF(ISNUMBER(AE938),COUNTIF($X$21:$AQ$1020,"="&amp;AE938)^2-1,0)</f>
        <v>0</v>
      </c>
      <c r="BA938" s="0" t="n">
        <f aca="false">IF(ISNUMBER(AF938),COUNTIF($X$21:$AQ$1020,"="&amp;AF938)^2-1,0)</f>
        <v>0</v>
      </c>
      <c r="BB938" s="0" t="n">
        <f aca="false">IF(ISNUMBER(AG938),COUNTIF($X$21:$AQ$1020,"="&amp;AG938)^2-1,0)</f>
        <v>0</v>
      </c>
      <c r="BC938" s="0" t="n">
        <f aca="false">IF(ISNUMBER(AH938),COUNTIF($X$21:$AQ$1020,"="&amp;AH938)^2-1,0)</f>
        <v>0</v>
      </c>
      <c r="BD938" s="0" t="n">
        <f aca="false">IF(ISNUMBER(AI938),COUNTIF($X$21:$AQ$1020,"="&amp;AI938)^2-1,0)</f>
        <v>0</v>
      </c>
      <c r="BE938" s="0" t="n">
        <f aca="false">IF(ISNUMBER(AJ938),COUNTIF($X$21:$AQ$1020,"="&amp;AJ938)^2-1,0)</f>
        <v>0</v>
      </c>
      <c r="BF938" s="0" t="n">
        <f aca="false">IF(ISNUMBER(AK938),COUNTIF($X$21:$AQ$1020,"="&amp;AK938)^2-1,0)</f>
        <v>0</v>
      </c>
      <c r="BG938" s="0" t="n">
        <f aca="false">IF(ISNUMBER(AL938),COUNTIF($X$21:$AQ$1020,"="&amp;AL938)^2-1,0)</f>
        <v>0</v>
      </c>
      <c r="BH938" s="0" t="n">
        <f aca="false">IF(ISNUMBER(AM938),COUNTIF($X$21:$AQ$1020,"="&amp;AM938)^2-1,0)</f>
        <v>0</v>
      </c>
      <c r="BI938" s="0" t="n">
        <f aca="false">IF(ISNUMBER(AN938),COUNTIF($X$21:$AQ$1020,"="&amp;AN938)^2-1,0)</f>
        <v>0</v>
      </c>
      <c r="BJ938" s="0" t="n">
        <f aca="false">IF(ISNUMBER(AO938),COUNTIF($X$21:$AQ$1020,"="&amp;AO938)^2-1,0)</f>
        <v>0</v>
      </c>
      <c r="BK938" s="0" t="n">
        <f aca="false">IF(ISNUMBER(AP938),COUNTIF($X$21:$AQ$1020,"="&amp;AP938)^2-1,0)</f>
        <v>0</v>
      </c>
      <c r="BL938" s="0" t="n">
        <f aca="false">IF(ISNUMBER(AQ938),COUNTIF($X$21:$AQ$1020,"="&amp;AQ938)^2-1,0)</f>
        <v>0</v>
      </c>
    </row>
    <row r="939" customFormat="false" ht="15.75" hidden="false" customHeight="false" outlineLevel="0" collapsed="false">
      <c r="B939" s="24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6"/>
      <c r="X939" s="0" t="str">
        <f aca="false">IF(ISNUMBER(B939),((RANK(B939,$B$21:$U$1020,1)+(COUNT($B$21:$U$1020)-RANK(B939,$B$21:$U$1020,0)+1))/2),"")</f>
        <v/>
      </c>
      <c r="Y939" s="0" t="str">
        <f aca="false">IF(ISNUMBER(C939),((RANK(C939,$B$21:$U$1020,1)+(COUNT($B$21:$U$1020)-RANK(C939,$B$21:$U$1020,0)+1))/2),"")</f>
        <v/>
      </c>
      <c r="Z939" s="0" t="str">
        <f aca="false">IF(ISNUMBER(D939),((RANK(D939,$B$21:$U$1020,1)+(COUNT($B$21:$U$1020)-RANK(D939,$B$21:$U$1020,0)+1))/2),"")</f>
        <v/>
      </c>
      <c r="AA939" s="0" t="str">
        <f aca="false">IF(ISNUMBER(E939),((RANK(E939,$B$21:$U$1020,1)+(COUNT($B$21:$U$1020)-RANK(E939,$B$21:$U$1020,0)+1))/2),"")</f>
        <v/>
      </c>
      <c r="AB939" s="0" t="str">
        <f aca="false">IF(ISNUMBER(F939),((RANK(F939,$B$21:$U$1020,1)+(COUNT($B$21:$U$1020)-RANK(F939,$B$21:$U$1020,0)+1))/2),"")</f>
        <v/>
      </c>
      <c r="AC939" s="0" t="str">
        <f aca="false">IF(ISNUMBER(G939),((RANK(G939,$B$21:$U$1020,1)+(COUNT($B$21:$U$1020)-RANK(G939,$B$21:$U$1020,0)+1))/2),"")</f>
        <v/>
      </c>
      <c r="AD939" s="0" t="str">
        <f aca="false">IF(ISNUMBER(H939),((RANK(H939,$B$21:$U$1020,1)+(COUNT($B$21:$U$1020)-RANK(H939,$B$21:$U$1020,0)+1))/2),"")</f>
        <v/>
      </c>
      <c r="AE939" s="0" t="str">
        <f aca="false">IF(ISNUMBER(I939),((RANK(I939,$B$21:$U$1020,1)+(COUNT($B$21:$U$1020)-RANK(I939,$B$21:$U$1020,0)+1))/2),"")</f>
        <v/>
      </c>
      <c r="AF939" s="0" t="str">
        <f aca="false">IF(ISNUMBER(J939),((RANK(J939,$B$21:$U$1020,1)+(COUNT($B$21:$U$1020)-RANK(J939,$B$21:$U$1020,0)+1))/2),"")</f>
        <v/>
      </c>
      <c r="AG939" s="0" t="str">
        <f aca="false">IF(ISNUMBER(K939),((RANK(K939,$B$21:$U$1020,1)+(COUNT($B$21:$U$1020)-RANK(K939,$B$21:$U$1020,0)+1))/2),"")</f>
        <v/>
      </c>
      <c r="AH939" s="0" t="str">
        <f aca="false">IF(ISNUMBER(L939),((RANK(L939,$B$21:$U$1020,1)+(COUNT($B$21:$U$1020)-RANK(L939,$B$21:$U$1020,0)+1))/2),"")</f>
        <v/>
      </c>
      <c r="AI939" s="0" t="str">
        <f aca="false">IF(ISNUMBER(M939),((RANK(M939,$B$21:$U$1020,1)+(COUNT($B$21:$U$1020)-RANK(M939,$B$21:$U$1020,0)+1))/2),"")</f>
        <v/>
      </c>
      <c r="AJ939" s="0" t="str">
        <f aca="false">IF(ISNUMBER(N939),((RANK(N939,$B$21:$U$1020,1)+(COUNT($B$21:$U$1020)-RANK(N939,$B$21:$U$1020,0)+1))/2),"")</f>
        <v/>
      </c>
      <c r="AK939" s="0" t="str">
        <f aca="false">IF(ISNUMBER(O939),((RANK(O939,$B$21:$U$1020,1)+(COUNT($B$21:$U$1020)-RANK(O939,$B$21:$U$1020,0)+1))/2),"")</f>
        <v/>
      </c>
      <c r="AL939" s="0" t="str">
        <f aca="false">IF(ISNUMBER(P939),((RANK(P939,$B$21:$U$1020,1)+(COUNT($B$21:$U$1020)-RANK(P939,$B$21:$U$1020,0)+1))/2),"")</f>
        <v/>
      </c>
      <c r="AM939" s="0" t="str">
        <f aca="false">IF(ISNUMBER(Q939),((RANK(Q939,$B$21:$U$1020,1)+(COUNT($B$21:$U$1020)-RANK(Q939,$B$21:$U$1020,0)+1))/2),"")</f>
        <v/>
      </c>
      <c r="AN939" s="0" t="str">
        <f aca="false">IF(ISNUMBER(R939),((RANK(R939,$B$21:$U$1020,1)+(COUNT($B$21:$U$1020)-RANK(R939,$B$21:$U$1020,0)+1))/2),"")</f>
        <v/>
      </c>
      <c r="AO939" s="0" t="str">
        <f aca="false">IF(ISNUMBER(S939),((RANK(S939,$B$21:$U$1020,1)+(COUNT($B$21:$U$1020)-RANK(S939,$B$21:$U$1020,0)+1))/2),"")</f>
        <v/>
      </c>
      <c r="AP939" s="0" t="str">
        <f aca="false">IF(ISNUMBER(T939),((RANK(T939,$B$21:$U$1020,1)+(COUNT($B$21:$U$1020)-RANK(T939,$B$21:$U$1020,0)+1))/2),"")</f>
        <v/>
      </c>
      <c r="AQ939" s="0" t="str">
        <f aca="false">IF(ISNUMBER(U939),((RANK(U939,$B$21:$U$1020,1)+(COUNT($B$21:$U$1020)-RANK(U939,$B$21:$U$1020,0)+1))/2),"")</f>
        <v/>
      </c>
      <c r="AS939" s="0" t="n">
        <f aca="false">IF(ISNUMBER(X939),COUNTIF($X$21:$AQ$1020,"="&amp;X939)^2-1,0)</f>
        <v>0</v>
      </c>
      <c r="AT939" s="0" t="n">
        <f aca="false">IF(ISNUMBER(Y939),COUNTIF($X$21:$AQ$1020,"="&amp;Y939)^2-1,0)</f>
        <v>0</v>
      </c>
      <c r="AU939" s="0" t="n">
        <f aca="false">IF(ISNUMBER(Z939),COUNTIF($X$21:$AQ$1020,"="&amp;Z939)^2-1,0)</f>
        <v>0</v>
      </c>
      <c r="AV939" s="0" t="n">
        <f aca="false">IF(ISNUMBER(AA939),COUNTIF($X$21:$AQ$1020,"="&amp;AA939)^2-1,0)</f>
        <v>0</v>
      </c>
      <c r="AW939" s="0" t="n">
        <f aca="false">IF(ISNUMBER(AB939),COUNTIF($X$21:$AQ$1020,"="&amp;AB939)^2-1,0)</f>
        <v>0</v>
      </c>
      <c r="AX939" s="0" t="n">
        <f aca="false">IF(ISNUMBER(AC939),COUNTIF($X$21:$AQ$1020,"="&amp;AC939)^2-1,0)</f>
        <v>0</v>
      </c>
      <c r="AY939" s="0" t="n">
        <f aca="false">IF(ISNUMBER(AD939),COUNTIF($X$21:$AQ$1020,"="&amp;AD939)^2-1,0)</f>
        <v>0</v>
      </c>
      <c r="AZ939" s="0" t="n">
        <f aca="false">IF(ISNUMBER(AE939),COUNTIF($X$21:$AQ$1020,"="&amp;AE939)^2-1,0)</f>
        <v>0</v>
      </c>
      <c r="BA939" s="0" t="n">
        <f aca="false">IF(ISNUMBER(AF939),COUNTIF($X$21:$AQ$1020,"="&amp;AF939)^2-1,0)</f>
        <v>0</v>
      </c>
      <c r="BB939" s="0" t="n">
        <f aca="false">IF(ISNUMBER(AG939),COUNTIF($X$21:$AQ$1020,"="&amp;AG939)^2-1,0)</f>
        <v>0</v>
      </c>
      <c r="BC939" s="0" t="n">
        <f aca="false">IF(ISNUMBER(AH939),COUNTIF($X$21:$AQ$1020,"="&amp;AH939)^2-1,0)</f>
        <v>0</v>
      </c>
      <c r="BD939" s="0" t="n">
        <f aca="false">IF(ISNUMBER(AI939),COUNTIF($X$21:$AQ$1020,"="&amp;AI939)^2-1,0)</f>
        <v>0</v>
      </c>
      <c r="BE939" s="0" t="n">
        <f aca="false">IF(ISNUMBER(AJ939),COUNTIF($X$21:$AQ$1020,"="&amp;AJ939)^2-1,0)</f>
        <v>0</v>
      </c>
      <c r="BF939" s="0" t="n">
        <f aca="false">IF(ISNUMBER(AK939),COUNTIF($X$21:$AQ$1020,"="&amp;AK939)^2-1,0)</f>
        <v>0</v>
      </c>
      <c r="BG939" s="0" t="n">
        <f aca="false">IF(ISNUMBER(AL939),COUNTIF($X$21:$AQ$1020,"="&amp;AL939)^2-1,0)</f>
        <v>0</v>
      </c>
      <c r="BH939" s="0" t="n">
        <f aca="false">IF(ISNUMBER(AM939),COUNTIF($X$21:$AQ$1020,"="&amp;AM939)^2-1,0)</f>
        <v>0</v>
      </c>
      <c r="BI939" s="0" t="n">
        <f aca="false">IF(ISNUMBER(AN939),COUNTIF($X$21:$AQ$1020,"="&amp;AN939)^2-1,0)</f>
        <v>0</v>
      </c>
      <c r="BJ939" s="0" t="n">
        <f aca="false">IF(ISNUMBER(AO939),COUNTIF($X$21:$AQ$1020,"="&amp;AO939)^2-1,0)</f>
        <v>0</v>
      </c>
      <c r="BK939" s="0" t="n">
        <f aca="false">IF(ISNUMBER(AP939),COUNTIF($X$21:$AQ$1020,"="&amp;AP939)^2-1,0)</f>
        <v>0</v>
      </c>
      <c r="BL939" s="0" t="n">
        <f aca="false">IF(ISNUMBER(AQ939),COUNTIF($X$21:$AQ$1020,"="&amp;AQ939)^2-1,0)</f>
        <v>0</v>
      </c>
    </row>
    <row r="940" customFormat="false" ht="15.75" hidden="false" customHeight="false" outlineLevel="0" collapsed="false">
      <c r="B940" s="24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6"/>
      <c r="X940" s="0" t="str">
        <f aca="false">IF(ISNUMBER(B940),((RANK(B940,$B$21:$U$1020,1)+(COUNT($B$21:$U$1020)-RANK(B940,$B$21:$U$1020,0)+1))/2),"")</f>
        <v/>
      </c>
      <c r="Y940" s="0" t="str">
        <f aca="false">IF(ISNUMBER(C940),((RANK(C940,$B$21:$U$1020,1)+(COUNT($B$21:$U$1020)-RANK(C940,$B$21:$U$1020,0)+1))/2),"")</f>
        <v/>
      </c>
      <c r="Z940" s="0" t="str">
        <f aca="false">IF(ISNUMBER(D940),((RANK(D940,$B$21:$U$1020,1)+(COUNT($B$21:$U$1020)-RANK(D940,$B$21:$U$1020,0)+1))/2),"")</f>
        <v/>
      </c>
      <c r="AA940" s="0" t="str">
        <f aca="false">IF(ISNUMBER(E940),((RANK(E940,$B$21:$U$1020,1)+(COUNT($B$21:$U$1020)-RANK(E940,$B$21:$U$1020,0)+1))/2),"")</f>
        <v/>
      </c>
      <c r="AB940" s="0" t="str">
        <f aca="false">IF(ISNUMBER(F940),((RANK(F940,$B$21:$U$1020,1)+(COUNT($B$21:$U$1020)-RANK(F940,$B$21:$U$1020,0)+1))/2),"")</f>
        <v/>
      </c>
      <c r="AC940" s="0" t="str">
        <f aca="false">IF(ISNUMBER(G940),((RANK(G940,$B$21:$U$1020,1)+(COUNT($B$21:$U$1020)-RANK(G940,$B$21:$U$1020,0)+1))/2),"")</f>
        <v/>
      </c>
      <c r="AD940" s="0" t="str">
        <f aca="false">IF(ISNUMBER(H940),((RANK(H940,$B$21:$U$1020,1)+(COUNT($B$21:$U$1020)-RANK(H940,$B$21:$U$1020,0)+1))/2),"")</f>
        <v/>
      </c>
      <c r="AE940" s="0" t="str">
        <f aca="false">IF(ISNUMBER(I940),((RANK(I940,$B$21:$U$1020,1)+(COUNT($B$21:$U$1020)-RANK(I940,$B$21:$U$1020,0)+1))/2),"")</f>
        <v/>
      </c>
      <c r="AF940" s="0" t="str">
        <f aca="false">IF(ISNUMBER(J940),((RANK(J940,$B$21:$U$1020,1)+(COUNT($B$21:$U$1020)-RANK(J940,$B$21:$U$1020,0)+1))/2),"")</f>
        <v/>
      </c>
      <c r="AG940" s="0" t="str">
        <f aca="false">IF(ISNUMBER(K940),((RANK(K940,$B$21:$U$1020,1)+(COUNT($B$21:$U$1020)-RANK(K940,$B$21:$U$1020,0)+1))/2),"")</f>
        <v/>
      </c>
      <c r="AH940" s="0" t="str">
        <f aca="false">IF(ISNUMBER(L940),((RANK(L940,$B$21:$U$1020,1)+(COUNT($B$21:$U$1020)-RANK(L940,$B$21:$U$1020,0)+1))/2),"")</f>
        <v/>
      </c>
      <c r="AI940" s="0" t="str">
        <f aca="false">IF(ISNUMBER(M940),((RANK(M940,$B$21:$U$1020,1)+(COUNT($B$21:$U$1020)-RANK(M940,$B$21:$U$1020,0)+1))/2),"")</f>
        <v/>
      </c>
      <c r="AJ940" s="0" t="str">
        <f aca="false">IF(ISNUMBER(N940),((RANK(N940,$B$21:$U$1020,1)+(COUNT($B$21:$U$1020)-RANK(N940,$B$21:$U$1020,0)+1))/2),"")</f>
        <v/>
      </c>
      <c r="AK940" s="0" t="str">
        <f aca="false">IF(ISNUMBER(O940),((RANK(O940,$B$21:$U$1020,1)+(COUNT($B$21:$U$1020)-RANK(O940,$B$21:$U$1020,0)+1))/2),"")</f>
        <v/>
      </c>
      <c r="AL940" s="0" t="str">
        <f aca="false">IF(ISNUMBER(P940),((RANK(P940,$B$21:$U$1020,1)+(COUNT($B$21:$U$1020)-RANK(P940,$B$21:$U$1020,0)+1))/2),"")</f>
        <v/>
      </c>
      <c r="AM940" s="0" t="str">
        <f aca="false">IF(ISNUMBER(Q940),((RANK(Q940,$B$21:$U$1020,1)+(COUNT($B$21:$U$1020)-RANK(Q940,$B$21:$U$1020,0)+1))/2),"")</f>
        <v/>
      </c>
      <c r="AN940" s="0" t="str">
        <f aca="false">IF(ISNUMBER(R940),((RANK(R940,$B$21:$U$1020,1)+(COUNT($B$21:$U$1020)-RANK(R940,$B$21:$U$1020,0)+1))/2),"")</f>
        <v/>
      </c>
      <c r="AO940" s="0" t="str">
        <f aca="false">IF(ISNUMBER(S940),((RANK(S940,$B$21:$U$1020,1)+(COUNT($B$21:$U$1020)-RANK(S940,$B$21:$U$1020,0)+1))/2),"")</f>
        <v/>
      </c>
      <c r="AP940" s="0" t="str">
        <f aca="false">IF(ISNUMBER(T940),((RANK(T940,$B$21:$U$1020,1)+(COUNT($B$21:$U$1020)-RANK(T940,$B$21:$U$1020,0)+1))/2),"")</f>
        <v/>
      </c>
      <c r="AQ940" s="0" t="str">
        <f aca="false">IF(ISNUMBER(U940),((RANK(U940,$B$21:$U$1020,1)+(COUNT($B$21:$U$1020)-RANK(U940,$B$21:$U$1020,0)+1))/2),"")</f>
        <v/>
      </c>
      <c r="AS940" s="0" t="n">
        <f aca="false">IF(ISNUMBER(X940),COUNTIF($X$21:$AQ$1020,"="&amp;X940)^2-1,0)</f>
        <v>0</v>
      </c>
      <c r="AT940" s="0" t="n">
        <f aca="false">IF(ISNUMBER(Y940),COUNTIF($X$21:$AQ$1020,"="&amp;Y940)^2-1,0)</f>
        <v>0</v>
      </c>
      <c r="AU940" s="0" t="n">
        <f aca="false">IF(ISNUMBER(Z940),COUNTIF($X$21:$AQ$1020,"="&amp;Z940)^2-1,0)</f>
        <v>0</v>
      </c>
      <c r="AV940" s="0" t="n">
        <f aca="false">IF(ISNUMBER(AA940),COUNTIF($X$21:$AQ$1020,"="&amp;AA940)^2-1,0)</f>
        <v>0</v>
      </c>
      <c r="AW940" s="0" t="n">
        <f aca="false">IF(ISNUMBER(AB940),COUNTIF($X$21:$AQ$1020,"="&amp;AB940)^2-1,0)</f>
        <v>0</v>
      </c>
      <c r="AX940" s="0" t="n">
        <f aca="false">IF(ISNUMBER(AC940),COUNTIF($X$21:$AQ$1020,"="&amp;AC940)^2-1,0)</f>
        <v>0</v>
      </c>
      <c r="AY940" s="0" t="n">
        <f aca="false">IF(ISNUMBER(AD940),COUNTIF($X$21:$AQ$1020,"="&amp;AD940)^2-1,0)</f>
        <v>0</v>
      </c>
      <c r="AZ940" s="0" t="n">
        <f aca="false">IF(ISNUMBER(AE940),COUNTIF($X$21:$AQ$1020,"="&amp;AE940)^2-1,0)</f>
        <v>0</v>
      </c>
      <c r="BA940" s="0" t="n">
        <f aca="false">IF(ISNUMBER(AF940),COUNTIF($X$21:$AQ$1020,"="&amp;AF940)^2-1,0)</f>
        <v>0</v>
      </c>
      <c r="BB940" s="0" t="n">
        <f aca="false">IF(ISNUMBER(AG940),COUNTIF($X$21:$AQ$1020,"="&amp;AG940)^2-1,0)</f>
        <v>0</v>
      </c>
      <c r="BC940" s="0" t="n">
        <f aca="false">IF(ISNUMBER(AH940),COUNTIF($X$21:$AQ$1020,"="&amp;AH940)^2-1,0)</f>
        <v>0</v>
      </c>
      <c r="BD940" s="0" t="n">
        <f aca="false">IF(ISNUMBER(AI940),COUNTIF($X$21:$AQ$1020,"="&amp;AI940)^2-1,0)</f>
        <v>0</v>
      </c>
      <c r="BE940" s="0" t="n">
        <f aca="false">IF(ISNUMBER(AJ940),COUNTIF($X$21:$AQ$1020,"="&amp;AJ940)^2-1,0)</f>
        <v>0</v>
      </c>
      <c r="BF940" s="0" t="n">
        <f aca="false">IF(ISNUMBER(AK940),COUNTIF($X$21:$AQ$1020,"="&amp;AK940)^2-1,0)</f>
        <v>0</v>
      </c>
      <c r="BG940" s="0" t="n">
        <f aca="false">IF(ISNUMBER(AL940),COUNTIF($X$21:$AQ$1020,"="&amp;AL940)^2-1,0)</f>
        <v>0</v>
      </c>
      <c r="BH940" s="0" t="n">
        <f aca="false">IF(ISNUMBER(AM940),COUNTIF($X$21:$AQ$1020,"="&amp;AM940)^2-1,0)</f>
        <v>0</v>
      </c>
      <c r="BI940" s="0" t="n">
        <f aca="false">IF(ISNUMBER(AN940),COUNTIF($X$21:$AQ$1020,"="&amp;AN940)^2-1,0)</f>
        <v>0</v>
      </c>
      <c r="BJ940" s="0" t="n">
        <f aca="false">IF(ISNUMBER(AO940),COUNTIF($X$21:$AQ$1020,"="&amp;AO940)^2-1,0)</f>
        <v>0</v>
      </c>
      <c r="BK940" s="0" t="n">
        <f aca="false">IF(ISNUMBER(AP940),COUNTIF($X$21:$AQ$1020,"="&amp;AP940)^2-1,0)</f>
        <v>0</v>
      </c>
      <c r="BL940" s="0" t="n">
        <f aca="false">IF(ISNUMBER(AQ940),COUNTIF($X$21:$AQ$1020,"="&amp;AQ940)^2-1,0)</f>
        <v>0</v>
      </c>
    </row>
    <row r="941" customFormat="false" ht="15.75" hidden="false" customHeight="false" outlineLevel="0" collapsed="false">
      <c r="B941" s="24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6"/>
      <c r="X941" s="0" t="str">
        <f aca="false">IF(ISNUMBER(B941),((RANK(B941,$B$21:$U$1020,1)+(COUNT($B$21:$U$1020)-RANK(B941,$B$21:$U$1020,0)+1))/2),"")</f>
        <v/>
      </c>
      <c r="Y941" s="0" t="str">
        <f aca="false">IF(ISNUMBER(C941),((RANK(C941,$B$21:$U$1020,1)+(COUNT($B$21:$U$1020)-RANK(C941,$B$21:$U$1020,0)+1))/2),"")</f>
        <v/>
      </c>
      <c r="Z941" s="0" t="str">
        <f aca="false">IF(ISNUMBER(D941),((RANK(D941,$B$21:$U$1020,1)+(COUNT($B$21:$U$1020)-RANK(D941,$B$21:$U$1020,0)+1))/2),"")</f>
        <v/>
      </c>
      <c r="AA941" s="0" t="str">
        <f aca="false">IF(ISNUMBER(E941),((RANK(E941,$B$21:$U$1020,1)+(COUNT($B$21:$U$1020)-RANK(E941,$B$21:$U$1020,0)+1))/2),"")</f>
        <v/>
      </c>
      <c r="AB941" s="0" t="str">
        <f aca="false">IF(ISNUMBER(F941),((RANK(F941,$B$21:$U$1020,1)+(COUNT($B$21:$U$1020)-RANK(F941,$B$21:$U$1020,0)+1))/2),"")</f>
        <v/>
      </c>
      <c r="AC941" s="0" t="str">
        <f aca="false">IF(ISNUMBER(G941),((RANK(G941,$B$21:$U$1020,1)+(COUNT($B$21:$U$1020)-RANK(G941,$B$21:$U$1020,0)+1))/2),"")</f>
        <v/>
      </c>
      <c r="AD941" s="0" t="str">
        <f aca="false">IF(ISNUMBER(H941),((RANK(H941,$B$21:$U$1020,1)+(COUNT($B$21:$U$1020)-RANK(H941,$B$21:$U$1020,0)+1))/2),"")</f>
        <v/>
      </c>
      <c r="AE941" s="0" t="str">
        <f aca="false">IF(ISNUMBER(I941),((RANK(I941,$B$21:$U$1020,1)+(COUNT($B$21:$U$1020)-RANK(I941,$B$21:$U$1020,0)+1))/2),"")</f>
        <v/>
      </c>
      <c r="AF941" s="0" t="str">
        <f aca="false">IF(ISNUMBER(J941),((RANK(J941,$B$21:$U$1020,1)+(COUNT($B$21:$U$1020)-RANK(J941,$B$21:$U$1020,0)+1))/2),"")</f>
        <v/>
      </c>
      <c r="AG941" s="0" t="str">
        <f aca="false">IF(ISNUMBER(K941),((RANK(K941,$B$21:$U$1020,1)+(COUNT($B$21:$U$1020)-RANK(K941,$B$21:$U$1020,0)+1))/2),"")</f>
        <v/>
      </c>
      <c r="AH941" s="0" t="str">
        <f aca="false">IF(ISNUMBER(L941),((RANK(L941,$B$21:$U$1020,1)+(COUNT($B$21:$U$1020)-RANK(L941,$B$21:$U$1020,0)+1))/2),"")</f>
        <v/>
      </c>
      <c r="AI941" s="0" t="str">
        <f aca="false">IF(ISNUMBER(M941),((RANK(M941,$B$21:$U$1020,1)+(COUNT($B$21:$U$1020)-RANK(M941,$B$21:$U$1020,0)+1))/2),"")</f>
        <v/>
      </c>
      <c r="AJ941" s="0" t="str">
        <f aca="false">IF(ISNUMBER(N941),((RANK(N941,$B$21:$U$1020,1)+(COUNT($B$21:$U$1020)-RANK(N941,$B$21:$U$1020,0)+1))/2),"")</f>
        <v/>
      </c>
      <c r="AK941" s="0" t="str">
        <f aca="false">IF(ISNUMBER(O941),((RANK(O941,$B$21:$U$1020,1)+(COUNT($B$21:$U$1020)-RANK(O941,$B$21:$U$1020,0)+1))/2),"")</f>
        <v/>
      </c>
      <c r="AL941" s="0" t="str">
        <f aca="false">IF(ISNUMBER(P941),((RANK(P941,$B$21:$U$1020,1)+(COUNT($B$21:$U$1020)-RANK(P941,$B$21:$U$1020,0)+1))/2),"")</f>
        <v/>
      </c>
      <c r="AM941" s="0" t="str">
        <f aca="false">IF(ISNUMBER(Q941),((RANK(Q941,$B$21:$U$1020,1)+(COUNT($B$21:$U$1020)-RANK(Q941,$B$21:$U$1020,0)+1))/2),"")</f>
        <v/>
      </c>
      <c r="AN941" s="0" t="str">
        <f aca="false">IF(ISNUMBER(R941),((RANK(R941,$B$21:$U$1020,1)+(COUNT($B$21:$U$1020)-RANK(R941,$B$21:$U$1020,0)+1))/2),"")</f>
        <v/>
      </c>
      <c r="AO941" s="0" t="str">
        <f aca="false">IF(ISNUMBER(S941),((RANK(S941,$B$21:$U$1020,1)+(COUNT($B$21:$U$1020)-RANK(S941,$B$21:$U$1020,0)+1))/2),"")</f>
        <v/>
      </c>
      <c r="AP941" s="0" t="str">
        <f aca="false">IF(ISNUMBER(T941),((RANK(T941,$B$21:$U$1020,1)+(COUNT($B$21:$U$1020)-RANK(T941,$B$21:$U$1020,0)+1))/2),"")</f>
        <v/>
      </c>
      <c r="AQ941" s="0" t="str">
        <f aca="false">IF(ISNUMBER(U941),((RANK(U941,$B$21:$U$1020,1)+(COUNT($B$21:$U$1020)-RANK(U941,$B$21:$U$1020,0)+1))/2),"")</f>
        <v/>
      </c>
      <c r="AS941" s="0" t="n">
        <f aca="false">IF(ISNUMBER(X941),COUNTIF($X$21:$AQ$1020,"="&amp;X941)^2-1,0)</f>
        <v>0</v>
      </c>
      <c r="AT941" s="0" t="n">
        <f aca="false">IF(ISNUMBER(Y941),COUNTIF($X$21:$AQ$1020,"="&amp;Y941)^2-1,0)</f>
        <v>0</v>
      </c>
      <c r="AU941" s="0" t="n">
        <f aca="false">IF(ISNUMBER(Z941),COUNTIF($X$21:$AQ$1020,"="&amp;Z941)^2-1,0)</f>
        <v>0</v>
      </c>
      <c r="AV941" s="0" t="n">
        <f aca="false">IF(ISNUMBER(AA941),COUNTIF($X$21:$AQ$1020,"="&amp;AA941)^2-1,0)</f>
        <v>0</v>
      </c>
      <c r="AW941" s="0" t="n">
        <f aca="false">IF(ISNUMBER(AB941),COUNTIF($X$21:$AQ$1020,"="&amp;AB941)^2-1,0)</f>
        <v>0</v>
      </c>
      <c r="AX941" s="0" t="n">
        <f aca="false">IF(ISNUMBER(AC941),COUNTIF($X$21:$AQ$1020,"="&amp;AC941)^2-1,0)</f>
        <v>0</v>
      </c>
      <c r="AY941" s="0" t="n">
        <f aca="false">IF(ISNUMBER(AD941),COUNTIF($X$21:$AQ$1020,"="&amp;AD941)^2-1,0)</f>
        <v>0</v>
      </c>
      <c r="AZ941" s="0" t="n">
        <f aca="false">IF(ISNUMBER(AE941),COUNTIF($X$21:$AQ$1020,"="&amp;AE941)^2-1,0)</f>
        <v>0</v>
      </c>
      <c r="BA941" s="0" t="n">
        <f aca="false">IF(ISNUMBER(AF941),COUNTIF($X$21:$AQ$1020,"="&amp;AF941)^2-1,0)</f>
        <v>0</v>
      </c>
      <c r="BB941" s="0" t="n">
        <f aca="false">IF(ISNUMBER(AG941),COUNTIF($X$21:$AQ$1020,"="&amp;AG941)^2-1,0)</f>
        <v>0</v>
      </c>
      <c r="BC941" s="0" t="n">
        <f aca="false">IF(ISNUMBER(AH941),COUNTIF($X$21:$AQ$1020,"="&amp;AH941)^2-1,0)</f>
        <v>0</v>
      </c>
      <c r="BD941" s="0" t="n">
        <f aca="false">IF(ISNUMBER(AI941),COUNTIF($X$21:$AQ$1020,"="&amp;AI941)^2-1,0)</f>
        <v>0</v>
      </c>
      <c r="BE941" s="0" t="n">
        <f aca="false">IF(ISNUMBER(AJ941),COUNTIF($X$21:$AQ$1020,"="&amp;AJ941)^2-1,0)</f>
        <v>0</v>
      </c>
      <c r="BF941" s="0" t="n">
        <f aca="false">IF(ISNUMBER(AK941),COUNTIF($X$21:$AQ$1020,"="&amp;AK941)^2-1,0)</f>
        <v>0</v>
      </c>
      <c r="BG941" s="0" t="n">
        <f aca="false">IF(ISNUMBER(AL941),COUNTIF($X$21:$AQ$1020,"="&amp;AL941)^2-1,0)</f>
        <v>0</v>
      </c>
      <c r="BH941" s="0" t="n">
        <f aca="false">IF(ISNUMBER(AM941),COUNTIF($X$21:$AQ$1020,"="&amp;AM941)^2-1,0)</f>
        <v>0</v>
      </c>
      <c r="BI941" s="0" t="n">
        <f aca="false">IF(ISNUMBER(AN941),COUNTIF($X$21:$AQ$1020,"="&amp;AN941)^2-1,0)</f>
        <v>0</v>
      </c>
      <c r="BJ941" s="0" t="n">
        <f aca="false">IF(ISNUMBER(AO941),COUNTIF($X$21:$AQ$1020,"="&amp;AO941)^2-1,0)</f>
        <v>0</v>
      </c>
      <c r="BK941" s="0" t="n">
        <f aca="false">IF(ISNUMBER(AP941),COUNTIF($X$21:$AQ$1020,"="&amp;AP941)^2-1,0)</f>
        <v>0</v>
      </c>
      <c r="BL941" s="0" t="n">
        <f aca="false">IF(ISNUMBER(AQ941),COUNTIF($X$21:$AQ$1020,"="&amp;AQ941)^2-1,0)</f>
        <v>0</v>
      </c>
    </row>
    <row r="942" customFormat="false" ht="15.75" hidden="false" customHeight="false" outlineLevel="0" collapsed="false">
      <c r="B942" s="24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6"/>
      <c r="X942" s="0" t="str">
        <f aca="false">IF(ISNUMBER(B942),((RANK(B942,$B$21:$U$1020,1)+(COUNT($B$21:$U$1020)-RANK(B942,$B$21:$U$1020,0)+1))/2),"")</f>
        <v/>
      </c>
      <c r="Y942" s="0" t="str">
        <f aca="false">IF(ISNUMBER(C942),((RANK(C942,$B$21:$U$1020,1)+(COUNT($B$21:$U$1020)-RANK(C942,$B$21:$U$1020,0)+1))/2),"")</f>
        <v/>
      </c>
      <c r="Z942" s="0" t="str">
        <f aca="false">IF(ISNUMBER(D942),((RANK(D942,$B$21:$U$1020,1)+(COUNT($B$21:$U$1020)-RANK(D942,$B$21:$U$1020,0)+1))/2),"")</f>
        <v/>
      </c>
      <c r="AA942" s="0" t="str">
        <f aca="false">IF(ISNUMBER(E942),((RANK(E942,$B$21:$U$1020,1)+(COUNT($B$21:$U$1020)-RANK(E942,$B$21:$U$1020,0)+1))/2),"")</f>
        <v/>
      </c>
      <c r="AB942" s="0" t="str">
        <f aca="false">IF(ISNUMBER(F942),((RANK(F942,$B$21:$U$1020,1)+(COUNT($B$21:$U$1020)-RANK(F942,$B$21:$U$1020,0)+1))/2),"")</f>
        <v/>
      </c>
      <c r="AC942" s="0" t="str">
        <f aca="false">IF(ISNUMBER(G942),((RANK(G942,$B$21:$U$1020,1)+(COUNT($B$21:$U$1020)-RANK(G942,$B$21:$U$1020,0)+1))/2),"")</f>
        <v/>
      </c>
      <c r="AD942" s="0" t="str">
        <f aca="false">IF(ISNUMBER(H942),((RANK(H942,$B$21:$U$1020,1)+(COUNT($B$21:$U$1020)-RANK(H942,$B$21:$U$1020,0)+1))/2),"")</f>
        <v/>
      </c>
      <c r="AE942" s="0" t="str">
        <f aca="false">IF(ISNUMBER(I942),((RANK(I942,$B$21:$U$1020,1)+(COUNT($B$21:$U$1020)-RANK(I942,$B$21:$U$1020,0)+1))/2),"")</f>
        <v/>
      </c>
      <c r="AF942" s="0" t="str">
        <f aca="false">IF(ISNUMBER(J942),((RANK(J942,$B$21:$U$1020,1)+(COUNT($B$21:$U$1020)-RANK(J942,$B$21:$U$1020,0)+1))/2),"")</f>
        <v/>
      </c>
      <c r="AG942" s="0" t="str">
        <f aca="false">IF(ISNUMBER(K942),((RANK(K942,$B$21:$U$1020,1)+(COUNT($B$21:$U$1020)-RANK(K942,$B$21:$U$1020,0)+1))/2),"")</f>
        <v/>
      </c>
      <c r="AH942" s="0" t="str">
        <f aca="false">IF(ISNUMBER(L942),((RANK(L942,$B$21:$U$1020,1)+(COUNT($B$21:$U$1020)-RANK(L942,$B$21:$U$1020,0)+1))/2),"")</f>
        <v/>
      </c>
      <c r="AI942" s="0" t="str">
        <f aca="false">IF(ISNUMBER(M942),((RANK(M942,$B$21:$U$1020,1)+(COUNT($B$21:$U$1020)-RANK(M942,$B$21:$U$1020,0)+1))/2),"")</f>
        <v/>
      </c>
      <c r="AJ942" s="0" t="str">
        <f aca="false">IF(ISNUMBER(N942),((RANK(N942,$B$21:$U$1020,1)+(COUNT($B$21:$U$1020)-RANK(N942,$B$21:$U$1020,0)+1))/2),"")</f>
        <v/>
      </c>
      <c r="AK942" s="0" t="str">
        <f aca="false">IF(ISNUMBER(O942),((RANK(O942,$B$21:$U$1020,1)+(COUNT($B$21:$U$1020)-RANK(O942,$B$21:$U$1020,0)+1))/2),"")</f>
        <v/>
      </c>
      <c r="AL942" s="0" t="str">
        <f aca="false">IF(ISNUMBER(P942),((RANK(P942,$B$21:$U$1020,1)+(COUNT($B$21:$U$1020)-RANK(P942,$B$21:$U$1020,0)+1))/2),"")</f>
        <v/>
      </c>
      <c r="AM942" s="0" t="str">
        <f aca="false">IF(ISNUMBER(Q942),((RANK(Q942,$B$21:$U$1020,1)+(COUNT($B$21:$U$1020)-RANK(Q942,$B$21:$U$1020,0)+1))/2),"")</f>
        <v/>
      </c>
      <c r="AN942" s="0" t="str">
        <f aca="false">IF(ISNUMBER(R942),((RANK(R942,$B$21:$U$1020,1)+(COUNT($B$21:$U$1020)-RANK(R942,$B$21:$U$1020,0)+1))/2),"")</f>
        <v/>
      </c>
      <c r="AO942" s="0" t="str">
        <f aca="false">IF(ISNUMBER(S942),((RANK(S942,$B$21:$U$1020,1)+(COUNT($B$21:$U$1020)-RANK(S942,$B$21:$U$1020,0)+1))/2),"")</f>
        <v/>
      </c>
      <c r="AP942" s="0" t="str">
        <f aca="false">IF(ISNUMBER(T942),((RANK(T942,$B$21:$U$1020,1)+(COUNT($B$21:$U$1020)-RANK(T942,$B$21:$U$1020,0)+1))/2),"")</f>
        <v/>
      </c>
      <c r="AQ942" s="0" t="str">
        <f aca="false">IF(ISNUMBER(U942),((RANK(U942,$B$21:$U$1020,1)+(COUNT($B$21:$U$1020)-RANK(U942,$B$21:$U$1020,0)+1))/2),"")</f>
        <v/>
      </c>
      <c r="AS942" s="0" t="n">
        <f aca="false">IF(ISNUMBER(X942),COUNTIF($X$21:$AQ$1020,"="&amp;X942)^2-1,0)</f>
        <v>0</v>
      </c>
      <c r="AT942" s="0" t="n">
        <f aca="false">IF(ISNUMBER(Y942),COUNTIF($X$21:$AQ$1020,"="&amp;Y942)^2-1,0)</f>
        <v>0</v>
      </c>
      <c r="AU942" s="0" t="n">
        <f aca="false">IF(ISNUMBER(Z942),COUNTIF($X$21:$AQ$1020,"="&amp;Z942)^2-1,0)</f>
        <v>0</v>
      </c>
      <c r="AV942" s="0" t="n">
        <f aca="false">IF(ISNUMBER(AA942),COUNTIF($X$21:$AQ$1020,"="&amp;AA942)^2-1,0)</f>
        <v>0</v>
      </c>
      <c r="AW942" s="0" t="n">
        <f aca="false">IF(ISNUMBER(AB942),COUNTIF($X$21:$AQ$1020,"="&amp;AB942)^2-1,0)</f>
        <v>0</v>
      </c>
      <c r="AX942" s="0" t="n">
        <f aca="false">IF(ISNUMBER(AC942),COUNTIF($X$21:$AQ$1020,"="&amp;AC942)^2-1,0)</f>
        <v>0</v>
      </c>
      <c r="AY942" s="0" t="n">
        <f aca="false">IF(ISNUMBER(AD942),COUNTIF($X$21:$AQ$1020,"="&amp;AD942)^2-1,0)</f>
        <v>0</v>
      </c>
      <c r="AZ942" s="0" t="n">
        <f aca="false">IF(ISNUMBER(AE942),COUNTIF($X$21:$AQ$1020,"="&amp;AE942)^2-1,0)</f>
        <v>0</v>
      </c>
      <c r="BA942" s="0" t="n">
        <f aca="false">IF(ISNUMBER(AF942),COUNTIF($X$21:$AQ$1020,"="&amp;AF942)^2-1,0)</f>
        <v>0</v>
      </c>
      <c r="BB942" s="0" t="n">
        <f aca="false">IF(ISNUMBER(AG942),COUNTIF($X$21:$AQ$1020,"="&amp;AG942)^2-1,0)</f>
        <v>0</v>
      </c>
      <c r="BC942" s="0" t="n">
        <f aca="false">IF(ISNUMBER(AH942),COUNTIF($X$21:$AQ$1020,"="&amp;AH942)^2-1,0)</f>
        <v>0</v>
      </c>
      <c r="BD942" s="0" t="n">
        <f aca="false">IF(ISNUMBER(AI942),COUNTIF($X$21:$AQ$1020,"="&amp;AI942)^2-1,0)</f>
        <v>0</v>
      </c>
      <c r="BE942" s="0" t="n">
        <f aca="false">IF(ISNUMBER(AJ942),COUNTIF($X$21:$AQ$1020,"="&amp;AJ942)^2-1,0)</f>
        <v>0</v>
      </c>
      <c r="BF942" s="0" t="n">
        <f aca="false">IF(ISNUMBER(AK942),COUNTIF($X$21:$AQ$1020,"="&amp;AK942)^2-1,0)</f>
        <v>0</v>
      </c>
      <c r="BG942" s="0" t="n">
        <f aca="false">IF(ISNUMBER(AL942),COUNTIF($X$21:$AQ$1020,"="&amp;AL942)^2-1,0)</f>
        <v>0</v>
      </c>
      <c r="BH942" s="0" t="n">
        <f aca="false">IF(ISNUMBER(AM942),COUNTIF($X$21:$AQ$1020,"="&amp;AM942)^2-1,0)</f>
        <v>0</v>
      </c>
      <c r="BI942" s="0" t="n">
        <f aca="false">IF(ISNUMBER(AN942),COUNTIF($X$21:$AQ$1020,"="&amp;AN942)^2-1,0)</f>
        <v>0</v>
      </c>
      <c r="BJ942" s="0" t="n">
        <f aca="false">IF(ISNUMBER(AO942),COUNTIF($X$21:$AQ$1020,"="&amp;AO942)^2-1,0)</f>
        <v>0</v>
      </c>
      <c r="BK942" s="0" t="n">
        <f aca="false">IF(ISNUMBER(AP942),COUNTIF($X$21:$AQ$1020,"="&amp;AP942)^2-1,0)</f>
        <v>0</v>
      </c>
      <c r="BL942" s="0" t="n">
        <f aca="false">IF(ISNUMBER(AQ942),COUNTIF($X$21:$AQ$1020,"="&amp;AQ942)^2-1,0)</f>
        <v>0</v>
      </c>
    </row>
    <row r="943" customFormat="false" ht="15.75" hidden="false" customHeight="false" outlineLevel="0" collapsed="false">
      <c r="B943" s="24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6"/>
      <c r="X943" s="0" t="str">
        <f aca="false">IF(ISNUMBER(B943),((RANK(B943,$B$21:$U$1020,1)+(COUNT($B$21:$U$1020)-RANK(B943,$B$21:$U$1020,0)+1))/2),"")</f>
        <v/>
      </c>
      <c r="Y943" s="0" t="str">
        <f aca="false">IF(ISNUMBER(C943),((RANK(C943,$B$21:$U$1020,1)+(COUNT($B$21:$U$1020)-RANK(C943,$B$21:$U$1020,0)+1))/2),"")</f>
        <v/>
      </c>
      <c r="Z943" s="0" t="str">
        <f aca="false">IF(ISNUMBER(D943),((RANK(D943,$B$21:$U$1020,1)+(COUNT($B$21:$U$1020)-RANK(D943,$B$21:$U$1020,0)+1))/2),"")</f>
        <v/>
      </c>
      <c r="AA943" s="0" t="str">
        <f aca="false">IF(ISNUMBER(E943),((RANK(E943,$B$21:$U$1020,1)+(COUNT($B$21:$U$1020)-RANK(E943,$B$21:$U$1020,0)+1))/2),"")</f>
        <v/>
      </c>
      <c r="AB943" s="0" t="str">
        <f aca="false">IF(ISNUMBER(F943),((RANK(F943,$B$21:$U$1020,1)+(COUNT($B$21:$U$1020)-RANK(F943,$B$21:$U$1020,0)+1))/2),"")</f>
        <v/>
      </c>
      <c r="AC943" s="0" t="str">
        <f aca="false">IF(ISNUMBER(G943),((RANK(G943,$B$21:$U$1020,1)+(COUNT($B$21:$U$1020)-RANK(G943,$B$21:$U$1020,0)+1))/2),"")</f>
        <v/>
      </c>
      <c r="AD943" s="0" t="str">
        <f aca="false">IF(ISNUMBER(H943),((RANK(H943,$B$21:$U$1020,1)+(COUNT($B$21:$U$1020)-RANK(H943,$B$21:$U$1020,0)+1))/2),"")</f>
        <v/>
      </c>
      <c r="AE943" s="0" t="str">
        <f aca="false">IF(ISNUMBER(I943),((RANK(I943,$B$21:$U$1020,1)+(COUNT($B$21:$U$1020)-RANK(I943,$B$21:$U$1020,0)+1))/2),"")</f>
        <v/>
      </c>
      <c r="AF943" s="0" t="str">
        <f aca="false">IF(ISNUMBER(J943),((RANK(J943,$B$21:$U$1020,1)+(COUNT($B$21:$U$1020)-RANK(J943,$B$21:$U$1020,0)+1))/2),"")</f>
        <v/>
      </c>
      <c r="AG943" s="0" t="str">
        <f aca="false">IF(ISNUMBER(K943),((RANK(K943,$B$21:$U$1020,1)+(COUNT($B$21:$U$1020)-RANK(K943,$B$21:$U$1020,0)+1))/2),"")</f>
        <v/>
      </c>
      <c r="AH943" s="0" t="str">
        <f aca="false">IF(ISNUMBER(L943),((RANK(L943,$B$21:$U$1020,1)+(COUNT($B$21:$U$1020)-RANK(L943,$B$21:$U$1020,0)+1))/2),"")</f>
        <v/>
      </c>
      <c r="AI943" s="0" t="str">
        <f aca="false">IF(ISNUMBER(M943),((RANK(M943,$B$21:$U$1020,1)+(COUNT($B$21:$U$1020)-RANK(M943,$B$21:$U$1020,0)+1))/2),"")</f>
        <v/>
      </c>
      <c r="AJ943" s="0" t="str">
        <f aca="false">IF(ISNUMBER(N943),((RANK(N943,$B$21:$U$1020,1)+(COUNT($B$21:$U$1020)-RANK(N943,$B$21:$U$1020,0)+1))/2),"")</f>
        <v/>
      </c>
      <c r="AK943" s="0" t="str">
        <f aca="false">IF(ISNUMBER(O943),((RANK(O943,$B$21:$U$1020,1)+(COUNT($B$21:$U$1020)-RANK(O943,$B$21:$U$1020,0)+1))/2),"")</f>
        <v/>
      </c>
      <c r="AL943" s="0" t="str">
        <f aca="false">IF(ISNUMBER(P943),((RANK(P943,$B$21:$U$1020,1)+(COUNT($B$21:$U$1020)-RANK(P943,$B$21:$U$1020,0)+1))/2),"")</f>
        <v/>
      </c>
      <c r="AM943" s="0" t="str">
        <f aca="false">IF(ISNUMBER(Q943),((RANK(Q943,$B$21:$U$1020,1)+(COUNT($B$21:$U$1020)-RANK(Q943,$B$21:$U$1020,0)+1))/2),"")</f>
        <v/>
      </c>
      <c r="AN943" s="0" t="str">
        <f aca="false">IF(ISNUMBER(R943),((RANK(R943,$B$21:$U$1020,1)+(COUNT($B$21:$U$1020)-RANK(R943,$B$21:$U$1020,0)+1))/2),"")</f>
        <v/>
      </c>
      <c r="AO943" s="0" t="str">
        <f aca="false">IF(ISNUMBER(S943),((RANK(S943,$B$21:$U$1020,1)+(COUNT($B$21:$U$1020)-RANK(S943,$B$21:$U$1020,0)+1))/2),"")</f>
        <v/>
      </c>
      <c r="AP943" s="0" t="str">
        <f aca="false">IF(ISNUMBER(T943),((RANK(T943,$B$21:$U$1020,1)+(COUNT($B$21:$U$1020)-RANK(T943,$B$21:$U$1020,0)+1))/2),"")</f>
        <v/>
      </c>
      <c r="AQ943" s="0" t="str">
        <f aca="false">IF(ISNUMBER(U943),((RANK(U943,$B$21:$U$1020,1)+(COUNT($B$21:$U$1020)-RANK(U943,$B$21:$U$1020,0)+1))/2),"")</f>
        <v/>
      </c>
      <c r="AS943" s="0" t="n">
        <f aca="false">IF(ISNUMBER(X943),COUNTIF($X$21:$AQ$1020,"="&amp;X943)^2-1,0)</f>
        <v>0</v>
      </c>
      <c r="AT943" s="0" t="n">
        <f aca="false">IF(ISNUMBER(Y943),COUNTIF($X$21:$AQ$1020,"="&amp;Y943)^2-1,0)</f>
        <v>0</v>
      </c>
      <c r="AU943" s="0" t="n">
        <f aca="false">IF(ISNUMBER(Z943),COUNTIF($X$21:$AQ$1020,"="&amp;Z943)^2-1,0)</f>
        <v>0</v>
      </c>
      <c r="AV943" s="0" t="n">
        <f aca="false">IF(ISNUMBER(AA943),COUNTIF($X$21:$AQ$1020,"="&amp;AA943)^2-1,0)</f>
        <v>0</v>
      </c>
      <c r="AW943" s="0" t="n">
        <f aca="false">IF(ISNUMBER(AB943),COUNTIF($X$21:$AQ$1020,"="&amp;AB943)^2-1,0)</f>
        <v>0</v>
      </c>
      <c r="AX943" s="0" t="n">
        <f aca="false">IF(ISNUMBER(AC943),COUNTIF($X$21:$AQ$1020,"="&amp;AC943)^2-1,0)</f>
        <v>0</v>
      </c>
      <c r="AY943" s="0" t="n">
        <f aca="false">IF(ISNUMBER(AD943),COUNTIF($X$21:$AQ$1020,"="&amp;AD943)^2-1,0)</f>
        <v>0</v>
      </c>
      <c r="AZ943" s="0" t="n">
        <f aca="false">IF(ISNUMBER(AE943),COUNTIF($X$21:$AQ$1020,"="&amp;AE943)^2-1,0)</f>
        <v>0</v>
      </c>
      <c r="BA943" s="0" t="n">
        <f aca="false">IF(ISNUMBER(AF943),COUNTIF($X$21:$AQ$1020,"="&amp;AF943)^2-1,0)</f>
        <v>0</v>
      </c>
      <c r="BB943" s="0" t="n">
        <f aca="false">IF(ISNUMBER(AG943),COUNTIF($X$21:$AQ$1020,"="&amp;AG943)^2-1,0)</f>
        <v>0</v>
      </c>
      <c r="BC943" s="0" t="n">
        <f aca="false">IF(ISNUMBER(AH943),COUNTIF($X$21:$AQ$1020,"="&amp;AH943)^2-1,0)</f>
        <v>0</v>
      </c>
      <c r="BD943" s="0" t="n">
        <f aca="false">IF(ISNUMBER(AI943),COUNTIF($X$21:$AQ$1020,"="&amp;AI943)^2-1,0)</f>
        <v>0</v>
      </c>
      <c r="BE943" s="0" t="n">
        <f aca="false">IF(ISNUMBER(AJ943),COUNTIF($X$21:$AQ$1020,"="&amp;AJ943)^2-1,0)</f>
        <v>0</v>
      </c>
      <c r="BF943" s="0" t="n">
        <f aca="false">IF(ISNUMBER(AK943),COUNTIF($X$21:$AQ$1020,"="&amp;AK943)^2-1,0)</f>
        <v>0</v>
      </c>
      <c r="BG943" s="0" t="n">
        <f aca="false">IF(ISNUMBER(AL943),COUNTIF($X$21:$AQ$1020,"="&amp;AL943)^2-1,0)</f>
        <v>0</v>
      </c>
      <c r="BH943" s="0" t="n">
        <f aca="false">IF(ISNUMBER(AM943),COUNTIF($X$21:$AQ$1020,"="&amp;AM943)^2-1,0)</f>
        <v>0</v>
      </c>
      <c r="BI943" s="0" t="n">
        <f aca="false">IF(ISNUMBER(AN943),COUNTIF($X$21:$AQ$1020,"="&amp;AN943)^2-1,0)</f>
        <v>0</v>
      </c>
      <c r="BJ943" s="0" t="n">
        <f aca="false">IF(ISNUMBER(AO943),COUNTIF($X$21:$AQ$1020,"="&amp;AO943)^2-1,0)</f>
        <v>0</v>
      </c>
      <c r="BK943" s="0" t="n">
        <f aca="false">IF(ISNUMBER(AP943),COUNTIF($X$21:$AQ$1020,"="&amp;AP943)^2-1,0)</f>
        <v>0</v>
      </c>
      <c r="BL943" s="0" t="n">
        <f aca="false">IF(ISNUMBER(AQ943),COUNTIF($X$21:$AQ$1020,"="&amp;AQ943)^2-1,0)</f>
        <v>0</v>
      </c>
    </row>
    <row r="944" customFormat="false" ht="15.75" hidden="false" customHeight="false" outlineLevel="0" collapsed="false">
      <c r="B944" s="24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6"/>
      <c r="X944" s="0" t="str">
        <f aca="false">IF(ISNUMBER(B944),((RANK(B944,$B$21:$U$1020,1)+(COUNT($B$21:$U$1020)-RANK(B944,$B$21:$U$1020,0)+1))/2),"")</f>
        <v/>
      </c>
      <c r="Y944" s="0" t="str">
        <f aca="false">IF(ISNUMBER(C944),((RANK(C944,$B$21:$U$1020,1)+(COUNT($B$21:$U$1020)-RANK(C944,$B$21:$U$1020,0)+1))/2),"")</f>
        <v/>
      </c>
      <c r="Z944" s="0" t="str">
        <f aca="false">IF(ISNUMBER(D944),((RANK(D944,$B$21:$U$1020,1)+(COUNT($B$21:$U$1020)-RANK(D944,$B$21:$U$1020,0)+1))/2),"")</f>
        <v/>
      </c>
      <c r="AA944" s="0" t="str">
        <f aca="false">IF(ISNUMBER(E944),((RANK(E944,$B$21:$U$1020,1)+(COUNT($B$21:$U$1020)-RANK(E944,$B$21:$U$1020,0)+1))/2),"")</f>
        <v/>
      </c>
      <c r="AB944" s="0" t="str">
        <f aca="false">IF(ISNUMBER(F944),((RANK(F944,$B$21:$U$1020,1)+(COUNT($B$21:$U$1020)-RANK(F944,$B$21:$U$1020,0)+1))/2),"")</f>
        <v/>
      </c>
      <c r="AC944" s="0" t="str">
        <f aca="false">IF(ISNUMBER(G944),((RANK(G944,$B$21:$U$1020,1)+(COUNT($B$21:$U$1020)-RANK(G944,$B$21:$U$1020,0)+1))/2),"")</f>
        <v/>
      </c>
      <c r="AD944" s="0" t="str">
        <f aca="false">IF(ISNUMBER(H944),((RANK(H944,$B$21:$U$1020,1)+(COUNT($B$21:$U$1020)-RANK(H944,$B$21:$U$1020,0)+1))/2),"")</f>
        <v/>
      </c>
      <c r="AE944" s="0" t="str">
        <f aca="false">IF(ISNUMBER(I944),((RANK(I944,$B$21:$U$1020,1)+(COUNT($B$21:$U$1020)-RANK(I944,$B$21:$U$1020,0)+1))/2),"")</f>
        <v/>
      </c>
      <c r="AF944" s="0" t="str">
        <f aca="false">IF(ISNUMBER(J944),((RANK(J944,$B$21:$U$1020,1)+(COUNT($B$21:$U$1020)-RANK(J944,$B$21:$U$1020,0)+1))/2),"")</f>
        <v/>
      </c>
      <c r="AG944" s="0" t="str">
        <f aca="false">IF(ISNUMBER(K944),((RANK(K944,$B$21:$U$1020,1)+(COUNT($B$21:$U$1020)-RANK(K944,$B$21:$U$1020,0)+1))/2),"")</f>
        <v/>
      </c>
      <c r="AH944" s="0" t="str">
        <f aca="false">IF(ISNUMBER(L944),((RANK(L944,$B$21:$U$1020,1)+(COUNT($B$21:$U$1020)-RANK(L944,$B$21:$U$1020,0)+1))/2),"")</f>
        <v/>
      </c>
      <c r="AI944" s="0" t="str">
        <f aca="false">IF(ISNUMBER(M944),((RANK(M944,$B$21:$U$1020,1)+(COUNT($B$21:$U$1020)-RANK(M944,$B$21:$U$1020,0)+1))/2),"")</f>
        <v/>
      </c>
      <c r="AJ944" s="0" t="str">
        <f aca="false">IF(ISNUMBER(N944),((RANK(N944,$B$21:$U$1020,1)+(COUNT($B$21:$U$1020)-RANK(N944,$B$21:$U$1020,0)+1))/2),"")</f>
        <v/>
      </c>
      <c r="AK944" s="0" t="str">
        <f aca="false">IF(ISNUMBER(O944),((RANK(O944,$B$21:$U$1020,1)+(COUNT($B$21:$U$1020)-RANK(O944,$B$21:$U$1020,0)+1))/2),"")</f>
        <v/>
      </c>
      <c r="AL944" s="0" t="str">
        <f aca="false">IF(ISNUMBER(P944),((RANK(P944,$B$21:$U$1020,1)+(COUNT($B$21:$U$1020)-RANK(P944,$B$21:$U$1020,0)+1))/2),"")</f>
        <v/>
      </c>
      <c r="AM944" s="0" t="str">
        <f aca="false">IF(ISNUMBER(Q944),((RANK(Q944,$B$21:$U$1020,1)+(COUNT($B$21:$U$1020)-RANK(Q944,$B$21:$U$1020,0)+1))/2),"")</f>
        <v/>
      </c>
      <c r="AN944" s="0" t="str">
        <f aca="false">IF(ISNUMBER(R944),((RANK(R944,$B$21:$U$1020,1)+(COUNT($B$21:$U$1020)-RANK(R944,$B$21:$U$1020,0)+1))/2),"")</f>
        <v/>
      </c>
      <c r="AO944" s="0" t="str">
        <f aca="false">IF(ISNUMBER(S944),((RANK(S944,$B$21:$U$1020,1)+(COUNT($B$21:$U$1020)-RANK(S944,$B$21:$U$1020,0)+1))/2),"")</f>
        <v/>
      </c>
      <c r="AP944" s="0" t="str">
        <f aca="false">IF(ISNUMBER(T944),((RANK(T944,$B$21:$U$1020,1)+(COUNT($B$21:$U$1020)-RANK(T944,$B$21:$U$1020,0)+1))/2),"")</f>
        <v/>
      </c>
      <c r="AQ944" s="0" t="str">
        <f aca="false">IF(ISNUMBER(U944),((RANK(U944,$B$21:$U$1020,1)+(COUNT($B$21:$U$1020)-RANK(U944,$B$21:$U$1020,0)+1))/2),"")</f>
        <v/>
      </c>
      <c r="AS944" s="0" t="n">
        <f aca="false">IF(ISNUMBER(X944),COUNTIF($X$21:$AQ$1020,"="&amp;X944)^2-1,0)</f>
        <v>0</v>
      </c>
      <c r="AT944" s="0" t="n">
        <f aca="false">IF(ISNUMBER(Y944),COUNTIF($X$21:$AQ$1020,"="&amp;Y944)^2-1,0)</f>
        <v>0</v>
      </c>
      <c r="AU944" s="0" t="n">
        <f aca="false">IF(ISNUMBER(Z944),COUNTIF($X$21:$AQ$1020,"="&amp;Z944)^2-1,0)</f>
        <v>0</v>
      </c>
      <c r="AV944" s="0" t="n">
        <f aca="false">IF(ISNUMBER(AA944),COUNTIF($X$21:$AQ$1020,"="&amp;AA944)^2-1,0)</f>
        <v>0</v>
      </c>
      <c r="AW944" s="0" t="n">
        <f aca="false">IF(ISNUMBER(AB944),COUNTIF($X$21:$AQ$1020,"="&amp;AB944)^2-1,0)</f>
        <v>0</v>
      </c>
      <c r="AX944" s="0" t="n">
        <f aca="false">IF(ISNUMBER(AC944),COUNTIF($X$21:$AQ$1020,"="&amp;AC944)^2-1,0)</f>
        <v>0</v>
      </c>
      <c r="AY944" s="0" t="n">
        <f aca="false">IF(ISNUMBER(AD944),COUNTIF($X$21:$AQ$1020,"="&amp;AD944)^2-1,0)</f>
        <v>0</v>
      </c>
      <c r="AZ944" s="0" t="n">
        <f aca="false">IF(ISNUMBER(AE944),COUNTIF($X$21:$AQ$1020,"="&amp;AE944)^2-1,0)</f>
        <v>0</v>
      </c>
      <c r="BA944" s="0" t="n">
        <f aca="false">IF(ISNUMBER(AF944),COUNTIF($X$21:$AQ$1020,"="&amp;AF944)^2-1,0)</f>
        <v>0</v>
      </c>
      <c r="BB944" s="0" t="n">
        <f aca="false">IF(ISNUMBER(AG944),COUNTIF($X$21:$AQ$1020,"="&amp;AG944)^2-1,0)</f>
        <v>0</v>
      </c>
      <c r="BC944" s="0" t="n">
        <f aca="false">IF(ISNUMBER(AH944),COUNTIF($X$21:$AQ$1020,"="&amp;AH944)^2-1,0)</f>
        <v>0</v>
      </c>
      <c r="BD944" s="0" t="n">
        <f aca="false">IF(ISNUMBER(AI944),COUNTIF($X$21:$AQ$1020,"="&amp;AI944)^2-1,0)</f>
        <v>0</v>
      </c>
      <c r="BE944" s="0" t="n">
        <f aca="false">IF(ISNUMBER(AJ944),COUNTIF($X$21:$AQ$1020,"="&amp;AJ944)^2-1,0)</f>
        <v>0</v>
      </c>
      <c r="BF944" s="0" t="n">
        <f aca="false">IF(ISNUMBER(AK944),COUNTIF($X$21:$AQ$1020,"="&amp;AK944)^2-1,0)</f>
        <v>0</v>
      </c>
      <c r="BG944" s="0" t="n">
        <f aca="false">IF(ISNUMBER(AL944),COUNTIF($X$21:$AQ$1020,"="&amp;AL944)^2-1,0)</f>
        <v>0</v>
      </c>
      <c r="BH944" s="0" t="n">
        <f aca="false">IF(ISNUMBER(AM944),COUNTIF($X$21:$AQ$1020,"="&amp;AM944)^2-1,0)</f>
        <v>0</v>
      </c>
      <c r="BI944" s="0" t="n">
        <f aca="false">IF(ISNUMBER(AN944),COUNTIF($X$21:$AQ$1020,"="&amp;AN944)^2-1,0)</f>
        <v>0</v>
      </c>
      <c r="BJ944" s="0" t="n">
        <f aca="false">IF(ISNUMBER(AO944),COUNTIF($X$21:$AQ$1020,"="&amp;AO944)^2-1,0)</f>
        <v>0</v>
      </c>
      <c r="BK944" s="0" t="n">
        <f aca="false">IF(ISNUMBER(AP944),COUNTIF($X$21:$AQ$1020,"="&amp;AP944)^2-1,0)</f>
        <v>0</v>
      </c>
      <c r="BL944" s="0" t="n">
        <f aca="false">IF(ISNUMBER(AQ944),COUNTIF($X$21:$AQ$1020,"="&amp;AQ944)^2-1,0)</f>
        <v>0</v>
      </c>
    </row>
    <row r="945" customFormat="false" ht="15.75" hidden="false" customHeight="false" outlineLevel="0" collapsed="false">
      <c r="B945" s="24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6"/>
      <c r="X945" s="0" t="str">
        <f aca="false">IF(ISNUMBER(B945),((RANK(B945,$B$21:$U$1020,1)+(COUNT($B$21:$U$1020)-RANK(B945,$B$21:$U$1020,0)+1))/2),"")</f>
        <v/>
      </c>
      <c r="Y945" s="0" t="str">
        <f aca="false">IF(ISNUMBER(C945),((RANK(C945,$B$21:$U$1020,1)+(COUNT($B$21:$U$1020)-RANK(C945,$B$21:$U$1020,0)+1))/2),"")</f>
        <v/>
      </c>
      <c r="Z945" s="0" t="str">
        <f aca="false">IF(ISNUMBER(D945),((RANK(D945,$B$21:$U$1020,1)+(COUNT($B$21:$U$1020)-RANK(D945,$B$21:$U$1020,0)+1))/2),"")</f>
        <v/>
      </c>
      <c r="AA945" s="0" t="str">
        <f aca="false">IF(ISNUMBER(E945),((RANK(E945,$B$21:$U$1020,1)+(COUNT($B$21:$U$1020)-RANK(E945,$B$21:$U$1020,0)+1))/2),"")</f>
        <v/>
      </c>
      <c r="AB945" s="0" t="str">
        <f aca="false">IF(ISNUMBER(F945),((RANK(F945,$B$21:$U$1020,1)+(COUNT($B$21:$U$1020)-RANK(F945,$B$21:$U$1020,0)+1))/2),"")</f>
        <v/>
      </c>
      <c r="AC945" s="0" t="str">
        <f aca="false">IF(ISNUMBER(G945),((RANK(G945,$B$21:$U$1020,1)+(COUNT($B$21:$U$1020)-RANK(G945,$B$21:$U$1020,0)+1))/2),"")</f>
        <v/>
      </c>
      <c r="AD945" s="0" t="str">
        <f aca="false">IF(ISNUMBER(H945),((RANK(H945,$B$21:$U$1020,1)+(COUNT($B$21:$U$1020)-RANK(H945,$B$21:$U$1020,0)+1))/2),"")</f>
        <v/>
      </c>
      <c r="AE945" s="0" t="str">
        <f aca="false">IF(ISNUMBER(I945),((RANK(I945,$B$21:$U$1020,1)+(COUNT($B$21:$U$1020)-RANK(I945,$B$21:$U$1020,0)+1))/2),"")</f>
        <v/>
      </c>
      <c r="AF945" s="0" t="str">
        <f aca="false">IF(ISNUMBER(J945),((RANK(J945,$B$21:$U$1020,1)+(COUNT($B$21:$U$1020)-RANK(J945,$B$21:$U$1020,0)+1))/2),"")</f>
        <v/>
      </c>
      <c r="AG945" s="0" t="str">
        <f aca="false">IF(ISNUMBER(K945),((RANK(K945,$B$21:$U$1020,1)+(COUNT($B$21:$U$1020)-RANK(K945,$B$21:$U$1020,0)+1))/2),"")</f>
        <v/>
      </c>
      <c r="AH945" s="0" t="str">
        <f aca="false">IF(ISNUMBER(L945),((RANK(L945,$B$21:$U$1020,1)+(COUNT($B$21:$U$1020)-RANK(L945,$B$21:$U$1020,0)+1))/2),"")</f>
        <v/>
      </c>
      <c r="AI945" s="0" t="str">
        <f aca="false">IF(ISNUMBER(M945),((RANK(M945,$B$21:$U$1020,1)+(COUNT($B$21:$U$1020)-RANK(M945,$B$21:$U$1020,0)+1))/2),"")</f>
        <v/>
      </c>
      <c r="AJ945" s="0" t="str">
        <f aca="false">IF(ISNUMBER(N945),((RANK(N945,$B$21:$U$1020,1)+(COUNT($B$21:$U$1020)-RANK(N945,$B$21:$U$1020,0)+1))/2),"")</f>
        <v/>
      </c>
      <c r="AK945" s="0" t="str">
        <f aca="false">IF(ISNUMBER(O945),((RANK(O945,$B$21:$U$1020,1)+(COUNT($B$21:$U$1020)-RANK(O945,$B$21:$U$1020,0)+1))/2),"")</f>
        <v/>
      </c>
      <c r="AL945" s="0" t="str">
        <f aca="false">IF(ISNUMBER(P945),((RANK(P945,$B$21:$U$1020,1)+(COUNT($B$21:$U$1020)-RANK(P945,$B$21:$U$1020,0)+1))/2),"")</f>
        <v/>
      </c>
      <c r="AM945" s="0" t="str">
        <f aca="false">IF(ISNUMBER(Q945),((RANK(Q945,$B$21:$U$1020,1)+(COUNT($B$21:$U$1020)-RANK(Q945,$B$21:$U$1020,0)+1))/2),"")</f>
        <v/>
      </c>
      <c r="AN945" s="0" t="str">
        <f aca="false">IF(ISNUMBER(R945),((RANK(R945,$B$21:$U$1020,1)+(COUNT($B$21:$U$1020)-RANK(R945,$B$21:$U$1020,0)+1))/2),"")</f>
        <v/>
      </c>
      <c r="AO945" s="0" t="str">
        <f aca="false">IF(ISNUMBER(S945),((RANK(S945,$B$21:$U$1020,1)+(COUNT($B$21:$U$1020)-RANK(S945,$B$21:$U$1020,0)+1))/2),"")</f>
        <v/>
      </c>
      <c r="AP945" s="0" t="str">
        <f aca="false">IF(ISNUMBER(T945),((RANK(T945,$B$21:$U$1020,1)+(COUNT($B$21:$U$1020)-RANK(T945,$B$21:$U$1020,0)+1))/2),"")</f>
        <v/>
      </c>
      <c r="AQ945" s="0" t="str">
        <f aca="false">IF(ISNUMBER(U945),((RANK(U945,$B$21:$U$1020,1)+(COUNT($B$21:$U$1020)-RANK(U945,$B$21:$U$1020,0)+1))/2),"")</f>
        <v/>
      </c>
      <c r="AS945" s="0" t="n">
        <f aca="false">IF(ISNUMBER(X945),COUNTIF($X$21:$AQ$1020,"="&amp;X945)^2-1,0)</f>
        <v>0</v>
      </c>
      <c r="AT945" s="0" t="n">
        <f aca="false">IF(ISNUMBER(Y945),COUNTIF($X$21:$AQ$1020,"="&amp;Y945)^2-1,0)</f>
        <v>0</v>
      </c>
      <c r="AU945" s="0" t="n">
        <f aca="false">IF(ISNUMBER(Z945),COUNTIF($X$21:$AQ$1020,"="&amp;Z945)^2-1,0)</f>
        <v>0</v>
      </c>
      <c r="AV945" s="0" t="n">
        <f aca="false">IF(ISNUMBER(AA945),COUNTIF($X$21:$AQ$1020,"="&amp;AA945)^2-1,0)</f>
        <v>0</v>
      </c>
      <c r="AW945" s="0" t="n">
        <f aca="false">IF(ISNUMBER(AB945),COUNTIF($X$21:$AQ$1020,"="&amp;AB945)^2-1,0)</f>
        <v>0</v>
      </c>
      <c r="AX945" s="0" t="n">
        <f aca="false">IF(ISNUMBER(AC945),COUNTIF($X$21:$AQ$1020,"="&amp;AC945)^2-1,0)</f>
        <v>0</v>
      </c>
      <c r="AY945" s="0" t="n">
        <f aca="false">IF(ISNUMBER(AD945),COUNTIF($X$21:$AQ$1020,"="&amp;AD945)^2-1,0)</f>
        <v>0</v>
      </c>
      <c r="AZ945" s="0" t="n">
        <f aca="false">IF(ISNUMBER(AE945),COUNTIF($X$21:$AQ$1020,"="&amp;AE945)^2-1,0)</f>
        <v>0</v>
      </c>
      <c r="BA945" s="0" t="n">
        <f aca="false">IF(ISNUMBER(AF945),COUNTIF($X$21:$AQ$1020,"="&amp;AF945)^2-1,0)</f>
        <v>0</v>
      </c>
      <c r="BB945" s="0" t="n">
        <f aca="false">IF(ISNUMBER(AG945),COUNTIF($X$21:$AQ$1020,"="&amp;AG945)^2-1,0)</f>
        <v>0</v>
      </c>
      <c r="BC945" s="0" t="n">
        <f aca="false">IF(ISNUMBER(AH945),COUNTIF($X$21:$AQ$1020,"="&amp;AH945)^2-1,0)</f>
        <v>0</v>
      </c>
      <c r="BD945" s="0" t="n">
        <f aca="false">IF(ISNUMBER(AI945),COUNTIF($X$21:$AQ$1020,"="&amp;AI945)^2-1,0)</f>
        <v>0</v>
      </c>
      <c r="BE945" s="0" t="n">
        <f aca="false">IF(ISNUMBER(AJ945),COUNTIF($X$21:$AQ$1020,"="&amp;AJ945)^2-1,0)</f>
        <v>0</v>
      </c>
      <c r="BF945" s="0" t="n">
        <f aca="false">IF(ISNUMBER(AK945),COUNTIF($X$21:$AQ$1020,"="&amp;AK945)^2-1,0)</f>
        <v>0</v>
      </c>
      <c r="BG945" s="0" t="n">
        <f aca="false">IF(ISNUMBER(AL945),COUNTIF($X$21:$AQ$1020,"="&amp;AL945)^2-1,0)</f>
        <v>0</v>
      </c>
      <c r="BH945" s="0" t="n">
        <f aca="false">IF(ISNUMBER(AM945),COUNTIF($X$21:$AQ$1020,"="&amp;AM945)^2-1,0)</f>
        <v>0</v>
      </c>
      <c r="BI945" s="0" t="n">
        <f aca="false">IF(ISNUMBER(AN945),COUNTIF($X$21:$AQ$1020,"="&amp;AN945)^2-1,0)</f>
        <v>0</v>
      </c>
      <c r="BJ945" s="0" t="n">
        <f aca="false">IF(ISNUMBER(AO945),COUNTIF($X$21:$AQ$1020,"="&amp;AO945)^2-1,0)</f>
        <v>0</v>
      </c>
      <c r="BK945" s="0" t="n">
        <f aca="false">IF(ISNUMBER(AP945),COUNTIF($X$21:$AQ$1020,"="&amp;AP945)^2-1,0)</f>
        <v>0</v>
      </c>
      <c r="BL945" s="0" t="n">
        <f aca="false">IF(ISNUMBER(AQ945),COUNTIF($X$21:$AQ$1020,"="&amp;AQ945)^2-1,0)</f>
        <v>0</v>
      </c>
    </row>
    <row r="946" customFormat="false" ht="15.75" hidden="false" customHeight="false" outlineLevel="0" collapsed="false">
      <c r="B946" s="24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6"/>
      <c r="X946" s="0" t="str">
        <f aca="false">IF(ISNUMBER(B946),((RANK(B946,$B$21:$U$1020,1)+(COUNT($B$21:$U$1020)-RANK(B946,$B$21:$U$1020,0)+1))/2),"")</f>
        <v/>
      </c>
      <c r="Y946" s="0" t="str">
        <f aca="false">IF(ISNUMBER(C946),((RANK(C946,$B$21:$U$1020,1)+(COUNT($B$21:$U$1020)-RANK(C946,$B$21:$U$1020,0)+1))/2),"")</f>
        <v/>
      </c>
      <c r="Z946" s="0" t="str">
        <f aca="false">IF(ISNUMBER(D946),((RANK(D946,$B$21:$U$1020,1)+(COUNT($B$21:$U$1020)-RANK(D946,$B$21:$U$1020,0)+1))/2),"")</f>
        <v/>
      </c>
      <c r="AA946" s="0" t="str">
        <f aca="false">IF(ISNUMBER(E946),((RANK(E946,$B$21:$U$1020,1)+(COUNT($B$21:$U$1020)-RANK(E946,$B$21:$U$1020,0)+1))/2),"")</f>
        <v/>
      </c>
      <c r="AB946" s="0" t="str">
        <f aca="false">IF(ISNUMBER(F946),((RANK(F946,$B$21:$U$1020,1)+(COUNT($B$21:$U$1020)-RANK(F946,$B$21:$U$1020,0)+1))/2),"")</f>
        <v/>
      </c>
      <c r="AC946" s="0" t="str">
        <f aca="false">IF(ISNUMBER(G946),((RANK(G946,$B$21:$U$1020,1)+(COUNT($B$21:$U$1020)-RANK(G946,$B$21:$U$1020,0)+1))/2),"")</f>
        <v/>
      </c>
      <c r="AD946" s="0" t="str">
        <f aca="false">IF(ISNUMBER(H946),((RANK(H946,$B$21:$U$1020,1)+(COUNT($B$21:$U$1020)-RANK(H946,$B$21:$U$1020,0)+1))/2),"")</f>
        <v/>
      </c>
      <c r="AE946" s="0" t="str">
        <f aca="false">IF(ISNUMBER(I946),((RANK(I946,$B$21:$U$1020,1)+(COUNT($B$21:$U$1020)-RANK(I946,$B$21:$U$1020,0)+1))/2),"")</f>
        <v/>
      </c>
      <c r="AF946" s="0" t="str">
        <f aca="false">IF(ISNUMBER(J946),((RANK(J946,$B$21:$U$1020,1)+(COUNT($B$21:$U$1020)-RANK(J946,$B$21:$U$1020,0)+1))/2),"")</f>
        <v/>
      </c>
      <c r="AG946" s="0" t="str">
        <f aca="false">IF(ISNUMBER(K946),((RANK(K946,$B$21:$U$1020,1)+(COUNT($B$21:$U$1020)-RANK(K946,$B$21:$U$1020,0)+1))/2),"")</f>
        <v/>
      </c>
      <c r="AH946" s="0" t="str">
        <f aca="false">IF(ISNUMBER(L946),((RANK(L946,$B$21:$U$1020,1)+(COUNT($B$21:$U$1020)-RANK(L946,$B$21:$U$1020,0)+1))/2),"")</f>
        <v/>
      </c>
      <c r="AI946" s="0" t="str">
        <f aca="false">IF(ISNUMBER(M946),((RANK(M946,$B$21:$U$1020,1)+(COUNT($B$21:$U$1020)-RANK(M946,$B$21:$U$1020,0)+1))/2),"")</f>
        <v/>
      </c>
      <c r="AJ946" s="0" t="str">
        <f aca="false">IF(ISNUMBER(N946),((RANK(N946,$B$21:$U$1020,1)+(COUNT($B$21:$U$1020)-RANK(N946,$B$21:$U$1020,0)+1))/2),"")</f>
        <v/>
      </c>
      <c r="AK946" s="0" t="str">
        <f aca="false">IF(ISNUMBER(O946),((RANK(O946,$B$21:$U$1020,1)+(COUNT($B$21:$U$1020)-RANK(O946,$B$21:$U$1020,0)+1))/2),"")</f>
        <v/>
      </c>
      <c r="AL946" s="0" t="str">
        <f aca="false">IF(ISNUMBER(P946),((RANK(P946,$B$21:$U$1020,1)+(COUNT($B$21:$U$1020)-RANK(P946,$B$21:$U$1020,0)+1))/2),"")</f>
        <v/>
      </c>
      <c r="AM946" s="0" t="str">
        <f aca="false">IF(ISNUMBER(Q946),((RANK(Q946,$B$21:$U$1020,1)+(COUNT($B$21:$U$1020)-RANK(Q946,$B$21:$U$1020,0)+1))/2),"")</f>
        <v/>
      </c>
      <c r="AN946" s="0" t="str">
        <f aca="false">IF(ISNUMBER(R946),((RANK(R946,$B$21:$U$1020,1)+(COUNT($B$21:$U$1020)-RANK(R946,$B$21:$U$1020,0)+1))/2),"")</f>
        <v/>
      </c>
      <c r="AO946" s="0" t="str">
        <f aca="false">IF(ISNUMBER(S946),((RANK(S946,$B$21:$U$1020,1)+(COUNT($B$21:$U$1020)-RANK(S946,$B$21:$U$1020,0)+1))/2),"")</f>
        <v/>
      </c>
      <c r="AP946" s="0" t="str">
        <f aca="false">IF(ISNUMBER(T946),((RANK(T946,$B$21:$U$1020,1)+(COUNT($B$21:$U$1020)-RANK(T946,$B$21:$U$1020,0)+1))/2),"")</f>
        <v/>
      </c>
      <c r="AQ946" s="0" t="str">
        <f aca="false">IF(ISNUMBER(U946),((RANK(U946,$B$21:$U$1020,1)+(COUNT($B$21:$U$1020)-RANK(U946,$B$21:$U$1020,0)+1))/2),"")</f>
        <v/>
      </c>
      <c r="AS946" s="0" t="n">
        <f aca="false">IF(ISNUMBER(X946),COUNTIF($X$21:$AQ$1020,"="&amp;X946)^2-1,0)</f>
        <v>0</v>
      </c>
      <c r="AT946" s="0" t="n">
        <f aca="false">IF(ISNUMBER(Y946),COUNTIF($X$21:$AQ$1020,"="&amp;Y946)^2-1,0)</f>
        <v>0</v>
      </c>
      <c r="AU946" s="0" t="n">
        <f aca="false">IF(ISNUMBER(Z946),COUNTIF($X$21:$AQ$1020,"="&amp;Z946)^2-1,0)</f>
        <v>0</v>
      </c>
      <c r="AV946" s="0" t="n">
        <f aca="false">IF(ISNUMBER(AA946),COUNTIF($X$21:$AQ$1020,"="&amp;AA946)^2-1,0)</f>
        <v>0</v>
      </c>
      <c r="AW946" s="0" t="n">
        <f aca="false">IF(ISNUMBER(AB946),COUNTIF($X$21:$AQ$1020,"="&amp;AB946)^2-1,0)</f>
        <v>0</v>
      </c>
      <c r="AX946" s="0" t="n">
        <f aca="false">IF(ISNUMBER(AC946),COUNTIF($X$21:$AQ$1020,"="&amp;AC946)^2-1,0)</f>
        <v>0</v>
      </c>
      <c r="AY946" s="0" t="n">
        <f aca="false">IF(ISNUMBER(AD946),COUNTIF($X$21:$AQ$1020,"="&amp;AD946)^2-1,0)</f>
        <v>0</v>
      </c>
      <c r="AZ946" s="0" t="n">
        <f aca="false">IF(ISNUMBER(AE946),COUNTIF($X$21:$AQ$1020,"="&amp;AE946)^2-1,0)</f>
        <v>0</v>
      </c>
      <c r="BA946" s="0" t="n">
        <f aca="false">IF(ISNUMBER(AF946),COUNTIF($X$21:$AQ$1020,"="&amp;AF946)^2-1,0)</f>
        <v>0</v>
      </c>
      <c r="BB946" s="0" t="n">
        <f aca="false">IF(ISNUMBER(AG946),COUNTIF($X$21:$AQ$1020,"="&amp;AG946)^2-1,0)</f>
        <v>0</v>
      </c>
      <c r="BC946" s="0" t="n">
        <f aca="false">IF(ISNUMBER(AH946),COUNTIF($X$21:$AQ$1020,"="&amp;AH946)^2-1,0)</f>
        <v>0</v>
      </c>
      <c r="BD946" s="0" t="n">
        <f aca="false">IF(ISNUMBER(AI946),COUNTIF($X$21:$AQ$1020,"="&amp;AI946)^2-1,0)</f>
        <v>0</v>
      </c>
      <c r="BE946" s="0" t="n">
        <f aca="false">IF(ISNUMBER(AJ946),COUNTIF($X$21:$AQ$1020,"="&amp;AJ946)^2-1,0)</f>
        <v>0</v>
      </c>
      <c r="BF946" s="0" t="n">
        <f aca="false">IF(ISNUMBER(AK946),COUNTIF($X$21:$AQ$1020,"="&amp;AK946)^2-1,0)</f>
        <v>0</v>
      </c>
      <c r="BG946" s="0" t="n">
        <f aca="false">IF(ISNUMBER(AL946),COUNTIF($X$21:$AQ$1020,"="&amp;AL946)^2-1,0)</f>
        <v>0</v>
      </c>
      <c r="BH946" s="0" t="n">
        <f aca="false">IF(ISNUMBER(AM946),COUNTIF($X$21:$AQ$1020,"="&amp;AM946)^2-1,0)</f>
        <v>0</v>
      </c>
      <c r="BI946" s="0" t="n">
        <f aca="false">IF(ISNUMBER(AN946),COUNTIF($X$21:$AQ$1020,"="&amp;AN946)^2-1,0)</f>
        <v>0</v>
      </c>
      <c r="BJ946" s="0" t="n">
        <f aca="false">IF(ISNUMBER(AO946),COUNTIF($X$21:$AQ$1020,"="&amp;AO946)^2-1,0)</f>
        <v>0</v>
      </c>
      <c r="BK946" s="0" t="n">
        <f aca="false">IF(ISNUMBER(AP946),COUNTIF($X$21:$AQ$1020,"="&amp;AP946)^2-1,0)</f>
        <v>0</v>
      </c>
      <c r="BL946" s="0" t="n">
        <f aca="false">IF(ISNUMBER(AQ946),COUNTIF($X$21:$AQ$1020,"="&amp;AQ946)^2-1,0)</f>
        <v>0</v>
      </c>
    </row>
    <row r="947" customFormat="false" ht="15.75" hidden="false" customHeight="false" outlineLevel="0" collapsed="false">
      <c r="B947" s="24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6"/>
      <c r="X947" s="0" t="str">
        <f aca="false">IF(ISNUMBER(B947),((RANK(B947,$B$21:$U$1020,1)+(COUNT($B$21:$U$1020)-RANK(B947,$B$21:$U$1020,0)+1))/2),"")</f>
        <v/>
      </c>
      <c r="Y947" s="0" t="str">
        <f aca="false">IF(ISNUMBER(C947),((RANK(C947,$B$21:$U$1020,1)+(COUNT($B$21:$U$1020)-RANK(C947,$B$21:$U$1020,0)+1))/2),"")</f>
        <v/>
      </c>
      <c r="Z947" s="0" t="str">
        <f aca="false">IF(ISNUMBER(D947),((RANK(D947,$B$21:$U$1020,1)+(COUNT($B$21:$U$1020)-RANK(D947,$B$21:$U$1020,0)+1))/2),"")</f>
        <v/>
      </c>
      <c r="AA947" s="0" t="str">
        <f aca="false">IF(ISNUMBER(E947),((RANK(E947,$B$21:$U$1020,1)+(COUNT($B$21:$U$1020)-RANK(E947,$B$21:$U$1020,0)+1))/2),"")</f>
        <v/>
      </c>
      <c r="AB947" s="0" t="str">
        <f aca="false">IF(ISNUMBER(F947),((RANK(F947,$B$21:$U$1020,1)+(COUNT($B$21:$U$1020)-RANK(F947,$B$21:$U$1020,0)+1))/2),"")</f>
        <v/>
      </c>
      <c r="AC947" s="0" t="str">
        <f aca="false">IF(ISNUMBER(G947),((RANK(G947,$B$21:$U$1020,1)+(COUNT($B$21:$U$1020)-RANK(G947,$B$21:$U$1020,0)+1))/2),"")</f>
        <v/>
      </c>
      <c r="AD947" s="0" t="str">
        <f aca="false">IF(ISNUMBER(H947),((RANK(H947,$B$21:$U$1020,1)+(COUNT($B$21:$U$1020)-RANK(H947,$B$21:$U$1020,0)+1))/2),"")</f>
        <v/>
      </c>
      <c r="AE947" s="0" t="str">
        <f aca="false">IF(ISNUMBER(I947),((RANK(I947,$B$21:$U$1020,1)+(COUNT($B$21:$U$1020)-RANK(I947,$B$21:$U$1020,0)+1))/2),"")</f>
        <v/>
      </c>
      <c r="AF947" s="0" t="str">
        <f aca="false">IF(ISNUMBER(J947),((RANK(J947,$B$21:$U$1020,1)+(COUNT($B$21:$U$1020)-RANK(J947,$B$21:$U$1020,0)+1))/2),"")</f>
        <v/>
      </c>
      <c r="AG947" s="0" t="str">
        <f aca="false">IF(ISNUMBER(K947),((RANK(K947,$B$21:$U$1020,1)+(COUNT($B$21:$U$1020)-RANK(K947,$B$21:$U$1020,0)+1))/2),"")</f>
        <v/>
      </c>
      <c r="AH947" s="0" t="str">
        <f aca="false">IF(ISNUMBER(L947),((RANK(L947,$B$21:$U$1020,1)+(COUNT($B$21:$U$1020)-RANK(L947,$B$21:$U$1020,0)+1))/2),"")</f>
        <v/>
      </c>
      <c r="AI947" s="0" t="str">
        <f aca="false">IF(ISNUMBER(M947),((RANK(M947,$B$21:$U$1020,1)+(COUNT($B$21:$U$1020)-RANK(M947,$B$21:$U$1020,0)+1))/2),"")</f>
        <v/>
      </c>
      <c r="AJ947" s="0" t="str">
        <f aca="false">IF(ISNUMBER(N947),((RANK(N947,$B$21:$U$1020,1)+(COUNT($B$21:$U$1020)-RANK(N947,$B$21:$U$1020,0)+1))/2),"")</f>
        <v/>
      </c>
      <c r="AK947" s="0" t="str">
        <f aca="false">IF(ISNUMBER(O947),((RANK(O947,$B$21:$U$1020,1)+(COUNT($B$21:$U$1020)-RANK(O947,$B$21:$U$1020,0)+1))/2),"")</f>
        <v/>
      </c>
      <c r="AL947" s="0" t="str">
        <f aca="false">IF(ISNUMBER(P947),((RANK(P947,$B$21:$U$1020,1)+(COUNT($B$21:$U$1020)-RANK(P947,$B$21:$U$1020,0)+1))/2),"")</f>
        <v/>
      </c>
      <c r="AM947" s="0" t="str">
        <f aca="false">IF(ISNUMBER(Q947),((RANK(Q947,$B$21:$U$1020,1)+(COUNT($B$21:$U$1020)-RANK(Q947,$B$21:$U$1020,0)+1))/2),"")</f>
        <v/>
      </c>
      <c r="AN947" s="0" t="str">
        <f aca="false">IF(ISNUMBER(R947),((RANK(R947,$B$21:$U$1020,1)+(COUNT($B$21:$U$1020)-RANK(R947,$B$21:$U$1020,0)+1))/2),"")</f>
        <v/>
      </c>
      <c r="AO947" s="0" t="str">
        <f aca="false">IF(ISNUMBER(S947),((RANK(S947,$B$21:$U$1020,1)+(COUNT($B$21:$U$1020)-RANK(S947,$B$21:$U$1020,0)+1))/2),"")</f>
        <v/>
      </c>
      <c r="AP947" s="0" t="str">
        <f aca="false">IF(ISNUMBER(T947),((RANK(T947,$B$21:$U$1020,1)+(COUNT($B$21:$U$1020)-RANK(T947,$B$21:$U$1020,0)+1))/2),"")</f>
        <v/>
      </c>
      <c r="AQ947" s="0" t="str">
        <f aca="false">IF(ISNUMBER(U947),((RANK(U947,$B$21:$U$1020,1)+(COUNT($B$21:$U$1020)-RANK(U947,$B$21:$U$1020,0)+1))/2),"")</f>
        <v/>
      </c>
      <c r="AS947" s="0" t="n">
        <f aca="false">IF(ISNUMBER(X947),COUNTIF($X$21:$AQ$1020,"="&amp;X947)^2-1,0)</f>
        <v>0</v>
      </c>
      <c r="AT947" s="0" t="n">
        <f aca="false">IF(ISNUMBER(Y947),COUNTIF($X$21:$AQ$1020,"="&amp;Y947)^2-1,0)</f>
        <v>0</v>
      </c>
      <c r="AU947" s="0" t="n">
        <f aca="false">IF(ISNUMBER(Z947),COUNTIF($X$21:$AQ$1020,"="&amp;Z947)^2-1,0)</f>
        <v>0</v>
      </c>
      <c r="AV947" s="0" t="n">
        <f aca="false">IF(ISNUMBER(AA947),COUNTIF($X$21:$AQ$1020,"="&amp;AA947)^2-1,0)</f>
        <v>0</v>
      </c>
      <c r="AW947" s="0" t="n">
        <f aca="false">IF(ISNUMBER(AB947),COUNTIF($X$21:$AQ$1020,"="&amp;AB947)^2-1,0)</f>
        <v>0</v>
      </c>
      <c r="AX947" s="0" t="n">
        <f aca="false">IF(ISNUMBER(AC947),COUNTIF($X$21:$AQ$1020,"="&amp;AC947)^2-1,0)</f>
        <v>0</v>
      </c>
      <c r="AY947" s="0" t="n">
        <f aca="false">IF(ISNUMBER(AD947),COUNTIF($X$21:$AQ$1020,"="&amp;AD947)^2-1,0)</f>
        <v>0</v>
      </c>
      <c r="AZ947" s="0" t="n">
        <f aca="false">IF(ISNUMBER(AE947),COUNTIF($X$21:$AQ$1020,"="&amp;AE947)^2-1,0)</f>
        <v>0</v>
      </c>
      <c r="BA947" s="0" t="n">
        <f aca="false">IF(ISNUMBER(AF947),COUNTIF($X$21:$AQ$1020,"="&amp;AF947)^2-1,0)</f>
        <v>0</v>
      </c>
      <c r="BB947" s="0" t="n">
        <f aca="false">IF(ISNUMBER(AG947),COUNTIF($X$21:$AQ$1020,"="&amp;AG947)^2-1,0)</f>
        <v>0</v>
      </c>
      <c r="BC947" s="0" t="n">
        <f aca="false">IF(ISNUMBER(AH947),COUNTIF($X$21:$AQ$1020,"="&amp;AH947)^2-1,0)</f>
        <v>0</v>
      </c>
      <c r="BD947" s="0" t="n">
        <f aca="false">IF(ISNUMBER(AI947),COUNTIF($X$21:$AQ$1020,"="&amp;AI947)^2-1,0)</f>
        <v>0</v>
      </c>
      <c r="BE947" s="0" t="n">
        <f aca="false">IF(ISNUMBER(AJ947),COUNTIF($X$21:$AQ$1020,"="&amp;AJ947)^2-1,0)</f>
        <v>0</v>
      </c>
      <c r="BF947" s="0" t="n">
        <f aca="false">IF(ISNUMBER(AK947),COUNTIF($X$21:$AQ$1020,"="&amp;AK947)^2-1,0)</f>
        <v>0</v>
      </c>
      <c r="BG947" s="0" t="n">
        <f aca="false">IF(ISNUMBER(AL947),COUNTIF($X$21:$AQ$1020,"="&amp;AL947)^2-1,0)</f>
        <v>0</v>
      </c>
      <c r="BH947" s="0" t="n">
        <f aca="false">IF(ISNUMBER(AM947),COUNTIF($X$21:$AQ$1020,"="&amp;AM947)^2-1,0)</f>
        <v>0</v>
      </c>
      <c r="BI947" s="0" t="n">
        <f aca="false">IF(ISNUMBER(AN947),COUNTIF($X$21:$AQ$1020,"="&amp;AN947)^2-1,0)</f>
        <v>0</v>
      </c>
      <c r="BJ947" s="0" t="n">
        <f aca="false">IF(ISNUMBER(AO947),COUNTIF($X$21:$AQ$1020,"="&amp;AO947)^2-1,0)</f>
        <v>0</v>
      </c>
      <c r="BK947" s="0" t="n">
        <f aca="false">IF(ISNUMBER(AP947),COUNTIF($X$21:$AQ$1020,"="&amp;AP947)^2-1,0)</f>
        <v>0</v>
      </c>
      <c r="BL947" s="0" t="n">
        <f aca="false">IF(ISNUMBER(AQ947),COUNTIF($X$21:$AQ$1020,"="&amp;AQ947)^2-1,0)</f>
        <v>0</v>
      </c>
    </row>
    <row r="948" customFormat="false" ht="15.75" hidden="false" customHeight="false" outlineLevel="0" collapsed="false">
      <c r="B948" s="24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6"/>
      <c r="X948" s="0" t="str">
        <f aca="false">IF(ISNUMBER(B948),((RANK(B948,$B$21:$U$1020,1)+(COUNT($B$21:$U$1020)-RANK(B948,$B$21:$U$1020,0)+1))/2),"")</f>
        <v/>
      </c>
      <c r="Y948" s="0" t="str">
        <f aca="false">IF(ISNUMBER(C948),((RANK(C948,$B$21:$U$1020,1)+(COUNT($B$21:$U$1020)-RANK(C948,$B$21:$U$1020,0)+1))/2),"")</f>
        <v/>
      </c>
      <c r="Z948" s="0" t="str">
        <f aca="false">IF(ISNUMBER(D948),((RANK(D948,$B$21:$U$1020,1)+(COUNT($B$21:$U$1020)-RANK(D948,$B$21:$U$1020,0)+1))/2),"")</f>
        <v/>
      </c>
      <c r="AA948" s="0" t="str">
        <f aca="false">IF(ISNUMBER(E948),((RANK(E948,$B$21:$U$1020,1)+(COUNT($B$21:$U$1020)-RANK(E948,$B$21:$U$1020,0)+1))/2),"")</f>
        <v/>
      </c>
      <c r="AB948" s="0" t="str">
        <f aca="false">IF(ISNUMBER(F948),((RANK(F948,$B$21:$U$1020,1)+(COUNT($B$21:$U$1020)-RANK(F948,$B$21:$U$1020,0)+1))/2),"")</f>
        <v/>
      </c>
      <c r="AC948" s="0" t="str">
        <f aca="false">IF(ISNUMBER(G948),((RANK(G948,$B$21:$U$1020,1)+(COUNT($B$21:$U$1020)-RANK(G948,$B$21:$U$1020,0)+1))/2),"")</f>
        <v/>
      </c>
      <c r="AD948" s="0" t="str">
        <f aca="false">IF(ISNUMBER(H948),((RANK(H948,$B$21:$U$1020,1)+(COUNT($B$21:$U$1020)-RANK(H948,$B$21:$U$1020,0)+1))/2),"")</f>
        <v/>
      </c>
      <c r="AE948" s="0" t="str">
        <f aca="false">IF(ISNUMBER(I948),((RANK(I948,$B$21:$U$1020,1)+(COUNT($B$21:$U$1020)-RANK(I948,$B$21:$U$1020,0)+1))/2),"")</f>
        <v/>
      </c>
      <c r="AF948" s="0" t="str">
        <f aca="false">IF(ISNUMBER(J948),((RANK(J948,$B$21:$U$1020,1)+(COUNT($B$21:$U$1020)-RANK(J948,$B$21:$U$1020,0)+1))/2),"")</f>
        <v/>
      </c>
      <c r="AG948" s="0" t="str">
        <f aca="false">IF(ISNUMBER(K948),((RANK(K948,$B$21:$U$1020,1)+(COUNT($B$21:$U$1020)-RANK(K948,$B$21:$U$1020,0)+1))/2),"")</f>
        <v/>
      </c>
      <c r="AH948" s="0" t="str">
        <f aca="false">IF(ISNUMBER(L948),((RANK(L948,$B$21:$U$1020,1)+(COUNT($B$21:$U$1020)-RANK(L948,$B$21:$U$1020,0)+1))/2),"")</f>
        <v/>
      </c>
      <c r="AI948" s="0" t="str">
        <f aca="false">IF(ISNUMBER(M948),((RANK(M948,$B$21:$U$1020,1)+(COUNT($B$21:$U$1020)-RANK(M948,$B$21:$U$1020,0)+1))/2),"")</f>
        <v/>
      </c>
      <c r="AJ948" s="0" t="str">
        <f aca="false">IF(ISNUMBER(N948),((RANK(N948,$B$21:$U$1020,1)+(COUNT($B$21:$U$1020)-RANK(N948,$B$21:$U$1020,0)+1))/2),"")</f>
        <v/>
      </c>
      <c r="AK948" s="0" t="str">
        <f aca="false">IF(ISNUMBER(O948),((RANK(O948,$B$21:$U$1020,1)+(COUNT($B$21:$U$1020)-RANK(O948,$B$21:$U$1020,0)+1))/2),"")</f>
        <v/>
      </c>
      <c r="AL948" s="0" t="str">
        <f aca="false">IF(ISNUMBER(P948),((RANK(P948,$B$21:$U$1020,1)+(COUNT($B$21:$U$1020)-RANK(P948,$B$21:$U$1020,0)+1))/2),"")</f>
        <v/>
      </c>
      <c r="AM948" s="0" t="str">
        <f aca="false">IF(ISNUMBER(Q948),((RANK(Q948,$B$21:$U$1020,1)+(COUNT($B$21:$U$1020)-RANK(Q948,$B$21:$U$1020,0)+1))/2),"")</f>
        <v/>
      </c>
      <c r="AN948" s="0" t="str">
        <f aca="false">IF(ISNUMBER(R948),((RANK(R948,$B$21:$U$1020,1)+(COUNT($B$21:$U$1020)-RANK(R948,$B$21:$U$1020,0)+1))/2),"")</f>
        <v/>
      </c>
      <c r="AO948" s="0" t="str">
        <f aca="false">IF(ISNUMBER(S948),((RANK(S948,$B$21:$U$1020,1)+(COUNT($B$21:$U$1020)-RANK(S948,$B$21:$U$1020,0)+1))/2),"")</f>
        <v/>
      </c>
      <c r="AP948" s="0" t="str">
        <f aca="false">IF(ISNUMBER(T948),((RANK(T948,$B$21:$U$1020,1)+(COUNT($B$21:$U$1020)-RANK(T948,$B$21:$U$1020,0)+1))/2),"")</f>
        <v/>
      </c>
      <c r="AQ948" s="0" t="str">
        <f aca="false">IF(ISNUMBER(U948),((RANK(U948,$B$21:$U$1020,1)+(COUNT($B$21:$U$1020)-RANK(U948,$B$21:$U$1020,0)+1))/2),"")</f>
        <v/>
      </c>
      <c r="AS948" s="0" t="n">
        <f aca="false">IF(ISNUMBER(X948),COUNTIF($X$21:$AQ$1020,"="&amp;X948)^2-1,0)</f>
        <v>0</v>
      </c>
      <c r="AT948" s="0" t="n">
        <f aca="false">IF(ISNUMBER(Y948),COUNTIF($X$21:$AQ$1020,"="&amp;Y948)^2-1,0)</f>
        <v>0</v>
      </c>
      <c r="AU948" s="0" t="n">
        <f aca="false">IF(ISNUMBER(Z948),COUNTIF($X$21:$AQ$1020,"="&amp;Z948)^2-1,0)</f>
        <v>0</v>
      </c>
      <c r="AV948" s="0" t="n">
        <f aca="false">IF(ISNUMBER(AA948),COUNTIF($X$21:$AQ$1020,"="&amp;AA948)^2-1,0)</f>
        <v>0</v>
      </c>
      <c r="AW948" s="0" t="n">
        <f aca="false">IF(ISNUMBER(AB948),COUNTIF($X$21:$AQ$1020,"="&amp;AB948)^2-1,0)</f>
        <v>0</v>
      </c>
      <c r="AX948" s="0" t="n">
        <f aca="false">IF(ISNUMBER(AC948),COUNTIF($X$21:$AQ$1020,"="&amp;AC948)^2-1,0)</f>
        <v>0</v>
      </c>
      <c r="AY948" s="0" t="n">
        <f aca="false">IF(ISNUMBER(AD948),COUNTIF($X$21:$AQ$1020,"="&amp;AD948)^2-1,0)</f>
        <v>0</v>
      </c>
      <c r="AZ948" s="0" t="n">
        <f aca="false">IF(ISNUMBER(AE948),COUNTIF($X$21:$AQ$1020,"="&amp;AE948)^2-1,0)</f>
        <v>0</v>
      </c>
      <c r="BA948" s="0" t="n">
        <f aca="false">IF(ISNUMBER(AF948),COUNTIF($X$21:$AQ$1020,"="&amp;AF948)^2-1,0)</f>
        <v>0</v>
      </c>
      <c r="BB948" s="0" t="n">
        <f aca="false">IF(ISNUMBER(AG948),COUNTIF($X$21:$AQ$1020,"="&amp;AG948)^2-1,0)</f>
        <v>0</v>
      </c>
      <c r="BC948" s="0" t="n">
        <f aca="false">IF(ISNUMBER(AH948),COUNTIF($X$21:$AQ$1020,"="&amp;AH948)^2-1,0)</f>
        <v>0</v>
      </c>
      <c r="BD948" s="0" t="n">
        <f aca="false">IF(ISNUMBER(AI948),COUNTIF($X$21:$AQ$1020,"="&amp;AI948)^2-1,0)</f>
        <v>0</v>
      </c>
      <c r="BE948" s="0" t="n">
        <f aca="false">IF(ISNUMBER(AJ948),COUNTIF($X$21:$AQ$1020,"="&amp;AJ948)^2-1,0)</f>
        <v>0</v>
      </c>
      <c r="BF948" s="0" t="n">
        <f aca="false">IF(ISNUMBER(AK948),COUNTIF($X$21:$AQ$1020,"="&amp;AK948)^2-1,0)</f>
        <v>0</v>
      </c>
      <c r="BG948" s="0" t="n">
        <f aca="false">IF(ISNUMBER(AL948),COUNTIF($X$21:$AQ$1020,"="&amp;AL948)^2-1,0)</f>
        <v>0</v>
      </c>
      <c r="BH948" s="0" t="n">
        <f aca="false">IF(ISNUMBER(AM948),COUNTIF($X$21:$AQ$1020,"="&amp;AM948)^2-1,0)</f>
        <v>0</v>
      </c>
      <c r="BI948" s="0" t="n">
        <f aca="false">IF(ISNUMBER(AN948),COUNTIF($X$21:$AQ$1020,"="&amp;AN948)^2-1,0)</f>
        <v>0</v>
      </c>
      <c r="BJ948" s="0" t="n">
        <f aca="false">IF(ISNUMBER(AO948),COUNTIF($X$21:$AQ$1020,"="&amp;AO948)^2-1,0)</f>
        <v>0</v>
      </c>
      <c r="BK948" s="0" t="n">
        <f aca="false">IF(ISNUMBER(AP948),COUNTIF($X$21:$AQ$1020,"="&amp;AP948)^2-1,0)</f>
        <v>0</v>
      </c>
      <c r="BL948" s="0" t="n">
        <f aca="false">IF(ISNUMBER(AQ948),COUNTIF($X$21:$AQ$1020,"="&amp;AQ948)^2-1,0)</f>
        <v>0</v>
      </c>
    </row>
    <row r="949" customFormat="false" ht="15.75" hidden="false" customHeight="false" outlineLevel="0" collapsed="false">
      <c r="B949" s="24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6"/>
      <c r="X949" s="0" t="str">
        <f aca="false">IF(ISNUMBER(B949),((RANK(B949,$B$21:$U$1020,1)+(COUNT($B$21:$U$1020)-RANK(B949,$B$21:$U$1020,0)+1))/2),"")</f>
        <v/>
      </c>
      <c r="Y949" s="0" t="str">
        <f aca="false">IF(ISNUMBER(C949),((RANK(C949,$B$21:$U$1020,1)+(COUNT($B$21:$U$1020)-RANK(C949,$B$21:$U$1020,0)+1))/2),"")</f>
        <v/>
      </c>
      <c r="Z949" s="0" t="str">
        <f aca="false">IF(ISNUMBER(D949),((RANK(D949,$B$21:$U$1020,1)+(COUNT($B$21:$U$1020)-RANK(D949,$B$21:$U$1020,0)+1))/2),"")</f>
        <v/>
      </c>
      <c r="AA949" s="0" t="str">
        <f aca="false">IF(ISNUMBER(E949),((RANK(E949,$B$21:$U$1020,1)+(COUNT($B$21:$U$1020)-RANK(E949,$B$21:$U$1020,0)+1))/2),"")</f>
        <v/>
      </c>
      <c r="AB949" s="0" t="str">
        <f aca="false">IF(ISNUMBER(F949),((RANK(F949,$B$21:$U$1020,1)+(COUNT($B$21:$U$1020)-RANK(F949,$B$21:$U$1020,0)+1))/2),"")</f>
        <v/>
      </c>
      <c r="AC949" s="0" t="str">
        <f aca="false">IF(ISNUMBER(G949),((RANK(G949,$B$21:$U$1020,1)+(COUNT($B$21:$U$1020)-RANK(G949,$B$21:$U$1020,0)+1))/2),"")</f>
        <v/>
      </c>
      <c r="AD949" s="0" t="str">
        <f aca="false">IF(ISNUMBER(H949),((RANK(H949,$B$21:$U$1020,1)+(COUNT($B$21:$U$1020)-RANK(H949,$B$21:$U$1020,0)+1))/2),"")</f>
        <v/>
      </c>
      <c r="AE949" s="0" t="str">
        <f aca="false">IF(ISNUMBER(I949),((RANK(I949,$B$21:$U$1020,1)+(COUNT($B$21:$U$1020)-RANK(I949,$B$21:$U$1020,0)+1))/2),"")</f>
        <v/>
      </c>
      <c r="AF949" s="0" t="str">
        <f aca="false">IF(ISNUMBER(J949),((RANK(J949,$B$21:$U$1020,1)+(COUNT($B$21:$U$1020)-RANK(J949,$B$21:$U$1020,0)+1))/2),"")</f>
        <v/>
      </c>
      <c r="AG949" s="0" t="str">
        <f aca="false">IF(ISNUMBER(K949),((RANK(K949,$B$21:$U$1020,1)+(COUNT($B$21:$U$1020)-RANK(K949,$B$21:$U$1020,0)+1))/2),"")</f>
        <v/>
      </c>
      <c r="AH949" s="0" t="str">
        <f aca="false">IF(ISNUMBER(L949),((RANK(L949,$B$21:$U$1020,1)+(COUNT($B$21:$U$1020)-RANK(L949,$B$21:$U$1020,0)+1))/2),"")</f>
        <v/>
      </c>
      <c r="AI949" s="0" t="str">
        <f aca="false">IF(ISNUMBER(M949),((RANK(M949,$B$21:$U$1020,1)+(COUNT($B$21:$U$1020)-RANK(M949,$B$21:$U$1020,0)+1))/2),"")</f>
        <v/>
      </c>
      <c r="AJ949" s="0" t="str">
        <f aca="false">IF(ISNUMBER(N949),((RANK(N949,$B$21:$U$1020,1)+(COUNT($B$21:$U$1020)-RANK(N949,$B$21:$U$1020,0)+1))/2),"")</f>
        <v/>
      </c>
      <c r="AK949" s="0" t="str">
        <f aca="false">IF(ISNUMBER(O949),((RANK(O949,$B$21:$U$1020,1)+(COUNT($B$21:$U$1020)-RANK(O949,$B$21:$U$1020,0)+1))/2),"")</f>
        <v/>
      </c>
      <c r="AL949" s="0" t="str">
        <f aca="false">IF(ISNUMBER(P949),((RANK(P949,$B$21:$U$1020,1)+(COUNT($B$21:$U$1020)-RANK(P949,$B$21:$U$1020,0)+1))/2),"")</f>
        <v/>
      </c>
      <c r="AM949" s="0" t="str">
        <f aca="false">IF(ISNUMBER(Q949),((RANK(Q949,$B$21:$U$1020,1)+(COUNT($B$21:$U$1020)-RANK(Q949,$B$21:$U$1020,0)+1))/2),"")</f>
        <v/>
      </c>
      <c r="AN949" s="0" t="str">
        <f aca="false">IF(ISNUMBER(R949),((RANK(R949,$B$21:$U$1020,1)+(COUNT($B$21:$U$1020)-RANK(R949,$B$21:$U$1020,0)+1))/2),"")</f>
        <v/>
      </c>
      <c r="AO949" s="0" t="str">
        <f aca="false">IF(ISNUMBER(S949),((RANK(S949,$B$21:$U$1020,1)+(COUNT($B$21:$U$1020)-RANK(S949,$B$21:$U$1020,0)+1))/2),"")</f>
        <v/>
      </c>
      <c r="AP949" s="0" t="str">
        <f aca="false">IF(ISNUMBER(T949),((RANK(T949,$B$21:$U$1020,1)+(COUNT($B$21:$U$1020)-RANK(T949,$B$21:$U$1020,0)+1))/2),"")</f>
        <v/>
      </c>
      <c r="AQ949" s="0" t="str">
        <f aca="false">IF(ISNUMBER(U949),((RANK(U949,$B$21:$U$1020,1)+(COUNT($B$21:$U$1020)-RANK(U949,$B$21:$U$1020,0)+1))/2),"")</f>
        <v/>
      </c>
      <c r="AS949" s="0" t="n">
        <f aca="false">IF(ISNUMBER(X949),COUNTIF($X$21:$AQ$1020,"="&amp;X949)^2-1,0)</f>
        <v>0</v>
      </c>
      <c r="AT949" s="0" t="n">
        <f aca="false">IF(ISNUMBER(Y949),COUNTIF($X$21:$AQ$1020,"="&amp;Y949)^2-1,0)</f>
        <v>0</v>
      </c>
      <c r="AU949" s="0" t="n">
        <f aca="false">IF(ISNUMBER(Z949),COUNTIF($X$21:$AQ$1020,"="&amp;Z949)^2-1,0)</f>
        <v>0</v>
      </c>
      <c r="AV949" s="0" t="n">
        <f aca="false">IF(ISNUMBER(AA949),COUNTIF($X$21:$AQ$1020,"="&amp;AA949)^2-1,0)</f>
        <v>0</v>
      </c>
      <c r="AW949" s="0" t="n">
        <f aca="false">IF(ISNUMBER(AB949),COUNTIF($X$21:$AQ$1020,"="&amp;AB949)^2-1,0)</f>
        <v>0</v>
      </c>
      <c r="AX949" s="0" t="n">
        <f aca="false">IF(ISNUMBER(AC949),COUNTIF($X$21:$AQ$1020,"="&amp;AC949)^2-1,0)</f>
        <v>0</v>
      </c>
      <c r="AY949" s="0" t="n">
        <f aca="false">IF(ISNUMBER(AD949),COUNTIF($X$21:$AQ$1020,"="&amp;AD949)^2-1,0)</f>
        <v>0</v>
      </c>
      <c r="AZ949" s="0" t="n">
        <f aca="false">IF(ISNUMBER(AE949),COUNTIF($X$21:$AQ$1020,"="&amp;AE949)^2-1,0)</f>
        <v>0</v>
      </c>
      <c r="BA949" s="0" t="n">
        <f aca="false">IF(ISNUMBER(AF949),COUNTIF($X$21:$AQ$1020,"="&amp;AF949)^2-1,0)</f>
        <v>0</v>
      </c>
      <c r="BB949" s="0" t="n">
        <f aca="false">IF(ISNUMBER(AG949),COUNTIF($X$21:$AQ$1020,"="&amp;AG949)^2-1,0)</f>
        <v>0</v>
      </c>
      <c r="BC949" s="0" t="n">
        <f aca="false">IF(ISNUMBER(AH949),COUNTIF($X$21:$AQ$1020,"="&amp;AH949)^2-1,0)</f>
        <v>0</v>
      </c>
      <c r="BD949" s="0" t="n">
        <f aca="false">IF(ISNUMBER(AI949),COUNTIF($X$21:$AQ$1020,"="&amp;AI949)^2-1,0)</f>
        <v>0</v>
      </c>
      <c r="BE949" s="0" t="n">
        <f aca="false">IF(ISNUMBER(AJ949),COUNTIF($X$21:$AQ$1020,"="&amp;AJ949)^2-1,0)</f>
        <v>0</v>
      </c>
      <c r="BF949" s="0" t="n">
        <f aca="false">IF(ISNUMBER(AK949),COUNTIF($X$21:$AQ$1020,"="&amp;AK949)^2-1,0)</f>
        <v>0</v>
      </c>
      <c r="BG949" s="0" t="n">
        <f aca="false">IF(ISNUMBER(AL949),COUNTIF($X$21:$AQ$1020,"="&amp;AL949)^2-1,0)</f>
        <v>0</v>
      </c>
      <c r="BH949" s="0" t="n">
        <f aca="false">IF(ISNUMBER(AM949),COUNTIF($X$21:$AQ$1020,"="&amp;AM949)^2-1,0)</f>
        <v>0</v>
      </c>
      <c r="BI949" s="0" t="n">
        <f aca="false">IF(ISNUMBER(AN949),COUNTIF($X$21:$AQ$1020,"="&amp;AN949)^2-1,0)</f>
        <v>0</v>
      </c>
      <c r="BJ949" s="0" t="n">
        <f aca="false">IF(ISNUMBER(AO949),COUNTIF($X$21:$AQ$1020,"="&amp;AO949)^2-1,0)</f>
        <v>0</v>
      </c>
      <c r="BK949" s="0" t="n">
        <f aca="false">IF(ISNUMBER(AP949),COUNTIF($X$21:$AQ$1020,"="&amp;AP949)^2-1,0)</f>
        <v>0</v>
      </c>
      <c r="BL949" s="0" t="n">
        <f aca="false">IF(ISNUMBER(AQ949),COUNTIF($X$21:$AQ$1020,"="&amp;AQ949)^2-1,0)</f>
        <v>0</v>
      </c>
    </row>
    <row r="950" customFormat="false" ht="15.75" hidden="false" customHeight="false" outlineLevel="0" collapsed="false">
      <c r="B950" s="24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6"/>
      <c r="X950" s="0" t="str">
        <f aca="false">IF(ISNUMBER(B950),((RANK(B950,$B$21:$U$1020,1)+(COUNT($B$21:$U$1020)-RANK(B950,$B$21:$U$1020,0)+1))/2),"")</f>
        <v/>
      </c>
      <c r="Y950" s="0" t="str">
        <f aca="false">IF(ISNUMBER(C950),((RANK(C950,$B$21:$U$1020,1)+(COUNT($B$21:$U$1020)-RANK(C950,$B$21:$U$1020,0)+1))/2),"")</f>
        <v/>
      </c>
      <c r="Z950" s="0" t="str">
        <f aca="false">IF(ISNUMBER(D950),((RANK(D950,$B$21:$U$1020,1)+(COUNT($B$21:$U$1020)-RANK(D950,$B$21:$U$1020,0)+1))/2),"")</f>
        <v/>
      </c>
      <c r="AA950" s="0" t="str">
        <f aca="false">IF(ISNUMBER(E950),((RANK(E950,$B$21:$U$1020,1)+(COUNT($B$21:$U$1020)-RANK(E950,$B$21:$U$1020,0)+1))/2),"")</f>
        <v/>
      </c>
      <c r="AB950" s="0" t="str">
        <f aca="false">IF(ISNUMBER(F950),((RANK(F950,$B$21:$U$1020,1)+(COUNT($B$21:$U$1020)-RANK(F950,$B$21:$U$1020,0)+1))/2),"")</f>
        <v/>
      </c>
      <c r="AC950" s="0" t="str">
        <f aca="false">IF(ISNUMBER(G950),((RANK(G950,$B$21:$U$1020,1)+(COUNT($B$21:$U$1020)-RANK(G950,$B$21:$U$1020,0)+1))/2),"")</f>
        <v/>
      </c>
      <c r="AD950" s="0" t="str">
        <f aca="false">IF(ISNUMBER(H950),((RANK(H950,$B$21:$U$1020,1)+(COUNT($B$21:$U$1020)-RANK(H950,$B$21:$U$1020,0)+1))/2),"")</f>
        <v/>
      </c>
      <c r="AE950" s="0" t="str">
        <f aca="false">IF(ISNUMBER(I950),((RANK(I950,$B$21:$U$1020,1)+(COUNT($B$21:$U$1020)-RANK(I950,$B$21:$U$1020,0)+1))/2),"")</f>
        <v/>
      </c>
      <c r="AF950" s="0" t="str">
        <f aca="false">IF(ISNUMBER(J950),((RANK(J950,$B$21:$U$1020,1)+(COUNT($B$21:$U$1020)-RANK(J950,$B$21:$U$1020,0)+1))/2),"")</f>
        <v/>
      </c>
      <c r="AG950" s="0" t="str">
        <f aca="false">IF(ISNUMBER(K950),((RANK(K950,$B$21:$U$1020,1)+(COUNT($B$21:$U$1020)-RANK(K950,$B$21:$U$1020,0)+1))/2),"")</f>
        <v/>
      </c>
      <c r="AH950" s="0" t="str">
        <f aca="false">IF(ISNUMBER(L950),((RANK(L950,$B$21:$U$1020,1)+(COUNT($B$21:$U$1020)-RANK(L950,$B$21:$U$1020,0)+1))/2),"")</f>
        <v/>
      </c>
      <c r="AI950" s="0" t="str">
        <f aca="false">IF(ISNUMBER(M950),((RANK(M950,$B$21:$U$1020,1)+(COUNT($B$21:$U$1020)-RANK(M950,$B$21:$U$1020,0)+1))/2),"")</f>
        <v/>
      </c>
      <c r="AJ950" s="0" t="str">
        <f aca="false">IF(ISNUMBER(N950),((RANK(N950,$B$21:$U$1020,1)+(COUNT($B$21:$U$1020)-RANK(N950,$B$21:$U$1020,0)+1))/2),"")</f>
        <v/>
      </c>
      <c r="AK950" s="0" t="str">
        <f aca="false">IF(ISNUMBER(O950),((RANK(O950,$B$21:$U$1020,1)+(COUNT($B$21:$U$1020)-RANK(O950,$B$21:$U$1020,0)+1))/2),"")</f>
        <v/>
      </c>
      <c r="AL950" s="0" t="str">
        <f aca="false">IF(ISNUMBER(P950),((RANK(P950,$B$21:$U$1020,1)+(COUNT($B$21:$U$1020)-RANK(P950,$B$21:$U$1020,0)+1))/2),"")</f>
        <v/>
      </c>
      <c r="AM950" s="0" t="str">
        <f aca="false">IF(ISNUMBER(Q950),((RANK(Q950,$B$21:$U$1020,1)+(COUNT($B$21:$U$1020)-RANK(Q950,$B$21:$U$1020,0)+1))/2),"")</f>
        <v/>
      </c>
      <c r="AN950" s="0" t="str">
        <f aca="false">IF(ISNUMBER(R950),((RANK(R950,$B$21:$U$1020,1)+(COUNT($B$21:$U$1020)-RANK(R950,$B$21:$U$1020,0)+1))/2),"")</f>
        <v/>
      </c>
      <c r="AO950" s="0" t="str">
        <f aca="false">IF(ISNUMBER(S950),((RANK(S950,$B$21:$U$1020,1)+(COUNT($B$21:$U$1020)-RANK(S950,$B$21:$U$1020,0)+1))/2),"")</f>
        <v/>
      </c>
      <c r="AP950" s="0" t="str">
        <f aca="false">IF(ISNUMBER(T950),((RANK(T950,$B$21:$U$1020,1)+(COUNT($B$21:$U$1020)-RANK(T950,$B$21:$U$1020,0)+1))/2),"")</f>
        <v/>
      </c>
      <c r="AQ950" s="0" t="str">
        <f aca="false">IF(ISNUMBER(U950),((RANK(U950,$B$21:$U$1020,1)+(COUNT($B$21:$U$1020)-RANK(U950,$B$21:$U$1020,0)+1))/2),"")</f>
        <v/>
      </c>
      <c r="AS950" s="0" t="n">
        <f aca="false">IF(ISNUMBER(X950),COUNTIF($X$21:$AQ$1020,"="&amp;X950)^2-1,0)</f>
        <v>0</v>
      </c>
      <c r="AT950" s="0" t="n">
        <f aca="false">IF(ISNUMBER(Y950),COUNTIF($X$21:$AQ$1020,"="&amp;Y950)^2-1,0)</f>
        <v>0</v>
      </c>
      <c r="AU950" s="0" t="n">
        <f aca="false">IF(ISNUMBER(Z950),COUNTIF($X$21:$AQ$1020,"="&amp;Z950)^2-1,0)</f>
        <v>0</v>
      </c>
      <c r="AV950" s="0" t="n">
        <f aca="false">IF(ISNUMBER(AA950),COUNTIF($X$21:$AQ$1020,"="&amp;AA950)^2-1,0)</f>
        <v>0</v>
      </c>
      <c r="AW950" s="0" t="n">
        <f aca="false">IF(ISNUMBER(AB950),COUNTIF($X$21:$AQ$1020,"="&amp;AB950)^2-1,0)</f>
        <v>0</v>
      </c>
      <c r="AX950" s="0" t="n">
        <f aca="false">IF(ISNUMBER(AC950),COUNTIF($X$21:$AQ$1020,"="&amp;AC950)^2-1,0)</f>
        <v>0</v>
      </c>
      <c r="AY950" s="0" t="n">
        <f aca="false">IF(ISNUMBER(AD950),COUNTIF($X$21:$AQ$1020,"="&amp;AD950)^2-1,0)</f>
        <v>0</v>
      </c>
      <c r="AZ950" s="0" t="n">
        <f aca="false">IF(ISNUMBER(AE950),COUNTIF($X$21:$AQ$1020,"="&amp;AE950)^2-1,0)</f>
        <v>0</v>
      </c>
      <c r="BA950" s="0" t="n">
        <f aca="false">IF(ISNUMBER(AF950),COUNTIF($X$21:$AQ$1020,"="&amp;AF950)^2-1,0)</f>
        <v>0</v>
      </c>
      <c r="BB950" s="0" t="n">
        <f aca="false">IF(ISNUMBER(AG950),COUNTIF($X$21:$AQ$1020,"="&amp;AG950)^2-1,0)</f>
        <v>0</v>
      </c>
      <c r="BC950" s="0" t="n">
        <f aca="false">IF(ISNUMBER(AH950),COUNTIF($X$21:$AQ$1020,"="&amp;AH950)^2-1,0)</f>
        <v>0</v>
      </c>
      <c r="BD950" s="0" t="n">
        <f aca="false">IF(ISNUMBER(AI950),COUNTIF($X$21:$AQ$1020,"="&amp;AI950)^2-1,0)</f>
        <v>0</v>
      </c>
      <c r="BE950" s="0" t="n">
        <f aca="false">IF(ISNUMBER(AJ950),COUNTIF($X$21:$AQ$1020,"="&amp;AJ950)^2-1,0)</f>
        <v>0</v>
      </c>
      <c r="BF950" s="0" t="n">
        <f aca="false">IF(ISNUMBER(AK950),COUNTIF($X$21:$AQ$1020,"="&amp;AK950)^2-1,0)</f>
        <v>0</v>
      </c>
      <c r="BG950" s="0" t="n">
        <f aca="false">IF(ISNUMBER(AL950),COUNTIF($X$21:$AQ$1020,"="&amp;AL950)^2-1,0)</f>
        <v>0</v>
      </c>
      <c r="BH950" s="0" t="n">
        <f aca="false">IF(ISNUMBER(AM950),COUNTIF($X$21:$AQ$1020,"="&amp;AM950)^2-1,0)</f>
        <v>0</v>
      </c>
      <c r="BI950" s="0" t="n">
        <f aca="false">IF(ISNUMBER(AN950),COUNTIF($X$21:$AQ$1020,"="&amp;AN950)^2-1,0)</f>
        <v>0</v>
      </c>
      <c r="BJ950" s="0" t="n">
        <f aca="false">IF(ISNUMBER(AO950),COUNTIF($X$21:$AQ$1020,"="&amp;AO950)^2-1,0)</f>
        <v>0</v>
      </c>
      <c r="BK950" s="0" t="n">
        <f aca="false">IF(ISNUMBER(AP950),COUNTIF($X$21:$AQ$1020,"="&amp;AP950)^2-1,0)</f>
        <v>0</v>
      </c>
      <c r="BL950" s="0" t="n">
        <f aca="false">IF(ISNUMBER(AQ950),COUNTIF($X$21:$AQ$1020,"="&amp;AQ950)^2-1,0)</f>
        <v>0</v>
      </c>
    </row>
    <row r="951" customFormat="false" ht="15.75" hidden="false" customHeight="false" outlineLevel="0" collapsed="false">
      <c r="B951" s="24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6"/>
      <c r="X951" s="0" t="str">
        <f aca="false">IF(ISNUMBER(B951),((RANK(B951,$B$21:$U$1020,1)+(COUNT($B$21:$U$1020)-RANK(B951,$B$21:$U$1020,0)+1))/2),"")</f>
        <v/>
      </c>
      <c r="Y951" s="0" t="str">
        <f aca="false">IF(ISNUMBER(C951),((RANK(C951,$B$21:$U$1020,1)+(COUNT($B$21:$U$1020)-RANK(C951,$B$21:$U$1020,0)+1))/2),"")</f>
        <v/>
      </c>
      <c r="Z951" s="0" t="str">
        <f aca="false">IF(ISNUMBER(D951),((RANK(D951,$B$21:$U$1020,1)+(COUNT($B$21:$U$1020)-RANK(D951,$B$21:$U$1020,0)+1))/2),"")</f>
        <v/>
      </c>
      <c r="AA951" s="0" t="str">
        <f aca="false">IF(ISNUMBER(E951),((RANK(E951,$B$21:$U$1020,1)+(COUNT($B$21:$U$1020)-RANK(E951,$B$21:$U$1020,0)+1))/2),"")</f>
        <v/>
      </c>
      <c r="AB951" s="0" t="str">
        <f aca="false">IF(ISNUMBER(F951),((RANK(F951,$B$21:$U$1020,1)+(COUNT($B$21:$U$1020)-RANK(F951,$B$21:$U$1020,0)+1))/2),"")</f>
        <v/>
      </c>
      <c r="AC951" s="0" t="str">
        <f aca="false">IF(ISNUMBER(G951),((RANK(G951,$B$21:$U$1020,1)+(COUNT($B$21:$U$1020)-RANK(G951,$B$21:$U$1020,0)+1))/2),"")</f>
        <v/>
      </c>
      <c r="AD951" s="0" t="str">
        <f aca="false">IF(ISNUMBER(H951),((RANK(H951,$B$21:$U$1020,1)+(COUNT($B$21:$U$1020)-RANK(H951,$B$21:$U$1020,0)+1))/2),"")</f>
        <v/>
      </c>
      <c r="AE951" s="0" t="str">
        <f aca="false">IF(ISNUMBER(I951),((RANK(I951,$B$21:$U$1020,1)+(COUNT($B$21:$U$1020)-RANK(I951,$B$21:$U$1020,0)+1))/2),"")</f>
        <v/>
      </c>
      <c r="AF951" s="0" t="str">
        <f aca="false">IF(ISNUMBER(J951),((RANK(J951,$B$21:$U$1020,1)+(COUNT($B$21:$U$1020)-RANK(J951,$B$21:$U$1020,0)+1))/2),"")</f>
        <v/>
      </c>
      <c r="AG951" s="0" t="str">
        <f aca="false">IF(ISNUMBER(K951),((RANK(K951,$B$21:$U$1020,1)+(COUNT($B$21:$U$1020)-RANK(K951,$B$21:$U$1020,0)+1))/2),"")</f>
        <v/>
      </c>
      <c r="AH951" s="0" t="str">
        <f aca="false">IF(ISNUMBER(L951),((RANK(L951,$B$21:$U$1020,1)+(COUNT($B$21:$U$1020)-RANK(L951,$B$21:$U$1020,0)+1))/2),"")</f>
        <v/>
      </c>
      <c r="AI951" s="0" t="str">
        <f aca="false">IF(ISNUMBER(M951),((RANK(M951,$B$21:$U$1020,1)+(COUNT($B$21:$U$1020)-RANK(M951,$B$21:$U$1020,0)+1))/2),"")</f>
        <v/>
      </c>
      <c r="AJ951" s="0" t="str">
        <f aca="false">IF(ISNUMBER(N951),((RANK(N951,$B$21:$U$1020,1)+(COUNT($B$21:$U$1020)-RANK(N951,$B$21:$U$1020,0)+1))/2),"")</f>
        <v/>
      </c>
      <c r="AK951" s="0" t="str">
        <f aca="false">IF(ISNUMBER(O951),((RANK(O951,$B$21:$U$1020,1)+(COUNT($B$21:$U$1020)-RANK(O951,$B$21:$U$1020,0)+1))/2),"")</f>
        <v/>
      </c>
      <c r="AL951" s="0" t="str">
        <f aca="false">IF(ISNUMBER(P951),((RANK(P951,$B$21:$U$1020,1)+(COUNT($B$21:$U$1020)-RANK(P951,$B$21:$U$1020,0)+1))/2),"")</f>
        <v/>
      </c>
      <c r="AM951" s="0" t="str">
        <f aca="false">IF(ISNUMBER(Q951),((RANK(Q951,$B$21:$U$1020,1)+(COUNT($B$21:$U$1020)-RANK(Q951,$B$21:$U$1020,0)+1))/2),"")</f>
        <v/>
      </c>
      <c r="AN951" s="0" t="str">
        <f aca="false">IF(ISNUMBER(R951),((RANK(R951,$B$21:$U$1020,1)+(COUNT($B$21:$U$1020)-RANK(R951,$B$21:$U$1020,0)+1))/2),"")</f>
        <v/>
      </c>
      <c r="AO951" s="0" t="str">
        <f aca="false">IF(ISNUMBER(S951),((RANK(S951,$B$21:$U$1020,1)+(COUNT($B$21:$U$1020)-RANK(S951,$B$21:$U$1020,0)+1))/2),"")</f>
        <v/>
      </c>
      <c r="AP951" s="0" t="str">
        <f aca="false">IF(ISNUMBER(T951),((RANK(T951,$B$21:$U$1020,1)+(COUNT($B$21:$U$1020)-RANK(T951,$B$21:$U$1020,0)+1))/2),"")</f>
        <v/>
      </c>
      <c r="AQ951" s="0" t="str">
        <f aca="false">IF(ISNUMBER(U951),((RANK(U951,$B$21:$U$1020,1)+(COUNT($B$21:$U$1020)-RANK(U951,$B$21:$U$1020,0)+1))/2),"")</f>
        <v/>
      </c>
      <c r="AS951" s="0" t="n">
        <f aca="false">IF(ISNUMBER(X951),COUNTIF($X$21:$AQ$1020,"="&amp;X951)^2-1,0)</f>
        <v>0</v>
      </c>
      <c r="AT951" s="0" t="n">
        <f aca="false">IF(ISNUMBER(Y951),COUNTIF($X$21:$AQ$1020,"="&amp;Y951)^2-1,0)</f>
        <v>0</v>
      </c>
      <c r="AU951" s="0" t="n">
        <f aca="false">IF(ISNUMBER(Z951),COUNTIF($X$21:$AQ$1020,"="&amp;Z951)^2-1,0)</f>
        <v>0</v>
      </c>
      <c r="AV951" s="0" t="n">
        <f aca="false">IF(ISNUMBER(AA951),COUNTIF($X$21:$AQ$1020,"="&amp;AA951)^2-1,0)</f>
        <v>0</v>
      </c>
      <c r="AW951" s="0" t="n">
        <f aca="false">IF(ISNUMBER(AB951),COUNTIF($X$21:$AQ$1020,"="&amp;AB951)^2-1,0)</f>
        <v>0</v>
      </c>
      <c r="AX951" s="0" t="n">
        <f aca="false">IF(ISNUMBER(AC951),COUNTIF($X$21:$AQ$1020,"="&amp;AC951)^2-1,0)</f>
        <v>0</v>
      </c>
      <c r="AY951" s="0" t="n">
        <f aca="false">IF(ISNUMBER(AD951),COUNTIF($X$21:$AQ$1020,"="&amp;AD951)^2-1,0)</f>
        <v>0</v>
      </c>
      <c r="AZ951" s="0" t="n">
        <f aca="false">IF(ISNUMBER(AE951),COUNTIF($X$21:$AQ$1020,"="&amp;AE951)^2-1,0)</f>
        <v>0</v>
      </c>
      <c r="BA951" s="0" t="n">
        <f aca="false">IF(ISNUMBER(AF951),COUNTIF($X$21:$AQ$1020,"="&amp;AF951)^2-1,0)</f>
        <v>0</v>
      </c>
      <c r="BB951" s="0" t="n">
        <f aca="false">IF(ISNUMBER(AG951),COUNTIF($X$21:$AQ$1020,"="&amp;AG951)^2-1,0)</f>
        <v>0</v>
      </c>
      <c r="BC951" s="0" t="n">
        <f aca="false">IF(ISNUMBER(AH951),COUNTIF($X$21:$AQ$1020,"="&amp;AH951)^2-1,0)</f>
        <v>0</v>
      </c>
      <c r="BD951" s="0" t="n">
        <f aca="false">IF(ISNUMBER(AI951),COUNTIF($X$21:$AQ$1020,"="&amp;AI951)^2-1,0)</f>
        <v>0</v>
      </c>
      <c r="BE951" s="0" t="n">
        <f aca="false">IF(ISNUMBER(AJ951),COUNTIF($X$21:$AQ$1020,"="&amp;AJ951)^2-1,0)</f>
        <v>0</v>
      </c>
      <c r="BF951" s="0" t="n">
        <f aca="false">IF(ISNUMBER(AK951),COUNTIF($X$21:$AQ$1020,"="&amp;AK951)^2-1,0)</f>
        <v>0</v>
      </c>
      <c r="BG951" s="0" t="n">
        <f aca="false">IF(ISNUMBER(AL951),COUNTIF($X$21:$AQ$1020,"="&amp;AL951)^2-1,0)</f>
        <v>0</v>
      </c>
      <c r="BH951" s="0" t="n">
        <f aca="false">IF(ISNUMBER(AM951),COUNTIF($X$21:$AQ$1020,"="&amp;AM951)^2-1,0)</f>
        <v>0</v>
      </c>
      <c r="BI951" s="0" t="n">
        <f aca="false">IF(ISNUMBER(AN951),COUNTIF($X$21:$AQ$1020,"="&amp;AN951)^2-1,0)</f>
        <v>0</v>
      </c>
      <c r="BJ951" s="0" t="n">
        <f aca="false">IF(ISNUMBER(AO951),COUNTIF($X$21:$AQ$1020,"="&amp;AO951)^2-1,0)</f>
        <v>0</v>
      </c>
      <c r="BK951" s="0" t="n">
        <f aca="false">IF(ISNUMBER(AP951),COUNTIF($X$21:$AQ$1020,"="&amp;AP951)^2-1,0)</f>
        <v>0</v>
      </c>
      <c r="BL951" s="0" t="n">
        <f aca="false">IF(ISNUMBER(AQ951),COUNTIF($X$21:$AQ$1020,"="&amp;AQ951)^2-1,0)</f>
        <v>0</v>
      </c>
    </row>
    <row r="952" customFormat="false" ht="15.75" hidden="false" customHeight="false" outlineLevel="0" collapsed="false">
      <c r="B952" s="24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6"/>
      <c r="X952" s="0" t="str">
        <f aca="false">IF(ISNUMBER(B952),((RANK(B952,$B$21:$U$1020,1)+(COUNT($B$21:$U$1020)-RANK(B952,$B$21:$U$1020,0)+1))/2),"")</f>
        <v/>
      </c>
      <c r="Y952" s="0" t="str">
        <f aca="false">IF(ISNUMBER(C952),((RANK(C952,$B$21:$U$1020,1)+(COUNT($B$21:$U$1020)-RANK(C952,$B$21:$U$1020,0)+1))/2),"")</f>
        <v/>
      </c>
      <c r="Z952" s="0" t="str">
        <f aca="false">IF(ISNUMBER(D952),((RANK(D952,$B$21:$U$1020,1)+(COUNT($B$21:$U$1020)-RANK(D952,$B$21:$U$1020,0)+1))/2),"")</f>
        <v/>
      </c>
      <c r="AA952" s="0" t="str">
        <f aca="false">IF(ISNUMBER(E952),((RANK(E952,$B$21:$U$1020,1)+(COUNT($B$21:$U$1020)-RANK(E952,$B$21:$U$1020,0)+1))/2),"")</f>
        <v/>
      </c>
      <c r="AB952" s="0" t="str">
        <f aca="false">IF(ISNUMBER(F952),((RANK(F952,$B$21:$U$1020,1)+(COUNT($B$21:$U$1020)-RANK(F952,$B$21:$U$1020,0)+1))/2),"")</f>
        <v/>
      </c>
      <c r="AC952" s="0" t="str">
        <f aca="false">IF(ISNUMBER(G952),((RANK(G952,$B$21:$U$1020,1)+(COUNT($B$21:$U$1020)-RANK(G952,$B$21:$U$1020,0)+1))/2),"")</f>
        <v/>
      </c>
      <c r="AD952" s="0" t="str">
        <f aca="false">IF(ISNUMBER(H952),((RANK(H952,$B$21:$U$1020,1)+(COUNT($B$21:$U$1020)-RANK(H952,$B$21:$U$1020,0)+1))/2),"")</f>
        <v/>
      </c>
      <c r="AE952" s="0" t="str">
        <f aca="false">IF(ISNUMBER(I952),((RANK(I952,$B$21:$U$1020,1)+(COUNT($B$21:$U$1020)-RANK(I952,$B$21:$U$1020,0)+1))/2),"")</f>
        <v/>
      </c>
      <c r="AF952" s="0" t="str">
        <f aca="false">IF(ISNUMBER(J952),((RANK(J952,$B$21:$U$1020,1)+(COUNT($B$21:$U$1020)-RANK(J952,$B$21:$U$1020,0)+1))/2),"")</f>
        <v/>
      </c>
      <c r="AG952" s="0" t="str">
        <f aca="false">IF(ISNUMBER(K952),((RANK(K952,$B$21:$U$1020,1)+(COUNT($B$21:$U$1020)-RANK(K952,$B$21:$U$1020,0)+1))/2),"")</f>
        <v/>
      </c>
      <c r="AH952" s="0" t="str">
        <f aca="false">IF(ISNUMBER(L952),((RANK(L952,$B$21:$U$1020,1)+(COUNT($B$21:$U$1020)-RANK(L952,$B$21:$U$1020,0)+1))/2),"")</f>
        <v/>
      </c>
      <c r="AI952" s="0" t="str">
        <f aca="false">IF(ISNUMBER(M952),((RANK(M952,$B$21:$U$1020,1)+(COUNT($B$21:$U$1020)-RANK(M952,$B$21:$U$1020,0)+1))/2),"")</f>
        <v/>
      </c>
      <c r="AJ952" s="0" t="str">
        <f aca="false">IF(ISNUMBER(N952),((RANK(N952,$B$21:$U$1020,1)+(COUNT($B$21:$U$1020)-RANK(N952,$B$21:$U$1020,0)+1))/2),"")</f>
        <v/>
      </c>
      <c r="AK952" s="0" t="str">
        <f aca="false">IF(ISNUMBER(O952),((RANK(O952,$B$21:$U$1020,1)+(COUNT($B$21:$U$1020)-RANK(O952,$B$21:$U$1020,0)+1))/2),"")</f>
        <v/>
      </c>
      <c r="AL952" s="0" t="str">
        <f aca="false">IF(ISNUMBER(P952),((RANK(P952,$B$21:$U$1020,1)+(COUNT($B$21:$U$1020)-RANK(P952,$B$21:$U$1020,0)+1))/2),"")</f>
        <v/>
      </c>
      <c r="AM952" s="0" t="str">
        <f aca="false">IF(ISNUMBER(Q952),((RANK(Q952,$B$21:$U$1020,1)+(COUNT($B$21:$U$1020)-RANK(Q952,$B$21:$U$1020,0)+1))/2),"")</f>
        <v/>
      </c>
      <c r="AN952" s="0" t="str">
        <f aca="false">IF(ISNUMBER(R952),((RANK(R952,$B$21:$U$1020,1)+(COUNT($B$21:$U$1020)-RANK(R952,$B$21:$U$1020,0)+1))/2),"")</f>
        <v/>
      </c>
      <c r="AO952" s="0" t="str">
        <f aca="false">IF(ISNUMBER(S952),((RANK(S952,$B$21:$U$1020,1)+(COUNT($B$21:$U$1020)-RANK(S952,$B$21:$U$1020,0)+1))/2),"")</f>
        <v/>
      </c>
      <c r="AP952" s="0" t="str">
        <f aca="false">IF(ISNUMBER(T952),((RANK(T952,$B$21:$U$1020,1)+(COUNT($B$21:$U$1020)-RANK(T952,$B$21:$U$1020,0)+1))/2),"")</f>
        <v/>
      </c>
      <c r="AQ952" s="0" t="str">
        <f aca="false">IF(ISNUMBER(U952),((RANK(U952,$B$21:$U$1020,1)+(COUNT($B$21:$U$1020)-RANK(U952,$B$21:$U$1020,0)+1))/2),"")</f>
        <v/>
      </c>
      <c r="AS952" s="0" t="n">
        <f aca="false">IF(ISNUMBER(X952),COUNTIF($X$21:$AQ$1020,"="&amp;X952)^2-1,0)</f>
        <v>0</v>
      </c>
      <c r="AT952" s="0" t="n">
        <f aca="false">IF(ISNUMBER(Y952),COUNTIF($X$21:$AQ$1020,"="&amp;Y952)^2-1,0)</f>
        <v>0</v>
      </c>
      <c r="AU952" s="0" t="n">
        <f aca="false">IF(ISNUMBER(Z952),COUNTIF($X$21:$AQ$1020,"="&amp;Z952)^2-1,0)</f>
        <v>0</v>
      </c>
      <c r="AV952" s="0" t="n">
        <f aca="false">IF(ISNUMBER(AA952),COUNTIF($X$21:$AQ$1020,"="&amp;AA952)^2-1,0)</f>
        <v>0</v>
      </c>
      <c r="AW952" s="0" t="n">
        <f aca="false">IF(ISNUMBER(AB952),COUNTIF($X$21:$AQ$1020,"="&amp;AB952)^2-1,0)</f>
        <v>0</v>
      </c>
      <c r="AX952" s="0" t="n">
        <f aca="false">IF(ISNUMBER(AC952),COUNTIF($X$21:$AQ$1020,"="&amp;AC952)^2-1,0)</f>
        <v>0</v>
      </c>
      <c r="AY952" s="0" t="n">
        <f aca="false">IF(ISNUMBER(AD952),COUNTIF($X$21:$AQ$1020,"="&amp;AD952)^2-1,0)</f>
        <v>0</v>
      </c>
      <c r="AZ952" s="0" t="n">
        <f aca="false">IF(ISNUMBER(AE952),COUNTIF($X$21:$AQ$1020,"="&amp;AE952)^2-1,0)</f>
        <v>0</v>
      </c>
      <c r="BA952" s="0" t="n">
        <f aca="false">IF(ISNUMBER(AF952),COUNTIF($X$21:$AQ$1020,"="&amp;AF952)^2-1,0)</f>
        <v>0</v>
      </c>
      <c r="BB952" s="0" t="n">
        <f aca="false">IF(ISNUMBER(AG952),COUNTIF($X$21:$AQ$1020,"="&amp;AG952)^2-1,0)</f>
        <v>0</v>
      </c>
      <c r="BC952" s="0" t="n">
        <f aca="false">IF(ISNUMBER(AH952),COUNTIF($X$21:$AQ$1020,"="&amp;AH952)^2-1,0)</f>
        <v>0</v>
      </c>
      <c r="BD952" s="0" t="n">
        <f aca="false">IF(ISNUMBER(AI952),COUNTIF($X$21:$AQ$1020,"="&amp;AI952)^2-1,0)</f>
        <v>0</v>
      </c>
      <c r="BE952" s="0" t="n">
        <f aca="false">IF(ISNUMBER(AJ952),COUNTIF($X$21:$AQ$1020,"="&amp;AJ952)^2-1,0)</f>
        <v>0</v>
      </c>
      <c r="BF952" s="0" t="n">
        <f aca="false">IF(ISNUMBER(AK952),COUNTIF($X$21:$AQ$1020,"="&amp;AK952)^2-1,0)</f>
        <v>0</v>
      </c>
      <c r="BG952" s="0" t="n">
        <f aca="false">IF(ISNUMBER(AL952),COUNTIF($X$21:$AQ$1020,"="&amp;AL952)^2-1,0)</f>
        <v>0</v>
      </c>
      <c r="BH952" s="0" t="n">
        <f aca="false">IF(ISNUMBER(AM952),COUNTIF($X$21:$AQ$1020,"="&amp;AM952)^2-1,0)</f>
        <v>0</v>
      </c>
      <c r="BI952" s="0" t="n">
        <f aca="false">IF(ISNUMBER(AN952),COUNTIF($X$21:$AQ$1020,"="&amp;AN952)^2-1,0)</f>
        <v>0</v>
      </c>
      <c r="BJ952" s="0" t="n">
        <f aca="false">IF(ISNUMBER(AO952),COUNTIF($X$21:$AQ$1020,"="&amp;AO952)^2-1,0)</f>
        <v>0</v>
      </c>
      <c r="BK952" s="0" t="n">
        <f aca="false">IF(ISNUMBER(AP952),COUNTIF($X$21:$AQ$1020,"="&amp;AP952)^2-1,0)</f>
        <v>0</v>
      </c>
      <c r="BL952" s="0" t="n">
        <f aca="false">IF(ISNUMBER(AQ952),COUNTIF($X$21:$AQ$1020,"="&amp;AQ952)^2-1,0)</f>
        <v>0</v>
      </c>
    </row>
    <row r="953" customFormat="false" ht="15.75" hidden="false" customHeight="false" outlineLevel="0" collapsed="false">
      <c r="B953" s="24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6"/>
      <c r="X953" s="0" t="str">
        <f aca="false">IF(ISNUMBER(B953),((RANK(B953,$B$21:$U$1020,1)+(COUNT($B$21:$U$1020)-RANK(B953,$B$21:$U$1020,0)+1))/2),"")</f>
        <v/>
      </c>
      <c r="Y953" s="0" t="str">
        <f aca="false">IF(ISNUMBER(C953),((RANK(C953,$B$21:$U$1020,1)+(COUNT($B$21:$U$1020)-RANK(C953,$B$21:$U$1020,0)+1))/2),"")</f>
        <v/>
      </c>
      <c r="Z953" s="0" t="str">
        <f aca="false">IF(ISNUMBER(D953),((RANK(D953,$B$21:$U$1020,1)+(COUNT($B$21:$U$1020)-RANK(D953,$B$21:$U$1020,0)+1))/2),"")</f>
        <v/>
      </c>
      <c r="AA953" s="0" t="str">
        <f aca="false">IF(ISNUMBER(E953),((RANK(E953,$B$21:$U$1020,1)+(COUNT($B$21:$U$1020)-RANK(E953,$B$21:$U$1020,0)+1))/2),"")</f>
        <v/>
      </c>
      <c r="AB953" s="0" t="str">
        <f aca="false">IF(ISNUMBER(F953),((RANK(F953,$B$21:$U$1020,1)+(COUNT($B$21:$U$1020)-RANK(F953,$B$21:$U$1020,0)+1))/2),"")</f>
        <v/>
      </c>
      <c r="AC953" s="0" t="str">
        <f aca="false">IF(ISNUMBER(G953),((RANK(G953,$B$21:$U$1020,1)+(COUNT($B$21:$U$1020)-RANK(G953,$B$21:$U$1020,0)+1))/2),"")</f>
        <v/>
      </c>
      <c r="AD953" s="0" t="str">
        <f aca="false">IF(ISNUMBER(H953),((RANK(H953,$B$21:$U$1020,1)+(COUNT($B$21:$U$1020)-RANK(H953,$B$21:$U$1020,0)+1))/2),"")</f>
        <v/>
      </c>
      <c r="AE953" s="0" t="str">
        <f aca="false">IF(ISNUMBER(I953),((RANK(I953,$B$21:$U$1020,1)+(COUNT($B$21:$U$1020)-RANK(I953,$B$21:$U$1020,0)+1))/2),"")</f>
        <v/>
      </c>
      <c r="AF953" s="0" t="str">
        <f aca="false">IF(ISNUMBER(J953),((RANK(J953,$B$21:$U$1020,1)+(COUNT($B$21:$U$1020)-RANK(J953,$B$21:$U$1020,0)+1))/2),"")</f>
        <v/>
      </c>
      <c r="AG953" s="0" t="str">
        <f aca="false">IF(ISNUMBER(K953),((RANK(K953,$B$21:$U$1020,1)+(COUNT($B$21:$U$1020)-RANK(K953,$B$21:$U$1020,0)+1))/2),"")</f>
        <v/>
      </c>
      <c r="AH953" s="0" t="str">
        <f aca="false">IF(ISNUMBER(L953),((RANK(L953,$B$21:$U$1020,1)+(COUNT($B$21:$U$1020)-RANK(L953,$B$21:$U$1020,0)+1))/2),"")</f>
        <v/>
      </c>
      <c r="AI953" s="0" t="str">
        <f aca="false">IF(ISNUMBER(M953),((RANK(M953,$B$21:$U$1020,1)+(COUNT($B$21:$U$1020)-RANK(M953,$B$21:$U$1020,0)+1))/2),"")</f>
        <v/>
      </c>
      <c r="AJ953" s="0" t="str">
        <f aca="false">IF(ISNUMBER(N953),((RANK(N953,$B$21:$U$1020,1)+(COUNT($B$21:$U$1020)-RANK(N953,$B$21:$U$1020,0)+1))/2),"")</f>
        <v/>
      </c>
      <c r="AK953" s="0" t="str">
        <f aca="false">IF(ISNUMBER(O953),((RANK(O953,$B$21:$U$1020,1)+(COUNT($B$21:$U$1020)-RANK(O953,$B$21:$U$1020,0)+1))/2),"")</f>
        <v/>
      </c>
      <c r="AL953" s="0" t="str">
        <f aca="false">IF(ISNUMBER(P953),((RANK(P953,$B$21:$U$1020,1)+(COUNT($B$21:$U$1020)-RANK(P953,$B$21:$U$1020,0)+1))/2),"")</f>
        <v/>
      </c>
      <c r="AM953" s="0" t="str">
        <f aca="false">IF(ISNUMBER(Q953),((RANK(Q953,$B$21:$U$1020,1)+(COUNT($B$21:$U$1020)-RANK(Q953,$B$21:$U$1020,0)+1))/2),"")</f>
        <v/>
      </c>
      <c r="AN953" s="0" t="str">
        <f aca="false">IF(ISNUMBER(R953),((RANK(R953,$B$21:$U$1020,1)+(COUNT($B$21:$U$1020)-RANK(R953,$B$21:$U$1020,0)+1))/2),"")</f>
        <v/>
      </c>
      <c r="AO953" s="0" t="str">
        <f aca="false">IF(ISNUMBER(S953),((RANK(S953,$B$21:$U$1020,1)+(COUNT($B$21:$U$1020)-RANK(S953,$B$21:$U$1020,0)+1))/2),"")</f>
        <v/>
      </c>
      <c r="AP953" s="0" t="str">
        <f aca="false">IF(ISNUMBER(T953),((RANK(T953,$B$21:$U$1020,1)+(COUNT($B$21:$U$1020)-RANK(T953,$B$21:$U$1020,0)+1))/2),"")</f>
        <v/>
      </c>
      <c r="AQ953" s="0" t="str">
        <f aca="false">IF(ISNUMBER(U953),((RANK(U953,$B$21:$U$1020,1)+(COUNT($B$21:$U$1020)-RANK(U953,$B$21:$U$1020,0)+1))/2),"")</f>
        <v/>
      </c>
      <c r="AS953" s="0" t="n">
        <f aca="false">IF(ISNUMBER(X953),COUNTIF($X$21:$AQ$1020,"="&amp;X953)^2-1,0)</f>
        <v>0</v>
      </c>
      <c r="AT953" s="0" t="n">
        <f aca="false">IF(ISNUMBER(Y953),COUNTIF($X$21:$AQ$1020,"="&amp;Y953)^2-1,0)</f>
        <v>0</v>
      </c>
      <c r="AU953" s="0" t="n">
        <f aca="false">IF(ISNUMBER(Z953),COUNTIF($X$21:$AQ$1020,"="&amp;Z953)^2-1,0)</f>
        <v>0</v>
      </c>
      <c r="AV953" s="0" t="n">
        <f aca="false">IF(ISNUMBER(AA953),COUNTIF($X$21:$AQ$1020,"="&amp;AA953)^2-1,0)</f>
        <v>0</v>
      </c>
      <c r="AW953" s="0" t="n">
        <f aca="false">IF(ISNUMBER(AB953),COUNTIF($X$21:$AQ$1020,"="&amp;AB953)^2-1,0)</f>
        <v>0</v>
      </c>
      <c r="AX953" s="0" t="n">
        <f aca="false">IF(ISNUMBER(AC953),COUNTIF($X$21:$AQ$1020,"="&amp;AC953)^2-1,0)</f>
        <v>0</v>
      </c>
      <c r="AY953" s="0" t="n">
        <f aca="false">IF(ISNUMBER(AD953),COUNTIF($X$21:$AQ$1020,"="&amp;AD953)^2-1,0)</f>
        <v>0</v>
      </c>
      <c r="AZ953" s="0" t="n">
        <f aca="false">IF(ISNUMBER(AE953),COUNTIF($X$21:$AQ$1020,"="&amp;AE953)^2-1,0)</f>
        <v>0</v>
      </c>
      <c r="BA953" s="0" t="n">
        <f aca="false">IF(ISNUMBER(AF953),COUNTIF($X$21:$AQ$1020,"="&amp;AF953)^2-1,0)</f>
        <v>0</v>
      </c>
      <c r="BB953" s="0" t="n">
        <f aca="false">IF(ISNUMBER(AG953),COUNTIF($X$21:$AQ$1020,"="&amp;AG953)^2-1,0)</f>
        <v>0</v>
      </c>
      <c r="BC953" s="0" t="n">
        <f aca="false">IF(ISNUMBER(AH953),COUNTIF($X$21:$AQ$1020,"="&amp;AH953)^2-1,0)</f>
        <v>0</v>
      </c>
      <c r="BD953" s="0" t="n">
        <f aca="false">IF(ISNUMBER(AI953),COUNTIF($X$21:$AQ$1020,"="&amp;AI953)^2-1,0)</f>
        <v>0</v>
      </c>
      <c r="BE953" s="0" t="n">
        <f aca="false">IF(ISNUMBER(AJ953),COUNTIF($X$21:$AQ$1020,"="&amp;AJ953)^2-1,0)</f>
        <v>0</v>
      </c>
      <c r="BF953" s="0" t="n">
        <f aca="false">IF(ISNUMBER(AK953),COUNTIF($X$21:$AQ$1020,"="&amp;AK953)^2-1,0)</f>
        <v>0</v>
      </c>
      <c r="BG953" s="0" t="n">
        <f aca="false">IF(ISNUMBER(AL953),COUNTIF($X$21:$AQ$1020,"="&amp;AL953)^2-1,0)</f>
        <v>0</v>
      </c>
      <c r="BH953" s="0" t="n">
        <f aca="false">IF(ISNUMBER(AM953),COUNTIF($X$21:$AQ$1020,"="&amp;AM953)^2-1,0)</f>
        <v>0</v>
      </c>
      <c r="BI953" s="0" t="n">
        <f aca="false">IF(ISNUMBER(AN953),COUNTIF($X$21:$AQ$1020,"="&amp;AN953)^2-1,0)</f>
        <v>0</v>
      </c>
      <c r="BJ953" s="0" t="n">
        <f aca="false">IF(ISNUMBER(AO953),COUNTIF($X$21:$AQ$1020,"="&amp;AO953)^2-1,0)</f>
        <v>0</v>
      </c>
      <c r="BK953" s="0" t="n">
        <f aca="false">IF(ISNUMBER(AP953),COUNTIF($X$21:$AQ$1020,"="&amp;AP953)^2-1,0)</f>
        <v>0</v>
      </c>
      <c r="BL953" s="0" t="n">
        <f aca="false">IF(ISNUMBER(AQ953),COUNTIF($X$21:$AQ$1020,"="&amp;AQ953)^2-1,0)</f>
        <v>0</v>
      </c>
    </row>
    <row r="954" customFormat="false" ht="15.75" hidden="false" customHeight="false" outlineLevel="0" collapsed="false">
      <c r="B954" s="24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6"/>
      <c r="X954" s="0" t="str">
        <f aca="false">IF(ISNUMBER(B954),((RANK(B954,$B$21:$U$1020,1)+(COUNT($B$21:$U$1020)-RANK(B954,$B$21:$U$1020,0)+1))/2),"")</f>
        <v/>
      </c>
      <c r="Y954" s="0" t="str">
        <f aca="false">IF(ISNUMBER(C954),((RANK(C954,$B$21:$U$1020,1)+(COUNT($B$21:$U$1020)-RANK(C954,$B$21:$U$1020,0)+1))/2),"")</f>
        <v/>
      </c>
      <c r="Z954" s="0" t="str">
        <f aca="false">IF(ISNUMBER(D954),((RANK(D954,$B$21:$U$1020,1)+(COUNT($B$21:$U$1020)-RANK(D954,$B$21:$U$1020,0)+1))/2),"")</f>
        <v/>
      </c>
      <c r="AA954" s="0" t="str">
        <f aca="false">IF(ISNUMBER(E954),((RANK(E954,$B$21:$U$1020,1)+(COUNT($B$21:$U$1020)-RANK(E954,$B$21:$U$1020,0)+1))/2),"")</f>
        <v/>
      </c>
      <c r="AB954" s="0" t="str">
        <f aca="false">IF(ISNUMBER(F954),((RANK(F954,$B$21:$U$1020,1)+(COUNT($B$21:$U$1020)-RANK(F954,$B$21:$U$1020,0)+1))/2),"")</f>
        <v/>
      </c>
      <c r="AC954" s="0" t="str">
        <f aca="false">IF(ISNUMBER(G954),((RANK(G954,$B$21:$U$1020,1)+(COUNT($B$21:$U$1020)-RANK(G954,$B$21:$U$1020,0)+1))/2),"")</f>
        <v/>
      </c>
      <c r="AD954" s="0" t="str">
        <f aca="false">IF(ISNUMBER(H954),((RANK(H954,$B$21:$U$1020,1)+(COUNT($B$21:$U$1020)-RANK(H954,$B$21:$U$1020,0)+1))/2),"")</f>
        <v/>
      </c>
      <c r="AE954" s="0" t="str">
        <f aca="false">IF(ISNUMBER(I954),((RANK(I954,$B$21:$U$1020,1)+(COUNT($B$21:$U$1020)-RANK(I954,$B$21:$U$1020,0)+1))/2),"")</f>
        <v/>
      </c>
      <c r="AF954" s="0" t="str">
        <f aca="false">IF(ISNUMBER(J954),((RANK(J954,$B$21:$U$1020,1)+(COUNT($B$21:$U$1020)-RANK(J954,$B$21:$U$1020,0)+1))/2),"")</f>
        <v/>
      </c>
      <c r="AG954" s="0" t="str">
        <f aca="false">IF(ISNUMBER(K954),((RANK(K954,$B$21:$U$1020,1)+(COUNT($B$21:$U$1020)-RANK(K954,$B$21:$U$1020,0)+1))/2),"")</f>
        <v/>
      </c>
      <c r="AH954" s="0" t="str">
        <f aca="false">IF(ISNUMBER(L954),((RANK(L954,$B$21:$U$1020,1)+(COUNT($B$21:$U$1020)-RANK(L954,$B$21:$U$1020,0)+1))/2),"")</f>
        <v/>
      </c>
      <c r="AI954" s="0" t="str">
        <f aca="false">IF(ISNUMBER(M954),((RANK(M954,$B$21:$U$1020,1)+(COUNT($B$21:$U$1020)-RANK(M954,$B$21:$U$1020,0)+1))/2),"")</f>
        <v/>
      </c>
      <c r="AJ954" s="0" t="str">
        <f aca="false">IF(ISNUMBER(N954),((RANK(N954,$B$21:$U$1020,1)+(COUNT($B$21:$U$1020)-RANK(N954,$B$21:$U$1020,0)+1))/2),"")</f>
        <v/>
      </c>
      <c r="AK954" s="0" t="str">
        <f aca="false">IF(ISNUMBER(O954),((RANK(O954,$B$21:$U$1020,1)+(COUNT($B$21:$U$1020)-RANK(O954,$B$21:$U$1020,0)+1))/2),"")</f>
        <v/>
      </c>
      <c r="AL954" s="0" t="str">
        <f aca="false">IF(ISNUMBER(P954),((RANK(P954,$B$21:$U$1020,1)+(COUNT($B$21:$U$1020)-RANK(P954,$B$21:$U$1020,0)+1))/2),"")</f>
        <v/>
      </c>
      <c r="AM954" s="0" t="str">
        <f aca="false">IF(ISNUMBER(Q954),((RANK(Q954,$B$21:$U$1020,1)+(COUNT($B$21:$U$1020)-RANK(Q954,$B$21:$U$1020,0)+1))/2),"")</f>
        <v/>
      </c>
      <c r="AN954" s="0" t="str">
        <f aca="false">IF(ISNUMBER(R954),((RANK(R954,$B$21:$U$1020,1)+(COUNT($B$21:$U$1020)-RANK(R954,$B$21:$U$1020,0)+1))/2),"")</f>
        <v/>
      </c>
      <c r="AO954" s="0" t="str">
        <f aca="false">IF(ISNUMBER(S954),((RANK(S954,$B$21:$U$1020,1)+(COUNT($B$21:$U$1020)-RANK(S954,$B$21:$U$1020,0)+1))/2),"")</f>
        <v/>
      </c>
      <c r="AP954" s="0" t="str">
        <f aca="false">IF(ISNUMBER(T954),((RANK(T954,$B$21:$U$1020,1)+(COUNT($B$21:$U$1020)-RANK(T954,$B$21:$U$1020,0)+1))/2),"")</f>
        <v/>
      </c>
      <c r="AQ954" s="0" t="str">
        <f aca="false">IF(ISNUMBER(U954),((RANK(U954,$B$21:$U$1020,1)+(COUNT($B$21:$U$1020)-RANK(U954,$B$21:$U$1020,0)+1))/2),"")</f>
        <v/>
      </c>
      <c r="AS954" s="0" t="n">
        <f aca="false">IF(ISNUMBER(X954),COUNTIF($X$21:$AQ$1020,"="&amp;X954)^2-1,0)</f>
        <v>0</v>
      </c>
      <c r="AT954" s="0" t="n">
        <f aca="false">IF(ISNUMBER(Y954),COUNTIF($X$21:$AQ$1020,"="&amp;Y954)^2-1,0)</f>
        <v>0</v>
      </c>
      <c r="AU954" s="0" t="n">
        <f aca="false">IF(ISNUMBER(Z954),COUNTIF($X$21:$AQ$1020,"="&amp;Z954)^2-1,0)</f>
        <v>0</v>
      </c>
      <c r="AV954" s="0" t="n">
        <f aca="false">IF(ISNUMBER(AA954),COUNTIF($X$21:$AQ$1020,"="&amp;AA954)^2-1,0)</f>
        <v>0</v>
      </c>
      <c r="AW954" s="0" t="n">
        <f aca="false">IF(ISNUMBER(AB954),COUNTIF($X$21:$AQ$1020,"="&amp;AB954)^2-1,0)</f>
        <v>0</v>
      </c>
      <c r="AX954" s="0" t="n">
        <f aca="false">IF(ISNUMBER(AC954),COUNTIF($X$21:$AQ$1020,"="&amp;AC954)^2-1,0)</f>
        <v>0</v>
      </c>
      <c r="AY954" s="0" t="n">
        <f aca="false">IF(ISNUMBER(AD954),COUNTIF($X$21:$AQ$1020,"="&amp;AD954)^2-1,0)</f>
        <v>0</v>
      </c>
      <c r="AZ954" s="0" t="n">
        <f aca="false">IF(ISNUMBER(AE954),COUNTIF($X$21:$AQ$1020,"="&amp;AE954)^2-1,0)</f>
        <v>0</v>
      </c>
      <c r="BA954" s="0" t="n">
        <f aca="false">IF(ISNUMBER(AF954),COUNTIF($X$21:$AQ$1020,"="&amp;AF954)^2-1,0)</f>
        <v>0</v>
      </c>
      <c r="BB954" s="0" t="n">
        <f aca="false">IF(ISNUMBER(AG954),COUNTIF($X$21:$AQ$1020,"="&amp;AG954)^2-1,0)</f>
        <v>0</v>
      </c>
      <c r="BC954" s="0" t="n">
        <f aca="false">IF(ISNUMBER(AH954),COUNTIF($X$21:$AQ$1020,"="&amp;AH954)^2-1,0)</f>
        <v>0</v>
      </c>
      <c r="BD954" s="0" t="n">
        <f aca="false">IF(ISNUMBER(AI954),COUNTIF($X$21:$AQ$1020,"="&amp;AI954)^2-1,0)</f>
        <v>0</v>
      </c>
      <c r="BE954" s="0" t="n">
        <f aca="false">IF(ISNUMBER(AJ954),COUNTIF($X$21:$AQ$1020,"="&amp;AJ954)^2-1,0)</f>
        <v>0</v>
      </c>
      <c r="BF954" s="0" t="n">
        <f aca="false">IF(ISNUMBER(AK954),COUNTIF($X$21:$AQ$1020,"="&amp;AK954)^2-1,0)</f>
        <v>0</v>
      </c>
      <c r="BG954" s="0" t="n">
        <f aca="false">IF(ISNUMBER(AL954),COUNTIF($X$21:$AQ$1020,"="&amp;AL954)^2-1,0)</f>
        <v>0</v>
      </c>
      <c r="BH954" s="0" t="n">
        <f aca="false">IF(ISNUMBER(AM954),COUNTIF($X$21:$AQ$1020,"="&amp;AM954)^2-1,0)</f>
        <v>0</v>
      </c>
      <c r="BI954" s="0" t="n">
        <f aca="false">IF(ISNUMBER(AN954),COUNTIF($X$21:$AQ$1020,"="&amp;AN954)^2-1,0)</f>
        <v>0</v>
      </c>
      <c r="BJ954" s="0" t="n">
        <f aca="false">IF(ISNUMBER(AO954),COUNTIF($X$21:$AQ$1020,"="&amp;AO954)^2-1,0)</f>
        <v>0</v>
      </c>
      <c r="BK954" s="0" t="n">
        <f aca="false">IF(ISNUMBER(AP954),COUNTIF($X$21:$AQ$1020,"="&amp;AP954)^2-1,0)</f>
        <v>0</v>
      </c>
      <c r="BL954" s="0" t="n">
        <f aca="false">IF(ISNUMBER(AQ954),COUNTIF($X$21:$AQ$1020,"="&amp;AQ954)^2-1,0)</f>
        <v>0</v>
      </c>
    </row>
    <row r="955" customFormat="false" ht="15.75" hidden="false" customHeight="false" outlineLevel="0" collapsed="false">
      <c r="B955" s="24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6"/>
      <c r="X955" s="0" t="str">
        <f aca="false">IF(ISNUMBER(B955),((RANK(B955,$B$21:$U$1020,1)+(COUNT($B$21:$U$1020)-RANK(B955,$B$21:$U$1020,0)+1))/2),"")</f>
        <v/>
      </c>
      <c r="Y955" s="0" t="str">
        <f aca="false">IF(ISNUMBER(C955),((RANK(C955,$B$21:$U$1020,1)+(COUNT($B$21:$U$1020)-RANK(C955,$B$21:$U$1020,0)+1))/2),"")</f>
        <v/>
      </c>
      <c r="Z955" s="0" t="str">
        <f aca="false">IF(ISNUMBER(D955),((RANK(D955,$B$21:$U$1020,1)+(COUNT($B$21:$U$1020)-RANK(D955,$B$21:$U$1020,0)+1))/2),"")</f>
        <v/>
      </c>
      <c r="AA955" s="0" t="str">
        <f aca="false">IF(ISNUMBER(E955),((RANK(E955,$B$21:$U$1020,1)+(COUNT($B$21:$U$1020)-RANK(E955,$B$21:$U$1020,0)+1))/2),"")</f>
        <v/>
      </c>
      <c r="AB955" s="0" t="str">
        <f aca="false">IF(ISNUMBER(F955),((RANK(F955,$B$21:$U$1020,1)+(COUNT($B$21:$U$1020)-RANK(F955,$B$21:$U$1020,0)+1))/2),"")</f>
        <v/>
      </c>
      <c r="AC955" s="0" t="str">
        <f aca="false">IF(ISNUMBER(G955),((RANK(G955,$B$21:$U$1020,1)+(COUNT($B$21:$U$1020)-RANK(G955,$B$21:$U$1020,0)+1))/2),"")</f>
        <v/>
      </c>
      <c r="AD955" s="0" t="str">
        <f aca="false">IF(ISNUMBER(H955),((RANK(H955,$B$21:$U$1020,1)+(COUNT($B$21:$U$1020)-RANK(H955,$B$21:$U$1020,0)+1))/2),"")</f>
        <v/>
      </c>
      <c r="AE955" s="0" t="str">
        <f aca="false">IF(ISNUMBER(I955),((RANK(I955,$B$21:$U$1020,1)+(COUNT($B$21:$U$1020)-RANK(I955,$B$21:$U$1020,0)+1))/2),"")</f>
        <v/>
      </c>
      <c r="AF955" s="0" t="str">
        <f aca="false">IF(ISNUMBER(J955),((RANK(J955,$B$21:$U$1020,1)+(COUNT($B$21:$U$1020)-RANK(J955,$B$21:$U$1020,0)+1))/2),"")</f>
        <v/>
      </c>
      <c r="AG955" s="0" t="str">
        <f aca="false">IF(ISNUMBER(K955),((RANK(K955,$B$21:$U$1020,1)+(COUNT($B$21:$U$1020)-RANK(K955,$B$21:$U$1020,0)+1))/2),"")</f>
        <v/>
      </c>
      <c r="AH955" s="0" t="str">
        <f aca="false">IF(ISNUMBER(L955),((RANK(L955,$B$21:$U$1020,1)+(COUNT($B$21:$U$1020)-RANK(L955,$B$21:$U$1020,0)+1))/2),"")</f>
        <v/>
      </c>
      <c r="AI955" s="0" t="str">
        <f aca="false">IF(ISNUMBER(M955),((RANK(M955,$B$21:$U$1020,1)+(COUNT($B$21:$U$1020)-RANK(M955,$B$21:$U$1020,0)+1))/2),"")</f>
        <v/>
      </c>
      <c r="AJ955" s="0" t="str">
        <f aca="false">IF(ISNUMBER(N955),((RANK(N955,$B$21:$U$1020,1)+(COUNT($B$21:$U$1020)-RANK(N955,$B$21:$U$1020,0)+1))/2),"")</f>
        <v/>
      </c>
      <c r="AK955" s="0" t="str">
        <f aca="false">IF(ISNUMBER(O955),((RANK(O955,$B$21:$U$1020,1)+(COUNT($B$21:$U$1020)-RANK(O955,$B$21:$U$1020,0)+1))/2),"")</f>
        <v/>
      </c>
      <c r="AL955" s="0" t="str">
        <f aca="false">IF(ISNUMBER(P955),((RANK(P955,$B$21:$U$1020,1)+(COUNT($B$21:$U$1020)-RANK(P955,$B$21:$U$1020,0)+1))/2),"")</f>
        <v/>
      </c>
      <c r="AM955" s="0" t="str">
        <f aca="false">IF(ISNUMBER(Q955),((RANK(Q955,$B$21:$U$1020,1)+(COUNT($B$21:$U$1020)-RANK(Q955,$B$21:$U$1020,0)+1))/2),"")</f>
        <v/>
      </c>
      <c r="AN955" s="0" t="str">
        <f aca="false">IF(ISNUMBER(R955),((RANK(R955,$B$21:$U$1020,1)+(COUNT($B$21:$U$1020)-RANK(R955,$B$21:$U$1020,0)+1))/2),"")</f>
        <v/>
      </c>
      <c r="AO955" s="0" t="str">
        <f aca="false">IF(ISNUMBER(S955),((RANK(S955,$B$21:$U$1020,1)+(COUNT($B$21:$U$1020)-RANK(S955,$B$21:$U$1020,0)+1))/2),"")</f>
        <v/>
      </c>
      <c r="AP955" s="0" t="str">
        <f aca="false">IF(ISNUMBER(T955),((RANK(T955,$B$21:$U$1020,1)+(COUNT($B$21:$U$1020)-RANK(T955,$B$21:$U$1020,0)+1))/2),"")</f>
        <v/>
      </c>
      <c r="AQ955" s="0" t="str">
        <f aca="false">IF(ISNUMBER(U955),((RANK(U955,$B$21:$U$1020,1)+(COUNT($B$21:$U$1020)-RANK(U955,$B$21:$U$1020,0)+1))/2),"")</f>
        <v/>
      </c>
      <c r="AS955" s="0" t="n">
        <f aca="false">IF(ISNUMBER(X955),COUNTIF($X$21:$AQ$1020,"="&amp;X955)^2-1,0)</f>
        <v>0</v>
      </c>
      <c r="AT955" s="0" t="n">
        <f aca="false">IF(ISNUMBER(Y955),COUNTIF($X$21:$AQ$1020,"="&amp;Y955)^2-1,0)</f>
        <v>0</v>
      </c>
      <c r="AU955" s="0" t="n">
        <f aca="false">IF(ISNUMBER(Z955),COUNTIF($X$21:$AQ$1020,"="&amp;Z955)^2-1,0)</f>
        <v>0</v>
      </c>
      <c r="AV955" s="0" t="n">
        <f aca="false">IF(ISNUMBER(AA955),COUNTIF($X$21:$AQ$1020,"="&amp;AA955)^2-1,0)</f>
        <v>0</v>
      </c>
      <c r="AW955" s="0" t="n">
        <f aca="false">IF(ISNUMBER(AB955),COUNTIF($X$21:$AQ$1020,"="&amp;AB955)^2-1,0)</f>
        <v>0</v>
      </c>
      <c r="AX955" s="0" t="n">
        <f aca="false">IF(ISNUMBER(AC955),COUNTIF($X$21:$AQ$1020,"="&amp;AC955)^2-1,0)</f>
        <v>0</v>
      </c>
      <c r="AY955" s="0" t="n">
        <f aca="false">IF(ISNUMBER(AD955),COUNTIF($X$21:$AQ$1020,"="&amp;AD955)^2-1,0)</f>
        <v>0</v>
      </c>
      <c r="AZ955" s="0" t="n">
        <f aca="false">IF(ISNUMBER(AE955),COUNTIF($X$21:$AQ$1020,"="&amp;AE955)^2-1,0)</f>
        <v>0</v>
      </c>
      <c r="BA955" s="0" t="n">
        <f aca="false">IF(ISNUMBER(AF955),COUNTIF($X$21:$AQ$1020,"="&amp;AF955)^2-1,0)</f>
        <v>0</v>
      </c>
      <c r="BB955" s="0" t="n">
        <f aca="false">IF(ISNUMBER(AG955),COUNTIF($X$21:$AQ$1020,"="&amp;AG955)^2-1,0)</f>
        <v>0</v>
      </c>
      <c r="BC955" s="0" t="n">
        <f aca="false">IF(ISNUMBER(AH955),COUNTIF($X$21:$AQ$1020,"="&amp;AH955)^2-1,0)</f>
        <v>0</v>
      </c>
      <c r="BD955" s="0" t="n">
        <f aca="false">IF(ISNUMBER(AI955),COUNTIF($X$21:$AQ$1020,"="&amp;AI955)^2-1,0)</f>
        <v>0</v>
      </c>
      <c r="BE955" s="0" t="n">
        <f aca="false">IF(ISNUMBER(AJ955),COUNTIF($X$21:$AQ$1020,"="&amp;AJ955)^2-1,0)</f>
        <v>0</v>
      </c>
      <c r="BF955" s="0" t="n">
        <f aca="false">IF(ISNUMBER(AK955),COUNTIF($X$21:$AQ$1020,"="&amp;AK955)^2-1,0)</f>
        <v>0</v>
      </c>
      <c r="BG955" s="0" t="n">
        <f aca="false">IF(ISNUMBER(AL955),COUNTIF($X$21:$AQ$1020,"="&amp;AL955)^2-1,0)</f>
        <v>0</v>
      </c>
      <c r="BH955" s="0" t="n">
        <f aca="false">IF(ISNUMBER(AM955),COUNTIF($X$21:$AQ$1020,"="&amp;AM955)^2-1,0)</f>
        <v>0</v>
      </c>
      <c r="BI955" s="0" t="n">
        <f aca="false">IF(ISNUMBER(AN955),COUNTIF($X$21:$AQ$1020,"="&amp;AN955)^2-1,0)</f>
        <v>0</v>
      </c>
      <c r="BJ955" s="0" t="n">
        <f aca="false">IF(ISNUMBER(AO955),COUNTIF($X$21:$AQ$1020,"="&amp;AO955)^2-1,0)</f>
        <v>0</v>
      </c>
      <c r="BK955" s="0" t="n">
        <f aca="false">IF(ISNUMBER(AP955),COUNTIF($X$21:$AQ$1020,"="&amp;AP955)^2-1,0)</f>
        <v>0</v>
      </c>
      <c r="BL955" s="0" t="n">
        <f aca="false">IF(ISNUMBER(AQ955),COUNTIF($X$21:$AQ$1020,"="&amp;AQ955)^2-1,0)</f>
        <v>0</v>
      </c>
    </row>
    <row r="956" customFormat="false" ht="15.75" hidden="false" customHeight="false" outlineLevel="0" collapsed="false">
      <c r="B956" s="24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6"/>
      <c r="X956" s="0" t="str">
        <f aca="false">IF(ISNUMBER(B956),((RANK(B956,$B$21:$U$1020,1)+(COUNT($B$21:$U$1020)-RANK(B956,$B$21:$U$1020,0)+1))/2),"")</f>
        <v/>
      </c>
      <c r="Y956" s="0" t="str">
        <f aca="false">IF(ISNUMBER(C956),((RANK(C956,$B$21:$U$1020,1)+(COUNT($B$21:$U$1020)-RANK(C956,$B$21:$U$1020,0)+1))/2),"")</f>
        <v/>
      </c>
      <c r="Z956" s="0" t="str">
        <f aca="false">IF(ISNUMBER(D956),((RANK(D956,$B$21:$U$1020,1)+(COUNT($B$21:$U$1020)-RANK(D956,$B$21:$U$1020,0)+1))/2),"")</f>
        <v/>
      </c>
      <c r="AA956" s="0" t="str">
        <f aca="false">IF(ISNUMBER(E956),((RANK(E956,$B$21:$U$1020,1)+(COUNT($B$21:$U$1020)-RANK(E956,$B$21:$U$1020,0)+1))/2),"")</f>
        <v/>
      </c>
      <c r="AB956" s="0" t="str">
        <f aca="false">IF(ISNUMBER(F956),((RANK(F956,$B$21:$U$1020,1)+(COUNT($B$21:$U$1020)-RANK(F956,$B$21:$U$1020,0)+1))/2),"")</f>
        <v/>
      </c>
      <c r="AC956" s="0" t="str">
        <f aca="false">IF(ISNUMBER(G956),((RANK(G956,$B$21:$U$1020,1)+(COUNT($B$21:$U$1020)-RANK(G956,$B$21:$U$1020,0)+1))/2),"")</f>
        <v/>
      </c>
      <c r="AD956" s="0" t="str">
        <f aca="false">IF(ISNUMBER(H956),((RANK(H956,$B$21:$U$1020,1)+(COUNT($B$21:$U$1020)-RANK(H956,$B$21:$U$1020,0)+1))/2),"")</f>
        <v/>
      </c>
      <c r="AE956" s="0" t="str">
        <f aca="false">IF(ISNUMBER(I956),((RANK(I956,$B$21:$U$1020,1)+(COUNT($B$21:$U$1020)-RANK(I956,$B$21:$U$1020,0)+1))/2),"")</f>
        <v/>
      </c>
      <c r="AF956" s="0" t="str">
        <f aca="false">IF(ISNUMBER(J956),((RANK(J956,$B$21:$U$1020,1)+(COUNT($B$21:$U$1020)-RANK(J956,$B$21:$U$1020,0)+1))/2),"")</f>
        <v/>
      </c>
      <c r="AG956" s="0" t="str">
        <f aca="false">IF(ISNUMBER(K956),((RANK(K956,$B$21:$U$1020,1)+(COUNT($B$21:$U$1020)-RANK(K956,$B$21:$U$1020,0)+1))/2),"")</f>
        <v/>
      </c>
      <c r="AH956" s="0" t="str">
        <f aca="false">IF(ISNUMBER(L956),((RANK(L956,$B$21:$U$1020,1)+(COUNT($B$21:$U$1020)-RANK(L956,$B$21:$U$1020,0)+1))/2),"")</f>
        <v/>
      </c>
      <c r="AI956" s="0" t="str">
        <f aca="false">IF(ISNUMBER(M956),((RANK(M956,$B$21:$U$1020,1)+(COUNT($B$21:$U$1020)-RANK(M956,$B$21:$U$1020,0)+1))/2),"")</f>
        <v/>
      </c>
      <c r="AJ956" s="0" t="str">
        <f aca="false">IF(ISNUMBER(N956),((RANK(N956,$B$21:$U$1020,1)+(COUNT($B$21:$U$1020)-RANK(N956,$B$21:$U$1020,0)+1))/2),"")</f>
        <v/>
      </c>
      <c r="AK956" s="0" t="str">
        <f aca="false">IF(ISNUMBER(O956),((RANK(O956,$B$21:$U$1020,1)+(COUNT($B$21:$U$1020)-RANK(O956,$B$21:$U$1020,0)+1))/2),"")</f>
        <v/>
      </c>
      <c r="AL956" s="0" t="str">
        <f aca="false">IF(ISNUMBER(P956),((RANK(P956,$B$21:$U$1020,1)+(COUNT($B$21:$U$1020)-RANK(P956,$B$21:$U$1020,0)+1))/2),"")</f>
        <v/>
      </c>
      <c r="AM956" s="0" t="str">
        <f aca="false">IF(ISNUMBER(Q956),((RANK(Q956,$B$21:$U$1020,1)+(COUNT($B$21:$U$1020)-RANK(Q956,$B$21:$U$1020,0)+1))/2),"")</f>
        <v/>
      </c>
      <c r="AN956" s="0" t="str">
        <f aca="false">IF(ISNUMBER(R956),((RANK(R956,$B$21:$U$1020,1)+(COUNT($B$21:$U$1020)-RANK(R956,$B$21:$U$1020,0)+1))/2),"")</f>
        <v/>
      </c>
      <c r="AO956" s="0" t="str">
        <f aca="false">IF(ISNUMBER(S956),((RANK(S956,$B$21:$U$1020,1)+(COUNT($B$21:$U$1020)-RANK(S956,$B$21:$U$1020,0)+1))/2),"")</f>
        <v/>
      </c>
      <c r="AP956" s="0" t="str">
        <f aca="false">IF(ISNUMBER(T956),((RANK(T956,$B$21:$U$1020,1)+(COUNT($B$21:$U$1020)-RANK(T956,$B$21:$U$1020,0)+1))/2),"")</f>
        <v/>
      </c>
      <c r="AQ956" s="0" t="str">
        <f aca="false">IF(ISNUMBER(U956),((RANK(U956,$B$21:$U$1020,1)+(COUNT($B$21:$U$1020)-RANK(U956,$B$21:$U$1020,0)+1))/2),"")</f>
        <v/>
      </c>
      <c r="AS956" s="0" t="n">
        <f aca="false">IF(ISNUMBER(X956),COUNTIF($X$21:$AQ$1020,"="&amp;X956)^2-1,0)</f>
        <v>0</v>
      </c>
      <c r="AT956" s="0" t="n">
        <f aca="false">IF(ISNUMBER(Y956),COUNTIF($X$21:$AQ$1020,"="&amp;Y956)^2-1,0)</f>
        <v>0</v>
      </c>
      <c r="AU956" s="0" t="n">
        <f aca="false">IF(ISNUMBER(Z956),COUNTIF($X$21:$AQ$1020,"="&amp;Z956)^2-1,0)</f>
        <v>0</v>
      </c>
      <c r="AV956" s="0" t="n">
        <f aca="false">IF(ISNUMBER(AA956),COUNTIF($X$21:$AQ$1020,"="&amp;AA956)^2-1,0)</f>
        <v>0</v>
      </c>
      <c r="AW956" s="0" t="n">
        <f aca="false">IF(ISNUMBER(AB956),COUNTIF($X$21:$AQ$1020,"="&amp;AB956)^2-1,0)</f>
        <v>0</v>
      </c>
      <c r="AX956" s="0" t="n">
        <f aca="false">IF(ISNUMBER(AC956),COUNTIF($X$21:$AQ$1020,"="&amp;AC956)^2-1,0)</f>
        <v>0</v>
      </c>
      <c r="AY956" s="0" t="n">
        <f aca="false">IF(ISNUMBER(AD956),COUNTIF($X$21:$AQ$1020,"="&amp;AD956)^2-1,0)</f>
        <v>0</v>
      </c>
      <c r="AZ956" s="0" t="n">
        <f aca="false">IF(ISNUMBER(AE956),COUNTIF($X$21:$AQ$1020,"="&amp;AE956)^2-1,0)</f>
        <v>0</v>
      </c>
      <c r="BA956" s="0" t="n">
        <f aca="false">IF(ISNUMBER(AF956),COUNTIF($X$21:$AQ$1020,"="&amp;AF956)^2-1,0)</f>
        <v>0</v>
      </c>
      <c r="BB956" s="0" t="n">
        <f aca="false">IF(ISNUMBER(AG956),COUNTIF($X$21:$AQ$1020,"="&amp;AG956)^2-1,0)</f>
        <v>0</v>
      </c>
      <c r="BC956" s="0" t="n">
        <f aca="false">IF(ISNUMBER(AH956),COUNTIF($X$21:$AQ$1020,"="&amp;AH956)^2-1,0)</f>
        <v>0</v>
      </c>
      <c r="BD956" s="0" t="n">
        <f aca="false">IF(ISNUMBER(AI956),COUNTIF($X$21:$AQ$1020,"="&amp;AI956)^2-1,0)</f>
        <v>0</v>
      </c>
      <c r="BE956" s="0" t="n">
        <f aca="false">IF(ISNUMBER(AJ956),COUNTIF($X$21:$AQ$1020,"="&amp;AJ956)^2-1,0)</f>
        <v>0</v>
      </c>
      <c r="BF956" s="0" t="n">
        <f aca="false">IF(ISNUMBER(AK956),COUNTIF($X$21:$AQ$1020,"="&amp;AK956)^2-1,0)</f>
        <v>0</v>
      </c>
      <c r="BG956" s="0" t="n">
        <f aca="false">IF(ISNUMBER(AL956),COUNTIF($X$21:$AQ$1020,"="&amp;AL956)^2-1,0)</f>
        <v>0</v>
      </c>
      <c r="BH956" s="0" t="n">
        <f aca="false">IF(ISNUMBER(AM956),COUNTIF($X$21:$AQ$1020,"="&amp;AM956)^2-1,0)</f>
        <v>0</v>
      </c>
      <c r="BI956" s="0" t="n">
        <f aca="false">IF(ISNUMBER(AN956),COUNTIF($X$21:$AQ$1020,"="&amp;AN956)^2-1,0)</f>
        <v>0</v>
      </c>
      <c r="BJ956" s="0" t="n">
        <f aca="false">IF(ISNUMBER(AO956),COUNTIF($X$21:$AQ$1020,"="&amp;AO956)^2-1,0)</f>
        <v>0</v>
      </c>
      <c r="BK956" s="0" t="n">
        <f aca="false">IF(ISNUMBER(AP956),COUNTIF($X$21:$AQ$1020,"="&amp;AP956)^2-1,0)</f>
        <v>0</v>
      </c>
      <c r="BL956" s="0" t="n">
        <f aca="false">IF(ISNUMBER(AQ956),COUNTIF($X$21:$AQ$1020,"="&amp;AQ956)^2-1,0)</f>
        <v>0</v>
      </c>
    </row>
    <row r="957" customFormat="false" ht="15.75" hidden="false" customHeight="false" outlineLevel="0" collapsed="false">
      <c r="B957" s="24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6"/>
      <c r="X957" s="0" t="str">
        <f aca="false">IF(ISNUMBER(B957),((RANK(B957,$B$21:$U$1020,1)+(COUNT($B$21:$U$1020)-RANK(B957,$B$21:$U$1020,0)+1))/2),"")</f>
        <v/>
      </c>
      <c r="Y957" s="0" t="str">
        <f aca="false">IF(ISNUMBER(C957),((RANK(C957,$B$21:$U$1020,1)+(COUNT($B$21:$U$1020)-RANK(C957,$B$21:$U$1020,0)+1))/2),"")</f>
        <v/>
      </c>
      <c r="Z957" s="0" t="str">
        <f aca="false">IF(ISNUMBER(D957),((RANK(D957,$B$21:$U$1020,1)+(COUNT($B$21:$U$1020)-RANK(D957,$B$21:$U$1020,0)+1))/2),"")</f>
        <v/>
      </c>
      <c r="AA957" s="0" t="str">
        <f aca="false">IF(ISNUMBER(E957),((RANK(E957,$B$21:$U$1020,1)+(COUNT($B$21:$U$1020)-RANK(E957,$B$21:$U$1020,0)+1))/2),"")</f>
        <v/>
      </c>
      <c r="AB957" s="0" t="str">
        <f aca="false">IF(ISNUMBER(F957),((RANK(F957,$B$21:$U$1020,1)+(COUNT($B$21:$U$1020)-RANK(F957,$B$21:$U$1020,0)+1))/2),"")</f>
        <v/>
      </c>
      <c r="AC957" s="0" t="str">
        <f aca="false">IF(ISNUMBER(G957),((RANK(G957,$B$21:$U$1020,1)+(COUNT($B$21:$U$1020)-RANK(G957,$B$21:$U$1020,0)+1))/2),"")</f>
        <v/>
      </c>
      <c r="AD957" s="0" t="str">
        <f aca="false">IF(ISNUMBER(H957),((RANK(H957,$B$21:$U$1020,1)+(COUNT($B$21:$U$1020)-RANK(H957,$B$21:$U$1020,0)+1))/2),"")</f>
        <v/>
      </c>
      <c r="AE957" s="0" t="str">
        <f aca="false">IF(ISNUMBER(I957),((RANK(I957,$B$21:$U$1020,1)+(COUNT($B$21:$U$1020)-RANK(I957,$B$21:$U$1020,0)+1))/2),"")</f>
        <v/>
      </c>
      <c r="AF957" s="0" t="str">
        <f aca="false">IF(ISNUMBER(J957),((RANK(J957,$B$21:$U$1020,1)+(COUNT($B$21:$U$1020)-RANK(J957,$B$21:$U$1020,0)+1))/2),"")</f>
        <v/>
      </c>
      <c r="AG957" s="0" t="str">
        <f aca="false">IF(ISNUMBER(K957),((RANK(K957,$B$21:$U$1020,1)+(COUNT($B$21:$U$1020)-RANK(K957,$B$21:$U$1020,0)+1))/2),"")</f>
        <v/>
      </c>
      <c r="AH957" s="0" t="str">
        <f aca="false">IF(ISNUMBER(L957),((RANK(L957,$B$21:$U$1020,1)+(COUNT($B$21:$U$1020)-RANK(L957,$B$21:$U$1020,0)+1))/2),"")</f>
        <v/>
      </c>
      <c r="AI957" s="0" t="str">
        <f aca="false">IF(ISNUMBER(M957),((RANK(M957,$B$21:$U$1020,1)+(COUNT($B$21:$U$1020)-RANK(M957,$B$21:$U$1020,0)+1))/2),"")</f>
        <v/>
      </c>
      <c r="AJ957" s="0" t="str">
        <f aca="false">IF(ISNUMBER(N957),((RANK(N957,$B$21:$U$1020,1)+(COUNT($B$21:$U$1020)-RANK(N957,$B$21:$U$1020,0)+1))/2),"")</f>
        <v/>
      </c>
      <c r="AK957" s="0" t="str">
        <f aca="false">IF(ISNUMBER(O957),((RANK(O957,$B$21:$U$1020,1)+(COUNT($B$21:$U$1020)-RANK(O957,$B$21:$U$1020,0)+1))/2),"")</f>
        <v/>
      </c>
      <c r="AL957" s="0" t="str">
        <f aca="false">IF(ISNUMBER(P957),((RANK(P957,$B$21:$U$1020,1)+(COUNT($B$21:$U$1020)-RANK(P957,$B$21:$U$1020,0)+1))/2),"")</f>
        <v/>
      </c>
      <c r="AM957" s="0" t="str">
        <f aca="false">IF(ISNUMBER(Q957),((RANK(Q957,$B$21:$U$1020,1)+(COUNT($B$21:$U$1020)-RANK(Q957,$B$21:$U$1020,0)+1))/2),"")</f>
        <v/>
      </c>
      <c r="AN957" s="0" t="str">
        <f aca="false">IF(ISNUMBER(R957),((RANK(R957,$B$21:$U$1020,1)+(COUNT($B$21:$U$1020)-RANK(R957,$B$21:$U$1020,0)+1))/2),"")</f>
        <v/>
      </c>
      <c r="AO957" s="0" t="str">
        <f aca="false">IF(ISNUMBER(S957),((RANK(S957,$B$21:$U$1020,1)+(COUNT($B$21:$U$1020)-RANK(S957,$B$21:$U$1020,0)+1))/2),"")</f>
        <v/>
      </c>
      <c r="AP957" s="0" t="str">
        <f aca="false">IF(ISNUMBER(T957),((RANK(T957,$B$21:$U$1020,1)+(COUNT($B$21:$U$1020)-RANK(T957,$B$21:$U$1020,0)+1))/2),"")</f>
        <v/>
      </c>
      <c r="AQ957" s="0" t="str">
        <f aca="false">IF(ISNUMBER(U957),((RANK(U957,$B$21:$U$1020,1)+(COUNT($B$21:$U$1020)-RANK(U957,$B$21:$U$1020,0)+1))/2),"")</f>
        <v/>
      </c>
      <c r="AS957" s="0" t="n">
        <f aca="false">IF(ISNUMBER(X957),COUNTIF($X$21:$AQ$1020,"="&amp;X957)^2-1,0)</f>
        <v>0</v>
      </c>
      <c r="AT957" s="0" t="n">
        <f aca="false">IF(ISNUMBER(Y957),COUNTIF($X$21:$AQ$1020,"="&amp;Y957)^2-1,0)</f>
        <v>0</v>
      </c>
      <c r="AU957" s="0" t="n">
        <f aca="false">IF(ISNUMBER(Z957),COUNTIF($X$21:$AQ$1020,"="&amp;Z957)^2-1,0)</f>
        <v>0</v>
      </c>
      <c r="AV957" s="0" t="n">
        <f aca="false">IF(ISNUMBER(AA957),COUNTIF($X$21:$AQ$1020,"="&amp;AA957)^2-1,0)</f>
        <v>0</v>
      </c>
      <c r="AW957" s="0" t="n">
        <f aca="false">IF(ISNUMBER(AB957),COUNTIF($X$21:$AQ$1020,"="&amp;AB957)^2-1,0)</f>
        <v>0</v>
      </c>
      <c r="AX957" s="0" t="n">
        <f aca="false">IF(ISNUMBER(AC957),COUNTIF($X$21:$AQ$1020,"="&amp;AC957)^2-1,0)</f>
        <v>0</v>
      </c>
      <c r="AY957" s="0" t="n">
        <f aca="false">IF(ISNUMBER(AD957),COUNTIF($X$21:$AQ$1020,"="&amp;AD957)^2-1,0)</f>
        <v>0</v>
      </c>
      <c r="AZ957" s="0" t="n">
        <f aca="false">IF(ISNUMBER(AE957),COUNTIF($X$21:$AQ$1020,"="&amp;AE957)^2-1,0)</f>
        <v>0</v>
      </c>
      <c r="BA957" s="0" t="n">
        <f aca="false">IF(ISNUMBER(AF957),COUNTIF($X$21:$AQ$1020,"="&amp;AF957)^2-1,0)</f>
        <v>0</v>
      </c>
      <c r="BB957" s="0" t="n">
        <f aca="false">IF(ISNUMBER(AG957),COUNTIF($X$21:$AQ$1020,"="&amp;AG957)^2-1,0)</f>
        <v>0</v>
      </c>
      <c r="BC957" s="0" t="n">
        <f aca="false">IF(ISNUMBER(AH957),COUNTIF($X$21:$AQ$1020,"="&amp;AH957)^2-1,0)</f>
        <v>0</v>
      </c>
      <c r="BD957" s="0" t="n">
        <f aca="false">IF(ISNUMBER(AI957),COUNTIF($X$21:$AQ$1020,"="&amp;AI957)^2-1,0)</f>
        <v>0</v>
      </c>
      <c r="BE957" s="0" t="n">
        <f aca="false">IF(ISNUMBER(AJ957),COUNTIF($X$21:$AQ$1020,"="&amp;AJ957)^2-1,0)</f>
        <v>0</v>
      </c>
      <c r="BF957" s="0" t="n">
        <f aca="false">IF(ISNUMBER(AK957),COUNTIF($X$21:$AQ$1020,"="&amp;AK957)^2-1,0)</f>
        <v>0</v>
      </c>
      <c r="BG957" s="0" t="n">
        <f aca="false">IF(ISNUMBER(AL957),COUNTIF($X$21:$AQ$1020,"="&amp;AL957)^2-1,0)</f>
        <v>0</v>
      </c>
      <c r="BH957" s="0" t="n">
        <f aca="false">IF(ISNUMBER(AM957),COUNTIF($X$21:$AQ$1020,"="&amp;AM957)^2-1,0)</f>
        <v>0</v>
      </c>
      <c r="BI957" s="0" t="n">
        <f aca="false">IF(ISNUMBER(AN957),COUNTIF($X$21:$AQ$1020,"="&amp;AN957)^2-1,0)</f>
        <v>0</v>
      </c>
      <c r="BJ957" s="0" t="n">
        <f aca="false">IF(ISNUMBER(AO957),COUNTIF($X$21:$AQ$1020,"="&amp;AO957)^2-1,0)</f>
        <v>0</v>
      </c>
      <c r="BK957" s="0" t="n">
        <f aca="false">IF(ISNUMBER(AP957),COUNTIF($X$21:$AQ$1020,"="&amp;AP957)^2-1,0)</f>
        <v>0</v>
      </c>
      <c r="BL957" s="0" t="n">
        <f aca="false">IF(ISNUMBER(AQ957),COUNTIF($X$21:$AQ$1020,"="&amp;AQ957)^2-1,0)</f>
        <v>0</v>
      </c>
    </row>
    <row r="958" customFormat="false" ht="15.75" hidden="false" customHeight="false" outlineLevel="0" collapsed="false">
      <c r="B958" s="24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6"/>
      <c r="X958" s="0" t="str">
        <f aca="false">IF(ISNUMBER(B958),((RANK(B958,$B$21:$U$1020,1)+(COUNT($B$21:$U$1020)-RANK(B958,$B$21:$U$1020,0)+1))/2),"")</f>
        <v/>
      </c>
      <c r="Y958" s="0" t="str">
        <f aca="false">IF(ISNUMBER(C958),((RANK(C958,$B$21:$U$1020,1)+(COUNT($B$21:$U$1020)-RANK(C958,$B$21:$U$1020,0)+1))/2),"")</f>
        <v/>
      </c>
      <c r="Z958" s="0" t="str">
        <f aca="false">IF(ISNUMBER(D958),((RANK(D958,$B$21:$U$1020,1)+(COUNT($B$21:$U$1020)-RANK(D958,$B$21:$U$1020,0)+1))/2),"")</f>
        <v/>
      </c>
      <c r="AA958" s="0" t="str">
        <f aca="false">IF(ISNUMBER(E958),((RANK(E958,$B$21:$U$1020,1)+(COUNT($B$21:$U$1020)-RANK(E958,$B$21:$U$1020,0)+1))/2),"")</f>
        <v/>
      </c>
      <c r="AB958" s="0" t="str">
        <f aca="false">IF(ISNUMBER(F958),((RANK(F958,$B$21:$U$1020,1)+(COUNT($B$21:$U$1020)-RANK(F958,$B$21:$U$1020,0)+1))/2),"")</f>
        <v/>
      </c>
      <c r="AC958" s="0" t="str">
        <f aca="false">IF(ISNUMBER(G958),((RANK(G958,$B$21:$U$1020,1)+(COUNT($B$21:$U$1020)-RANK(G958,$B$21:$U$1020,0)+1))/2),"")</f>
        <v/>
      </c>
      <c r="AD958" s="0" t="str">
        <f aca="false">IF(ISNUMBER(H958),((RANK(H958,$B$21:$U$1020,1)+(COUNT($B$21:$U$1020)-RANK(H958,$B$21:$U$1020,0)+1))/2),"")</f>
        <v/>
      </c>
      <c r="AE958" s="0" t="str">
        <f aca="false">IF(ISNUMBER(I958),((RANK(I958,$B$21:$U$1020,1)+(COUNT($B$21:$U$1020)-RANK(I958,$B$21:$U$1020,0)+1))/2),"")</f>
        <v/>
      </c>
      <c r="AF958" s="0" t="str">
        <f aca="false">IF(ISNUMBER(J958),((RANK(J958,$B$21:$U$1020,1)+(COUNT($B$21:$U$1020)-RANK(J958,$B$21:$U$1020,0)+1))/2),"")</f>
        <v/>
      </c>
      <c r="AG958" s="0" t="str">
        <f aca="false">IF(ISNUMBER(K958),((RANK(K958,$B$21:$U$1020,1)+(COUNT($B$21:$U$1020)-RANK(K958,$B$21:$U$1020,0)+1))/2),"")</f>
        <v/>
      </c>
      <c r="AH958" s="0" t="str">
        <f aca="false">IF(ISNUMBER(L958),((RANK(L958,$B$21:$U$1020,1)+(COUNT($B$21:$U$1020)-RANK(L958,$B$21:$U$1020,0)+1))/2),"")</f>
        <v/>
      </c>
      <c r="AI958" s="0" t="str">
        <f aca="false">IF(ISNUMBER(M958),((RANK(M958,$B$21:$U$1020,1)+(COUNT($B$21:$U$1020)-RANK(M958,$B$21:$U$1020,0)+1))/2),"")</f>
        <v/>
      </c>
      <c r="AJ958" s="0" t="str">
        <f aca="false">IF(ISNUMBER(N958),((RANK(N958,$B$21:$U$1020,1)+(COUNT($B$21:$U$1020)-RANK(N958,$B$21:$U$1020,0)+1))/2),"")</f>
        <v/>
      </c>
      <c r="AK958" s="0" t="str">
        <f aca="false">IF(ISNUMBER(O958),((RANK(O958,$B$21:$U$1020,1)+(COUNT($B$21:$U$1020)-RANK(O958,$B$21:$U$1020,0)+1))/2),"")</f>
        <v/>
      </c>
      <c r="AL958" s="0" t="str">
        <f aca="false">IF(ISNUMBER(P958),((RANK(P958,$B$21:$U$1020,1)+(COUNT($B$21:$U$1020)-RANK(P958,$B$21:$U$1020,0)+1))/2),"")</f>
        <v/>
      </c>
      <c r="AM958" s="0" t="str">
        <f aca="false">IF(ISNUMBER(Q958),((RANK(Q958,$B$21:$U$1020,1)+(COUNT($B$21:$U$1020)-RANK(Q958,$B$21:$U$1020,0)+1))/2),"")</f>
        <v/>
      </c>
      <c r="AN958" s="0" t="str">
        <f aca="false">IF(ISNUMBER(R958),((RANK(R958,$B$21:$U$1020,1)+(COUNT($B$21:$U$1020)-RANK(R958,$B$21:$U$1020,0)+1))/2),"")</f>
        <v/>
      </c>
      <c r="AO958" s="0" t="str">
        <f aca="false">IF(ISNUMBER(S958),((RANK(S958,$B$21:$U$1020,1)+(COUNT($B$21:$U$1020)-RANK(S958,$B$21:$U$1020,0)+1))/2),"")</f>
        <v/>
      </c>
      <c r="AP958" s="0" t="str">
        <f aca="false">IF(ISNUMBER(T958),((RANK(T958,$B$21:$U$1020,1)+(COUNT($B$21:$U$1020)-RANK(T958,$B$21:$U$1020,0)+1))/2),"")</f>
        <v/>
      </c>
      <c r="AQ958" s="0" t="str">
        <f aca="false">IF(ISNUMBER(U958),((RANK(U958,$B$21:$U$1020,1)+(COUNT($B$21:$U$1020)-RANK(U958,$B$21:$U$1020,0)+1))/2),"")</f>
        <v/>
      </c>
      <c r="AS958" s="0" t="n">
        <f aca="false">IF(ISNUMBER(X958),COUNTIF($X$21:$AQ$1020,"="&amp;X958)^2-1,0)</f>
        <v>0</v>
      </c>
      <c r="AT958" s="0" t="n">
        <f aca="false">IF(ISNUMBER(Y958),COUNTIF($X$21:$AQ$1020,"="&amp;Y958)^2-1,0)</f>
        <v>0</v>
      </c>
      <c r="AU958" s="0" t="n">
        <f aca="false">IF(ISNUMBER(Z958),COUNTIF($X$21:$AQ$1020,"="&amp;Z958)^2-1,0)</f>
        <v>0</v>
      </c>
      <c r="AV958" s="0" t="n">
        <f aca="false">IF(ISNUMBER(AA958),COUNTIF($X$21:$AQ$1020,"="&amp;AA958)^2-1,0)</f>
        <v>0</v>
      </c>
      <c r="AW958" s="0" t="n">
        <f aca="false">IF(ISNUMBER(AB958),COUNTIF($X$21:$AQ$1020,"="&amp;AB958)^2-1,0)</f>
        <v>0</v>
      </c>
      <c r="AX958" s="0" t="n">
        <f aca="false">IF(ISNUMBER(AC958),COUNTIF($X$21:$AQ$1020,"="&amp;AC958)^2-1,0)</f>
        <v>0</v>
      </c>
      <c r="AY958" s="0" t="n">
        <f aca="false">IF(ISNUMBER(AD958),COUNTIF($X$21:$AQ$1020,"="&amp;AD958)^2-1,0)</f>
        <v>0</v>
      </c>
      <c r="AZ958" s="0" t="n">
        <f aca="false">IF(ISNUMBER(AE958),COUNTIF($X$21:$AQ$1020,"="&amp;AE958)^2-1,0)</f>
        <v>0</v>
      </c>
      <c r="BA958" s="0" t="n">
        <f aca="false">IF(ISNUMBER(AF958),COUNTIF($X$21:$AQ$1020,"="&amp;AF958)^2-1,0)</f>
        <v>0</v>
      </c>
      <c r="BB958" s="0" t="n">
        <f aca="false">IF(ISNUMBER(AG958),COUNTIF($X$21:$AQ$1020,"="&amp;AG958)^2-1,0)</f>
        <v>0</v>
      </c>
      <c r="BC958" s="0" t="n">
        <f aca="false">IF(ISNUMBER(AH958),COUNTIF($X$21:$AQ$1020,"="&amp;AH958)^2-1,0)</f>
        <v>0</v>
      </c>
      <c r="BD958" s="0" t="n">
        <f aca="false">IF(ISNUMBER(AI958),COUNTIF($X$21:$AQ$1020,"="&amp;AI958)^2-1,0)</f>
        <v>0</v>
      </c>
      <c r="BE958" s="0" t="n">
        <f aca="false">IF(ISNUMBER(AJ958),COUNTIF($X$21:$AQ$1020,"="&amp;AJ958)^2-1,0)</f>
        <v>0</v>
      </c>
      <c r="BF958" s="0" t="n">
        <f aca="false">IF(ISNUMBER(AK958),COUNTIF($X$21:$AQ$1020,"="&amp;AK958)^2-1,0)</f>
        <v>0</v>
      </c>
      <c r="BG958" s="0" t="n">
        <f aca="false">IF(ISNUMBER(AL958),COUNTIF($X$21:$AQ$1020,"="&amp;AL958)^2-1,0)</f>
        <v>0</v>
      </c>
      <c r="BH958" s="0" t="n">
        <f aca="false">IF(ISNUMBER(AM958),COUNTIF($X$21:$AQ$1020,"="&amp;AM958)^2-1,0)</f>
        <v>0</v>
      </c>
      <c r="BI958" s="0" t="n">
        <f aca="false">IF(ISNUMBER(AN958),COUNTIF($X$21:$AQ$1020,"="&amp;AN958)^2-1,0)</f>
        <v>0</v>
      </c>
      <c r="BJ958" s="0" t="n">
        <f aca="false">IF(ISNUMBER(AO958),COUNTIF($X$21:$AQ$1020,"="&amp;AO958)^2-1,0)</f>
        <v>0</v>
      </c>
      <c r="BK958" s="0" t="n">
        <f aca="false">IF(ISNUMBER(AP958),COUNTIF($X$21:$AQ$1020,"="&amp;AP958)^2-1,0)</f>
        <v>0</v>
      </c>
      <c r="BL958" s="0" t="n">
        <f aca="false">IF(ISNUMBER(AQ958),COUNTIF($X$21:$AQ$1020,"="&amp;AQ958)^2-1,0)</f>
        <v>0</v>
      </c>
    </row>
    <row r="959" customFormat="false" ht="15.75" hidden="false" customHeight="false" outlineLevel="0" collapsed="false">
      <c r="B959" s="24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6"/>
      <c r="X959" s="0" t="str">
        <f aca="false">IF(ISNUMBER(B959),((RANK(B959,$B$21:$U$1020,1)+(COUNT($B$21:$U$1020)-RANK(B959,$B$21:$U$1020,0)+1))/2),"")</f>
        <v/>
      </c>
      <c r="Y959" s="0" t="str">
        <f aca="false">IF(ISNUMBER(C959),((RANK(C959,$B$21:$U$1020,1)+(COUNT($B$21:$U$1020)-RANK(C959,$B$21:$U$1020,0)+1))/2),"")</f>
        <v/>
      </c>
      <c r="Z959" s="0" t="str">
        <f aca="false">IF(ISNUMBER(D959),((RANK(D959,$B$21:$U$1020,1)+(COUNT($B$21:$U$1020)-RANK(D959,$B$21:$U$1020,0)+1))/2),"")</f>
        <v/>
      </c>
      <c r="AA959" s="0" t="str">
        <f aca="false">IF(ISNUMBER(E959),((RANK(E959,$B$21:$U$1020,1)+(COUNT($B$21:$U$1020)-RANK(E959,$B$21:$U$1020,0)+1))/2),"")</f>
        <v/>
      </c>
      <c r="AB959" s="0" t="str">
        <f aca="false">IF(ISNUMBER(F959),((RANK(F959,$B$21:$U$1020,1)+(COUNT($B$21:$U$1020)-RANK(F959,$B$21:$U$1020,0)+1))/2),"")</f>
        <v/>
      </c>
      <c r="AC959" s="0" t="str">
        <f aca="false">IF(ISNUMBER(G959),((RANK(G959,$B$21:$U$1020,1)+(COUNT($B$21:$U$1020)-RANK(G959,$B$21:$U$1020,0)+1))/2),"")</f>
        <v/>
      </c>
      <c r="AD959" s="0" t="str">
        <f aca="false">IF(ISNUMBER(H959),((RANK(H959,$B$21:$U$1020,1)+(COUNT($B$21:$U$1020)-RANK(H959,$B$21:$U$1020,0)+1))/2),"")</f>
        <v/>
      </c>
      <c r="AE959" s="0" t="str">
        <f aca="false">IF(ISNUMBER(I959),((RANK(I959,$B$21:$U$1020,1)+(COUNT($B$21:$U$1020)-RANK(I959,$B$21:$U$1020,0)+1))/2),"")</f>
        <v/>
      </c>
      <c r="AF959" s="0" t="str">
        <f aca="false">IF(ISNUMBER(J959),((RANK(J959,$B$21:$U$1020,1)+(COUNT($B$21:$U$1020)-RANK(J959,$B$21:$U$1020,0)+1))/2),"")</f>
        <v/>
      </c>
      <c r="AG959" s="0" t="str">
        <f aca="false">IF(ISNUMBER(K959),((RANK(K959,$B$21:$U$1020,1)+(COUNT($B$21:$U$1020)-RANK(K959,$B$21:$U$1020,0)+1))/2),"")</f>
        <v/>
      </c>
      <c r="AH959" s="0" t="str">
        <f aca="false">IF(ISNUMBER(L959),((RANK(L959,$B$21:$U$1020,1)+(COUNT($B$21:$U$1020)-RANK(L959,$B$21:$U$1020,0)+1))/2),"")</f>
        <v/>
      </c>
      <c r="AI959" s="0" t="str">
        <f aca="false">IF(ISNUMBER(M959),((RANK(M959,$B$21:$U$1020,1)+(COUNT($B$21:$U$1020)-RANK(M959,$B$21:$U$1020,0)+1))/2),"")</f>
        <v/>
      </c>
      <c r="AJ959" s="0" t="str">
        <f aca="false">IF(ISNUMBER(N959),((RANK(N959,$B$21:$U$1020,1)+(COUNT($B$21:$U$1020)-RANK(N959,$B$21:$U$1020,0)+1))/2),"")</f>
        <v/>
      </c>
      <c r="AK959" s="0" t="str">
        <f aca="false">IF(ISNUMBER(O959),((RANK(O959,$B$21:$U$1020,1)+(COUNT($B$21:$U$1020)-RANK(O959,$B$21:$U$1020,0)+1))/2),"")</f>
        <v/>
      </c>
      <c r="AL959" s="0" t="str">
        <f aca="false">IF(ISNUMBER(P959),((RANK(P959,$B$21:$U$1020,1)+(COUNT($B$21:$U$1020)-RANK(P959,$B$21:$U$1020,0)+1))/2),"")</f>
        <v/>
      </c>
      <c r="AM959" s="0" t="str">
        <f aca="false">IF(ISNUMBER(Q959),((RANK(Q959,$B$21:$U$1020,1)+(COUNT($B$21:$U$1020)-RANK(Q959,$B$21:$U$1020,0)+1))/2),"")</f>
        <v/>
      </c>
      <c r="AN959" s="0" t="str">
        <f aca="false">IF(ISNUMBER(R959),((RANK(R959,$B$21:$U$1020,1)+(COUNT($B$21:$U$1020)-RANK(R959,$B$21:$U$1020,0)+1))/2),"")</f>
        <v/>
      </c>
      <c r="AO959" s="0" t="str">
        <f aca="false">IF(ISNUMBER(S959),((RANK(S959,$B$21:$U$1020,1)+(COUNT($B$21:$U$1020)-RANK(S959,$B$21:$U$1020,0)+1))/2),"")</f>
        <v/>
      </c>
      <c r="AP959" s="0" t="str">
        <f aca="false">IF(ISNUMBER(T959),((RANK(T959,$B$21:$U$1020,1)+(COUNT($B$21:$U$1020)-RANK(T959,$B$21:$U$1020,0)+1))/2),"")</f>
        <v/>
      </c>
      <c r="AQ959" s="0" t="str">
        <f aca="false">IF(ISNUMBER(U959),((RANK(U959,$B$21:$U$1020,1)+(COUNT($B$21:$U$1020)-RANK(U959,$B$21:$U$1020,0)+1))/2),"")</f>
        <v/>
      </c>
      <c r="AS959" s="0" t="n">
        <f aca="false">IF(ISNUMBER(X959),COUNTIF($X$21:$AQ$1020,"="&amp;X959)^2-1,0)</f>
        <v>0</v>
      </c>
      <c r="AT959" s="0" t="n">
        <f aca="false">IF(ISNUMBER(Y959),COUNTIF($X$21:$AQ$1020,"="&amp;Y959)^2-1,0)</f>
        <v>0</v>
      </c>
      <c r="AU959" s="0" t="n">
        <f aca="false">IF(ISNUMBER(Z959),COUNTIF($X$21:$AQ$1020,"="&amp;Z959)^2-1,0)</f>
        <v>0</v>
      </c>
      <c r="AV959" s="0" t="n">
        <f aca="false">IF(ISNUMBER(AA959),COUNTIF($X$21:$AQ$1020,"="&amp;AA959)^2-1,0)</f>
        <v>0</v>
      </c>
      <c r="AW959" s="0" t="n">
        <f aca="false">IF(ISNUMBER(AB959),COUNTIF($X$21:$AQ$1020,"="&amp;AB959)^2-1,0)</f>
        <v>0</v>
      </c>
      <c r="AX959" s="0" t="n">
        <f aca="false">IF(ISNUMBER(AC959),COUNTIF($X$21:$AQ$1020,"="&amp;AC959)^2-1,0)</f>
        <v>0</v>
      </c>
      <c r="AY959" s="0" t="n">
        <f aca="false">IF(ISNUMBER(AD959),COUNTIF($X$21:$AQ$1020,"="&amp;AD959)^2-1,0)</f>
        <v>0</v>
      </c>
      <c r="AZ959" s="0" t="n">
        <f aca="false">IF(ISNUMBER(AE959),COUNTIF($X$21:$AQ$1020,"="&amp;AE959)^2-1,0)</f>
        <v>0</v>
      </c>
      <c r="BA959" s="0" t="n">
        <f aca="false">IF(ISNUMBER(AF959),COUNTIF($X$21:$AQ$1020,"="&amp;AF959)^2-1,0)</f>
        <v>0</v>
      </c>
      <c r="BB959" s="0" t="n">
        <f aca="false">IF(ISNUMBER(AG959),COUNTIF($X$21:$AQ$1020,"="&amp;AG959)^2-1,0)</f>
        <v>0</v>
      </c>
      <c r="BC959" s="0" t="n">
        <f aca="false">IF(ISNUMBER(AH959),COUNTIF($X$21:$AQ$1020,"="&amp;AH959)^2-1,0)</f>
        <v>0</v>
      </c>
      <c r="BD959" s="0" t="n">
        <f aca="false">IF(ISNUMBER(AI959),COUNTIF($X$21:$AQ$1020,"="&amp;AI959)^2-1,0)</f>
        <v>0</v>
      </c>
      <c r="BE959" s="0" t="n">
        <f aca="false">IF(ISNUMBER(AJ959),COUNTIF($X$21:$AQ$1020,"="&amp;AJ959)^2-1,0)</f>
        <v>0</v>
      </c>
      <c r="BF959" s="0" t="n">
        <f aca="false">IF(ISNUMBER(AK959),COUNTIF($X$21:$AQ$1020,"="&amp;AK959)^2-1,0)</f>
        <v>0</v>
      </c>
      <c r="BG959" s="0" t="n">
        <f aca="false">IF(ISNUMBER(AL959),COUNTIF($X$21:$AQ$1020,"="&amp;AL959)^2-1,0)</f>
        <v>0</v>
      </c>
      <c r="BH959" s="0" t="n">
        <f aca="false">IF(ISNUMBER(AM959),COUNTIF($X$21:$AQ$1020,"="&amp;AM959)^2-1,0)</f>
        <v>0</v>
      </c>
      <c r="BI959" s="0" t="n">
        <f aca="false">IF(ISNUMBER(AN959),COUNTIF($X$21:$AQ$1020,"="&amp;AN959)^2-1,0)</f>
        <v>0</v>
      </c>
      <c r="BJ959" s="0" t="n">
        <f aca="false">IF(ISNUMBER(AO959),COUNTIF($X$21:$AQ$1020,"="&amp;AO959)^2-1,0)</f>
        <v>0</v>
      </c>
      <c r="BK959" s="0" t="n">
        <f aca="false">IF(ISNUMBER(AP959),COUNTIF($X$21:$AQ$1020,"="&amp;AP959)^2-1,0)</f>
        <v>0</v>
      </c>
      <c r="BL959" s="0" t="n">
        <f aca="false">IF(ISNUMBER(AQ959),COUNTIF($X$21:$AQ$1020,"="&amp;AQ959)^2-1,0)</f>
        <v>0</v>
      </c>
    </row>
    <row r="960" customFormat="false" ht="15.75" hidden="false" customHeight="false" outlineLevel="0" collapsed="false">
      <c r="B960" s="24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6"/>
      <c r="X960" s="0" t="str">
        <f aca="false">IF(ISNUMBER(B960),((RANK(B960,$B$21:$U$1020,1)+(COUNT($B$21:$U$1020)-RANK(B960,$B$21:$U$1020,0)+1))/2),"")</f>
        <v/>
      </c>
      <c r="Y960" s="0" t="str">
        <f aca="false">IF(ISNUMBER(C960),((RANK(C960,$B$21:$U$1020,1)+(COUNT($B$21:$U$1020)-RANK(C960,$B$21:$U$1020,0)+1))/2),"")</f>
        <v/>
      </c>
      <c r="Z960" s="0" t="str">
        <f aca="false">IF(ISNUMBER(D960),((RANK(D960,$B$21:$U$1020,1)+(COUNT($B$21:$U$1020)-RANK(D960,$B$21:$U$1020,0)+1))/2),"")</f>
        <v/>
      </c>
      <c r="AA960" s="0" t="str">
        <f aca="false">IF(ISNUMBER(E960),((RANK(E960,$B$21:$U$1020,1)+(COUNT($B$21:$U$1020)-RANK(E960,$B$21:$U$1020,0)+1))/2),"")</f>
        <v/>
      </c>
      <c r="AB960" s="0" t="str">
        <f aca="false">IF(ISNUMBER(F960),((RANK(F960,$B$21:$U$1020,1)+(COUNT($B$21:$U$1020)-RANK(F960,$B$21:$U$1020,0)+1))/2),"")</f>
        <v/>
      </c>
      <c r="AC960" s="0" t="str">
        <f aca="false">IF(ISNUMBER(G960),((RANK(G960,$B$21:$U$1020,1)+(COUNT($B$21:$U$1020)-RANK(G960,$B$21:$U$1020,0)+1))/2),"")</f>
        <v/>
      </c>
      <c r="AD960" s="0" t="str">
        <f aca="false">IF(ISNUMBER(H960),((RANK(H960,$B$21:$U$1020,1)+(COUNT($B$21:$U$1020)-RANK(H960,$B$21:$U$1020,0)+1))/2),"")</f>
        <v/>
      </c>
      <c r="AE960" s="0" t="str">
        <f aca="false">IF(ISNUMBER(I960),((RANK(I960,$B$21:$U$1020,1)+(COUNT($B$21:$U$1020)-RANK(I960,$B$21:$U$1020,0)+1))/2),"")</f>
        <v/>
      </c>
      <c r="AF960" s="0" t="str">
        <f aca="false">IF(ISNUMBER(J960),((RANK(J960,$B$21:$U$1020,1)+(COUNT($B$21:$U$1020)-RANK(J960,$B$21:$U$1020,0)+1))/2),"")</f>
        <v/>
      </c>
      <c r="AG960" s="0" t="str">
        <f aca="false">IF(ISNUMBER(K960),((RANK(K960,$B$21:$U$1020,1)+(COUNT($B$21:$U$1020)-RANK(K960,$B$21:$U$1020,0)+1))/2),"")</f>
        <v/>
      </c>
      <c r="AH960" s="0" t="str">
        <f aca="false">IF(ISNUMBER(L960),((RANK(L960,$B$21:$U$1020,1)+(COUNT($B$21:$U$1020)-RANK(L960,$B$21:$U$1020,0)+1))/2),"")</f>
        <v/>
      </c>
      <c r="AI960" s="0" t="str">
        <f aca="false">IF(ISNUMBER(M960),((RANK(M960,$B$21:$U$1020,1)+(COUNT($B$21:$U$1020)-RANK(M960,$B$21:$U$1020,0)+1))/2),"")</f>
        <v/>
      </c>
      <c r="AJ960" s="0" t="str">
        <f aca="false">IF(ISNUMBER(N960),((RANK(N960,$B$21:$U$1020,1)+(COUNT($B$21:$U$1020)-RANK(N960,$B$21:$U$1020,0)+1))/2),"")</f>
        <v/>
      </c>
      <c r="AK960" s="0" t="str">
        <f aca="false">IF(ISNUMBER(O960),((RANK(O960,$B$21:$U$1020,1)+(COUNT($B$21:$U$1020)-RANK(O960,$B$21:$U$1020,0)+1))/2),"")</f>
        <v/>
      </c>
      <c r="AL960" s="0" t="str">
        <f aca="false">IF(ISNUMBER(P960),((RANK(P960,$B$21:$U$1020,1)+(COUNT($B$21:$U$1020)-RANK(P960,$B$21:$U$1020,0)+1))/2),"")</f>
        <v/>
      </c>
      <c r="AM960" s="0" t="str">
        <f aca="false">IF(ISNUMBER(Q960),((RANK(Q960,$B$21:$U$1020,1)+(COUNT($B$21:$U$1020)-RANK(Q960,$B$21:$U$1020,0)+1))/2),"")</f>
        <v/>
      </c>
      <c r="AN960" s="0" t="str">
        <f aca="false">IF(ISNUMBER(R960),((RANK(R960,$B$21:$U$1020,1)+(COUNT($B$21:$U$1020)-RANK(R960,$B$21:$U$1020,0)+1))/2),"")</f>
        <v/>
      </c>
      <c r="AO960" s="0" t="str">
        <f aca="false">IF(ISNUMBER(S960),((RANK(S960,$B$21:$U$1020,1)+(COUNT($B$21:$U$1020)-RANK(S960,$B$21:$U$1020,0)+1))/2),"")</f>
        <v/>
      </c>
      <c r="AP960" s="0" t="str">
        <f aca="false">IF(ISNUMBER(T960),((RANK(T960,$B$21:$U$1020,1)+(COUNT($B$21:$U$1020)-RANK(T960,$B$21:$U$1020,0)+1))/2),"")</f>
        <v/>
      </c>
      <c r="AQ960" s="0" t="str">
        <f aca="false">IF(ISNUMBER(U960),((RANK(U960,$B$21:$U$1020,1)+(COUNT($B$21:$U$1020)-RANK(U960,$B$21:$U$1020,0)+1))/2),"")</f>
        <v/>
      </c>
      <c r="AS960" s="0" t="n">
        <f aca="false">IF(ISNUMBER(X960),COUNTIF($X$21:$AQ$1020,"="&amp;X960)^2-1,0)</f>
        <v>0</v>
      </c>
      <c r="AT960" s="0" t="n">
        <f aca="false">IF(ISNUMBER(Y960),COUNTIF($X$21:$AQ$1020,"="&amp;Y960)^2-1,0)</f>
        <v>0</v>
      </c>
      <c r="AU960" s="0" t="n">
        <f aca="false">IF(ISNUMBER(Z960),COUNTIF($X$21:$AQ$1020,"="&amp;Z960)^2-1,0)</f>
        <v>0</v>
      </c>
      <c r="AV960" s="0" t="n">
        <f aca="false">IF(ISNUMBER(AA960),COUNTIF($X$21:$AQ$1020,"="&amp;AA960)^2-1,0)</f>
        <v>0</v>
      </c>
      <c r="AW960" s="0" t="n">
        <f aca="false">IF(ISNUMBER(AB960),COUNTIF($X$21:$AQ$1020,"="&amp;AB960)^2-1,0)</f>
        <v>0</v>
      </c>
      <c r="AX960" s="0" t="n">
        <f aca="false">IF(ISNUMBER(AC960),COUNTIF($X$21:$AQ$1020,"="&amp;AC960)^2-1,0)</f>
        <v>0</v>
      </c>
      <c r="AY960" s="0" t="n">
        <f aca="false">IF(ISNUMBER(AD960),COUNTIF($X$21:$AQ$1020,"="&amp;AD960)^2-1,0)</f>
        <v>0</v>
      </c>
      <c r="AZ960" s="0" t="n">
        <f aca="false">IF(ISNUMBER(AE960),COUNTIF($X$21:$AQ$1020,"="&amp;AE960)^2-1,0)</f>
        <v>0</v>
      </c>
      <c r="BA960" s="0" t="n">
        <f aca="false">IF(ISNUMBER(AF960),COUNTIF($X$21:$AQ$1020,"="&amp;AF960)^2-1,0)</f>
        <v>0</v>
      </c>
      <c r="BB960" s="0" t="n">
        <f aca="false">IF(ISNUMBER(AG960),COUNTIF($X$21:$AQ$1020,"="&amp;AG960)^2-1,0)</f>
        <v>0</v>
      </c>
      <c r="BC960" s="0" t="n">
        <f aca="false">IF(ISNUMBER(AH960),COUNTIF($X$21:$AQ$1020,"="&amp;AH960)^2-1,0)</f>
        <v>0</v>
      </c>
      <c r="BD960" s="0" t="n">
        <f aca="false">IF(ISNUMBER(AI960),COUNTIF($X$21:$AQ$1020,"="&amp;AI960)^2-1,0)</f>
        <v>0</v>
      </c>
      <c r="BE960" s="0" t="n">
        <f aca="false">IF(ISNUMBER(AJ960),COUNTIF($X$21:$AQ$1020,"="&amp;AJ960)^2-1,0)</f>
        <v>0</v>
      </c>
      <c r="BF960" s="0" t="n">
        <f aca="false">IF(ISNUMBER(AK960),COUNTIF($X$21:$AQ$1020,"="&amp;AK960)^2-1,0)</f>
        <v>0</v>
      </c>
      <c r="BG960" s="0" t="n">
        <f aca="false">IF(ISNUMBER(AL960),COUNTIF($X$21:$AQ$1020,"="&amp;AL960)^2-1,0)</f>
        <v>0</v>
      </c>
      <c r="BH960" s="0" t="n">
        <f aca="false">IF(ISNUMBER(AM960),COUNTIF($X$21:$AQ$1020,"="&amp;AM960)^2-1,0)</f>
        <v>0</v>
      </c>
      <c r="BI960" s="0" t="n">
        <f aca="false">IF(ISNUMBER(AN960),COUNTIF($X$21:$AQ$1020,"="&amp;AN960)^2-1,0)</f>
        <v>0</v>
      </c>
      <c r="BJ960" s="0" t="n">
        <f aca="false">IF(ISNUMBER(AO960),COUNTIF($X$21:$AQ$1020,"="&amp;AO960)^2-1,0)</f>
        <v>0</v>
      </c>
      <c r="BK960" s="0" t="n">
        <f aca="false">IF(ISNUMBER(AP960),COUNTIF($X$21:$AQ$1020,"="&amp;AP960)^2-1,0)</f>
        <v>0</v>
      </c>
      <c r="BL960" s="0" t="n">
        <f aca="false">IF(ISNUMBER(AQ960),COUNTIF($X$21:$AQ$1020,"="&amp;AQ960)^2-1,0)</f>
        <v>0</v>
      </c>
    </row>
    <row r="961" customFormat="false" ht="15.75" hidden="false" customHeight="false" outlineLevel="0" collapsed="false">
      <c r="B961" s="24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6"/>
      <c r="X961" s="0" t="str">
        <f aca="false">IF(ISNUMBER(B961),((RANK(B961,$B$21:$U$1020,1)+(COUNT($B$21:$U$1020)-RANK(B961,$B$21:$U$1020,0)+1))/2),"")</f>
        <v/>
      </c>
      <c r="Y961" s="0" t="str">
        <f aca="false">IF(ISNUMBER(C961),((RANK(C961,$B$21:$U$1020,1)+(COUNT($B$21:$U$1020)-RANK(C961,$B$21:$U$1020,0)+1))/2),"")</f>
        <v/>
      </c>
      <c r="Z961" s="0" t="str">
        <f aca="false">IF(ISNUMBER(D961),((RANK(D961,$B$21:$U$1020,1)+(COUNT($B$21:$U$1020)-RANK(D961,$B$21:$U$1020,0)+1))/2),"")</f>
        <v/>
      </c>
      <c r="AA961" s="0" t="str">
        <f aca="false">IF(ISNUMBER(E961),((RANK(E961,$B$21:$U$1020,1)+(COUNT($B$21:$U$1020)-RANK(E961,$B$21:$U$1020,0)+1))/2),"")</f>
        <v/>
      </c>
      <c r="AB961" s="0" t="str">
        <f aca="false">IF(ISNUMBER(F961),((RANK(F961,$B$21:$U$1020,1)+(COUNT($B$21:$U$1020)-RANK(F961,$B$21:$U$1020,0)+1))/2),"")</f>
        <v/>
      </c>
      <c r="AC961" s="0" t="str">
        <f aca="false">IF(ISNUMBER(G961),((RANK(G961,$B$21:$U$1020,1)+(COUNT($B$21:$U$1020)-RANK(G961,$B$21:$U$1020,0)+1))/2),"")</f>
        <v/>
      </c>
      <c r="AD961" s="0" t="str">
        <f aca="false">IF(ISNUMBER(H961),((RANK(H961,$B$21:$U$1020,1)+(COUNT($B$21:$U$1020)-RANK(H961,$B$21:$U$1020,0)+1))/2),"")</f>
        <v/>
      </c>
      <c r="AE961" s="0" t="str">
        <f aca="false">IF(ISNUMBER(I961),((RANK(I961,$B$21:$U$1020,1)+(COUNT($B$21:$U$1020)-RANK(I961,$B$21:$U$1020,0)+1))/2),"")</f>
        <v/>
      </c>
      <c r="AF961" s="0" t="str">
        <f aca="false">IF(ISNUMBER(J961),((RANK(J961,$B$21:$U$1020,1)+(COUNT($B$21:$U$1020)-RANK(J961,$B$21:$U$1020,0)+1))/2),"")</f>
        <v/>
      </c>
      <c r="AG961" s="0" t="str">
        <f aca="false">IF(ISNUMBER(K961),((RANK(K961,$B$21:$U$1020,1)+(COUNT($B$21:$U$1020)-RANK(K961,$B$21:$U$1020,0)+1))/2),"")</f>
        <v/>
      </c>
      <c r="AH961" s="0" t="str">
        <f aca="false">IF(ISNUMBER(L961),((RANK(L961,$B$21:$U$1020,1)+(COUNT($B$21:$U$1020)-RANK(L961,$B$21:$U$1020,0)+1))/2),"")</f>
        <v/>
      </c>
      <c r="AI961" s="0" t="str">
        <f aca="false">IF(ISNUMBER(M961),((RANK(M961,$B$21:$U$1020,1)+(COUNT($B$21:$U$1020)-RANK(M961,$B$21:$U$1020,0)+1))/2),"")</f>
        <v/>
      </c>
      <c r="AJ961" s="0" t="str">
        <f aca="false">IF(ISNUMBER(N961),((RANK(N961,$B$21:$U$1020,1)+(COUNT($B$21:$U$1020)-RANK(N961,$B$21:$U$1020,0)+1))/2),"")</f>
        <v/>
      </c>
      <c r="AK961" s="0" t="str">
        <f aca="false">IF(ISNUMBER(O961),((RANK(O961,$B$21:$U$1020,1)+(COUNT($B$21:$U$1020)-RANK(O961,$B$21:$U$1020,0)+1))/2),"")</f>
        <v/>
      </c>
      <c r="AL961" s="0" t="str">
        <f aca="false">IF(ISNUMBER(P961),((RANK(P961,$B$21:$U$1020,1)+(COUNT($B$21:$U$1020)-RANK(P961,$B$21:$U$1020,0)+1))/2),"")</f>
        <v/>
      </c>
      <c r="AM961" s="0" t="str">
        <f aca="false">IF(ISNUMBER(Q961),((RANK(Q961,$B$21:$U$1020,1)+(COUNT($B$21:$U$1020)-RANK(Q961,$B$21:$U$1020,0)+1))/2),"")</f>
        <v/>
      </c>
      <c r="AN961" s="0" t="str">
        <f aca="false">IF(ISNUMBER(R961),((RANK(R961,$B$21:$U$1020,1)+(COUNT($B$21:$U$1020)-RANK(R961,$B$21:$U$1020,0)+1))/2),"")</f>
        <v/>
      </c>
      <c r="AO961" s="0" t="str">
        <f aca="false">IF(ISNUMBER(S961),((RANK(S961,$B$21:$U$1020,1)+(COUNT($B$21:$U$1020)-RANK(S961,$B$21:$U$1020,0)+1))/2),"")</f>
        <v/>
      </c>
      <c r="AP961" s="0" t="str">
        <f aca="false">IF(ISNUMBER(T961),((RANK(T961,$B$21:$U$1020,1)+(COUNT($B$21:$U$1020)-RANK(T961,$B$21:$U$1020,0)+1))/2),"")</f>
        <v/>
      </c>
      <c r="AQ961" s="0" t="str">
        <f aca="false">IF(ISNUMBER(U961),((RANK(U961,$B$21:$U$1020,1)+(COUNT($B$21:$U$1020)-RANK(U961,$B$21:$U$1020,0)+1))/2),"")</f>
        <v/>
      </c>
      <c r="AS961" s="0" t="n">
        <f aca="false">IF(ISNUMBER(X961),COUNTIF($X$21:$AQ$1020,"="&amp;X961)^2-1,0)</f>
        <v>0</v>
      </c>
      <c r="AT961" s="0" t="n">
        <f aca="false">IF(ISNUMBER(Y961),COUNTIF($X$21:$AQ$1020,"="&amp;Y961)^2-1,0)</f>
        <v>0</v>
      </c>
      <c r="AU961" s="0" t="n">
        <f aca="false">IF(ISNUMBER(Z961),COUNTIF($X$21:$AQ$1020,"="&amp;Z961)^2-1,0)</f>
        <v>0</v>
      </c>
      <c r="AV961" s="0" t="n">
        <f aca="false">IF(ISNUMBER(AA961),COUNTIF($X$21:$AQ$1020,"="&amp;AA961)^2-1,0)</f>
        <v>0</v>
      </c>
      <c r="AW961" s="0" t="n">
        <f aca="false">IF(ISNUMBER(AB961),COUNTIF($X$21:$AQ$1020,"="&amp;AB961)^2-1,0)</f>
        <v>0</v>
      </c>
      <c r="AX961" s="0" t="n">
        <f aca="false">IF(ISNUMBER(AC961),COUNTIF($X$21:$AQ$1020,"="&amp;AC961)^2-1,0)</f>
        <v>0</v>
      </c>
      <c r="AY961" s="0" t="n">
        <f aca="false">IF(ISNUMBER(AD961),COUNTIF($X$21:$AQ$1020,"="&amp;AD961)^2-1,0)</f>
        <v>0</v>
      </c>
      <c r="AZ961" s="0" t="n">
        <f aca="false">IF(ISNUMBER(AE961),COUNTIF($X$21:$AQ$1020,"="&amp;AE961)^2-1,0)</f>
        <v>0</v>
      </c>
      <c r="BA961" s="0" t="n">
        <f aca="false">IF(ISNUMBER(AF961),COUNTIF($X$21:$AQ$1020,"="&amp;AF961)^2-1,0)</f>
        <v>0</v>
      </c>
      <c r="BB961" s="0" t="n">
        <f aca="false">IF(ISNUMBER(AG961),COUNTIF($X$21:$AQ$1020,"="&amp;AG961)^2-1,0)</f>
        <v>0</v>
      </c>
      <c r="BC961" s="0" t="n">
        <f aca="false">IF(ISNUMBER(AH961),COUNTIF($X$21:$AQ$1020,"="&amp;AH961)^2-1,0)</f>
        <v>0</v>
      </c>
      <c r="BD961" s="0" t="n">
        <f aca="false">IF(ISNUMBER(AI961),COUNTIF($X$21:$AQ$1020,"="&amp;AI961)^2-1,0)</f>
        <v>0</v>
      </c>
      <c r="BE961" s="0" t="n">
        <f aca="false">IF(ISNUMBER(AJ961),COUNTIF($X$21:$AQ$1020,"="&amp;AJ961)^2-1,0)</f>
        <v>0</v>
      </c>
      <c r="BF961" s="0" t="n">
        <f aca="false">IF(ISNUMBER(AK961),COUNTIF($X$21:$AQ$1020,"="&amp;AK961)^2-1,0)</f>
        <v>0</v>
      </c>
      <c r="BG961" s="0" t="n">
        <f aca="false">IF(ISNUMBER(AL961),COUNTIF($X$21:$AQ$1020,"="&amp;AL961)^2-1,0)</f>
        <v>0</v>
      </c>
      <c r="BH961" s="0" t="n">
        <f aca="false">IF(ISNUMBER(AM961),COUNTIF($X$21:$AQ$1020,"="&amp;AM961)^2-1,0)</f>
        <v>0</v>
      </c>
      <c r="BI961" s="0" t="n">
        <f aca="false">IF(ISNUMBER(AN961),COUNTIF($X$21:$AQ$1020,"="&amp;AN961)^2-1,0)</f>
        <v>0</v>
      </c>
      <c r="BJ961" s="0" t="n">
        <f aca="false">IF(ISNUMBER(AO961),COUNTIF($X$21:$AQ$1020,"="&amp;AO961)^2-1,0)</f>
        <v>0</v>
      </c>
      <c r="BK961" s="0" t="n">
        <f aca="false">IF(ISNUMBER(AP961),COUNTIF($X$21:$AQ$1020,"="&amp;AP961)^2-1,0)</f>
        <v>0</v>
      </c>
      <c r="BL961" s="0" t="n">
        <f aca="false">IF(ISNUMBER(AQ961),COUNTIF($X$21:$AQ$1020,"="&amp;AQ961)^2-1,0)</f>
        <v>0</v>
      </c>
    </row>
    <row r="962" customFormat="false" ht="15.75" hidden="false" customHeight="false" outlineLevel="0" collapsed="false">
      <c r="B962" s="24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6"/>
      <c r="X962" s="0" t="str">
        <f aca="false">IF(ISNUMBER(B962),((RANK(B962,$B$21:$U$1020,1)+(COUNT($B$21:$U$1020)-RANK(B962,$B$21:$U$1020,0)+1))/2),"")</f>
        <v/>
      </c>
      <c r="Y962" s="0" t="str">
        <f aca="false">IF(ISNUMBER(C962),((RANK(C962,$B$21:$U$1020,1)+(COUNT($B$21:$U$1020)-RANK(C962,$B$21:$U$1020,0)+1))/2),"")</f>
        <v/>
      </c>
      <c r="Z962" s="0" t="str">
        <f aca="false">IF(ISNUMBER(D962),((RANK(D962,$B$21:$U$1020,1)+(COUNT($B$21:$U$1020)-RANK(D962,$B$21:$U$1020,0)+1))/2),"")</f>
        <v/>
      </c>
      <c r="AA962" s="0" t="str">
        <f aca="false">IF(ISNUMBER(E962),((RANK(E962,$B$21:$U$1020,1)+(COUNT($B$21:$U$1020)-RANK(E962,$B$21:$U$1020,0)+1))/2),"")</f>
        <v/>
      </c>
      <c r="AB962" s="0" t="str">
        <f aca="false">IF(ISNUMBER(F962),((RANK(F962,$B$21:$U$1020,1)+(COUNT($B$21:$U$1020)-RANK(F962,$B$21:$U$1020,0)+1))/2),"")</f>
        <v/>
      </c>
      <c r="AC962" s="0" t="str">
        <f aca="false">IF(ISNUMBER(G962),((RANK(G962,$B$21:$U$1020,1)+(COUNT($B$21:$U$1020)-RANK(G962,$B$21:$U$1020,0)+1))/2),"")</f>
        <v/>
      </c>
      <c r="AD962" s="0" t="str">
        <f aca="false">IF(ISNUMBER(H962),((RANK(H962,$B$21:$U$1020,1)+(COUNT($B$21:$U$1020)-RANK(H962,$B$21:$U$1020,0)+1))/2),"")</f>
        <v/>
      </c>
      <c r="AE962" s="0" t="str">
        <f aca="false">IF(ISNUMBER(I962),((RANK(I962,$B$21:$U$1020,1)+(COUNT($B$21:$U$1020)-RANK(I962,$B$21:$U$1020,0)+1))/2),"")</f>
        <v/>
      </c>
      <c r="AF962" s="0" t="str">
        <f aca="false">IF(ISNUMBER(J962),((RANK(J962,$B$21:$U$1020,1)+(COUNT($B$21:$U$1020)-RANK(J962,$B$21:$U$1020,0)+1))/2),"")</f>
        <v/>
      </c>
      <c r="AG962" s="0" t="str">
        <f aca="false">IF(ISNUMBER(K962),((RANK(K962,$B$21:$U$1020,1)+(COUNT($B$21:$U$1020)-RANK(K962,$B$21:$U$1020,0)+1))/2),"")</f>
        <v/>
      </c>
      <c r="AH962" s="0" t="str">
        <f aca="false">IF(ISNUMBER(L962),((RANK(L962,$B$21:$U$1020,1)+(COUNT($B$21:$U$1020)-RANK(L962,$B$21:$U$1020,0)+1))/2),"")</f>
        <v/>
      </c>
      <c r="AI962" s="0" t="str">
        <f aca="false">IF(ISNUMBER(M962),((RANK(M962,$B$21:$U$1020,1)+(COUNT($B$21:$U$1020)-RANK(M962,$B$21:$U$1020,0)+1))/2),"")</f>
        <v/>
      </c>
      <c r="AJ962" s="0" t="str">
        <f aca="false">IF(ISNUMBER(N962),((RANK(N962,$B$21:$U$1020,1)+(COUNT($B$21:$U$1020)-RANK(N962,$B$21:$U$1020,0)+1))/2),"")</f>
        <v/>
      </c>
      <c r="AK962" s="0" t="str">
        <f aca="false">IF(ISNUMBER(O962),((RANK(O962,$B$21:$U$1020,1)+(COUNT($B$21:$U$1020)-RANK(O962,$B$21:$U$1020,0)+1))/2),"")</f>
        <v/>
      </c>
      <c r="AL962" s="0" t="str">
        <f aca="false">IF(ISNUMBER(P962),((RANK(P962,$B$21:$U$1020,1)+(COUNT($B$21:$U$1020)-RANK(P962,$B$21:$U$1020,0)+1))/2),"")</f>
        <v/>
      </c>
      <c r="AM962" s="0" t="str">
        <f aca="false">IF(ISNUMBER(Q962),((RANK(Q962,$B$21:$U$1020,1)+(COUNT($B$21:$U$1020)-RANK(Q962,$B$21:$U$1020,0)+1))/2),"")</f>
        <v/>
      </c>
      <c r="AN962" s="0" t="str">
        <f aca="false">IF(ISNUMBER(R962),((RANK(R962,$B$21:$U$1020,1)+(COUNT($B$21:$U$1020)-RANK(R962,$B$21:$U$1020,0)+1))/2),"")</f>
        <v/>
      </c>
      <c r="AO962" s="0" t="str">
        <f aca="false">IF(ISNUMBER(S962),((RANK(S962,$B$21:$U$1020,1)+(COUNT($B$21:$U$1020)-RANK(S962,$B$21:$U$1020,0)+1))/2),"")</f>
        <v/>
      </c>
      <c r="AP962" s="0" t="str">
        <f aca="false">IF(ISNUMBER(T962),((RANK(T962,$B$21:$U$1020,1)+(COUNT($B$21:$U$1020)-RANK(T962,$B$21:$U$1020,0)+1))/2),"")</f>
        <v/>
      </c>
      <c r="AQ962" s="0" t="str">
        <f aca="false">IF(ISNUMBER(U962),((RANK(U962,$B$21:$U$1020,1)+(COUNT($B$21:$U$1020)-RANK(U962,$B$21:$U$1020,0)+1))/2),"")</f>
        <v/>
      </c>
      <c r="AS962" s="0" t="n">
        <f aca="false">IF(ISNUMBER(X962),COUNTIF($X$21:$AQ$1020,"="&amp;X962)^2-1,0)</f>
        <v>0</v>
      </c>
      <c r="AT962" s="0" t="n">
        <f aca="false">IF(ISNUMBER(Y962),COUNTIF($X$21:$AQ$1020,"="&amp;Y962)^2-1,0)</f>
        <v>0</v>
      </c>
      <c r="AU962" s="0" t="n">
        <f aca="false">IF(ISNUMBER(Z962),COUNTIF($X$21:$AQ$1020,"="&amp;Z962)^2-1,0)</f>
        <v>0</v>
      </c>
      <c r="AV962" s="0" t="n">
        <f aca="false">IF(ISNUMBER(AA962),COUNTIF($X$21:$AQ$1020,"="&amp;AA962)^2-1,0)</f>
        <v>0</v>
      </c>
      <c r="AW962" s="0" t="n">
        <f aca="false">IF(ISNUMBER(AB962),COUNTIF($X$21:$AQ$1020,"="&amp;AB962)^2-1,0)</f>
        <v>0</v>
      </c>
      <c r="AX962" s="0" t="n">
        <f aca="false">IF(ISNUMBER(AC962),COUNTIF($X$21:$AQ$1020,"="&amp;AC962)^2-1,0)</f>
        <v>0</v>
      </c>
      <c r="AY962" s="0" t="n">
        <f aca="false">IF(ISNUMBER(AD962),COUNTIF($X$21:$AQ$1020,"="&amp;AD962)^2-1,0)</f>
        <v>0</v>
      </c>
      <c r="AZ962" s="0" t="n">
        <f aca="false">IF(ISNUMBER(AE962),COUNTIF($X$21:$AQ$1020,"="&amp;AE962)^2-1,0)</f>
        <v>0</v>
      </c>
      <c r="BA962" s="0" t="n">
        <f aca="false">IF(ISNUMBER(AF962),COUNTIF($X$21:$AQ$1020,"="&amp;AF962)^2-1,0)</f>
        <v>0</v>
      </c>
      <c r="BB962" s="0" t="n">
        <f aca="false">IF(ISNUMBER(AG962),COUNTIF($X$21:$AQ$1020,"="&amp;AG962)^2-1,0)</f>
        <v>0</v>
      </c>
      <c r="BC962" s="0" t="n">
        <f aca="false">IF(ISNUMBER(AH962),COUNTIF($X$21:$AQ$1020,"="&amp;AH962)^2-1,0)</f>
        <v>0</v>
      </c>
      <c r="BD962" s="0" t="n">
        <f aca="false">IF(ISNUMBER(AI962),COUNTIF($X$21:$AQ$1020,"="&amp;AI962)^2-1,0)</f>
        <v>0</v>
      </c>
      <c r="BE962" s="0" t="n">
        <f aca="false">IF(ISNUMBER(AJ962),COUNTIF($X$21:$AQ$1020,"="&amp;AJ962)^2-1,0)</f>
        <v>0</v>
      </c>
      <c r="BF962" s="0" t="n">
        <f aca="false">IF(ISNUMBER(AK962),COUNTIF($X$21:$AQ$1020,"="&amp;AK962)^2-1,0)</f>
        <v>0</v>
      </c>
      <c r="BG962" s="0" t="n">
        <f aca="false">IF(ISNUMBER(AL962),COUNTIF($X$21:$AQ$1020,"="&amp;AL962)^2-1,0)</f>
        <v>0</v>
      </c>
      <c r="BH962" s="0" t="n">
        <f aca="false">IF(ISNUMBER(AM962),COUNTIF($X$21:$AQ$1020,"="&amp;AM962)^2-1,0)</f>
        <v>0</v>
      </c>
      <c r="BI962" s="0" t="n">
        <f aca="false">IF(ISNUMBER(AN962),COUNTIF($X$21:$AQ$1020,"="&amp;AN962)^2-1,0)</f>
        <v>0</v>
      </c>
      <c r="BJ962" s="0" t="n">
        <f aca="false">IF(ISNUMBER(AO962),COUNTIF($X$21:$AQ$1020,"="&amp;AO962)^2-1,0)</f>
        <v>0</v>
      </c>
      <c r="BK962" s="0" t="n">
        <f aca="false">IF(ISNUMBER(AP962),COUNTIF($X$21:$AQ$1020,"="&amp;AP962)^2-1,0)</f>
        <v>0</v>
      </c>
      <c r="BL962" s="0" t="n">
        <f aca="false">IF(ISNUMBER(AQ962),COUNTIF($X$21:$AQ$1020,"="&amp;AQ962)^2-1,0)</f>
        <v>0</v>
      </c>
    </row>
    <row r="963" customFormat="false" ht="15.75" hidden="false" customHeight="false" outlineLevel="0" collapsed="false">
      <c r="B963" s="24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6"/>
      <c r="X963" s="0" t="str">
        <f aca="false">IF(ISNUMBER(B963),((RANK(B963,$B$21:$U$1020,1)+(COUNT($B$21:$U$1020)-RANK(B963,$B$21:$U$1020,0)+1))/2),"")</f>
        <v/>
      </c>
      <c r="Y963" s="0" t="str">
        <f aca="false">IF(ISNUMBER(C963),((RANK(C963,$B$21:$U$1020,1)+(COUNT($B$21:$U$1020)-RANK(C963,$B$21:$U$1020,0)+1))/2),"")</f>
        <v/>
      </c>
      <c r="Z963" s="0" t="str">
        <f aca="false">IF(ISNUMBER(D963),((RANK(D963,$B$21:$U$1020,1)+(COUNT($B$21:$U$1020)-RANK(D963,$B$21:$U$1020,0)+1))/2),"")</f>
        <v/>
      </c>
      <c r="AA963" s="0" t="str">
        <f aca="false">IF(ISNUMBER(E963),((RANK(E963,$B$21:$U$1020,1)+(COUNT($B$21:$U$1020)-RANK(E963,$B$21:$U$1020,0)+1))/2),"")</f>
        <v/>
      </c>
      <c r="AB963" s="0" t="str">
        <f aca="false">IF(ISNUMBER(F963),((RANK(F963,$B$21:$U$1020,1)+(COUNT($B$21:$U$1020)-RANK(F963,$B$21:$U$1020,0)+1))/2),"")</f>
        <v/>
      </c>
      <c r="AC963" s="0" t="str">
        <f aca="false">IF(ISNUMBER(G963),((RANK(G963,$B$21:$U$1020,1)+(COUNT($B$21:$U$1020)-RANK(G963,$B$21:$U$1020,0)+1))/2),"")</f>
        <v/>
      </c>
      <c r="AD963" s="0" t="str">
        <f aca="false">IF(ISNUMBER(H963),((RANK(H963,$B$21:$U$1020,1)+(COUNT($B$21:$U$1020)-RANK(H963,$B$21:$U$1020,0)+1))/2),"")</f>
        <v/>
      </c>
      <c r="AE963" s="0" t="str">
        <f aca="false">IF(ISNUMBER(I963),((RANK(I963,$B$21:$U$1020,1)+(COUNT($B$21:$U$1020)-RANK(I963,$B$21:$U$1020,0)+1))/2),"")</f>
        <v/>
      </c>
      <c r="AF963" s="0" t="str">
        <f aca="false">IF(ISNUMBER(J963),((RANK(J963,$B$21:$U$1020,1)+(COUNT($B$21:$U$1020)-RANK(J963,$B$21:$U$1020,0)+1))/2),"")</f>
        <v/>
      </c>
      <c r="AG963" s="0" t="str">
        <f aca="false">IF(ISNUMBER(K963),((RANK(K963,$B$21:$U$1020,1)+(COUNT($B$21:$U$1020)-RANK(K963,$B$21:$U$1020,0)+1))/2),"")</f>
        <v/>
      </c>
      <c r="AH963" s="0" t="str">
        <f aca="false">IF(ISNUMBER(L963),((RANK(L963,$B$21:$U$1020,1)+(COUNT($B$21:$U$1020)-RANK(L963,$B$21:$U$1020,0)+1))/2),"")</f>
        <v/>
      </c>
      <c r="AI963" s="0" t="str">
        <f aca="false">IF(ISNUMBER(M963),((RANK(M963,$B$21:$U$1020,1)+(COUNT($B$21:$U$1020)-RANK(M963,$B$21:$U$1020,0)+1))/2),"")</f>
        <v/>
      </c>
      <c r="AJ963" s="0" t="str">
        <f aca="false">IF(ISNUMBER(N963),((RANK(N963,$B$21:$U$1020,1)+(COUNT($B$21:$U$1020)-RANK(N963,$B$21:$U$1020,0)+1))/2),"")</f>
        <v/>
      </c>
      <c r="AK963" s="0" t="str">
        <f aca="false">IF(ISNUMBER(O963),((RANK(O963,$B$21:$U$1020,1)+(COUNT($B$21:$U$1020)-RANK(O963,$B$21:$U$1020,0)+1))/2),"")</f>
        <v/>
      </c>
      <c r="AL963" s="0" t="str">
        <f aca="false">IF(ISNUMBER(P963),((RANK(P963,$B$21:$U$1020,1)+(COUNT($B$21:$U$1020)-RANK(P963,$B$21:$U$1020,0)+1))/2),"")</f>
        <v/>
      </c>
      <c r="AM963" s="0" t="str">
        <f aca="false">IF(ISNUMBER(Q963),((RANK(Q963,$B$21:$U$1020,1)+(COUNT($B$21:$U$1020)-RANK(Q963,$B$21:$U$1020,0)+1))/2),"")</f>
        <v/>
      </c>
      <c r="AN963" s="0" t="str">
        <f aca="false">IF(ISNUMBER(R963),((RANK(R963,$B$21:$U$1020,1)+(COUNT($B$21:$U$1020)-RANK(R963,$B$21:$U$1020,0)+1))/2),"")</f>
        <v/>
      </c>
      <c r="AO963" s="0" t="str">
        <f aca="false">IF(ISNUMBER(S963),((RANK(S963,$B$21:$U$1020,1)+(COUNT($B$21:$U$1020)-RANK(S963,$B$21:$U$1020,0)+1))/2),"")</f>
        <v/>
      </c>
      <c r="AP963" s="0" t="str">
        <f aca="false">IF(ISNUMBER(T963),((RANK(T963,$B$21:$U$1020,1)+(COUNT($B$21:$U$1020)-RANK(T963,$B$21:$U$1020,0)+1))/2),"")</f>
        <v/>
      </c>
      <c r="AQ963" s="0" t="str">
        <f aca="false">IF(ISNUMBER(U963),((RANK(U963,$B$21:$U$1020,1)+(COUNT($B$21:$U$1020)-RANK(U963,$B$21:$U$1020,0)+1))/2),"")</f>
        <v/>
      </c>
      <c r="AS963" s="0" t="n">
        <f aca="false">IF(ISNUMBER(X963),COUNTIF($X$21:$AQ$1020,"="&amp;X963)^2-1,0)</f>
        <v>0</v>
      </c>
      <c r="AT963" s="0" t="n">
        <f aca="false">IF(ISNUMBER(Y963),COUNTIF($X$21:$AQ$1020,"="&amp;Y963)^2-1,0)</f>
        <v>0</v>
      </c>
      <c r="AU963" s="0" t="n">
        <f aca="false">IF(ISNUMBER(Z963),COUNTIF($X$21:$AQ$1020,"="&amp;Z963)^2-1,0)</f>
        <v>0</v>
      </c>
      <c r="AV963" s="0" t="n">
        <f aca="false">IF(ISNUMBER(AA963),COUNTIF($X$21:$AQ$1020,"="&amp;AA963)^2-1,0)</f>
        <v>0</v>
      </c>
      <c r="AW963" s="0" t="n">
        <f aca="false">IF(ISNUMBER(AB963),COUNTIF($X$21:$AQ$1020,"="&amp;AB963)^2-1,0)</f>
        <v>0</v>
      </c>
      <c r="AX963" s="0" t="n">
        <f aca="false">IF(ISNUMBER(AC963),COUNTIF($X$21:$AQ$1020,"="&amp;AC963)^2-1,0)</f>
        <v>0</v>
      </c>
      <c r="AY963" s="0" t="n">
        <f aca="false">IF(ISNUMBER(AD963),COUNTIF($X$21:$AQ$1020,"="&amp;AD963)^2-1,0)</f>
        <v>0</v>
      </c>
      <c r="AZ963" s="0" t="n">
        <f aca="false">IF(ISNUMBER(AE963),COUNTIF($X$21:$AQ$1020,"="&amp;AE963)^2-1,0)</f>
        <v>0</v>
      </c>
      <c r="BA963" s="0" t="n">
        <f aca="false">IF(ISNUMBER(AF963),COUNTIF($X$21:$AQ$1020,"="&amp;AF963)^2-1,0)</f>
        <v>0</v>
      </c>
      <c r="BB963" s="0" t="n">
        <f aca="false">IF(ISNUMBER(AG963),COUNTIF($X$21:$AQ$1020,"="&amp;AG963)^2-1,0)</f>
        <v>0</v>
      </c>
      <c r="BC963" s="0" t="n">
        <f aca="false">IF(ISNUMBER(AH963),COUNTIF($X$21:$AQ$1020,"="&amp;AH963)^2-1,0)</f>
        <v>0</v>
      </c>
      <c r="BD963" s="0" t="n">
        <f aca="false">IF(ISNUMBER(AI963),COUNTIF($X$21:$AQ$1020,"="&amp;AI963)^2-1,0)</f>
        <v>0</v>
      </c>
      <c r="BE963" s="0" t="n">
        <f aca="false">IF(ISNUMBER(AJ963),COUNTIF($X$21:$AQ$1020,"="&amp;AJ963)^2-1,0)</f>
        <v>0</v>
      </c>
      <c r="BF963" s="0" t="n">
        <f aca="false">IF(ISNUMBER(AK963),COUNTIF($X$21:$AQ$1020,"="&amp;AK963)^2-1,0)</f>
        <v>0</v>
      </c>
      <c r="BG963" s="0" t="n">
        <f aca="false">IF(ISNUMBER(AL963),COUNTIF($X$21:$AQ$1020,"="&amp;AL963)^2-1,0)</f>
        <v>0</v>
      </c>
      <c r="BH963" s="0" t="n">
        <f aca="false">IF(ISNUMBER(AM963),COUNTIF($X$21:$AQ$1020,"="&amp;AM963)^2-1,0)</f>
        <v>0</v>
      </c>
      <c r="BI963" s="0" t="n">
        <f aca="false">IF(ISNUMBER(AN963),COUNTIF($X$21:$AQ$1020,"="&amp;AN963)^2-1,0)</f>
        <v>0</v>
      </c>
      <c r="BJ963" s="0" t="n">
        <f aca="false">IF(ISNUMBER(AO963),COUNTIF($X$21:$AQ$1020,"="&amp;AO963)^2-1,0)</f>
        <v>0</v>
      </c>
      <c r="BK963" s="0" t="n">
        <f aca="false">IF(ISNUMBER(AP963),COUNTIF($X$21:$AQ$1020,"="&amp;AP963)^2-1,0)</f>
        <v>0</v>
      </c>
      <c r="BL963" s="0" t="n">
        <f aca="false">IF(ISNUMBER(AQ963),COUNTIF($X$21:$AQ$1020,"="&amp;AQ963)^2-1,0)</f>
        <v>0</v>
      </c>
    </row>
    <row r="964" customFormat="false" ht="15.75" hidden="false" customHeight="false" outlineLevel="0" collapsed="false">
      <c r="B964" s="24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6"/>
      <c r="X964" s="0" t="str">
        <f aca="false">IF(ISNUMBER(B964),((RANK(B964,$B$21:$U$1020,1)+(COUNT($B$21:$U$1020)-RANK(B964,$B$21:$U$1020,0)+1))/2),"")</f>
        <v/>
      </c>
      <c r="Y964" s="0" t="str">
        <f aca="false">IF(ISNUMBER(C964),((RANK(C964,$B$21:$U$1020,1)+(COUNT($B$21:$U$1020)-RANK(C964,$B$21:$U$1020,0)+1))/2),"")</f>
        <v/>
      </c>
      <c r="Z964" s="0" t="str">
        <f aca="false">IF(ISNUMBER(D964),((RANK(D964,$B$21:$U$1020,1)+(COUNT($B$21:$U$1020)-RANK(D964,$B$21:$U$1020,0)+1))/2),"")</f>
        <v/>
      </c>
      <c r="AA964" s="0" t="str">
        <f aca="false">IF(ISNUMBER(E964),((RANK(E964,$B$21:$U$1020,1)+(COUNT($B$21:$U$1020)-RANK(E964,$B$21:$U$1020,0)+1))/2),"")</f>
        <v/>
      </c>
      <c r="AB964" s="0" t="str">
        <f aca="false">IF(ISNUMBER(F964),((RANK(F964,$B$21:$U$1020,1)+(COUNT($B$21:$U$1020)-RANK(F964,$B$21:$U$1020,0)+1))/2),"")</f>
        <v/>
      </c>
      <c r="AC964" s="0" t="str">
        <f aca="false">IF(ISNUMBER(G964),((RANK(G964,$B$21:$U$1020,1)+(COUNT($B$21:$U$1020)-RANK(G964,$B$21:$U$1020,0)+1))/2),"")</f>
        <v/>
      </c>
      <c r="AD964" s="0" t="str">
        <f aca="false">IF(ISNUMBER(H964),((RANK(H964,$B$21:$U$1020,1)+(COUNT($B$21:$U$1020)-RANK(H964,$B$21:$U$1020,0)+1))/2),"")</f>
        <v/>
      </c>
      <c r="AE964" s="0" t="str">
        <f aca="false">IF(ISNUMBER(I964),((RANK(I964,$B$21:$U$1020,1)+(COUNT($B$21:$U$1020)-RANK(I964,$B$21:$U$1020,0)+1))/2),"")</f>
        <v/>
      </c>
      <c r="AF964" s="0" t="str">
        <f aca="false">IF(ISNUMBER(J964),((RANK(J964,$B$21:$U$1020,1)+(COUNT($B$21:$U$1020)-RANK(J964,$B$21:$U$1020,0)+1))/2),"")</f>
        <v/>
      </c>
      <c r="AG964" s="0" t="str">
        <f aca="false">IF(ISNUMBER(K964),((RANK(K964,$B$21:$U$1020,1)+(COUNT($B$21:$U$1020)-RANK(K964,$B$21:$U$1020,0)+1))/2),"")</f>
        <v/>
      </c>
      <c r="AH964" s="0" t="str">
        <f aca="false">IF(ISNUMBER(L964),((RANK(L964,$B$21:$U$1020,1)+(COUNT($B$21:$U$1020)-RANK(L964,$B$21:$U$1020,0)+1))/2),"")</f>
        <v/>
      </c>
      <c r="AI964" s="0" t="str">
        <f aca="false">IF(ISNUMBER(M964),((RANK(M964,$B$21:$U$1020,1)+(COUNT($B$21:$U$1020)-RANK(M964,$B$21:$U$1020,0)+1))/2),"")</f>
        <v/>
      </c>
      <c r="AJ964" s="0" t="str">
        <f aca="false">IF(ISNUMBER(N964),((RANK(N964,$B$21:$U$1020,1)+(COUNT($B$21:$U$1020)-RANK(N964,$B$21:$U$1020,0)+1))/2),"")</f>
        <v/>
      </c>
      <c r="AK964" s="0" t="str">
        <f aca="false">IF(ISNUMBER(O964),((RANK(O964,$B$21:$U$1020,1)+(COUNT($B$21:$U$1020)-RANK(O964,$B$21:$U$1020,0)+1))/2),"")</f>
        <v/>
      </c>
      <c r="AL964" s="0" t="str">
        <f aca="false">IF(ISNUMBER(P964),((RANK(P964,$B$21:$U$1020,1)+(COUNT($B$21:$U$1020)-RANK(P964,$B$21:$U$1020,0)+1))/2),"")</f>
        <v/>
      </c>
      <c r="AM964" s="0" t="str">
        <f aca="false">IF(ISNUMBER(Q964),((RANK(Q964,$B$21:$U$1020,1)+(COUNT($B$21:$U$1020)-RANK(Q964,$B$21:$U$1020,0)+1))/2),"")</f>
        <v/>
      </c>
      <c r="AN964" s="0" t="str">
        <f aca="false">IF(ISNUMBER(R964),((RANK(R964,$B$21:$U$1020,1)+(COUNT($B$21:$U$1020)-RANK(R964,$B$21:$U$1020,0)+1))/2),"")</f>
        <v/>
      </c>
      <c r="AO964" s="0" t="str">
        <f aca="false">IF(ISNUMBER(S964),((RANK(S964,$B$21:$U$1020,1)+(COUNT($B$21:$U$1020)-RANK(S964,$B$21:$U$1020,0)+1))/2),"")</f>
        <v/>
      </c>
      <c r="AP964" s="0" t="str">
        <f aca="false">IF(ISNUMBER(T964),((RANK(T964,$B$21:$U$1020,1)+(COUNT($B$21:$U$1020)-RANK(T964,$B$21:$U$1020,0)+1))/2),"")</f>
        <v/>
      </c>
      <c r="AQ964" s="0" t="str">
        <f aca="false">IF(ISNUMBER(U964),((RANK(U964,$B$21:$U$1020,1)+(COUNT($B$21:$U$1020)-RANK(U964,$B$21:$U$1020,0)+1))/2),"")</f>
        <v/>
      </c>
      <c r="AS964" s="0" t="n">
        <f aca="false">IF(ISNUMBER(X964),COUNTIF($X$21:$AQ$1020,"="&amp;X964)^2-1,0)</f>
        <v>0</v>
      </c>
      <c r="AT964" s="0" t="n">
        <f aca="false">IF(ISNUMBER(Y964),COUNTIF($X$21:$AQ$1020,"="&amp;Y964)^2-1,0)</f>
        <v>0</v>
      </c>
      <c r="AU964" s="0" t="n">
        <f aca="false">IF(ISNUMBER(Z964),COUNTIF($X$21:$AQ$1020,"="&amp;Z964)^2-1,0)</f>
        <v>0</v>
      </c>
      <c r="AV964" s="0" t="n">
        <f aca="false">IF(ISNUMBER(AA964),COUNTIF($X$21:$AQ$1020,"="&amp;AA964)^2-1,0)</f>
        <v>0</v>
      </c>
      <c r="AW964" s="0" t="n">
        <f aca="false">IF(ISNUMBER(AB964),COUNTIF($X$21:$AQ$1020,"="&amp;AB964)^2-1,0)</f>
        <v>0</v>
      </c>
      <c r="AX964" s="0" t="n">
        <f aca="false">IF(ISNUMBER(AC964),COUNTIF($X$21:$AQ$1020,"="&amp;AC964)^2-1,0)</f>
        <v>0</v>
      </c>
      <c r="AY964" s="0" t="n">
        <f aca="false">IF(ISNUMBER(AD964),COUNTIF($X$21:$AQ$1020,"="&amp;AD964)^2-1,0)</f>
        <v>0</v>
      </c>
      <c r="AZ964" s="0" t="n">
        <f aca="false">IF(ISNUMBER(AE964),COUNTIF($X$21:$AQ$1020,"="&amp;AE964)^2-1,0)</f>
        <v>0</v>
      </c>
      <c r="BA964" s="0" t="n">
        <f aca="false">IF(ISNUMBER(AF964),COUNTIF($X$21:$AQ$1020,"="&amp;AF964)^2-1,0)</f>
        <v>0</v>
      </c>
      <c r="BB964" s="0" t="n">
        <f aca="false">IF(ISNUMBER(AG964),COUNTIF($X$21:$AQ$1020,"="&amp;AG964)^2-1,0)</f>
        <v>0</v>
      </c>
      <c r="BC964" s="0" t="n">
        <f aca="false">IF(ISNUMBER(AH964),COUNTIF($X$21:$AQ$1020,"="&amp;AH964)^2-1,0)</f>
        <v>0</v>
      </c>
      <c r="BD964" s="0" t="n">
        <f aca="false">IF(ISNUMBER(AI964),COUNTIF($X$21:$AQ$1020,"="&amp;AI964)^2-1,0)</f>
        <v>0</v>
      </c>
      <c r="BE964" s="0" t="n">
        <f aca="false">IF(ISNUMBER(AJ964),COUNTIF($X$21:$AQ$1020,"="&amp;AJ964)^2-1,0)</f>
        <v>0</v>
      </c>
      <c r="BF964" s="0" t="n">
        <f aca="false">IF(ISNUMBER(AK964),COUNTIF($X$21:$AQ$1020,"="&amp;AK964)^2-1,0)</f>
        <v>0</v>
      </c>
      <c r="BG964" s="0" t="n">
        <f aca="false">IF(ISNUMBER(AL964),COUNTIF($X$21:$AQ$1020,"="&amp;AL964)^2-1,0)</f>
        <v>0</v>
      </c>
      <c r="BH964" s="0" t="n">
        <f aca="false">IF(ISNUMBER(AM964),COUNTIF($X$21:$AQ$1020,"="&amp;AM964)^2-1,0)</f>
        <v>0</v>
      </c>
      <c r="BI964" s="0" t="n">
        <f aca="false">IF(ISNUMBER(AN964),COUNTIF($X$21:$AQ$1020,"="&amp;AN964)^2-1,0)</f>
        <v>0</v>
      </c>
      <c r="BJ964" s="0" t="n">
        <f aca="false">IF(ISNUMBER(AO964),COUNTIF($X$21:$AQ$1020,"="&amp;AO964)^2-1,0)</f>
        <v>0</v>
      </c>
      <c r="BK964" s="0" t="n">
        <f aca="false">IF(ISNUMBER(AP964),COUNTIF($X$21:$AQ$1020,"="&amp;AP964)^2-1,0)</f>
        <v>0</v>
      </c>
      <c r="BL964" s="0" t="n">
        <f aca="false">IF(ISNUMBER(AQ964),COUNTIF($X$21:$AQ$1020,"="&amp;AQ964)^2-1,0)</f>
        <v>0</v>
      </c>
    </row>
    <row r="965" customFormat="false" ht="15.75" hidden="false" customHeight="false" outlineLevel="0" collapsed="false">
      <c r="B965" s="24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6"/>
      <c r="X965" s="0" t="str">
        <f aca="false">IF(ISNUMBER(B965),((RANK(B965,$B$21:$U$1020,1)+(COUNT($B$21:$U$1020)-RANK(B965,$B$21:$U$1020,0)+1))/2),"")</f>
        <v/>
      </c>
      <c r="Y965" s="0" t="str">
        <f aca="false">IF(ISNUMBER(C965),((RANK(C965,$B$21:$U$1020,1)+(COUNT($B$21:$U$1020)-RANK(C965,$B$21:$U$1020,0)+1))/2),"")</f>
        <v/>
      </c>
      <c r="Z965" s="0" t="str">
        <f aca="false">IF(ISNUMBER(D965),((RANK(D965,$B$21:$U$1020,1)+(COUNT($B$21:$U$1020)-RANK(D965,$B$21:$U$1020,0)+1))/2),"")</f>
        <v/>
      </c>
      <c r="AA965" s="0" t="str">
        <f aca="false">IF(ISNUMBER(E965),((RANK(E965,$B$21:$U$1020,1)+(COUNT($B$21:$U$1020)-RANK(E965,$B$21:$U$1020,0)+1))/2),"")</f>
        <v/>
      </c>
      <c r="AB965" s="0" t="str">
        <f aca="false">IF(ISNUMBER(F965),((RANK(F965,$B$21:$U$1020,1)+(COUNT($B$21:$U$1020)-RANK(F965,$B$21:$U$1020,0)+1))/2),"")</f>
        <v/>
      </c>
      <c r="AC965" s="0" t="str">
        <f aca="false">IF(ISNUMBER(G965),((RANK(G965,$B$21:$U$1020,1)+(COUNT($B$21:$U$1020)-RANK(G965,$B$21:$U$1020,0)+1))/2),"")</f>
        <v/>
      </c>
      <c r="AD965" s="0" t="str">
        <f aca="false">IF(ISNUMBER(H965),((RANK(H965,$B$21:$U$1020,1)+(COUNT($B$21:$U$1020)-RANK(H965,$B$21:$U$1020,0)+1))/2),"")</f>
        <v/>
      </c>
      <c r="AE965" s="0" t="str">
        <f aca="false">IF(ISNUMBER(I965),((RANK(I965,$B$21:$U$1020,1)+(COUNT($B$21:$U$1020)-RANK(I965,$B$21:$U$1020,0)+1))/2),"")</f>
        <v/>
      </c>
      <c r="AF965" s="0" t="str">
        <f aca="false">IF(ISNUMBER(J965),((RANK(J965,$B$21:$U$1020,1)+(COUNT($B$21:$U$1020)-RANK(J965,$B$21:$U$1020,0)+1))/2),"")</f>
        <v/>
      </c>
      <c r="AG965" s="0" t="str">
        <f aca="false">IF(ISNUMBER(K965),((RANK(K965,$B$21:$U$1020,1)+(COUNT($B$21:$U$1020)-RANK(K965,$B$21:$U$1020,0)+1))/2),"")</f>
        <v/>
      </c>
      <c r="AH965" s="0" t="str">
        <f aca="false">IF(ISNUMBER(L965),((RANK(L965,$B$21:$U$1020,1)+(COUNT($B$21:$U$1020)-RANK(L965,$B$21:$U$1020,0)+1))/2),"")</f>
        <v/>
      </c>
      <c r="AI965" s="0" t="str">
        <f aca="false">IF(ISNUMBER(M965),((RANK(M965,$B$21:$U$1020,1)+(COUNT($B$21:$U$1020)-RANK(M965,$B$21:$U$1020,0)+1))/2),"")</f>
        <v/>
      </c>
      <c r="AJ965" s="0" t="str">
        <f aca="false">IF(ISNUMBER(N965),((RANK(N965,$B$21:$U$1020,1)+(COUNT($B$21:$U$1020)-RANK(N965,$B$21:$U$1020,0)+1))/2),"")</f>
        <v/>
      </c>
      <c r="AK965" s="0" t="str">
        <f aca="false">IF(ISNUMBER(O965),((RANK(O965,$B$21:$U$1020,1)+(COUNT($B$21:$U$1020)-RANK(O965,$B$21:$U$1020,0)+1))/2),"")</f>
        <v/>
      </c>
      <c r="AL965" s="0" t="str">
        <f aca="false">IF(ISNUMBER(P965),((RANK(P965,$B$21:$U$1020,1)+(COUNT($B$21:$U$1020)-RANK(P965,$B$21:$U$1020,0)+1))/2),"")</f>
        <v/>
      </c>
      <c r="AM965" s="0" t="str">
        <f aca="false">IF(ISNUMBER(Q965),((RANK(Q965,$B$21:$U$1020,1)+(COUNT($B$21:$U$1020)-RANK(Q965,$B$21:$U$1020,0)+1))/2),"")</f>
        <v/>
      </c>
      <c r="AN965" s="0" t="str">
        <f aca="false">IF(ISNUMBER(R965),((RANK(R965,$B$21:$U$1020,1)+(COUNT($B$21:$U$1020)-RANK(R965,$B$21:$U$1020,0)+1))/2),"")</f>
        <v/>
      </c>
      <c r="AO965" s="0" t="str">
        <f aca="false">IF(ISNUMBER(S965),((RANK(S965,$B$21:$U$1020,1)+(COUNT($B$21:$U$1020)-RANK(S965,$B$21:$U$1020,0)+1))/2),"")</f>
        <v/>
      </c>
      <c r="AP965" s="0" t="str">
        <f aca="false">IF(ISNUMBER(T965),((RANK(T965,$B$21:$U$1020,1)+(COUNT($B$21:$U$1020)-RANK(T965,$B$21:$U$1020,0)+1))/2),"")</f>
        <v/>
      </c>
      <c r="AQ965" s="0" t="str">
        <f aca="false">IF(ISNUMBER(U965),((RANK(U965,$B$21:$U$1020,1)+(COUNT($B$21:$U$1020)-RANK(U965,$B$21:$U$1020,0)+1))/2),"")</f>
        <v/>
      </c>
      <c r="AS965" s="0" t="n">
        <f aca="false">IF(ISNUMBER(X965),COUNTIF($X$21:$AQ$1020,"="&amp;X965)^2-1,0)</f>
        <v>0</v>
      </c>
      <c r="AT965" s="0" t="n">
        <f aca="false">IF(ISNUMBER(Y965),COUNTIF($X$21:$AQ$1020,"="&amp;Y965)^2-1,0)</f>
        <v>0</v>
      </c>
      <c r="AU965" s="0" t="n">
        <f aca="false">IF(ISNUMBER(Z965),COUNTIF($X$21:$AQ$1020,"="&amp;Z965)^2-1,0)</f>
        <v>0</v>
      </c>
      <c r="AV965" s="0" t="n">
        <f aca="false">IF(ISNUMBER(AA965),COUNTIF($X$21:$AQ$1020,"="&amp;AA965)^2-1,0)</f>
        <v>0</v>
      </c>
      <c r="AW965" s="0" t="n">
        <f aca="false">IF(ISNUMBER(AB965),COUNTIF($X$21:$AQ$1020,"="&amp;AB965)^2-1,0)</f>
        <v>0</v>
      </c>
      <c r="AX965" s="0" t="n">
        <f aca="false">IF(ISNUMBER(AC965),COUNTIF($X$21:$AQ$1020,"="&amp;AC965)^2-1,0)</f>
        <v>0</v>
      </c>
      <c r="AY965" s="0" t="n">
        <f aca="false">IF(ISNUMBER(AD965),COUNTIF($X$21:$AQ$1020,"="&amp;AD965)^2-1,0)</f>
        <v>0</v>
      </c>
      <c r="AZ965" s="0" t="n">
        <f aca="false">IF(ISNUMBER(AE965),COUNTIF($X$21:$AQ$1020,"="&amp;AE965)^2-1,0)</f>
        <v>0</v>
      </c>
      <c r="BA965" s="0" t="n">
        <f aca="false">IF(ISNUMBER(AF965),COUNTIF($X$21:$AQ$1020,"="&amp;AF965)^2-1,0)</f>
        <v>0</v>
      </c>
      <c r="BB965" s="0" t="n">
        <f aca="false">IF(ISNUMBER(AG965),COUNTIF($X$21:$AQ$1020,"="&amp;AG965)^2-1,0)</f>
        <v>0</v>
      </c>
      <c r="BC965" s="0" t="n">
        <f aca="false">IF(ISNUMBER(AH965),COUNTIF($X$21:$AQ$1020,"="&amp;AH965)^2-1,0)</f>
        <v>0</v>
      </c>
      <c r="BD965" s="0" t="n">
        <f aca="false">IF(ISNUMBER(AI965),COUNTIF($X$21:$AQ$1020,"="&amp;AI965)^2-1,0)</f>
        <v>0</v>
      </c>
      <c r="BE965" s="0" t="n">
        <f aca="false">IF(ISNUMBER(AJ965),COUNTIF($X$21:$AQ$1020,"="&amp;AJ965)^2-1,0)</f>
        <v>0</v>
      </c>
      <c r="BF965" s="0" t="n">
        <f aca="false">IF(ISNUMBER(AK965),COUNTIF($X$21:$AQ$1020,"="&amp;AK965)^2-1,0)</f>
        <v>0</v>
      </c>
      <c r="BG965" s="0" t="n">
        <f aca="false">IF(ISNUMBER(AL965),COUNTIF($X$21:$AQ$1020,"="&amp;AL965)^2-1,0)</f>
        <v>0</v>
      </c>
      <c r="BH965" s="0" t="n">
        <f aca="false">IF(ISNUMBER(AM965),COUNTIF($X$21:$AQ$1020,"="&amp;AM965)^2-1,0)</f>
        <v>0</v>
      </c>
      <c r="BI965" s="0" t="n">
        <f aca="false">IF(ISNUMBER(AN965),COUNTIF($X$21:$AQ$1020,"="&amp;AN965)^2-1,0)</f>
        <v>0</v>
      </c>
      <c r="BJ965" s="0" t="n">
        <f aca="false">IF(ISNUMBER(AO965),COUNTIF($X$21:$AQ$1020,"="&amp;AO965)^2-1,0)</f>
        <v>0</v>
      </c>
      <c r="BK965" s="0" t="n">
        <f aca="false">IF(ISNUMBER(AP965),COUNTIF($X$21:$AQ$1020,"="&amp;AP965)^2-1,0)</f>
        <v>0</v>
      </c>
      <c r="BL965" s="0" t="n">
        <f aca="false">IF(ISNUMBER(AQ965),COUNTIF($X$21:$AQ$1020,"="&amp;AQ965)^2-1,0)</f>
        <v>0</v>
      </c>
    </row>
    <row r="966" customFormat="false" ht="15.75" hidden="false" customHeight="false" outlineLevel="0" collapsed="false">
      <c r="B966" s="24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6"/>
      <c r="X966" s="0" t="str">
        <f aca="false">IF(ISNUMBER(B966),((RANK(B966,$B$21:$U$1020,1)+(COUNT($B$21:$U$1020)-RANK(B966,$B$21:$U$1020,0)+1))/2),"")</f>
        <v/>
      </c>
      <c r="Y966" s="0" t="str">
        <f aca="false">IF(ISNUMBER(C966),((RANK(C966,$B$21:$U$1020,1)+(COUNT($B$21:$U$1020)-RANK(C966,$B$21:$U$1020,0)+1))/2),"")</f>
        <v/>
      </c>
      <c r="Z966" s="0" t="str">
        <f aca="false">IF(ISNUMBER(D966),((RANK(D966,$B$21:$U$1020,1)+(COUNT($B$21:$U$1020)-RANK(D966,$B$21:$U$1020,0)+1))/2),"")</f>
        <v/>
      </c>
      <c r="AA966" s="0" t="str">
        <f aca="false">IF(ISNUMBER(E966),((RANK(E966,$B$21:$U$1020,1)+(COUNT($B$21:$U$1020)-RANK(E966,$B$21:$U$1020,0)+1))/2),"")</f>
        <v/>
      </c>
      <c r="AB966" s="0" t="str">
        <f aca="false">IF(ISNUMBER(F966),((RANK(F966,$B$21:$U$1020,1)+(COUNT($B$21:$U$1020)-RANK(F966,$B$21:$U$1020,0)+1))/2),"")</f>
        <v/>
      </c>
      <c r="AC966" s="0" t="str">
        <f aca="false">IF(ISNUMBER(G966),((RANK(G966,$B$21:$U$1020,1)+(COUNT($B$21:$U$1020)-RANK(G966,$B$21:$U$1020,0)+1))/2),"")</f>
        <v/>
      </c>
      <c r="AD966" s="0" t="str">
        <f aca="false">IF(ISNUMBER(H966),((RANK(H966,$B$21:$U$1020,1)+(COUNT($B$21:$U$1020)-RANK(H966,$B$21:$U$1020,0)+1))/2),"")</f>
        <v/>
      </c>
      <c r="AE966" s="0" t="str">
        <f aca="false">IF(ISNUMBER(I966),((RANK(I966,$B$21:$U$1020,1)+(COUNT($B$21:$U$1020)-RANK(I966,$B$21:$U$1020,0)+1))/2),"")</f>
        <v/>
      </c>
      <c r="AF966" s="0" t="str">
        <f aca="false">IF(ISNUMBER(J966),((RANK(J966,$B$21:$U$1020,1)+(COUNT($B$21:$U$1020)-RANK(J966,$B$21:$U$1020,0)+1))/2),"")</f>
        <v/>
      </c>
      <c r="AG966" s="0" t="str">
        <f aca="false">IF(ISNUMBER(K966),((RANK(K966,$B$21:$U$1020,1)+(COUNT($B$21:$U$1020)-RANK(K966,$B$21:$U$1020,0)+1))/2),"")</f>
        <v/>
      </c>
      <c r="AH966" s="0" t="str">
        <f aca="false">IF(ISNUMBER(L966),((RANK(L966,$B$21:$U$1020,1)+(COUNT($B$21:$U$1020)-RANK(L966,$B$21:$U$1020,0)+1))/2),"")</f>
        <v/>
      </c>
      <c r="AI966" s="0" t="str">
        <f aca="false">IF(ISNUMBER(M966),((RANK(M966,$B$21:$U$1020,1)+(COUNT($B$21:$U$1020)-RANK(M966,$B$21:$U$1020,0)+1))/2),"")</f>
        <v/>
      </c>
      <c r="AJ966" s="0" t="str">
        <f aca="false">IF(ISNUMBER(N966),((RANK(N966,$B$21:$U$1020,1)+(COUNT($B$21:$U$1020)-RANK(N966,$B$21:$U$1020,0)+1))/2),"")</f>
        <v/>
      </c>
      <c r="AK966" s="0" t="str">
        <f aca="false">IF(ISNUMBER(O966),((RANK(O966,$B$21:$U$1020,1)+(COUNT($B$21:$U$1020)-RANK(O966,$B$21:$U$1020,0)+1))/2),"")</f>
        <v/>
      </c>
      <c r="AL966" s="0" t="str">
        <f aca="false">IF(ISNUMBER(P966),((RANK(P966,$B$21:$U$1020,1)+(COUNT($B$21:$U$1020)-RANK(P966,$B$21:$U$1020,0)+1))/2),"")</f>
        <v/>
      </c>
      <c r="AM966" s="0" t="str">
        <f aca="false">IF(ISNUMBER(Q966),((RANK(Q966,$B$21:$U$1020,1)+(COUNT($B$21:$U$1020)-RANK(Q966,$B$21:$U$1020,0)+1))/2),"")</f>
        <v/>
      </c>
      <c r="AN966" s="0" t="str">
        <f aca="false">IF(ISNUMBER(R966),((RANK(R966,$B$21:$U$1020,1)+(COUNT($B$21:$U$1020)-RANK(R966,$B$21:$U$1020,0)+1))/2),"")</f>
        <v/>
      </c>
      <c r="AO966" s="0" t="str">
        <f aca="false">IF(ISNUMBER(S966),((RANK(S966,$B$21:$U$1020,1)+(COUNT($B$21:$U$1020)-RANK(S966,$B$21:$U$1020,0)+1))/2),"")</f>
        <v/>
      </c>
      <c r="AP966" s="0" t="str">
        <f aca="false">IF(ISNUMBER(T966),((RANK(T966,$B$21:$U$1020,1)+(COUNT($B$21:$U$1020)-RANK(T966,$B$21:$U$1020,0)+1))/2),"")</f>
        <v/>
      </c>
      <c r="AQ966" s="0" t="str">
        <f aca="false">IF(ISNUMBER(U966),((RANK(U966,$B$21:$U$1020,1)+(COUNT($B$21:$U$1020)-RANK(U966,$B$21:$U$1020,0)+1))/2),"")</f>
        <v/>
      </c>
      <c r="AS966" s="0" t="n">
        <f aca="false">IF(ISNUMBER(X966),COUNTIF($X$21:$AQ$1020,"="&amp;X966)^2-1,0)</f>
        <v>0</v>
      </c>
      <c r="AT966" s="0" t="n">
        <f aca="false">IF(ISNUMBER(Y966),COUNTIF($X$21:$AQ$1020,"="&amp;Y966)^2-1,0)</f>
        <v>0</v>
      </c>
      <c r="AU966" s="0" t="n">
        <f aca="false">IF(ISNUMBER(Z966),COUNTIF($X$21:$AQ$1020,"="&amp;Z966)^2-1,0)</f>
        <v>0</v>
      </c>
      <c r="AV966" s="0" t="n">
        <f aca="false">IF(ISNUMBER(AA966),COUNTIF($X$21:$AQ$1020,"="&amp;AA966)^2-1,0)</f>
        <v>0</v>
      </c>
      <c r="AW966" s="0" t="n">
        <f aca="false">IF(ISNUMBER(AB966),COUNTIF($X$21:$AQ$1020,"="&amp;AB966)^2-1,0)</f>
        <v>0</v>
      </c>
      <c r="AX966" s="0" t="n">
        <f aca="false">IF(ISNUMBER(AC966),COUNTIF($X$21:$AQ$1020,"="&amp;AC966)^2-1,0)</f>
        <v>0</v>
      </c>
      <c r="AY966" s="0" t="n">
        <f aca="false">IF(ISNUMBER(AD966),COUNTIF($X$21:$AQ$1020,"="&amp;AD966)^2-1,0)</f>
        <v>0</v>
      </c>
      <c r="AZ966" s="0" t="n">
        <f aca="false">IF(ISNUMBER(AE966),COUNTIF($X$21:$AQ$1020,"="&amp;AE966)^2-1,0)</f>
        <v>0</v>
      </c>
      <c r="BA966" s="0" t="n">
        <f aca="false">IF(ISNUMBER(AF966),COUNTIF($X$21:$AQ$1020,"="&amp;AF966)^2-1,0)</f>
        <v>0</v>
      </c>
      <c r="BB966" s="0" t="n">
        <f aca="false">IF(ISNUMBER(AG966),COUNTIF($X$21:$AQ$1020,"="&amp;AG966)^2-1,0)</f>
        <v>0</v>
      </c>
      <c r="BC966" s="0" t="n">
        <f aca="false">IF(ISNUMBER(AH966),COUNTIF($X$21:$AQ$1020,"="&amp;AH966)^2-1,0)</f>
        <v>0</v>
      </c>
      <c r="BD966" s="0" t="n">
        <f aca="false">IF(ISNUMBER(AI966),COUNTIF($X$21:$AQ$1020,"="&amp;AI966)^2-1,0)</f>
        <v>0</v>
      </c>
      <c r="BE966" s="0" t="n">
        <f aca="false">IF(ISNUMBER(AJ966),COUNTIF($X$21:$AQ$1020,"="&amp;AJ966)^2-1,0)</f>
        <v>0</v>
      </c>
      <c r="BF966" s="0" t="n">
        <f aca="false">IF(ISNUMBER(AK966),COUNTIF($X$21:$AQ$1020,"="&amp;AK966)^2-1,0)</f>
        <v>0</v>
      </c>
      <c r="BG966" s="0" t="n">
        <f aca="false">IF(ISNUMBER(AL966),COUNTIF($X$21:$AQ$1020,"="&amp;AL966)^2-1,0)</f>
        <v>0</v>
      </c>
      <c r="BH966" s="0" t="n">
        <f aca="false">IF(ISNUMBER(AM966),COUNTIF($X$21:$AQ$1020,"="&amp;AM966)^2-1,0)</f>
        <v>0</v>
      </c>
      <c r="BI966" s="0" t="n">
        <f aca="false">IF(ISNUMBER(AN966),COUNTIF($X$21:$AQ$1020,"="&amp;AN966)^2-1,0)</f>
        <v>0</v>
      </c>
      <c r="BJ966" s="0" t="n">
        <f aca="false">IF(ISNUMBER(AO966),COUNTIF($X$21:$AQ$1020,"="&amp;AO966)^2-1,0)</f>
        <v>0</v>
      </c>
      <c r="BK966" s="0" t="n">
        <f aca="false">IF(ISNUMBER(AP966),COUNTIF($X$21:$AQ$1020,"="&amp;AP966)^2-1,0)</f>
        <v>0</v>
      </c>
      <c r="BL966" s="0" t="n">
        <f aca="false">IF(ISNUMBER(AQ966),COUNTIF($X$21:$AQ$1020,"="&amp;AQ966)^2-1,0)</f>
        <v>0</v>
      </c>
    </row>
    <row r="967" customFormat="false" ht="15.75" hidden="false" customHeight="false" outlineLevel="0" collapsed="false">
      <c r="B967" s="24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6"/>
      <c r="X967" s="0" t="str">
        <f aca="false">IF(ISNUMBER(B967),((RANK(B967,$B$21:$U$1020,1)+(COUNT($B$21:$U$1020)-RANK(B967,$B$21:$U$1020,0)+1))/2),"")</f>
        <v/>
      </c>
      <c r="Y967" s="0" t="str">
        <f aca="false">IF(ISNUMBER(C967),((RANK(C967,$B$21:$U$1020,1)+(COUNT($B$21:$U$1020)-RANK(C967,$B$21:$U$1020,0)+1))/2),"")</f>
        <v/>
      </c>
      <c r="Z967" s="0" t="str">
        <f aca="false">IF(ISNUMBER(D967),((RANK(D967,$B$21:$U$1020,1)+(COUNT($B$21:$U$1020)-RANK(D967,$B$21:$U$1020,0)+1))/2),"")</f>
        <v/>
      </c>
      <c r="AA967" s="0" t="str">
        <f aca="false">IF(ISNUMBER(E967),((RANK(E967,$B$21:$U$1020,1)+(COUNT($B$21:$U$1020)-RANK(E967,$B$21:$U$1020,0)+1))/2),"")</f>
        <v/>
      </c>
      <c r="AB967" s="0" t="str">
        <f aca="false">IF(ISNUMBER(F967),((RANK(F967,$B$21:$U$1020,1)+(COUNT($B$21:$U$1020)-RANK(F967,$B$21:$U$1020,0)+1))/2),"")</f>
        <v/>
      </c>
      <c r="AC967" s="0" t="str">
        <f aca="false">IF(ISNUMBER(G967),((RANK(G967,$B$21:$U$1020,1)+(COUNT($B$21:$U$1020)-RANK(G967,$B$21:$U$1020,0)+1))/2),"")</f>
        <v/>
      </c>
      <c r="AD967" s="0" t="str">
        <f aca="false">IF(ISNUMBER(H967),((RANK(H967,$B$21:$U$1020,1)+(COUNT($B$21:$U$1020)-RANK(H967,$B$21:$U$1020,0)+1))/2),"")</f>
        <v/>
      </c>
      <c r="AE967" s="0" t="str">
        <f aca="false">IF(ISNUMBER(I967),((RANK(I967,$B$21:$U$1020,1)+(COUNT($B$21:$U$1020)-RANK(I967,$B$21:$U$1020,0)+1))/2),"")</f>
        <v/>
      </c>
      <c r="AF967" s="0" t="str">
        <f aca="false">IF(ISNUMBER(J967),((RANK(J967,$B$21:$U$1020,1)+(COUNT($B$21:$U$1020)-RANK(J967,$B$21:$U$1020,0)+1))/2),"")</f>
        <v/>
      </c>
      <c r="AG967" s="0" t="str">
        <f aca="false">IF(ISNUMBER(K967),((RANK(K967,$B$21:$U$1020,1)+(COUNT($B$21:$U$1020)-RANK(K967,$B$21:$U$1020,0)+1))/2),"")</f>
        <v/>
      </c>
      <c r="AH967" s="0" t="str">
        <f aca="false">IF(ISNUMBER(L967),((RANK(L967,$B$21:$U$1020,1)+(COUNT($B$21:$U$1020)-RANK(L967,$B$21:$U$1020,0)+1))/2),"")</f>
        <v/>
      </c>
      <c r="AI967" s="0" t="str">
        <f aca="false">IF(ISNUMBER(M967),((RANK(M967,$B$21:$U$1020,1)+(COUNT($B$21:$U$1020)-RANK(M967,$B$21:$U$1020,0)+1))/2),"")</f>
        <v/>
      </c>
      <c r="AJ967" s="0" t="str">
        <f aca="false">IF(ISNUMBER(N967),((RANK(N967,$B$21:$U$1020,1)+(COUNT($B$21:$U$1020)-RANK(N967,$B$21:$U$1020,0)+1))/2),"")</f>
        <v/>
      </c>
      <c r="AK967" s="0" t="str">
        <f aca="false">IF(ISNUMBER(O967),((RANK(O967,$B$21:$U$1020,1)+(COUNT($B$21:$U$1020)-RANK(O967,$B$21:$U$1020,0)+1))/2),"")</f>
        <v/>
      </c>
      <c r="AL967" s="0" t="str">
        <f aca="false">IF(ISNUMBER(P967),((RANK(P967,$B$21:$U$1020,1)+(COUNT($B$21:$U$1020)-RANK(P967,$B$21:$U$1020,0)+1))/2),"")</f>
        <v/>
      </c>
      <c r="AM967" s="0" t="str">
        <f aca="false">IF(ISNUMBER(Q967),((RANK(Q967,$B$21:$U$1020,1)+(COUNT($B$21:$U$1020)-RANK(Q967,$B$21:$U$1020,0)+1))/2),"")</f>
        <v/>
      </c>
      <c r="AN967" s="0" t="str">
        <f aca="false">IF(ISNUMBER(R967),((RANK(R967,$B$21:$U$1020,1)+(COUNT($B$21:$U$1020)-RANK(R967,$B$21:$U$1020,0)+1))/2),"")</f>
        <v/>
      </c>
      <c r="AO967" s="0" t="str">
        <f aca="false">IF(ISNUMBER(S967),((RANK(S967,$B$21:$U$1020,1)+(COUNT($B$21:$U$1020)-RANK(S967,$B$21:$U$1020,0)+1))/2),"")</f>
        <v/>
      </c>
      <c r="AP967" s="0" t="str">
        <f aca="false">IF(ISNUMBER(T967),((RANK(T967,$B$21:$U$1020,1)+(COUNT($B$21:$U$1020)-RANK(T967,$B$21:$U$1020,0)+1))/2),"")</f>
        <v/>
      </c>
      <c r="AQ967" s="0" t="str">
        <f aca="false">IF(ISNUMBER(U967),((RANK(U967,$B$21:$U$1020,1)+(COUNT($B$21:$U$1020)-RANK(U967,$B$21:$U$1020,0)+1))/2),"")</f>
        <v/>
      </c>
      <c r="AS967" s="0" t="n">
        <f aca="false">IF(ISNUMBER(X967),COUNTIF($X$21:$AQ$1020,"="&amp;X967)^2-1,0)</f>
        <v>0</v>
      </c>
      <c r="AT967" s="0" t="n">
        <f aca="false">IF(ISNUMBER(Y967),COUNTIF($X$21:$AQ$1020,"="&amp;Y967)^2-1,0)</f>
        <v>0</v>
      </c>
      <c r="AU967" s="0" t="n">
        <f aca="false">IF(ISNUMBER(Z967),COUNTIF($X$21:$AQ$1020,"="&amp;Z967)^2-1,0)</f>
        <v>0</v>
      </c>
      <c r="AV967" s="0" t="n">
        <f aca="false">IF(ISNUMBER(AA967),COUNTIF($X$21:$AQ$1020,"="&amp;AA967)^2-1,0)</f>
        <v>0</v>
      </c>
      <c r="AW967" s="0" t="n">
        <f aca="false">IF(ISNUMBER(AB967),COUNTIF($X$21:$AQ$1020,"="&amp;AB967)^2-1,0)</f>
        <v>0</v>
      </c>
      <c r="AX967" s="0" t="n">
        <f aca="false">IF(ISNUMBER(AC967),COUNTIF($X$21:$AQ$1020,"="&amp;AC967)^2-1,0)</f>
        <v>0</v>
      </c>
      <c r="AY967" s="0" t="n">
        <f aca="false">IF(ISNUMBER(AD967),COUNTIF($X$21:$AQ$1020,"="&amp;AD967)^2-1,0)</f>
        <v>0</v>
      </c>
      <c r="AZ967" s="0" t="n">
        <f aca="false">IF(ISNUMBER(AE967),COUNTIF($X$21:$AQ$1020,"="&amp;AE967)^2-1,0)</f>
        <v>0</v>
      </c>
      <c r="BA967" s="0" t="n">
        <f aca="false">IF(ISNUMBER(AF967),COUNTIF($X$21:$AQ$1020,"="&amp;AF967)^2-1,0)</f>
        <v>0</v>
      </c>
      <c r="BB967" s="0" t="n">
        <f aca="false">IF(ISNUMBER(AG967),COUNTIF($X$21:$AQ$1020,"="&amp;AG967)^2-1,0)</f>
        <v>0</v>
      </c>
      <c r="BC967" s="0" t="n">
        <f aca="false">IF(ISNUMBER(AH967),COUNTIF($X$21:$AQ$1020,"="&amp;AH967)^2-1,0)</f>
        <v>0</v>
      </c>
      <c r="BD967" s="0" t="n">
        <f aca="false">IF(ISNUMBER(AI967),COUNTIF($X$21:$AQ$1020,"="&amp;AI967)^2-1,0)</f>
        <v>0</v>
      </c>
      <c r="BE967" s="0" t="n">
        <f aca="false">IF(ISNUMBER(AJ967),COUNTIF($X$21:$AQ$1020,"="&amp;AJ967)^2-1,0)</f>
        <v>0</v>
      </c>
      <c r="BF967" s="0" t="n">
        <f aca="false">IF(ISNUMBER(AK967),COUNTIF($X$21:$AQ$1020,"="&amp;AK967)^2-1,0)</f>
        <v>0</v>
      </c>
      <c r="BG967" s="0" t="n">
        <f aca="false">IF(ISNUMBER(AL967),COUNTIF($X$21:$AQ$1020,"="&amp;AL967)^2-1,0)</f>
        <v>0</v>
      </c>
      <c r="BH967" s="0" t="n">
        <f aca="false">IF(ISNUMBER(AM967),COUNTIF($X$21:$AQ$1020,"="&amp;AM967)^2-1,0)</f>
        <v>0</v>
      </c>
      <c r="BI967" s="0" t="n">
        <f aca="false">IF(ISNUMBER(AN967),COUNTIF($X$21:$AQ$1020,"="&amp;AN967)^2-1,0)</f>
        <v>0</v>
      </c>
      <c r="BJ967" s="0" t="n">
        <f aca="false">IF(ISNUMBER(AO967),COUNTIF($X$21:$AQ$1020,"="&amp;AO967)^2-1,0)</f>
        <v>0</v>
      </c>
      <c r="BK967" s="0" t="n">
        <f aca="false">IF(ISNUMBER(AP967),COUNTIF($X$21:$AQ$1020,"="&amp;AP967)^2-1,0)</f>
        <v>0</v>
      </c>
      <c r="BL967" s="0" t="n">
        <f aca="false">IF(ISNUMBER(AQ967),COUNTIF($X$21:$AQ$1020,"="&amp;AQ967)^2-1,0)</f>
        <v>0</v>
      </c>
    </row>
    <row r="968" customFormat="false" ht="15.75" hidden="false" customHeight="false" outlineLevel="0" collapsed="false">
      <c r="B968" s="24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6"/>
      <c r="X968" s="0" t="str">
        <f aca="false">IF(ISNUMBER(B968),((RANK(B968,$B$21:$U$1020,1)+(COUNT($B$21:$U$1020)-RANK(B968,$B$21:$U$1020,0)+1))/2),"")</f>
        <v/>
      </c>
      <c r="Y968" s="0" t="str">
        <f aca="false">IF(ISNUMBER(C968),((RANK(C968,$B$21:$U$1020,1)+(COUNT($B$21:$U$1020)-RANK(C968,$B$21:$U$1020,0)+1))/2),"")</f>
        <v/>
      </c>
      <c r="Z968" s="0" t="str">
        <f aca="false">IF(ISNUMBER(D968),((RANK(D968,$B$21:$U$1020,1)+(COUNT($B$21:$U$1020)-RANK(D968,$B$21:$U$1020,0)+1))/2),"")</f>
        <v/>
      </c>
      <c r="AA968" s="0" t="str">
        <f aca="false">IF(ISNUMBER(E968),((RANK(E968,$B$21:$U$1020,1)+(COUNT($B$21:$U$1020)-RANK(E968,$B$21:$U$1020,0)+1))/2),"")</f>
        <v/>
      </c>
      <c r="AB968" s="0" t="str">
        <f aca="false">IF(ISNUMBER(F968),((RANK(F968,$B$21:$U$1020,1)+(COUNT($B$21:$U$1020)-RANK(F968,$B$21:$U$1020,0)+1))/2),"")</f>
        <v/>
      </c>
      <c r="AC968" s="0" t="str">
        <f aca="false">IF(ISNUMBER(G968),((RANK(G968,$B$21:$U$1020,1)+(COUNT($B$21:$U$1020)-RANK(G968,$B$21:$U$1020,0)+1))/2),"")</f>
        <v/>
      </c>
      <c r="AD968" s="0" t="str">
        <f aca="false">IF(ISNUMBER(H968),((RANK(H968,$B$21:$U$1020,1)+(COUNT($B$21:$U$1020)-RANK(H968,$B$21:$U$1020,0)+1))/2),"")</f>
        <v/>
      </c>
      <c r="AE968" s="0" t="str">
        <f aca="false">IF(ISNUMBER(I968),((RANK(I968,$B$21:$U$1020,1)+(COUNT($B$21:$U$1020)-RANK(I968,$B$21:$U$1020,0)+1))/2),"")</f>
        <v/>
      </c>
      <c r="AF968" s="0" t="str">
        <f aca="false">IF(ISNUMBER(J968),((RANK(J968,$B$21:$U$1020,1)+(COUNT($B$21:$U$1020)-RANK(J968,$B$21:$U$1020,0)+1))/2),"")</f>
        <v/>
      </c>
      <c r="AG968" s="0" t="str">
        <f aca="false">IF(ISNUMBER(K968),((RANK(K968,$B$21:$U$1020,1)+(COUNT($B$21:$U$1020)-RANK(K968,$B$21:$U$1020,0)+1))/2),"")</f>
        <v/>
      </c>
      <c r="AH968" s="0" t="str">
        <f aca="false">IF(ISNUMBER(L968),((RANK(L968,$B$21:$U$1020,1)+(COUNT($B$21:$U$1020)-RANK(L968,$B$21:$U$1020,0)+1))/2),"")</f>
        <v/>
      </c>
      <c r="AI968" s="0" t="str">
        <f aca="false">IF(ISNUMBER(M968),((RANK(M968,$B$21:$U$1020,1)+(COUNT($B$21:$U$1020)-RANK(M968,$B$21:$U$1020,0)+1))/2),"")</f>
        <v/>
      </c>
      <c r="AJ968" s="0" t="str">
        <f aca="false">IF(ISNUMBER(N968),((RANK(N968,$B$21:$U$1020,1)+(COUNT($B$21:$U$1020)-RANK(N968,$B$21:$U$1020,0)+1))/2),"")</f>
        <v/>
      </c>
      <c r="AK968" s="0" t="str">
        <f aca="false">IF(ISNUMBER(O968),((RANK(O968,$B$21:$U$1020,1)+(COUNT($B$21:$U$1020)-RANK(O968,$B$21:$U$1020,0)+1))/2),"")</f>
        <v/>
      </c>
      <c r="AL968" s="0" t="str">
        <f aca="false">IF(ISNUMBER(P968),((RANK(P968,$B$21:$U$1020,1)+(COUNT($B$21:$U$1020)-RANK(P968,$B$21:$U$1020,0)+1))/2),"")</f>
        <v/>
      </c>
      <c r="AM968" s="0" t="str">
        <f aca="false">IF(ISNUMBER(Q968),((RANK(Q968,$B$21:$U$1020,1)+(COUNT($B$21:$U$1020)-RANK(Q968,$B$21:$U$1020,0)+1))/2),"")</f>
        <v/>
      </c>
      <c r="AN968" s="0" t="str">
        <f aca="false">IF(ISNUMBER(R968),((RANK(R968,$B$21:$U$1020,1)+(COUNT($B$21:$U$1020)-RANK(R968,$B$21:$U$1020,0)+1))/2),"")</f>
        <v/>
      </c>
      <c r="AO968" s="0" t="str">
        <f aca="false">IF(ISNUMBER(S968),((RANK(S968,$B$21:$U$1020,1)+(COUNT($B$21:$U$1020)-RANK(S968,$B$21:$U$1020,0)+1))/2),"")</f>
        <v/>
      </c>
      <c r="AP968" s="0" t="str">
        <f aca="false">IF(ISNUMBER(T968),((RANK(T968,$B$21:$U$1020,1)+(COUNT($B$21:$U$1020)-RANK(T968,$B$21:$U$1020,0)+1))/2),"")</f>
        <v/>
      </c>
      <c r="AQ968" s="0" t="str">
        <f aca="false">IF(ISNUMBER(U968),((RANK(U968,$B$21:$U$1020,1)+(COUNT($B$21:$U$1020)-RANK(U968,$B$21:$U$1020,0)+1))/2),"")</f>
        <v/>
      </c>
      <c r="AS968" s="0" t="n">
        <f aca="false">IF(ISNUMBER(X968),COUNTIF($X$21:$AQ$1020,"="&amp;X968)^2-1,0)</f>
        <v>0</v>
      </c>
      <c r="AT968" s="0" t="n">
        <f aca="false">IF(ISNUMBER(Y968),COUNTIF($X$21:$AQ$1020,"="&amp;Y968)^2-1,0)</f>
        <v>0</v>
      </c>
      <c r="AU968" s="0" t="n">
        <f aca="false">IF(ISNUMBER(Z968),COUNTIF($X$21:$AQ$1020,"="&amp;Z968)^2-1,0)</f>
        <v>0</v>
      </c>
      <c r="AV968" s="0" t="n">
        <f aca="false">IF(ISNUMBER(AA968),COUNTIF($X$21:$AQ$1020,"="&amp;AA968)^2-1,0)</f>
        <v>0</v>
      </c>
      <c r="AW968" s="0" t="n">
        <f aca="false">IF(ISNUMBER(AB968),COUNTIF($X$21:$AQ$1020,"="&amp;AB968)^2-1,0)</f>
        <v>0</v>
      </c>
      <c r="AX968" s="0" t="n">
        <f aca="false">IF(ISNUMBER(AC968),COUNTIF($X$21:$AQ$1020,"="&amp;AC968)^2-1,0)</f>
        <v>0</v>
      </c>
      <c r="AY968" s="0" t="n">
        <f aca="false">IF(ISNUMBER(AD968),COUNTIF($X$21:$AQ$1020,"="&amp;AD968)^2-1,0)</f>
        <v>0</v>
      </c>
      <c r="AZ968" s="0" t="n">
        <f aca="false">IF(ISNUMBER(AE968),COUNTIF($X$21:$AQ$1020,"="&amp;AE968)^2-1,0)</f>
        <v>0</v>
      </c>
      <c r="BA968" s="0" t="n">
        <f aca="false">IF(ISNUMBER(AF968),COUNTIF($X$21:$AQ$1020,"="&amp;AF968)^2-1,0)</f>
        <v>0</v>
      </c>
      <c r="BB968" s="0" t="n">
        <f aca="false">IF(ISNUMBER(AG968),COUNTIF($X$21:$AQ$1020,"="&amp;AG968)^2-1,0)</f>
        <v>0</v>
      </c>
      <c r="BC968" s="0" t="n">
        <f aca="false">IF(ISNUMBER(AH968),COUNTIF($X$21:$AQ$1020,"="&amp;AH968)^2-1,0)</f>
        <v>0</v>
      </c>
      <c r="BD968" s="0" t="n">
        <f aca="false">IF(ISNUMBER(AI968),COUNTIF($X$21:$AQ$1020,"="&amp;AI968)^2-1,0)</f>
        <v>0</v>
      </c>
      <c r="BE968" s="0" t="n">
        <f aca="false">IF(ISNUMBER(AJ968),COUNTIF($X$21:$AQ$1020,"="&amp;AJ968)^2-1,0)</f>
        <v>0</v>
      </c>
      <c r="BF968" s="0" t="n">
        <f aca="false">IF(ISNUMBER(AK968),COUNTIF($X$21:$AQ$1020,"="&amp;AK968)^2-1,0)</f>
        <v>0</v>
      </c>
      <c r="BG968" s="0" t="n">
        <f aca="false">IF(ISNUMBER(AL968),COUNTIF($X$21:$AQ$1020,"="&amp;AL968)^2-1,0)</f>
        <v>0</v>
      </c>
      <c r="BH968" s="0" t="n">
        <f aca="false">IF(ISNUMBER(AM968),COUNTIF($X$21:$AQ$1020,"="&amp;AM968)^2-1,0)</f>
        <v>0</v>
      </c>
      <c r="BI968" s="0" t="n">
        <f aca="false">IF(ISNUMBER(AN968),COUNTIF($X$21:$AQ$1020,"="&amp;AN968)^2-1,0)</f>
        <v>0</v>
      </c>
      <c r="BJ968" s="0" t="n">
        <f aca="false">IF(ISNUMBER(AO968),COUNTIF($X$21:$AQ$1020,"="&amp;AO968)^2-1,0)</f>
        <v>0</v>
      </c>
      <c r="BK968" s="0" t="n">
        <f aca="false">IF(ISNUMBER(AP968),COUNTIF($X$21:$AQ$1020,"="&amp;AP968)^2-1,0)</f>
        <v>0</v>
      </c>
      <c r="BL968" s="0" t="n">
        <f aca="false">IF(ISNUMBER(AQ968),COUNTIF($X$21:$AQ$1020,"="&amp;AQ968)^2-1,0)</f>
        <v>0</v>
      </c>
    </row>
    <row r="969" customFormat="false" ht="15.75" hidden="false" customHeight="false" outlineLevel="0" collapsed="false">
      <c r="B969" s="24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6"/>
      <c r="X969" s="0" t="str">
        <f aca="false">IF(ISNUMBER(B969),((RANK(B969,$B$21:$U$1020,1)+(COUNT($B$21:$U$1020)-RANK(B969,$B$21:$U$1020,0)+1))/2),"")</f>
        <v/>
      </c>
      <c r="Y969" s="0" t="str">
        <f aca="false">IF(ISNUMBER(C969),((RANK(C969,$B$21:$U$1020,1)+(COUNT($B$21:$U$1020)-RANK(C969,$B$21:$U$1020,0)+1))/2),"")</f>
        <v/>
      </c>
      <c r="Z969" s="0" t="str">
        <f aca="false">IF(ISNUMBER(D969),((RANK(D969,$B$21:$U$1020,1)+(COUNT($B$21:$U$1020)-RANK(D969,$B$21:$U$1020,0)+1))/2),"")</f>
        <v/>
      </c>
      <c r="AA969" s="0" t="str">
        <f aca="false">IF(ISNUMBER(E969),((RANK(E969,$B$21:$U$1020,1)+(COUNT($B$21:$U$1020)-RANK(E969,$B$21:$U$1020,0)+1))/2),"")</f>
        <v/>
      </c>
      <c r="AB969" s="0" t="str">
        <f aca="false">IF(ISNUMBER(F969),((RANK(F969,$B$21:$U$1020,1)+(COUNT($B$21:$U$1020)-RANK(F969,$B$21:$U$1020,0)+1))/2),"")</f>
        <v/>
      </c>
      <c r="AC969" s="0" t="str">
        <f aca="false">IF(ISNUMBER(G969),((RANK(G969,$B$21:$U$1020,1)+(COUNT($B$21:$U$1020)-RANK(G969,$B$21:$U$1020,0)+1))/2),"")</f>
        <v/>
      </c>
      <c r="AD969" s="0" t="str">
        <f aca="false">IF(ISNUMBER(H969),((RANK(H969,$B$21:$U$1020,1)+(COUNT($B$21:$U$1020)-RANK(H969,$B$21:$U$1020,0)+1))/2),"")</f>
        <v/>
      </c>
      <c r="AE969" s="0" t="str">
        <f aca="false">IF(ISNUMBER(I969),((RANK(I969,$B$21:$U$1020,1)+(COUNT($B$21:$U$1020)-RANK(I969,$B$21:$U$1020,0)+1))/2),"")</f>
        <v/>
      </c>
      <c r="AF969" s="0" t="str">
        <f aca="false">IF(ISNUMBER(J969),((RANK(J969,$B$21:$U$1020,1)+(COUNT($B$21:$U$1020)-RANK(J969,$B$21:$U$1020,0)+1))/2),"")</f>
        <v/>
      </c>
      <c r="AG969" s="0" t="str">
        <f aca="false">IF(ISNUMBER(K969),((RANK(K969,$B$21:$U$1020,1)+(COUNT($B$21:$U$1020)-RANK(K969,$B$21:$U$1020,0)+1))/2),"")</f>
        <v/>
      </c>
      <c r="AH969" s="0" t="str">
        <f aca="false">IF(ISNUMBER(L969),((RANK(L969,$B$21:$U$1020,1)+(COUNT($B$21:$U$1020)-RANK(L969,$B$21:$U$1020,0)+1))/2),"")</f>
        <v/>
      </c>
      <c r="AI969" s="0" t="str">
        <f aca="false">IF(ISNUMBER(M969),((RANK(M969,$B$21:$U$1020,1)+(COUNT($B$21:$U$1020)-RANK(M969,$B$21:$U$1020,0)+1))/2),"")</f>
        <v/>
      </c>
      <c r="AJ969" s="0" t="str">
        <f aca="false">IF(ISNUMBER(N969),((RANK(N969,$B$21:$U$1020,1)+(COUNT($B$21:$U$1020)-RANK(N969,$B$21:$U$1020,0)+1))/2),"")</f>
        <v/>
      </c>
      <c r="AK969" s="0" t="str">
        <f aca="false">IF(ISNUMBER(O969),((RANK(O969,$B$21:$U$1020,1)+(COUNT($B$21:$U$1020)-RANK(O969,$B$21:$U$1020,0)+1))/2),"")</f>
        <v/>
      </c>
      <c r="AL969" s="0" t="str">
        <f aca="false">IF(ISNUMBER(P969),((RANK(P969,$B$21:$U$1020,1)+(COUNT($B$21:$U$1020)-RANK(P969,$B$21:$U$1020,0)+1))/2),"")</f>
        <v/>
      </c>
      <c r="AM969" s="0" t="str">
        <f aca="false">IF(ISNUMBER(Q969),((RANK(Q969,$B$21:$U$1020,1)+(COUNT($B$21:$U$1020)-RANK(Q969,$B$21:$U$1020,0)+1))/2),"")</f>
        <v/>
      </c>
      <c r="AN969" s="0" t="str">
        <f aca="false">IF(ISNUMBER(R969),((RANK(R969,$B$21:$U$1020,1)+(COUNT($B$21:$U$1020)-RANK(R969,$B$21:$U$1020,0)+1))/2),"")</f>
        <v/>
      </c>
      <c r="AO969" s="0" t="str">
        <f aca="false">IF(ISNUMBER(S969),((RANK(S969,$B$21:$U$1020,1)+(COUNT($B$21:$U$1020)-RANK(S969,$B$21:$U$1020,0)+1))/2),"")</f>
        <v/>
      </c>
      <c r="AP969" s="0" t="str">
        <f aca="false">IF(ISNUMBER(T969),((RANK(T969,$B$21:$U$1020,1)+(COUNT($B$21:$U$1020)-RANK(T969,$B$21:$U$1020,0)+1))/2),"")</f>
        <v/>
      </c>
      <c r="AQ969" s="0" t="str">
        <f aca="false">IF(ISNUMBER(U969),((RANK(U969,$B$21:$U$1020,1)+(COUNT($B$21:$U$1020)-RANK(U969,$B$21:$U$1020,0)+1))/2),"")</f>
        <v/>
      </c>
      <c r="AS969" s="0" t="n">
        <f aca="false">IF(ISNUMBER(X969),COUNTIF($X$21:$AQ$1020,"="&amp;X969)^2-1,0)</f>
        <v>0</v>
      </c>
      <c r="AT969" s="0" t="n">
        <f aca="false">IF(ISNUMBER(Y969),COUNTIF($X$21:$AQ$1020,"="&amp;Y969)^2-1,0)</f>
        <v>0</v>
      </c>
      <c r="AU969" s="0" t="n">
        <f aca="false">IF(ISNUMBER(Z969),COUNTIF($X$21:$AQ$1020,"="&amp;Z969)^2-1,0)</f>
        <v>0</v>
      </c>
      <c r="AV969" s="0" t="n">
        <f aca="false">IF(ISNUMBER(AA969),COUNTIF($X$21:$AQ$1020,"="&amp;AA969)^2-1,0)</f>
        <v>0</v>
      </c>
      <c r="AW969" s="0" t="n">
        <f aca="false">IF(ISNUMBER(AB969),COUNTIF($X$21:$AQ$1020,"="&amp;AB969)^2-1,0)</f>
        <v>0</v>
      </c>
      <c r="AX969" s="0" t="n">
        <f aca="false">IF(ISNUMBER(AC969),COUNTIF($X$21:$AQ$1020,"="&amp;AC969)^2-1,0)</f>
        <v>0</v>
      </c>
      <c r="AY969" s="0" t="n">
        <f aca="false">IF(ISNUMBER(AD969),COUNTIF($X$21:$AQ$1020,"="&amp;AD969)^2-1,0)</f>
        <v>0</v>
      </c>
      <c r="AZ969" s="0" t="n">
        <f aca="false">IF(ISNUMBER(AE969),COUNTIF($X$21:$AQ$1020,"="&amp;AE969)^2-1,0)</f>
        <v>0</v>
      </c>
      <c r="BA969" s="0" t="n">
        <f aca="false">IF(ISNUMBER(AF969),COUNTIF($X$21:$AQ$1020,"="&amp;AF969)^2-1,0)</f>
        <v>0</v>
      </c>
      <c r="BB969" s="0" t="n">
        <f aca="false">IF(ISNUMBER(AG969),COUNTIF($X$21:$AQ$1020,"="&amp;AG969)^2-1,0)</f>
        <v>0</v>
      </c>
      <c r="BC969" s="0" t="n">
        <f aca="false">IF(ISNUMBER(AH969),COUNTIF($X$21:$AQ$1020,"="&amp;AH969)^2-1,0)</f>
        <v>0</v>
      </c>
      <c r="BD969" s="0" t="n">
        <f aca="false">IF(ISNUMBER(AI969),COUNTIF($X$21:$AQ$1020,"="&amp;AI969)^2-1,0)</f>
        <v>0</v>
      </c>
      <c r="BE969" s="0" t="n">
        <f aca="false">IF(ISNUMBER(AJ969),COUNTIF($X$21:$AQ$1020,"="&amp;AJ969)^2-1,0)</f>
        <v>0</v>
      </c>
      <c r="BF969" s="0" t="n">
        <f aca="false">IF(ISNUMBER(AK969),COUNTIF($X$21:$AQ$1020,"="&amp;AK969)^2-1,0)</f>
        <v>0</v>
      </c>
      <c r="BG969" s="0" t="n">
        <f aca="false">IF(ISNUMBER(AL969),COUNTIF($X$21:$AQ$1020,"="&amp;AL969)^2-1,0)</f>
        <v>0</v>
      </c>
      <c r="BH969" s="0" t="n">
        <f aca="false">IF(ISNUMBER(AM969),COUNTIF($X$21:$AQ$1020,"="&amp;AM969)^2-1,0)</f>
        <v>0</v>
      </c>
      <c r="BI969" s="0" t="n">
        <f aca="false">IF(ISNUMBER(AN969),COUNTIF($X$21:$AQ$1020,"="&amp;AN969)^2-1,0)</f>
        <v>0</v>
      </c>
      <c r="BJ969" s="0" t="n">
        <f aca="false">IF(ISNUMBER(AO969),COUNTIF($X$21:$AQ$1020,"="&amp;AO969)^2-1,0)</f>
        <v>0</v>
      </c>
      <c r="BK969" s="0" t="n">
        <f aca="false">IF(ISNUMBER(AP969),COUNTIF($X$21:$AQ$1020,"="&amp;AP969)^2-1,0)</f>
        <v>0</v>
      </c>
      <c r="BL969" s="0" t="n">
        <f aca="false">IF(ISNUMBER(AQ969),COUNTIF($X$21:$AQ$1020,"="&amp;AQ969)^2-1,0)</f>
        <v>0</v>
      </c>
    </row>
    <row r="970" customFormat="false" ht="15.75" hidden="false" customHeight="false" outlineLevel="0" collapsed="false">
      <c r="B970" s="24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6"/>
      <c r="X970" s="0" t="str">
        <f aca="false">IF(ISNUMBER(B970),((RANK(B970,$B$21:$U$1020,1)+(COUNT($B$21:$U$1020)-RANK(B970,$B$21:$U$1020,0)+1))/2),"")</f>
        <v/>
      </c>
      <c r="Y970" s="0" t="str">
        <f aca="false">IF(ISNUMBER(C970),((RANK(C970,$B$21:$U$1020,1)+(COUNT($B$21:$U$1020)-RANK(C970,$B$21:$U$1020,0)+1))/2),"")</f>
        <v/>
      </c>
      <c r="Z970" s="0" t="str">
        <f aca="false">IF(ISNUMBER(D970),((RANK(D970,$B$21:$U$1020,1)+(COUNT($B$21:$U$1020)-RANK(D970,$B$21:$U$1020,0)+1))/2),"")</f>
        <v/>
      </c>
      <c r="AA970" s="0" t="str">
        <f aca="false">IF(ISNUMBER(E970),((RANK(E970,$B$21:$U$1020,1)+(COUNT($B$21:$U$1020)-RANK(E970,$B$21:$U$1020,0)+1))/2),"")</f>
        <v/>
      </c>
      <c r="AB970" s="0" t="str">
        <f aca="false">IF(ISNUMBER(F970),((RANK(F970,$B$21:$U$1020,1)+(COUNT($B$21:$U$1020)-RANK(F970,$B$21:$U$1020,0)+1))/2),"")</f>
        <v/>
      </c>
      <c r="AC970" s="0" t="str">
        <f aca="false">IF(ISNUMBER(G970),((RANK(G970,$B$21:$U$1020,1)+(COUNT($B$21:$U$1020)-RANK(G970,$B$21:$U$1020,0)+1))/2),"")</f>
        <v/>
      </c>
      <c r="AD970" s="0" t="str">
        <f aca="false">IF(ISNUMBER(H970),((RANK(H970,$B$21:$U$1020,1)+(COUNT($B$21:$U$1020)-RANK(H970,$B$21:$U$1020,0)+1))/2),"")</f>
        <v/>
      </c>
      <c r="AE970" s="0" t="str">
        <f aca="false">IF(ISNUMBER(I970),((RANK(I970,$B$21:$U$1020,1)+(COUNT($B$21:$U$1020)-RANK(I970,$B$21:$U$1020,0)+1))/2),"")</f>
        <v/>
      </c>
      <c r="AF970" s="0" t="str">
        <f aca="false">IF(ISNUMBER(J970),((RANK(J970,$B$21:$U$1020,1)+(COUNT($B$21:$U$1020)-RANK(J970,$B$21:$U$1020,0)+1))/2),"")</f>
        <v/>
      </c>
      <c r="AG970" s="0" t="str">
        <f aca="false">IF(ISNUMBER(K970),((RANK(K970,$B$21:$U$1020,1)+(COUNT($B$21:$U$1020)-RANK(K970,$B$21:$U$1020,0)+1))/2),"")</f>
        <v/>
      </c>
      <c r="AH970" s="0" t="str">
        <f aca="false">IF(ISNUMBER(L970),((RANK(L970,$B$21:$U$1020,1)+(COUNT($B$21:$U$1020)-RANK(L970,$B$21:$U$1020,0)+1))/2),"")</f>
        <v/>
      </c>
      <c r="AI970" s="0" t="str">
        <f aca="false">IF(ISNUMBER(M970),((RANK(M970,$B$21:$U$1020,1)+(COUNT($B$21:$U$1020)-RANK(M970,$B$21:$U$1020,0)+1))/2),"")</f>
        <v/>
      </c>
      <c r="AJ970" s="0" t="str">
        <f aca="false">IF(ISNUMBER(N970),((RANK(N970,$B$21:$U$1020,1)+(COUNT($B$21:$U$1020)-RANK(N970,$B$21:$U$1020,0)+1))/2),"")</f>
        <v/>
      </c>
      <c r="AK970" s="0" t="str">
        <f aca="false">IF(ISNUMBER(O970),((RANK(O970,$B$21:$U$1020,1)+(COUNT($B$21:$U$1020)-RANK(O970,$B$21:$U$1020,0)+1))/2),"")</f>
        <v/>
      </c>
      <c r="AL970" s="0" t="str">
        <f aca="false">IF(ISNUMBER(P970),((RANK(P970,$B$21:$U$1020,1)+(COUNT($B$21:$U$1020)-RANK(P970,$B$21:$U$1020,0)+1))/2),"")</f>
        <v/>
      </c>
      <c r="AM970" s="0" t="str">
        <f aca="false">IF(ISNUMBER(Q970),((RANK(Q970,$B$21:$U$1020,1)+(COUNT($B$21:$U$1020)-RANK(Q970,$B$21:$U$1020,0)+1))/2),"")</f>
        <v/>
      </c>
      <c r="AN970" s="0" t="str">
        <f aca="false">IF(ISNUMBER(R970),((RANK(R970,$B$21:$U$1020,1)+(COUNT($B$21:$U$1020)-RANK(R970,$B$21:$U$1020,0)+1))/2),"")</f>
        <v/>
      </c>
      <c r="AO970" s="0" t="str">
        <f aca="false">IF(ISNUMBER(S970),((RANK(S970,$B$21:$U$1020,1)+(COUNT($B$21:$U$1020)-RANK(S970,$B$21:$U$1020,0)+1))/2),"")</f>
        <v/>
      </c>
      <c r="AP970" s="0" t="str">
        <f aca="false">IF(ISNUMBER(T970),((RANK(T970,$B$21:$U$1020,1)+(COUNT($B$21:$U$1020)-RANK(T970,$B$21:$U$1020,0)+1))/2),"")</f>
        <v/>
      </c>
      <c r="AQ970" s="0" t="str">
        <f aca="false">IF(ISNUMBER(U970),((RANK(U970,$B$21:$U$1020,1)+(COUNT($B$21:$U$1020)-RANK(U970,$B$21:$U$1020,0)+1))/2),"")</f>
        <v/>
      </c>
      <c r="AS970" s="0" t="n">
        <f aca="false">IF(ISNUMBER(X970),COUNTIF($X$21:$AQ$1020,"="&amp;X970)^2-1,0)</f>
        <v>0</v>
      </c>
      <c r="AT970" s="0" t="n">
        <f aca="false">IF(ISNUMBER(Y970),COUNTIF($X$21:$AQ$1020,"="&amp;Y970)^2-1,0)</f>
        <v>0</v>
      </c>
      <c r="AU970" s="0" t="n">
        <f aca="false">IF(ISNUMBER(Z970),COUNTIF($X$21:$AQ$1020,"="&amp;Z970)^2-1,0)</f>
        <v>0</v>
      </c>
      <c r="AV970" s="0" t="n">
        <f aca="false">IF(ISNUMBER(AA970),COUNTIF($X$21:$AQ$1020,"="&amp;AA970)^2-1,0)</f>
        <v>0</v>
      </c>
      <c r="AW970" s="0" t="n">
        <f aca="false">IF(ISNUMBER(AB970),COUNTIF($X$21:$AQ$1020,"="&amp;AB970)^2-1,0)</f>
        <v>0</v>
      </c>
      <c r="AX970" s="0" t="n">
        <f aca="false">IF(ISNUMBER(AC970),COUNTIF($X$21:$AQ$1020,"="&amp;AC970)^2-1,0)</f>
        <v>0</v>
      </c>
      <c r="AY970" s="0" t="n">
        <f aca="false">IF(ISNUMBER(AD970),COUNTIF($X$21:$AQ$1020,"="&amp;AD970)^2-1,0)</f>
        <v>0</v>
      </c>
      <c r="AZ970" s="0" t="n">
        <f aca="false">IF(ISNUMBER(AE970),COUNTIF($X$21:$AQ$1020,"="&amp;AE970)^2-1,0)</f>
        <v>0</v>
      </c>
      <c r="BA970" s="0" t="n">
        <f aca="false">IF(ISNUMBER(AF970),COUNTIF($X$21:$AQ$1020,"="&amp;AF970)^2-1,0)</f>
        <v>0</v>
      </c>
      <c r="BB970" s="0" t="n">
        <f aca="false">IF(ISNUMBER(AG970),COUNTIF($X$21:$AQ$1020,"="&amp;AG970)^2-1,0)</f>
        <v>0</v>
      </c>
      <c r="BC970" s="0" t="n">
        <f aca="false">IF(ISNUMBER(AH970),COUNTIF($X$21:$AQ$1020,"="&amp;AH970)^2-1,0)</f>
        <v>0</v>
      </c>
      <c r="BD970" s="0" t="n">
        <f aca="false">IF(ISNUMBER(AI970),COUNTIF($X$21:$AQ$1020,"="&amp;AI970)^2-1,0)</f>
        <v>0</v>
      </c>
      <c r="BE970" s="0" t="n">
        <f aca="false">IF(ISNUMBER(AJ970),COUNTIF($X$21:$AQ$1020,"="&amp;AJ970)^2-1,0)</f>
        <v>0</v>
      </c>
      <c r="BF970" s="0" t="n">
        <f aca="false">IF(ISNUMBER(AK970),COUNTIF($X$21:$AQ$1020,"="&amp;AK970)^2-1,0)</f>
        <v>0</v>
      </c>
      <c r="BG970" s="0" t="n">
        <f aca="false">IF(ISNUMBER(AL970),COUNTIF($X$21:$AQ$1020,"="&amp;AL970)^2-1,0)</f>
        <v>0</v>
      </c>
      <c r="BH970" s="0" t="n">
        <f aca="false">IF(ISNUMBER(AM970),COUNTIF($X$21:$AQ$1020,"="&amp;AM970)^2-1,0)</f>
        <v>0</v>
      </c>
      <c r="BI970" s="0" t="n">
        <f aca="false">IF(ISNUMBER(AN970),COUNTIF($X$21:$AQ$1020,"="&amp;AN970)^2-1,0)</f>
        <v>0</v>
      </c>
      <c r="BJ970" s="0" t="n">
        <f aca="false">IF(ISNUMBER(AO970),COUNTIF($X$21:$AQ$1020,"="&amp;AO970)^2-1,0)</f>
        <v>0</v>
      </c>
      <c r="BK970" s="0" t="n">
        <f aca="false">IF(ISNUMBER(AP970),COUNTIF($X$21:$AQ$1020,"="&amp;AP970)^2-1,0)</f>
        <v>0</v>
      </c>
      <c r="BL970" s="0" t="n">
        <f aca="false">IF(ISNUMBER(AQ970),COUNTIF($X$21:$AQ$1020,"="&amp;AQ970)^2-1,0)</f>
        <v>0</v>
      </c>
    </row>
    <row r="971" customFormat="false" ht="15.75" hidden="false" customHeight="false" outlineLevel="0" collapsed="false">
      <c r="B971" s="24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6"/>
      <c r="X971" s="0" t="str">
        <f aca="false">IF(ISNUMBER(B971),((RANK(B971,$B$21:$U$1020,1)+(COUNT($B$21:$U$1020)-RANK(B971,$B$21:$U$1020,0)+1))/2),"")</f>
        <v/>
      </c>
      <c r="Y971" s="0" t="str">
        <f aca="false">IF(ISNUMBER(C971),((RANK(C971,$B$21:$U$1020,1)+(COUNT($B$21:$U$1020)-RANK(C971,$B$21:$U$1020,0)+1))/2),"")</f>
        <v/>
      </c>
      <c r="Z971" s="0" t="str">
        <f aca="false">IF(ISNUMBER(D971),((RANK(D971,$B$21:$U$1020,1)+(COUNT($B$21:$U$1020)-RANK(D971,$B$21:$U$1020,0)+1))/2),"")</f>
        <v/>
      </c>
      <c r="AA971" s="0" t="str">
        <f aca="false">IF(ISNUMBER(E971),((RANK(E971,$B$21:$U$1020,1)+(COUNT($B$21:$U$1020)-RANK(E971,$B$21:$U$1020,0)+1))/2),"")</f>
        <v/>
      </c>
      <c r="AB971" s="0" t="str">
        <f aca="false">IF(ISNUMBER(F971),((RANK(F971,$B$21:$U$1020,1)+(COUNT($B$21:$U$1020)-RANK(F971,$B$21:$U$1020,0)+1))/2),"")</f>
        <v/>
      </c>
      <c r="AC971" s="0" t="str">
        <f aca="false">IF(ISNUMBER(G971),((RANK(G971,$B$21:$U$1020,1)+(COUNT($B$21:$U$1020)-RANK(G971,$B$21:$U$1020,0)+1))/2),"")</f>
        <v/>
      </c>
      <c r="AD971" s="0" t="str">
        <f aca="false">IF(ISNUMBER(H971),((RANK(H971,$B$21:$U$1020,1)+(COUNT($B$21:$U$1020)-RANK(H971,$B$21:$U$1020,0)+1))/2),"")</f>
        <v/>
      </c>
      <c r="AE971" s="0" t="str">
        <f aca="false">IF(ISNUMBER(I971),((RANK(I971,$B$21:$U$1020,1)+(COUNT($B$21:$U$1020)-RANK(I971,$B$21:$U$1020,0)+1))/2),"")</f>
        <v/>
      </c>
      <c r="AF971" s="0" t="str">
        <f aca="false">IF(ISNUMBER(J971),((RANK(J971,$B$21:$U$1020,1)+(COUNT($B$21:$U$1020)-RANK(J971,$B$21:$U$1020,0)+1))/2),"")</f>
        <v/>
      </c>
      <c r="AG971" s="0" t="str">
        <f aca="false">IF(ISNUMBER(K971),((RANK(K971,$B$21:$U$1020,1)+(COUNT($B$21:$U$1020)-RANK(K971,$B$21:$U$1020,0)+1))/2),"")</f>
        <v/>
      </c>
      <c r="AH971" s="0" t="str">
        <f aca="false">IF(ISNUMBER(L971),((RANK(L971,$B$21:$U$1020,1)+(COUNT($B$21:$U$1020)-RANK(L971,$B$21:$U$1020,0)+1))/2),"")</f>
        <v/>
      </c>
      <c r="AI971" s="0" t="str">
        <f aca="false">IF(ISNUMBER(M971),((RANK(M971,$B$21:$U$1020,1)+(COUNT($B$21:$U$1020)-RANK(M971,$B$21:$U$1020,0)+1))/2),"")</f>
        <v/>
      </c>
      <c r="AJ971" s="0" t="str">
        <f aca="false">IF(ISNUMBER(N971),((RANK(N971,$B$21:$U$1020,1)+(COUNT($B$21:$U$1020)-RANK(N971,$B$21:$U$1020,0)+1))/2),"")</f>
        <v/>
      </c>
      <c r="AK971" s="0" t="str">
        <f aca="false">IF(ISNUMBER(O971),((RANK(O971,$B$21:$U$1020,1)+(COUNT($B$21:$U$1020)-RANK(O971,$B$21:$U$1020,0)+1))/2),"")</f>
        <v/>
      </c>
      <c r="AL971" s="0" t="str">
        <f aca="false">IF(ISNUMBER(P971),((RANK(P971,$B$21:$U$1020,1)+(COUNT($B$21:$U$1020)-RANK(P971,$B$21:$U$1020,0)+1))/2),"")</f>
        <v/>
      </c>
      <c r="AM971" s="0" t="str">
        <f aca="false">IF(ISNUMBER(Q971),((RANK(Q971,$B$21:$U$1020,1)+(COUNT($B$21:$U$1020)-RANK(Q971,$B$21:$U$1020,0)+1))/2),"")</f>
        <v/>
      </c>
      <c r="AN971" s="0" t="str">
        <f aca="false">IF(ISNUMBER(R971),((RANK(R971,$B$21:$U$1020,1)+(COUNT($B$21:$U$1020)-RANK(R971,$B$21:$U$1020,0)+1))/2),"")</f>
        <v/>
      </c>
      <c r="AO971" s="0" t="str">
        <f aca="false">IF(ISNUMBER(S971),((RANK(S971,$B$21:$U$1020,1)+(COUNT($B$21:$U$1020)-RANK(S971,$B$21:$U$1020,0)+1))/2),"")</f>
        <v/>
      </c>
      <c r="AP971" s="0" t="str">
        <f aca="false">IF(ISNUMBER(T971),((RANK(T971,$B$21:$U$1020,1)+(COUNT($B$21:$U$1020)-RANK(T971,$B$21:$U$1020,0)+1))/2),"")</f>
        <v/>
      </c>
      <c r="AQ971" s="0" t="str">
        <f aca="false">IF(ISNUMBER(U971),((RANK(U971,$B$21:$U$1020,1)+(COUNT($B$21:$U$1020)-RANK(U971,$B$21:$U$1020,0)+1))/2),"")</f>
        <v/>
      </c>
      <c r="AS971" s="0" t="n">
        <f aca="false">IF(ISNUMBER(X971),COUNTIF($X$21:$AQ$1020,"="&amp;X971)^2-1,0)</f>
        <v>0</v>
      </c>
      <c r="AT971" s="0" t="n">
        <f aca="false">IF(ISNUMBER(Y971),COUNTIF($X$21:$AQ$1020,"="&amp;Y971)^2-1,0)</f>
        <v>0</v>
      </c>
      <c r="AU971" s="0" t="n">
        <f aca="false">IF(ISNUMBER(Z971),COUNTIF($X$21:$AQ$1020,"="&amp;Z971)^2-1,0)</f>
        <v>0</v>
      </c>
      <c r="AV971" s="0" t="n">
        <f aca="false">IF(ISNUMBER(AA971),COUNTIF($X$21:$AQ$1020,"="&amp;AA971)^2-1,0)</f>
        <v>0</v>
      </c>
      <c r="AW971" s="0" t="n">
        <f aca="false">IF(ISNUMBER(AB971),COUNTIF($X$21:$AQ$1020,"="&amp;AB971)^2-1,0)</f>
        <v>0</v>
      </c>
      <c r="AX971" s="0" t="n">
        <f aca="false">IF(ISNUMBER(AC971),COUNTIF($X$21:$AQ$1020,"="&amp;AC971)^2-1,0)</f>
        <v>0</v>
      </c>
      <c r="AY971" s="0" t="n">
        <f aca="false">IF(ISNUMBER(AD971),COUNTIF($X$21:$AQ$1020,"="&amp;AD971)^2-1,0)</f>
        <v>0</v>
      </c>
      <c r="AZ971" s="0" t="n">
        <f aca="false">IF(ISNUMBER(AE971),COUNTIF($X$21:$AQ$1020,"="&amp;AE971)^2-1,0)</f>
        <v>0</v>
      </c>
      <c r="BA971" s="0" t="n">
        <f aca="false">IF(ISNUMBER(AF971),COUNTIF($X$21:$AQ$1020,"="&amp;AF971)^2-1,0)</f>
        <v>0</v>
      </c>
      <c r="BB971" s="0" t="n">
        <f aca="false">IF(ISNUMBER(AG971),COUNTIF($X$21:$AQ$1020,"="&amp;AG971)^2-1,0)</f>
        <v>0</v>
      </c>
      <c r="BC971" s="0" t="n">
        <f aca="false">IF(ISNUMBER(AH971),COUNTIF($X$21:$AQ$1020,"="&amp;AH971)^2-1,0)</f>
        <v>0</v>
      </c>
      <c r="BD971" s="0" t="n">
        <f aca="false">IF(ISNUMBER(AI971),COUNTIF($X$21:$AQ$1020,"="&amp;AI971)^2-1,0)</f>
        <v>0</v>
      </c>
      <c r="BE971" s="0" t="n">
        <f aca="false">IF(ISNUMBER(AJ971),COUNTIF($X$21:$AQ$1020,"="&amp;AJ971)^2-1,0)</f>
        <v>0</v>
      </c>
      <c r="BF971" s="0" t="n">
        <f aca="false">IF(ISNUMBER(AK971),COUNTIF($X$21:$AQ$1020,"="&amp;AK971)^2-1,0)</f>
        <v>0</v>
      </c>
      <c r="BG971" s="0" t="n">
        <f aca="false">IF(ISNUMBER(AL971),COUNTIF($X$21:$AQ$1020,"="&amp;AL971)^2-1,0)</f>
        <v>0</v>
      </c>
      <c r="BH971" s="0" t="n">
        <f aca="false">IF(ISNUMBER(AM971),COUNTIF($X$21:$AQ$1020,"="&amp;AM971)^2-1,0)</f>
        <v>0</v>
      </c>
      <c r="BI971" s="0" t="n">
        <f aca="false">IF(ISNUMBER(AN971),COUNTIF($X$21:$AQ$1020,"="&amp;AN971)^2-1,0)</f>
        <v>0</v>
      </c>
      <c r="BJ971" s="0" t="n">
        <f aca="false">IF(ISNUMBER(AO971),COUNTIF($X$21:$AQ$1020,"="&amp;AO971)^2-1,0)</f>
        <v>0</v>
      </c>
      <c r="BK971" s="0" t="n">
        <f aca="false">IF(ISNUMBER(AP971),COUNTIF($X$21:$AQ$1020,"="&amp;AP971)^2-1,0)</f>
        <v>0</v>
      </c>
      <c r="BL971" s="0" t="n">
        <f aca="false">IF(ISNUMBER(AQ971),COUNTIF($X$21:$AQ$1020,"="&amp;AQ971)^2-1,0)</f>
        <v>0</v>
      </c>
    </row>
    <row r="972" customFormat="false" ht="15.75" hidden="false" customHeight="false" outlineLevel="0" collapsed="false">
      <c r="B972" s="24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6"/>
      <c r="X972" s="0" t="str">
        <f aca="false">IF(ISNUMBER(B972),((RANK(B972,$B$21:$U$1020,1)+(COUNT($B$21:$U$1020)-RANK(B972,$B$21:$U$1020,0)+1))/2),"")</f>
        <v/>
      </c>
      <c r="Y972" s="0" t="str">
        <f aca="false">IF(ISNUMBER(C972),((RANK(C972,$B$21:$U$1020,1)+(COUNT($B$21:$U$1020)-RANK(C972,$B$21:$U$1020,0)+1))/2),"")</f>
        <v/>
      </c>
      <c r="Z972" s="0" t="str">
        <f aca="false">IF(ISNUMBER(D972),((RANK(D972,$B$21:$U$1020,1)+(COUNT($B$21:$U$1020)-RANK(D972,$B$21:$U$1020,0)+1))/2),"")</f>
        <v/>
      </c>
      <c r="AA972" s="0" t="str">
        <f aca="false">IF(ISNUMBER(E972),((RANK(E972,$B$21:$U$1020,1)+(COUNT($B$21:$U$1020)-RANK(E972,$B$21:$U$1020,0)+1))/2),"")</f>
        <v/>
      </c>
      <c r="AB972" s="0" t="str">
        <f aca="false">IF(ISNUMBER(F972),((RANK(F972,$B$21:$U$1020,1)+(COUNT($B$21:$U$1020)-RANK(F972,$B$21:$U$1020,0)+1))/2),"")</f>
        <v/>
      </c>
      <c r="AC972" s="0" t="str">
        <f aca="false">IF(ISNUMBER(G972),((RANK(G972,$B$21:$U$1020,1)+(COUNT($B$21:$U$1020)-RANK(G972,$B$21:$U$1020,0)+1))/2),"")</f>
        <v/>
      </c>
      <c r="AD972" s="0" t="str">
        <f aca="false">IF(ISNUMBER(H972),((RANK(H972,$B$21:$U$1020,1)+(COUNT($B$21:$U$1020)-RANK(H972,$B$21:$U$1020,0)+1))/2),"")</f>
        <v/>
      </c>
      <c r="AE972" s="0" t="str">
        <f aca="false">IF(ISNUMBER(I972),((RANK(I972,$B$21:$U$1020,1)+(COUNT($B$21:$U$1020)-RANK(I972,$B$21:$U$1020,0)+1))/2),"")</f>
        <v/>
      </c>
      <c r="AF972" s="0" t="str">
        <f aca="false">IF(ISNUMBER(J972),((RANK(J972,$B$21:$U$1020,1)+(COUNT($B$21:$U$1020)-RANK(J972,$B$21:$U$1020,0)+1))/2),"")</f>
        <v/>
      </c>
      <c r="AG972" s="0" t="str">
        <f aca="false">IF(ISNUMBER(K972),((RANK(K972,$B$21:$U$1020,1)+(COUNT($B$21:$U$1020)-RANK(K972,$B$21:$U$1020,0)+1))/2),"")</f>
        <v/>
      </c>
      <c r="AH972" s="0" t="str">
        <f aca="false">IF(ISNUMBER(L972),((RANK(L972,$B$21:$U$1020,1)+(COUNT($B$21:$U$1020)-RANK(L972,$B$21:$U$1020,0)+1))/2),"")</f>
        <v/>
      </c>
      <c r="AI972" s="0" t="str">
        <f aca="false">IF(ISNUMBER(M972),((RANK(M972,$B$21:$U$1020,1)+(COUNT($B$21:$U$1020)-RANK(M972,$B$21:$U$1020,0)+1))/2),"")</f>
        <v/>
      </c>
      <c r="AJ972" s="0" t="str">
        <f aca="false">IF(ISNUMBER(N972),((RANK(N972,$B$21:$U$1020,1)+(COUNT($B$21:$U$1020)-RANK(N972,$B$21:$U$1020,0)+1))/2),"")</f>
        <v/>
      </c>
      <c r="AK972" s="0" t="str">
        <f aca="false">IF(ISNUMBER(O972),((RANK(O972,$B$21:$U$1020,1)+(COUNT($B$21:$U$1020)-RANK(O972,$B$21:$U$1020,0)+1))/2),"")</f>
        <v/>
      </c>
      <c r="AL972" s="0" t="str">
        <f aca="false">IF(ISNUMBER(P972),((RANK(P972,$B$21:$U$1020,1)+(COUNT($B$21:$U$1020)-RANK(P972,$B$21:$U$1020,0)+1))/2),"")</f>
        <v/>
      </c>
      <c r="AM972" s="0" t="str">
        <f aca="false">IF(ISNUMBER(Q972),((RANK(Q972,$B$21:$U$1020,1)+(COUNT($B$21:$U$1020)-RANK(Q972,$B$21:$U$1020,0)+1))/2),"")</f>
        <v/>
      </c>
      <c r="AN972" s="0" t="str">
        <f aca="false">IF(ISNUMBER(R972),((RANK(R972,$B$21:$U$1020,1)+(COUNT($B$21:$U$1020)-RANK(R972,$B$21:$U$1020,0)+1))/2),"")</f>
        <v/>
      </c>
      <c r="AO972" s="0" t="str">
        <f aca="false">IF(ISNUMBER(S972),((RANK(S972,$B$21:$U$1020,1)+(COUNT($B$21:$U$1020)-RANK(S972,$B$21:$U$1020,0)+1))/2),"")</f>
        <v/>
      </c>
      <c r="AP972" s="0" t="str">
        <f aca="false">IF(ISNUMBER(T972),((RANK(T972,$B$21:$U$1020,1)+(COUNT($B$21:$U$1020)-RANK(T972,$B$21:$U$1020,0)+1))/2),"")</f>
        <v/>
      </c>
      <c r="AQ972" s="0" t="str">
        <f aca="false">IF(ISNUMBER(U972),((RANK(U972,$B$21:$U$1020,1)+(COUNT($B$21:$U$1020)-RANK(U972,$B$21:$U$1020,0)+1))/2),"")</f>
        <v/>
      </c>
      <c r="AS972" s="0" t="n">
        <f aca="false">IF(ISNUMBER(X972),COUNTIF($X$21:$AQ$1020,"="&amp;X972)^2-1,0)</f>
        <v>0</v>
      </c>
      <c r="AT972" s="0" t="n">
        <f aca="false">IF(ISNUMBER(Y972),COUNTIF($X$21:$AQ$1020,"="&amp;Y972)^2-1,0)</f>
        <v>0</v>
      </c>
      <c r="AU972" s="0" t="n">
        <f aca="false">IF(ISNUMBER(Z972),COUNTIF($X$21:$AQ$1020,"="&amp;Z972)^2-1,0)</f>
        <v>0</v>
      </c>
      <c r="AV972" s="0" t="n">
        <f aca="false">IF(ISNUMBER(AA972),COUNTIF($X$21:$AQ$1020,"="&amp;AA972)^2-1,0)</f>
        <v>0</v>
      </c>
      <c r="AW972" s="0" t="n">
        <f aca="false">IF(ISNUMBER(AB972),COUNTIF($X$21:$AQ$1020,"="&amp;AB972)^2-1,0)</f>
        <v>0</v>
      </c>
      <c r="AX972" s="0" t="n">
        <f aca="false">IF(ISNUMBER(AC972),COUNTIF($X$21:$AQ$1020,"="&amp;AC972)^2-1,0)</f>
        <v>0</v>
      </c>
      <c r="AY972" s="0" t="n">
        <f aca="false">IF(ISNUMBER(AD972),COUNTIF($X$21:$AQ$1020,"="&amp;AD972)^2-1,0)</f>
        <v>0</v>
      </c>
      <c r="AZ972" s="0" t="n">
        <f aca="false">IF(ISNUMBER(AE972),COUNTIF($X$21:$AQ$1020,"="&amp;AE972)^2-1,0)</f>
        <v>0</v>
      </c>
      <c r="BA972" s="0" t="n">
        <f aca="false">IF(ISNUMBER(AF972),COUNTIF($X$21:$AQ$1020,"="&amp;AF972)^2-1,0)</f>
        <v>0</v>
      </c>
      <c r="BB972" s="0" t="n">
        <f aca="false">IF(ISNUMBER(AG972),COUNTIF($X$21:$AQ$1020,"="&amp;AG972)^2-1,0)</f>
        <v>0</v>
      </c>
      <c r="BC972" s="0" t="n">
        <f aca="false">IF(ISNUMBER(AH972),COUNTIF($X$21:$AQ$1020,"="&amp;AH972)^2-1,0)</f>
        <v>0</v>
      </c>
      <c r="BD972" s="0" t="n">
        <f aca="false">IF(ISNUMBER(AI972),COUNTIF($X$21:$AQ$1020,"="&amp;AI972)^2-1,0)</f>
        <v>0</v>
      </c>
      <c r="BE972" s="0" t="n">
        <f aca="false">IF(ISNUMBER(AJ972),COUNTIF($X$21:$AQ$1020,"="&amp;AJ972)^2-1,0)</f>
        <v>0</v>
      </c>
      <c r="BF972" s="0" t="n">
        <f aca="false">IF(ISNUMBER(AK972),COUNTIF($X$21:$AQ$1020,"="&amp;AK972)^2-1,0)</f>
        <v>0</v>
      </c>
      <c r="BG972" s="0" t="n">
        <f aca="false">IF(ISNUMBER(AL972),COUNTIF($X$21:$AQ$1020,"="&amp;AL972)^2-1,0)</f>
        <v>0</v>
      </c>
      <c r="BH972" s="0" t="n">
        <f aca="false">IF(ISNUMBER(AM972),COUNTIF($X$21:$AQ$1020,"="&amp;AM972)^2-1,0)</f>
        <v>0</v>
      </c>
      <c r="BI972" s="0" t="n">
        <f aca="false">IF(ISNUMBER(AN972),COUNTIF($X$21:$AQ$1020,"="&amp;AN972)^2-1,0)</f>
        <v>0</v>
      </c>
      <c r="BJ972" s="0" t="n">
        <f aca="false">IF(ISNUMBER(AO972),COUNTIF($X$21:$AQ$1020,"="&amp;AO972)^2-1,0)</f>
        <v>0</v>
      </c>
      <c r="BK972" s="0" t="n">
        <f aca="false">IF(ISNUMBER(AP972),COUNTIF($X$21:$AQ$1020,"="&amp;AP972)^2-1,0)</f>
        <v>0</v>
      </c>
      <c r="BL972" s="0" t="n">
        <f aca="false">IF(ISNUMBER(AQ972),COUNTIF($X$21:$AQ$1020,"="&amp;AQ972)^2-1,0)</f>
        <v>0</v>
      </c>
    </row>
    <row r="973" customFormat="false" ht="15.75" hidden="false" customHeight="false" outlineLevel="0" collapsed="false">
      <c r="B973" s="24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6"/>
      <c r="X973" s="0" t="str">
        <f aca="false">IF(ISNUMBER(B973),((RANK(B973,$B$21:$U$1020,1)+(COUNT($B$21:$U$1020)-RANK(B973,$B$21:$U$1020,0)+1))/2),"")</f>
        <v/>
      </c>
      <c r="Y973" s="0" t="str">
        <f aca="false">IF(ISNUMBER(C973),((RANK(C973,$B$21:$U$1020,1)+(COUNT($B$21:$U$1020)-RANK(C973,$B$21:$U$1020,0)+1))/2),"")</f>
        <v/>
      </c>
      <c r="Z973" s="0" t="str">
        <f aca="false">IF(ISNUMBER(D973),((RANK(D973,$B$21:$U$1020,1)+(COUNT($B$21:$U$1020)-RANK(D973,$B$21:$U$1020,0)+1))/2),"")</f>
        <v/>
      </c>
      <c r="AA973" s="0" t="str">
        <f aca="false">IF(ISNUMBER(E973),((RANK(E973,$B$21:$U$1020,1)+(COUNT($B$21:$U$1020)-RANK(E973,$B$21:$U$1020,0)+1))/2),"")</f>
        <v/>
      </c>
      <c r="AB973" s="0" t="str">
        <f aca="false">IF(ISNUMBER(F973),((RANK(F973,$B$21:$U$1020,1)+(COUNT($B$21:$U$1020)-RANK(F973,$B$21:$U$1020,0)+1))/2),"")</f>
        <v/>
      </c>
      <c r="AC973" s="0" t="str">
        <f aca="false">IF(ISNUMBER(G973),((RANK(G973,$B$21:$U$1020,1)+(COUNT($B$21:$U$1020)-RANK(G973,$B$21:$U$1020,0)+1))/2),"")</f>
        <v/>
      </c>
      <c r="AD973" s="0" t="str">
        <f aca="false">IF(ISNUMBER(H973),((RANK(H973,$B$21:$U$1020,1)+(COUNT($B$21:$U$1020)-RANK(H973,$B$21:$U$1020,0)+1))/2),"")</f>
        <v/>
      </c>
      <c r="AE973" s="0" t="str">
        <f aca="false">IF(ISNUMBER(I973),((RANK(I973,$B$21:$U$1020,1)+(COUNT($B$21:$U$1020)-RANK(I973,$B$21:$U$1020,0)+1))/2),"")</f>
        <v/>
      </c>
      <c r="AF973" s="0" t="str">
        <f aca="false">IF(ISNUMBER(J973),((RANK(J973,$B$21:$U$1020,1)+(COUNT($B$21:$U$1020)-RANK(J973,$B$21:$U$1020,0)+1))/2),"")</f>
        <v/>
      </c>
      <c r="AG973" s="0" t="str">
        <f aca="false">IF(ISNUMBER(K973),((RANK(K973,$B$21:$U$1020,1)+(COUNT($B$21:$U$1020)-RANK(K973,$B$21:$U$1020,0)+1))/2),"")</f>
        <v/>
      </c>
      <c r="AH973" s="0" t="str">
        <f aca="false">IF(ISNUMBER(L973),((RANK(L973,$B$21:$U$1020,1)+(COUNT($B$21:$U$1020)-RANK(L973,$B$21:$U$1020,0)+1))/2),"")</f>
        <v/>
      </c>
      <c r="AI973" s="0" t="str">
        <f aca="false">IF(ISNUMBER(M973),((RANK(M973,$B$21:$U$1020,1)+(COUNT($B$21:$U$1020)-RANK(M973,$B$21:$U$1020,0)+1))/2),"")</f>
        <v/>
      </c>
      <c r="AJ973" s="0" t="str">
        <f aca="false">IF(ISNUMBER(N973),((RANK(N973,$B$21:$U$1020,1)+(COUNT($B$21:$U$1020)-RANK(N973,$B$21:$U$1020,0)+1))/2),"")</f>
        <v/>
      </c>
      <c r="AK973" s="0" t="str">
        <f aca="false">IF(ISNUMBER(O973),((RANK(O973,$B$21:$U$1020,1)+(COUNT($B$21:$U$1020)-RANK(O973,$B$21:$U$1020,0)+1))/2),"")</f>
        <v/>
      </c>
      <c r="AL973" s="0" t="str">
        <f aca="false">IF(ISNUMBER(P973),((RANK(P973,$B$21:$U$1020,1)+(COUNT($B$21:$U$1020)-RANK(P973,$B$21:$U$1020,0)+1))/2),"")</f>
        <v/>
      </c>
      <c r="AM973" s="0" t="str">
        <f aca="false">IF(ISNUMBER(Q973),((RANK(Q973,$B$21:$U$1020,1)+(COUNT($B$21:$U$1020)-RANK(Q973,$B$21:$U$1020,0)+1))/2),"")</f>
        <v/>
      </c>
      <c r="AN973" s="0" t="str">
        <f aca="false">IF(ISNUMBER(R973),((RANK(R973,$B$21:$U$1020,1)+(COUNT($B$21:$U$1020)-RANK(R973,$B$21:$U$1020,0)+1))/2),"")</f>
        <v/>
      </c>
      <c r="AO973" s="0" t="str">
        <f aca="false">IF(ISNUMBER(S973),((RANK(S973,$B$21:$U$1020,1)+(COUNT($B$21:$U$1020)-RANK(S973,$B$21:$U$1020,0)+1))/2),"")</f>
        <v/>
      </c>
      <c r="AP973" s="0" t="str">
        <f aca="false">IF(ISNUMBER(T973),((RANK(T973,$B$21:$U$1020,1)+(COUNT($B$21:$U$1020)-RANK(T973,$B$21:$U$1020,0)+1))/2),"")</f>
        <v/>
      </c>
      <c r="AQ973" s="0" t="str">
        <f aca="false">IF(ISNUMBER(U973),((RANK(U973,$B$21:$U$1020,1)+(COUNT($B$21:$U$1020)-RANK(U973,$B$21:$U$1020,0)+1))/2),"")</f>
        <v/>
      </c>
      <c r="AS973" s="0" t="n">
        <f aca="false">IF(ISNUMBER(X973),COUNTIF($X$21:$AQ$1020,"="&amp;X973)^2-1,0)</f>
        <v>0</v>
      </c>
      <c r="AT973" s="0" t="n">
        <f aca="false">IF(ISNUMBER(Y973),COUNTIF($X$21:$AQ$1020,"="&amp;Y973)^2-1,0)</f>
        <v>0</v>
      </c>
      <c r="AU973" s="0" t="n">
        <f aca="false">IF(ISNUMBER(Z973),COUNTIF($X$21:$AQ$1020,"="&amp;Z973)^2-1,0)</f>
        <v>0</v>
      </c>
      <c r="AV973" s="0" t="n">
        <f aca="false">IF(ISNUMBER(AA973),COUNTIF($X$21:$AQ$1020,"="&amp;AA973)^2-1,0)</f>
        <v>0</v>
      </c>
      <c r="AW973" s="0" t="n">
        <f aca="false">IF(ISNUMBER(AB973),COUNTIF($X$21:$AQ$1020,"="&amp;AB973)^2-1,0)</f>
        <v>0</v>
      </c>
      <c r="AX973" s="0" t="n">
        <f aca="false">IF(ISNUMBER(AC973),COUNTIF($X$21:$AQ$1020,"="&amp;AC973)^2-1,0)</f>
        <v>0</v>
      </c>
      <c r="AY973" s="0" t="n">
        <f aca="false">IF(ISNUMBER(AD973),COUNTIF($X$21:$AQ$1020,"="&amp;AD973)^2-1,0)</f>
        <v>0</v>
      </c>
      <c r="AZ973" s="0" t="n">
        <f aca="false">IF(ISNUMBER(AE973),COUNTIF($X$21:$AQ$1020,"="&amp;AE973)^2-1,0)</f>
        <v>0</v>
      </c>
      <c r="BA973" s="0" t="n">
        <f aca="false">IF(ISNUMBER(AF973),COUNTIF($X$21:$AQ$1020,"="&amp;AF973)^2-1,0)</f>
        <v>0</v>
      </c>
      <c r="BB973" s="0" t="n">
        <f aca="false">IF(ISNUMBER(AG973),COUNTIF($X$21:$AQ$1020,"="&amp;AG973)^2-1,0)</f>
        <v>0</v>
      </c>
      <c r="BC973" s="0" t="n">
        <f aca="false">IF(ISNUMBER(AH973),COUNTIF($X$21:$AQ$1020,"="&amp;AH973)^2-1,0)</f>
        <v>0</v>
      </c>
      <c r="BD973" s="0" t="n">
        <f aca="false">IF(ISNUMBER(AI973),COUNTIF($X$21:$AQ$1020,"="&amp;AI973)^2-1,0)</f>
        <v>0</v>
      </c>
      <c r="BE973" s="0" t="n">
        <f aca="false">IF(ISNUMBER(AJ973),COUNTIF($X$21:$AQ$1020,"="&amp;AJ973)^2-1,0)</f>
        <v>0</v>
      </c>
      <c r="BF973" s="0" t="n">
        <f aca="false">IF(ISNUMBER(AK973),COUNTIF($X$21:$AQ$1020,"="&amp;AK973)^2-1,0)</f>
        <v>0</v>
      </c>
      <c r="BG973" s="0" t="n">
        <f aca="false">IF(ISNUMBER(AL973),COUNTIF($X$21:$AQ$1020,"="&amp;AL973)^2-1,0)</f>
        <v>0</v>
      </c>
      <c r="BH973" s="0" t="n">
        <f aca="false">IF(ISNUMBER(AM973),COUNTIF($X$21:$AQ$1020,"="&amp;AM973)^2-1,0)</f>
        <v>0</v>
      </c>
      <c r="BI973" s="0" t="n">
        <f aca="false">IF(ISNUMBER(AN973),COUNTIF($X$21:$AQ$1020,"="&amp;AN973)^2-1,0)</f>
        <v>0</v>
      </c>
      <c r="BJ973" s="0" t="n">
        <f aca="false">IF(ISNUMBER(AO973),COUNTIF($X$21:$AQ$1020,"="&amp;AO973)^2-1,0)</f>
        <v>0</v>
      </c>
      <c r="BK973" s="0" t="n">
        <f aca="false">IF(ISNUMBER(AP973),COUNTIF($X$21:$AQ$1020,"="&amp;AP973)^2-1,0)</f>
        <v>0</v>
      </c>
      <c r="BL973" s="0" t="n">
        <f aca="false">IF(ISNUMBER(AQ973),COUNTIF($X$21:$AQ$1020,"="&amp;AQ973)^2-1,0)</f>
        <v>0</v>
      </c>
    </row>
    <row r="974" customFormat="false" ht="15.75" hidden="false" customHeight="false" outlineLevel="0" collapsed="false">
      <c r="B974" s="24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6"/>
      <c r="X974" s="0" t="str">
        <f aca="false">IF(ISNUMBER(B974),((RANK(B974,$B$21:$U$1020,1)+(COUNT($B$21:$U$1020)-RANK(B974,$B$21:$U$1020,0)+1))/2),"")</f>
        <v/>
      </c>
      <c r="Y974" s="0" t="str">
        <f aca="false">IF(ISNUMBER(C974),((RANK(C974,$B$21:$U$1020,1)+(COUNT($B$21:$U$1020)-RANK(C974,$B$21:$U$1020,0)+1))/2),"")</f>
        <v/>
      </c>
      <c r="Z974" s="0" t="str">
        <f aca="false">IF(ISNUMBER(D974),((RANK(D974,$B$21:$U$1020,1)+(COUNT($B$21:$U$1020)-RANK(D974,$B$21:$U$1020,0)+1))/2),"")</f>
        <v/>
      </c>
      <c r="AA974" s="0" t="str">
        <f aca="false">IF(ISNUMBER(E974),((RANK(E974,$B$21:$U$1020,1)+(COUNT($B$21:$U$1020)-RANK(E974,$B$21:$U$1020,0)+1))/2),"")</f>
        <v/>
      </c>
      <c r="AB974" s="0" t="str">
        <f aca="false">IF(ISNUMBER(F974),((RANK(F974,$B$21:$U$1020,1)+(COUNT($B$21:$U$1020)-RANK(F974,$B$21:$U$1020,0)+1))/2),"")</f>
        <v/>
      </c>
      <c r="AC974" s="0" t="str">
        <f aca="false">IF(ISNUMBER(G974),((RANK(G974,$B$21:$U$1020,1)+(COUNT($B$21:$U$1020)-RANK(G974,$B$21:$U$1020,0)+1))/2),"")</f>
        <v/>
      </c>
      <c r="AD974" s="0" t="str">
        <f aca="false">IF(ISNUMBER(H974),((RANK(H974,$B$21:$U$1020,1)+(COUNT($B$21:$U$1020)-RANK(H974,$B$21:$U$1020,0)+1))/2),"")</f>
        <v/>
      </c>
      <c r="AE974" s="0" t="str">
        <f aca="false">IF(ISNUMBER(I974),((RANK(I974,$B$21:$U$1020,1)+(COUNT($B$21:$U$1020)-RANK(I974,$B$21:$U$1020,0)+1))/2),"")</f>
        <v/>
      </c>
      <c r="AF974" s="0" t="str">
        <f aca="false">IF(ISNUMBER(J974),((RANK(J974,$B$21:$U$1020,1)+(COUNT($B$21:$U$1020)-RANK(J974,$B$21:$U$1020,0)+1))/2),"")</f>
        <v/>
      </c>
      <c r="AG974" s="0" t="str">
        <f aca="false">IF(ISNUMBER(K974),((RANK(K974,$B$21:$U$1020,1)+(COUNT($B$21:$U$1020)-RANK(K974,$B$21:$U$1020,0)+1))/2),"")</f>
        <v/>
      </c>
      <c r="AH974" s="0" t="str">
        <f aca="false">IF(ISNUMBER(L974),((RANK(L974,$B$21:$U$1020,1)+(COUNT($B$21:$U$1020)-RANK(L974,$B$21:$U$1020,0)+1))/2),"")</f>
        <v/>
      </c>
      <c r="AI974" s="0" t="str">
        <f aca="false">IF(ISNUMBER(M974),((RANK(M974,$B$21:$U$1020,1)+(COUNT($B$21:$U$1020)-RANK(M974,$B$21:$U$1020,0)+1))/2),"")</f>
        <v/>
      </c>
      <c r="AJ974" s="0" t="str">
        <f aca="false">IF(ISNUMBER(N974),((RANK(N974,$B$21:$U$1020,1)+(COUNT($B$21:$U$1020)-RANK(N974,$B$21:$U$1020,0)+1))/2),"")</f>
        <v/>
      </c>
      <c r="AK974" s="0" t="str">
        <f aca="false">IF(ISNUMBER(O974),((RANK(O974,$B$21:$U$1020,1)+(COUNT($B$21:$U$1020)-RANK(O974,$B$21:$U$1020,0)+1))/2),"")</f>
        <v/>
      </c>
      <c r="AL974" s="0" t="str">
        <f aca="false">IF(ISNUMBER(P974),((RANK(P974,$B$21:$U$1020,1)+(COUNT($B$21:$U$1020)-RANK(P974,$B$21:$U$1020,0)+1))/2),"")</f>
        <v/>
      </c>
      <c r="AM974" s="0" t="str">
        <f aca="false">IF(ISNUMBER(Q974),((RANK(Q974,$B$21:$U$1020,1)+(COUNT($B$21:$U$1020)-RANK(Q974,$B$21:$U$1020,0)+1))/2),"")</f>
        <v/>
      </c>
      <c r="AN974" s="0" t="str">
        <f aca="false">IF(ISNUMBER(R974),((RANK(R974,$B$21:$U$1020,1)+(COUNT($B$21:$U$1020)-RANK(R974,$B$21:$U$1020,0)+1))/2),"")</f>
        <v/>
      </c>
      <c r="AO974" s="0" t="str">
        <f aca="false">IF(ISNUMBER(S974),((RANK(S974,$B$21:$U$1020,1)+(COUNT($B$21:$U$1020)-RANK(S974,$B$21:$U$1020,0)+1))/2),"")</f>
        <v/>
      </c>
      <c r="AP974" s="0" t="str">
        <f aca="false">IF(ISNUMBER(T974),((RANK(T974,$B$21:$U$1020,1)+(COUNT($B$21:$U$1020)-RANK(T974,$B$21:$U$1020,0)+1))/2),"")</f>
        <v/>
      </c>
      <c r="AQ974" s="0" t="str">
        <f aca="false">IF(ISNUMBER(U974),((RANK(U974,$B$21:$U$1020,1)+(COUNT($B$21:$U$1020)-RANK(U974,$B$21:$U$1020,0)+1))/2),"")</f>
        <v/>
      </c>
      <c r="AS974" s="0" t="n">
        <f aca="false">IF(ISNUMBER(X974),COUNTIF($X$21:$AQ$1020,"="&amp;X974)^2-1,0)</f>
        <v>0</v>
      </c>
      <c r="AT974" s="0" t="n">
        <f aca="false">IF(ISNUMBER(Y974),COUNTIF($X$21:$AQ$1020,"="&amp;Y974)^2-1,0)</f>
        <v>0</v>
      </c>
      <c r="AU974" s="0" t="n">
        <f aca="false">IF(ISNUMBER(Z974),COUNTIF($X$21:$AQ$1020,"="&amp;Z974)^2-1,0)</f>
        <v>0</v>
      </c>
      <c r="AV974" s="0" t="n">
        <f aca="false">IF(ISNUMBER(AA974),COUNTIF($X$21:$AQ$1020,"="&amp;AA974)^2-1,0)</f>
        <v>0</v>
      </c>
      <c r="AW974" s="0" t="n">
        <f aca="false">IF(ISNUMBER(AB974),COUNTIF($X$21:$AQ$1020,"="&amp;AB974)^2-1,0)</f>
        <v>0</v>
      </c>
      <c r="AX974" s="0" t="n">
        <f aca="false">IF(ISNUMBER(AC974),COUNTIF($X$21:$AQ$1020,"="&amp;AC974)^2-1,0)</f>
        <v>0</v>
      </c>
      <c r="AY974" s="0" t="n">
        <f aca="false">IF(ISNUMBER(AD974),COUNTIF($X$21:$AQ$1020,"="&amp;AD974)^2-1,0)</f>
        <v>0</v>
      </c>
      <c r="AZ974" s="0" t="n">
        <f aca="false">IF(ISNUMBER(AE974),COUNTIF($X$21:$AQ$1020,"="&amp;AE974)^2-1,0)</f>
        <v>0</v>
      </c>
      <c r="BA974" s="0" t="n">
        <f aca="false">IF(ISNUMBER(AF974),COUNTIF($X$21:$AQ$1020,"="&amp;AF974)^2-1,0)</f>
        <v>0</v>
      </c>
      <c r="BB974" s="0" t="n">
        <f aca="false">IF(ISNUMBER(AG974),COUNTIF($X$21:$AQ$1020,"="&amp;AG974)^2-1,0)</f>
        <v>0</v>
      </c>
      <c r="BC974" s="0" t="n">
        <f aca="false">IF(ISNUMBER(AH974),COUNTIF($X$21:$AQ$1020,"="&amp;AH974)^2-1,0)</f>
        <v>0</v>
      </c>
      <c r="BD974" s="0" t="n">
        <f aca="false">IF(ISNUMBER(AI974),COUNTIF($X$21:$AQ$1020,"="&amp;AI974)^2-1,0)</f>
        <v>0</v>
      </c>
      <c r="BE974" s="0" t="n">
        <f aca="false">IF(ISNUMBER(AJ974),COUNTIF($X$21:$AQ$1020,"="&amp;AJ974)^2-1,0)</f>
        <v>0</v>
      </c>
      <c r="BF974" s="0" t="n">
        <f aca="false">IF(ISNUMBER(AK974),COUNTIF($X$21:$AQ$1020,"="&amp;AK974)^2-1,0)</f>
        <v>0</v>
      </c>
      <c r="BG974" s="0" t="n">
        <f aca="false">IF(ISNUMBER(AL974),COUNTIF($X$21:$AQ$1020,"="&amp;AL974)^2-1,0)</f>
        <v>0</v>
      </c>
      <c r="BH974" s="0" t="n">
        <f aca="false">IF(ISNUMBER(AM974),COUNTIF($X$21:$AQ$1020,"="&amp;AM974)^2-1,0)</f>
        <v>0</v>
      </c>
      <c r="BI974" s="0" t="n">
        <f aca="false">IF(ISNUMBER(AN974),COUNTIF($X$21:$AQ$1020,"="&amp;AN974)^2-1,0)</f>
        <v>0</v>
      </c>
      <c r="BJ974" s="0" t="n">
        <f aca="false">IF(ISNUMBER(AO974),COUNTIF($X$21:$AQ$1020,"="&amp;AO974)^2-1,0)</f>
        <v>0</v>
      </c>
      <c r="BK974" s="0" t="n">
        <f aca="false">IF(ISNUMBER(AP974),COUNTIF($X$21:$AQ$1020,"="&amp;AP974)^2-1,0)</f>
        <v>0</v>
      </c>
      <c r="BL974" s="0" t="n">
        <f aca="false">IF(ISNUMBER(AQ974),COUNTIF($X$21:$AQ$1020,"="&amp;AQ974)^2-1,0)</f>
        <v>0</v>
      </c>
    </row>
    <row r="975" customFormat="false" ht="15.75" hidden="false" customHeight="false" outlineLevel="0" collapsed="false">
      <c r="B975" s="24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6"/>
      <c r="X975" s="0" t="str">
        <f aca="false">IF(ISNUMBER(B975),((RANK(B975,$B$21:$U$1020,1)+(COUNT($B$21:$U$1020)-RANK(B975,$B$21:$U$1020,0)+1))/2),"")</f>
        <v/>
      </c>
      <c r="Y975" s="0" t="str">
        <f aca="false">IF(ISNUMBER(C975),((RANK(C975,$B$21:$U$1020,1)+(COUNT($B$21:$U$1020)-RANK(C975,$B$21:$U$1020,0)+1))/2),"")</f>
        <v/>
      </c>
      <c r="Z975" s="0" t="str">
        <f aca="false">IF(ISNUMBER(D975),((RANK(D975,$B$21:$U$1020,1)+(COUNT($B$21:$U$1020)-RANK(D975,$B$21:$U$1020,0)+1))/2),"")</f>
        <v/>
      </c>
      <c r="AA975" s="0" t="str">
        <f aca="false">IF(ISNUMBER(E975),((RANK(E975,$B$21:$U$1020,1)+(COUNT($B$21:$U$1020)-RANK(E975,$B$21:$U$1020,0)+1))/2),"")</f>
        <v/>
      </c>
      <c r="AB975" s="0" t="str">
        <f aca="false">IF(ISNUMBER(F975),((RANK(F975,$B$21:$U$1020,1)+(COUNT($B$21:$U$1020)-RANK(F975,$B$21:$U$1020,0)+1))/2),"")</f>
        <v/>
      </c>
      <c r="AC975" s="0" t="str">
        <f aca="false">IF(ISNUMBER(G975),((RANK(G975,$B$21:$U$1020,1)+(COUNT($B$21:$U$1020)-RANK(G975,$B$21:$U$1020,0)+1))/2),"")</f>
        <v/>
      </c>
      <c r="AD975" s="0" t="str">
        <f aca="false">IF(ISNUMBER(H975),((RANK(H975,$B$21:$U$1020,1)+(COUNT($B$21:$U$1020)-RANK(H975,$B$21:$U$1020,0)+1))/2),"")</f>
        <v/>
      </c>
      <c r="AE975" s="0" t="str">
        <f aca="false">IF(ISNUMBER(I975),((RANK(I975,$B$21:$U$1020,1)+(COUNT($B$21:$U$1020)-RANK(I975,$B$21:$U$1020,0)+1))/2),"")</f>
        <v/>
      </c>
      <c r="AF975" s="0" t="str">
        <f aca="false">IF(ISNUMBER(J975),((RANK(J975,$B$21:$U$1020,1)+(COUNT($B$21:$U$1020)-RANK(J975,$B$21:$U$1020,0)+1))/2),"")</f>
        <v/>
      </c>
      <c r="AG975" s="0" t="str">
        <f aca="false">IF(ISNUMBER(K975),((RANK(K975,$B$21:$U$1020,1)+(COUNT($B$21:$U$1020)-RANK(K975,$B$21:$U$1020,0)+1))/2),"")</f>
        <v/>
      </c>
      <c r="AH975" s="0" t="str">
        <f aca="false">IF(ISNUMBER(L975),((RANK(L975,$B$21:$U$1020,1)+(COUNT($B$21:$U$1020)-RANK(L975,$B$21:$U$1020,0)+1))/2),"")</f>
        <v/>
      </c>
      <c r="AI975" s="0" t="str">
        <f aca="false">IF(ISNUMBER(M975),((RANK(M975,$B$21:$U$1020,1)+(COUNT($B$21:$U$1020)-RANK(M975,$B$21:$U$1020,0)+1))/2),"")</f>
        <v/>
      </c>
      <c r="AJ975" s="0" t="str">
        <f aca="false">IF(ISNUMBER(N975),((RANK(N975,$B$21:$U$1020,1)+(COUNT($B$21:$U$1020)-RANK(N975,$B$21:$U$1020,0)+1))/2),"")</f>
        <v/>
      </c>
      <c r="AK975" s="0" t="str">
        <f aca="false">IF(ISNUMBER(O975),((RANK(O975,$B$21:$U$1020,1)+(COUNT($B$21:$U$1020)-RANK(O975,$B$21:$U$1020,0)+1))/2),"")</f>
        <v/>
      </c>
      <c r="AL975" s="0" t="str">
        <f aca="false">IF(ISNUMBER(P975),((RANK(P975,$B$21:$U$1020,1)+(COUNT($B$21:$U$1020)-RANK(P975,$B$21:$U$1020,0)+1))/2),"")</f>
        <v/>
      </c>
      <c r="AM975" s="0" t="str">
        <f aca="false">IF(ISNUMBER(Q975),((RANK(Q975,$B$21:$U$1020,1)+(COUNT($B$21:$U$1020)-RANK(Q975,$B$21:$U$1020,0)+1))/2),"")</f>
        <v/>
      </c>
      <c r="AN975" s="0" t="str">
        <f aca="false">IF(ISNUMBER(R975),((RANK(R975,$B$21:$U$1020,1)+(COUNT($B$21:$U$1020)-RANK(R975,$B$21:$U$1020,0)+1))/2),"")</f>
        <v/>
      </c>
      <c r="AO975" s="0" t="str">
        <f aca="false">IF(ISNUMBER(S975),((RANK(S975,$B$21:$U$1020,1)+(COUNT($B$21:$U$1020)-RANK(S975,$B$21:$U$1020,0)+1))/2),"")</f>
        <v/>
      </c>
      <c r="AP975" s="0" t="str">
        <f aca="false">IF(ISNUMBER(T975),((RANK(T975,$B$21:$U$1020,1)+(COUNT($B$21:$U$1020)-RANK(T975,$B$21:$U$1020,0)+1))/2),"")</f>
        <v/>
      </c>
      <c r="AQ975" s="0" t="str">
        <f aca="false">IF(ISNUMBER(U975),((RANK(U975,$B$21:$U$1020,1)+(COUNT($B$21:$U$1020)-RANK(U975,$B$21:$U$1020,0)+1))/2),"")</f>
        <v/>
      </c>
      <c r="AS975" s="0" t="n">
        <f aca="false">IF(ISNUMBER(X975),COUNTIF($X$21:$AQ$1020,"="&amp;X975)^2-1,0)</f>
        <v>0</v>
      </c>
      <c r="AT975" s="0" t="n">
        <f aca="false">IF(ISNUMBER(Y975),COUNTIF($X$21:$AQ$1020,"="&amp;Y975)^2-1,0)</f>
        <v>0</v>
      </c>
      <c r="AU975" s="0" t="n">
        <f aca="false">IF(ISNUMBER(Z975),COUNTIF($X$21:$AQ$1020,"="&amp;Z975)^2-1,0)</f>
        <v>0</v>
      </c>
      <c r="AV975" s="0" t="n">
        <f aca="false">IF(ISNUMBER(AA975),COUNTIF($X$21:$AQ$1020,"="&amp;AA975)^2-1,0)</f>
        <v>0</v>
      </c>
      <c r="AW975" s="0" t="n">
        <f aca="false">IF(ISNUMBER(AB975),COUNTIF($X$21:$AQ$1020,"="&amp;AB975)^2-1,0)</f>
        <v>0</v>
      </c>
      <c r="AX975" s="0" t="n">
        <f aca="false">IF(ISNUMBER(AC975),COUNTIF($X$21:$AQ$1020,"="&amp;AC975)^2-1,0)</f>
        <v>0</v>
      </c>
      <c r="AY975" s="0" t="n">
        <f aca="false">IF(ISNUMBER(AD975),COUNTIF($X$21:$AQ$1020,"="&amp;AD975)^2-1,0)</f>
        <v>0</v>
      </c>
      <c r="AZ975" s="0" t="n">
        <f aca="false">IF(ISNUMBER(AE975),COUNTIF($X$21:$AQ$1020,"="&amp;AE975)^2-1,0)</f>
        <v>0</v>
      </c>
      <c r="BA975" s="0" t="n">
        <f aca="false">IF(ISNUMBER(AF975),COUNTIF($X$21:$AQ$1020,"="&amp;AF975)^2-1,0)</f>
        <v>0</v>
      </c>
      <c r="BB975" s="0" t="n">
        <f aca="false">IF(ISNUMBER(AG975),COUNTIF($X$21:$AQ$1020,"="&amp;AG975)^2-1,0)</f>
        <v>0</v>
      </c>
      <c r="BC975" s="0" t="n">
        <f aca="false">IF(ISNUMBER(AH975),COUNTIF($X$21:$AQ$1020,"="&amp;AH975)^2-1,0)</f>
        <v>0</v>
      </c>
      <c r="BD975" s="0" t="n">
        <f aca="false">IF(ISNUMBER(AI975),COUNTIF($X$21:$AQ$1020,"="&amp;AI975)^2-1,0)</f>
        <v>0</v>
      </c>
      <c r="BE975" s="0" t="n">
        <f aca="false">IF(ISNUMBER(AJ975),COUNTIF($X$21:$AQ$1020,"="&amp;AJ975)^2-1,0)</f>
        <v>0</v>
      </c>
      <c r="BF975" s="0" t="n">
        <f aca="false">IF(ISNUMBER(AK975),COUNTIF($X$21:$AQ$1020,"="&amp;AK975)^2-1,0)</f>
        <v>0</v>
      </c>
      <c r="BG975" s="0" t="n">
        <f aca="false">IF(ISNUMBER(AL975),COUNTIF($X$21:$AQ$1020,"="&amp;AL975)^2-1,0)</f>
        <v>0</v>
      </c>
      <c r="BH975" s="0" t="n">
        <f aca="false">IF(ISNUMBER(AM975),COUNTIF($X$21:$AQ$1020,"="&amp;AM975)^2-1,0)</f>
        <v>0</v>
      </c>
      <c r="BI975" s="0" t="n">
        <f aca="false">IF(ISNUMBER(AN975),COUNTIF($X$21:$AQ$1020,"="&amp;AN975)^2-1,0)</f>
        <v>0</v>
      </c>
      <c r="BJ975" s="0" t="n">
        <f aca="false">IF(ISNUMBER(AO975),COUNTIF($X$21:$AQ$1020,"="&amp;AO975)^2-1,0)</f>
        <v>0</v>
      </c>
      <c r="BK975" s="0" t="n">
        <f aca="false">IF(ISNUMBER(AP975),COUNTIF($X$21:$AQ$1020,"="&amp;AP975)^2-1,0)</f>
        <v>0</v>
      </c>
      <c r="BL975" s="0" t="n">
        <f aca="false">IF(ISNUMBER(AQ975),COUNTIF($X$21:$AQ$1020,"="&amp;AQ975)^2-1,0)</f>
        <v>0</v>
      </c>
    </row>
    <row r="976" customFormat="false" ht="15.75" hidden="false" customHeight="false" outlineLevel="0" collapsed="false">
      <c r="B976" s="24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6"/>
      <c r="X976" s="0" t="str">
        <f aca="false">IF(ISNUMBER(B976),((RANK(B976,$B$21:$U$1020,1)+(COUNT($B$21:$U$1020)-RANK(B976,$B$21:$U$1020,0)+1))/2),"")</f>
        <v/>
      </c>
      <c r="Y976" s="0" t="str">
        <f aca="false">IF(ISNUMBER(C976),((RANK(C976,$B$21:$U$1020,1)+(COUNT($B$21:$U$1020)-RANK(C976,$B$21:$U$1020,0)+1))/2),"")</f>
        <v/>
      </c>
      <c r="Z976" s="0" t="str">
        <f aca="false">IF(ISNUMBER(D976),((RANK(D976,$B$21:$U$1020,1)+(COUNT($B$21:$U$1020)-RANK(D976,$B$21:$U$1020,0)+1))/2),"")</f>
        <v/>
      </c>
      <c r="AA976" s="0" t="str">
        <f aca="false">IF(ISNUMBER(E976),((RANK(E976,$B$21:$U$1020,1)+(COUNT($B$21:$U$1020)-RANK(E976,$B$21:$U$1020,0)+1))/2),"")</f>
        <v/>
      </c>
      <c r="AB976" s="0" t="str">
        <f aca="false">IF(ISNUMBER(F976),((RANK(F976,$B$21:$U$1020,1)+(COUNT($B$21:$U$1020)-RANK(F976,$B$21:$U$1020,0)+1))/2),"")</f>
        <v/>
      </c>
      <c r="AC976" s="0" t="str">
        <f aca="false">IF(ISNUMBER(G976),((RANK(G976,$B$21:$U$1020,1)+(COUNT($B$21:$U$1020)-RANK(G976,$B$21:$U$1020,0)+1))/2),"")</f>
        <v/>
      </c>
      <c r="AD976" s="0" t="str">
        <f aca="false">IF(ISNUMBER(H976),((RANK(H976,$B$21:$U$1020,1)+(COUNT($B$21:$U$1020)-RANK(H976,$B$21:$U$1020,0)+1))/2),"")</f>
        <v/>
      </c>
      <c r="AE976" s="0" t="str">
        <f aca="false">IF(ISNUMBER(I976),((RANK(I976,$B$21:$U$1020,1)+(COUNT($B$21:$U$1020)-RANK(I976,$B$21:$U$1020,0)+1))/2),"")</f>
        <v/>
      </c>
      <c r="AF976" s="0" t="str">
        <f aca="false">IF(ISNUMBER(J976),((RANK(J976,$B$21:$U$1020,1)+(COUNT($B$21:$U$1020)-RANK(J976,$B$21:$U$1020,0)+1))/2),"")</f>
        <v/>
      </c>
      <c r="AG976" s="0" t="str">
        <f aca="false">IF(ISNUMBER(K976),((RANK(K976,$B$21:$U$1020,1)+(COUNT($B$21:$U$1020)-RANK(K976,$B$21:$U$1020,0)+1))/2),"")</f>
        <v/>
      </c>
      <c r="AH976" s="0" t="str">
        <f aca="false">IF(ISNUMBER(L976),((RANK(L976,$B$21:$U$1020,1)+(COUNT($B$21:$U$1020)-RANK(L976,$B$21:$U$1020,0)+1))/2),"")</f>
        <v/>
      </c>
      <c r="AI976" s="0" t="str">
        <f aca="false">IF(ISNUMBER(M976),((RANK(M976,$B$21:$U$1020,1)+(COUNT($B$21:$U$1020)-RANK(M976,$B$21:$U$1020,0)+1))/2),"")</f>
        <v/>
      </c>
      <c r="AJ976" s="0" t="str">
        <f aca="false">IF(ISNUMBER(N976),((RANK(N976,$B$21:$U$1020,1)+(COUNT($B$21:$U$1020)-RANK(N976,$B$21:$U$1020,0)+1))/2),"")</f>
        <v/>
      </c>
      <c r="AK976" s="0" t="str">
        <f aca="false">IF(ISNUMBER(O976),((RANK(O976,$B$21:$U$1020,1)+(COUNT($B$21:$U$1020)-RANK(O976,$B$21:$U$1020,0)+1))/2),"")</f>
        <v/>
      </c>
      <c r="AL976" s="0" t="str">
        <f aca="false">IF(ISNUMBER(P976),((RANK(P976,$B$21:$U$1020,1)+(COUNT($B$21:$U$1020)-RANK(P976,$B$21:$U$1020,0)+1))/2),"")</f>
        <v/>
      </c>
      <c r="AM976" s="0" t="str">
        <f aca="false">IF(ISNUMBER(Q976),((RANK(Q976,$B$21:$U$1020,1)+(COUNT($B$21:$U$1020)-RANK(Q976,$B$21:$U$1020,0)+1))/2),"")</f>
        <v/>
      </c>
      <c r="AN976" s="0" t="str">
        <f aca="false">IF(ISNUMBER(R976),((RANK(R976,$B$21:$U$1020,1)+(COUNT($B$21:$U$1020)-RANK(R976,$B$21:$U$1020,0)+1))/2),"")</f>
        <v/>
      </c>
      <c r="AO976" s="0" t="str">
        <f aca="false">IF(ISNUMBER(S976),((RANK(S976,$B$21:$U$1020,1)+(COUNT($B$21:$U$1020)-RANK(S976,$B$21:$U$1020,0)+1))/2),"")</f>
        <v/>
      </c>
      <c r="AP976" s="0" t="str">
        <f aca="false">IF(ISNUMBER(T976),((RANK(T976,$B$21:$U$1020,1)+(COUNT($B$21:$U$1020)-RANK(T976,$B$21:$U$1020,0)+1))/2),"")</f>
        <v/>
      </c>
      <c r="AQ976" s="0" t="str">
        <f aca="false">IF(ISNUMBER(U976),((RANK(U976,$B$21:$U$1020,1)+(COUNT($B$21:$U$1020)-RANK(U976,$B$21:$U$1020,0)+1))/2),"")</f>
        <v/>
      </c>
      <c r="AS976" s="0" t="n">
        <f aca="false">IF(ISNUMBER(X976),COUNTIF($X$21:$AQ$1020,"="&amp;X976)^2-1,0)</f>
        <v>0</v>
      </c>
      <c r="AT976" s="0" t="n">
        <f aca="false">IF(ISNUMBER(Y976),COUNTIF($X$21:$AQ$1020,"="&amp;Y976)^2-1,0)</f>
        <v>0</v>
      </c>
      <c r="AU976" s="0" t="n">
        <f aca="false">IF(ISNUMBER(Z976),COUNTIF($X$21:$AQ$1020,"="&amp;Z976)^2-1,0)</f>
        <v>0</v>
      </c>
      <c r="AV976" s="0" t="n">
        <f aca="false">IF(ISNUMBER(AA976),COUNTIF($X$21:$AQ$1020,"="&amp;AA976)^2-1,0)</f>
        <v>0</v>
      </c>
      <c r="AW976" s="0" t="n">
        <f aca="false">IF(ISNUMBER(AB976),COUNTIF($X$21:$AQ$1020,"="&amp;AB976)^2-1,0)</f>
        <v>0</v>
      </c>
      <c r="AX976" s="0" t="n">
        <f aca="false">IF(ISNUMBER(AC976),COUNTIF($X$21:$AQ$1020,"="&amp;AC976)^2-1,0)</f>
        <v>0</v>
      </c>
      <c r="AY976" s="0" t="n">
        <f aca="false">IF(ISNUMBER(AD976),COUNTIF($X$21:$AQ$1020,"="&amp;AD976)^2-1,0)</f>
        <v>0</v>
      </c>
      <c r="AZ976" s="0" t="n">
        <f aca="false">IF(ISNUMBER(AE976),COUNTIF($X$21:$AQ$1020,"="&amp;AE976)^2-1,0)</f>
        <v>0</v>
      </c>
      <c r="BA976" s="0" t="n">
        <f aca="false">IF(ISNUMBER(AF976),COUNTIF($X$21:$AQ$1020,"="&amp;AF976)^2-1,0)</f>
        <v>0</v>
      </c>
      <c r="BB976" s="0" t="n">
        <f aca="false">IF(ISNUMBER(AG976),COUNTIF($X$21:$AQ$1020,"="&amp;AG976)^2-1,0)</f>
        <v>0</v>
      </c>
      <c r="BC976" s="0" t="n">
        <f aca="false">IF(ISNUMBER(AH976),COUNTIF($X$21:$AQ$1020,"="&amp;AH976)^2-1,0)</f>
        <v>0</v>
      </c>
      <c r="BD976" s="0" t="n">
        <f aca="false">IF(ISNUMBER(AI976),COUNTIF($X$21:$AQ$1020,"="&amp;AI976)^2-1,0)</f>
        <v>0</v>
      </c>
      <c r="BE976" s="0" t="n">
        <f aca="false">IF(ISNUMBER(AJ976),COUNTIF($X$21:$AQ$1020,"="&amp;AJ976)^2-1,0)</f>
        <v>0</v>
      </c>
      <c r="BF976" s="0" t="n">
        <f aca="false">IF(ISNUMBER(AK976),COUNTIF($X$21:$AQ$1020,"="&amp;AK976)^2-1,0)</f>
        <v>0</v>
      </c>
      <c r="BG976" s="0" t="n">
        <f aca="false">IF(ISNUMBER(AL976),COUNTIF($X$21:$AQ$1020,"="&amp;AL976)^2-1,0)</f>
        <v>0</v>
      </c>
      <c r="BH976" s="0" t="n">
        <f aca="false">IF(ISNUMBER(AM976),COUNTIF($X$21:$AQ$1020,"="&amp;AM976)^2-1,0)</f>
        <v>0</v>
      </c>
      <c r="BI976" s="0" t="n">
        <f aca="false">IF(ISNUMBER(AN976),COUNTIF($X$21:$AQ$1020,"="&amp;AN976)^2-1,0)</f>
        <v>0</v>
      </c>
      <c r="BJ976" s="0" t="n">
        <f aca="false">IF(ISNUMBER(AO976),COUNTIF($X$21:$AQ$1020,"="&amp;AO976)^2-1,0)</f>
        <v>0</v>
      </c>
      <c r="BK976" s="0" t="n">
        <f aca="false">IF(ISNUMBER(AP976),COUNTIF($X$21:$AQ$1020,"="&amp;AP976)^2-1,0)</f>
        <v>0</v>
      </c>
      <c r="BL976" s="0" t="n">
        <f aca="false">IF(ISNUMBER(AQ976),COUNTIF($X$21:$AQ$1020,"="&amp;AQ976)^2-1,0)</f>
        <v>0</v>
      </c>
    </row>
    <row r="977" customFormat="false" ht="15.75" hidden="false" customHeight="false" outlineLevel="0" collapsed="false">
      <c r="B977" s="24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6"/>
      <c r="X977" s="0" t="str">
        <f aca="false">IF(ISNUMBER(B977),((RANK(B977,$B$21:$U$1020,1)+(COUNT($B$21:$U$1020)-RANK(B977,$B$21:$U$1020,0)+1))/2),"")</f>
        <v/>
      </c>
      <c r="Y977" s="0" t="str">
        <f aca="false">IF(ISNUMBER(C977),((RANK(C977,$B$21:$U$1020,1)+(COUNT($B$21:$U$1020)-RANK(C977,$B$21:$U$1020,0)+1))/2),"")</f>
        <v/>
      </c>
      <c r="Z977" s="0" t="str">
        <f aca="false">IF(ISNUMBER(D977),((RANK(D977,$B$21:$U$1020,1)+(COUNT($B$21:$U$1020)-RANK(D977,$B$21:$U$1020,0)+1))/2),"")</f>
        <v/>
      </c>
      <c r="AA977" s="0" t="str">
        <f aca="false">IF(ISNUMBER(E977),((RANK(E977,$B$21:$U$1020,1)+(COUNT($B$21:$U$1020)-RANK(E977,$B$21:$U$1020,0)+1))/2),"")</f>
        <v/>
      </c>
      <c r="AB977" s="0" t="str">
        <f aca="false">IF(ISNUMBER(F977),((RANK(F977,$B$21:$U$1020,1)+(COUNT($B$21:$U$1020)-RANK(F977,$B$21:$U$1020,0)+1))/2),"")</f>
        <v/>
      </c>
      <c r="AC977" s="0" t="str">
        <f aca="false">IF(ISNUMBER(G977),((RANK(G977,$B$21:$U$1020,1)+(COUNT($B$21:$U$1020)-RANK(G977,$B$21:$U$1020,0)+1))/2),"")</f>
        <v/>
      </c>
      <c r="AD977" s="0" t="str">
        <f aca="false">IF(ISNUMBER(H977),((RANK(H977,$B$21:$U$1020,1)+(COUNT($B$21:$U$1020)-RANK(H977,$B$21:$U$1020,0)+1))/2),"")</f>
        <v/>
      </c>
      <c r="AE977" s="0" t="str">
        <f aca="false">IF(ISNUMBER(I977),((RANK(I977,$B$21:$U$1020,1)+(COUNT($B$21:$U$1020)-RANK(I977,$B$21:$U$1020,0)+1))/2),"")</f>
        <v/>
      </c>
      <c r="AF977" s="0" t="str">
        <f aca="false">IF(ISNUMBER(J977),((RANK(J977,$B$21:$U$1020,1)+(COUNT($B$21:$U$1020)-RANK(J977,$B$21:$U$1020,0)+1))/2),"")</f>
        <v/>
      </c>
      <c r="AG977" s="0" t="str">
        <f aca="false">IF(ISNUMBER(K977),((RANK(K977,$B$21:$U$1020,1)+(COUNT($B$21:$U$1020)-RANK(K977,$B$21:$U$1020,0)+1))/2),"")</f>
        <v/>
      </c>
      <c r="AH977" s="0" t="str">
        <f aca="false">IF(ISNUMBER(L977),((RANK(L977,$B$21:$U$1020,1)+(COUNT($B$21:$U$1020)-RANK(L977,$B$21:$U$1020,0)+1))/2),"")</f>
        <v/>
      </c>
      <c r="AI977" s="0" t="str">
        <f aca="false">IF(ISNUMBER(M977),((RANK(M977,$B$21:$U$1020,1)+(COUNT($B$21:$U$1020)-RANK(M977,$B$21:$U$1020,0)+1))/2),"")</f>
        <v/>
      </c>
      <c r="AJ977" s="0" t="str">
        <f aca="false">IF(ISNUMBER(N977),((RANK(N977,$B$21:$U$1020,1)+(COUNT($B$21:$U$1020)-RANK(N977,$B$21:$U$1020,0)+1))/2),"")</f>
        <v/>
      </c>
      <c r="AK977" s="0" t="str">
        <f aca="false">IF(ISNUMBER(O977),((RANK(O977,$B$21:$U$1020,1)+(COUNT($B$21:$U$1020)-RANK(O977,$B$21:$U$1020,0)+1))/2),"")</f>
        <v/>
      </c>
      <c r="AL977" s="0" t="str">
        <f aca="false">IF(ISNUMBER(P977),((RANK(P977,$B$21:$U$1020,1)+(COUNT($B$21:$U$1020)-RANK(P977,$B$21:$U$1020,0)+1))/2),"")</f>
        <v/>
      </c>
      <c r="AM977" s="0" t="str">
        <f aca="false">IF(ISNUMBER(Q977),((RANK(Q977,$B$21:$U$1020,1)+(COUNT($B$21:$U$1020)-RANK(Q977,$B$21:$U$1020,0)+1))/2),"")</f>
        <v/>
      </c>
      <c r="AN977" s="0" t="str">
        <f aca="false">IF(ISNUMBER(R977),((RANK(R977,$B$21:$U$1020,1)+(COUNT($B$21:$U$1020)-RANK(R977,$B$21:$U$1020,0)+1))/2),"")</f>
        <v/>
      </c>
      <c r="AO977" s="0" t="str">
        <f aca="false">IF(ISNUMBER(S977),((RANK(S977,$B$21:$U$1020,1)+(COUNT($B$21:$U$1020)-RANK(S977,$B$21:$U$1020,0)+1))/2),"")</f>
        <v/>
      </c>
      <c r="AP977" s="0" t="str">
        <f aca="false">IF(ISNUMBER(T977),((RANK(T977,$B$21:$U$1020,1)+(COUNT($B$21:$U$1020)-RANK(T977,$B$21:$U$1020,0)+1))/2),"")</f>
        <v/>
      </c>
      <c r="AQ977" s="0" t="str">
        <f aca="false">IF(ISNUMBER(U977),((RANK(U977,$B$21:$U$1020,1)+(COUNT($B$21:$U$1020)-RANK(U977,$B$21:$U$1020,0)+1))/2),"")</f>
        <v/>
      </c>
      <c r="AS977" s="0" t="n">
        <f aca="false">IF(ISNUMBER(X977),COUNTIF($X$21:$AQ$1020,"="&amp;X977)^2-1,0)</f>
        <v>0</v>
      </c>
      <c r="AT977" s="0" t="n">
        <f aca="false">IF(ISNUMBER(Y977),COUNTIF($X$21:$AQ$1020,"="&amp;Y977)^2-1,0)</f>
        <v>0</v>
      </c>
      <c r="AU977" s="0" t="n">
        <f aca="false">IF(ISNUMBER(Z977),COUNTIF($X$21:$AQ$1020,"="&amp;Z977)^2-1,0)</f>
        <v>0</v>
      </c>
      <c r="AV977" s="0" t="n">
        <f aca="false">IF(ISNUMBER(AA977),COUNTIF($X$21:$AQ$1020,"="&amp;AA977)^2-1,0)</f>
        <v>0</v>
      </c>
      <c r="AW977" s="0" t="n">
        <f aca="false">IF(ISNUMBER(AB977),COUNTIF($X$21:$AQ$1020,"="&amp;AB977)^2-1,0)</f>
        <v>0</v>
      </c>
      <c r="AX977" s="0" t="n">
        <f aca="false">IF(ISNUMBER(AC977),COUNTIF($X$21:$AQ$1020,"="&amp;AC977)^2-1,0)</f>
        <v>0</v>
      </c>
      <c r="AY977" s="0" t="n">
        <f aca="false">IF(ISNUMBER(AD977),COUNTIF($X$21:$AQ$1020,"="&amp;AD977)^2-1,0)</f>
        <v>0</v>
      </c>
      <c r="AZ977" s="0" t="n">
        <f aca="false">IF(ISNUMBER(AE977),COUNTIF($X$21:$AQ$1020,"="&amp;AE977)^2-1,0)</f>
        <v>0</v>
      </c>
      <c r="BA977" s="0" t="n">
        <f aca="false">IF(ISNUMBER(AF977),COUNTIF($X$21:$AQ$1020,"="&amp;AF977)^2-1,0)</f>
        <v>0</v>
      </c>
      <c r="BB977" s="0" t="n">
        <f aca="false">IF(ISNUMBER(AG977),COUNTIF($X$21:$AQ$1020,"="&amp;AG977)^2-1,0)</f>
        <v>0</v>
      </c>
      <c r="BC977" s="0" t="n">
        <f aca="false">IF(ISNUMBER(AH977),COUNTIF($X$21:$AQ$1020,"="&amp;AH977)^2-1,0)</f>
        <v>0</v>
      </c>
      <c r="BD977" s="0" t="n">
        <f aca="false">IF(ISNUMBER(AI977),COUNTIF($X$21:$AQ$1020,"="&amp;AI977)^2-1,0)</f>
        <v>0</v>
      </c>
      <c r="BE977" s="0" t="n">
        <f aca="false">IF(ISNUMBER(AJ977),COUNTIF($X$21:$AQ$1020,"="&amp;AJ977)^2-1,0)</f>
        <v>0</v>
      </c>
      <c r="BF977" s="0" t="n">
        <f aca="false">IF(ISNUMBER(AK977),COUNTIF($X$21:$AQ$1020,"="&amp;AK977)^2-1,0)</f>
        <v>0</v>
      </c>
      <c r="BG977" s="0" t="n">
        <f aca="false">IF(ISNUMBER(AL977),COUNTIF($X$21:$AQ$1020,"="&amp;AL977)^2-1,0)</f>
        <v>0</v>
      </c>
      <c r="BH977" s="0" t="n">
        <f aca="false">IF(ISNUMBER(AM977),COUNTIF($X$21:$AQ$1020,"="&amp;AM977)^2-1,0)</f>
        <v>0</v>
      </c>
      <c r="BI977" s="0" t="n">
        <f aca="false">IF(ISNUMBER(AN977),COUNTIF($X$21:$AQ$1020,"="&amp;AN977)^2-1,0)</f>
        <v>0</v>
      </c>
      <c r="BJ977" s="0" t="n">
        <f aca="false">IF(ISNUMBER(AO977),COUNTIF($X$21:$AQ$1020,"="&amp;AO977)^2-1,0)</f>
        <v>0</v>
      </c>
      <c r="BK977" s="0" t="n">
        <f aca="false">IF(ISNUMBER(AP977),COUNTIF($X$21:$AQ$1020,"="&amp;AP977)^2-1,0)</f>
        <v>0</v>
      </c>
      <c r="BL977" s="0" t="n">
        <f aca="false">IF(ISNUMBER(AQ977),COUNTIF($X$21:$AQ$1020,"="&amp;AQ977)^2-1,0)</f>
        <v>0</v>
      </c>
    </row>
    <row r="978" customFormat="false" ht="15.75" hidden="false" customHeight="false" outlineLevel="0" collapsed="false">
      <c r="B978" s="24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6"/>
      <c r="X978" s="0" t="str">
        <f aca="false">IF(ISNUMBER(B978),((RANK(B978,$B$21:$U$1020,1)+(COUNT($B$21:$U$1020)-RANK(B978,$B$21:$U$1020,0)+1))/2),"")</f>
        <v/>
      </c>
      <c r="Y978" s="0" t="str">
        <f aca="false">IF(ISNUMBER(C978),((RANK(C978,$B$21:$U$1020,1)+(COUNT($B$21:$U$1020)-RANK(C978,$B$21:$U$1020,0)+1))/2),"")</f>
        <v/>
      </c>
      <c r="Z978" s="0" t="str">
        <f aca="false">IF(ISNUMBER(D978),((RANK(D978,$B$21:$U$1020,1)+(COUNT($B$21:$U$1020)-RANK(D978,$B$21:$U$1020,0)+1))/2),"")</f>
        <v/>
      </c>
      <c r="AA978" s="0" t="str">
        <f aca="false">IF(ISNUMBER(E978),((RANK(E978,$B$21:$U$1020,1)+(COUNT($B$21:$U$1020)-RANK(E978,$B$21:$U$1020,0)+1))/2),"")</f>
        <v/>
      </c>
      <c r="AB978" s="0" t="str">
        <f aca="false">IF(ISNUMBER(F978),((RANK(F978,$B$21:$U$1020,1)+(COUNT($B$21:$U$1020)-RANK(F978,$B$21:$U$1020,0)+1))/2),"")</f>
        <v/>
      </c>
      <c r="AC978" s="0" t="str">
        <f aca="false">IF(ISNUMBER(G978),((RANK(G978,$B$21:$U$1020,1)+(COUNT($B$21:$U$1020)-RANK(G978,$B$21:$U$1020,0)+1))/2),"")</f>
        <v/>
      </c>
      <c r="AD978" s="0" t="str">
        <f aca="false">IF(ISNUMBER(H978),((RANK(H978,$B$21:$U$1020,1)+(COUNT($B$21:$U$1020)-RANK(H978,$B$21:$U$1020,0)+1))/2),"")</f>
        <v/>
      </c>
      <c r="AE978" s="0" t="str">
        <f aca="false">IF(ISNUMBER(I978),((RANK(I978,$B$21:$U$1020,1)+(COUNT($B$21:$U$1020)-RANK(I978,$B$21:$U$1020,0)+1))/2),"")</f>
        <v/>
      </c>
      <c r="AF978" s="0" t="str">
        <f aca="false">IF(ISNUMBER(J978),((RANK(J978,$B$21:$U$1020,1)+(COUNT($B$21:$U$1020)-RANK(J978,$B$21:$U$1020,0)+1))/2),"")</f>
        <v/>
      </c>
      <c r="AG978" s="0" t="str">
        <f aca="false">IF(ISNUMBER(K978),((RANK(K978,$B$21:$U$1020,1)+(COUNT($B$21:$U$1020)-RANK(K978,$B$21:$U$1020,0)+1))/2),"")</f>
        <v/>
      </c>
      <c r="AH978" s="0" t="str">
        <f aca="false">IF(ISNUMBER(L978),((RANK(L978,$B$21:$U$1020,1)+(COUNT($B$21:$U$1020)-RANK(L978,$B$21:$U$1020,0)+1))/2),"")</f>
        <v/>
      </c>
      <c r="AI978" s="0" t="str">
        <f aca="false">IF(ISNUMBER(M978),((RANK(M978,$B$21:$U$1020,1)+(COUNT($B$21:$U$1020)-RANK(M978,$B$21:$U$1020,0)+1))/2),"")</f>
        <v/>
      </c>
      <c r="AJ978" s="0" t="str">
        <f aca="false">IF(ISNUMBER(N978),((RANK(N978,$B$21:$U$1020,1)+(COUNT($B$21:$U$1020)-RANK(N978,$B$21:$U$1020,0)+1))/2),"")</f>
        <v/>
      </c>
      <c r="AK978" s="0" t="str">
        <f aca="false">IF(ISNUMBER(O978),((RANK(O978,$B$21:$U$1020,1)+(COUNT($B$21:$U$1020)-RANK(O978,$B$21:$U$1020,0)+1))/2),"")</f>
        <v/>
      </c>
      <c r="AL978" s="0" t="str">
        <f aca="false">IF(ISNUMBER(P978),((RANK(P978,$B$21:$U$1020,1)+(COUNT($B$21:$U$1020)-RANK(P978,$B$21:$U$1020,0)+1))/2),"")</f>
        <v/>
      </c>
      <c r="AM978" s="0" t="str">
        <f aca="false">IF(ISNUMBER(Q978),((RANK(Q978,$B$21:$U$1020,1)+(COUNT($B$21:$U$1020)-RANK(Q978,$B$21:$U$1020,0)+1))/2),"")</f>
        <v/>
      </c>
      <c r="AN978" s="0" t="str">
        <f aca="false">IF(ISNUMBER(R978),((RANK(R978,$B$21:$U$1020,1)+(COUNT($B$21:$U$1020)-RANK(R978,$B$21:$U$1020,0)+1))/2),"")</f>
        <v/>
      </c>
      <c r="AO978" s="0" t="str">
        <f aca="false">IF(ISNUMBER(S978),((RANK(S978,$B$21:$U$1020,1)+(COUNT($B$21:$U$1020)-RANK(S978,$B$21:$U$1020,0)+1))/2),"")</f>
        <v/>
      </c>
      <c r="AP978" s="0" t="str">
        <f aca="false">IF(ISNUMBER(T978),((RANK(T978,$B$21:$U$1020,1)+(COUNT($B$21:$U$1020)-RANK(T978,$B$21:$U$1020,0)+1))/2),"")</f>
        <v/>
      </c>
      <c r="AQ978" s="0" t="str">
        <f aca="false">IF(ISNUMBER(U978),((RANK(U978,$B$21:$U$1020,1)+(COUNT($B$21:$U$1020)-RANK(U978,$B$21:$U$1020,0)+1))/2),"")</f>
        <v/>
      </c>
      <c r="AS978" s="0" t="n">
        <f aca="false">IF(ISNUMBER(X978),COUNTIF($X$21:$AQ$1020,"="&amp;X978)^2-1,0)</f>
        <v>0</v>
      </c>
      <c r="AT978" s="0" t="n">
        <f aca="false">IF(ISNUMBER(Y978),COUNTIF($X$21:$AQ$1020,"="&amp;Y978)^2-1,0)</f>
        <v>0</v>
      </c>
      <c r="AU978" s="0" t="n">
        <f aca="false">IF(ISNUMBER(Z978),COUNTIF($X$21:$AQ$1020,"="&amp;Z978)^2-1,0)</f>
        <v>0</v>
      </c>
      <c r="AV978" s="0" t="n">
        <f aca="false">IF(ISNUMBER(AA978),COUNTIF($X$21:$AQ$1020,"="&amp;AA978)^2-1,0)</f>
        <v>0</v>
      </c>
      <c r="AW978" s="0" t="n">
        <f aca="false">IF(ISNUMBER(AB978),COUNTIF($X$21:$AQ$1020,"="&amp;AB978)^2-1,0)</f>
        <v>0</v>
      </c>
      <c r="AX978" s="0" t="n">
        <f aca="false">IF(ISNUMBER(AC978),COUNTIF($X$21:$AQ$1020,"="&amp;AC978)^2-1,0)</f>
        <v>0</v>
      </c>
      <c r="AY978" s="0" t="n">
        <f aca="false">IF(ISNUMBER(AD978),COUNTIF($X$21:$AQ$1020,"="&amp;AD978)^2-1,0)</f>
        <v>0</v>
      </c>
      <c r="AZ978" s="0" t="n">
        <f aca="false">IF(ISNUMBER(AE978),COUNTIF($X$21:$AQ$1020,"="&amp;AE978)^2-1,0)</f>
        <v>0</v>
      </c>
      <c r="BA978" s="0" t="n">
        <f aca="false">IF(ISNUMBER(AF978),COUNTIF($X$21:$AQ$1020,"="&amp;AF978)^2-1,0)</f>
        <v>0</v>
      </c>
      <c r="BB978" s="0" t="n">
        <f aca="false">IF(ISNUMBER(AG978),COUNTIF($X$21:$AQ$1020,"="&amp;AG978)^2-1,0)</f>
        <v>0</v>
      </c>
      <c r="BC978" s="0" t="n">
        <f aca="false">IF(ISNUMBER(AH978),COUNTIF($X$21:$AQ$1020,"="&amp;AH978)^2-1,0)</f>
        <v>0</v>
      </c>
      <c r="BD978" s="0" t="n">
        <f aca="false">IF(ISNUMBER(AI978),COUNTIF($X$21:$AQ$1020,"="&amp;AI978)^2-1,0)</f>
        <v>0</v>
      </c>
      <c r="BE978" s="0" t="n">
        <f aca="false">IF(ISNUMBER(AJ978),COUNTIF($X$21:$AQ$1020,"="&amp;AJ978)^2-1,0)</f>
        <v>0</v>
      </c>
      <c r="BF978" s="0" t="n">
        <f aca="false">IF(ISNUMBER(AK978),COUNTIF($X$21:$AQ$1020,"="&amp;AK978)^2-1,0)</f>
        <v>0</v>
      </c>
      <c r="BG978" s="0" t="n">
        <f aca="false">IF(ISNUMBER(AL978),COUNTIF($X$21:$AQ$1020,"="&amp;AL978)^2-1,0)</f>
        <v>0</v>
      </c>
      <c r="BH978" s="0" t="n">
        <f aca="false">IF(ISNUMBER(AM978),COUNTIF($X$21:$AQ$1020,"="&amp;AM978)^2-1,0)</f>
        <v>0</v>
      </c>
      <c r="BI978" s="0" t="n">
        <f aca="false">IF(ISNUMBER(AN978),COUNTIF($X$21:$AQ$1020,"="&amp;AN978)^2-1,0)</f>
        <v>0</v>
      </c>
      <c r="BJ978" s="0" t="n">
        <f aca="false">IF(ISNUMBER(AO978),COUNTIF($X$21:$AQ$1020,"="&amp;AO978)^2-1,0)</f>
        <v>0</v>
      </c>
      <c r="BK978" s="0" t="n">
        <f aca="false">IF(ISNUMBER(AP978),COUNTIF($X$21:$AQ$1020,"="&amp;AP978)^2-1,0)</f>
        <v>0</v>
      </c>
      <c r="BL978" s="0" t="n">
        <f aca="false">IF(ISNUMBER(AQ978),COUNTIF($X$21:$AQ$1020,"="&amp;AQ978)^2-1,0)</f>
        <v>0</v>
      </c>
    </row>
    <row r="979" customFormat="false" ht="15.75" hidden="false" customHeight="false" outlineLevel="0" collapsed="false">
      <c r="B979" s="24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6"/>
      <c r="X979" s="0" t="str">
        <f aca="false">IF(ISNUMBER(B979),((RANK(B979,$B$21:$U$1020,1)+(COUNT($B$21:$U$1020)-RANK(B979,$B$21:$U$1020,0)+1))/2),"")</f>
        <v/>
      </c>
      <c r="Y979" s="0" t="str">
        <f aca="false">IF(ISNUMBER(C979),((RANK(C979,$B$21:$U$1020,1)+(COUNT($B$21:$U$1020)-RANK(C979,$B$21:$U$1020,0)+1))/2),"")</f>
        <v/>
      </c>
      <c r="Z979" s="0" t="str">
        <f aca="false">IF(ISNUMBER(D979),((RANK(D979,$B$21:$U$1020,1)+(COUNT($B$21:$U$1020)-RANK(D979,$B$21:$U$1020,0)+1))/2),"")</f>
        <v/>
      </c>
      <c r="AA979" s="0" t="str">
        <f aca="false">IF(ISNUMBER(E979),((RANK(E979,$B$21:$U$1020,1)+(COUNT($B$21:$U$1020)-RANK(E979,$B$21:$U$1020,0)+1))/2),"")</f>
        <v/>
      </c>
      <c r="AB979" s="0" t="str">
        <f aca="false">IF(ISNUMBER(F979),((RANK(F979,$B$21:$U$1020,1)+(COUNT($B$21:$U$1020)-RANK(F979,$B$21:$U$1020,0)+1))/2),"")</f>
        <v/>
      </c>
      <c r="AC979" s="0" t="str">
        <f aca="false">IF(ISNUMBER(G979),((RANK(G979,$B$21:$U$1020,1)+(COUNT($B$21:$U$1020)-RANK(G979,$B$21:$U$1020,0)+1))/2),"")</f>
        <v/>
      </c>
      <c r="AD979" s="0" t="str">
        <f aca="false">IF(ISNUMBER(H979),((RANK(H979,$B$21:$U$1020,1)+(COUNT($B$21:$U$1020)-RANK(H979,$B$21:$U$1020,0)+1))/2),"")</f>
        <v/>
      </c>
      <c r="AE979" s="0" t="str">
        <f aca="false">IF(ISNUMBER(I979),((RANK(I979,$B$21:$U$1020,1)+(COUNT($B$21:$U$1020)-RANK(I979,$B$21:$U$1020,0)+1))/2),"")</f>
        <v/>
      </c>
      <c r="AF979" s="0" t="str">
        <f aca="false">IF(ISNUMBER(J979),((RANK(J979,$B$21:$U$1020,1)+(COUNT($B$21:$U$1020)-RANK(J979,$B$21:$U$1020,0)+1))/2),"")</f>
        <v/>
      </c>
      <c r="AG979" s="0" t="str">
        <f aca="false">IF(ISNUMBER(K979),((RANK(K979,$B$21:$U$1020,1)+(COUNT($B$21:$U$1020)-RANK(K979,$B$21:$U$1020,0)+1))/2),"")</f>
        <v/>
      </c>
      <c r="AH979" s="0" t="str">
        <f aca="false">IF(ISNUMBER(L979),((RANK(L979,$B$21:$U$1020,1)+(COUNT($B$21:$U$1020)-RANK(L979,$B$21:$U$1020,0)+1))/2),"")</f>
        <v/>
      </c>
      <c r="AI979" s="0" t="str">
        <f aca="false">IF(ISNUMBER(M979),((RANK(M979,$B$21:$U$1020,1)+(COUNT($B$21:$U$1020)-RANK(M979,$B$21:$U$1020,0)+1))/2),"")</f>
        <v/>
      </c>
      <c r="AJ979" s="0" t="str">
        <f aca="false">IF(ISNUMBER(N979),((RANK(N979,$B$21:$U$1020,1)+(COUNT($B$21:$U$1020)-RANK(N979,$B$21:$U$1020,0)+1))/2),"")</f>
        <v/>
      </c>
      <c r="AK979" s="0" t="str">
        <f aca="false">IF(ISNUMBER(O979),((RANK(O979,$B$21:$U$1020,1)+(COUNT($B$21:$U$1020)-RANK(O979,$B$21:$U$1020,0)+1))/2),"")</f>
        <v/>
      </c>
      <c r="AL979" s="0" t="str">
        <f aca="false">IF(ISNUMBER(P979),((RANK(P979,$B$21:$U$1020,1)+(COUNT($B$21:$U$1020)-RANK(P979,$B$21:$U$1020,0)+1))/2),"")</f>
        <v/>
      </c>
      <c r="AM979" s="0" t="str">
        <f aca="false">IF(ISNUMBER(Q979),((RANK(Q979,$B$21:$U$1020,1)+(COUNT($B$21:$U$1020)-RANK(Q979,$B$21:$U$1020,0)+1))/2),"")</f>
        <v/>
      </c>
      <c r="AN979" s="0" t="str">
        <f aca="false">IF(ISNUMBER(R979),((RANK(R979,$B$21:$U$1020,1)+(COUNT($B$21:$U$1020)-RANK(R979,$B$21:$U$1020,0)+1))/2),"")</f>
        <v/>
      </c>
      <c r="AO979" s="0" t="str">
        <f aca="false">IF(ISNUMBER(S979),((RANK(S979,$B$21:$U$1020,1)+(COUNT($B$21:$U$1020)-RANK(S979,$B$21:$U$1020,0)+1))/2),"")</f>
        <v/>
      </c>
      <c r="AP979" s="0" t="str">
        <f aca="false">IF(ISNUMBER(T979),((RANK(T979,$B$21:$U$1020,1)+(COUNT($B$21:$U$1020)-RANK(T979,$B$21:$U$1020,0)+1))/2),"")</f>
        <v/>
      </c>
      <c r="AQ979" s="0" t="str">
        <f aca="false">IF(ISNUMBER(U979),((RANK(U979,$B$21:$U$1020,1)+(COUNT($B$21:$U$1020)-RANK(U979,$B$21:$U$1020,0)+1))/2),"")</f>
        <v/>
      </c>
      <c r="AS979" s="0" t="n">
        <f aca="false">IF(ISNUMBER(X979),COUNTIF($X$21:$AQ$1020,"="&amp;X979)^2-1,0)</f>
        <v>0</v>
      </c>
      <c r="AT979" s="0" t="n">
        <f aca="false">IF(ISNUMBER(Y979),COUNTIF($X$21:$AQ$1020,"="&amp;Y979)^2-1,0)</f>
        <v>0</v>
      </c>
      <c r="AU979" s="0" t="n">
        <f aca="false">IF(ISNUMBER(Z979),COUNTIF($X$21:$AQ$1020,"="&amp;Z979)^2-1,0)</f>
        <v>0</v>
      </c>
      <c r="AV979" s="0" t="n">
        <f aca="false">IF(ISNUMBER(AA979),COUNTIF($X$21:$AQ$1020,"="&amp;AA979)^2-1,0)</f>
        <v>0</v>
      </c>
      <c r="AW979" s="0" t="n">
        <f aca="false">IF(ISNUMBER(AB979),COUNTIF($X$21:$AQ$1020,"="&amp;AB979)^2-1,0)</f>
        <v>0</v>
      </c>
      <c r="AX979" s="0" t="n">
        <f aca="false">IF(ISNUMBER(AC979),COUNTIF($X$21:$AQ$1020,"="&amp;AC979)^2-1,0)</f>
        <v>0</v>
      </c>
      <c r="AY979" s="0" t="n">
        <f aca="false">IF(ISNUMBER(AD979),COUNTIF($X$21:$AQ$1020,"="&amp;AD979)^2-1,0)</f>
        <v>0</v>
      </c>
      <c r="AZ979" s="0" t="n">
        <f aca="false">IF(ISNUMBER(AE979),COUNTIF($X$21:$AQ$1020,"="&amp;AE979)^2-1,0)</f>
        <v>0</v>
      </c>
      <c r="BA979" s="0" t="n">
        <f aca="false">IF(ISNUMBER(AF979),COUNTIF($X$21:$AQ$1020,"="&amp;AF979)^2-1,0)</f>
        <v>0</v>
      </c>
      <c r="BB979" s="0" t="n">
        <f aca="false">IF(ISNUMBER(AG979),COUNTIF($X$21:$AQ$1020,"="&amp;AG979)^2-1,0)</f>
        <v>0</v>
      </c>
      <c r="BC979" s="0" t="n">
        <f aca="false">IF(ISNUMBER(AH979),COUNTIF($X$21:$AQ$1020,"="&amp;AH979)^2-1,0)</f>
        <v>0</v>
      </c>
      <c r="BD979" s="0" t="n">
        <f aca="false">IF(ISNUMBER(AI979),COUNTIF($X$21:$AQ$1020,"="&amp;AI979)^2-1,0)</f>
        <v>0</v>
      </c>
      <c r="BE979" s="0" t="n">
        <f aca="false">IF(ISNUMBER(AJ979),COUNTIF($X$21:$AQ$1020,"="&amp;AJ979)^2-1,0)</f>
        <v>0</v>
      </c>
      <c r="BF979" s="0" t="n">
        <f aca="false">IF(ISNUMBER(AK979),COUNTIF($X$21:$AQ$1020,"="&amp;AK979)^2-1,0)</f>
        <v>0</v>
      </c>
      <c r="BG979" s="0" t="n">
        <f aca="false">IF(ISNUMBER(AL979),COUNTIF($X$21:$AQ$1020,"="&amp;AL979)^2-1,0)</f>
        <v>0</v>
      </c>
      <c r="BH979" s="0" t="n">
        <f aca="false">IF(ISNUMBER(AM979),COUNTIF($X$21:$AQ$1020,"="&amp;AM979)^2-1,0)</f>
        <v>0</v>
      </c>
      <c r="BI979" s="0" t="n">
        <f aca="false">IF(ISNUMBER(AN979),COUNTIF($X$21:$AQ$1020,"="&amp;AN979)^2-1,0)</f>
        <v>0</v>
      </c>
      <c r="BJ979" s="0" t="n">
        <f aca="false">IF(ISNUMBER(AO979),COUNTIF($X$21:$AQ$1020,"="&amp;AO979)^2-1,0)</f>
        <v>0</v>
      </c>
      <c r="BK979" s="0" t="n">
        <f aca="false">IF(ISNUMBER(AP979),COUNTIF($X$21:$AQ$1020,"="&amp;AP979)^2-1,0)</f>
        <v>0</v>
      </c>
      <c r="BL979" s="0" t="n">
        <f aca="false">IF(ISNUMBER(AQ979),COUNTIF($X$21:$AQ$1020,"="&amp;AQ979)^2-1,0)</f>
        <v>0</v>
      </c>
    </row>
    <row r="980" customFormat="false" ht="15.75" hidden="false" customHeight="false" outlineLevel="0" collapsed="false">
      <c r="B980" s="24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6"/>
      <c r="X980" s="0" t="str">
        <f aca="false">IF(ISNUMBER(B980),((RANK(B980,$B$21:$U$1020,1)+(COUNT($B$21:$U$1020)-RANK(B980,$B$21:$U$1020,0)+1))/2),"")</f>
        <v/>
      </c>
      <c r="Y980" s="0" t="str">
        <f aca="false">IF(ISNUMBER(C980),((RANK(C980,$B$21:$U$1020,1)+(COUNT($B$21:$U$1020)-RANK(C980,$B$21:$U$1020,0)+1))/2),"")</f>
        <v/>
      </c>
      <c r="Z980" s="0" t="str">
        <f aca="false">IF(ISNUMBER(D980),((RANK(D980,$B$21:$U$1020,1)+(COUNT($B$21:$U$1020)-RANK(D980,$B$21:$U$1020,0)+1))/2),"")</f>
        <v/>
      </c>
      <c r="AA980" s="0" t="str">
        <f aca="false">IF(ISNUMBER(E980),((RANK(E980,$B$21:$U$1020,1)+(COUNT($B$21:$U$1020)-RANK(E980,$B$21:$U$1020,0)+1))/2),"")</f>
        <v/>
      </c>
      <c r="AB980" s="0" t="str">
        <f aca="false">IF(ISNUMBER(F980),((RANK(F980,$B$21:$U$1020,1)+(COUNT($B$21:$U$1020)-RANK(F980,$B$21:$U$1020,0)+1))/2),"")</f>
        <v/>
      </c>
      <c r="AC980" s="0" t="str">
        <f aca="false">IF(ISNUMBER(G980),((RANK(G980,$B$21:$U$1020,1)+(COUNT($B$21:$U$1020)-RANK(G980,$B$21:$U$1020,0)+1))/2),"")</f>
        <v/>
      </c>
      <c r="AD980" s="0" t="str">
        <f aca="false">IF(ISNUMBER(H980),((RANK(H980,$B$21:$U$1020,1)+(COUNT($B$21:$U$1020)-RANK(H980,$B$21:$U$1020,0)+1))/2),"")</f>
        <v/>
      </c>
      <c r="AE980" s="0" t="str">
        <f aca="false">IF(ISNUMBER(I980),((RANK(I980,$B$21:$U$1020,1)+(COUNT($B$21:$U$1020)-RANK(I980,$B$21:$U$1020,0)+1))/2),"")</f>
        <v/>
      </c>
      <c r="AF980" s="0" t="str">
        <f aca="false">IF(ISNUMBER(J980),((RANK(J980,$B$21:$U$1020,1)+(COUNT($B$21:$U$1020)-RANK(J980,$B$21:$U$1020,0)+1))/2),"")</f>
        <v/>
      </c>
      <c r="AG980" s="0" t="str">
        <f aca="false">IF(ISNUMBER(K980),((RANK(K980,$B$21:$U$1020,1)+(COUNT($B$21:$U$1020)-RANK(K980,$B$21:$U$1020,0)+1))/2),"")</f>
        <v/>
      </c>
      <c r="AH980" s="0" t="str">
        <f aca="false">IF(ISNUMBER(L980),((RANK(L980,$B$21:$U$1020,1)+(COUNT($B$21:$U$1020)-RANK(L980,$B$21:$U$1020,0)+1))/2),"")</f>
        <v/>
      </c>
      <c r="AI980" s="0" t="str">
        <f aca="false">IF(ISNUMBER(M980),((RANK(M980,$B$21:$U$1020,1)+(COUNT($B$21:$U$1020)-RANK(M980,$B$21:$U$1020,0)+1))/2),"")</f>
        <v/>
      </c>
      <c r="AJ980" s="0" t="str">
        <f aca="false">IF(ISNUMBER(N980),((RANK(N980,$B$21:$U$1020,1)+(COUNT($B$21:$U$1020)-RANK(N980,$B$21:$U$1020,0)+1))/2),"")</f>
        <v/>
      </c>
      <c r="AK980" s="0" t="str">
        <f aca="false">IF(ISNUMBER(O980),((RANK(O980,$B$21:$U$1020,1)+(COUNT($B$21:$U$1020)-RANK(O980,$B$21:$U$1020,0)+1))/2),"")</f>
        <v/>
      </c>
      <c r="AL980" s="0" t="str">
        <f aca="false">IF(ISNUMBER(P980),((RANK(P980,$B$21:$U$1020,1)+(COUNT($B$21:$U$1020)-RANK(P980,$B$21:$U$1020,0)+1))/2),"")</f>
        <v/>
      </c>
      <c r="AM980" s="0" t="str">
        <f aca="false">IF(ISNUMBER(Q980),((RANK(Q980,$B$21:$U$1020,1)+(COUNT($B$21:$U$1020)-RANK(Q980,$B$21:$U$1020,0)+1))/2),"")</f>
        <v/>
      </c>
      <c r="AN980" s="0" t="str">
        <f aca="false">IF(ISNUMBER(R980),((RANK(R980,$B$21:$U$1020,1)+(COUNT($B$21:$U$1020)-RANK(R980,$B$21:$U$1020,0)+1))/2),"")</f>
        <v/>
      </c>
      <c r="AO980" s="0" t="str">
        <f aca="false">IF(ISNUMBER(S980),((RANK(S980,$B$21:$U$1020,1)+(COUNT($B$21:$U$1020)-RANK(S980,$B$21:$U$1020,0)+1))/2),"")</f>
        <v/>
      </c>
      <c r="AP980" s="0" t="str">
        <f aca="false">IF(ISNUMBER(T980),((RANK(T980,$B$21:$U$1020,1)+(COUNT($B$21:$U$1020)-RANK(T980,$B$21:$U$1020,0)+1))/2),"")</f>
        <v/>
      </c>
      <c r="AQ980" s="0" t="str">
        <f aca="false">IF(ISNUMBER(U980),((RANK(U980,$B$21:$U$1020,1)+(COUNT($B$21:$U$1020)-RANK(U980,$B$21:$U$1020,0)+1))/2),"")</f>
        <v/>
      </c>
      <c r="AS980" s="0" t="n">
        <f aca="false">IF(ISNUMBER(X980),COUNTIF($X$21:$AQ$1020,"="&amp;X980)^2-1,0)</f>
        <v>0</v>
      </c>
      <c r="AT980" s="0" t="n">
        <f aca="false">IF(ISNUMBER(Y980),COUNTIF($X$21:$AQ$1020,"="&amp;Y980)^2-1,0)</f>
        <v>0</v>
      </c>
      <c r="AU980" s="0" t="n">
        <f aca="false">IF(ISNUMBER(Z980),COUNTIF($X$21:$AQ$1020,"="&amp;Z980)^2-1,0)</f>
        <v>0</v>
      </c>
      <c r="AV980" s="0" t="n">
        <f aca="false">IF(ISNUMBER(AA980),COUNTIF($X$21:$AQ$1020,"="&amp;AA980)^2-1,0)</f>
        <v>0</v>
      </c>
      <c r="AW980" s="0" t="n">
        <f aca="false">IF(ISNUMBER(AB980),COUNTIF($X$21:$AQ$1020,"="&amp;AB980)^2-1,0)</f>
        <v>0</v>
      </c>
      <c r="AX980" s="0" t="n">
        <f aca="false">IF(ISNUMBER(AC980),COUNTIF($X$21:$AQ$1020,"="&amp;AC980)^2-1,0)</f>
        <v>0</v>
      </c>
      <c r="AY980" s="0" t="n">
        <f aca="false">IF(ISNUMBER(AD980),COUNTIF($X$21:$AQ$1020,"="&amp;AD980)^2-1,0)</f>
        <v>0</v>
      </c>
      <c r="AZ980" s="0" t="n">
        <f aca="false">IF(ISNUMBER(AE980),COUNTIF($X$21:$AQ$1020,"="&amp;AE980)^2-1,0)</f>
        <v>0</v>
      </c>
      <c r="BA980" s="0" t="n">
        <f aca="false">IF(ISNUMBER(AF980),COUNTIF($X$21:$AQ$1020,"="&amp;AF980)^2-1,0)</f>
        <v>0</v>
      </c>
      <c r="BB980" s="0" t="n">
        <f aca="false">IF(ISNUMBER(AG980),COUNTIF($X$21:$AQ$1020,"="&amp;AG980)^2-1,0)</f>
        <v>0</v>
      </c>
      <c r="BC980" s="0" t="n">
        <f aca="false">IF(ISNUMBER(AH980),COUNTIF($X$21:$AQ$1020,"="&amp;AH980)^2-1,0)</f>
        <v>0</v>
      </c>
      <c r="BD980" s="0" t="n">
        <f aca="false">IF(ISNUMBER(AI980),COUNTIF($X$21:$AQ$1020,"="&amp;AI980)^2-1,0)</f>
        <v>0</v>
      </c>
      <c r="BE980" s="0" t="n">
        <f aca="false">IF(ISNUMBER(AJ980),COUNTIF($X$21:$AQ$1020,"="&amp;AJ980)^2-1,0)</f>
        <v>0</v>
      </c>
      <c r="BF980" s="0" t="n">
        <f aca="false">IF(ISNUMBER(AK980),COUNTIF($X$21:$AQ$1020,"="&amp;AK980)^2-1,0)</f>
        <v>0</v>
      </c>
      <c r="BG980" s="0" t="n">
        <f aca="false">IF(ISNUMBER(AL980),COUNTIF($X$21:$AQ$1020,"="&amp;AL980)^2-1,0)</f>
        <v>0</v>
      </c>
      <c r="BH980" s="0" t="n">
        <f aca="false">IF(ISNUMBER(AM980),COUNTIF($X$21:$AQ$1020,"="&amp;AM980)^2-1,0)</f>
        <v>0</v>
      </c>
      <c r="BI980" s="0" t="n">
        <f aca="false">IF(ISNUMBER(AN980),COUNTIF($X$21:$AQ$1020,"="&amp;AN980)^2-1,0)</f>
        <v>0</v>
      </c>
      <c r="BJ980" s="0" t="n">
        <f aca="false">IF(ISNUMBER(AO980),COUNTIF($X$21:$AQ$1020,"="&amp;AO980)^2-1,0)</f>
        <v>0</v>
      </c>
      <c r="BK980" s="0" t="n">
        <f aca="false">IF(ISNUMBER(AP980),COUNTIF($X$21:$AQ$1020,"="&amp;AP980)^2-1,0)</f>
        <v>0</v>
      </c>
      <c r="BL980" s="0" t="n">
        <f aca="false">IF(ISNUMBER(AQ980),COUNTIF($X$21:$AQ$1020,"="&amp;AQ980)^2-1,0)</f>
        <v>0</v>
      </c>
    </row>
    <row r="981" customFormat="false" ht="15.75" hidden="false" customHeight="false" outlineLevel="0" collapsed="false">
      <c r="B981" s="24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6"/>
      <c r="X981" s="0" t="str">
        <f aca="false">IF(ISNUMBER(B981),((RANK(B981,$B$21:$U$1020,1)+(COUNT($B$21:$U$1020)-RANK(B981,$B$21:$U$1020,0)+1))/2),"")</f>
        <v/>
      </c>
      <c r="Y981" s="0" t="str">
        <f aca="false">IF(ISNUMBER(C981),((RANK(C981,$B$21:$U$1020,1)+(COUNT($B$21:$U$1020)-RANK(C981,$B$21:$U$1020,0)+1))/2),"")</f>
        <v/>
      </c>
      <c r="Z981" s="0" t="str">
        <f aca="false">IF(ISNUMBER(D981),((RANK(D981,$B$21:$U$1020,1)+(COUNT($B$21:$U$1020)-RANK(D981,$B$21:$U$1020,0)+1))/2),"")</f>
        <v/>
      </c>
      <c r="AA981" s="0" t="str">
        <f aca="false">IF(ISNUMBER(E981),((RANK(E981,$B$21:$U$1020,1)+(COUNT($B$21:$U$1020)-RANK(E981,$B$21:$U$1020,0)+1))/2),"")</f>
        <v/>
      </c>
      <c r="AB981" s="0" t="str">
        <f aca="false">IF(ISNUMBER(F981),((RANK(F981,$B$21:$U$1020,1)+(COUNT($B$21:$U$1020)-RANK(F981,$B$21:$U$1020,0)+1))/2),"")</f>
        <v/>
      </c>
      <c r="AC981" s="0" t="str">
        <f aca="false">IF(ISNUMBER(G981),((RANK(G981,$B$21:$U$1020,1)+(COUNT($B$21:$U$1020)-RANK(G981,$B$21:$U$1020,0)+1))/2),"")</f>
        <v/>
      </c>
      <c r="AD981" s="0" t="str">
        <f aca="false">IF(ISNUMBER(H981),((RANK(H981,$B$21:$U$1020,1)+(COUNT($B$21:$U$1020)-RANK(H981,$B$21:$U$1020,0)+1))/2),"")</f>
        <v/>
      </c>
      <c r="AE981" s="0" t="str">
        <f aca="false">IF(ISNUMBER(I981),((RANK(I981,$B$21:$U$1020,1)+(COUNT($B$21:$U$1020)-RANK(I981,$B$21:$U$1020,0)+1))/2),"")</f>
        <v/>
      </c>
      <c r="AF981" s="0" t="str">
        <f aca="false">IF(ISNUMBER(J981),((RANK(J981,$B$21:$U$1020,1)+(COUNT($B$21:$U$1020)-RANK(J981,$B$21:$U$1020,0)+1))/2),"")</f>
        <v/>
      </c>
      <c r="AG981" s="0" t="str">
        <f aca="false">IF(ISNUMBER(K981),((RANK(K981,$B$21:$U$1020,1)+(COUNT($B$21:$U$1020)-RANK(K981,$B$21:$U$1020,0)+1))/2),"")</f>
        <v/>
      </c>
      <c r="AH981" s="0" t="str">
        <f aca="false">IF(ISNUMBER(L981),((RANK(L981,$B$21:$U$1020,1)+(COUNT($B$21:$U$1020)-RANK(L981,$B$21:$U$1020,0)+1))/2),"")</f>
        <v/>
      </c>
      <c r="AI981" s="0" t="str">
        <f aca="false">IF(ISNUMBER(M981),((RANK(M981,$B$21:$U$1020,1)+(COUNT($B$21:$U$1020)-RANK(M981,$B$21:$U$1020,0)+1))/2),"")</f>
        <v/>
      </c>
      <c r="AJ981" s="0" t="str">
        <f aca="false">IF(ISNUMBER(N981),((RANK(N981,$B$21:$U$1020,1)+(COUNT($B$21:$U$1020)-RANK(N981,$B$21:$U$1020,0)+1))/2),"")</f>
        <v/>
      </c>
      <c r="AK981" s="0" t="str">
        <f aca="false">IF(ISNUMBER(O981),((RANK(O981,$B$21:$U$1020,1)+(COUNT($B$21:$U$1020)-RANK(O981,$B$21:$U$1020,0)+1))/2),"")</f>
        <v/>
      </c>
      <c r="AL981" s="0" t="str">
        <f aca="false">IF(ISNUMBER(P981),((RANK(P981,$B$21:$U$1020,1)+(COUNT($B$21:$U$1020)-RANK(P981,$B$21:$U$1020,0)+1))/2),"")</f>
        <v/>
      </c>
      <c r="AM981" s="0" t="str">
        <f aca="false">IF(ISNUMBER(Q981),((RANK(Q981,$B$21:$U$1020,1)+(COUNT($B$21:$U$1020)-RANK(Q981,$B$21:$U$1020,0)+1))/2),"")</f>
        <v/>
      </c>
      <c r="AN981" s="0" t="str">
        <f aca="false">IF(ISNUMBER(R981),((RANK(R981,$B$21:$U$1020,1)+(COUNT($B$21:$U$1020)-RANK(R981,$B$21:$U$1020,0)+1))/2),"")</f>
        <v/>
      </c>
      <c r="AO981" s="0" t="str">
        <f aca="false">IF(ISNUMBER(S981),((RANK(S981,$B$21:$U$1020,1)+(COUNT($B$21:$U$1020)-RANK(S981,$B$21:$U$1020,0)+1))/2),"")</f>
        <v/>
      </c>
      <c r="AP981" s="0" t="str">
        <f aca="false">IF(ISNUMBER(T981),((RANK(T981,$B$21:$U$1020,1)+(COUNT($B$21:$U$1020)-RANK(T981,$B$21:$U$1020,0)+1))/2),"")</f>
        <v/>
      </c>
      <c r="AQ981" s="0" t="str">
        <f aca="false">IF(ISNUMBER(U981),((RANK(U981,$B$21:$U$1020,1)+(COUNT($B$21:$U$1020)-RANK(U981,$B$21:$U$1020,0)+1))/2),"")</f>
        <v/>
      </c>
      <c r="AS981" s="0" t="n">
        <f aca="false">IF(ISNUMBER(X981),COUNTIF($X$21:$AQ$1020,"="&amp;X981)^2-1,0)</f>
        <v>0</v>
      </c>
      <c r="AT981" s="0" t="n">
        <f aca="false">IF(ISNUMBER(Y981),COUNTIF($X$21:$AQ$1020,"="&amp;Y981)^2-1,0)</f>
        <v>0</v>
      </c>
      <c r="AU981" s="0" t="n">
        <f aca="false">IF(ISNUMBER(Z981),COUNTIF($X$21:$AQ$1020,"="&amp;Z981)^2-1,0)</f>
        <v>0</v>
      </c>
      <c r="AV981" s="0" t="n">
        <f aca="false">IF(ISNUMBER(AA981),COUNTIF($X$21:$AQ$1020,"="&amp;AA981)^2-1,0)</f>
        <v>0</v>
      </c>
      <c r="AW981" s="0" t="n">
        <f aca="false">IF(ISNUMBER(AB981),COUNTIF($X$21:$AQ$1020,"="&amp;AB981)^2-1,0)</f>
        <v>0</v>
      </c>
      <c r="AX981" s="0" t="n">
        <f aca="false">IF(ISNUMBER(AC981),COUNTIF($X$21:$AQ$1020,"="&amp;AC981)^2-1,0)</f>
        <v>0</v>
      </c>
      <c r="AY981" s="0" t="n">
        <f aca="false">IF(ISNUMBER(AD981),COUNTIF($X$21:$AQ$1020,"="&amp;AD981)^2-1,0)</f>
        <v>0</v>
      </c>
      <c r="AZ981" s="0" t="n">
        <f aca="false">IF(ISNUMBER(AE981),COUNTIF($X$21:$AQ$1020,"="&amp;AE981)^2-1,0)</f>
        <v>0</v>
      </c>
      <c r="BA981" s="0" t="n">
        <f aca="false">IF(ISNUMBER(AF981),COUNTIF($X$21:$AQ$1020,"="&amp;AF981)^2-1,0)</f>
        <v>0</v>
      </c>
      <c r="BB981" s="0" t="n">
        <f aca="false">IF(ISNUMBER(AG981),COUNTIF($X$21:$AQ$1020,"="&amp;AG981)^2-1,0)</f>
        <v>0</v>
      </c>
      <c r="BC981" s="0" t="n">
        <f aca="false">IF(ISNUMBER(AH981),COUNTIF($X$21:$AQ$1020,"="&amp;AH981)^2-1,0)</f>
        <v>0</v>
      </c>
      <c r="BD981" s="0" t="n">
        <f aca="false">IF(ISNUMBER(AI981),COUNTIF($X$21:$AQ$1020,"="&amp;AI981)^2-1,0)</f>
        <v>0</v>
      </c>
      <c r="BE981" s="0" t="n">
        <f aca="false">IF(ISNUMBER(AJ981),COUNTIF($X$21:$AQ$1020,"="&amp;AJ981)^2-1,0)</f>
        <v>0</v>
      </c>
      <c r="BF981" s="0" t="n">
        <f aca="false">IF(ISNUMBER(AK981),COUNTIF($X$21:$AQ$1020,"="&amp;AK981)^2-1,0)</f>
        <v>0</v>
      </c>
      <c r="BG981" s="0" t="n">
        <f aca="false">IF(ISNUMBER(AL981),COUNTIF($X$21:$AQ$1020,"="&amp;AL981)^2-1,0)</f>
        <v>0</v>
      </c>
      <c r="BH981" s="0" t="n">
        <f aca="false">IF(ISNUMBER(AM981),COUNTIF($X$21:$AQ$1020,"="&amp;AM981)^2-1,0)</f>
        <v>0</v>
      </c>
      <c r="BI981" s="0" t="n">
        <f aca="false">IF(ISNUMBER(AN981),COUNTIF($X$21:$AQ$1020,"="&amp;AN981)^2-1,0)</f>
        <v>0</v>
      </c>
      <c r="BJ981" s="0" t="n">
        <f aca="false">IF(ISNUMBER(AO981),COUNTIF($X$21:$AQ$1020,"="&amp;AO981)^2-1,0)</f>
        <v>0</v>
      </c>
      <c r="BK981" s="0" t="n">
        <f aca="false">IF(ISNUMBER(AP981),COUNTIF($X$21:$AQ$1020,"="&amp;AP981)^2-1,0)</f>
        <v>0</v>
      </c>
      <c r="BL981" s="0" t="n">
        <f aca="false">IF(ISNUMBER(AQ981),COUNTIF($X$21:$AQ$1020,"="&amp;AQ981)^2-1,0)</f>
        <v>0</v>
      </c>
    </row>
    <row r="982" customFormat="false" ht="15.75" hidden="false" customHeight="false" outlineLevel="0" collapsed="false">
      <c r="B982" s="24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6"/>
      <c r="X982" s="0" t="str">
        <f aca="false">IF(ISNUMBER(B982),((RANK(B982,$B$21:$U$1020,1)+(COUNT($B$21:$U$1020)-RANK(B982,$B$21:$U$1020,0)+1))/2),"")</f>
        <v/>
      </c>
      <c r="Y982" s="0" t="str">
        <f aca="false">IF(ISNUMBER(C982),((RANK(C982,$B$21:$U$1020,1)+(COUNT($B$21:$U$1020)-RANK(C982,$B$21:$U$1020,0)+1))/2),"")</f>
        <v/>
      </c>
      <c r="Z982" s="0" t="str">
        <f aca="false">IF(ISNUMBER(D982),((RANK(D982,$B$21:$U$1020,1)+(COUNT($B$21:$U$1020)-RANK(D982,$B$21:$U$1020,0)+1))/2),"")</f>
        <v/>
      </c>
      <c r="AA982" s="0" t="str">
        <f aca="false">IF(ISNUMBER(E982),((RANK(E982,$B$21:$U$1020,1)+(COUNT($B$21:$U$1020)-RANK(E982,$B$21:$U$1020,0)+1))/2),"")</f>
        <v/>
      </c>
      <c r="AB982" s="0" t="str">
        <f aca="false">IF(ISNUMBER(F982),((RANK(F982,$B$21:$U$1020,1)+(COUNT($B$21:$U$1020)-RANK(F982,$B$21:$U$1020,0)+1))/2),"")</f>
        <v/>
      </c>
      <c r="AC982" s="0" t="str">
        <f aca="false">IF(ISNUMBER(G982),((RANK(G982,$B$21:$U$1020,1)+(COUNT($B$21:$U$1020)-RANK(G982,$B$21:$U$1020,0)+1))/2),"")</f>
        <v/>
      </c>
      <c r="AD982" s="0" t="str">
        <f aca="false">IF(ISNUMBER(H982),((RANK(H982,$B$21:$U$1020,1)+(COUNT($B$21:$U$1020)-RANK(H982,$B$21:$U$1020,0)+1))/2),"")</f>
        <v/>
      </c>
      <c r="AE982" s="0" t="str">
        <f aca="false">IF(ISNUMBER(I982),((RANK(I982,$B$21:$U$1020,1)+(COUNT($B$21:$U$1020)-RANK(I982,$B$21:$U$1020,0)+1))/2),"")</f>
        <v/>
      </c>
      <c r="AF982" s="0" t="str">
        <f aca="false">IF(ISNUMBER(J982),((RANK(J982,$B$21:$U$1020,1)+(COUNT($B$21:$U$1020)-RANK(J982,$B$21:$U$1020,0)+1))/2),"")</f>
        <v/>
      </c>
      <c r="AG982" s="0" t="str">
        <f aca="false">IF(ISNUMBER(K982),((RANK(K982,$B$21:$U$1020,1)+(COUNT($B$21:$U$1020)-RANK(K982,$B$21:$U$1020,0)+1))/2),"")</f>
        <v/>
      </c>
      <c r="AH982" s="0" t="str">
        <f aca="false">IF(ISNUMBER(L982),((RANK(L982,$B$21:$U$1020,1)+(COUNT($B$21:$U$1020)-RANK(L982,$B$21:$U$1020,0)+1))/2),"")</f>
        <v/>
      </c>
      <c r="AI982" s="0" t="str">
        <f aca="false">IF(ISNUMBER(M982),((RANK(M982,$B$21:$U$1020,1)+(COUNT($B$21:$U$1020)-RANK(M982,$B$21:$U$1020,0)+1))/2),"")</f>
        <v/>
      </c>
      <c r="AJ982" s="0" t="str">
        <f aca="false">IF(ISNUMBER(N982),((RANK(N982,$B$21:$U$1020,1)+(COUNT($B$21:$U$1020)-RANK(N982,$B$21:$U$1020,0)+1))/2),"")</f>
        <v/>
      </c>
      <c r="AK982" s="0" t="str">
        <f aca="false">IF(ISNUMBER(O982),((RANK(O982,$B$21:$U$1020,1)+(COUNT($B$21:$U$1020)-RANK(O982,$B$21:$U$1020,0)+1))/2),"")</f>
        <v/>
      </c>
      <c r="AL982" s="0" t="str">
        <f aca="false">IF(ISNUMBER(P982),((RANK(P982,$B$21:$U$1020,1)+(COUNT($B$21:$U$1020)-RANK(P982,$B$21:$U$1020,0)+1))/2),"")</f>
        <v/>
      </c>
      <c r="AM982" s="0" t="str">
        <f aca="false">IF(ISNUMBER(Q982),((RANK(Q982,$B$21:$U$1020,1)+(COUNT($B$21:$U$1020)-RANK(Q982,$B$21:$U$1020,0)+1))/2),"")</f>
        <v/>
      </c>
      <c r="AN982" s="0" t="str">
        <f aca="false">IF(ISNUMBER(R982),((RANK(R982,$B$21:$U$1020,1)+(COUNT($B$21:$U$1020)-RANK(R982,$B$21:$U$1020,0)+1))/2),"")</f>
        <v/>
      </c>
      <c r="AO982" s="0" t="str">
        <f aca="false">IF(ISNUMBER(S982),((RANK(S982,$B$21:$U$1020,1)+(COUNT($B$21:$U$1020)-RANK(S982,$B$21:$U$1020,0)+1))/2),"")</f>
        <v/>
      </c>
      <c r="AP982" s="0" t="str">
        <f aca="false">IF(ISNUMBER(T982),((RANK(T982,$B$21:$U$1020,1)+(COUNT($B$21:$U$1020)-RANK(T982,$B$21:$U$1020,0)+1))/2),"")</f>
        <v/>
      </c>
      <c r="AQ982" s="0" t="str">
        <f aca="false">IF(ISNUMBER(U982),((RANK(U982,$B$21:$U$1020,1)+(COUNT($B$21:$U$1020)-RANK(U982,$B$21:$U$1020,0)+1))/2),"")</f>
        <v/>
      </c>
      <c r="AS982" s="0" t="n">
        <f aca="false">IF(ISNUMBER(X982),COUNTIF($X$21:$AQ$1020,"="&amp;X982)^2-1,0)</f>
        <v>0</v>
      </c>
      <c r="AT982" s="0" t="n">
        <f aca="false">IF(ISNUMBER(Y982),COUNTIF($X$21:$AQ$1020,"="&amp;Y982)^2-1,0)</f>
        <v>0</v>
      </c>
      <c r="AU982" s="0" t="n">
        <f aca="false">IF(ISNUMBER(Z982),COUNTIF($X$21:$AQ$1020,"="&amp;Z982)^2-1,0)</f>
        <v>0</v>
      </c>
      <c r="AV982" s="0" t="n">
        <f aca="false">IF(ISNUMBER(AA982),COUNTIF($X$21:$AQ$1020,"="&amp;AA982)^2-1,0)</f>
        <v>0</v>
      </c>
      <c r="AW982" s="0" t="n">
        <f aca="false">IF(ISNUMBER(AB982),COUNTIF($X$21:$AQ$1020,"="&amp;AB982)^2-1,0)</f>
        <v>0</v>
      </c>
      <c r="AX982" s="0" t="n">
        <f aca="false">IF(ISNUMBER(AC982),COUNTIF($X$21:$AQ$1020,"="&amp;AC982)^2-1,0)</f>
        <v>0</v>
      </c>
      <c r="AY982" s="0" t="n">
        <f aca="false">IF(ISNUMBER(AD982),COUNTIF($X$21:$AQ$1020,"="&amp;AD982)^2-1,0)</f>
        <v>0</v>
      </c>
      <c r="AZ982" s="0" t="n">
        <f aca="false">IF(ISNUMBER(AE982),COUNTIF($X$21:$AQ$1020,"="&amp;AE982)^2-1,0)</f>
        <v>0</v>
      </c>
      <c r="BA982" s="0" t="n">
        <f aca="false">IF(ISNUMBER(AF982),COUNTIF($X$21:$AQ$1020,"="&amp;AF982)^2-1,0)</f>
        <v>0</v>
      </c>
      <c r="BB982" s="0" t="n">
        <f aca="false">IF(ISNUMBER(AG982),COUNTIF($X$21:$AQ$1020,"="&amp;AG982)^2-1,0)</f>
        <v>0</v>
      </c>
      <c r="BC982" s="0" t="n">
        <f aca="false">IF(ISNUMBER(AH982),COUNTIF($X$21:$AQ$1020,"="&amp;AH982)^2-1,0)</f>
        <v>0</v>
      </c>
      <c r="BD982" s="0" t="n">
        <f aca="false">IF(ISNUMBER(AI982),COUNTIF($X$21:$AQ$1020,"="&amp;AI982)^2-1,0)</f>
        <v>0</v>
      </c>
      <c r="BE982" s="0" t="n">
        <f aca="false">IF(ISNUMBER(AJ982),COUNTIF($X$21:$AQ$1020,"="&amp;AJ982)^2-1,0)</f>
        <v>0</v>
      </c>
      <c r="BF982" s="0" t="n">
        <f aca="false">IF(ISNUMBER(AK982),COUNTIF($X$21:$AQ$1020,"="&amp;AK982)^2-1,0)</f>
        <v>0</v>
      </c>
      <c r="BG982" s="0" t="n">
        <f aca="false">IF(ISNUMBER(AL982),COUNTIF($X$21:$AQ$1020,"="&amp;AL982)^2-1,0)</f>
        <v>0</v>
      </c>
      <c r="BH982" s="0" t="n">
        <f aca="false">IF(ISNUMBER(AM982),COUNTIF($X$21:$AQ$1020,"="&amp;AM982)^2-1,0)</f>
        <v>0</v>
      </c>
      <c r="BI982" s="0" t="n">
        <f aca="false">IF(ISNUMBER(AN982),COUNTIF($X$21:$AQ$1020,"="&amp;AN982)^2-1,0)</f>
        <v>0</v>
      </c>
      <c r="BJ982" s="0" t="n">
        <f aca="false">IF(ISNUMBER(AO982),COUNTIF($X$21:$AQ$1020,"="&amp;AO982)^2-1,0)</f>
        <v>0</v>
      </c>
      <c r="BK982" s="0" t="n">
        <f aca="false">IF(ISNUMBER(AP982),COUNTIF($X$21:$AQ$1020,"="&amp;AP982)^2-1,0)</f>
        <v>0</v>
      </c>
      <c r="BL982" s="0" t="n">
        <f aca="false">IF(ISNUMBER(AQ982),COUNTIF($X$21:$AQ$1020,"="&amp;AQ982)^2-1,0)</f>
        <v>0</v>
      </c>
    </row>
    <row r="983" customFormat="false" ht="15.75" hidden="false" customHeight="false" outlineLevel="0" collapsed="false">
      <c r="B983" s="24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6"/>
      <c r="X983" s="0" t="str">
        <f aca="false">IF(ISNUMBER(B983),((RANK(B983,$B$21:$U$1020,1)+(COUNT($B$21:$U$1020)-RANK(B983,$B$21:$U$1020,0)+1))/2),"")</f>
        <v/>
      </c>
      <c r="Y983" s="0" t="str">
        <f aca="false">IF(ISNUMBER(C983),((RANK(C983,$B$21:$U$1020,1)+(COUNT($B$21:$U$1020)-RANK(C983,$B$21:$U$1020,0)+1))/2),"")</f>
        <v/>
      </c>
      <c r="Z983" s="0" t="str">
        <f aca="false">IF(ISNUMBER(D983),((RANK(D983,$B$21:$U$1020,1)+(COUNT($B$21:$U$1020)-RANK(D983,$B$21:$U$1020,0)+1))/2),"")</f>
        <v/>
      </c>
      <c r="AA983" s="0" t="str">
        <f aca="false">IF(ISNUMBER(E983),((RANK(E983,$B$21:$U$1020,1)+(COUNT($B$21:$U$1020)-RANK(E983,$B$21:$U$1020,0)+1))/2),"")</f>
        <v/>
      </c>
      <c r="AB983" s="0" t="str">
        <f aca="false">IF(ISNUMBER(F983),((RANK(F983,$B$21:$U$1020,1)+(COUNT($B$21:$U$1020)-RANK(F983,$B$21:$U$1020,0)+1))/2),"")</f>
        <v/>
      </c>
      <c r="AC983" s="0" t="str">
        <f aca="false">IF(ISNUMBER(G983),((RANK(G983,$B$21:$U$1020,1)+(COUNT($B$21:$U$1020)-RANK(G983,$B$21:$U$1020,0)+1))/2),"")</f>
        <v/>
      </c>
      <c r="AD983" s="0" t="str">
        <f aca="false">IF(ISNUMBER(H983),((RANK(H983,$B$21:$U$1020,1)+(COUNT($B$21:$U$1020)-RANK(H983,$B$21:$U$1020,0)+1))/2),"")</f>
        <v/>
      </c>
      <c r="AE983" s="0" t="str">
        <f aca="false">IF(ISNUMBER(I983),((RANK(I983,$B$21:$U$1020,1)+(COUNT($B$21:$U$1020)-RANK(I983,$B$21:$U$1020,0)+1))/2),"")</f>
        <v/>
      </c>
      <c r="AF983" s="0" t="str">
        <f aca="false">IF(ISNUMBER(J983),((RANK(J983,$B$21:$U$1020,1)+(COUNT($B$21:$U$1020)-RANK(J983,$B$21:$U$1020,0)+1))/2),"")</f>
        <v/>
      </c>
      <c r="AG983" s="0" t="str">
        <f aca="false">IF(ISNUMBER(K983),((RANK(K983,$B$21:$U$1020,1)+(COUNT($B$21:$U$1020)-RANK(K983,$B$21:$U$1020,0)+1))/2),"")</f>
        <v/>
      </c>
      <c r="AH983" s="0" t="str">
        <f aca="false">IF(ISNUMBER(L983),((RANK(L983,$B$21:$U$1020,1)+(COUNT($B$21:$U$1020)-RANK(L983,$B$21:$U$1020,0)+1))/2),"")</f>
        <v/>
      </c>
      <c r="AI983" s="0" t="str">
        <f aca="false">IF(ISNUMBER(M983),((RANK(M983,$B$21:$U$1020,1)+(COUNT($B$21:$U$1020)-RANK(M983,$B$21:$U$1020,0)+1))/2),"")</f>
        <v/>
      </c>
      <c r="AJ983" s="0" t="str">
        <f aca="false">IF(ISNUMBER(N983),((RANK(N983,$B$21:$U$1020,1)+(COUNT($B$21:$U$1020)-RANK(N983,$B$21:$U$1020,0)+1))/2),"")</f>
        <v/>
      </c>
      <c r="AK983" s="0" t="str">
        <f aca="false">IF(ISNUMBER(O983),((RANK(O983,$B$21:$U$1020,1)+(COUNT($B$21:$U$1020)-RANK(O983,$B$21:$U$1020,0)+1))/2),"")</f>
        <v/>
      </c>
      <c r="AL983" s="0" t="str">
        <f aca="false">IF(ISNUMBER(P983),((RANK(P983,$B$21:$U$1020,1)+(COUNT($B$21:$U$1020)-RANK(P983,$B$21:$U$1020,0)+1))/2),"")</f>
        <v/>
      </c>
      <c r="AM983" s="0" t="str">
        <f aca="false">IF(ISNUMBER(Q983),((RANK(Q983,$B$21:$U$1020,1)+(COUNT($B$21:$U$1020)-RANK(Q983,$B$21:$U$1020,0)+1))/2),"")</f>
        <v/>
      </c>
      <c r="AN983" s="0" t="str">
        <f aca="false">IF(ISNUMBER(R983),((RANK(R983,$B$21:$U$1020,1)+(COUNT($B$21:$U$1020)-RANK(R983,$B$21:$U$1020,0)+1))/2),"")</f>
        <v/>
      </c>
      <c r="AO983" s="0" t="str">
        <f aca="false">IF(ISNUMBER(S983),((RANK(S983,$B$21:$U$1020,1)+(COUNT($B$21:$U$1020)-RANK(S983,$B$21:$U$1020,0)+1))/2),"")</f>
        <v/>
      </c>
      <c r="AP983" s="0" t="str">
        <f aca="false">IF(ISNUMBER(T983),((RANK(T983,$B$21:$U$1020,1)+(COUNT($B$21:$U$1020)-RANK(T983,$B$21:$U$1020,0)+1))/2),"")</f>
        <v/>
      </c>
      <c r="AQ983" s="0" t="str">
        <f aca="false">IF(ISNUMBER(U983),((RANK(U983,$B$21:$U$1020,1)+(COUNT($B$21:$U$1020)-RANK(U983,$B$21:$U$1020,0)+1))/2),"")</f>
        <v/>
      </c>
      <c r="AS983" s="0" t="n">
        <f aca="false">IF(ISNUMBER(X983),COUNTIF($X$21:$AQ$1020,"="&amp;X983)^2-1,0)</f>
        <v>0</v>
      </c>
      <c r="AT983" s="0" t="n">
        <f aca="false">IF(ISNUMBER(Y983),COUNTIF($X$21:$AQ$1020,"="&amp;Y983)^2-1,0)</f>
        <v>0</v>
      </c>
      <c r="AU983" s="0" t="n">
        <f aca="false">IF(ISNUMBER(Z983),COUNTIF($X$21:$AQ$1020,"="&amp;Z983)^2-1,0)</f>
        <v>0</v>
      </c>
      <c r="AV983" s="0" t="n">
        <f aca="false">IF(ISNUMBER(AA983),COUNTIF($X$21:$AQ$1020,"="&amp;AA983)^2-1,0)</f>
        <v>0</v>
      </c>
      <c r="AW983" s="0" t="n">
        <f aca="false">IF(ISNUMBER(AB983),COUNTIF($X$21:$AQ$1020,"="&amp;AB983)^2-1,0)</f>
        <v>0</v>
      </c>
      <c r="AX983" s="0" t="n">
        <f aca="false">IF(ISNUMBER(AC983),COUNTIF($X$21:$AQ$1020,"="&amp;AC983)^2-1,0)</f>
        <v>0</v>
      </c>
      <c r="AY983" s="0" t="n">
        <f aca="false">IF(ISNUMBER(AD983),COUNTIF($X$21:$AQ$1020,"="&amp;AD983)^2-1,0)</f>
        <v>0</v>
      </c>
      <c r="AZ983" s="0" t="n">
        <f aca="false">IF(ISNUMBER(AE983),COUNTIF($X$21:$AQ$1020,"="&amp;AE983)^2-1,0)</f>
        <v>0</v>
      </c>
      <c r="BA983" s="0" t="n">
        <f aca="false">IF(ISNUMBER(AF983),COUNTIF($X$21:$AQ$1020,"="&amp;AF983)^2-1,0)</f>
        <v>0</v>
      </c>
      <c r="BB983" s="0" t="n">
        <f aca="false">IF(ISNUMBER(AG983),COUNTIF($X$21:$AQ$1020,"="&amp;AG983)^2-1,0)</f>
        <v>0</v>
      </c>
      <c r="BC983" s="0" t="n">
        <f aca="false">IF(ISNUMBER(AH983),COUNTIF($X$21:$AQ$1020,"="&amp;AH983)^2-1,0)</f>
        <v>0</v>
      </c>
      <c r="BD983" s="0" t="n">
        <f aca="false">IF(ISNUMBER(AI983),COUNTIF($X$21:$AQ$1020,"="&amp;AI983)^2-1,0)</f>
        <v>0</v>
      </c>
      <c r="BE983" s="0" t="n">
        <f aca="false">IF(ISNUMBER(AJ983),COUNTIF($X$21:$AQ$1020,"="&amp;AJ983)^2-1,0)</f>
        <v>0</v>
      </c>
      <c r="BF983" s="0" t="n">
        <f aca="false">IF(ISNUMBER(AK983),COUNTIF($X$21:$AQ$1020,"="&amp;AK983)^2-1,0)</f>
        <v>0</v>
      </c>
      <c r="BG983" s="0" t="n">
        <f aca="false">IF(ISNUMBER(AL983),COUNTIF($X$21:$AQ$1020,"="&amp;AL983)^2-1,0)</f>
        <v>0</v>
      </c>
      <c r="BH983" s="0" t="n">
        <f aca="false">IF(ISNUMBER(AM983),COUNTIF($X$21:$AQ$1020,"="&amp;AM983)^2-1,0)</f>
        <v>0</v>
      </c>
      <c r="BI983" s="0" t="n">
        <f aca="false">IF(ISNUMBER(AN983),COUNTIF($X$21:$AQ$1020,"="&amp;AN983)^2-1,0)</f>
        <v>0</v>
      </c>
      <c r="BJ983" s="0" t="n">
        <f aca="false">IF(ISNUMBER(AO983),COUNTIF($X$21:$AQ$1020,"="&amp;AO983)^2-1,0)</f>
        <v>0</v>
      </c>
      <c r="BK983" s="0" t="n">
        <f aca="false">IF(ISNUMBER(AP983),COUNTIF($X$21:$AQ$1020,"="&amp;AP983)^2-1,0)</f>
        <v>0</v>
      </c>
      <c r="BL983" s="0" t="n">
        <f aca="false">IF(ISNUMBER(AQ983),COUNTIF($X$21:$AQ$1020,"="&amp;AQ983)^2-1,0)</f>
        <v>0</v>
      </c>
    </row>
    <row r="984" customFormat="false" ht="15.75" hidden="false" customHeight="false" outlineLevel="0" collapsed="false">
      <c r="B984" s="24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6"/>
      <c r="X984" s="0" t="str">
        <f aca="false">IF(ISNUMBER(B984),((RANK(B984,$B$21:$U$1020,1)+(COUNT($B$21:$U$1020)-RANK(B984,$B$21:$U$1020,0)+1))/2),"")</f>
        <v/>
      </c>
      <c r="Y984" s="0" t="str">
        <f aca="false">IF(ISNUMBER(C984),((RANK(C984,$B$21:$U$1020,1)+(COUNT($B$21:$U$1020)-RANK(C984,$B$21:$U$1020,0)+1))/2),"")</f>
        <v/>
      </c>
      <c r="Z984" s="0" t="str">
        <f aca="false">IF(ISNUMBER(D984),((RANK(D984,$B$21:$U$1020,1)+(COUNT($B$21:$U$1020)-RANK(D984,$B$21:$U$1020,0)+1))/2),"")</f>
        <v/>
      </c>
      <c r="AA984" s="0" t="str">
        <f aca="false">IF(ISNUMBER(E984),((RANK(E984,$B$21:$U$1020,1)+(COUNT($B$21:$U$1020)-RANK(E984,$B$21:$U$1020,0)+1))/2),"")</f>
        <v/>
      </c>
      <c r="AB984" s="0" t="str">
        <f aca="false">IF(ISNUMBER(F984),((RANK(F984,$B$21:$U$1020,1)+(COUNT($B$21:$U$1020)-RANK(F984,$B$21:$U$1020,0)+1))/2),"")</f>
        <v/>
      </c>
      <c r="AC984" s="0" t="str">
        <f aca="false">IF(ISNUMBER(G984),((RANK(G984,$B$21:$U$1020,1)+(COUNT($B$21:$U$1020)-RANK(G984,$B$21:$U$1020,0)+1))/2),"")</f>
        <v/>
      </c>
      <c r="AD984" s="0" t="str">
        <f aca="false">IF(ISNUMBER(H984),((RANK(H984,$B$21:$U$1020,1)+(COUNT($B$21:$U$1020)-RANK(H984,$B$21:$U$1020,0)+1))/2),"")</f>
        <v/>
      </c>
      <c r="AE984" s="0" t="str">
        <f aca="false">IF(ISNUMBER(I984),((RANK(I984,$B$21:$U$1020,1)+(COUNT($B$21:$U$1020)-RANK(I984,$B$21:$U$1020,0)+1))/2),"")</f>
        <v/>
      </c>
      <c r="AF984" s="0" t="str">
        <f aca="false">IF(ISNUMBER(J984),((RANK(J984,$B$21:$U$1020,1)+(COUNT($B$21:$U$1020)-RANK(J984,$B$21:$U$1020,0)+1))/2),"")</f>
        <v/>
      </c>
      <c r="AG984" s="0" t="str">
        <f aca="false">IF(ISNUMBER(K984),((RANK(K984,$B$21:$U$1020,1)+(COUNT($B$21:$U$1020)-RANK(K984,$B$21:$U$1020,0)+1))/2),"")</f>
        <v/>
      </c>
      <c r="AH984" s="0" t="str">
        <f aca="false">IF(ISNUMBER(L984),((RANK(L984,$B$21:$U$1020,1)+(COUNT($B$21:$U$1020)-RANK(L984,$B$21:$U$1020,0)+1))/2),"")</f>
        <v/>
      </c>
      <c r="AI984" s="0" t="str">
        <f aca="false">IF(ISNUMBER(M984),((RANK(M984,$B$21:$U$1020,1)+(COUNT($B$21:$U$1020)-RANK(M984,$B$21:$U$1020,0)+1))/2),"")</f>
        <v/>
      </c>
      <c r="AJ984" s="0" t="str">
        <f aca="false">IF(ISNUMBER(N984),((RANK(N984,$B$21:$U$1020,1)+(COUNT($B$21:$U$1020)-RANK(N984,$B$21:$U$1020,0)+1))/2),"")</f>
        <v/>
      </c>
      <c r="AK984" s="0" t="str">
        <f aca="false">IF(ISNUMBER(O984),((RANK(O984,$B$21:$U$1020,1)+(COUNT($B$21:$U$1020)-RANK(O984,$B$21:$U$1020,0)+1))/2),"")</f>
        <v/>
      </c>
      <c r="AL984" s="0" t="str">
        <f aca="false">IF(ISNUMBER(P984),((RANK(P984,$B$21:$U$1020,1)+(COUNT($B$21:$U$1020)-RANK(P984,$B$21:$U$1020,0)+1))/2),"")</f>
        <v/>
      </c>
      <c r="AM984" s="0" t="str">
        <f aca="false">IF(ISNUMBER(Q984),((RANK(Q984,$B$21:$U$1020,1)+(COUNT($B$21:$U$1020)-RANK(Q984,$B$21:$U$1020,0)+1))/2),"")</f>
        <v/>
      </c>
      <c r="AN984" s="0" t="str">
        <f aca="false">IF(ISNUMBER(R984),((RANK(R984,$B$21:$U$1020,1)+(COUNT($B$21:$U$1020)-RANK(R984,$B$21:$U$1020,0)+1))/2),"")</f>
        <v/>
      </c>
      <c r="AO984" s="0" t="str">
        <f aca="false">IF(ISNUMBER(S984),((RANK(S984,$B$21:$U$1020,1)+(COUNT($B$21:$U$1020)-RANK(S984,$B$21:$U$1020,0)+1))/2),"")</f>
        <v/>
      </c>
      <c r="AP984" s="0" t="str">
        <f aca="false">IF(ISNUMBER(T984),((RANK(T984,$B$21:$U$1020,1)+(COUNT($B$21:$U$1020)-RANK(T984,$B$21:$U$1020,0)+1))/2),"")</f>
        <v/>
      </c>
      <c r="AQ984" s="0" t="str">
        <f aca="false">IF(ISNUMBER(U984),((RANK(U984,$B$21:$U$1020,1)+(COUNT($B$21:$U$1020)-RANK(U984,$B$21:$U$1020,0)+1))/2),"")</f>
        <v/>
      </c>
      <c r="AS984" s="0" t="n">
        <f aca="false">IF(ISNUMBER(X984),COUNTIF($X$21:$AQ$1020,"="&amp;X984)^2-1,0)</f>
        <v>0</v>
      </c>
      <c r="AT984" s="0" t="n">
        <f aca="false">IF(ISNUMBER(Y984),COUNTIF($X$21:$AQ$1020,"="&amp;Y984)^2-1,0)</f>
        <v>0</v>
      </c>
      <c r="AU984" s="0" t="n">
        <f aca="false">IF(ISNUMBER(Z984),COUNTIF($X$21:$AQ$1020,"="&amp;Z984)^2-1,0)</f>
        <v>0</v>
      </c>
      <c r="AV984" s="0" t="n">
        <f aca="false">IF(ISNUMBER(AA984),COUNTIF($X$21:$AQ$1020,"="&amp;AA984)^2-1,0)</f>
        <v>0</v>
      </c>
      <c r="AW984" s="0" t="n">
        <f aca="false">IF(ISNUMBER(AB984),COUNTIF($X$21:$AQ$1020,"="&amp;AB984)^2-1,0)</f>
        <v>0</v>
      </c>
      <c r="AX984" s="0" t="n">
        <f aca="false">IF(ISNUMBER(AC984),COUNTIF($X$21:$AQ$1020,"="&amp;AC984)^2-1,0)</f>
        <v>0</v>
      </c>
      <c r="AY984" s="0" t="n">
        <f aca="false">IF(ISNUMBER(AD984),COUNTIF($X$21:$AQ$1020,"="&amp;AD984)^2-1,0)</f>
        <v>0</v>
      </c>
      <c r="AZ984" s="0" t="n">
        <f aca="false">IF(ISNUMBER(AE984),COUNTIF($X$21:$AQ$1020,"="&amp;AE984)^2-1,0)</f>
        <v>0</v>
      </c>
      <c r="BA984" s="0" t="n">
        <f aca="false">IF(ISNUMBER(AF984),COUNTIF($X$21:$AQ$1020,"="&amp;AF984)^2-1,0)</f>
        <v>0</v>
      </c>
      <c r="BB984" s="0" t="n">
        <f aca="false">IF(ISNUMBER(AG984),COUNTIF($X$21:$AQ$1020,"="&amp;AG984)^2-1,0)</f>
        <v>0</v>
      </c>
      <c r="BC984" s="0" t="n">
        <f aca="false">IF(ISNUMBER(AH984),COUNTIF($X$21:$AQ$1020,"="&amp;AH984)^2-1,0)</f>
        <v>0</v>
      </c>
      <c r="BD984" s="0" t="n">
        <f aca="false">IF(ISNUMBER(AI984),COUNTIF($X$21:$AQ$1020,"="&amp;AI984)^2-1,0)</f>
        <v>0</v>
      </c>
      <c r="BE984" s="0" t="n">
        <f aca="false">IF(ISNUMBER(AJ984),COUNTIF($X$21:$AQ$1020,"="&amp;AJ984)^2-1,0)</f>
        <v>0</v>
      </c>
      <c r="BF984" s="0" t="n">
        <f aca="false">IF(ISNUMBER(AK984),COUNTIF($X$21:$AQ$1020,"="&amp;AK984)^2-1,0)</f>
        <v>0</v>
      </c>
      <c r="BG984" s="0" t="n">
        <f aca="false">IF(ISNUMBER(AL984),COUNTIF($X$21:$AQ$1020,"="&amp;AL984)^2-1,0)</f>
        <v>0</v>
      </c>
      <c r="BH984" s="0" t="n">
        <f aca="false">IF(ISNUMBER(AM984),COUNTIF($X$21:$AQ$1020,"="&amp;AM984)^2-1,0)</f>
        <v>0</v>
      </c>
      <c r="BI984" s="0" t="n">
        <f aca="false">IF(ISNUMBER(AN984),COUNTIF($X$21:$AQ$1020,"="&amp;AN984)^2-1,0)</f>
        <v>0</v>
      </c>
      <c r="BJ984" s="0" t="n">
        <f aca="false">IF(ISNUMBER(AO984),COUNTIF($X$21:$AQ$1020,"="&amp;AO984)^2-1,0)</f>
        <v>0</v>
      </c>
      <c r="BK984" s="0" t="n">
        <f aca="false">IF(ISNUMBER(AP984),COUNTIF($X$21:$AQ$1020,"="&amp;AP984)^2-1,0)</f>
        <v>0</v>
      </c>
      <c r="BL984" s="0" t="n">
        <f aca="false">IF(ISNUMBER(AQ984),COUNTIF($X$21:$AQ$1020,"="&amp;AQ984)^2-1,0)</f>
        <v>0</v>
      </c>
    </row>
    <row r="985" customFormat="false" ht="15.75" hidden="false" customHeight="false" outlineLevel="0" collapsed="false">
      <c r="B985" s="24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6"/>
      <c r="X985" s="0" t="str">
        <f aca="false">IF(ISNUMBER(B985),((RANK(B985,$B$21:$U$1020,1)+(COUNT($B$21:$U$1020)-RANK(B985,$B$21:$U$1020,0)+1))/2),"")</f>
        <v/>
      </c>
      <c r="Y985" s="0" t="str">
        <f aca="false">IF(ISNUMBER(C985),((RANK(C985,$B$21:$U$1020,1)+(COUNT($B$21:$U$1020)-RANK(C985,$B$21:$U$1020,0)+1))/2),"")</f>
        <v/>
      </c>
      <c r="Z985" s="0" t="str">
        <f aca="false">IF(ISNUMBER(D985),((RANK(D985,$B$21:$U$1020,1)+(COUNT($B$21:$U$1020)-RANK(D985,$B$21:$U$1020,0)+1))/2),"")</f>
        <v/>
      </c>
      <c r="AA985" s="0" t="str">
        <f aca="false">IF(ISNUMBER(E985),((RANK(E985,$B$21:$U$1020,1)+(COUNT($B$21:$U$1020)-RANK(E985,$B$21:$U$1020,0)+1))/2),"")</f>
        <v/>
      </c>
      <c r="AB985" s="0" t="str">
        <f aca="false">IF(ISNUMBER(F985),((RANK(F985,$B$21:$U$1020,1)+(COUNT($B$21:$U$1020)-RANK(F985,$B$21:$U$1020,0)+1))/2),"")</f>
        <v/>
      </c>
      <c r="AC985" s="0" t="str">
        <f aca="false">IF(ISNUMBER(G985),((RANK(G985,$B$21:$U$1020,1)+(COUNT($B$21:$U$1020)-RANK(G985,$B$21:$U$1020,0)+1))/2),"")</f>
        <v/>
      </c>
      <c r="AD985" s="0" t="str">
        <f aca="false">IF(ISNUMBER(H985),((RANK(H985,$B$21:$U$1020,1)+(COUNT($B$21:$U$1020)-RANK(H985,$B$21:$U$1020,0)+1))/2),"")</f>
        <v/>
      </c>
      <c r="AE985" s="0" t="str">
        <f aca="false">IF(ISNUMBER(I985),((RANK(I985,$B$21:$U$1020,1)+(COUNT($B$21:$U$1020)-RANK(I985,$B$21:$U$1020,0)+1))/2),"")</f>
        <v/>
      </c>
      <c r="AF985" s="0" t="str">
        <f aca="false">IF(ISNUMBER(J985),((RANK(J985,$B$21:$U$1020,1)+(COUNT($B$21:$U$1020)-RANK(J985,$B$21:$U$1020,0)+1))/2),"")</f>
        <v/>
      </c>
      <c r="AG985" s="0" t="str">
        <f aca="false">IF(ISNUMBER(K985),((RANK(K985,$B$21:$U$1020,1)+(COUNT($B$21:$U$1020)-RANK(K985,$B$21:$U$1020,0)+1))/2),"")</f>
        <v/>
      </c>
      <c r="AH985" s="0" t="str">
        <f aca="false">IF(ISNUMBER(L985),((RANK(L985,$B$21:$U$1020,1)+(COUNT($B$21:$U$1020)-RANK(L985,$B$21:$U$1020,0)+1))/2),"")</f>
        <v/>
      </c>
      <c r="AI985" s="0" t="str">
        <f aca="false">IF(ISNUMBER(M985),((RANK(M985,$B$21:$U$1020,1)+(COUNT($B$21:$U$1020)-RANK(M985,$B$21:$U$1020,0)+1))/2),"")</f>
        <v/>
      </c>
      <c r="AJ985" s="0" t="str">
        <f aca="false">IF(ISNUMBER(N985),((RANK(N985,$B$21:$U$1020,1)+(COUNT($B$21:$U$1020)-RANK(N985,$B$21:$U$1020,0)+1))/2),"")</f>
        <v/>
      </c>
      <c r="AK985" s="0" t="str">
        <f aca="false">IF(ISNUMBER(O985),((RANK(O985,$B$21:$U$1020,1)+(COUNT($B$21:$U$1020)-RANK(O985,$B$21:$U$1020,0)+1))/2),"")</f>
        <v/>
      </c>
      <c r="AL985" s="0" t="str">
        <f aca="false">IF(ISNUMBER(P985),((RANK(P985,$B$21:$U$1020,1)+(COUNT($B$21:$U$1020)-RANK(P985,$B$21:$U$1020,0)+1))/2),"")</f>
        <v/>
      </c>
      <c r="AM985" s="0" t="str">
        <f aca="false">IF(ISNUMBER(Q985),((RANK(Q985,$B$21:$U$1020,1)+(COUNT($B$21:$U$1020)-RANK(Q985,$B$21:$U$1020,0)+1))/2),"")</f>
        <v/>
      </c>
      <c r="AN985" s="0" t="str">
        <f aca="false">IF(ISNUMBER(R985),((RANK(R985,$B$21:$U$1020,1)+(COUNT($B$21:$U$1020)-RANK(R985,$B$21:$U$1020,0)+1))/2),"")</f>
        <v/>
      </c>
      <c r="AO985" s="0" t="str">
        <f aca="false">IF(ISNUMBER(S985),((RANK(S985,$B$21:$U$1020,1)+(COUNT($B$21:$U$1020)-RANK(S985,$B$21:$U$1020,0)+1))/2),"")</f>
        <v/>
      </c>
      <c r="AP985" s="0" t="str">
        <f aca="false">IF(ISNUMBER(T985),((RANK(T985,$B$21:$U$1020,1)+(COUNT($B$21:$U$1020)-RANK(T985,$B$21:$U$1020,0)+1))/2),"")</f>
        <v/>
      </c>
      <c r="AQ985" s="0" t="str">
        <f aca="false">IF(ISNUMBER(U985),((RANK(U985,$B$21:$U$1020,1)+(COUNT($B$21:$U$1020)-RANK(U985,$B$21:$U$1020,0)+1))/2),"")</f>
        <v/>
      </c>
      <c r="AS985" s="0" t="n">
        <f aca="false">IF(ISNUMBER(X985),COUNTIF($X$21:$AQ$1020,"="&amp;X985)^2-1,0)</f>
        <v>0</v>
      </c>
      <c r="AT985" s="0" t="n">
        <f aca="false">IF(ISNUMBER(Y985),COUNTIF($X$21:$AQ$1020,"="&amp;Y985)^2-1,0)</f>
        <v>0</v>
      </c>
      <c r="AU985" s="0" t="n">
        <f aca="false">IF(ISNUMBER(Z985),COUNTIF($X$21:$AQ$1020,"="&amp;Z985)^2-1,0)</f>
        <v>0</v>
      </c>
      <c r="AV985" s="0" t="n">
        <f aca="false">IF(ISNUMBER(AA985),COUNTIF($X$21:$AQ$1020,"="&amp;AA985)^2-1,0)</f>
        <v>0</v>
      </c>
      <c r="AW985" s="0" t="n">
        <f aca="false">IF(ISNUMBER(AB985),COUNTIF($X$21:$AQ$1020,"="&amp;AB985)^2-1,0)</f>
        <v>0</v>
      </c>
      <c r="AX985" s="0" t="n">
        <f aca="false">IF(ISNUMBER(AC985),COUNTIF($X$21:$AQ$1020,"="&amp;AC985)^2-1,0)</f>
        <v>0</v>
      </c>
      <c r="AY985" s="0" t="n">
        <f aca="false">IF(ISNUMBER(AD985),COUNTIF($X$21:$AQ$1020,"="&amp;AD985)^2-1,0)</f>
        <v>0</v>
      </c>
      <c r="AZ985" s="0" t="n">
        <f aca="false">IF(ISNUMBER(AE985),COUNTIF($X$21:$AQ$1020,"="&amp;AE985)^2-1,0)</f>
        <v>0</v>
      </c>
      <c r="BA985" s="0" t="n">
        <f aca="false">IF(ISNUMBER(AF985),COUNTIF($X$21:$AQ$1020,"="&amp;AF985)^2-1,0)</f>
        <v>0</v>
      </c>
      <c r="BB985" s="0" t="n">
        <f aca="false">IF(ISNUMBER(AG985),COUNTIF($X$21:$AQ$1020,"="&amp;AG985)^2-1,0)</f>
        <v>0</v>
      </c>
      <c r="BC985" s="0" t="n">
        <f aca="false">IF(ISNUMBER(AH985),COUNTIF($X$21:$AQ$1020,"="&amp;AH985)^2-1,0)</f>
        <v>0</v>
      </c>
      <c r="BD985" s="0" t="n">
        <f aca="false">IF(ISNUMBER(AI985),COUNTIF($X$21:$AQ$1020,"="&amp;AI985)^2-1,0)</f>
        <v>0</v>
      </c>
      <c r="BE985" s="0" t="n">
        <f aca="false">IF(ISNUMBER(AJ985),COUNTIF($X$21:$AQ$1020,"="&amp;AJ985)^2-1,0)</f>
        <v>0</v>
      </c>
      <c r="BF985" s="0" t="n">
        <f aca="false">IF(ISNUMBER(AK985),COUNTIF($X$21:$AQ$1020,"="&amp;AK985)^2-1,0)</f>
        <v>0</v>
      </c>
      <c r="BG985" s="0" t="n">
        <f aca="false">IF(ISNUMBER(AL985),COUNTIF($X$21:$AQ$1020,"="&amp;AL985)^2-1,0)</f>
        <v>0</v>
      </c>
      <c r="BH985" s="0" t="n">
        <f aca="false">IF(ISNUMBER(AM985),COUNTIF($X$21:$AQ$1020,"="&amp;AM985)^2-1,0)</f>
        <v>0</v>
      </c>
      <c r="BI985" s="0" t="n">
        <f aca="false">IF(ISNUMBER(AN985),COUNTIF($X$21:$AQ$1020,"="&amp;AN985)^2-1,0)</f>
        <v>0</v>
      </c>
      <c r="BJ985" s="0" t="n">
        <f aca="false">IF(ISNUMBER(AO985),COUNTIF($X$21:$AQ$1020,"="&amp;AO985)^2-1,0)</f>
        <v>0</v>
      </c>
      <c r="BK985" s="0" t="n">
        <f aca="false">IF(ISNUMBER(AP985),COUNTIF($X$21:$AQ$1020,"="&amp;AP985)^2-1,0)</f>
        <v>0</v>
      </c>
      <c r="BL985" s="0" t="n">
        <f aca="false">IF(ISNUMBER(AQ985),COUNTIF($X$21:$AQ$1020,"="&amp;AQ985)^2-1,0)</f>
        <v>0</v>
      </c>
    </row>
    <row r="986" customFormat="false" ht="15.75" hidden="false" customHeight="false" outlineLevel="0" collapsed="false">
      <c r="B986" s="24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6"/>
      <c r="X986" s="0" t="str">
        <f aca="false">IF(ISNUMBER(B986),((RANK(B986,$B$21:$U$1020,1)+(COUNT($B$21:$U$1020)-RANK(B986,$B$21:$U$1020,0)+1))/2),"")</f>
        <v/>
      </c>
      <c r="Y986" s="0" t="str">
        <f aca="false">IF(ISNUMBER(C986),((RANK(C986,$B$21:$U$1020,1)+(COUNT($B$21:$U$1020)-RANK(C986,$B$21:$U$1020,0)+1))/2),"")</f>
        <v/>
      </c>
      <c r="Z986" s="0" t="str">
        <f aca="false">IF(ISNUMBER(D986),((RANK(D986,$B$21:$U$1020,1)+(COUNT($B$21:$U$1020)-RANK(D986,$B$21:$U$1020,0)+1))/2),"")</f>
        <v/>
      </c>
      <c r="AA986" s="0" t="str">
        <f aca="false">IF(ISNUMBER(E986),((RANK(E986,$B$21:$U$1020,1)+(COUNT($B$21:$U$1020)-RANK(E986,$B$21:$U$1020,0)+1))/2),"")</f>
        <v/>
      </c>
      <c r="AB986" s="0" t="str">
        <f aca="false">IF(ISNUMBER(F986),((RANK(F986,$B$21:$U$1020,1)+(COUNT($B$21:$U$1020)-RANK(F986,$B$21:$U$1020,0)+1))/2),"")</f>
        <v/>
      </c>
      <c r="AC986" s="0" t="str">
        <f aca="false">IF(ISNUMBER(G986),((RANK(G986,$B$21:$U$1020,1)+(COUNT($B$21:$U$1020)-RANK(G986,$B$21:$U$1020,0)+1))/2),"")</f>
        <v/>
      </c>
      <c r="AD986" s="0" t="str">
        <f aca="false">IF(ISNUMBER(H986),((RANK(H986,$B$21:$U$1020,1)+(COUNT($B$21:$U$1020)-RANK(H986,$B$21:$U$1020,0)+1))/2),"")</f>
        <v/>
      </c>
      <c r="AE986" s="0" t="str">
        <f aca="false">IF(ISNUMBER(I986),((RANK(I986,$B$21:$U$1020,1)+(COUNT($B$21:$U$1020)-RANK(I986,$B$21:$U$1020,0)+1))/2),"")</f>
        <v/>
      </c>
      <c r="AF986" s="0" t="str">
        <f aca="false">IF(ISNUMBER(J986),((RANK(J986,$B$21:$U$1020,1)+(COUNT($B$21:$U$1020)-RANK(J986,$B$21:$U$1020,0)+1))/2),"")</f>
        <v/>
      </c>
      <c r="AG986" s="0" t="str">
        <f aca="false">IF(ISNUMBER(K986),((RANK(K986,$B$21:$U$1020,1)+(COUNT($B$21:$U$1020)-RANK(K986,$B$21:$U$1020,0)+1))/2),"")</f>
        <v/>
      </c>
      <c r="AH986" s="0" t="str">
        <f aca="false">IF(ISNUMBER(L986),((RANK(L986,$B$21:$U$1020,1)+(COUNT($B$21:$U$1020)-RANK(L986,$B$21:$U$1020,0)+1))/2),"")</f>
        <v/>
      </c>
      <c r="AI986" s="0" t="str">
        <f aca="false">IF(ISNUMBER(M986),((RANK(M986,$B$21:$U$1020,1)+(COUNT($B$21:$U$1020)-RANK(M986,$B$21:$U$1020,0)+1))/2),"")</f>
        <v/>
      </c>
      <c r="AJ986" s="0" t="str">
        <f aca="false">IF(ISNUMBER(N986),((RANK(N986,$B$21:$U$1020,1)+(COUNT($B$21:$U$1020)-RANK(N986,$B$21:$U$1020,0)+1))/2),"")</f>
        <v/>
      </c>
      <c r="AK986" s="0" t="str">
        <f aca="false">IF(ISNUMBER(O986),((RANK(O986,$B$21:$U$1020,1)+(COUNT($B$21:$U$1020)-RANK(O986,$B$21:$U$1020,0)+1))/2),"")</f>
        <v/>
      </c>
      <c r="AL986" s="0" t="str">
        <f aca="false">IF(ISNUMBER(P986),((RANK(P986,$B$21:$U$1020,1)+(COUNT($B$21:$U$1020)-RANK(P986,$B$21:$U$1020,0)+1))/2),"")</f>
        <v/>
      </c>
      <c r="AM986" s="0" t="str">
        <f aca="false">IF(ISNUMBER(Q986),((RANK(Q986,$B$21:$U$1020,1)+(COUNT($B$21:$U$1020)-RANK(Q986,$B$21:$U$1020,0)+1))/2),"")</f>
        <v/>
      </c>
      <c r="AN986" s="0" t="str">
        <f aca="false">IF(ISNUMBER(R986),((RANK(R986,$B$21:$U$1020,1)+(COUNT($B$21:$U$1020)-RANK(R986,$B$21:$U$1020,0)+1))/2),"")</f>
        <v/>
      </c>
      <c r="AO986" s="0" t="str">
        <f aca="false">IF(ISNUMBER(S986),((RANK(S986,$B$21:$U$1020,1)+(COUNT($B$21:$U$1020)-RANK(S986,$B$21:$U$1020,0)+1))/2),"")</f>
        <v/>
      </c>
      <c r="AP986" s="0" t="str">
        <f aca="false">IF(ISNUMBER(T986),((RANK(T986,$B$21:$U$1020,1)+(COUNT($B$21:$U$1020)-RANK(T986,$B$21:$U$1020,0)+1))/2),"")</f>
        <v/>
      </c>
      <c r="AQ986" s="0" t="str">
        <f aca="false">IF(ISNUMBER(U986),((RANK(U986,$B$21:$U$1020,1)+(COUNT($B$21:$U$1020)-RANK(U986,$B$21:$U$1020,0)+1))/2),"")</f>
        <v/>
      </c>
      <c r="AS986" s="0" t="n">
        <f aca="false">IF(ISNUMBER(X986),COUNTIF($X$21:$AQ$1020,"="&amp;X986)^2-1,0)</f>
        <v>0</v>
      </c>
      <c r="AT986" s="0" t="n">
        <f aca="false">IF(ISNUMBER(Y986),COUNTIF($X$21:$AQ$1020,"="&amp;Y986)^2-1,0)</f>
        <v>0</v>
      </c>
      <c r="AU986" s="0" t="n">
        <f aca="false">IF(ISNUMBER(Z986),COUNTIF($X$21:$AQ$1020,"="&amp;Z986)^2-1,0)</f>
        <v>0</v>
      </c>
      <c r="AV986" s="0" t="n">
        <f aca="false">IF(ISNUMBER(AA986),COUNTIF($X$21:$AQ$1020,"="&amp;AA986)^2-1,0)</f>
        <v>0</v>
      </c>
      <c r="AW986" s="0" t="n">
        <f aca="false">IF(ISNUMBER(AB986),COUNTIF($X$21:$AQ$1020,"="&amp;AB986)^2-1,0)</f>
        <v>0</v>
      </c>
      <c r="AX986" s="0" t="n">
        <f aca="false">IF(ISNUMBER(AC986),COUNTIF($X$21:$AQ$1020,"="&amp;AC986)^2-1,0)</f>
        <v>0</v>
      </c>
      <c r="AY986" s="0" t="n">
        <f aca="false">IF(ISNUMBER(AD986),COUNTIF($X$21:$AQ$1020,"="&amp;AD986)^2-1,0)</f>
        <v>0</v>
      </c>
      <c r="AZ986" s="0" t="n">
        <f aca="false">IF(ISNUMBER(AE986),COUNTIF($X$21:$AQ$1020,"="&amp;AE986)^2-1,0)</f>
        <v>0</v>
      </c>
      <c r="BA986" s="0" t="n">
        <f aca="false">IF(ISNUMBER(AF986),COUNTIF($X$21:$AQ$1020,"="&amp;AF986)^2-1,0)</f>
        <v>0</v>
      </c>
      <c r="BB986" s="0" t="n">
        <f aca="false">IF(ISNUMBER(AG986),COUNTIF($X$21:$AQ$1020,"="&amp;AG986)^2-1,0)</f>
        <v>0</v>
      </c>
      <c r="BC986" s="0" t="n">
        <f aca="false">IF(ISNUMBER(AH986),COUNTIF($X$21:$AQ$1020,"="&amp;AH986)^2-1,0)</f>
        <v>0</v>
      </c>
      <c r="BD986" s="0" t="n">
        <f aca="false">IF(ISNUMBER(AI986),COUNTIF($X$21:$AQ$1020,"="&amp;AI986)^2-1,0)</f>
        <v>0</v>
      </c>
      <c r="BE986" s="0" t="n">
        <f aca="false">IF(ISNUMBER(AJ986),COUNTIF($X$21:$AQ$1020,"="&amp;AJ986)^2-1,0)</f>
        <v>0</v>
      </c>
      <c r="BF986" s="0" t="n">
        <f aca="false">IF(ISNUMBER(AK986),COUNTIF($X$21:$AQ$1020,"="&amp;AK986)^2-1,0)</f>
        <v>0</v>
      </c>
      <c r="BG986" s="0" t="n">
        <f aca="false">IF(ISNUMBER(AL986),COUNTIF($X$21:$AQ$1020,"="&amp;AL986)^2-1,0)</f>
        <v>0</v>
      </c>
      <c r="BH986" s="0" t="n">
        <f aca="false">IF(ISNUMBER(AM986),COUNTIF($X$21:$AQ$1020,"="&amp;AM986)^2-1,0)</f>
        <v>0</v>
      </c>
      <c r="BI986" s="0" t="n">
        <f aca="false">IF(ISNUMBER(AN986),COUNTIF($X$21:$AQ$1020,"="&amp;AN986)^2-1,0)</f>
        <v>0</v>
      </c>
      <c r="BJ986" s="0" t="n">
        <f aca="false">IF(ISNUMBER(AO986),COUNTIF($X$21:$AQ$1020,"="&amp;AO986)^2-1,0)</f>
        <v>0</v>
      </c>
      <c r="BK986" s="0" t="n">
        <f aca="false">IF(ISNUMBER(AP986),COUNTIF($X$21:$AQ$1020,"="&amp;AP986)^2-1,0)</f>
        <v>0</v>
      </c>
      <c r="BL986" s="0" t="n">
        <f aca="false">IF(ISNUMBER(AQ986),COUNTIF($X$21:$AQ$1020,"="&amp;AQ986)^2-1,0)</f>
        <v>0</v>
      </c>
    </row>
    <row r="987" customFormat="false" ht="15.75" hidden="false" customHeight="false" outlineLevel="0" collapsed="false">
      <c r="B987" s="24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6"/>
      <c r="X987" s="0" t="str">
        <f aca="false">IF(ISNUMBER(B987),((RANK(B987,$B$21:$U$1020,1)+(COUNT($B$21:$U$1020)-RANK(B987,$B$21:$U$1020,0)+1))/2),"")</f>
        <v/>
      </c>
      <c r="Y987" s="0" t="str">
        <f aca="false">IF(ISNUMBER(C987),((RANK(C987,$B$21:$U$1020,1)+(COUNT($B$21:$U$1020)-RANK(C987,$B$21:$U$1020,0)+1))/2),"")</f>
        <v/>
      </c>
      <c r="Z987" s="0" t="str">
        <f aca="false">IF(ISNUMBER(D987),((RANK(D987,$B$21:$U$1020,1)+(COUNT($B$21:$U$1020)-RANK(D987,$B$21:$U$1020,0)+1))/2),"")</f>
        <v/>
      </c>
      <c r="AA987" s="0" t="str">
        <f aca="false">IF(ISNUMBER(E987),((RANK(E987,$B$21:$U$1020,1)+(COUNT($B$21:$U$1020)-RANK(E987,$B$21:$U$1020,0)+1))/2),"")</f>
        <v/>
      </c>
      <c r="AB987" s="0" t="str">
        <f aca="false">IF(ISNUMBER(F987),((RANK(F987,$B$21:$U$1020,1)+(COUNT($B$21:$U$1020)-RANK(F987,$B$21:$U$1020,0)+1))/2),"")</f>
        <v/>
      </c>
      <c r="AC987" s="0" t="str">
        <f aca="false">IF(ISNUMBER(G987),((RANK(G987,$B$21:$U$1020,1)+(COUNT($B$21:$U$1020)-RANK(G987,$B$21:$U$1020,0)+1))/2),"")</f>
        <v/>
      </c>
      <c r="AD987" s="0" t="str">
        <f aca="false">IF(ISNUMBER(H987),((RANK(H987,$B$21:$U$1020,1)+(COUNT($B$21:$U$1020)-RANK(H987,$B$21:$U$1020,0)+1))/2),"")</f>
        <v/>
      </c>
      <c r="AE987" s="0" t="str">
        <f aca="false">IF(ISNUMBER(I987),((RANK(I987,$B$21:$U$1020,1)+(COUNT($B$21:$U$1020)-RANK(I987,$B$21:$U$1020,0)+1))/2),"")</f>
        <v/>
      </c>
      <c r="AF987" s="0" t="str">
        <f aca="false">IF(ISNUMBER(J987),((RANK(J987,$B$21:$U$1020,1)+(COUNT($B$21:$U$1020)-RANK(J987,$B$21:$U$1020,0)+1))/2),"")</f>
        <v/>
      </c>
      <c r="AG987" s="0" t="str">
        <f aca="false">IF(ISNUMBER(K987),((RANK(K987,$B$21:$U$1020,1)+(COUNT($B$21:$U$1020)-RANK(K987,$B$21:$U$1020,0)+1))/2),"")</f>
        <v/>
      </c>
      <c r="AH987" s="0" t="str">
        <f aca="false">IF(ISNUMBER(L987),((RANK(L987,$B$21:$U$1020,1)+(COUNT($B$21:$U$1020)-RANK(L987,$B$21:$U$1020,0)+1))/2),"")</f>
        <v/>
      </c>
      <c r="AI987" s="0" t="str">
        <f aca="false">IF(ISNUMBER(M987),((RANK(M987,$B$21:$U$1020,1)+(COUNT($B$21:$U$1020)-RANK(M987,$B$21:$U$1020,0)+1))/2),"")</f>
        <v/>
      </c>
      <c r="AJ987" s="0" t="str">
        <f aca="false">IF(ISNUMBER(N987),((RANK(N987,$B$21:$U$1020,1)+(COUNT($B$21:$U$1020)-RANK(N987,$B$21:$U$1020,0)+1))/2),"")</f>
        <v/>
      </c>
      <c r="AK987" s="0" t="str">
        <f aca="false">IF(ISNUMBER(O987),((RANK(O987,$B$21:$U$1020,1)+(COUNT($B$21:$U$1020)-RANK(O987,$B$21:$U$1020,0)+1))/2),"")</f>
        <v/>
      </c>
      <c r="AL987" s="0" t="str">
        <f aca="false">IF(ISNUMBER(P987),((RANK(P987,$B$21:$U$1020,1)+(COUNT($B$21:$U$1020)-RANK(P987,$B$21:$U$1020,0)+1))/2),"")</f>
        <v/>
      </c>
      <c r="AM987" s="0" t="str">
        <f aca="false">IF(ISNUMBER(Q987),((RANK(Q987,$B$21:$U$1020,1)+(COUNT($B$21:$U$1020)-RANK(Q987,$B$21:$U$1020,0)+1))/2),"")</f>
        <v/>
      </c>
      <c r="AN987" s="0" t="str">
        <f aca="false">IF(ISNUMBER(R987),((RANK(R987,$B$21:$U$1020,1)+(COUNT($B$21:$U$1020)-RANK(R987,$B$21:$U$1020,0)+1))/2),"")</f>
        <v/>
      </c>
      <c r="AO987" s="0" t="str">
        <f aca="false">IF(ISNUMBER(S987),((RANK(S987,$B$21:$U$1020,1)+(COUNT($B$21:$U$1020)-RANK(S987,$B$21:$U$1020,0)+1))/2),"")</f>
        <v/>
      </c>
      <c r="AP987" s="0" t="str">
        <f aca="false">IF(ISNUMBER(T987),((RANK(T987,$B$21:$U$1020,1)+(COUNT($B$21:$U$1020)-RANK(T987,$B$21:$U$1020,0)+1))/2),"")</f>
        <v/>
      </c>
      <c r="AQ987" s="0" t="str">
        <f aca="false">IF(ISNUMBER(U987),((RANK(U987,$B$21:$U$1020,1)+(COUNT($B$21:$U$1020)-RANK(U987,$B$21:$U$1020,0)+1))/2),"")</f>
        <v/>
      </c>
      <c r="AS987" s="0" t="n">
        <f aca="false">IF(ISNUMBER(X987),COUNTIF($X$21:$AQ$1020,"="&amp;X987)^2-1,0)</f>
        <v>0</v>
      </c>
      <c r="AT987" s="0" t="n">
        <f aca="false">IF(ISNUMBER(Y987),COUNTIF($X$21:$AQ$1020,"="&amp;Y987)^2-1,0)</f>
        <v>0</v>
      </c>
      <c r="AU987" s="0" t="n">
        <f aca="false">IF(ISNUMBER(Z987),COUNTIF($X$21:$AQ$1020,"="&amp;Z987)^2-1,0)</f>
        <v>0</v>
      </c>
      <c r="AV987" s="0" t="n">
        <f aca="false">IF(ISNUMBER(AA987),COUNTIF($X$21:$AQ$1020,"="&amp;AA987)^2-1,0)</f>
        <v>0</v>
      </c>
      <c r="AW987" s="0" t="n">
        <f aca="false">IF(ISNUMBER(AB987),COUNTIF($X$21:$AQ$1020,"="&amp;AB987)^2-1,0)</f>
        <v>0</v>
      </c>
      <c r="AX987" s="0" t="n">
        <f aca="false">IF(ISNUMBER(AC987),COUNTIF($X$21:$AQ$1020,"="&amp;AC987)^2-1,0)</f>
        <v>0</v>
      </c>
      <c r="AY987" s="0" t="n">
        <f aca="false">IF(ISNUMBER(AD987),COUNTIF($X$21:$AQ$1020,"="&amp;AD987)^2-1,0)</f>
        <v>0</v>
      </c>
      <c r="AZ987" s="0" t="n">
        <f aca="false">IF(ISNUMBER(AE987),COUNTIF($X$21:$AQ$1020,"="&amp;AE987)^2-1,0)</f>
        <v>0</v>
      </c>
      <c r="BA987" s="0" t="n">
        <f aca="false">IF(ISNUMBER(AF987),COUNTIF($X$21:$AQ$1020,"="&amp;AF987)^2-1,0)</f>
        <v>0</v>
      </c>
      <c r="BB987" s="0" t="n">
        <f aca="false">IF(ISNUMBER(AG987),COUNTIF($X$21:$AQ$1020,"="&amp;AG987)^2-1,0)</f>
        <v>0</v>
      </c>
      <c r="BC987" s="0" t="n">
        <f aca="false">IF(ISNUMBER(AH987),COUNTIF($X$21:$AQ$1020,"="&amp;AH987)^2-1,0)</f>
        <v>0</v>
      </c>
      <c r="BD987" s="0" t="n">
        <f aca="false">IF(ISNUMBER(AI987),COUNTIF($X$21:$AQ$1020,"="&amp;AI987)^2-1,0)</f>
        <v>0</v>
      </c>
      <c r="BE987" s="0" t="n">
        <f aca="false">IF(ISNUMBER(AJ987),COUNTIF($X$21:$AQ$1020,"="&amp;AJ987)^2-1,0)</f>
        <v>0</v>
      </c>
      <c r="BF987" s="0" t="n">
        <f aca="false">IF(ISNUMBER(AK987),COUNTIF($X$21:$AQ$1020,"="&amp;AK987)^2-1,0)</f>
        <v>0</v>
      </c>
      <c r="BG987" s="0" t="n">
        <f aca="false">IF(ISNUMBER(AL987),COUNTIF($X$21:$AQ$1020,"="&amp;AL987)^2-1,0)</f>
        <v>0</v>
      </c>
      <c r="BH987" s="0" t="n">
        <f aca="false">IF(ISNUMBER(AM987),COUNTIF($X$21:$AQ$1020,"="&amp;AM987)^2-1,0)</f>
        <v>0</v>
      </c>
      <c r="BI987" s="0" t="n">
        <f aca="false">IF(ISNUMBER(AN987),COUNTIF($X$21:$AQ$1020,"="&amp;AN987)^2-1,0)</f>
        <v>0</v>
      </c>
      <c r="BJ987" s="0" t="n">
        <f aca="false">IF(ISNUMBER(AO987),COUNTIF($X$21:$AQ$1020,"="&amp;AO987)^2-1,0)</f>
        <v>0</v>
      </c>
      <c r="BK987" s="0" t="n">
        <f aca="false">IF(ISNUMBER(AP987),COUNTIF($X$21:$AQ$1020,"="&amp;AP987)^2-1,0)</f>
        <v>0</v>
      </c>
      <c r="BL987" s="0" t="n">
        <f aca="false">IF(ISNUMBER(AQ987),COUNTIF($X$21:$AQ$1020,"="&amp;AQ987)^2-1,0)</f>
        <v>0</v>
      </c>
    </row>
    <row r="988" customFormat="false" ht="15.75" hidden="false" customHeight="false" outlineLevel="0" collapsed="false">
      <c r="B988" s="24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6"/>
      <c r="X988" s="0" t="str">
        <f aca="false">IF(ISNUMBER(B988),((RANK(B988,$B$21:$U$1020,1)+(COUNT($B$21:$U$1020)-RANK(B988,$B$21:$U$1020,0)+1))/2),"")</f>
        <v/>
      </c>
      <c r="Y988" s="0" t="str">
        <f aca="false">IF(ISNUMBER(C988),((RANK(C988,$B$21:$U$1020,1)+(COUNT($B$21:$U$1020)-RANK(C988,$B$21:$U$1020,0)+1))/2),"")</f>
        <v/>
      </c>
      <c r="Z988" s="0" t="str">
        <f aca="false">IF(ISNUMBER(D988),((RANK(D988,$B$21:$U$1020,1)+(COUNT($B$21:$U$1020)-RANK(D988,$B$21:$U$1020,0)+1))/2),"")</f>
        <v/>
      </c>
      <c r="AA988" s="0" t="str">
        <f aca="false">IF(ISNUMBER(E988),((RANK(E988,$B$21:$U$1020,1)+(COUNT($B$21:$U$1020)-RANK(E988,$B$21:$U$1020,0)+1))/2),"")</f>
        <v/>
      </c>
      <c r="AB988" s="0" t="str">
        <f aca="false">IF(ISNUMBER(F988),((RANK(F988,$B$21:$U$1020,1)+(COUNT($B$21:$U$1020)-RANK(F988,$B$21:$U$1020,0)+1))/2),"")</f>
        <v/>
      </c>
      <c r="AC988" s="0" t="str">
        <f aca="false">IF(ISNUMBER(G988),((RANK(G988,$B$21:$U$1020,1)+(COUNT($B$21:$U$1020)-RANK(G988,$B$21:$U$1020,0)+1))/2),"")</f>
        <v/>
      </c>
      <c r="AD988" s="0" t="str">
        <f aca="false">IF(ISNUMBER(H988),((RANK(H988,$B$21:$U$1020,1)+(COUNT($B$21:$U$1020)-RANK(H988,$B$21:$U$1020,0)+1))/2),"")</f>
        <v/>
      </c>
      <c r="AE988" s="0" t="str">
        <f aca="false">IF(ISNUMBER(I988),((RANK(I988,$B$21:$U$1020,1)+(COUNT($B$21:$U$1020)-RANK(I988,$B$21:$U$1020,0)+1))/2),"")</f>
        <v/>
      </c>
      <c r="AF988" s="0" t="str">
        <f aca="false">IF(ISNUMBER(J988),((RANK(J988,$B$21:$U$1020,1)+(COUNT($B$21:$U$1020)-RANK(J988,$B$21:$U$1020,0)+1))/2),"")</f>
        <v/>
      </c>
      <c r="AG988" s="0" t="str">
        <f aca="false">IF(ISNUMBER(K988),((RANK(K988,$B$21:$U$1020,1)+(COUNT($B$21:$U$1020)-RANK(K988,$B$21:$U$1020,0)+1))/2),"")</f>
        <v/>
      </c>
      <c r="AH988" s="0" t="str">
        <f aca="false">IF(ISNUMBER(L988),((RANK(L988,$B$21:$U$1020,1)+(COUNT($B$21:$U$1020)-RANK(L988,$B$21:$U$1020,0)+1))/2),"")</f>
        <v/>
      </c>
      <c r="AI988" s="0" t="str">
        <f aca="false">IF(ISNUMBER(M988),((RANK(M988,$B$21:$U$1020,1)+(COUNT($B$21:$U$1020)-RANK(M988,$B$21:$U$1020,0)+1))/2),"")</f>
        <v/>
      </c>
      <c r="AJ988" s="0" t="str">
        <f aca="false">IF(ISNUMBER(N988),((RANK(N988,$B$21:$U$1020,1)+(COUNT($B$21:$U$1020)-RANK(N988,$B$21:$U$1020,0)+1))/2),"")</f>
        <v/>
      </c>
      <c r="AK988" s="0" t="str">
        <f aca="false">IF(ISNUMBER(O988),((RANK(O988,$B$21:$U$1020,1)+(COUNT($B$21:$U$1020)-RANK(O988,$B$21:$U$1020,0)+1))/2),"")</f>
        <v/>
      </c>
      <c r="AL988" s="0" t="str">
        <f aca="false">IF(ISNUMBER(P988),((RANK(P988,$B$21:$U$1020,1)+(COUNT($B$21:$U$1020)-RANK(P988,$B$21:$U$1020,0)+1))/2),"")</f>
        <v/>
      </c>
      <c r="AM988" s="0" t="str">
        <f aca="false">IF(ISNUMBER(Q988),((RANK(Q988,$B$21:$U$1020,1)+(COUNT($B$21:$U$1020)-RANK(Q988,$B$21:$U$1020,0)+1))/2),"")</f>
        <v/>
      </c>
      <c r="AN988" s="0" t="str">
        <f aca="false">IF(ISNUMBER(R988),((RANK(R988,$B$21:$U$1020,1)+(COUNT($B$21:$U$1020)-RANK(R988,$B$21:$U$1020,0)+1))/2),"")</f>
        <v/>
      </c>
      <c r="AO988" s="0" t="str">
        <f aca="false">IF(ISNUMBER(S988),((RANK(S988,$B$21:$U$1020,1)+(COUNT($B$21:$U$1020)-RANK(S988,$B$21:$U$1020,0)+1))/2),"")</f>
        <v/>
      </c>
      <c r="AP988" s="0" t="str">
        <f aca="false">IF(ISNUMBER(T988),((RANK(T988,$B$21:$U$1020,1)+(COUNT($B$21:$U$1020)-RANK(T988,$B$21:$U$1020,0)+1))/2),"")</f>
        <v/>
      </c>
      <c r="AQ988" s="0" t="str">
        <f aca="false">IF(ISNUMBER(U988),((RANK(U988,$B$21:$U$1020,1)+(COUNT($B$21:$U$1020)-RANK(U988,$B$21:$U$1020,0)+1))/2),"")</f>
        <v/>
      </c>
      <c r="AS988" s="0" t="n">
        <f aca="false">IF(ISNUMBER(X988),COUNTIF($X$21:$AQ$1020,"="&amp;X988)^2-1,0)</f>
        <v>0</v>
      </c>
      <c r="AT988" s="0" t="n">
        <f aca="false">IF(ISNUMBER(Y988),COUNTIF($X$21:$AQ$1020,"="&amp;Y988)^2-1,0)</f>
        <v>0</v>
      </c>
      <c r="AU988" s="0" t="n">
        <f aca="false">IF(ISNUMBER(Z988),COUNTIF($X$21:$AQ$1020,"="&amp;Z988)^2-1,0)</f>
        <v>0</v>
      </c>
      <c r="AV988" s="0" t="n">
        <f aca="false">IF(ISNUMBER(AA988),COUNTIF($X$21:$AQ$1020,"="&amp;AA988)^2-1,0)</f>
        <v>0</v>
      </c>
      <c r="AW988" s="0" t="n">
        <f aca="false">IF(ISNUMBER(AB988),COUNTIF($X$21:$AQ$1020,"="&amp;AB988)^2-1,0)</f>
        <v>0</v>
      </c>
      <c r="AX988" s="0" t="n">
        <f aca="false">IF(ISNUMBER(AC988),COUNTIF($X$21:$AQ$1020,"="&amp;AC988)^2-1,0)</f>
        <v>0</v>
      </c>
      <c r="AY988" s="0" t="n">
        <f aca="false">IF(ISNUMBER(AD988),COUNTIF($X$21:$AQ$1020,"="&amp;AD988)^2-1,0)</f>
        <v>0</v>
      </c>
      <c r="AZ988" s="0" t="n">
        <f aca="false">IF(ISNUMBER(AE988),COUNTIF($X$21:$AQ$1020,"="&amp;AE988)^2-1,0)</f>
        <v>0</v>
      </c>
      <c r="BA988" s="0" t="n">
        <f aca="false">IF(ISNUMBER(AF988),COUNTIF($X$21:$AQ$1020,"="&amp;AF988)^2-1,0)</f>
        <v>0</v>
      </c>
      <c r="BB988" s="0" t="n">
        <f aca="false">IF(ISNUMBER(AG988),COUNTIF($X$21:$AQ$1020,"="&amp;AG988)^2-1,0)</f>
        <v>0</v>
      </c>
      <c r="BC988" s="0" t="n">
        <f aca="false">IF(ISNUMBER(AH988),COUNTIF($X$21:$AQ$1020,"="&amp;AH988)^2-1,0)</f>
        <v>0</v>
      </c>
      <c r="BD988" s="0" t="n">
        <f aca="false">IF(ISNUMBER(AI988),COUNTIF($X$21:$AQ$1020,"="&amp;AI988)^2-1,0)</f>
        <v>0</v>
      </c>
      <c r="BE988" s="0" t="n">
        <f aca="false">IF(ISNUMBER(AJ988),COUNTIF($X$21:$AQ$1020,"="&amp;AJ988)^2-1,0)</f>
        <v>0</v>
      </c>
      <c r="BF988" s="0" t="n">
        <f aca="false">IF(ISNUMBER(AK988),COUNTIF($X$21:$AQ$1020,"="&amp;AK988)^2-1,0)</f>
        <v>0</v>
      </c>
      <c r="BG988" s="0" t="n">
        <f aca="false">IF(ISNUMBER(AL988),COUNTIF($X$21:$AQ$1020,"="&amp;AL988)^2-1,0)</f>
        <v>0</v>
      </c>
      <c r="BH988" s="0" t="n">
        <f aca="false">IF(ISNUMBER(AM988),COUNTIF($X$21:$AQ$1020,"="&amp;AM988)^2-1,0)</f>
        <v>0</v>
      </c>
      <c r="BI988" s="0" t="n">
        <f aca="false">IF(ISNUMBER(AN988),COUNTIF($X$21:$AQ$1020,"="&amp;AN988)^2-1,0)</f>
        <v>0</v>
      </c>
      <c r="BJ988" s="0" t="n">
        <f aca="false">IF(ISNUMBER(AO988),COUNTIF($X$21:$AQ$1020,"="&amp;AO988)^2-1,0)</f>
        <v>0</v>
      </c>
      <c r="BK988" s="0" t="n">
        <f aca="false">IF(ISNUMBER(AP988),COUNTIF($X$21:$AQ$1020,"="&amp;AP988)^2-1,0)</f>
        <v>0</v>
      </c>
      <c r="BL988" s="0" t="n">
        <f aca="false">IF(ISNUMBER(AQ988),COUNTIF($X$21:$AQ$1020,"="&amp;AQ988)^2-1,0)</f>
        <v>0</v>
      </c>
    </row>
    <row r="989" customFormat="false" ht="15.75" hidden="false" customHeight="false" outlineLevel="0" collapsed="false">
      <c r="B989" s="24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6"/>
      <c r="X989" s="0" t="str">
        <f aca="false">IF(ISNUMBER(B989),((RANK(B989,$B$21:$U$1020,1)+(COUNT($B$21:$U$1020)-RANK(B989,$B$21:$U$1020,0)+1))/2),"")</f>
        <v/>
      </c>
      <c r="Y989" s="0" t="str">
        <f aca="false">IF(ISNUMBER(C989),((RANK(C989,$B$21:$U$1020,1)+(COUNT($B$21:$U$1020)-RANK(C989,$B$21:$U$1020,0)+1))/2),"")</f>
        <v/>
      </c>
      <c r="Z989" s="0" t="str">
        <f aca="false">IF(ISNUMBER(D989),((RANK(D989,$B$21:$U$1020,1)+(COUNT($B$21:$U$1020)-RANK(D989,$B$21:$U$1020,0)+1))/2),"")</f>
        <v/>
      </c>
      <c r="AA989" s="0" t="str">
        <f aca="false">IF(ISNUMBER(E989),((RANK(E989,$B$21:$U$1020,1)+(COUNT($B$21:$U$1020)-RANK(E989,$B$21:$U$1020,0)+1))/2),"")</f>
        <v/>
      </c>
      <c r="AB989" s="0" t="str">
        <f aca="false">IF(ISNUMBER(F989),((RANK(F989,$B$21:$U$1020,1)+(COUNT($B$21:$U$1020)-RANK(F989,$B$21:$U$1020,0)+1))/2),"")</f>
        <v/>
      </c>
      <c r="AC989" s="0" t="str">
        <f aca="false">IF(ISNUMBER(G989),((RANK(G989,$B$21:$U$1020,1)+(COUNT($B$21:$U$1020)-RANK(G989,$B$21:$U$1020,0)+1))/2),"")</f>
        <v/>
      </c>
      <c r="AD989" s="0" t="str">
        <f aca="false">IF(ISNUMBER(H989),((RANK(H989,$B$21:$U$1020,1)+(COUNT($B$21:$U$1020)-RANK(H989,$B$21:$U$1020,0)+1))/2),"")</f>
        <v/>
      </c>
      <c r="AE989" s="0" t="str">
        <f aca="false">IF(ISNUMBER(I989),((RANK(I989,$B$21:$U$1020,1)+(COUNT($B$21:$U$1020)-RANK(I989,$B$21:$U$1020,0)+1))/2),"")</f>
        <v/>
      </c>
      <c r="AF989" s="0" t="str">
        <f aca="false">IF(ISNUMBER(J989),((RANK(J989,$B$21:$U$1020,1)+(COUNT($B$21:$U$1020)-RANK(J989,$B$21:$U$1020,0)+1))/2),"")</f>
        <v/>
      </c>
      <c r="AG989" s="0" t="str">
        <f aca="false">IF(ISNUMBER(K989),((RANK(K989,$B$21:$U$1020,1)+(COUNT($B$21:$U$1020)-RANK(K989,$B$21:$U$1020,0)+1))/2),"")</f>
        <v/>
      </c>
      <c r="AH989" s="0" t="str">
        <f aca="false">IF(ISNUMBER(L989),((RANK(L989,$B$21:$U$1020,1)+(COUNT($B$21:$U$1020)-RANK(L989,$B$21:$U$1020,0)+1))/2),"")</f>
        <v/>
      </c>
      <c r="AI989" s="0" t="str">
        <f aca="false">IF(ISNUMBER(M989),((RANK(M989,$B$21:$U$1020,1)+(COUNT($B$21:$U$1020)-RANK(M989,$B$21:$U$1020,0)+1))/2),"")</f>
        <v/>
      </c>
      <c r="AJ989" s="0" t="str">
        <f aca="false">IF(ISNUMBER(N989),((RANK(N989,$B$21:$U$1020,1)+(COUNT($B$21:$U$1020)-RANK(N989,$B$21:$U$1020,0)+1))/2),"")</f>
        <v/>
      </c>
      <c r="AK989" s="0" t="str">
        <f aca="false">IF(ISNUMBER(O989),((RANK(O989,$B$21:$U$1020,1)+(COUNT($B$21:$U$1020)-RANK(O989,$B$21:$U$1020,0)+1))/2),"")</f>
        <v/>
      </c>
      <c r="AL989" s="0" t="str">
        <f aca="false">IF(ISNUMBER(P989),((RANK(P989,$B$21:$U$1020,1)+(COUNT($B$21:$U$1020)-RANK(P989,$B$21:$U$1020,0)+1))/2),"")</f>
        <v/>
      </c>
      <c r="AM989" s="0" t="str">
        <f aca="false">IF(ISNUMBER(Q989),((RANK(Q989,$B$21:$U$1020,1)+(COUNT($B$21:$U$1020)-RANK(Q989,$B$21:$U$1020,0)+1))/2),"")</f>
        <v/>
      </c>
      <c r="AN989" s="0" t="str">
        <f aca="false">IF(ISNUMBER(R989),((RANK(R989,$B$21:$U$1020,1)+(COUNT($B$21:$U$1020)-RANK(R989,$B$21:$U$1020,0)+1))/2),"")</f>
        <v/>
      </c>
      <c r="AO989" s="0" t="str">
        <f aca="false">IF(ISNUMBER(S989),((RANK(S989,$B$21:$U$1020,1)+(COUNT($B$21:$U$1020)-RANK(S989,$B$21:$U$1020,0)+1))/2),"")</f>
        <v/>
      </c>
      <c r="AP989" s="0" t="str">
        <f aca="false">IF(ISNUMBER(T989),((RANK(T989,$B$21:$U$1020,1)+(COUNT($B$21:$U$1020)-RANK(T989,$B$21:$U$1020,0)+1))/2),"")</f>
        <v/>
      </c>
      <c r="AQ989" s="0" t="str">
        <f aca="false">IF(ISNUMBER(U989),((RANK(U989,$B$21:$U$1020,1)+(COUNT($B$21:$U$1020)-RANK(U989,$B$21:$U$1020,0)+1))/2),"")</f>
        <v/>
      </c>
      <c r="AS989" s="0" t="n">
        <f aca="false">IF(ISNUMBER(X989),COUNTIF($X$21:$AQ$1020,"="&amp;X989)^2-1,0)</f>
        <v>0</v>
      </c>
      <c r="AT989" s="0" t="n">
        <f aca="false">IF(ISNUMBER(Y989),COUNTIF($X$21:$AQ$1020,"="&amp;Y989)^2-1,0)</f>
        <v>0</v>
      </c>
      <c r="AU989" s="0" t="n">
        <f aca="false">IF(ISNUMBER(Z989),COUNTIF($X$21:$AQ$1020,"="&amp;Z989)^2-1,0)</f>
        <v>0</v>
      </c>
      <c r="AV989" s="0" t="n">
        <f aca="false">IF(ISNUMBER(AA989),COUNTIF($X$21:$AQ$1020,"="&amp;AA989)^2-1,0)</f>
        <v>0</v>
      </c>
      <c r="AW989" s="0" t="n">
        <f aca="false">IF(ISNUMBER(AB989),COUNTIF($X$21:$AQ$1020,"="&amp;AB989)^2-1,0)</f>
        <v>0</v>
      </c>
      <c r="AX989" s="0" t="n">
        <f aca="false">IF(ISNUMBER(AC989),COUNTIF($X$21:$AQ$1020,"="&amp;AC989)^2-1,0)</f>
        <v>0</v>
      </c>
      <c r="AY989" s="0" t="n">
        <f aca="false">IF(ISNUMBER(AD989),COUNTIF($X$21:$AQ$1020,"="&amp;AD989)^2-1,0)</f>
        <v>0</v>
      </c>
      <c r="AZ989" s="0" t="n">
        <f aca="false">IF(ISNUMBER(AE989),COUNTIF($X$21:$AQ$1020,"="&amp;AE989)^2-1,0)</f>
        <v>0</v>
      </c>
      <c r="BA989" s="0" t="n">
        <f aca="false">IF(ISNUMBER(AF989),COUNTIF($X$21:$AQ$1020,"="&amp;AF989)^2-1,0)</f>
        <v>0</v>
      </c>
      <c r="BB989" s="0" t="n">
        <f aca="false">IF(ISNUMBER(AG989),COUNTIF($X$21:$AQ$1020,"="&amp;AG989)^2-1,0)</f>
        <v>0</v>
      </c>
      <c r="BC989" s="0" t="n">
        <f aca="false">IF(ISNUMBER(AH989),COUNTIF($X$21:$AQ$1020,"="&amp;AH989)^2-1,0)</f>
        <v>0</v>
      </c>
      <c r="BD989" s="0" t="n">
        <f aca="false">IF(ISNUMBER(AI989),COUNTIF($X$21:$AQ$1020,"="&amp;AI989)^2-1,0)</f>
        <v>0</v>
      </c>
      <c r="BE989" s="0" t="n">
        <f aca="false">IF(ISNUMBER(AJ989),COUNTIF($X$21:$AQ$1020,"="&amp;AJ989)^2-1,0)</f>
        <v>0</v>
      </c>
      <c r="BF989" s="0" t="n">
        <f aca="false">IF(ISNUMBER(AK989),COUNTIF($X$21:$AQ$1020,"="&amp;AK989)^2-1,0)</f>
        <v>0</v>
      </c>
      <c r="BG989" s="0" t="n">
        <f aca="false">IF(ISNUMBER(AL989),COUNTIF($X$21:$AQ$1020,"="&amp;AL989)^2-1,0)</f>
        <v>0</v>
      </c>
      <c r="BH989" s="0" t="n">
        <f aca="false">IF(ISNUMBER(AM989),COUNTIF($X$21:$AQ$1020,"="&amp;AM989)^2-1,0)</f>
        <v>0</v>
      </c>
      <c r="BI989" s="0" t="n">
        <f aca="false">IF(ISNUMBER(AN989),COUNTIF($X$21:$AQ$1020,"="&amp;AN989)^2-1,0)</f>
        <v>0</v>
      </c>
      <c r="BJ989" s="0" t="n">
        <f aca="false">IF(ISNUMBER(AO989),COUNTIF($X$21:$AQ$1020,"="&amp;AO989)^2-1,0)</f>
        <v>0</v>
      </c>
      <c r="BK989" s="0" t="n">
        <f aca="false">IF(ISNUMBER(AP989),COUNTIF($X$21:$AQ$1020,"="&amp;AP989)^2-1,0)</f>
        <v>0</v>
      </c>
      <c r="BL989" s="0" t="n">
        <f aca="false">IF(ISNUMBER(AQ989),COUNTIF($X$21:$AQ$1020,"="&amp;AQ989)^2-1,0)</f>
        <v>0</v>
      </c>
    </row>
    <row r="990" customFormat="false" ht="15.75" hidden="false" customHeight="false" outlineLevel="0" collapsed="false">
      <c r="B990" s="24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6"/>
      <c r="X990" s="0" t="str">
        <f aca="false">IF(ISNUMBER(B990),((RANK(B990,$B$21:$U$1020,1)+(COUNT($B$21:$U$1020)-RANK(B990,$B$21:$U$1020,0)+1))/2),"")</f>
        <v/>
      </c>
      <c r="Y990" s="0" t="str">
        <f aca="false">IF(ISNUMBER(C990),((RANK(C990,$B$21:$U$1020,1)+(COUNT($B$21:$U$1020)-RANK(C990,$B$21:$U$1020,0)+1))/2),"")</f>
        <v/>
      </c>
      <c r="Z990" s="0" t="str">
        <f aca="false">IF(ISNUMBER(D990),((RANK(D990,$B$21:$U$1020,1)+(COUNT($B$21:$U$1020)-RANK(D990,$B$21:$U$1020,0)+1))/2),"")</f>
        <v/>
      </c>
      <c r="AA990" s="0" t="str">
        <f aca="false">IF(ISNUMBER(E990),((RANK(E990,$B$21:$U$1020,1)+(COUNT($B$21:$U$1020)-RANK(E990,$B$21:$U$1020,0)+1))/2),"")</f>
        <v/>
      </c>
      <c r="AB990" s="0" t="str">
        <f aca="false">IF(ISNUMBER(F990),((RANK(F990,$B$21:$U$1020,1)+(COUNT($B$21:$U$1020)-RANK(F990,$B$21:$U$1020,0)+1))/2),"")</f>
        <v/>
      </c>
      <c r="AC990" s="0" t="str">
        <f aca="false">IF(ISNUMBER(G990),((RANK(G990,$B$21:$U$1020,1)+(COUNT($B$21:$U$1020)-RANK(G990,$B$21:$U$1020,0)+1))/2),"")</f>
        <v/>
      </c>
      <c r="AD990" s="0" t="str">
        <f aca="false">IF(ISNUMBER(H990),((RANK(H990,$B$21:$U$1020,1)+(COUNT($B$21:$U$1020)-RANK(H990,$B$21:$U$1020,0)+1))/2),"")</f>
        <v/>
      </c>
      <c r="AE990" s="0" t="str">
        <f aca="false">IF(ISNUMBER(I990),((RANK(I990,$B$21:$U$1020,1)+(COUNT($B$21:$U$1020)-RANK(I990,$B$21:$U$1020,0)+1))/2),"")</f>
        <v/>
      </c>
      <c r="AF990" s="0" t="str">
        <f aca="false">IF(ISNUMBER(J990),((RANK(J990,$B$21:$U$1020,1)+(COUNT($B$21:$U$1020)-RANK(J990,$B$21:$U$1020,0)+1))/2),"")</f>
        <v/>
      </c>
      <c r="AG990" s="0" t="str">
        <f aca="false">IF(ISNUMBER(K990),((RANK(K990,$B$21:$U$1020,1)+(COUNT($B$21:$U$1020)-RANK(K990,$B$21:$U$1020,0)+1))/2),"")</f>
        <v/>
      </c>
      <c r="AH990" s="0" t="str">
        <f aca="false">IF(ISNUMBER(L990),((RANK(L990,$B$21:$U$1020,1)+(COUNT($B$21:$U$1020)-RANK(L990,$B$21:$U$1020,0)+1))/2),"")</f>
        <v/>
      </c>
      <c r="AI990" s="0" t="str">
        <f aca="false">IF(ISNUMBER(M990),((RANK(M990,$B$21:$U$1020,1)+(COUNT($B$21:$U$1020)-RANK(M990,$B$21:$U$1020,0)+1))/2),"")</f>
        <v/>
      </c>
      <c r="AJ990" s="0" t="str">
        <f aca="false">IF(ISNUMBER(N990),((RANK(N990,$B$21:$U$1020,1)+(COUNT($B$21:$U$1020)-RANK(N990,$B$21:$U$1020,0)+1))/2),"")</f>
        <v/>
      </c>
      <c r="AK990" s="0" t="str">
        <f aca="false">IF(ISNUMBER(O990),((RANK(O990,$B$21:$U$1020,1)+(COUNT($B$21:$U$1020)-RANK(O990,$B$21:$U$1020,0)+1))/2),"")</f>
        <v/>
      </c>
      <c r="AL990" s="0" t="str">
        <f aca="false">IF(ISNUMBER(P990),((RANK(P990,$B$21:$U$1020,1)+(COUNT($B$21:$U$1020)-RANK(P990,$B$21:$U$1020,0)+1))/2),"")</f>
        <v/>
      </c>
      <c r="AM990" s="0" t="str">
        <f aca="false">IF(ISNUMBER(Q990),((RANK(Q990,$B$21:$U$1020,1)+(COUNT($B$21:$U$1020)-RANK(Q990,$B$21:$U$1020,0)+1))/2),"")</f>
        <v/>
      </c>
      <c r="AN990" s="0" t="str">
        <f aca="false">IF(ISNUMBER(R990),((RANK(R990,$B$21:$U$1020,1)+(COUNT($B$21:$U$1020)-RANK(R990,$B$21:$U$1020,0)+1))/2),"")</f>
        <v/>
      </c>
      <c r="AO990" s="0" t="str">
        <f aca="false">IF(ISNUMBER(S990),((RANK(S990,$B$21:$U$1020,1)+(COUNT($B$21:$U$1020)-RANK(S990,$B$21:$U$1020,0)+1))/2),"")</f>
        <v/>
      </c>
      <c r="AP990" s="0" t="str">
        <f aca="false">IF(ISNUMBER(T990),((RANK(T990,$B$21:$U$1020,1)+(COUNT($B$21:$U$1020)-RANK(T990,$B$21:$U$1020,0)+1))/2),"")</f>
        <v/>
      </c>
      <c r="AQ990" s="0" t="str">
        <f aca="false">IF(ISNUMBER(U990),((RANK(U990,$B$21:$U$1020,1)+(COUNT($B$21:$U$1020)-RANK(U990,$B$21:$U$1020,0)+1))/2),"")</f>
        <v/>
      </c>
      <c r="AS990" s="0" t="n">
        <f aca="false">IF(ISNUMBER(X990),COUNTIF($X$21:$AQ$1020,"="&amp;X990)^2-1,0)</f>
        <v>0</v>
      </c>
      <c r="AT990" s="0" t="n">
        <f aca="false">IF(ISNUMBER(Y990),COUNTIF($X$21:$AQ$1020,"="&amp;Y990)^2-1,0)</f>
        <v>0</v>
      </c>
      <c r="AU990" s="0" t="n">
        <f aca="false">IF(ISNUMBER(Z990),COUNTIF($X$21:$AQ$1020,"="&amp;Z990)^2-1,0)</f>
        <v>0</v>
      </c>
      <c r="AV990" s="0" t="n">
        <f aca="false">IF(ISNUMBER(AA990),COUNTIF($X$21:$AQ$1020,"="&amp;AA990)^2-1,0)</f>
        <v>0</v>
      </c>
      <c r="AW990" s="0" t="n">
        <f aca="false">IF(ISNUMBER(AB990),COUNTIF($X$21:$AQ$1020,"="&amp;AB990)^2-1,0)</f>
        <v>0</v>
      </c>
      <c r="AX990" s="0" t="n">
        <f aca="false">IF(ISNUMBER(AC990),COUNTIF($X$21:$AQ$1020,"="&amp;AC990)^2-1,0)</f>
        <v>0</v>
      </c>
      <c r="AY990" s="0" t="n">
        <f aca="false">IF(ISNUMBER(AD990),COUNTIF($X$21:$AQ$1020,"="&amp;AD990)^2-1,0)</f>
        <v>0</v>
      </c>
      <c r="AZ990" s="0" t="n">
        <f aca="false">IF(ISNUMBER(AE990),COUNTIF($X$21:$AQ$1020,"="&amp;AE990)^2-1,0)</f>
        <v>0</v>
      </c>
      <c r="BA990" s="0" t="n">
        <f aca="false">IF(ISNUMBER(AF990),COUNTIF($X$21:$AQ$1020,"="&amp;AF990)^2-1,0)</f>
        <v>0</v>
      </c>
      <c r="BB990" s="0" t="n">
        <f aca="false">IF(ISNUMBER(AG990),COUNTIF($X$21:$AQ$1020,"="&amp;AG990)^2-1,0)</f>
        <v>0</v>
      </c>
      <c r="BC990" s="0" t="n">
        <f aca="false">IF(ISNUMBER(AH990),COUNTIF($X$21:$AQ$1020,"="&amp;AH990)^2-1,0)</f>
        <v>0</v>
      </c>
      <c r="BD990" s="0" t="n">
        <f aca="false">IF(ISNUMBER(AI990),COUNTIF($X$21:$AQ$1020,"="&amp;AI990)^2-1,0)</f>
        <v>0</v>
      </c>
      <c r="BE990" s="0" t="n">
        <f aca="false">IF(ISNUMBER(AJ990),COUNTIF($X$21:$AQ$1020,"="&amp;AJ990)^2-1,0)</f>
        <v>0</v>
      </c>
      <c r="BF990" s="0" t="n">
        <f aca="false">IF(ISNUMBER(AK990),COUNTIF($X$21:$AQ$1020,"="&amp;AK990)^2-1,0)</f>
        <v>0</v>
      </c>
      <c r="BG990" s="0" t="n">
        <f aca="false">IF(ISNUMBER(AL990),COUNTIF($X$21:$AQ$1020,"="&amp;AL990)^2-1,0)</f>
        <v>0</v>
      </c>
      <c r="BH990" s="0" t="n">
        <f aca="false">IF(ISNUMBER(AM990),COUNTIF($X$21:$AQ$1020,"="&amp;AM990)^2-1,0)</f>
        <v>0</v>
      </c>
      <c r="BI990" s="0" t="n">
        <f aca="false">IF(ISNUMBER(AN990),COUNTIF($X$21:$AQ$1020,"="&amp;AN990)^2-1,0)</f>
        <v>0</v>
      </c>
      <c r="BJ990" s="0" t="n">
        <f aca="false">IF(ISNUMBER(AO990),COUNTIF($X$21:$AQ$1020,"="&amp;AO990)^2-1,0)</f>
        <v>0</v>
      </c>
      <c r="BK990" s="0" t="n">
        <f aca="false">IF(ISNUMBER(AP990),COUNTIF($X$21:$AQ$1020,"="&amp;AP990)^2-1,0)</f>
        <v>0</v>
      </c>
      <c r="BL990" s="0" t="n">
        <f aca="false">IF(ISNUMBER(AQ990),COUNTIF($X$21:$AQ$1020,"="&amp;AQ990)^2-1,0)</f>
        <v>0</v>
      </c>
    </row>
    <row r="991" customFormat="false" ht="15.75" hidden="false" customHeight="false" outlineLevel="0" collapsed="false">
      <c r="B991" s="24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6"/>
      <c r="X991" s="0" t="str">
        <f aca="false">IF(ISNUMBER(B991),((RANK(B991,$B$21:$U$1020,1)+(COUNT($B$21:$U$1020)-RANK(B991,$B$21:$U$1020,0)+1))/2),"")</f>
        <v/>
      </c>
      <c r="Y991" s="0" t="str">
        <f aca="false">IF(ISNUMBER(C991),((RANK(C991,$B$21:$U$1020,1)+(COUNT($B$21:$U$1020)-RANK(C991,$B$21:$U$1020,0)+1))/2),"")</f>
        <v/>
      </c>
      <c r="Z991" s="0" t="str">
        <f aca="false">IF(ISNUMBER(D991),((RANK(D991,$B$21:$U$1020,1)+(COUNT($B$21:$U$1020)-RANK(D991,$B$21:$U$1020,0)+1))/2),"")</f>
        <v/>
      </c>
      <c r="AA991" s="0" t="str">
        <f aca="false">IF(ISNUMBER(E991),((RANK(E991,$B$21:$U$1020,1)+(COUNT($B$21:$U$1020)-RANK(E991,$B$21:$U$1020,0)+1))/2),"")</f>
        <v/>
      </c>
      <c r="AB991" s="0" t="str">
        <f aca="false">IF(ISNUMBER(F991),((RANK(F991,$B$21:$U$1020,1)+(COUNT($B$21:$U$1020)-RANK(F991,$B$21:$U$1020,0)+1))/2),"")</f>
        <v/>
      </c>
      <c r="AC991" s="0" t="str">
        <f aca="false">IF(ISNUMBER(G991),((RANK(G991,$B$21:$U$1020,1)+(COUNT($B$21:$U$1020)-RANK(G991,$B$21:$U$1020,0)+1))/2),"")</f>
        <v/>
      </c>
      <c r="AD991" s="0" t="str">
        <f aca="false">IF(ISNUMBER(H991),((RANK(H991,$B$21:$U$1020,1)+(COUNT($B$21:$U$1020)-RANK(H991,$B$21:$U$1020,0)+1))/2),"")</f>
        <v/>
      </c>
      <c r="AE991" s="0" t="str">
        <f aca="false">IF(ISNUMBER(I991),((RANK(I991,$B$21:$U$1020,1)+(COUNT($B$21:$U$1020)-RANK(I991,$B$21:$U$1020,0)+1))/2),"")</f>
        <v/>
      </c>
      <c r="AF991" s="0" t="str">
        <f aca="false">IF(ISNUMBER(J991),((RANK(J991,$B$21:$U$1020,1)+(COUNT($B$21:$U$1020)-RANK(J991,$B$21:$U$1020,0)+1))/2),"")</f>
        <v/>
      </c>
      <c r="AG991" s="0" t="str">
        <f aca="false">IF(ISNUMBER(K991),((RANK(K991,$B$21:$U$1020,1)+(COUNT($B$21:$U$1020)-RANK(K991,$B$21:$U$1020,0)+1))/2),"")</f>
        <v/>
      </c>
      <c r="AH991" s="0" t="str">
        <f aca="false">IF(ISNUMBER(L991),((RANK(L991,$B$21:$U$1020,1)+(COUNT($B$21:$U$1020)-RANK(L991,$B$21:$U$1020,0)+1))/2),"")</f>
        <v/>
      </c>
      <c r="AI991" s="0" t="str">
        <f aca="false">IF(ISNUMBER(M991),((RANK(M991,$B$21:$U$1020,1)+(COUNT($B$21:$U$1020)-RANK(M991,$B$21:$U$1020,0)+1))/2),"")</f>
        <v/>
      </c>
      <c r="AJ991" s="0" t="str">
        <f aca="false">IF(ISNUMBER(N991),((RANK(N991,$B$21:$U$1020,1)+(COUNT($B$21:$U$1020)-RANK(N991,$B$21:$U$1020,0)+1))/2),"")</f>
        <v/>
      </c>
      <c r="AK991" s="0" t="str">
        <f aca="false">IF(ISNUMBER(O991),((RANK(O991,$B$21:$U$1020,1)+(COUNT($B$21:$U$1020)-RANK(O991,$B$21:$U$1020,0)+1))/2),"")</f>
        <v/>
      </c>
      <c r="AL991" s="0" t="str">
        <f aca="false">IF(ISNUMBER(P991),((RANK(P991,$B$21:$U$1020,1)+(COUNT($B$21:$U$1020)-RANK(P991,$B$21:$U$1020,0)+1))/2),"")</f>
        <v/>
      </c>
      <c r="AM991" s="0" t="str">
        <f aca="false">IF(ISNUMBER(Q991),((RANK(Q991,$B$21:$U$1020,1)+(COUNT($B$21:$U$1020)-RANK(Q991,$B$21:$U$1020,0)+1))/2),"")</f>
        <v/>
      </c>
      <c r="AN991" s="0" t="str">
        <f aca="false">IF(ISNUMBER(R991),((RANK(R991,$B$21:$U$1020,1)+(COUNT($B$21:$U$1020)-RANK(R991,$B$21:$U$1020,0)+1))/2),"")</f>
        <v/>
      </c>
      <c r="AO991" s="0" t="str">
        <f aca="false">IF(ISNUMBER(S991),((RANK(S991,$B$21:$U$1020,1)+(COUNT($B$21:$U$1020)-RANK(S991,$B$21:$U$1020,0)+1))/2),"")</f>
        <v/>
      </c>
      <c r="AP991" s="0" t="str">
        <f aca="false">IF(ISNUMBER(T991),((RANK(T991,$B$21:$U$1020,1)+(COUNT($B$21:$U$1020)-RANK(T991,$B$21:$U$1020,0)+1))/2),"")</f>
        <v/>
      </c>
      <c r="AQ991" s="0" t="str">
        <f aca="false">IF(ISNUMBER(U991),((RANK(U991,$B$21:$U$1020,1)+(COUNT($B$21:$U$1020)-RANK(U991,$B$21:$U$1020,0)+1))/2),"")</f>
        <v/>
      </c>
      <c r="AS991" s="0" t="n">
        <f aca="false">IF(ISNUMBER(X991),COUNTIF($X$21:$AQ$1020,"="&amp;X991)^2-1,0)</f>
        <v>0</v>
      </c>
      <c r="AT991" s="0" t="n">
        <f aca="false">IF(ISNUMBER(Y991),COUNTIF($X$21:$AQ$1020,"="&amp;Y991)^2-1,0)</f>
        <v>0</v>
      </c>
      <c r="AU991" s="0" t="n">
        <f aca="false">IF(ISNUMBER(Z991),COUNTIF($X$21:$AQ$1020,"="&amp;Z991)^2-1,0)</f>
        <v>0</v>
      </c>
      <c r="AV991" s="0" t="n">
        <f aca="false">IF(ISNUMBER(AA991),COUNTIF($X$21:$AQ$1020,"="&amp;AA991)^2-1,0)</f>
        <v>0</v>
      </c>
      <c r="AW991" s="0" t="n">
        <f aca="false">IF(ISNUMBER(AB991),COUNTIF($X$21:$AQ$1020,"="&amp;AB991)^2-1,0)</f>
        <v>0</v>
      </c>
      <c r="AX991" s="0" t="n">
        <f aca="false">IF(ISNUMBER(AC991),COUNTIF($X$21:$AQ$1020,"="&amp;AC991)^2-1,0)</f>
        <v>0</v>
      </c>
      <c r="AY991" s="0" t="n">
        <f aca="false">IF(ISNUMBER(AD991),COUNTIF($X$21:$AQ$1020,"="&amp;AD991)^2-1,0)</f>
        <v>0</v>
      </c>
      <c r="AZ991" s="0" t="n">
        <f aca="false">IF(ISNUMBER(AE991),COUNTIF($X$21:$AQ$1020,"="&amp;AE991)^2-1,0)</f>
        <v>0</v>
      </c>
      <c r="BA991" s="0" t="n">
        <f aca="false">IF(ISNUMBER(AF991),COUNTIF($X$21:$AQ$1020,"="&amp;AF991)^2-1,0)</f>
        <v>0</v>
      </c>
      <c r="BB991" s="0" t="n">
        <f aca="false">IF(ISNUMBER(AG991),COUNTIF($X$21:$AQ$1020,"="&amp;AG991)^2-1,0)</f>
        <v>0</v>
      </c>
      <c r="BC991" s="0" t="n">
        <f aca="false">IF(ISNUMBER(AH991),COUNTIF($X$21:$AQ$1020,"="&amp;AH991)^2-1,0)</f>
        <v>0</v>
      </c>
      <c r="BD991" s="0" t="n">
        <f aca="false">IF(ISNUMBER(AI991),COUNTIF($X$21:$AQ$1020,"="&amp;AI991)^2-1,0)</f>
        <v>0</v>
      </c>
      <c r="BE991" s="0" t="n">
        <f aca="false">IF(ISNUMBER(AJ991),COUNTIF($X$21:$AQ$1020,"="&amp;AJ991)^2-1,0)</f>
        <v>0</v>
      </c>
      <c r="BF991" s="0" t="n">
        <f aca="false">IF(ISNUMBER(AK991),COUNTIF($X$21:$AQ$1020,"="&amp;AK991)^2-1,0)</f>
        <v>0</v>
      </c>
      <c r="BG991" s="0" t="n">
        <f aca="false">IF(ISNUMBER(AL991),COUNTIF($X$21:$AQ$1020,"="&amp;AL991)^2-1,0)</f>
        <v>0</v>
      </c>
      <c r="BH991" s="0" t="n">
        <f aca="false">IF(ISNUMBER(AM991),COUNTIF($X$21:$AQ$1020,"="&amp;AM991)^2-1,0)</f>
        <v>0</v>
      </c>
      <c r="BI991" s="0" t="n">
        <f aca="false">IF(ISNUMBER(AN991),COUNTIF($X$21:$AQ$1020,"="&amp;AN991)^2-1,0)</f>
        <v>0</v>
      </c>
      <c r="BJ991" s="0" t="n">
        <f aca="false">IF(ISNUMBER(AO991),COUNTIF($X$21:$AQ$1020,"="&amp;AO991)^2-1,0)</f>
        <v>0</v>
      </c>
      <c r="BK991" s="0" t="n">
        <f aca="false">IF(ISNUMBER(AP991),COUNTIF($X$21:$AQ$1020,"="&amp;AP991)^2-1,0)</f>
        <v>0</v>
      </c>
      <c r="BL991" s="0" t="n">
        <f aca="false">IF(ISNUMBER(AQ991),COUNTIF($X$21:$AQ$1020,"="&amp;AQ991)^2-1,0)</f>
        <v>0</v>
      </c>
    </row>
    <row r="992" customFormat="false" ht="15.75" hidden="false" customHeight="false" outlineLevel="0" collapsed="false">
      <c r="B992" s="24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6"/>
      <c r="X992" s="0" t="str">
        <f aca="false">IF(ISNUMBER(B992),((RANK(B992,$B$21:$U$1020,1)+(COUNT($B$21:$U$1020)-RANK(B992,$B$21:$U$1020,0)+1))/2),"")</f>
        <v/>
      </c>
      <c r="Y992" s="0" t="str">
        <f aca="false">IF(ISNUMBER(C992),((RANK(C992,$B$21:$U$1020,1)+(COUNT($B$21:$U$1020)-RANK(C992,$B$21:$U$1020,0)+1))/2),"")</f>
        <v/>
      </c>
      <c r="Z992" s="0" t="str">
        <f aca="false">IF(ISNUMBER(D992),((RANK(D992,$B$21:$U$1020,1)+(COUNT($B$21:$U$1020)-RANK(D992,$B$21:$U$1020,0)+1))/2),"")</f>
        <v/>
      </c>
      <c r="AA992" s="0" t="str">
        <f aca="false">IF(ISNUMBER(E992),((RANK(E992,$B$21:$U$1020,1)+(COUNT($B$21:$U$1020)-RANK(E992,$B$21:$U$1020,0)+1))/2),"")</f>
        <v/>
      </c>
      <c r="AB992" s="0" t="str">
        <f aca="false">IF(ISNUMBER(F992),((RANK(F992,$B$21:$U$1020,1)+(COUNT($B$21:$U$1020)-RANK(F992,$B$21:$U$1020,0)+1))/2),"")</f>
        <v/>
      </c>
      <c r="AC992" s="0" t="str">
        <f aca="false">IF(ISNUMBER(G992),((RANK(G992,$B$21:$U$1020,1)+(COUNT($B$21:$U$1020)-RANK(G992,$B$21:$U$1020,0)+1))/2),"")</f>
        <v/>
      </c>
      <c r="AD992" s="0" t="str">
        <f aca="false">IF(ISNUMBER(H992),((RANK(H992,$B$21:$U$1020,1)+(COUNT($B$21:$U$1020)-RANK(H992,$B$21:$U$1020,0)+1))/2),"")</f>
        <v/>
      </c>
      <c r="AE992" s="0" t="str">
        <f aca="false">IF(ISNUMBER(I992),((RANK(I992,$B$21:$U$1020,1)+(COUNT($B$21:$U$1020)-RANK(I992,$B$21:$U$1020,0)+1))/2),"")</f>
        <v/>
      </c>
      <c r="AF992" s="0" t="str">
        <f aca="false">IF(ISNUMBER(J992),((RANK(J992,$B$21:$U$1020,1)+(COUNT($B$21:$U$1020)-RANK(J992,$B$21:$U$1020,0)+1))/2),"")</f>
        <v/>
      </c>
      <c r="AG992" s="0" t="str">
        <f aca="false">IF(ISNUMBER(K992),((RANK(K992,$B$21:$U$1020,1)+(COUNT($B$21:$U$1020)-RANK(K992,$B$21:$U$1020,0)+1))/2),"")</f>
        <v/>
      </c>
      <c r="AH992" s="0" t="str">
        <f aca="false">IF(ISNUMBER(L992),((RANK(L992,$B$21:$U$1020,1)+(COUNT($B$21:$U$1020)-RANK(L992,$B$21:$U$1020,0)+1))/2),"")</f>
        <v/>
      </c>
      <c r="AI992" s="0" t="str">
        <f aca="false">IF(ISNUMBER(M992),((RANK(M992,$B$21:$U$1020,1)+(COUNT($B$21:$U$1020)-RANK(M992,$B$21:$U$1020,0)+1))/2),"")</f>
        <v/>
      </c>
      <c r="AJ992" s="0" t="str">
        <f aca="false">IF(ISNUMBER(N992),((RANK(N992,$B$21:$U$1020,1)+(COUNT($B$21:$U$1020)-RANK(N992,$B$21:$U$1020,0)+1))/2),"")</f>
        <v/>
      </c>
      <c r="AK992" s="0" t="str">
        <f aca="false">IF(ISNUMBER(O992),((RANK(O992,$B$21:$U$1020,1)+(COUNT($B$21:$U$1020)-RANK(O992,$B$21:$U$1020,0)+1))/2),"")</f>
        <v/>
      </c>
      <c r="AL992" s="0" t="str">
        <f aca="false">IF(ISNUMBER(P992),((RANK(P992,$B$21:$U$1020,1)+(COUNT($B$21:$U$1020)-RANK(P992,$B$21:$U$1020,0)+1))/2),"")</f>
        <v/>
      </c>
      <c r="AM992" s="0" t="str">
        <f aca="false">IF(ISNUMBER(Q992),((RANK(Q992,$B$21:$U$1020,1)+(COUNT($B$21:$U$1020)-RANK(Q992,$B$21:$U$1020,0)+1))/2),"")</f>
        <v/>
      </c>
      <c r="AN992" s="0" t="str">
        <f aca="false">IF(ISNUMBER(R992),((RANK(R992,$B$21:$U$1020,1)+(COUNT($B$21:$U$1020)-RANK(R992,$B$21:$U$1020,0)+1))/2),"")</f>
        <v/>
      </c>
      <c r="AO992" s="0" t="str">
        <f aca="false">IF(ISNUMBER(S992),((RANK(S992,$B$21:$U$1020,1)+(COUNT($B$21:$U$1020)-RANK(S992,$B$21:$U$1020,0)+1))/2),"")</f>
        <v/>
      </c>
      <c r="AP992" s="0" t="str">
        <f aca="false">IF(ISNUMBER(T992),((RANK(T992,$B$21:$U$1020,1)+(COUNT($B$21:$U$1020)-RANK(T992,$B$21:$U$1020,0)+1))/2),"")</f>
        <v/>
      </c>
      <c r="AQ992" s="0" t="str">
        <f aca="false">IF(ISNUMBER(U992),((RANK(U992,$B$21:$U$1020,1)+(COUNT($B$21:$U$1020)-RANK(U992,$B$21:$U$1020,0)+1))/2),"")</f>
        <v/>
      </c>
      <c r="AS992" s="0" t="n">
        <f aca="false">IF(ISNUMBER(X992),COUNTIF($X$21:$AQ$1020,"="&amp;X992)^2-1,0)</f>
        <v>0</v>
      </c>
      <c r="AT992" s="0" t="n">
        <f aca="false">IF(ISNUMBER(Y992),COUNTIF($X$21:$AQ$1020,"="&amp;Y992)^2-1,0)</f>
        <v>0</v>
      </c>
      <c r="AU992" s="0" t="n">
        <f aca="false">IF(ISNUMBER(Z992),COUNTIF($X$21:$AQ$1020,"="&amp;Z992)^2-1,0)</f>
        <v>0</v>
      </c>
      <c r="AV992" s="0" t="n">
        <f aca="false">IF(ISNUMBER(AA992),COUNTIF($X$21:$AQ$1020,"="&amp;AA992)^2-1,0)</f>
        <v>0</v>
      </c>
      <c r="AW992" s="0" t="n">
        <f aca="false">IF(ISNUMBER(AB992),COUNTIF($X$21:$AQ$1020,"="&amp;AB992)^2-1,0)</f>
        <v>0</v>
      </c>
      <c r="AX992" s="0" t="n">
        <f aca="false">IF(ISNUMBER(AC992),COUNTIF($X$21:$AQ$1020,"="&amp;AC992)^2-1,0)</f>
        <v>0</v>
      </c>
      <c r="AY992" s="0" t="n">
        <f aca="false">IF(ISNUMBER(AD992),COUNTIF($X$21:$AQ$1020,"="&amp;AD992)^2-1,0)</f>
        <v>0</v>
      </c>
      <c r="AZ992" s="0" t="n">
        <f aca="false">IF(ISNUMBER(AE992),COUNTIF($X$21:$AQ$1020,"="&amp;AE992)^2-1,0)</f>
        <v>0</v>
      </c>
      <c r="BA992" s="0" t="n">
        <f aca="false">IF(ISNUMBER(AF992),COUNTIF($X$21:$AQ$1020,"="&amp;AF992)^2-1,0)</f>
        <v>0</v>
      </c>
      <c r="BB992" s="0" t="n">
        <f aca="false">IF(ISNUMBER(AG992),COUNTIF($X$21:$AQ$1020,"="&amp;AG992)^2-1,0)</f>
        <v>0</v>
      </c>
      <c r="BC992" s="0" t="n">
        <f aca="false">IF(ISNUMBER(AH992),COUNTIF($X$21:$AQ$1020,"="&amp;AH992)^2-1,0)</f>
        <v>0</v>
      </c>
      <c r="BD992" s="0" t="n">
        <f aca="false">IF(ISNUMBER(AI992),COUNTIF($X$21:$AQ$1020,"="&amp;AI992)^2-1,0)</f>
        <v>0</v>
      </c>
      <c r="BE992" s="0" t="n">
        <f aca="false">IF(ISNUMBER(AJ992),COUNTIF($X$21:$AQ$1020,"="&amp;AJ992)^2-1,0)</f>
        <v>0</v>
      </c>
      <c r="BF992" s="0" t="n">
        <f aca="false">IF(ISNUMBER(AK992),COUNTIF($X$21:$AQ$1020,"="&amp;AK992)^2-1,0)</f>
        <v>0</v>
      </c>
      <c r="BG992" s="0" t="n">
        <f aca="false">IF(ISNUMBER(AL992),COUNTIF($X$21:$AQ$1020,"="&amp;AL992)^2-1,0)</f>
        <v>0</v>
      </c>
      <c r="BH992" s="0" t="n">
        <f aca="false">IF(ISNUMBER(AM992),COUNTIF($X$21:$AQ$1020,"="&amp;AM992)^2-1,0)</f>
        <v>0</v>
      </c>
      <c r="BI992" s="0" t="n">
        <f aca="false">IF(ISNUMBER(AN992),COUNTIF($X$21:$AQ$1020,"="&amp;AN992)^2-1,0)</f>
        <v>0</v>
      </c>
      <c r="BJ992" s="0" t="n">
        <f aca="false">IF(ISNUMBER(AO992),COUNTIF($X$21:$AQ$1020,"="&amp;AO992)^2-1,0)</f>
        <v>0</v>
      </c>
      <c r="BK992" s="0" t="n">
        <f aca="false">IF(ISNUMBER(AP992),COUNTIF($X$21:$AQ$1020,"="&amp;AP992)^2-1,0)</f>
        <v>0</v>
      </c>
      <c r="BL992" s="0" t="n">
        <f aca="false">IF(ISNUMBER(AQ992),COUNTIF($X$21:$AQ$1020,"="&amp;AQ992)^2-1,0)</f>
        <v>0</v>
      </c>
    </row>
    <row r="993" customFormat="false" ht="15.75" hidden="false" customHeight="false" outlineLevel="0" collapsed="false">
      <c r="B993" s="24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6"/>
      <c r="X993" s="0" t="str">
        <f aca="false">IF(ISNUMBER(B993),((RANK(B993,$B$21:$U$1020,1)+(COUNT($B$21:$U$1020)-RANK(B993,$B$21:$U$1020,0)+1))/2),"")</f>
        <v/>
      </c>
      <c r="Y993" s="0" t="str">
        <f aca="false">IF(ISNUMBER(C993),((RANK(C993,$B$21:$U$1020,1)+(COUNT($B$21:$U$1020)-RANK(C993,$B$21:$U$1020,0)+1))/2),"")</f>
        <v/>
      </c>
      <c r="Z993" s="0" t="str">
        <f aca="false">IF(ISNUMBER(D993),((RANK(D993,$B$21:$U$1020,1)+(COUNT($B$21:$U$1020)-RANK(D993,$B$21:$U$1020,0)+1))/2),"")</f>
        <v/>
      </c>
      <c r="AA993" s="0" t="str">
        <f aca="false">IF(ISNUMBER(E993),((RANK(E993,$B$21:$U$1020,1)+(COUNT($B$21:$U$1020)-RANK(E993,$B$21:$U$1020,0)+1))/2),"")</f>
        <v/>
      </c>
      <c r="AB993" s="0" t="str">
        <f aca="false">IF(ISNUMBER(F993),((RANK(F993,$B$21:$U$1020,1)+(COUNT($B$21:$U$1020)-RANK(F993,$B$21:$U$1020,0)+1))/2),"")</f>
        <v/>
      </c>
      <c r="AC993" s="0" t="str">
        <f aca="false">IF(ISNUMBER(G993),((RANK(G993,$B$21:$U$1020,1)+(COUNT($B$21:$U$1020)-RANK(G993,$B$21:$U$1020,0)+1))/2),"")</f>
        <v/>
      </c>
      <c r="AD993" s="0" t="str">
        <f aca="false">IF(ISNUMBER(H993),((RANK(H993,$B$21:$U$1020,1)+(COUNT($B$21:$U$1020)-RANK(H993,$B$21:$U$1020,0)+1))/2),"")</f>
        <v/>
      </c>
      <c r="AE993" s="0" t="str">
        <f aca="false">IF(ISNUMBER(I993),((RANK(I993,$B$21:$U$1020,1)+(COUNT($B$21:$U$1020)-RANK(I993,$B$21:$U$1020,0)+1))/2),"")</f>
        <v/>
      </c>
      <c r="AF993" s="0" t="str">
        <f aca="false">IF(ISNUMBER(J993),((RANK(J993,$B$21:$U$1020,1)+(COUNT($B$21:$U$1020)-RANK(J993,$B$21:$U$1020,0)+1))/2),"")</f>
        <v/>
      </c>
      <c r="AG993" s="0" t="str">
        <f aca="false">IF(ISNUMBER(K993),((RANK(K993,$B$21:$U$1020,1)+(COUNT($B$21:$U$1020)-RANK(K993,$B$21:$U$1020,0)+1))/2),"")</f>
        <v/>
      </c>
      <c r="AH993" s="0" t="str">
        <f aca="false">IF(ISNUMBER(L993),((RANK(L993,$B$21:$U$1020,1)+(COUNT($B$21:$U$1020)-RANK(L993,$B$21:$U$1020,0)+1))/2),"")</f>
        <v/>
      </c>
      <c r="AI993" s="0" t="str">
        <f aca="false">IF(ISNUMBER(M993),((RANK(M993,$B$21:$U$1020,1)+(COUNT($B$21:$U$1020)-RANK(M993,$B$21:$U$1020,0)+1))/2),"")</f>
        <v/>
      </c>
      <c r="AJ993" s="0" t="str">
        <f aca="false">IF(ISNUMBER(N993),((RANK(N993,$B$21:$U$1020,1)+(COUNT($B$21:$U$1020)-RANK(N993,$B$21:$U$1020,0)+1))/2),"")</f>
        <v/>
      </c>
      <c r="AK993" s="0" t="str">
        <f aca="false">IF(ISNUMBER(O993),((RANK(O993,$B$21:$U$1020,1)+(COUNT($B$21:$U$1020)-RANK(O993,$B$21:$U$1020,0)+1))/2),"")</f>
        <v/>
      </c>
      <c r="AL993" s="0" t="str">
        <f aca="false">IF(ISNUMBER(P993),((RANK(P993,$B$21:$U$1020,1)+(COUNT($B$21:$U$1020)-RANK(P993,$B$21:$U$1020,0)+1))/2),"")</f>
        <v/>
      </c>
      <c r="AM993" s="0" t="str">
        <f aca="false">IF(ISNUMBER(Q993),((RANK(Q993,$B$21:$U$1020,1)+(COUNT($B$21:$U$1020)-RANK(Q993,$B$21:$U$1020,0)+1))/2),"")</f>
        <v/>
      </c>
      <c r="AN993" s="0" t="str">
        <f aca="false">IF(ISNUMBER(R993),((RANK(R993,$B$21:$U$1020,1)+(COUNT($B$21:$U$1020)-RANK(R993,$B$21:$U$1020,0)+1))/2),"")</f>
        <v/>
      </c>
      <c r="AO993" s="0" t="str">
        <f aca="false">IF(ISNUMBER(S993),((RANK(S993,$B$21:$U$1020,1)+(COUNT($B$21:$U$1020)-RANK(S993,$B$21:$U$1020,0)+1))/2),"")</f>
        <v/>
      </c>
      <c r="AP993" s="0" t="str">
        <f aca="false">IF(ISNUMBER(T993),((RANK(T993,$B$21:$U$1020,1)+(COUNT($B$21:$U$1020)-RANK(T993,$B$21:$U$1020,0)+1))/2),"")</f>
        <v/>
      </c>
      <c r="AQ993" s="0" t="str">
        <f aca="false">IF(ISNUMBER(U993),((RANK(U993,$B$21:$U$1020,1)+(COUNT($B$21:$U$1020)-RANK(U993,$B$21:$U$1020,0)+1))/2),"")</f>
        <v/>
      </c>
      <c r="AS993" s="0" t="n">
        <f aca="false">IF(ISNUMBER(X993),COUNTIF($X$21:$AQ$1020,"="&amp;X993)^2-1,0)</f>
        <v>0</v>
      </c>
      <c r="AT993" s="0" t="n">
        <f aca="false">IF(ISNUMBER(Y993),COUNTIF($X$21:$AQ$1020,"="&amp;Y993)^2-1,0)</f>
        <v>0</v>
      </c>
      <c r="AU993" s="0" t="n">
        <f aca="false">IF(ISNUMBER(Z993),COUNTIF($X$21:$AQ$1020,"="&amp;Z993)^2-1,0)</f>
        <v>0</v>
      </c>
      <c r="AV993" s="0" t="n">
        <f aca="false">IF(ISNUMBER(AA993),COUNTIF($X$21:$AQ$1020,"="&amp;AA993)^2-1,0)</f>
        <v>0</v>
      </c>
      <c r="AW993" s="0" t="n">
        <f aca="false">IF(ISNUMBER(AB993),COUNTIF($X$21:$AQ$1020,"="&amp;AB993)^2-1,0)</f>
        <v>0</v>
      </c>
      <c r="AX993" s="0" t="n">
        <f aca="false">IF(ISNUMBER(AC993),COUNTIF($X$21:$AQ$1020,"="&amp;AC993)^2-1,0)</f>
        <v>0</v>
      </c>
      <c r="AY993" s="0" t="n">
        <f aca="false">IF(ISNUMBER(AD993),COUNTIF($X$21:$AQ$1020,"="&amp;AD993)^2-1,0)</f>
        <v>0</v>
      </c>
      <c r="AZ993" s="0" t="n">
        <f aca="false">IF(ISNUMBER(AE993),COUNTIF($X$21:$AQ$1020,"="&amp;AE993)^2-1,0)</f>
        <v>0</v>
      </c>
      <c r="BA993" s="0" t="n">
        <f aca="false">IF(ISNUMBER(AF993),COUNTIF($X$21:$AQ$1020,"="&amp;AF993)^2-1,0)</f>
        <v>0</v>
      </c>
      <c r="BB993" s="0" t="n">
        <f aca="false">IF(ISNUMBER(AG993),COUNTIF($X$21:$AQ$1020,"="&amp;AG993)^2-1,0)</f>
        <v>0</v>
      </c>
      <c r="BC993" s="0" t="n">
        <f aca="false">IF(ISNUMBER(AH993),COUNTIF($X$21:$AQ$1020,"="&amp;AH993)^2-1,0)</f>
        <v>0</v>
      </c>
      <c r="BD993" s="0" t="n">
        <f aca="false">IF(ISNUMBER(AI993),COUNTIF($X$21:$AQ$1020,"="&amp;AI993)^2-1,0)</f>
        <v>0</v>
      </c>
      <c r="BE993" s="0" t="n">
        <f aca="false">IF(ISNUMBER(AJ993),COUNTIF($X$21:$AQ$1020,"="&amp;AJ993)^2-1,0)</f>
        <v>0</v>
      </c>
      <c r="BF993" s="0" t="n">
        <f aca="false">IF(ISNUMBER(AK993),COUNTIF($X$21:$AQ$1020,"="&amp;AK993)^2-1,0)</f>
        <v>0</v>
      </c>
      <c r="BG993" s="0" t="n">
        <f aca="false">IF(ISNUMBER(AL993),COUNTIF($X$21:$AQ$1020,"="&amp;AL993)^2-1,0)</f>
        <v>0</v>
      </c>
      <c r="BH993" s="0" t="n">
        <f aca="false">IF(ISNUMBER(AM993),COUNTIF($X$21:$AQ$1020,"="&amp;AM993)^2-1,0)</f>
        <v>0</v>
      </c>
      <c r="BI993" s="0" t="n">
        <f aca="false">IF(ISNUMBER(AN993),COUNTIF($X$21:$AQ$1020,"="&amp;AN993)^2-1,0)</f>
        <v>0</v>
      </c>
      <c r="BJ993" s="0" t="n">
        <f aca="false">IF(ISNUMBER(AO993),COUNTIF($X$21:$AQ$1020,"="&amp;AO993)^2-1,0)</f>
        <v>0</v>
      </c>
      <c r="BK993" s="0" t="n">
        <f aca="false">IF(ISNUMBER(AP993),COUNTIF($X$21:$AQ$1020,"="&amp;AP993)^2-1,0)</f>
        <v>0</v>
      </c>
      <c r="BL993" s="0" t="n">
        <f aca="false">IF(ISNUMBER(AQ993),COUNTIF($X$21:$AQ$1020,"="&amp;AQ993)^2-1,0)</f>
        <v>0</v>
      </c>
    </row>
    <row r="994" customFormat="false" ht="15.75" hidden="false" customHeight="false" outlineLevel="0" collapsed="false">
      <c r="B994" s="24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6"/>
      <c r="X994" s="0" t="str">
        <f aca="false">IF(ISNUMBER(B994),((RANK(B994,$B$21:$U$1020,1)+(COUNT($B$21:$U$1020)-RANK(B994,$B$21:$U$1020,0)+1))/2),"")</f>
        <v/>
      </c>
      <c r="Y994" s="0" t="str">
        <f aca="false">IF(ISNUMBER(C994),((RANK(C994,$B$21:$U$1020,1)+(COUNT($B$21:$U$1020)-RANK(C994,$B$21:$U$1020,0)+1))/2),"")</f>
        <v/>
      </c>
      <c r="Z994" s="0" t="str">
        <f aca="false">IF(ISNUMBER(D994),((RANK(D994,$B$21:$U$1020,1)+(COUNT($B$21:$U$1020)-RANK(D994,$B$21:$U$1020,0)+1))/2),"")</f>
        <v/>
      </c>
      <c r="AA994" s="0" t="str">
        <f aca="false">IF(ISNUMBER(E994),((RANK(E994,$B$21:$U$1020,1)+(COUNT($B$21:$U$1020)-RANK(E994,$B$21:$U$1020,0)+1))/2),"")</f>
        <v/>
      </c>
      <c r="AB994" s="0" t="str">
        <f aca="false">IF(ISNUMBER(F994),((RANK(F994,$B$21:$U$1020,1)+(COUNT($B$21:$U$1020)-RANK(F994,$B$21:$U$1020,0)+1))/2),"")</f>
        <v/>
      </c>
      <c r="AC994" s="0" t="str">
        <f aca="false">IF(ISNUMBER(G994),((RANK(G994,$B$21:$U$1020,1)+(COUNT($B$21:$U$1020)-RANK(G994,$B$21:$U$1020,0)+1))/2),"")</f>
        <v/>
      </c>
      <c r="AD994" s="0" t="str">
        <f aca="false">IF(ISNUMBER(H994),((RANK(H994,$B$21:$U$1020,1)+(COUNT($B$21:$U$1020)-RANK(H994,$B$21:$U$1020,0)+1))/2),"")</f>
        <v/>
      </c>
      <c r="AE994" s="0" t="str">
        <f aca="false">IF(ISNUMBER(I994),((RANK(I994,$B$21:$U$1020,1)+(COUNT($B$21:$U$1020)-RANK(I994,$B$21:$U$1020,0)+1))/2),"")</f>
        <v/>
      </c>
      <c r="AF994" s="0" t="str">
        <f aca="false">IF(ISNUMBER(J994),((RANK(J994,$B$21:$U$1020,1)+(COUNT($B$21:$U$1020)-RANK(J994,$B$21:$U$1020,0)+1))/2),"")</f>
        <v/>
      </c>
      <c r="AG994" s="0" t="str">
        <f aca="false">IF(ISNUMBER(K994),((RANK(K994,$B$21:$U$1020,1)+(COUNT($B$21:$U$1020)-RANK(K994,$B$21:$U$1020,0)+1))/2),"")</f>
        <v/>
      </c>
      <c r="AH994" s="0" t="str">
        <f aca="false">IF(ISNUMBER(L994),((RANK(L994,$B$21:$U$1020,1)+(COUNT($B$21:$U$1020)-RANK(L994,$B$21:$U$1020,0)+1))/2),"")</f>
        <v/>
      </c>
      <c r="AI994" s="0" t="str">
        <f aca="false">IF(ISNUMBER(M994),((RANK(M994,$B$21:$U$1020,1)+(COUNT($B$21:$U$1020)-RANK(M994,$B$21:$U$1020,0)+1))/2),"")</f>
        <v/>
      </c>
      <c r="AJ994" s="0" t="str">
        <f aca="false">IF(ISNUMBER(N994),((RANK(N994,$B$21:$U$1020,1)+(COUNT($B$21:$U$1020)-RANK(N994,$B$21:$U$1020,0)+1))/2),"")</f>
        <v/>
      </c>
      <c r="AK994" s="0" t="str">
        <f aca="false">IF(ISNUMBER(O994),((RANK(O994,$B$21:$U$1020,1)+(COUNT($B$21:$U$1020)-RANK(O994,$B$21:$U$1020,0)+1))/2),"")</f>
        <v/>
      </c>
      <c r="AL994" s="0" t="str">
        <f aca="false">IF(ISNUMBER(P994),((RANK(P994,$B$21:$U$1020,1)+(COUNT($B$21:$U$1020)-RANK(P994,$B$21:$U$1020,0)+1))/2),"")</f>
        <v/>
      </c>
      <c r="AM994" s="0" t="str">
        <f aca="false">IF(ISNUMBER(Q994),((RANK(Q994,$B$21:$U$1020,1)+(COUNT($B$21:$U$1020)-RANK(Q994,$B$21:$U$1020,0)+1))/2),"")</f>
        <v/>
      </c>
      <c r="AN994" s="0" t="str">
        <f aca="false">IF(ISNUMBER(R994),((RANK(R994,$B$21:$U$1020,1)+(COUNT($B$21:$U$1020)-RANK(R994,$B$21:$U$1020,0)+1))/2),"")</f>
        <v/>
      </c>
      <c r="AO994" s="0" t="str">
        <f aca="false">IF(ISNUMBER(S994),((RANK(S994,$B$21:$U$1020,1)+(COUNT($B$21:$U$1020)-RANK(S994,$B$21:$U$1020,0)+1))/2),"")</f>
        <v/>
      </c>
      <c r="AP994" s="0" t="str">
        <f aca="false">IF(ISNUMBER(T994),((RANK(T994,$B$21:$U$1020,1)+(COUNT($B$21:$U$1020)-RANK(T994,$B$21:$U$1020,0)+1))/2),"")</f>
        <v/>
      </c>
      <c r="AQ994" s="0" t="str">
        <f aca="false">IF(ISNUMBER(U994),((RANK(U994,$B$21:$U$1020,1)+(COUNT($B$21:$U$1020)-RANK(U994,$B$21:$U$1020,0)+1))/2),"")</f>
        <v/>
      </c>
      <c r="AS994" s="0" t="n">
        <f aca="false">IF(ISNUMBER(X994),COUNTIF($X$21:$AQ$1020,"="&amp;X994)^2-1,0)</f>
        <v>0</v>
      </c>
      <c r="AT994" s="0" t="n">
        <f aca="false">IF(ISNUMBER(Y994),COUNTIF($X$21:$AQ$1020,"="&amp;Y994)^2-1,0)</f>
        <v>0</v>
      </c>
      <c r="AU994" s="0" t="n">
        <f aca="false">IF(ISNUMBER(Z994),COUNTIF($X$21:$AQ$1020,"="&amp;Z994)^2-1,0)</f>
        <v>0</v>
      </c>
      <c r="AV994" s="0" t="n">
        <f aca="false">IF(ISNUMBER(AA994),COUNTIF($X$21:$AQ$1020,"="&amp;AA994)^2-1,0)</f>
        <v>0</v>
      </c>
      <c r="AW994" s="0" t="n">
        <f aca="false">IF(ISNUMBER(AB994),COUNTIF($X$21:$AQ$1020,"="&amp;AB994)^2-1,0)</f>
        <v>0</v>
      </c>
      <c r="AX994" s="0" t="n">
        <f aca="false">IF(ISNUMBER(AC994),COUNTIF($X$21:$AQ$1020,"="&amp;AC994)^2-1,0)</f>
        <v>0</v>
      </c>
      <c r="AY994" s="0" t="n">
        <f aca="false">IF(ISNUMBER(AD994),COUNTIF($X$21:$AQ$1020,"="&amp;AD994)^2-1,0)</f>
        <v>0</v>
      </c>
      <c r="AZ994" s="0" t="n">
        <f aca="false">IF(ISNUMBER(AE994),COUNTIF($X$21:$AQ$1020,"="&amp;AE994)^2-1,0)</f>
        <v>0</v>
      </c>
      <c r="BA994" s="0" t="n">
        <f aca="false">IF(ISNUMBER(AF994),COUNTIF($X$21:$AQ$1020,"="&amp;AF994)^2-1,0)</f>
        <v>0</v>
      </c>
      <c r="BB994" s="0" t="n">
        <f aca="false">IF(ISNUMBER(AG994),COUNTIF($X$21:$AQ$1020,"="&amp;AG994)^2-1,0)</f>
        <v>0</v>
      </c>
      <c r="BC994" s="0" t="n">
        <f aca="false">IF(ISNUMBER(AH994),COUNTIF($X$21:$AQ$1020,"="&amp;AH994)^2-1,0)</f>
        <v>0</v>
      </c>
      <c r="BD994" s="0" t="n">
        <f aca="false">IF(ISNUMBER(AI994),COUNTIF($X$21:$AQ$1020,"="&amp;AI994)^2-1,0)</f>
        <v>0</v>
      </c>
      <c r="BE994" s="0" t="n">
        <f aca="false">IF(ISNUMBER(AJ994),COUNTIF($X$21:$AQ$1020,"="&amp;AJ994)^2-1,0)</f>
        <v>0</v>
      </c>
      <c r="BF994" s="0" t="n">
        <f aca="false">IF(ISNUMBER(AK994),COUNTIF($X$21:$AQ$1020,"="&amp;AK994)^2-1,0)</f>
        <v>0</v>
      </c>
      <c r="BG994" s="0" t="n">
        <f aca="false">IF(ISNUMBER(AL994),COUNTIF($X$21:$AQ$1020,"="&amp;AL994)^2-1,0)</f>
        <v>0</v>
      </c>
      <c r="BH994" s="0" t="n">
        <f aca="false">IF(ISNUMBER(AM994),COUNTIF($X$21:$AQ$1020,"="&amp;AM994)^2-1,0)</f>
        <v>0</v>
      </c>
      <c r="BI994" s="0" t="n">
        <f aca="false">IF(ISNUMBER(AN994),COUNTIF($X$21:$AQ$1020,"="&amp;AN994)^2-1,0)</f>
        <v>0</v>
      </c>
      <c r="BJ994" s="0" t="n">
        <f aca="false">IF(ISNUMBER(AO994),COUNTIF($X$21:$AQ$1020,"="&amp;AO994)^2-1,0)</f>
        <v>0</v>
      </c>
      <c r="BK994" s="0" t="n">
        <f aca="false">IF(ISNUMBER(AP994),COUNTIF($X$21:$AQ$1020,"="&amp;AP994)^2-1,0)</f>
        <v>0</v>
      </c>
      <c r="BL994" s="0" t="n">
        <f aca="false">IF(ISNUMBER(AQ994),COUNTIF($X$21:$AQ$1020,"="&amp;AQ994)^2-1,0)</f>
        <v>0</v>
      </c>
    </row>
    <row r="995" customFormat="false" ht="15.75" hidden="false" customHeight="false" outlineLevel="0" collapsed="false">
      <c r="B995" s="24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6"/>
      <c r="X995" s="0" t="str">
        <f aca="false">IF(ISNUMBER(B995),((RANK(B995,$B$21:$U$1020,1)+(COUNT($B$21:$U$1020)-RANK(B995,$B$21:$U$1020,0)+1))/2),"")</f>
        <v/>
      </c>
      <c r="Y995" s="0" t="str">
        <f aca="false">IF(ISNUMBER(C995),((RANK(C995,$B$21:$U$1020,1)+(COUNT($B$21:$U$1020)-RANK(C995,$B$21:$U$1020,0)+1))/2),"")</f>
        <v/>
      </c>
      <c r="Z995" s="0" t="str">
        <f aca="false">IF(ISNUMBER(D995),((RANK(D995,$B$21:$U$1020,1)+(COUNT($B$21:$U$1020)-RANK(D995,$B$21:$U$1020,0)+1))/2),"")</f>
        <v/>
      </c>
      <c r="AA995" s="0" t="str">
        <f aca="false">IF(ISNUMBER(E995),((RANK(E995,$B$21:$U$1020,1)+(COUNT($B$21:$U$1020)-RANK(E995,$B$21:$U$1020,0)+1))/2),"")</f>
        <v/>
      </c>
      <c r="AB995" s="0" t="str">
        <f aca="false">IF(ISNUMBER(F995),((RANK(F995,$B$21:$U$1020,1)+(COUNT($B$21:$U$1020)-RANK(F995,$B$21:$U$1020,0)+1))/2),"")</f>
        <v/>
      </c>
      <c r="AC995" s="0" t="str">
        <f aca="false">IF(ISNUMBER(G995),((RANK(G995,$B$21:$U$1020,1)+(COUNT($B$21:$U$1020)-RANK(G995,$B$21:$U$1020,0)+1))/2),"")</f>
        <v/>
      </c>
      <c r="AD995" s="0" t="str">
        <f aca="false">IF(ISNUMBER(H995),((RANK(H995,$B$21:$U$1020,1)+(COUNT($B$21:$U$1020)-RANK(H995,$B$21:$U$1020,0)+1))/2),"")</f>
        <v/>
      </c>
      <c r="AE995" s="0" t="str">
        <f aca="false">IF(ISNUMBER(I995),((RANK(I995,$B$21:$U$1020,1)+(COUNT($B$21:$U$1020)-RANK(I995,$B$21:$U$1020,0)+1))/2),"")</f>
        <v/>
      </c>
      <c r="AF995" s="0" t="str">
        <f aca="false">IF(ISNUMBER(J995),((RANK(J995,$B$21:$U$1020,1)+(COUNT($B$21:$U$1020)-RANK(J995,$B$21:$U$1020,0)+1))/2),"")</f>
        <v/>
      </c>
      <c r="AG995" s="0" t="str">
        <f aca="false">IF(ISNUMBER(K995),((RANK(K995,$B$21:$U$1020,1)+(COUNT($B$21:$U$1020)-RANK(K995,$B$21:$U$1020,0)+1))/2),"")</f>
        <v/>
      </c>
      <c r="AH995" s="0" t="str">
        <f aca="false">IF(ISNUMBER(L995),((RANK(L995,$B$21:$U$1020,1)+(COUNT($B$21:$U$1020)-RANK(L995,$B$21:$U$1020,0)+1))/2),"")</f>
        <v/>
      </c>
      <c r="AI995" s="0" t="str">
        <f aca="false">IF(ISNUMBER(M995),((RANK(M995,$B$21:$U$1020,1)+(COUNT($B$21:$U$1020)-RANK(M995,$B$21:$U$1020,0)+1))/2),"")</f>
        <v/>
      </c>
      <c r="AJ995" s="0" t="str">
        <f aca="false">IF(ISNUMBER(N995),((RANK(N995,$B$21:$U$1020,1)+(COUNT($B$21:$U$1020)-RANK(N995,$B$21:$U$1020,0)+1))/2),"")</f>
        <v/>
      </c>
      <c r="AK995" s="0" t="str">
        <f aca="false">IF(ISNUMBER(O995),((RANK(O995,$B$21:$U$1020,1)+(COUNT($B$21:$U$1020)-RANK(O995,$B$21:$U$1020,0)+1))/2),"")</f>
        <v/>
      </c>
      <c r="AL995" s="0" t="str">
        <f aca="false">IF(ISNUMBER(P995),((RANK(P995,$B$21:$U$1020,1)+(COUNT($B$21:$U$1020)-RANK(P995,$B$21:$U$1020,0)+1))/2),"")</f>
        <v/>
      </c>
      <c r="AM995" s="0" t="str">
        <f aca="false">IF(ISNUMBER(Q995),((RANK(Q995,$B$21:$U$1020,1)+(COUNT($B$21:$U$1020)-RANK(Q995,$B$21:$U$1020,0)+1))/2),"")</f>
        <v/>
      </c>
      <c r="AN995" s="0" t="str">
        <f aca="false">IF(ISNUMBER(R995),((RANK(R995,$B$21:$U$1020,1)+(COUNT($B$21:$U$1020)-RANK(R995,$B$21:$U$1020,0)+1))/2),"")</f>
        <v/>
      </c>
      <c r="AO995" s="0" t="str">
        <f aca="false">IF(ISNUMBER(S995),((RANK(S995,$B$21:$U$1020,1)+(COUNT($B$21:$U$1020)-RANK(S995,$B$21:$U$1020,0)+1))/2),"")</f>
        <v/>
      </c>
      <c r="AP995" s="0" t="str">
        <f aca="false">IF(ISNUMBER(T995),((RANK(T995,$B$21:$U$1020,1)+(COUNT($B$21:$U$1020)-RANK(T995,$B$21:$U$1020,0)+1))/2),"")</f>
        <v/>
      </c>
      <c r="AQ995" s="0" t="str">
        <f aca="false">IF(ISNUMBER(U995),((RANK(U995,$B$21:$U$1020,1)+(COUNT($B$21:$U$1020)-RANK(U995,$B$21:$U$1020,0)+1))/2),"")</f>
        <v/>
      </c>
      <c r="AS995" s="0" t="n">
        <f aca="false">IF(ISNUMBER(X995),COUNTIF($X$21:$AQ$1020,"="&amp;X995)^2-1,0)</f>
        <v>0</v>
      </c>
      <c r="AT995" s="0" t="n">
        <f aca="false">IF(ISNUMBER(Y995),COUNTIF($X$21:$AQ$1020,"="&amp;Y995)^2-1,0)</f>
        <v>0</v>
      </c>
      <c r="AU995" s="0" t="n">
        <f aca="false">IF(ISNUMBER(Z995),COUNTIF($X$21:$AQ$1020,"="&amp;Z995)^2-1,0)</f>
        <v>0</v>
      </c>
      <c r="AV995" s="0" t="n">
        <f aca="false">IF(ISNUMBER(AA995),COUNTIF($X$21:$AQ$1020,"="&amp;AA995)^2-1,0)</f>
        <v>0</v>
      </c>
      <c r="AW995" s="0" t="n">
        <f aca="false">IF(ISNUMBER(AB995),COUNTIF($X$21:$AQ$1020,"="&amp;AB995)^2-1,0)</f>
        <v>0</v>
      </c>
      <c r="AX995" s="0" t="n">
        <f aca="false">IF(ISNUMBER(AC995),COUNTIF($X$21:$AQ$1020,"="&amp;AC995)^2-1,0)</f>
        <v>0</v>
      </c>
      <c r="AY995" s="0" t="n">
        <f aca="false">IF(ISNUMBER(AD995),COUNTIF($X$21:$AQ$1020,"="&amp;AD995)^2-1,0)</f>
        <v>0</v>
      </c>
      <c r="AZ995" s="0" t="n">
        <f aca="false">IF(ISNUMBER(AE995),COUNTIF($X$21:$AQ$1020,"="&amp;AE995)^2-1,0)</f>
        <v>0</v>
      </c>
      <c r="BA995" s="0" t="n">
        <f aca="false">IF(ISNUMBER(AF995),COUNTIF($X$21:$AQ$1020,"="&amp;AF995)^2-1,0)</f>
        <v>0</v>
      </c>
      <c r="BB995" s="0" t="n">
        <f aca="false">IF(ISNUMBER(AG995),COUNTIF($X$21:$AQ$1020,"="&amp;AG995)^2-1,0)</f>
        <v>0</v>
      </c>
      <c r="BC995" s="0" t="n">
        <f aca="false">IF(ISNUMBER(AH995),COUNTIF($X$21:$AQ$1020,"="&amp;AH995)^2-1,0)</f>
        <v>0</v>
      </c>
      <c r="BD995" s="0" t="n">
        <f aca="false">IF(ISNUMBER(AI995),COUNTIF($X$21:$AQ$1020,"="&amp;AI995)^2-1,0)</f>
        <v>0</v>
      </c>
      <c r="BE995" s="0" t="n">
        <f aca="false">IF(ISNUMBER(AJ995),COUNTIF($X$21:$AQ$1020,"="&amp;AJ995)^2-1,0)</f>
        <v>0</v>
      </c>
      <c r="BF995" s="0" t="n">
        <f aca="false">IF(ISNUMBER(AK995),COUNTIF($X$21:$AQ$1020,"="&amp;AK995)^2-1,0)</f>
        <v>0</v>
      </c>
      <c r="BG995" s="0" t="n">
        <f aca="false">IF(ISNUMBER(AL995),COUNTIF($X$21:$AQ$1020,"="&amp;AL995)^2-1,0)</f>
        <v>0</v>
      </c>
      <c r="BH995" s="0" t="n">
        <f aca="false">IF(ISNUMBER(AM995),COUNTIF($X$21:$AQ$1020,"="&amp;AM995)^2-1,0)</f>
        <v>0</v>
      </c>
      <c r="BI995" s="0" t="n">
        <f aca="false">IF(ISNUMBER(AN995),COUNTIF($X$21:$AQ$1020,"="&amp;AN995)^2-1,0)</f>
        <v>0</v>
      </c>
      <c r="BJ995" s="0" t="n">
        <f aca="false">IF(ISNUMBER(AO995),COUNTIF($X$21:$AQ$1020,"="&amp;AO995)^2-1,0)</f>
        <v>0</v>
      </c>
      <c r="BK995" s="0" t="n">
        <f aca="false">IF(ISNUMBER(AP995),COUNTIF($X$21:$AQ$1020,"="&amp;AP995)^2-1,0)</f>
        <v>0</v>
      </c>
      <c r="BL995" s="0" t="n">
        <f aca="false">IF(ISNUMBER(AQ995),COUNTIF($X$21:$AQ$1020,"="&amp;AQ995)^2-1,0)</f>
        <v>0</v>
      </c>
    </row>
    <row r="996" customFormat="false" ht="15.75" hidden="false" customHeight="false" outlineLevel="0" collapsed="false">
      <c r="B996" s="24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6"/>
      <c r="X996" s="0" t="str">
        <f aca="false">IF(ISNUMBER(B996),((RANK(B996,$B$21:$U$1020,1)+(COUNT($B$21:$U$1020)-RANK(B996,$B$21:$U$1020,0)+1))/2),"")</f>
        <v/>
      </c>
      <c r="Y996" s="0" t="str">
        <f aca="false">IF(ISNUMBER(C996),((RANK(C996,$B$21:$U$1020,1)+(COUNT($B$21:$U$1020)-RANK(C996,$B$21:$U$1020,0)+1))/2),"")</f>
        <v/>
      </c>
      <c r="Z996" s="0" t="str">
        <f aca="false">IF(ISNUMBER(D996),((RANK(D996,$B$21:$U$1020,1)+(COUNT($B$21:$U$1020)-RANK(D996,$B$21:$U$1020,0)+1))/2),"")</f>
        <v/>
      </c>
      <c r="AA996" s="0" t="str">
        <f aca="false">IF(ISNUMBER(E996),((RANK(E996,$B$21:$U$1020,1)+(COUNT($B$21:$U$1020)-RANK(E996,$B$21:$U$1020,0)+1))/2),"")</f>
        <v/>
      </c>
      <c r="AB996" s="0" t="str">
        <f aca="false">IF(ISNUMBER(F996),((RANK(F996,$B$21:$U$1020,1)+(COUNT($B$21:$U$1020)-RANK(F996,$B$21:$U$1020,0)+1))/2),"")</f>
        <v/>
      </c>
      <c r="AC996" s="0" t="str">
        <f aca="false">IF(ISNUMBER(G996),((RANK(G996,$B$21:$U$1020,1)+(COUNT($B$21:$U$1020)-RANK(G996,$B$21:$U$1020,0)+1))/2),"")</f>
        <v/>
      </c>
      <c r="AD996" s="0" t="str">
        <f aca="false">IF(ISNUMBER(H996),((RANK(H996,$B$21:$U$1020,1)+(COUNT($B$21:$U$1020)-RANK(H996,$B$21:$U$1020,0)+1))/2),"")</f>
        <v/>
      </c>
      <c r="AE996" s="0" t="str">
        <f aca="false">IF(ISNUMBER(I996),((RANK(I996,$B$21:$U$1020,1)+(COUNT($B$21:$U$1020)-RANK(I996,$B$21:$U$1020,0)+1))/2),"")</f>
        <v/>
      </c>
      <c r="AF996" s="0" t="str">
        <f aca="false">IF(ISNUMBER(J996),((RANK(J996,$B$21:$U$1020,1)+(COUNT($B$21:$U$1020)-RANK(J996,$B$21:$U$1020,0)+1))/2),"")</f>
        <v/>
      </c>
      <c r="AG996" s="0" t="str">
        <f aca="false">IF(ISNUMBER(K996),((RANK(K996,$B$21:$U$1020,1)+(COUNT($B$21:$U$1020)-RANK(K996,$B$21:$U$1020,0)+1))/2),"")</f>
        <v/>
      </c>
      <c r="AH996" s="0" t="str">
        <f aca="false">IF(ISNUMBER(L996),((RANK(L996,$B$21:$U$1020,1)+(COUNT($B$21:$U$1020)-RANK(L996,$B$21:$U$1020,0)+1))/2),"")</f>
        <v/>
      </c>
      <c r="AI996" s="0" t="str">
        <f aca="false">IF(ISNUMBER(M996),((RANK(M996,$B$21:$U$1020,1)+(COUNT($B$21:$U$1020)-RANK(M996,$B$21:$U$1020,0)+1))/2),"")</f>
        <v/>
      </c>
      <c r="AJ996" s="0" t="str">
        <f aca="false">IF(ISNUMBER(N996),((RANK(N996,$B$21:$U$1020,1)+(COUNT($B$21:$U$1020)-RANK(N996,$B$21:$U$1020,0)+1))/2),"")</f>
        <v/>
      </c>
      <c r="AK996" s="0" t="str">
        <f aca="false">IF(ISNUMBER(O996),((RANK(O996,$B$21:$U$1020,1)+(COUNT($B$21:$U$1020)-RANK(O996,$B$21:$U$1020,0)+1))/2),"")</f>
        <v/>
      </c>
      <c r="AL996" s="0" t="str">
        <f aca="false">IF(ISNUMBER(P996),((RANK(P996,$B$21:$U$1020,1)+(COUNT($B$21:$U$1020)-RANK(P996,$B$21:$U$1020,0)+1))/2),"")</f>
        <v/>
      </c>
      <c r="AM996" s="0" t="str">
        <f aca="false">IF(ISNUMBER(Q996),((RANK(Q996,$B$21:$U$1020,1)+(COUNT($B$21:$U$1020)-RANK(Q996,$B$21:$U$1020,0)+1))/2),"")</f>
        <v/>
      </c>
      <c r="AN996" s="0" t="str">
        <f aca="false">IF(ISNUMBER(R996),((RANK(R996,$B$21:$U$1020,1)+(COUNT($B$21:$U$1020)-RANK(R996,$B$21:$U$1020,0)+1))/2),"")</f>
        <v/>
      </c>
      <c r="AO996" s="0" t="str">
        <f aca="false">IF(ISNUMBER(S996),((RANK(S996,$B$21:$U$1020,1)+(COUNT($B$21:$U$1020)-RANK(S996,$B$21:$U$1020,0)+1))/2),"")</f>
        <v/>
      </c>
      <c r="AP996" s="0" t="str">
        <f aca="false">IF(ISNUMBER(T996),((RANK(T996,$B$21:$U$1020,1)+(COUNT($B$21:$U$1020)-RANK(T996,$B$21:$U$1020,0)+1))/2),"")</f>
        <v/>
      </c>
      <c r="AQ996" s="0" t="str">
        <f aca="false">IF(ISNUMBER(U996),((RANK(U996,$B$21:$U$1020,1)+(COUNT($B$21:$U$1020)-RANK(U996,$B$21:$U$1020,0)+1))/2),"")</f>
        <v/>
      </c>
      <c r="AS996" s="0" t="n">
        <f aca="false">IF(ISNUMBER(X996),COUNTIF($X$21:$AQ$1020,"="&amp;X996)^2-1,0)</f>
        <v>0</v>
      </c>
      <c r="AT996" s="0" t="n">
        <f aca="false">IF(ISNUMBER(Y996),COUNTIF($X$21:$AQ$1020,"="&amp;Y996)^2-1,0)</f>
        <v>0</v>
      </c>
      <c r="AU996" s="0" t="n">
        <f aca="false">IF(ISNUMBER(Z996),COUNTIF($X$21:$AQ$1020,"="&amp;Z996)^2-1,0)</f>
        <v>0</v>
      </c>
      <c r="AV996" s="0" t="n">
        <f aca="false">IF(ISNUMBER(AA996),COUNTIF($X$21:$AQ$1020,"="&amp;AA996)^2-1,0)</f>
        <v>0</v>
      </c>
      <c r="AW996" s="0" t="n">
        <f aca="false">IF(ISNUMBER(AB996),COUNTIF($X$21:$AQ$1020,"="&amp;AB996)^2-1,0)</f>
        <v>0</v>
      </c>
      <c r="AX996" s="0" t="n">
        <f aca="false">IF(ISNUMBER(AC996),COUNTIF($X$21:$AQ$1020,"="&amp;AC996)^2-1,0)</f>
        <v>0</v>
      </c>
      <c r="AY996" s="0" t="n">
        <f aca="false">IF(ISNUMBER(AD996),COUNTIF($X$21:$AQ$1020,"="&amp;AD996)^2-1,0)</f>
        <v>0</v>
      </c>
      <c r="AZ996" s="0" t="n">
        <f aca="false">IF(ISNUMBER(AE996),COUNTIF($X$21:$AQ$1020,"="&amp;AE996)^2-1,0)</f>
        <v>0</v>
      </c>
      <c r="BA996" s="0" t="n">
        <f aca="false">IF(ISNUMBER(AF996),COUNTIF($X$21:$AQ$1020,"="&amp;AF996)^2-1,0)</f>
        <v>0</v>
      </c>
      <c r="BB996" s="0" t="n">
        <f aca="false">IF(ISNUMBER(AG996),COUNTIF($X$21:$AQ$1020,"="&amp;AG996)^2-1,0)</f>
        <v>0</v>
      </c>
      <c r="BC996" s="0" t="n">
        <f aca="false">IF(ISNUMBER(AH996),COUNTIF($X$21:$AQ$1020,"="&amp;AH996)^2-1,0)</f>
        <v>0</v>
      </c>
      <c r="BD996" s="0" t="n">
        <f aca="false">IF(ISNUMBER(AI996),COUNTIF($X$21:$AQ$1020,"="&amp;AI996)^2-1,0)</f>
        <v>0</v>
      </c>
      <c r="BE996" s="0" t="n">
        <f aca="false">IF(ISNUMBER(AJ996),COUNTIF($X$21:$AQ$1020,"="&amp;AJ996)^2-1,0)</f>
        <v>0</v>
      </c>
      <c r="BF996" s="0" t="n">
        <f aca="false">IF(ISNUMBER(AK996),COUNTIF($X$21:$AQ$1020,"="&amp;AK996)^2-1,0)</f>
        <v>0</v>
      </c>
      <c r="BG996" s="0" t="n">
        <f aca="false">IF(ISNUMBER(AL996),COUNTIF($X$21:$AQ$1020,"="&amp;AL996)^2-1,0)</f>
        <v>0</v>
      </c>
      <c r="BH996" s="0" t="n">
        <f aca="false">IF(ISNUMBER(AM996),COUNTIF($X$21:$AQ$1020,"="&amp;AM996)^2-1,0)</f>
        <v>0</v>
      </c>
      <c r="BI996" s="0" t="n">
        <f aca="false">IF(ISNUMBER(AN996),COUNTIF($X$21:$AQ$1020,"="&amp;AN996)^2-1,0)</f>
        <v>0</v>
      </c>
      <c r="BJ996" s="0" t="n">
        <f aca="false">IF(ISNUMBER(AO996),COUNTIF($X$21:$AQ$1020,"="&amp;AO996)^2-1,0)</f>
        <v>0</v>
      </c>
      <c r="BK996" s="0" t="n">
        <f aca="false">IF(ISNUMBER(AP996),COUNTIF($X$21:$AQ$1020,"="&amp;AP996)^2-1,0)</f>
        <v>0</v>
      </c>
      <c r="BL996" s="0" t="n">
        <f aca="false">IF(ISNUMBER(AQ996),COUNTIF($X$21:$AQ$1020,"="&amp;AQ996)^2-1,0)</f>
        <v>0</v>
      </c>
    </row>
    <row r="997" customFormat="false" ht="15.75" hidden="false" customHeight="false" outlineLevel="0" collapsed="false">
      <c r="B997" s="24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6"/>
      <c r="X997" s="0" t="str">
        <f aca="false">IF(ISNUMBER(B997),((RANK(B997,$B$21:$U$1020,1)+(COUNT($B$21:$U$1020)-RANK(B997,$B$21:$U$1020,0)+1))/2),"")</f>
        <v/>
      </c>
      <c r="Y997" s="0" t="str">
        <f aca="false">IF(ISNUMBER(C997),((RANK(C997,$B$21:$U$1020,1)+(COUNT($B$21:$U$1020)-RANK(C997,$B$21:$U$1020,0)+1))/2),"")</f>
        <v/>
      </c>
      <c r="Z997" s="0" t="str">
        <f aca="false">IF(ISNUMBER(D997),((RANK(D997,$B$21:$U$1020,1)+(COUNT($B$21:$U$1020)-RANK(D997,$B$21:$U$1020,0)+1))/2),"")</f>
        <v/>
      </c>
      <c r="AA997" s="0" t="str">
        <f aca="false">IF(ISNUMBER(E997),((RANK(E997,$B$21:$U$1020,1)+(COUNT($B$21:$U$1020)-RANK(E997,$B$21:$U$1020,0)+1))/2),"")</f>
        <v/>
      </c>
      <c r="AB997" s="0" t="str">
        <f aca="false">IF(ISNUMBER(F997),((RANK(F997,$B$21:$U$1020,1)+(COUNT($B$21:$U$1020)-RANK(F997,$B$21:$U$1020,0)+1))/2),"")</f>
        <v/>
      </c>
      <c r="AC997" s="0" t="str">
        <f aca="false">IF(ISNUMBER(G997),((RANK(G997,$B$21:$U$1020,1)+(COUNT($B$21:$U$1020)-RANK(G997,$B$21:$U$1020,0)+1))/2),"")</f>
        <v/>
      </c>
      <c r="AD997" s="0" t="str">
        <f aca="false">IF(ISNUMBER(H997),((RANK(H997,$B$21:$U$1020,1)+(COUNT($B$21:$U$1020)-RANK(H997,$B$21:$U$1020,0)+1))/2),"")</f>
        <v/>
      </c>
      <c r="AE997" s="0" t="str">
        <f aca="false">IF(ISNUMBER(I997),((RANK(I997,$B$21:$U$1020,1)+(COUNT($B$21:$U$1020)-RANK(I997,$B$21:$U$1020,0)+1))/2),"")</f>
        <v/>
      </c>
      <c r="AF997" s="0" t="str">
        <f aca="false">IF(ISNUMBER(J997),((RANK(J997,$B$21:$U$1020,1)+(COUNT($B$21:$U$1020)-RANK(J997,$B$21:$U$1020,0)+1))/2),"")</f>
        <v/>
      </c>
      <c r="AG997" s="0" t="str">
        <f aca="false">IF(ISNUMBER(K997),((RANK(K997,$B$21:$U$1020,1)+(COUNT($B$21:$U$1020)-RANK(K997,$B$21:$U$1020,0)+1))/2),"")</f>
        <v/>
      </c>
      <c r="AH997" s="0" t="str">
        <f aca="false">IF(ISNUMBER(L997),((RANK(L997,$B$21:$U$1020,1)+(COUNT($B$21:$U$1020)-RANK(L997,$B$21:$U$1020,0)+1))/2),"")</f>
        <v/>
      </c>
      <c r="AI997" s="0" t="str">
        <f aca="false">IF(ISNUMBER(M997),((RANK(M997,$B$21:$U$1020,1)+(COUNT($B$21:$U$1020)-RANK(M997,$B$21:$U$1020,0)+1))/2),"")</f>
        <v/>
      </c>
      <c r="AJ997" s="0" t="str">
        <f aca="false">IF(ISNUMBER(N997),((RANK(N997,$B$21:$U$1020,1)+(COUNT($B$21:$U$1020)-RANK(N997,$B$21:$U$1020,0)+1))/2),"")</f>
        <v/>
      </c>
      <c r="AK997" s="0" t="str">
        <f aca="false">IF(ISNUMBER(O997),((RANK(O997,$B$21:$U$1020,1)+(COUNT($B$21:$U$1020)-RANK(O997,$B$21:$U$1020,0)+1))/2),"")</f>
        <v/>
      </c>
      <c r="AL997" s="0" t="str">
        <f aca="false">IF(ISNUMBER(P997),((RANK(P997,$B$21:$U$1020,1)+(COUNT($B$21:$U$1020)-RANK(P997,$B$21:$U$1020,0)+1))/2),"")</f>
        <v/>
      </c>
      <c r="AM997" s="0" t="str">
        <f aca="false">IF(ISNUMBER(Q997),((RANK(Q997,$B$21:$U$1020,1)+(COUNT($B$21:$U$1020)-RANK(Q997,$B$21:$U$1020,0)+1))/2),"")</f>
        <v/>
      </c>
      <c r="AN997" s="0" t="str">
        <f aca="false">IF(ISNUMBER(R997),((RANK(R997,$B$21:$U$1020,1)+(COUNT($B$21:$U$1020)-RANK(R997,$B$21:$U$1020,0)+1))/2),"")</f>
        <v/>
      </c>
      <c r="AO997" s="0" t="str">
        <f aca="false">IF(ISNUMBER(S997),((RANK(S997,$B$21:$U$1020,1)+(COUNT($B$21:$U$1020)-RANK(S997,$B$21:$U$1020,0)+1))/2),"")</f>
        <v/>
      </c>
      <c r="AP997" s="0" t="str">
        <f aca="false">IF(ISNUMBER(T997),((RANK(T997,$B$21:$U$1020,1)+(COUNT($B$21:$U$1020)-RANK(T997,$B$21:$U$1020,0)+1))/2),"")</f>
        <v/>
      </c>
      <c r="AQ997" s="0" t="str">
        <f aca="false">IF(ISNUMBER(U997),((RANK(U997,$B$21:$U$1020,1)+(COUNT($B$21:$U$1020)-RANK(U997,$B$21:$U$1020,0)+1))/2),"")</f>
        <v/>
      </c>
      <c r="AS997" s="0" t="n">
        <f aca="false">IF(ISNUMBER(X997),COUNTIF($X$21:$AQ$1020,"="&amp;X997)^2-1,0)</f>
        <v>0</v>
      </c>
      <c r="AT997" s="0" t="n">
        <f aca="false">IF(ISNUMBER(Y997),COUNTIF($X$21:$AQ$1020,"="&amp;Y997)^2-1,0)</f>
        <v>0</v>
      </c>
      <c r="AU997" s="0" t="n">
        <f aca="false">IF(ISNUMBER(Z997),COUNTIF($X$21:$AQ$1020,"="&amp;Z997)^2-1,0)</f>
        <v>0</v>
      </c>
      <c r="AV997" s="0" t="n">
        <f aca="false">IF(ISNUMBER(AA997),COUNTIF($X$21:$AQ$1020,"="&amp;AA997)^2-1,0)</f>
        <v>0</v>
      </c>
      <c r="AW997" s="0" t="n">
        <f aca="false">IF(ISNUMBER(AB997),COUNTIF($X$21:$AQ$1020,"="&amp;AB997)^2-1,0)</f>
        <v>0</v>
      </c>
      <c r="AX997" s="0" t="n">
        <f aca="false">IF(ISNUMBER(AC997),COUNTIF($X$21:$AQ$1020,"="&amp;AC997)^2-1,0)</f>
        <v>0</v>
      </c>
      <c r="AY997" s="0" t="n">
        <f aca="false">IF(ISNUMBER(AD997),COUNTIF($X$21:$AQ$1020,"="&amp;AD997)^2-1,0)</f>
        <v>0</v>
      </c>
      <c r="AZ997" s="0" t="n">
        <f aca="false">IF(ISNUMBER(AE997),COUNTIF($X$21:$AQ$1020,"="&amp;AE997)^2-1,0)</f>
        <v>0</v>
      </c>
      <c r="BA997" s="0" t="n">
        <f aca="false">IF(ISNUMBER(AF997),COUNTIF($X$21:$AQ$1020,"="&amp;AF997)^2-1,0)</f>
        <v>0</v>
      </c>
      <c r="BB997" s="0" t="n">
        <f aca="false">IF(ISNUMBER(AG997),COUNTIF($X$21:$AQ$1020,"="&amp;AG997)^2-1,0)</f>
        <v>0</v>
      </c>
      <c r="BC997" s="0" t="n">
        <f aca="false">IF(ISNUMBER(AH997),COUNTIF($X$21:$AQ$1020,"="&amp;AH997)^2-1,0)</f>
        <v>0</v>
      </c>
      <c r="BD997" s="0" t="n">
        <f aca="false">IF(ISNUMBER(AI997),COUNTIF($X$21:$AQ$1020,"="&amp;AI997)^2-1,0)</f>
        <v>0</v>
      </c>
      <c r="BE997" s="0" t="n">
        <f aca="false">IF(ISNUMBER(AJ997),COUNTIF($X$21:$AQ$1020,"="&amp;AJ997)^2-1,0)</f>
        <v>0</v>
      </c>
      <c r="BF997" s="0" t="n">
        <f aca="false">IF(ISNUMBER(AK997),COUNTIF($X$21:$AQ$1020,"="&amp;AK997)^2-1,0)</f>
        <v>0</v>
      </c>
      <c r="BG997" s="0" t="n">
        <f aca="false">IF(ISNUMBER(AL997),COUNTIF($X$21:$AQ$1020,"="&amp;AL997)^2-1,0)</f>
        <v>0</v>
      </c>
      <c r="BH997" s="0" t="n">
        <f aca="false">IF(ISNUMBER(AM997),COUNTIF($X$21:$AQ$1020,"="&amp;AM997)^2-1,0)</f>
        <v>0</v>
      </c>
      <c r="BI997" s="0" t="n">
        <f aca="false">IF(ISNUMBER(AN997),COUNTIF($X$21:$AQ$1020,"="&amp;AN997)^2-1,0)</f>
        <v>0</v>
      </c>
      <c r="BJ997" s="0" t="n">
        <f aca="false">IF(ISNUMBER(AO997),COUNTIF($X$21:$AQ$1020,"="&amp;AO997)^2-1,0)</f>
        <v>0</v>
      </c>
      <c r="BK997" s="0" t="n">
        <f aca="false">IF(ISNUMBER(AP997),COUNTIF($X$21:$AQ$1020,"="&amp;AP997)^2-1,0)</f>
        <v>0</v>
      </c>
      <c r="BL997" s="0" t="n">
        <f aca="false">IF(ISNUMBER(AQ997),COUNTIF($X$21:$AQ$1020,"="&amp;AQ997)^2-1,0)</f>
        <v>0</v>
      </c>
    </row>
    <row r="998" customFormat="false" ht="15.75" hidden="false" customHeight="false" outlineLevel="0" collapsed="false">
      <c r="B998" s="24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6"/>
      <c r="X998" s="0" t="str">
        <f aca="false">IF(ISNUMBER(B998),((RANK(B998,$B$21:$U$1020,1)+(COUNT($B$21:$U$1020)-RANK(B998,$B$21:$U$1020,0)+1))/2),"")</f>
        <v/>
      </c>
      <c r="Y998" s="0" t="str">
        <f aca="false">IF(ISNUMBER(C998),((RANK(C998,$B$21:$U$1020,1)+(COUNT($B$21:$U$1020)-RANK(C998,$B$21:$U$1020,0)+1))/2),"")</f>
        <v/>
      </c>
      <c r="Z998" s="0" t="str">
        <f aca="false">IF(ISNUMBER(D998),((RANK(D998,$B$21:$U$1020,1)+(COUNT($B$21:$U$1020)-RANK(D998,$B$21:$U$1020,0)+1))/2),"")</f>
        <v/>
      </c>
      <c r="AA998" s="0" t="str">
        <f aca="false">IF(ISNUMBER(E998),((RANK(E998,$B$21:$U$1020,1)+(COUNT($B$21:$U$1020)-RANK(E998,$B$21:$U$1020,0)+1))/2),"")</f>
        <v/>
      </c>
      <c r="AB998" s="0" t="str">
        <f aca="false">IF(ISNUMBER(F998),((RANK(F998,$B$21:$U$1020,1)+(COUNT($B$21:$U$1020)-RANK(F998,$B$21:$U$1020,0)+1))/2),"")</f>
        <v/>
      </c>
      <c r="AC998" s="0" t="str">
        <f aca="false">IF(ISNUMBER(G998),((RANK(G998,$B$21:$U$1020,1)+(COUNT($B$21:$U$1020)-RANK(G998,$B$21:$U$1020,0)+1))/2),"")</f>
        <v/>
      </c>
      <c r="AD998" s="0" t="str">
        <f aca="false">IF(ISNUMBER(H998),((RANK(H998,$B$21:$U$1020,1)+(COUNT($B$21:$U$1020)-RANK(H998,$B$21:$U$1020,0)+1))/2),"")</f>
        <v/>
      </c>
      <c r="AE998" s="0" t="str">
        <f aca="false">IF(ISNUMBER(I998),((RANK(I998,$B$21:$U$1020,1)+(COUNT($B$21:$U$1020)-RANK(I998,$B$21:$U$1020,0)+1))/2),"")</f>
        <v/>
      </c>
      <c r="AF998" s="0" t="str">
        <f aca="false">IF(ISNUMBER(J998),((RANK(J998,$B$21:$U$1020,1)+(COUNT($B$21:$U$1020)-RANK(J998,$B$21:$U$1020,0)+1))/2),"")</f>
        <v/>
      </c>
      <c r="AG998" s="0" t="str">
        <f aca="false">IF(ISNUMBER(K998),((RANK(K998,$B$21:$U$1020,1)+(COUNT($B$21:$U$1020)-RANK(K998,$B$21:$U$1020,0)+1))/2),"")</f>
        <v/>
      </c>
      <c r="AH998" s="0" t="str">
        <f aca="false">IF(ISNUMBER(L998),((RANK(L998,$B$21:$U$1020,1)+(COUNT($B$21:$U$1020)-RANK(L998,$B$21:$U$1020,0)+1))/2),"")</f>
        <v/>
      </c>
      <c r="AI998" s="0" t="str">
        <f aca="false">IF(ISNUMBER(M998),((RANK(M998,$B$21:$U$1020,1)+(COUNT($B$21:$U$1020)-RANK(M998,$B$21:$U$1020,0)+1))/2),"")</f>
        <v/>
      </c>
      <c r="AJ998" s="0" t="str">
        <f aca="false">IF(ISNUMBER(N998),((RANK(N998,$B$21:$U$1020,1)+(COUNT($B$21:$U$1020)-RANK(N998,$B$21:$U$1020,0)+1))/2),"")</f>
        <v/>
      </c>
      <c r="AK998" s="0" t="str">
        <f aca="false">IF(ISNUMBER(O998),((RANK(O998,$B$21:$U$1020,1)+(COUNT($B$21:$U$1020)-RANK(O998,$B$21:$U$1020,0)+1))/2),"")</f>
        <v/>
      </c>
      <c r="AL998" s="0" t="str">
        <f aca="false">IF(ISNUMBER(P998),((RANK(P998,$B$21:$U$1020,1)+(COUNT($B$21:$U$1020)-RANK(P998,$B$21:$U$1020,0)+1))/2),"")</f>
        <v/>
      </c>
      <c r="AM998" s="0" t="str">
        <f aca="false">IF(ISNUMBER(Q998),((RANK(Q998,$B$21:$U$1020,1)+(COUNT($B$21:$U$1020)-RANK(Q998,$B$21:$U$1020,0)+1))/2),"")</f>
        <v/>
      </c>
      <c r="AN998" s="0" t="str">
        <f aca="false">IF(ISNUMBER(R998),((RANK(R998,$B$21:$U$1020,1)+(COUNT($B$21:$U$1020)-RANK(R998,$B$21:$U$1020,0)+1))/2),"")</f>
        <v/>
      </c>
      <c r="AO998" s="0" t="str">
        <f aca="false">IF(ISNUMBER(S998),((RANK(S998,$B$21:$U$1020,1)+(COUNT($B$21:$U$1020)-RANK(S998,$B$21:$U$1020,0)+1))/2),"")</f>
        <v/>
      </c>
      <c r="AP998" s="0" t="str">
        <f aca="false">IF(ISNUMBER(T998),((RANK(T998,$B$21:$U$1020,1)+(COUNT($B$21:$U$1020)-RANK(T998,$B$21:$U$1020,0)+1))/2),"")</f>
        <v/>
      </c>
      <c r="AQ998" s="0" t="str">
        <f aca="false">IF(ISNUMBER(U998),((RANK(U998,$B$21:$U$1020,1)+(COUNT($B$21:$U$1020)-RANK(U998,$B$21:$U$1020,0)+1))/2),"")</f>
        <v/>
      </c>
      <c r="AS998" s="0" t="n">
        <f aca="false">IF(ISNUMBER(X998),COUNTIF($X$21:$AQ$1020,"="&amp;X998)^2-1,0)</f>
        <v>0</v>
      </c>
      <c r="AT998" s="0" t="n">
        <f aca="false">IF(ISNUMBER(Y998),COUNTIF($X$21:$AQ$1020,"="&amp;Y998)^2-1,0)</f>
        <v>0</v>
      </c>
      <c r="AU998" s="0" t="n">
        <f aca="false">IF(ISNUMBER(Z998),COUNTIF($X$21:$AQ$1020,"="&amp;Z998)^2-1,0)</f>
        <v>0</v>
      </c>
      <c r="AV998" s="0" t="n">
        <f aca="false">IF(ISNUMBER(AA998),COUNTIF($X$21:$AQ$1020,"="&amp;AA998)^2-1,0)</f>
        <v>0</v>
      </c>
      <c r="AW998" s="0" t="n">
        <f aca="false">IF(ISNUMBER(AB998),COUNTIF($X$21:$AQ$1020,"="&amp;AB998)^2-1,0)</f>
        <v>0</v>
      </c>
      <c r="AX998" s="0" t="n">
        <f aca="false">IF(ISNUMBER(AC998),COUNTIF($X$21:$AQ$1020,"="&amp;AC998)^2-1,0)</f>
        <v>0</v>
      </c>
      <c r="AY998" s="0" t="n">
        <f aca="false">IF(ISNUMBER(AD998),COUNTIF($X$21:$AQ$1020,"="&amp;AD998)^2-1,0)</f>
        <v>0</v>
      </c>
      <c r="AZ998" s="0" t="n">
        <f aca="false">IF(ISNUMBER(AE998),COUNTIF($X$21:$AQ$1020,"="&amp;AE998)^2-1,0)</f>
        <v>0</v>
      </c>
      <c r="BA998" s="0" t="n">
        <f aca="false">IF(ISNUMBER(AF998),COUNTIF($X$21:$AQ$1020,"="&amp;AF998)^2-1,0)</f>
        <v>0</v>
      </c>
      <c r="BB998" s="0" t="n">
        <f aca="false">IF(ISNUMBER(AG998),COUNTIF($X$21:$AQ$1020,"="&amp;AG998)^2-1,0)</f>
        <v>0</v>
      </c>
      <c r="BC998" s="0" t="n">
        <f aca="false">IF(ISNUMBER(AH998),COUNTIF($X$21:$AQ$1020,"="&amp;AH998)^2-1,0)</f>
        <v>0</v>
      </c>
      <c r="BD998" s="0" t="n">
        <f aca="false">IF(ISNUMBER(AI998),COUNTIF($X$21:$AQ$1020,"="&amp;AI998)^2-1,0)</f>
        <v>0</v>
      </c>
      <c r="BE998" s="0" t="n">
        <f aca="false">IF(ISNUMBER(AJ998),COUNTIF($X$21:$AQ$1020,"="&amp;AJ998)^2-1,0)</f>
        <v>0</v>
      </c>
      <c r="BF998" s="0" t="n">
        <f aca="false">IF(ISNUMBER(AK998),COUNTIF($X$21:$AQ$1020,"="&amp;AK998)^2-1,0)</f>
        <v>0</v>
      </c>
      <c r="BG998" s="0" t="n">
        <f aca="false">IF(ISNUMBER(AL998),COUNTIF($X$21:$AQ$1020,"="&amp;AL998)^2-1,0)</f>
        <v>0</v>
      </c>
      <c r="BH998" s="0" t="n">
        <f aca="false">IF(ISNUMBER(AM998),COUNTIF($X$21:$AQ$1020,"="&amp;AM998)^2-1,0)</f>
        <v>0</v>
      </c>
      <c r="BI998" s="0" t="n">
        <f aca="false">IF(ISNUMBER(AN998),COUNTIF($X$21:$AQ$1020,"="&amp;AN998)^2-1,0)</f>
        <v>0</v>
      </c>
      <c r="BJ998" s="0" t="n">
        <f aca="false">IF(ISNUMBER(AO998),COUNTIF($X$21:$AQ$1020,"="&amp;AO998)^2-1,0)</f>
        <v>0</v>
      </c>
      <c r="BK998" s="0" t="n">
        <f aca="false">IF(ISNUMBER(AP998),COUNTIF($X$21:$AQ$1020,"="&amp;AP998)^2-1,0)</f>
        <v>0</v>
      </c>
      <c r="BL998" s="0" t="n">
        <f aca="false">IF(ISNUMBER(AQ998),COUNTIF($X$21:$AQ$1020,"="&amp;AQ998)^2-1,0)</f>
        <v>0</v>
      </c>
    </row>
    <row r="999" customFormat="false" ht="15.75" hidden="false" customHeight="false" outlineLevel="0" collapsed="false">
      <c r="B999" s="24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6"/>
      <c r="X999" s="0" t="str">
        <f aca="false">IF(ISNUMBER(B999),((RANK(B999,$B$21:$U$1020,1)+(COUNT($B$21:$U$1020)-RANK(B999,$B$21:$U$1020,0)+1))/2),"")</f>
        <v/>
      </c>
      <c r="Y999" s="0" t="str">
        <f aca="false">IF(ISNUMBER(C999),((RANK(C999,$B$21:$U$1020,1)+(COUNT($B$21:$U$1020)-RANK(C999,$B$21:$U$1020,0)+1))/2),"")</f>
        <v/>
      </c>
      <c r="Z999" s="0" t="str">
        <f aca="false">IF(ISNUMBER(D999),((RANK(D999,$B$21:$U$1020,1)+(COUNT($B$21:$U$1020)-RANK(D999,$B$21:$U$1020,0)+1))/2),"")</f>
        <v/>
      </c>
      <c r="AA999" s="0" t="str">
        <f aca="false">IF(ISNUMBER(E999),((RANK(E999,$B$21:$U$1020,1)+(COUNT($B$21:$U$1020)-RANK(E999,$B$21:$U$1020,0)+1))/2),"")</f>
        <v/>
      </c>
      <c r="AB999" s="0" t="str">
        <f aca="false">IF(ISNUMBER(F999),((RANK(F999,$B$21:$U$1020,1)+(COUNT($B$21:$U$1020)-RANK(F999,$B$21:$U$1020,0)+1))/2),"")</f>
        <v/>
      </c>
      <c r="AC999" s="0" t="str">
        <f aca="false">IF(ISNUMBER(G999),((RANK(G999,$B$21:$U$1020,1)+(COUNT($B$21:$U$1020)-RANK(G999,$B$21:$U$1020,0)+1))/2),"")</f>
        <v/>
      </c>
      <c r="AD999" s="0" t="str">
        <f aca="false">IF(ISNUMBER(H999),((RANK(H999,$B$21:$U$1020,1)+(COUNT($B$21:$U$1020)-RANK(H999,$B$21:$U$1020,0)+1))/2),"")</f>
        <v/>
      </c>
      <c r="AE999" s="0" t="str">
        <f aca="false">IF(ISNUMBER(I999),((RANK(I999,$B$21:$U$1020,1)+(COUNT($B$21:$U$1020)-RANK(I999,$B$21:$U$1020,0)+1))/2),"")</f>
        <v/>
      </c>
      <c r="AF999" s="0" t="str">
        <f aca="false">IF(ISNUMBER(J999),((RANK(J999,$B$21:$U$1020,1)+(COUNT($B$21:$U$1020)-RANK(J999,$B$21:$U$1020,0)+1))/2),"")</f>
        <v/>
      </c>
      <c r="AG999" s="0" t="str">
        <f aca="false">IF(ISNUMBER(K999),((RANK(K999,$B$21:$U$1020,1)+(COUNT($B$21:$U$1020)-RANK(K999,$B$21:$U$1020,0)+1))/2),"")</f>
        <v/>
      </c>
      <c r="AH999" s="0" t="str">
        <f aca="false">IF(ISNUMBER(L999),((RANK(L999,$B$21:$U$1020,1)+(COUNT($B$21:$U$1020)-RANK(L999,$B$21:$U$1020,0)+1))/2),"")</f>
        <v/>
      </c>
      <c r="AI999" s="0" t="str">
        <f aca="false">IF(ISNUMBER(M999),((RANK(M999,$B$21:$U$1020,1)+(COUNT($B$21:$U$1020)-RANK(M999,$B$21:$U$1020,0)+1))/2),"")</f>
        <v/>
      </c>
      <c r="AJ999" s="0" t="str">
        <f aca="false">IF(ISNUMBER(N999),((RANK(N999,$B$21:$U$1020,1)+(COUNT($B$21:$U$1020)-RANK(N999,$B$21:$U$1020,0)+1))/2),"")</f>
        <v/>
      </c>
      <c r="AK999" s="0" t="str">
        <f aca="false">IF(ISNUMBER(O999),((RANK(O999,$B$21:$U$1020,1)+(COUNT($B$21:$U$1020)-RANK(O999,$B$21:$U$1020,0)+1))/2),"")</f>
        <v/>
      </c>
      <c r="AL999" s="0" t="str">
        <f aca="false">IF(ISNUMBER(P999),((RANK(P999,$B$21:$U$1020,1)+(COUNT($B$21:$U$1020)-RANK(P999,$B$21:$U$1020,0)+1))/2),"")</f>
        <v/>
      </c>
      <c r="AM999" s="0" t="str">
        <f aca="false">IF(ISNUMBER(Q999),((RANK(Q999,$B$21:$U$1020,1)+(COUNT($B$21:$U$1020)-RANK(Q999,$B$21:$U$1020,0)+1))/2),"")</f>
        <v/>
      </c>
      <c r="AN999" s="0" t="str">
        <f aca="false">IF(ISNUMBER(R999),((RANK(R999,$B$21:$U$1020,1)+(COUNT($B$21:$U$1020)-RANK(R999,$B$21:$U$1020,0)+1))/2),"")</f>
        <v/>
      </c>
      <c r="AO999" s="0" t="str">
        <f aca="false">IF(ISNUMBER(S999),((RANK(S999,$B$21:$U$1020,1)+(COUNT($B$21:$U$1020)-RANK(S999,$B$21:$U$1020,0)+1))/2),"")</f>
        <v/>
      </c>
      <c r="AP999" s="0" t="str">
        <f aca="false">IF(ISNUMBER(T999),((RANK(T999,$B$21:$U$1020,1)+(COUNT($B$21:$U$1020)-RANK(T999,$B$21:$U$1020,0)+1))/2),"")</f>
        <v/>
      </c>
      <c r="AQ999" s="0" t="str">
        <f aca="false">IF(ISNUMBER(U999),((RANK(U999,$B$21:$U$1020,1)+(COUNT($B$21:$U$1020)-RANK(U999,$B$21:$U$1020,0)+1))/2),"")</f>
        <v/>
      </c>
      <c r="AS999" s="0" t="n">
        <f aca="false">IF(ISNUMBER(X999),COUNTIF($X$21:$AQ$1020,"="&amp;X999)^2-1,0)</f>
        <v>0</v>
      </c>
      <c r="AT999" s="0" t="n">
        <f aca="false">IF(ISNUMBER(Y999),COUNTIF($X$21:$AQ$1020,"="&amp;Y999)^2-1,0)</f>
        <v>0</v>
      </c>
      <c r="AU999" s="0" t="n">
        <f aca="false">IF(ISNUMBER(Z999),COUNTIF($X$21:$AQ$1020,"="&amp;Z999)^2-1,0)</f>
        <v>0</v>
      </c>
      <c r="AV999" s="0" t="n">
        <f aca="false">IF(ISNUMBER(AA999),COUNTIF($X$21:$AQ$1020,"="&amp;AA999)^2-1,0)</f>
        <v>0</v>
      </c>
      <c r="AW999" s="0" t="n">
        <f aca="false">IF(ISNUMBER(AB999),COUNTIF($X$21:$AQ$1020,"="&amp;AB999)^2-1,0)</f>
        <v>0</v>
      </c>
      <c r="AX999" s="0" t="n">
        <f aca="false">IF(ISNUMBER(AC999),COUNTIF($X$21:$AQ$1020,"="&amp;AC999)^2-1,0)</f>
        <v>0</v>
      </c>
      <c r="AY999" s="0" t="n">
        <f aca="false">IF(ISNUMBER(AD999),COUNTIF($X$21:$AQ$1020,"="&amp;AD999)^2-1,0)</f>
        <v>0</v>
      </c>
      <c r="AZ999" s="0" t="n">
        <f aca="false">IF(ISNUMBER(AE999),COUNTIF($X$21:$AQ$1020,"="&amp;AE999)^2-1,0)</f>
        <v>0</v>
      </c>
      <c r="BA999" s="0" t="n">
        <f aca="false">IF(ISNUMBER(AF999),COUNTIF($X$21:$AQ$1020,"="&amp;AF999)^2-1,0)</f>
        <v>0</v>
      </c>
      <c r="BB999" s="0" t="n">
        <f aca="false">IF(ISNUMBER(AG999),COUNTIF($X$21:$AQ$1020,"="&amp;AG999)^2-1,0)</f>
        <v>0</v>
      </c>
      <c r="BC999" s="0" t="n">
        <f aca="false">IF(ISNUMBER(AH999),COUNTIF($X$21:$AQ$1020,"="&amp;AH999)^2-1,0)</f>
        <v>0</v>
      </c>
      <c r="BD999" s="0" t="n">
        <f aca="false">IF(ISNUMBER(AI999),COUNTIF($X$21:$AQ$1020,"="&amp;AI999)^2-1,0)</f>
        <v>0</v>
      </c>
      <c r="BE999" s="0" t="n">
        <f aca="false">IF(ISNUMBER(AJ999),COUNTIF($X$21:$AQ$1020,"="&amp;AJ999)^2-1,0)</f>
        <v>0</v>
      </c>
      <c r="BF999" s="0" t="n">
        <f aca="false">IF(ISNUMBER(AK999),COUNTIF($X$21:$AQ$1020,"="&amp;AK999)^2-1,0)</f>
        <v>0</v>
      </c>
      <c r="BG999" s="0" t="n">
        <f aca="false">IF(ISNUMBER(AL999),COUNTIF($X$21:$AQ$1020,"="&amp;AL999)^2-1,0)</f>
        <v>0</v>
      </c>
      <c r="BH999" s="0" t="n">
        <f aca="false">IF(ISNUMBER(AM999),COUNTIF($X$21:$AQ$1020,"="&amp;AM999)^2-1,0)</f>
        <v>0</v>
      </c>
      <c r="BI999" s="0" t="n">
        <f aca="false">IF(ISNUMBER(AN999),COUNTIF($X$21:$AQ$1020,"="&amp;AN999)^2-1,0)</f>
        <v>0</v>
      </c>
      <c r="BJ999" s="0" t="n">
        <f aca="false">IF(ISNUMBER(AO999),COUNTIF($X$21:$AQ$1020,"="&amp;AO999)^2-1,0)</f>
        <v>0</v>
      </c>
      <c r="BK999" s="0" t="n">
        <f aca="false">IF(ISNUMBER(AP999),COUNTIF($X$21:$AQ$1020,"="&amp;AP999)^2-1,0)</f>
        <v>0</v>
      </c>
      <c r="BL999" s="0" t="n">
        <f aca="false">IF(ISNUMBER(AQ999),COUNTIF($X$21:$AQ$1020,"="&amp;AQ999)^2-1,0)</f>
        <v>0</v>
      </c>
    </row>
    <row r="1000" customFormat="false" ht="15.75" hidden="false" customHeight="false" outlineLevel="0" collapsed="false">
      <c r="B1000" s="24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6"/>
      <c r="X1000" s="0" t="str">
        <f aca="false">IF(ISNUMBER(B1000),((RANK(B1000,$B$21:$U$1020,1)+(COUNT($B$21:$U$1020)-RANK(B1000,$B$21:$U$1020,0)+1))/2),"")</f>
        <v/>
      </c>
      <c r="Y1000" s="0" t="str">
        <f aca="false">IF(ISNUMBER(C1000),((RANK(C1000,$B$21:$U$1020,1)+(COUNT($B$21:$U$1020)-RANK(C1000,$B$21:$U$1020,0)+1))/2),"")</f>
        <v/>
      </c>
      <c r="Z1000" s="0" t="str">
        <f aca="false">IF(ISNUMBER(D1000),((RANK(D1000,$B$21:$U$1020,1)+(COUNT($B$21:$U$1020)-RANK(D1000,$B$21:$U$1020,0)+1))/2),"")</f>
        <v/>
      </c>
      <c r="AA1000" s="0" t="str">
        <f aca="false">IF(ISNUMBER(E1000),((RANK(E1000,$B$21:$U$1020,1)+(COUNT($B$21:$U$1020)-RANK(E1000,$B$21:$U$1020,0)+1))/2),"")</f>
        <v/>
      </c>
      <c r="AB1000" s="0" t="str">
        <f aca="false">IF(ISNUMBER(F1000),((RANK(F1000,$B$21:$U$1020,1)+(COUNT($B$21:$U$1020)-RANK(F1000,$B$21:$U$1020,0)+1))/2),"")</f>
        <v/>
      </c>
      <c r="AC1000" s="0" t="str">
        <f aca="false">IF(ISNUMBER(G1000),((RANK(G1000,$B$21:$U$1020,1)+(COUNT($B$21:$U$1020)-RANK(G1000,$B$21:$U$1020,0)+1))/2),"")</f>
        <v/>
      </c>
      <c r="AD1000" s="0" t="str">
        <f aca="false">IF(ISNUMBER(H1000),((RANK(H1000,$B$21:$U$1020,1)+(COUNT($B$21:$U$1020)-RANK(H1000,$B$21:$U$1020,0)+1))/2),"")</f>
        <v/>
      </c>
      <c r="AE1000" s="0" t="str">
        <f aca="false">IF(ISNUMBER(I1000),((RANK(I1000,$B$21:$U$1020,1)+(COUNT($B$21:$U$1020)-RANK(I1000,$B$21:$U$1020,0)+1))/2),"")</f>
        <v/>
      </c>
      <c r="AF1000" s="0" t="str">
        <f aca="false">IF(ISNUMBER(J1000),((RANK(J1000,$B$21:$U$1020,1)+(COUNT($B$21:$U$1020)-RANK(J1000,$B$21:$U$1020,0)+1))/2),"")</f>
        <v/>
      </c>
      <c r="AG1000" s="0" t="str">
        <f aca="false">IF(ISNUMBER(K1000),((RANK(K1000,$B$21:$U$1020,1)+(COUNT($B$21:$U$1020)-RANK(K1000,$B$21:$U$1020,0)+1))/2),"")</f>
        <v/>
      </c>
      <c r="AH1000" s="0" t="str">
        <f aca="false">IF(ISNUMBER(L1000),((RANK(L1000,$B$21:$U$1020,1)+(COUNT($B$21:$U$1020)-RANK(L1000,$B$21:$U$1020,0)+1))/2),"")</f>
        <v/>
      </c>
      <c r="AI1000" s="0" t="str">
        <f aca="false">IF(ISNUMBER(M1000),((RANK(M1000,$B$21:$U$1020,1)+(COUNT($B$21:$U$1020)-RANK(M1000,$B$21:$U$1020,0)+1))/2),"")</f>
        <v/>
      </c>
      <c r="AJ1000" s="0" t="str">
        <f aca="false">IF(ISNUMBER(N1000),((RANK(N1000,$B$21:$U$1020,1)+(COUNT($B$21:$U$1020)-RANK(N1000,$B$21:$U$1020,0)+1))/2),"")</f>
        <v/>
      </c>
      <c r="AK1000" s="0" t="str">
        <f aca="false">IF(ISNUMBER(O1000),((RANK(O1000,$B$21:$U$1020,1)+(COUNT($B$21:$U$1020)-RANK(O1000,$B$21:$U$1020,0)+1))/2),"")</f>
        <v/>
      </c>
      <c r="AL1000" s="0" t="str">
        <f aca="false">IF(ISNUMBER(P1000),((RANK(P1000,$B$21:$U$1020,1)+(COUNT($B$21:$U$1020)-RANK(P1000,$B$21:$U$1020,0)+1))/2),"")</f>
        <v/>
      </c>
      <c r="AM1000" s="0" t="str">
        <f aca="false">IF(ISNUMBER(Q1000),((RANK(Q1000,$B$21:$U$1020,1)+(COUNT($B$21:$U$1020)-RANK(Q1000,$B$21:$U$1020,0)+1))/2),"")</f>
        <v/>
      </c>
      <c r="AN1000" s="0" t="str">
        <f aca="false">IF(ISNUMBER(R1000),((RANK(R1000,$B$21:$U$1020,1)+(COUNT($B$21:$U$1020)-RANK(R1000,$B$21:$U$1020,0)+1))/2),"")</f>
        <v/>
      </c>
      <c r="AO1000" s="0" t="str">
        <f aca="false">IF(ISNUMBER(S1000),((RANK(S1000,$B$21:$U$1020,1)+(COUNT($B$21:$U$1020)-RANK(S1000,$B$21:$U$1020,0)+1))/2),"")</f>
        <v/>
      </c>
      <c r="AP1000" s="0" t="str">
        <f aca="false">IF(ISNUMBER(T1000),((RANK(T1000,$B$21:$U$1020,1)+(COUNT($B$21:$U$1020)-RANK(T1000,$B$21:$U$1020,0)+1))/2),"")</f>
        <v/>
      </c>
      <c r="AQ1000" s="0" t="str">
        <f aca="false">IF(ISNUMBER(U1000),((RANK(U1000,$B$21:$U$1020,1)+(COUNT($B$21:$U$1020)-RANK(U1000,$B$21:$U$1020,0)+1))/2),"")</f>
        <v/>
      </c>
      <c r="AS1000" s="0" t="n">
        <f aca="false">IF(ISNUMBER(X1000),COUNTIF($X$21:$AQ$1020,"="&amp;X1000)^2-1,0)</f>
        <v>0</v>
      </c>
      <c r="AT1000" s="0" t="n">
        <f aca="false">IF(ISNUMBER(Y1000),COUNTIF($X$21:$AQ$1020,"="&amp;Y1000)^2-1,0)</f>
        <v>0</v>
      </c>
      <c r="AU1000" s="0" t="n">
        <f aca="false">IF(ISNUMBER(Z1000),COUNTIF($X$21:$AQ$1020,"="&amp;Z1000)^2-1,0)</f>
        <v>0</v>
      </c>
      <c r="AV1000" s="0" t="n">
        <f aca="false">IF(ISNUMBER(AA1000),COUNTIF($X$21:$AQ$1020,"="&amp;AA1000)^2-1,0)</f>
        <v>0</v>
      </c>
      <c r="AW1000" s="0" t="n">
        <f aca="false">IF(ISNUMBER(AB1000),COUNTIF($X$21:$AQ$1020,"="&amp;AB1000)^2-1,0)</f>
        <v>0</v>
      </c>
      <c r="AX1000" s="0" t="n">
        <f aca="false">IF(ISNUMBER(AC1000),COUNTIF($X$21:$AQ$1020,"="&amp;AC1000)^2-1,0)</f>
        <v>0</v>
      </c>
      <c r="AY1000" s="0" t="n">
        <f aca="false">IF(ISNUMBER(AD1000),COUNTIF($X$21:$AQ$1020,"="&amp;AD1000)^2-1,0)</f>
        <v>0</v>
      </c>
      <c r="AZ1000" s="0" t="n">
        <f aca="false">IF(ISNUMBER(AE1000),COUNTIF($X$21:$AQ$1020,"="&amp;AE1000)^2-1,0)</f>
        <v>0</v>
      </c>
      <c r="BA1000" s="0" t="n">
        <f aca="false">IF(ISNUMBER(AF1000),COUNTIF($X$21:$AQ$1020,"="&amp;AF1000)^2-1,0)</f>
        <v>0</v>
      </c>
      <c r="BB1000" s="0" t="n">
        <f aca="false">IF(ISNUMBER(AG1000),COUNTIF($X$21:$AQ$1020,"="&amp;AG1000)^2-1,0)</f>
        <v>0</v>
      </c>
      <c r="BC1000" s="0" t="n">
        <f aca="false">IF(ISNUMBER(AH1000),COUNTIF($X$21:$AQ$1020,"="&amp;AH1000)^2-1,0)</f>
        <v>0</v>
      </c>
      <c r="BD1000" s="0" t="n">
        <f aca="false">IF(ISNUMBER(AI1000),COUNTIF($X$21:$AQ$1020,"="&amp;AI1000)^2-1,0)</f>
        <v>0</v>
      </c>
      <c r="BE1000" s="0" t="n">
        <f aca="false">IF(ISNUMBER(AJ1000),COUNTIF($X$21:$AQ$1020,"="&amp;AJ1000)^2-1,0)</f>
        <v>0</v>
      </c>
      <c r="BF1000" s="0" t="n">
        <f aca="false">IF(ISNUMBER(AK1000),COUNTIF($X$21:$AQ$1020,"="&amp;AK1000)^2-1,0)</f>
        <v>0</v>
      </c>
      <c r="BG1000" s="0" t="n">
        <f aca="false">IF(ISNUMBER(AL1000),COUNTIF($X$21:$AQ$1020,"="&amp;AL1000)^2-1,0)</f>
        <v>0</v>
      </c>
      <c r="BH1000" s="0" t="n">
        <f aca="false">IF(ISNUMBER(AM1000),COUNTIF($X$21:$AQ$1020,"="&amp;AM1000)^2-1,0)</f>
        <v>0</v>
      </c>
      <c r="BI1000" s="0" t="n">
        <f aca="false">IF(ISNUMBER(AN1000),COUNTIF($X$21:$AQ$1020,"="&amp;AN1000)^2-1,0)</f>
        <v>0</v>
      </c>
      <c r="BJ1000" s="0" t="n">
        <f aca="false">IF(ISNUMBER(AO1000),COUNTIF($X$21:$AQ$1020,"="&amp;AO1000)^2-1,0)</f>
        <v>0</v>
      </c>
      <c r="BK1000" s="0" t="n">
        <f aca="false">IF(ISNUMBER(AP1000),COUNTIF($X$21:$AQ$1020,"="&amp;AP1000)^2-1,0)</f>
        <v>0</v>
      </c>
      <c r="BL1000" s="0" t="n">
        <f aca="false">IF(ISNUMBER(AQ1000),COUNTIF($X$21:$AQ$1020,"="&amp;AQ1000)^2-1,0)</f>
        <v>0</v>
      </c>
    </row>
    <row r="1001" customFormat="false" ht="15.75" hidden="false" customHeight="false" outlineLevel="0" collapsed="false">
      <c r="B1001" s="24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6"/>
      <c r="X1001" s="0" t="str">
        <f aca="false">IF(ISNUMBER(B1001),((RANK(B1001,$B$21:$U$1020,1)+(COUNT($B$21:$U$1020)-RANK(B1001,$B$21:$U$1020,0)+1))/2),"")</f>
        <v/>
      </c>
      <c r="Y1001" s="0" t="str">
        <f aca="false">IF(ISNUMBER(C1001),((RANK(C1001,$B$21:$U$1020,1)+(COUNT($B$21:$U$1020)-RANK(C1001,$B$21:$U$1020,0)+1))/2),"")</f>
        <v/>
      </c>
      <c r="Z1001" s="0" t="str">
        <f aca="false">IF(ISNUMBER(D1001),((RANK(D1001,$B$21:$U$1020,1)+(COUNT($B$21:$U$1020)-RANK(D1001,$B$21:$U$1020,0)+1))/2),"")</f>
        <v/>
      </c>
      <c r="AA1001" s="0" t="str">
        <f aca="false">IF(ISNUMBER(E1001),((RANK(E1001,$B$21:$U$1020,1)+(COUNT($B$21:$U$1020)-RANK(E1001,$B$21:$U$1020,0)+1))/2),"")</f>
        <v/>
      </c>
      <c r="AB1001" s="0" t="str">
        <f aca="false">IF(ISNUMBER(F1001),((RANK(F1001,$B$21:$U$1020,1)+(COUNT($B$21:$U$1020)-RANK(F1001,$B$21:$U$1020,0)+1))/2),"")</f>
        <v/>
      </c>
      <c r="AC1001" s="0" t="str">
        <f aca="false">IF(ISNUMBER(G1001),((RANK(G1001,$B$21:$U$1020,1)+(COUNT($B$21:$U$1020)-RANK(G1001,$B$21:$U$1020,0)+1))/2),"")</f>
        <v/>
      </c>
      <c r="AD1001" s="0" t="str">
        <f aca="false">IF(ISNUMBER(H1001),((RANK(H1001,$B$21:$U$1020,1)+(COUNT($B$21:$U$1020)-RANK(H1001,$B$21:$U$1020,0)+1))/2),"")</f>
        <v/>
      </c>
      <c r="AE1001" s="0" t="str">
        <f aca="false">IF(ISNUMBER(I1001),((RANK(I1001,$B$21:$U$1020,1)+(COUNT($B$21:$U$1020)-RANK(I1001,$B$21:$U$1020,0)+1))/2),"")</f>
        <v/>
      </c>
      <c r="AF1001" s="0" t="str">
        <f aca="false">IF(ISNUMBER(J1001),((RANK(J1001,$B$21:$U$1020,1)+(COUNT($B$21:$U$1020)-RANK(J1001,$B$21:$U$1020,0)+1))/2),"")</f>
        <v/>
      </c>
      <c r="AG1001" s="0" t="str">
        <f aca="false">IF(ISNUMBER(K1001),((RANK(K1001,$B$21:$U$1020,1)+(COUNT($B$21:$U$1020)-RANK(K1001,$B$21:$U$1020,0)+1))/2),"")</f>
        <v/>
      </c>
      <c r="AH1001" s="0" t="str">
        <f aca="false">IF(ISNUMBER(L1001),((RANK(L1001,$B$21:$U$1020,1)+(COUNT($B$21:$U$1020)-RANK(L1001,$B$21:$U$1020,0)+1))/2),"")</f>
        <v/>
      </c>
      <c r="AI1001" s="0" t="str">
        <f aca="false">IF(ISNUMBER(M1001),((RANK(M1001,$B$21:$U$1020,1)+(COUNT($B$21:$U$1020)-RANK(M1001,$B$21:$U$1020,0)+1))/2),"")</f>
        <v/>
      </c>
      <c r="AJ1001" s="0" t="str">
        <f aca="false">IF(ISNUMBER(N1001),((RANK(N1001,$B$21:$U$1020,1)+(COUNT($B$21:$U$1020)-RANK(N1001,$B$21:$U$1020,0)+1))/2),"")</f>
        <v/>
      </c>
      <c r="AK1001" s="0" t="str">
        <f aca="false">IF(ISNUMBER(O1001),((RANK(O1001,$B$21:$U$1020,1)+(COUNT($B$21:$U$1020)-RANK(O1001,$B$21:$U$1020,0)+1))/2),"")</f>
        <v/>
      </c>
      <c r="AL1001" s="0" t="str">
        <f aca="false">IF(ISNUMBER(P1001),((RANK(P1001,$B$21:$U$1020,1)+(COUNT($B$21:$U$1020)-RANK(P1001,$B$21:$U$1020,0)+1))/2),"")</f>
        <v/>
      </c>
      <c r="AM1001" s="0" t="str">
        <f aca="false">IF(ISNUMBER(Q1001),((RANK(Q1001,$B$21:$U$1020,1)+(COUNT($B$21:$U$1020)-RANK(Q1001,$B$21:$U$1020,0)+1))/2),"")</f>
        <v/>
      </c>
      <c r="AN1001" s="0" t="str">
        <f aca="false">IF(ISNUMBER(R1001),((RANK(R1001,$B$21:$U$1020,1)+(COUNT($B$21:$U$1020)-RANK(R1001,$B$21:$U$1020,0)+1))/2),"")</f>
        <v/>
      </c>
      <c r="AO1001" s="0" t="str">
        <f aca="false">IF(ISNUMBER(S1001),((RANK(S1001,$B$21:$U$1020,1)+(COUNT($B$21:$U$1020)-RANK(S1001,$B$21:$U$1020,0)+1))/2),"")</f>
        <v/>
      </c>
      <c r="AP1001" s="0" t="str">
        <f aca="false">IF(ISNUMBER(T1001),((RANK(T1001,$B$21:$U$1020,1)+(COUNT($B$21:$U$1020)-RANK(T1001,$B$21:$U$1020,0)+1))/2),"")</f>
        <v/>
      </c>
      <c r="AQ1001" s="0" t="str">
        <f aca="false">IF(ISNUMBER(U1001),((RANK(U1001,$B$21:$U$1020,1)+(COUNT($B$21:$U$1020)-RANK(U1001,$B$21:$U$1020,0)+1))/2),"")</f>
        <v/>
      </c>
      <c r="AS1001" s="0" t="n">
        <f aca="false">IF(ISNUMBER(X1001),COUNTIF($X$21:$AQ$1020,"="&amp;X1001)^2-1,0)</f>
        <v>0</v>
      </c>
      <c r="AT1001" s="0" t="n">
        <f aca="false">IF(ISNUMBER(Y1001),COUNTIF($X$21:$AQ$1020,"="&amp;Y1001)^2-1,0)</f>
        <v>0</v>
      </c>
      <c r="AU1001" s="0" t="n">
        <f aca="false">IF(ISNUMBER(Z1001),COUNTIF($X$21:$AQ$1020,"="&amp;Z1001)^2-1,0)</f>
        <v>0</v>
      </c>
      <c r="AV1001" s="0" t="n">
        <f aca="false">IF(ISNUMBER(AA1001),COUNTIF($X$21:$AQ$1020,"="&amp;AA1001)^2-1,0)</f>
        <v>0</v>
      </c>
      <c r="AW1001" s="0" t="n">
        <f aca="false">IF(ISNUMBER(AB1001),COUNTIF($X$21:$AQ$1020,"="&amp;AB1001)^2-1,0)</f>
        <v>0</v>
      </c>
      <c r="AX1001" s="0" t="n">
        <f aca="false">IF(ISNUMBER(AC1001),COUNTIF($X$21:$AQ$1020,"="&amp;AC1001)^2-1,0)</f>
        <v>0</v>
      </c>
      <c r="AY1001" s="0" t="n">
        <f aca="false">IF(ISNUMBER(AD1001),COUNTIF($X$21:$AQ$1020,"="&amp;AD1001)^2-1,0)</f>
        <v>0</v>
      </c>
      <c r="AZ1001" s="0" t="n">
        <f aca="false">IF(ISNUMBER(AE1001),COUNTIF($X$21:$AQ$1020,"="&amp;AE1001)^2-1,0)</f>
        <v>0</v>
      </c>
      <c r="BA1001" s="0" t="n">
        <f aca="false">IF(ISNUMBER(AF1001),COUNTIF($X$21:$AQ$1020,"="&amp;AF1001)^2-1,0)</f>
        <v>0</v>
      </c>
      <c r="BB1001" s="0" t="n">
        <f aca="false">IF(ISNUMBER(AG1001),COUNTIF($X$21:$AQ$1020,"="&amp;AG1001)^2-1,0)</f>
        <v>0</v>
      </c>
      <c r="BC1001" s="0" t="n">
        <f aca="false">IF(ISNUMBER(AH1001),COUNTIF($X$21:$AQ$1020,"="&amp;AH1001)^2-1,0)</f>
        <v>0</v>
      </c>
      <c r="BD1001" s="0" t="n">
        <f aca="false">IF(ISNUMBER(AI1001),COUNTIF($X$21:$AQ$1020,"="&amp;AI1001)^2-1,0)</f>
        <v>0</v>
      </c>
      <c r="BE1001" s="0" t="n">
        <f aca="false">IF(ISNUMBER(AJ1001),COUNTIF($X$21:$AQ$1020,"="&amp;AJ1001)^2-1,0)</f>
        <v>0</v>
      </c>
      <c r="BF1001" s="0" t="n">
        <f aca="false">IF(ISNUMBER(AK1001),COUNTIF($X$21:$AQ$1020,"="&amp;AK1001)^2-1,0)</f>
        <v>0</v>
      </c>
      <c r="BG1001" s="0" t="n">
        <f aca="false">IF(ISNUMBER(AL1001),COUNTIF($X$21:$AQ$1020,"="&amp;AL1001)^2-1,0)</f>
        <v>0</v>
      </c>
      <c r="BH1001" s="0" t="n">
        <f aca="false">IF(ISNUMBER(AM1001),COUNTIF($X$21:$AQ$1020,"="&amp;AM1001)^2-1,0)</f>
        <v>0</v>
      </c>
      <c r="BI1001" s="0" t="n">
        <f aca="false">IF(ISNUMBER(AN1001),COUNTIF($X$21:$AQ$1020,"="&amp;AN1001)^2-1,0)</f>
        <v>0</v>
      </c>
      <c r="BJ1001" s="0" t="n">
        <f aca="false">IF(ISNUMBER(AO1001),COUNTIF($X$21:$AQ$1020,"="&amp;AO1001)^2-1,0)</f>
        <v>0</v>
      </c>
      <c r="BK1001" s="0" t="n">
        <f aca="false">IF(ISNUMBER(AP1001),COUNTIF($X$21:$AQ$1020,"="&amp;AP1001)^2-1,0)</f>
        <v>0</v>
      </c>
      <c r="BL1001" s="0" t="n">
        <f aca="false">IF(ISNUMBER(AQ1001),COUNTIF($X$21:$AQ$1020,"="&amp;AQ1001)^2-1,0)</f>
        <v>0</v>
      </c>
    </row>
    <row r="1002" customFormat="false" ht="15.75" hidden="false" customHeight="false" outlineLevel="0" collapsed="false">
      <c r="B1002" s="24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6"/>
      <c r="X1002" s="0" t="str">
        <f aca="false">IF(ISNUMBER(B1002),((RANK(B1002,$B$21:$U$1020,1)+(COUNT($B$21:$U$1020)-RANK(B1002,$B$21:$U$1020,0)+1))/2),"")</f>
        <v/>
      </c>
      <c r="Y1002" s="0" t="str">
        <f aca="false">IF(ISNUMBER(C1002),((RANK(C1002,$B$21:$U$1020,1)+(COUNT($B$21:$U$1020)-RANK(C1002,$B$21:$U$1020,0)+1))/2),"")</f>
        <v/>
      </c>
      <c r="Z1002" s="0" t="str">
        <f aca="false">IF(ISNUMBER(D1002),((RANK(D1002,$B$21:$U$1020,1)+(COUNT($B$21:$U$1020)-RANK(D1002,$B$21:$U$1020,0)+1))/2),"")</f>
        <v/>
      </c>
      <c r="AA1002" s="0" t="str">
        <f aca="false">IF(ISNUMBER(E1002),((RANK(E1002,$B$21:$U$1020,1)+(COUNT($B$21:$U$1020)-RANK(E1002,$B$21:$U$1020,0)+1))/2),"")</f>
        <v/>
      </c>
      <c r="AB1002" s="0" t="str">
        <f aca="false">IF(ISNUMBER(F1002),((RANK(F1002,$B$21:$U$1020,1)+(COUNT($B$21:$U$1020)-RANK(F1002,$B$21:$U$1020,0)+1))/2),"")</f>
        <v/>
      </c>
      <c r="AC1002" s="0" t="str">
        <f aca="false">IF(ISNUMBER(G1002),((RANK(G1002,$B$21:$U$1020,1)+(COUNT($B$21:$U$1020)-RANK(G1002,$B$21:$U$1020,0)+1))/2),"")</f>
        <v/>
      </c>
      <c r="AD1002" s="0" t="str">
        <f aca="false">IF(ISNUMBER(H1002),((RANK(H1002,$B$21:$U$1020,1)+(COUNT($B$21:$U$1020)-RANK(H1002,$B$21:$U$1020,0)+1))/2),"")</f>
        <v/>
      </c>
      <c r="AE1002" s="0" t="str">
        <f aca="false">IF(ISNUMBER(I1002),((RANK(I1002,$B$21:$U$1020,1)+(COUNT($B$21:$U$1020)-RANK(I1002,$B$21:$U$1020,0)+1))/2),"")</f>
        <v/>
      </c>
      <c r="AF1002" s="0" t="str">
        <f aca="false">IF(ISNUMBER(J1002),((RANK(J1002,$B$21:$U$1020,1)+(COUNT($B$21:$U$1020)-RANK(J1002,$B$21:$U$1020,0)+1))/2),"")</f>
        <v/>
      </c>
      <c r="AG1002" s="0" t="str">
        <f aca="false">IF(ISNUMBER(K1002),((RANK(K1002,$B$21:$U$1020,1)+(COUNT($B$21:$U$1020)-RANK(K1002,$B$21:$U$1020,0)+1))/2),"")</f>
        <v/>
      </c>
      <c r="AH1002" s="0" t="str">
        <f aca="false">IF(ISNUMBER(L1002),((RANK(L1002,$B$21:$U$1020,1)+(COUNT($B$21:$U$1020)-RANK(L1002,$B$21:$U$1020,0)+1))/2),"")</f>
        <v/>
      </c>
      <c r="AI1002" s="0" t="str">
        <f aca="false">IF(ISNUMBER(M1002),((RANK(M1002,$B$21:$U$1020,1)+(COUNT($B$21:$U$1020)-RANK(M1002,$B$21:$U$1020,0)+1))/2),"")</f>
        <v/>
      </c>
      <c r="AJ1002" s="0" t="str">
        <f aca="false">IF(ISNUMBER(N1002),((RANK(N1002,$B$21:$U$1020,1)+(COUNT($B$21:$U$1020)-RANK(N1002,$B$21:$U$1020,0)+1))/2),"")</f>
        <v/>
      </c>
      <c r="AK1002" s="0" t="str">
        <f aca="false">IF(ISNUMBER(O1002),((RANK(O1002,$B$21:$U$1020,1)+(COUNT($B$21:$U$1020)-RANK(O1002,$B$21:$U$1020,0)+1))/2),"")</f>
        <v/>
      </c>
      <c r="AL1002" s="0" t="str">
        <f aca="false">IF(ISNUMBER(P1002),((RANK(P1002,$B$21:$U$1020,1)+(COUNT($B$21:$U$1020)-RANK(P1002,$B$21:$U$1020,0)+1))/2),"")</f>
        <v/>
      </c>
      <c r="AM1002" s="0" t="str">
        <f aca="false">IF(ISNUMBER(Q1002),((RANK(Q1002,$B$21:$U$1020,1)+(COUNT($B$21:$U$1020)-RANK(Q1002,$B$21:$U$1020,0)+1))/2),"")</f>
        <v/>
      </c>
      <c r="AN1002" s="0" t="str">
        <f aca="false">IF(ISNUMBER(R1002),((RANK(R1002,$B$21:$U$1020,1)+(COUNT($B$21:$U$1020)-RANK(R1002,$B$21:$U$1020,0)+1))/2),"")</f>
        <v/>
      </c>
      <c r="AO1002" s="0" t="str">
        <f aca="false">IF(ISNUMBER(S1002),((RANK(S1002,$B$21:$U$1020,1)+(COUNT($B$21:$U$1020)-RANK(S1002,$B$21:$U$1020,0)+1))/2),"")</f>
        <v/>
      </c>
      <c r="AP1002" s="0" t="str">
        <f aca="false">IF(ISNUMBER(T1002),((RANK(T1002,$B$21:$U$1020,1)+(COUNT($B$21:$U$1020)-RANK(T1002,$B$21:$U$1020,0)+1))/2),"")</f>
        <v/>
      </c>
      <c r="AQ1002" s="0" t="str">
        <f aca="false">IF(ISNUMBER(U1002),((RANK(U1002,$B$21:$U$1020,1)+(COUNT($B$21:$U$1020)-RANK(U1002,$B$21:$U$1020,0)+1))/2),"")</f>
        <v/>
      </c>
      <c r="AS1002" s="0" t="n">
        <f aca="false">IF(ISNUMBER(X1002),COUNTIF($X$21:$AQ$1020,"="&amp;X1002)^2-1,0)</f>
        <v>0</v>
      </c>
      <c r="AT1002" s="0" t="n">
        <f aca="false">IF(ISNUMBER(Y1002),COUNTIF($X$21:$AQ$1020,"="&amp;Y1002)^2-1,0)</f>
        <v>0</v>
      </c>
      <c r="AU1002" s="0" t="n">
        <f aca="false">IF(ISNUMBER(Z1002),COUNTIF($X$21:$AQ$1020,"="&amp;Z1002)^2-1,0)</f>
        <v>0</v>
      </c>
      <c r="AV1002" s="0" t="n">
        <f aca="false">IF(ISNUMBER(AA1002),COUNTIF($X$21:$AQ$1020,"="&amp;AA1002)^2-1,0)</f>
        <v>0</v>
      </c>
      <c r="AW1002" s="0" t="n">
        <f aca="false">IF(ISNUMBER(AB1002),COUNTIF($X$21:$AQ$1020,"="&amp;AB1002)^2-1,0)</f>
        <v>0</v>
      </c>
      <c r="AX1002" s="0" t="n">
        <f aca="false">IF(ISNUMBER(AC1002),COUNTIF($X$21:$AQ$1020,"="&amp;AC1002)^2-1,0)</f>
        <v>0</v>
      </c>
      <c r="AY1002" s="0" t="n">
        <f aca="false">IF(ISNUMBER(AD1002),COUNTIF($X$21:$AQ$1020,"="&amp;AD1002)^2-1,0)</f>
        <v>0</v>
      </c>
      <c r="AZ1002" s="0" t="n">
        <f aca="false">IF(ISNUMBER(AE1002),COUNTIF($X$21:$AQ$1020,"="&amp;AE1002)^2-1,0)</f>
        <v>0</v>
      </c>
      <c r="BA1002" s="0" t="n">
        <f aca="false">IF(ISNUMBER(AF1002),COUNTIF($X$21:$AQ$1020,"="&amp;AF1002)^2-1,0)</f>
        <v>0</v>
      </c>
      <c r="BB1002" s="0" t="n">
        <f aca="false">IF(ISNUMBER(AG1002),COUNTIF($X$21:$AQ$1020,"="&amp;AG1002)^2-1,0)</f>
        <v>0</v>
      </c>
      <c r="BC1002" s="0" t="n">
        <f aca="false">IF(ISNUMBER(AH1002),COUNTIF($X$21:$AQ$1020,"="&amp;AH1002)^2-1,0)</f>
        <v>0</v>
      </c>
      <c r="BD1002" s="0" t="n">
        <f aca="false">IF(ISNUMBER(AI1002),COUNTIF($X$21:$AQ$1020,"="&amp;AI1002)^2-1,0)</f>
        <v>0</v>
      </c>
      <c r="BE1002" s="0" t="n">
        <f aca="false">IF(ISNUMBER(AJ1002),COUNTIF($X$21:$AQ$1020,"="&amp;AJ1002)^2-1,0)</f>
        <v>0</v>
      </c>
      <c r="BF1002" s="0" t="n">
        <f aca="false">IF(ISNUMBER(AK1002),COUNTIF($X$21:$AQ$1020,"="&amp;AK1002)^2-1,0)</f>
        <v>0</v>
      </c>
      <c r="BG1002" s="0" t="n">
        <f aca="false">IF(ISNUMBER(AL1002),COUNTIF($X$21:$AQ$1020,"="&amp;AL1002)^2-1,0)</f>
        <v>0</v>
      </c>
      <c r="BH1002" s="0" t="n">
        <f aca="false">IF(ISNUMBER(AM1002),COUNTIF($X$21:$AQ$1020,"="&amp;AM1002)^2-1,0)</f>
        <v>0</v>
      </c>
      <c r="BI1002" s="0" t="n">
        <f aca="false">IF(ISNUMBER(AN1002),COUNTIF($X$21:$AQ$1020,"="&amp;AN1002)^2-1,0)</f>
        <v>0</v>
      </c>
      <c r="BJ1002" s="0" t="n">
        <f aca="false">IF(ISNUMBER(AO1002),COUNTIF($X$21:$AQ$1020,"="&amp;AO1002)^2-1,0)</f>
        <v>0</v>
      </c>
      <c r="BK1002" s="0" t="n">
        <f aca="false">IF(ISNUMBER(AP1002),COUNTIF($X$21:$AQ$1020,"="&amp;AP1002)^2-1,0)</f>
        <v>0</v>
      </c>
      <c r="BL1002" s="0" t="n">
        <f aca="false">IF(ISNUMBER(AQ1002),COUNTIF($X$21:$AQ$1020,"="&amp;AQ1002)^2-1,0)</f>
        <v>0</v>
      </c>
    </row>
    <row r="1003" customFormat="false" ht="15.75" hidden="false" customHeight="false" outlineLevel="0" collapsed="false">
      <c r="B1003" s="24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6"/>
      <c r="X1003" s="0" t="str">
        <f aca="false">IF(ISNUMBER(B1003),((RANK(B1003,$B$21:$U$1020,1)+(COUNT($B$21:$U$1020)-RANK(B1003,$B$21:$U$1020,0)+1))/2),"")</f>
        <v/>
      </c>
      <c r="Y1003" s="0" t="str">
        <f aca="false">IF(ISNUMBER(C1003),((RANK(C1003,$B$21:$U$1020,1)+(COUNT($B$21:$U$1020)-RANK(C1003,$B$21:$U$1020,0)+1))/2),"")</f>
        <v/>
      </c>
      <c r="Z1003" s="0" t="str">
        <f aca="false">IF(ISNUMBER(D1003),((RANK(D1003,$B$21:$U$1020,1)+(COUNT($B$21:$U$1020)-RANK(D1003,$B$21:$U$1020,0)+1))/2),"")</f>
        <v/>
      </c>
      <c r="AA1003" s="0" t="str">
        <f aca="false">IF(ISNUMBER(E1003),((RANK(E1003,$B$21:$U$1020,1)+(COUNT($B$21:$U$1020)-RANK(E1003,$B$21:$U$1020,0)+1))/2),"")</f>
        <v/>
      </c>
      <c r="AB1003" s="0" t="str">
        <f aca="false">IF(ISNUMBER(F1003),((RANK(F1003,$B$21:$U$1020,1)+(COUNT($B$21:$U$1020)-RANK(F1003,$B$21:$U$1020,0)+1))/2),"")</f>
        <v/>
      </c>
      <c r="AC1003" s="0" t="str">
        <f aca="false">IF(ISNUMBER(G1003),((RANK(G1003,$B$21:$U$1020,1)+(COUNT($B$21:$U$1020)-RANK(G1003,$B$21:$U$1020,0)+1))/2),"")</f>
        <v/>
      </c>
      <c r="AD1003" s="0" t="str">
        <f aca="false">IF(ISNUMBER(H1003),((RANK(H1003,$B$21:$U$1020,1)+(COUNT($B$21:$U$1020)-RANK(H1003,$B$21:$U$1020,0)+1))/2),"")</f>
        <v/>
      </c>
      <c r="AE1003" s="0" t="str">
        <f aca="false">IF(ISNUMBER(I1003),((RANK(I1003,$B$21:$U$1020,1)+(COUNT($B$21:$U$1020)-RANK(I1003,$B$21:$U$1020,0)+1))/2),"")</f>
        <v/>
      </c>
      <c r="AF1003" s="0" t="str">
        <f aca="false">IF(ISNUMBER(J1003),((RANK(J1003,$B$21:$U$1020,1)+(COUNT($B$21:$U$1020)-RANK(J1003,$B$21:$U$1020,0)+1))/2),"")</f>
        <v/>
      </c>
      <c r="AG1003" s="0" t="str">
        <f aca="false">IF(ISNUMBER(K1003),((RANK(K1003,$B$21:$U$1020,1)+(COUNT($B$21:$U$1020)-RANK(K1003,$B$21:$U$1020,0)+1))/2),"")</f>
        <v/>
      </c>
      <c r="AH1003" s="0" t="str">
        <f aca="false">IF(ISNUMBER(L1003),((RANK(L1003,$B$21:$U$1020,1)+(COUNT($B$21:$U$1020)-RANK(L1003,$B$21:$U$1020,0)+1))/2),"")</f>
        <v/>
      </c>
      <c r="AI1003" s="0" t="str">
        <f aca="false">IF(ISNUMBER(M1003),((RANK(M1003,$B$21:$U$1020,1)+(COUNT($B$21:$U$1020)-RANK(M1003,$B$21:$U$1020,0)+1))/2),"")</f>
        <v/>
      </c>
      <c r="AJ1003" s="0" t="str">
        <f aca="false">IF(ISNUMBER(N1003),((RANK(N1003,$B$21:$U$1020,1)+(COUNT($B$21:$U$1020)-RANK(N1003,$B$21:$U$1020,0)+1))/2),"")</f>
        <v/>
      </c>
      <c r="AK1003" s="0" t="str">
        <f aca="false">IF(ISNUMBER(O1003),((RANK(O1003,$B$21:$U$1020,1)+(COUNT($B$21:$U$1020)-RANK(O1003,$B$21:$U$1020,0)+1))/2),"")</f>
        <v/>
      </c>
      <c r="AL1003" s="0" t="str">
        <f aca="false">IF(ISNUMBER(P1003),((RANK(P1003,$B$21:$U$1020,1)+(COUNT($B$21:$U$1020)-RANK(P1003,$B$21:$U$1020,0)+1))/2),"")</f>
        <v/>
      </c>
      <c r="AM1003" s="0" t="str">
        <f aca="false">IF(ISNUMBER(Q1003),((RANK(Q1003,$B$21:$U$1020,1)+(COUNT($B$21:$U$1020)-RANK(Q1003,$B$21:$U$1020,0)+1))/2),"")</f>
        <v/>
      </c>
      <c r="AN1003" s="0" t="str">
        <f aca="false">IF(ISNUMBER(R1003),((RANK(R1003,$B$21:$U$1020,1)+(COUNT($B$21:$U$1020)-RANK(R1003,$B$21:$U$1020,0)+1))/2),"")</f>
        <v/>
      </c>
      <c r="AO1003" s="0" t="str">
        <f aca="false">IF(ISNUMBER(S1003),((RANK(S1003,$B$21:$U$1020,1)+(COUNT($B$21:$U$1020)-RANK(S1003,$B$21:$U$1020,0)+1))/2),"")</f>
        <v/>
      </c>
      <c r="AP1003" s="0" t="str">
        <f aca="false">IF(ISNUMBER(T1003),((RANK(T1003,$B$21:$U$1020,1)+(COUNT($B$21:$U$1020)-RANK(T1003,$B$21:$U$1020,0)+1))/2),"")</f>
        <v/>
      </c>
      <c r="AQ1003" s="0" t="str">
        <f aca="false">IF(ISNUMBER(U1003),((RANK(U1003,$B$21:$U$1020,1)+(COUNT($B$21:$U$1020)-RANK(U1003,$B$21:$U$1020,0)+1))/2),"")</f>
        <v/>
      </c>
      <c r="AS1003" s="0" t="n">
        <f aca="false">IF(ISNUMBER(X1003),COUNTIF($X$21:$AQ$1020,"="&amp;X1003)^2-1,0)</f>
        <v>0</v>
      </c>
      <c r="AT1003" s="0" t="n">
        <f aca="false">IF(ISNUMBER(Y1003),COUNTIF($X$21:$AQ$1020,"="&amp;Y1003)^2-1,0)</f>
        <v>0</v>
      </c>
      <c r="AU1003" s="0" t="n">
        <f aca="false">IF(ISNUMBER(Z1003),COUNTIF($X$21:$AQ$1020,"="&amp;Z1003)^2-1,0)</f>
        <v>0</v>
      </c>
      <c r="AV1003" s="0" t="n">
        <f aca="false">IF(ISNUMBER(AA1003),COUNTIF($X$21:$AQ$1020,"="&amp;AA1003)^2-1,0)</f>
        <v>0</v>
      </c>
      <c r="AW1003" s="0" t="n">
        <f aca="false">IF(ISNUMBER(AB1003),COUNTIF($X$21:$AQ$1020,"="&amp;AB1003)^2-1,0)</f>
        <v>0</v>
      </c>
      <c r="AX1003" s="0" t="n">
        <f aca="false">IF(ISNUMBER(AC1003),COUNTIF($X$21:$AQ$1020,"="&amp;AC1003)^2-1,0)</f>
        <v>0</v>
      </c>
      <c r="AY1003" s="0" t="n">
        <f aca="false">IF(ISNUMBER(AD1003),COUNTIF($X$21:$AQ$1020,"="&amp;AD1003)^2-1,0)</f>
        <v>0</v>
      </c>
      <c r="AZ1003" s="0" t="n">
        <f aca="false">IF(ISNUMBER(AE1003),COUNTIF($X$21:$AQ$1020,"="&amp;AE1003)^2-1,0)</f>
        <v>0</v>
      </c>
      <c r="BA1003" s="0" t="n">
        <f aca="false">IF(ISNUMBER(AF1003),COUNTIF($X$21:$AQ$1020,"="&amp;AF1003)^2-1,0)</f>
        <v>0</v>
      </c>
      <c r="BB1003" s="0" t="n">
        <f aca="false">IF(ISNUMBER(AG1003),COUNTIF($X$21:$AQ$1020,"="&amp;AG1003)^2-1,0)</f>
        <v>0</v>
      </c>
      <c r="BC1003" s="0" t="n">
        <f aca="false">IF(ISNUMBER(AH1003),COUNTIF($X$21:$AQ$1020,"="&amp;AH1003)^2-1,0)</f>
        <v>0</v>
      </c>
      <c r="BD1003" s="0" t="n">
        <f aca="false">IF(ISNUMBER(AI1003),COUNTIF($X$21:$AQ$1020,"="&amp;AI1003)^2-1,0)</f>
        <v>0</v>
      </c>
      <c r="BE1003" s="0" t="n">
        <f aca="false">IF(ISNUMBER(AJ1003),COUNTIF($X$21:$AQ$1020,"="&amp;AJ1003)^2-1,0)</f>
        <v>0</v>
      </c>
      <c r="BF1003" s="0" t="n">
        <f aca="false">IF(ISNUMBER(AK1003),COUNTIF($X$21:$AQ$1020,"="&amp;AK1003)^2-1,0)</f>
        <v>0</v>
      </c>
      <c r="BG1003" s="0" t="n">
        <f aca="false">IF(ISNUMBER(AL1003),COUNTIF($X$21:$AQ$1020,"="&amp;AL1003)^2-1,0)</f>
        <v>0</v>
      </c>
      <c r="BH1003" s="0" t="n">
        <f aca="false">IF(ISNUMBER(AM1003),COUNTIF($X$21:$AQ$1020,"="&amp;AM1003)^2-1,0)</f>
        <v>0</v>
      </c>
      <c r="BI1003" s="0" t="n">
        <f aca="false">IF(ISNUMBER(AN1003),COUNTIF($X$21:$AQ$1020,"="&amp;AN1003)^2-1,0)</f>
        <v>0</v>
      </c>
      <c r="BJ1003" s="0" t="n">
        <f aca="false">IF(ISNUMBER(AO1003),COUNTIF($X$21:$AQ$1020,"="&amp;AO1003)^2-1,0)</f>
        <v>0</v>
      </c>
      <c r="BK1003" s="0" t="n">
        <f aca="false">IF(ISNUMBER(AP1003),COUNTIF($X$21:$AQ$1020,"="&amp;AP1003)^2-1,0)</f>
        <v>0</v>
      </c>
      <c r="BL1003" s="0" t="n">
        <f aca="false">IF(ISNUMBER(AQ1003),COUNTIF($X$21:$AQ$1020,"="&amp;AQ1003)^2-1,0)</f>
        <v>0</v>
      </c>
    </row>
    <row r="1004" customFormat="false" ht="15.75" hidden="false" customHeight="false" outlineLevel="0" collapsed="false">
      <c r="B1004" s="24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6"/>
      <c r="X1004" s="0" t="str">
        <f aca="false">IF(ISNUMBER(B1004),((RANK(B1004,$B$21:$U$1020,1)+(COUNT($B$21:$U$1020)-RANK(B1004,$B$21:$U$1020,0)+1))/2),"")</f>
        <v/>
      </c>
      <c r="Y1004" s="0" t="str">
        <f aca="false">IF(ISNUMBER(C1004),((RANK(C1004,$B$21:$U$1020,1)+(COUNT($B$21:$U$1020)-RANK(C1004,$B$21:$U$1020,0)+1))/2),"")</f>
        <v/>
      </c>
      <c r="Z1004" s="0" t="str">
        <f aca="false">IF(ISNUMBER(D1004),((RANK(D1004,$B$21:$U$1020,1)+(COUNT($B$21:$U$1020)-RANK(D1004,$B$21:$U$1020,0)+1))/2),"")</f>
        <v/>
      </c>
      <c r="AA1004" s="0" t="str">
        <f aca="false">IF(ISNUMBER(E1004),((RANK(E1004,$B$21:$U$1020,1)+(COUNT($B$21:$U$1020)-RANK(E1004,$B$21:$U$1020,0)+1))/2),"")</f>
        <v/>
      </c>
      <c r="AB1004" s="0" t="str">
        <f aca="false">IF(ISNUMBER(F1004),((RANK(F1004,$B$21:$U$1020,1)+(COUNT($B$21:$U$1020)-RANK(F1004,$B$21:$U$1020,0)+1))/2),"")</f>
        <v/>
      </c>
      <c r="AC1004" s="0" t="str">
        <f aca="false">IF(ISNUMBER(G1004),((RANK(G1004,$B$21:$U$1020,1)+(COUNT($B$21:$U$1020)-RANK(G1004,$B$21:$U$1020,0)+1))/2),"")</f>
        <v/>
      </c>
      <c r="AD1004" s="0" t="str">
        <f aca="false">IF(ISNUMBER(H1004),((RANK(H1004,$B$21:$U$1020,1)+(COUNT($B$21:$U$1020)-RANK(H1004,$B$21:$U$1020,0)+1))/2),"")</f>
        <v/>
      </c>
      <c r="AE1004" s="0" t="str">
        <f aca="false">IF(ISNUMBER(I1004),((RANK(I1004,$B$21:$U$1020,1)+(COUNT($B$21:$U$1020)-RANK(I1004,$B$21:$U$1020,0)+1))/2),"")</f>
        <v/>
      </c>
      <c r="AF1004" s="0" t="str">
        <f aca="false">IF(ISNUMBER(J1004),((RANK(J1004,$B$21:$U$1020,1)+(COUNT($B$21:$U$1020)-RANK(J1004,$B$21:$U$1020,0)+1))/2),"")</f>
        <v/>
      </c>
      <c r="AG1004" s="0" t="str">
        <f aca="false">IF(ISNUMBER(K1004),((RANK(K1004,$B$21:$U$1020,1)+(COUNT($B$21:$U$1020)-RANK(K1004,$B$21:$U$1020,0)+1))/2),"")</f>
        <v/>
      </c>
      <c r="AH1004" s="0" t="str">
        <f aca="false">IF(ISNUMBER(L1004),((RANK(L1004,$B$21:$U$1020,1)+(COUNT($B$21:$U$1020)-RANK(L1004,$B$21:$U$1020,0)+1))/2),"")</f>
        <v/>
      </c>
      <c r="AI1004" s="0" t="str">
        <f aca="false">IF(ISNUMBER(M1004),((RANK(M1004,$B$21:$U$1020,1)+(COUNT($B$21:$U$1020)-RANK(M1004,$B$21:$U$1020,0)+1))/2),"")</f>
        <v/>
      </c>
      <c r="AJ1004" s="0" t="str">
        <f aca="false">IF(ISNUMBER(N1004),((RANK(N1004,$B$21:$U$1020,1)+(COUNT($B$21:$U$1020)-RANK(N1004,$B$21:$U$1020,0)+1))/2),"")</f>
        <v/>
      </c>
      <c r="AK1004" s="0" t="str">
        <f aca="false">IF(ISNUMBER(O1004),((RANK(O1004,$B$21:$U$1020,1)+(COUNT($B$21:$U$1020)-RANK(O1004,$B$21:$U$1020,0)+1))/2),"")</f>
        <v/>
      </c>
      <c r="AL1004" s="0" t="str">
        <f aca="false">IF(ISNUMBER(P1004),((RANK(P1004,$B$21:$U$1020,1)+(COUNT($B$21:$U$1020)-RANK(P1004,$B$21:$U$1020,0)+1))/2),"")</f>
        <v/>
      </c>
      <c r="AM1004" s="0" t="str">
        <f aca="false">IF(ISNUMBER(Q1004),((RANK(Q1004,$B$21:$U$1020,1)+(COUNT($B$21:$U$1020)-RANK(Q1004,$B$21:$U$1020,0)+1))/2),"")</f>
        <v/>
      </c>
      <c r="AN1004" s="0" t="str">
        <f aca="false">IF(ISNUMBER(R1004),((RANK(R1004,$B$21:$U$1020,1)+(COUNT($B$21:$U$1020)-RANK(R1004,$B$21:$U$1020,0)+1))/2),"")</f>
        <v/>
      </c>
      <c r="AO1004" s="0" t="str">
        <f aca="false">IF(ISNUMBER(S1004),((RANK(S1004,$B$21:$U$1020,1)+(COUNT($B$21:$U$1020)-RANK(S1004,$B$21:$U$1020,0)+1))/2),"")</f>
        <v/>
      </c>
      <c r="AP1004" s="0" t="str">
        <f aca="false">IF(ISNUMBER(T1004),((RANK(T1004,$B$21:$U$1020,1)+(COUNT($B$21:$U$1020)-RANK(T1004,$B$21:$U$1020,0)+1))/2),"")</f>
        <v/>
      </c>
      <c r="AQ1004" s="0" t="str">
        <f aca="false">IF(ISNUMBER(U1004),((RANK(U1004,$B$21:$U$1020,1)+(COUNT($B$21:$U$1020)-RANK(U1004,$B$21:$U$1020,0)+1))/2),"")</f>
        <v/>
      </c>
      <c r="AS1004" s="0" t="n">
        <f aca="false">IF(ISNUMBER(X1004),COUNTIF($X$21:$AQ$1020,"="&amp;X1004)^2-1,0)</f>
        <v>0</v>
      </c>
      <c r="AT1004" s="0" t="n">
        <f aca="false">IF(ISNUMBER(Y1004),COUNTIF($X$21:$AQ$1020,"="&amp;Y1004)^2-1,0)</f>
        <v>0</v>
      </c>
      <c r="AU1004" s="0" t="n">
        <f aca="false">IF(ISNUMBER(Z1004),COUNTIF($X$21:$AQ$1020,"="&amp;Z1004)^2-1,0)</f>
        <v>0</v>
      </c>
      <c r="AV1004" s="0" t="n">
        <f aca="false">IF(ISNUMBER(AA1004),COUNTIF($X$21:$AQ$1020,"="&amp;AA1004)^2-1,0)</f>
        <v>0</v>
      </c>
      <c r="AW1004" s="0" t="n">
        <f aca="false">IF(ISNUMBER(AB1004),COUNTIF($X$21:$AQ$1020,"="&amp;AB1004)^2-1,0)</f>
        <v>0</v>
      </c>
      <c r="AX1004" s="0" t="n">
        <f aca="false">IF(ISNUMBER(AC1004),COUNTIF($X$21:$AQ$1020,"="&amp;AC1004)^2-1,0)</f>
        <v>0</v>
      </c>
      <c r="AY1004" s="0" t="n">
        <f aca="false">IF(ISNUMBER(AD1004),COUNTIF($X$21:$AQ$1020,"="&amp;AD1004)^2-1,0)</f>
        <v>0</v>
      </c>
      <c r="AZ1004" s="0" t="n">
        <f aca="false">IF(ISNUMBER(AE1004),COUNTIF($X$21:$AQ$1020,"="&amp;AE1004)^2-1,0)</f>
        <v>0</v>
      </c>
      <c r="BA1004" s="0" t="n">
        <f aca="false">IF(ISNUMBER(AF1004),COUNTIF($X$21:$AQ$1020,"="&amp;AF1004)^2-1,0)</f>
        <v>0</v>
      </c>
      <c r="BB1004" s="0" t="n">
        <f aca="false">IF(ISNUMBER(AG1004),COUNTIF($X$21:$AQ$1020,"="&amp;AG1004)^2-1,0)</f>
        <v>0</v>
      </c>
      <c r="BC1004" s="0" t="n">
        <f aca="false">IF(ISNUMBER(AH1004),COUNTIF($X$21:$AQ$1020,"="&amp;AH1004)^2-1,0)</f>
        <v>0</v>
      </c>
      <c r="BD1004" s="0" t="n">
        <f aca="false">IF(ISNUMBER(AI1004),COUNTIF($X$21:$AQ$1020,"="&amp;AI1004)^2-1,0)</f>
        <v>0</v>
      </c>
      <c r="BE1004" s="0" t="n">
        <f aca="false">IF(ISNUMBER(AJ1004),COUNTIF($X$21:$AQ$1020,"="&amp;AJ1004)^2-1,0)</f>
        <v>0</v>
      </c>
      <c r="BF1004" s="0" t="n">
        <f aca="false">IF(ISNUMBER(AK1004),COUNTIF($X$21:$AQ$1020,"="&amp;AK1004)^2-1,0)</f>
        <v>0</v>
      </c>
      <c r="BG1004" s="0" t="n">
        <f aca="false">IF(ISNUMBER(AL1004),COUNTIF($X$21:$AQ$1020,"="&amp;AL1004)^2-1,0)</f>
        <v>0</v>
      </c>
      <c r="BH1004" s="0" t="n">
        <f aca="false">IF(ISNUMBER(AM1004),COUNTIF($X$21:$AQ$1020,"="&amp;AM1004)^2-1,0)</f>
        <v>0</v>
      </c>
      <c r="BI1004" s="0" t="n">
        <f aca="false">IF(ISNUMBER(AN1004),COUNTIF($X$21:$AQ$1020,"="&amp;AN1004)^2-1,0)</f>
        <v>0</v>
      </c>
      <c r="BJ1004" s="0" t="n">
        <f aca="false">IF(ISNUMBER(AO1004),COUNTIF($X$21:$AQ$1020,"="&amp;AO1004)^2-1,0)</f>
        <v>0</v>
      </c>
      <c r="BK1004" s="0" t="n">
        <f aca="false">IF(ISNUMBER(AP1004),COUNTIF($X$21:$AQ$1020,"="&amp;AP1004)^2-1,0)</f>
        <v>0</v>
      </c>
      <c r="BL1004" s="0" t="n">
        <f aca="false">IF(ISNUMBER(AQ1004),COUNTIF($X$21:$AQ$1020,"="&amp;AQ1004)^2-1,0)</f>
        <v>0</v>
      </c>
    </row>
    <row r="1005" customFormat="false" ht="15.75" hidden="false" customHeight="false" outlineLevel="0" collapsed="false">
      <c r="B1005" s="24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6"/>
      <c r="X1005" s="0" t="str">
        <f aca="false">IF(ISNUMBER(B1005),((RANK(B1005,$B$21:$U$1020,1)+(COUNT($B$21:$U$1020)-RANK(B1005,$B$21:$U$1020,0)+1))/2),"")</f>
        <v/>
      </c>
      <c r="Y1005" s="0" t="str">
        <f aca="false">IF(ISNUMBER(C1005),((RANK(C1005,$B$21:$U$1020,1)+(COUNT($B$21:$U$1020)-RANK(C1005,$B$21:$U$1020,0)+1))/2),"")</f>
        <v/>
      </c>
      <c r="Z1005" s="0" t="str">
        <f aca="false">IF(ISNUMBER(D1005),((RANK(D1005,$B$21:$U$1020,1)+(COUNT($B$21:$U$1020)-RANK(D1005,$B$21:$U$1020,0)+1))/2),"")</f>
        <v/>
      </c>
      <c r="AA1005" s="0" t="str">
        <f aca="false">IF(ISNUMBER(E1005),((RANK(E1005,$B$21:$U$1020,1)+(COUNT($B$21:$U$1020)-RANK(E1005,$B$21:$U$1020,0)+1))/2),"")</f>
        <v/>
      </c>
      <c r="AB1005" s="0" t="str">
        <f aca="false">IF(ISNUMBER(F1005),((RANK(F1005,$B$21:$U$1020,1)+(COUNT($B$21:$U$1020)-RANK(F1005,$B$21:$U$1020,0)+1))/2),"")</f>
        <v/>
      </c>
      <c r="AC1005" s="0" t="str">
        <f aca="false">IF(ISNUMBER(G1005),((RANK(G1005,$B$21:$U$1020,1)+(COUNT($B$21:$U$1020)-RANK(G1005,$B$21:$U$1020,0)+1))/2),"")</f>
        <v/>
      </c>
      <c r="AD1005" s="0" t="str">
        <f aca="false">IF(ISNUMBER(H1005),((RANK(H1005,$B$21:$U$1020,1)+(COUNT($B$21:$U$1020)-RANK(H1005,$B$21:$U$1020,0)+1))/2),"")</f>
        <v/>
      </c>
      <c r="AE1005" s="0" t="str">
        <f aca="false">IF(ISNUMBER(I1005),((RANK(I1005,$B$21:$U$1020,1)+(COUNT($B$21:$U$1020)-RANK(I1005,$B$21:$U$1020,0)+1))/2),"")</f>
        <v/>
      </c>
      <c r="AF1005" s="0" t="str">
        <f aca="false">IF(ISNUMBER(J1005),((RANK(J1005,$B$21:$U$1020,1)+(COUNT($B$21:$U$1020)-RANK(J1005,$B$21:$U$1020,0)+1))/2),"")</f>
        <v/>
      </c>
      <c r="AG1005" s="0" t="str">
        <f aca="false">IF(ISNUMBER(K1005),((RANK(K1005,$B$21:$U$1020,1)+(COUNT($B$21:$U$1020)-RANK(K1005,$B$21:$U$1020,0)+1))/2),"")</f>
        <v/>
      </c>
      <c r="AH1005" s="0" t="str">
        <f aca="false">IF(ISNUMBER(L1005),((RANK(L1005,$B$21:$U$1020,1)+(COUNT($B$21:$U$1020)-RANK(L1005,$B$21:$U$1020,0)+1))/2),"")</f>
        <v/>
      </c>
      <c r="AI1005" s="0" t="str">
        <f aca="false">IF(ISNUMBER(M1005),((RANK(M1005,$B$21:$U$1020,1)+(COUNT($B$21:$U$1020)-RANK(M1005,$B$21:$U$1020,0)+1))/2),"")</f>
        <v/>
      </c>
      <c r="AJ1005" s="0" t="str">
        <f aca="false">IF(ISNUMBER(N1005),((RANK(N1005,$B$21:$U$1020,1)+(COUNT($B$21:$U$1020)-RANK(N1005,$B$21:$U$1020,0)+1))/2),"")</f>
        <v/>
      </c>
      <c r="AK1005" s="0" t="str">
        <f aca="false">IF(ISNUMBER(O1005),((RANK(O1005,$B$21:$U$1020,1)+(COUNT($B$21:$U$1020)-RANK(O1005,$B$21:$U$1020,0)+1))/2),"")</f>
        <v/>
      </c>
      <c r="AL1005" s="0" t="str">
        <f aca="false">IF(ISNUMBER(P1005),((RANK(P1005,$B$21:$U$1020,1)+(COUNT($B$21:$U$1020)-RANK(P1005,$B$21:$U$1020,0)+1))/2),"")</f>
        <v/>
      </c>
      <c r="AM1005" s="0" t="str">
        <f aca="false">IF(ISNUMBER(Q1005),((RANK(Q1005,$B$21:$U$1020,1)+(COUNT($B$21:$U$1020)-RANK(Q1005,$B$21:$U$1020,0)+1))/2),"")</f>
        <v/>
      </c>
      <c r="AN1005" s="0" t="str">
        <f aca="false">IF(ISNUMBER(R1005),((RANK(R1005,$B$21:$U$1020,1)+(COUNT($B$21:$U$1020)-RANK(R1005,$B$21:$U$1020,0)+1))/2),"")</f>
        <v/>
      </c>
      <c r="AO1005" s="0" t="str">
        <f aca="false">IF(ISNUMBER(S1005),((RANK(S1005,$B$21:$U$1020,1)+(COUNT($B$21:$U$1020)-RANK(S1005,$B$21:$U$1020,0)+1))/2),"")</f>
        <v/>
      </c>
      <c r="AP1005" s="0" t="str">
        <f aca="false">IF(ISNUMBER(T1005),((RANK(T1005,$B$21:$U$1020,1)+(COUNT($B$21:$U$1020)-RANK(T1005,$B$21:$U$1020,0)+1))/2),"")</f>
        <v/>
      </c>
      <c r="AQ1005" s="0" t="str">
        <f aca="false">IF(ISNUMBER(U1005),((RANK(U1005,$B$21:$U$1020,1)+(COUNT($B$21:$U$1020)-RANK(U1005,$B$21:$U$1020,0)+1))/2),"")</f>
        <v/>
      </c>
      <c r="AS1005" s="0" t="n">
        <f aca="false">IF(ISNUMBER(X1005),COUNTIF($X$21:$AQ$1020,"="&amp;X1005)^2-1,0)</f>
        <v>0</v>
      </c>
      <c r="AT1005" s="0" t="n">
        <f aca="false">IF(ISNUMBER(Y1005),COUNTIF($X$21:$AQ$1020,"="&amp;Y1005)^2-1,0)</f>
        <v>0</v>
      </c>
      <c r="AU1005" s="0" t="n">
        <f aca="false">IF(ISNUMBER(Z1005),COUNTIF($X$21:$AQ$1020,"="&amp;Z1005)^2-1,0)</f>
        <v>0</v>
      </c>
      <c r="AV1005" s="0" t="n">
        <f aca="false">IF(ISNUMBER(AA1005),COUNTIF($X$21:$AQ$1020,"="&amp;AA1005)^2-1,0)</f>
        <v>0</v>
      </c>
      <c r="AW1005" s="0" t="n">
        <f aca="false">IF(ISNUMBER(AB1005),COUNTIF($X$21:$AQ$1020,"="&amp;AB1005)^2-1,0)</f>
        <v>0</v>
      </c>
      <c r="AX1005" s="0" t="n">
        <f aca="false">IF(ISNUMBER(AC1005),COUNTIF($X$21:$AQ$1020,"="&amp;AC1005)^2-1,0)</f>
        <v>0</v>
      </c>
      <c r="AY1005" s="0" t="n">
        <f aca="false">IF(ISNUMBER(AD1005),COUNTIF($X$21:$AQ$1020,"="&amp;AD1005)^2-1,0)</f>
        <v>0</v>
      </c>
      <c r="AZ1005" s="0" t="n">
        <f aca="false">IF(ISNUMBER(AE1005),COUNTIF($X$21:$AQ$1020,"="&amp;AE1005)^2-1,0)</f>
        <v>0</v>
      </c>
      <c r="BA1005" s="0" t="n">
        <f aca="false">IF(ISNUMBER(AF1005),COUNTIF($X$21:$AQ$1020,"="&amp;AF1005)^2-1,0)</f>
        <v>0</v>
      </c>
      <c r="BB1005" s="0" t="n">
        <f aca="false">IF(ISNUMBER(AG1005),COUNTIF($X$21:$AQ$1020,"="&amp;AG1005)^2-1,0)</f>
        <v>0</v>
      </c>
      <c r="BC1005" s="0" t="n">
        <f aca="false">IF(ISNUMBER(AH1005),COUNTIF($X$21:$AQ$1020,"="&amp;AH1005)^2-1,0)</f>
        <v>0</v>
      </c>
      <c r="BD1005" s="0" t="n">
        <f aca="false">IF(ISNUMBER(AI1005),COUNTIF($X$21:$AQ$1020,"="&amp;AI1005)^2-1,0)</f>
        <v>0</v>
      </c>
      <c r="BE1005" s="0" t="n">
        <f aca="false">IF(ISNUMBER(AJ1005),COUNTIF($X$21:$AQ$1020,"="&amp;AJ1005)^2-1,0)</f>
        <v>0</v>
      </c>
      <c r="BF1005" s="0" t="n">
        <f aca="false">IF(ISNUMBER(AK1005),COUNTIF($X$21:$AQ$1020,"="&amp;AK1005)^2-1,0)</f>
        <v>0</v>
      </c>
      <c r="BG1005" s="0" t="n">
        <f aca="false">IF(ISNUMBER(AL1005),COUNTIF($X$21:$AQ$1020,"="&amp;AL1005)^2-1,0)</f>
        <v>0</v>
      </c>
      <c r="BH1005" s="0" t="n">
        <f aca="false">IF(ISNUMBER(AM1005),COUNTIF($X$21:$AQ$1020,"="&amp;AM1005)^2-1,0)</f>
        <v>0</v>
      </c>
      <c r="BI1005" s="0" t="n">
        <f aca="false">IF(ISNUMBER(AN1005),COUNTIF($X$21:$AQ$1020,"="&amp;AN1005)^2-1,0)</f>
        <v>0</v>
      </c>
      <c r="BJ1005" s="0" t="n">
        <f aca="false">IF(ISNUMBER(AO1005),COUNTIF($X$21:$AQ$1020,"="&amp;AO1005)^2-1,0)</f>
        <v>0</v>
      </c>
      <c r="BK1005" s="0" t="n">
        <f aca="false">IF(ISNUMBER(AP1005),COUNTIF($X$21:$AQ$1020,"="&amp;AP1005)^2-1,0)</f>
        <v>0</v>
      </c>
      <c r="BL1005" s="0" t="n">
        <f aca="false">IF(ISNUMBER(AQ1005),COUNTIF($X$21:$AQ$1020,"="&amp;AQ1005)^2-1,0)</f>
        <v>0</v>
      </c>
    </row>
    <row r="1006" customFormat="false" ht="15.75" hidden="false" customHeight="false" outlineLevel="0" collapsed="false">
      <c r="B1006" s="24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6"/>
      <c r="X1006" s="0" t="str">
        <f aca="false">IF(ISNUMBER(B1006),((RANK(B1006,$B$21:$U$1020,1)+(COUNT($B$21:$U$1020)-RANK(B1006,$B$21:$U$1020,0)+1))/2),"")</f>
        <v/>
      </c>
      <c r="Y1006" s="0" t="str">
        <f aca="false">IF(ISNUMBER(C1006),((RANK(C1006,$B$21:$U$1020,1)+(COUNT($B$21:$U$1020)-RANK(C1006,$B$21:$U$1020,0)+1))/2),"")</f>
        <v/>
      </c>
      <c r="Z1006" s="0" t="str">
        <f aca="false">IF(ISNUMBER(D1006),((RANK(D1006,$B$21:$U$1020,1)+(COUNT($B$21:$U$1020)-RANK(D1006,$B$21:$U$1020,0)+1))/2),"")</f>
        <v/>
      </c>
      <c r="AA1006" s="0" t="str">
        <f aca="false">IF(ISNUMBER(E1006),((RANK(E1006,$B$21:$U$1020,1)+(COUNT($B$21:$U$1020)-RANK(E1006,$B$21:$U$1020,0)+1))/2),"")</f>
        <v/>
      </c>
      <c r="AB1006" s="0" t="str">
        <f aca="false">IF(ISNUMBER(F1006),((RANK(F1006,$B$21:$U$1020,1)+(COUNT($B$21:$U$1020)-RANK(F1006,$B$21:$U$1020,0)+1))/2),"")</f>
        <v/>
      </c>
      <c r="AC1006" s="0" t="str">
        <f aca="false">IF(ISNUMBER(G1006),((RANK(G1006,$B$21:$U$1020,1)+(COUNT($B$21:$U$1020)-RANK(G1006,$B$21:$U$1020,0)+1))/2),"")</f>
        <v/>
      </c>
      <c r="AD1006" s="0" t="str">
        <f aca="false">IF(ISNUMBER(H1006),((RANK(H1006,$B$21:$U$1020,1)+(COUNT($B$21:$U$1020)-RANK(H1006,$B$21:$U$1020,0)+1))/2),"")</f>
        <v/>
      </c>
      <c r="AE1006" s="0" t="str">
        <f aca="false">IF(ISNUMBER(I1006),((RANK(I1006,$B$21:$U$1020,1)+(COUNT($B$21:$U$1020)-RANK(I1006,$B$21:$U$1020,0)+1))/2),"")</f>
        <v/>
      </c>
      <c r="AF1006" s="0" t="str">
        <f aca="false">IF(ISNUMBER(J1006),((RANK(J1006,$B$21:$U$1020,1)+(COUNT($B$21:$U$1020)-RANK(J1006,$B$21:$U$1020,0)+1))/2),"")</f>
        <v/>
      </c>
      <c r="AG1006" s="0" t="str">
        <f aca="false">IF(ISNUMBER(K1006),((RANK(K1006,$B$21:$U$1020,1)+(COUNT($B$21:$U$1020)-RANK(K1006,$B$21:$U$1020,0)+1))/2),"")</f>
        <v/>
      </c>
      <c r="AH1006" s="0" t="str">
        <f aca="false">IF(ISNUMBER(L1006),((RANK(L1006,$B$21:$U$1020,1)+(COUNT($B$21:$U$1020)-RANK(L1006,$B$21:$U$1020,0)+1))/2),"")</f>
        <v/>
      </c>
      <c r="AI1006" s="0" t="str">
        <f aca="false">IF(ISNUMBER(M1006),((RANK(M1006,$B$21:$U$1020,1)+(COUNT($B$21:$U$1020)-RANK(M1006,$B$21:$U$1020,0)+1))/2),"")</f>
        <v/>
      </c>
      <c r="AJ1006" s="0" t="str">
        <f aca="false">IF(ISNUMBER(N1006),((RANK(N1006,$B$21:$U$1020,1)+(COUNT($B$21:$U$1020)-RANK(N1006,$B$21:$U$1020,0)+1))/2),"")</f>
        <v/>
      </c>
      <c r="AK1006" s="0" t="str">
        <f aca="false">IF(ISNUMBER(O1006),((RANK(O1006,$B$21:$U$1020,1)+(COUNT($B$21:$U$1020)-RANK(O1006,$B$21:$U$1020,0)+1))/2),"")</f>
        <v/>
      </c>
      <c r="AL1006" s="0" t="str">
        <f aca="false">IF(ISNUMBER(P1006),((RANK(P1006,$B$21:$U$1020,1)+(COUNT($B$21:$U$1020)-RANK(P1006,$B$21:$U$1020,0)+1))/2),"")</f>
        <v/>
      </c>
      <c r="AM1006" s="0" t="str">
        <f aca="false">IF(ISNUMBER(Q1006),((RANK(Q1006,$B$21:$U$1020,1)+(COUNT($B$21:$U$1020)-RANK(Q1006,$B$21:$U$1020,0)+1))/2),"")</f>
        <v/>
      </c>
      <c r="AN1006" s="0" t="str">
        <f aca="false">IF(ISNUMBER(R1006),((RANK(R1006,$B$21:$U$1020,1)+(COUNT($B$21:$U$1020)-RANK(R1006,$B$21:$U$1020,0)+1))/2),"")</f>
        <v/>
      </c>
      <c r="AO1006" s="0" t="str">
        <f aca="false">IF(ISNUMBER(S1006),((RANK(S1006,$B$21:$U$1020,1)+(COUNT($B$21:$U$1020)-RANK(S1006,$B$21:$U$1020,0)+1))/2),"")</f>
        <v/>
      </c>
      <c r="AP1006" s="0" t="str">
        <f aca="false">IF(ISNUMBER(T1006),((RANK(T1006,$B$21:$U$1020,1)+(COUNT($B$21:$U$1020)-RANK(T1006,$B$21:$U$1020,0)+1))/2),"")</f>
        <v/>
      </c>
      <c r="AQ1006" s="0" t="str">
        <f aca="false">IF(ISNUMBER(U1006),((RANK(U1006,$B$21:$U$1020,1)+(COUNT($B$21:$U$1020)-RANK(U1006,$B$21:$U$1020,0)+1))/2),"")</f>
        <v/>
      </c>
      <c r="AS1006" s="0" t="n">
        <f aca="false">IF(ISNUMBER(X1006),COUNTIF($X$21:$AQ$1020,"="&amp;X1006)^2-1,0)</f>
        <v>0</v>
      </c>
      <c r="AT1006" s="0" t="n">
        <f aca="false">IF(ISNUMBER(Y1006),COUNTIF($X$21:$AQ$1020,"="&amp;Y1006)^2-1,0)</f>
        <v>0</v>
      </c>
      <c r="AU1006" s="0" t="n">
        <f aca="false">IF(ISNUMBER(Z1006),COUNTIF($X$21:$AQ$1020,"="&amp;Z1006)^2-1,0)</f>
        <v>0</v>
      </c>
      <c r="AV1006" s="0" t="n">
        <f aca="false">IF(ISNUMBER(AA1006),COUNTIF($X$21:$AQ$1020,"="&amp;AA1006)^2-1,0)</f>
        <v>0</v>
      </c>
      <c r="AW1006" s="0" t="n">
        <f aca="false">IF(ISNUMBER(AB1006),COUNTIF($X$21:$AQ$1020,"="&amp;AB1006)^2-1,0)</f>
        <v>0</v>
      </c>
      <c r="AX1006" s="0" t="n">
        <f aca="false">IF(ISNUMBER(AC1006),COUNTIF($X$21:$AQ$1020,"="&amp;AC1006)^2-1,0)</f>
        <v>0</v>
      </c>
      <c r="AY1006" s="0" t="n">
        <f aca="false">IF(ISNUMBER(AD1006),COUNTIF($X$21:$AQ$1020,"="&amp;AD1006)^2-1,0)</f>
        <v>0</v>
      </c>
      <c r="AZ1006" s="0" t="n">
        <f aca="false">IF(ISNUMBER(AE1006),COUNTIF($X$21:$AQ$1020,"="&amp;AE1006)^2-1,0)</f>
        <v>0</v>
      </c>
      <c r="BA1006" s="0" t="n">
        <f aca="false">IF(ISNUMBER(AF1006),COUNTIF($X$21:$AQ$1020,"="&amp;AF1006)^2-1,0)</f>
        <v>0</v>
      </c>
      <c r="BB1006" s="0" t="n">
        <f aca="false">IF(ISNUMBER(AG1006),COUNTIF($X$21:$AQ$1020,"="&amp;AG1006)^2-1,0)</f>
        <v>0</v>
      </c>
      <c r="BC1006" s="0" t="n">
        <f aca="false">IF(ISNUMBER(AH1006),COUNTIF($X$21:$AQ$1020,"="&amp;AH1006)^2-1,0)</f>
        <v>0</v>
      </c>
      <c r="BD1006" s="0" t="n">
        <f aca="false">IF(ISNUMBER(AI1006),COUNTIF($X$21:$AQ$1020,"="&amp;AI1006)^2-1,0)</f>
        <v>0</v>
      </c>
      <c r="BE1006" s="0" t="n">
        <f aca="false">IF(ISNUMBER(AJ1006),COUNTIF($X$21:$AQ$1020,"="&amp;AJ1006)^2-1,0)</f>
        <v>0</v>
      </c>
      <c r="BF1006" s="0" t="n">
        <f aca="false">IF(ISNUMBER(AK1006),COUNTIF($X$21:$AQ$1020,"="&amp;AK1006)^2-1,0)</f>
        <v>0</v>
      </c>
      <c r="BG1006" s="0" t="n">
        <f aca="false">IF(ISNUMBER(AL1006),COUNTIF($X$21:$AQ$1020,"="&amp;AL1006)^2-1,0)</f>
        <v>0</v>
      </c>
      <c r="BH1006" s="0" t="n">
        <f aca="false">IF(ISNUMBER(AM1006),COUNTIF($X$21:$AQ$1020,"="&amp;AM1006)^2-1,0)</f>
        <v>0</v>
      </c>
      <c r="BI1006" s="0" t="n">
        <f aca="false">IF(ISNUMBER(AN1006),COUNTIF($X$21:$AQ$1020,"="&amp;AN1006)^2-1,0)</f>
        <v>0</v>
      </c>
      <c r="BJ1006" s="0" t="n">
        <f aca="false">IF(ISNUMBER(AO1006),COUNTIF($X$21:$AQ$1020,"="&amp;AO1006)^2-1,0)</f>
        <v>0</v>
      </c>
      <c r="BK1006" s="0" t="n">
        <f aca="false">IF(ISNUMBER(AP1006),COUNTIF($X$21:$AQ$1020,"="&amp;AP1006)^2-1,0)</f>
        <v>0</v>
      </c>
      <c r="BL1006" s="0" t="n">
        <f aca="false">IF(ISNUMBER(AQ1006),COUNTIF($X$21:$AQ$1020,"="&amp;AQ1006)^2-1,0)</f>
        <v>0</v>
      </c>
    </row>
    <row r="1007" customFormat="false" ht="15.75" hidden="false" customHeight="false" outlineLevel="0" collapsed="false">
      <c r="B1007" s="24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6"/>
      <c r="X1007" s="0" t="str">
        <f aca="false">IF(ISNUMBER(B1007),((RANK(B1007,$B$21:$U$1020,1)+(COUNT($B$21:$U$1020)-RANK(B1007,$B$21:$U$1020,0)+1))/2),"")</f>
        <v/>
      </c>
      <c r="Y1007" s="0" t="str">
        <f aca="false">IF(ISNUMBER(C1007),((RANK(C1007,$B$21:$U$1020,1)+(COUNT($B$21:$U$1020)-RANK(C1007,$B$21:$U$1020,0)+1))/2),"")</f>
        <v/>
      </c>
      <c r="Z1007" s="0" t="str">
        <f aca="false">IF(ISNUMBER(D1007),((RANK(D1007,$B$21:$U$1020,1)+(COUNT($B$21:$U$1020)-RANK(D1007,$B$21:$U$1020,0)+1))/2),"")</f>
        <v/>
      </c>
      <c r="AA1007" s="0" t="str">
        <f aca="false">IF(ISNUMBER(E1007),((RANK(E1007,$B$21:$U$1020,1)+(COUNT($B$21:$U$1020)-RANK(E1007,$B$21:$U$1020,0)+1))/2),"")</f>
        <v/>
      </c>
      <c r="AB1007" s="0" t="str">
        <f aca="false">IF(ISNUMBER(F1007),((RANK(F1007,$B$21:$U$1020,1)+(COUNT($B$21:$U$1020)-RANK(F1007,$B$21:$U$1020,0)+1))/2),"")</f>
        <v/>
      </c>
      <c r="AC1007" s="0" t="str">
        <f aca="false">IF(ISNUMBER(G1007),((RANK(G1007,$B$21:$U$1020,1)+(COUNT($B$21:$U$1020)-RANK(G1007,$B$21:$U$1020,0)+1))/2),"")</f>
        <v/>
      </c>
      <c r="AD1007" s="0" t="str">
        <f aca="false">IF(ISNUMBER(H1007),((RANK(H1007,$B$21:$U$1020,1)+(COUNT($B$21:$U$1020)-RANK(H1007,$B$21:$U$1020,0)+1))/2),"")</f>
        <v/>
      </c>
      <c r="AE1007" s="0" t="str">
        <f aca="false">IF(ISNUMBER(I1007),((RANK(I1007,$B$21:$U$1020,1)+(COUNT($B$21:$U$1020)-RANK(I1007,$B$21:$U$1020,0)+1))/2),"")</f>
        <v/>
      </c>
      <c r="AF1007" s="0" t="str">
        <f aca="false">IF(ISNUMBER(J1007),((RANK(J1007,$B$21:$U$1020,1)+(COUNT($B$21:$U$1020)-RANK(J1007,$B$21:$U$1020,0)+1))/2),"")</f>
        <v/>
      </c>
      <c r="AG1007" s="0" t="str">
        <f aca="false">IF(ISNUMBER(K1007),((RANK(K1007,$B$21:$U$1020,1)+(COUNT($B$21:$U$1020)-RANK(K1007,$B$21:$U$1020,0)+1))/2),"")</f>
        <v/>
      </c>
      <c r="AH1007" s="0" t="str">
        <f aca="false">IF(ISNUMBER(L1007),((RANK(L1007,$B$21:$U$1020,1)+(COUNT($B$21:$U$1020)-RANK(L1007,$B$21:$U$1020,0)+1))/2),"")</f>
        <v/>
      </c>
      <c r="AI1007" s="0" t="str">
        <f aca="false">IF(ISNUMBER(M1007),((RANK(M1007,$B$21:$U$1020,1)+(COUNT($B$21:$U$1020)-RANK(M1007,$B$21:$U$1020,0)+1))/2),"")</f>
        <v/>
      </c>
      <c r="AJ1007" s="0" t="str">
        <f aca="false">IF(ISNUMBER(N1007),((RANK(N1007,$B$21:$U$1020,1)+(COUNT($B$21:$U$1020)-RANK(N1007,$B$21:$U$1020,0)+1))/2),"")</f>
        <v/>
      </c>
      <c r="AK1007" s="0" t="str">
        <f aca="false">IF(ISNUMBER(O1007),((RANK(O1007,$B$21:$U$1020,1)+(COUNT($B$21:$U$1020)-RANK(O1007,$B$21:$U$1020,0)+1))/2),"")</f>
        <v/>
      </c>
      <c r="AL1007" s="0" t="str">
        <f aca="false">IF(ISNUMBER(P1007),((RANK(P1007,$B$21:$U$1020,1)+(COUNT($B$21:$U$1020)-RANK(P1007,$B$21:$U$1020,0)+1))/2),"")</f>
        <v/>
      </c>
      <c r="AM1007" s="0" t="str">
        <f aca="false">IF(ISNUMBER(Q1007),((RANK(Q1007,$B$21:$U$1020,1)+(COUNT($B$21:$U$1020)-RANK(Q1007,$B$21:$U$1020,0)+1))/2),"")</f>
        <v/>
      </c>
      <c r="AN1007" s="0" t="str">
        <f aca="false">IF(ISNUMBER(R1007),((RANK(R1007,$B$21:$U$1020,1)+(COUNT($B$21:$U$1020)-RANK(R1007,$B$21:$U$1020,0)+1))/2),"")</f>
        <v/>
      </c>
      <c r="AO1007" s="0" t="str">
        <f aca="false">IF(ISNUMBER(S1007),((RANK(S1007,$B$21:$U$1020,1)+(COUNT($B$21:$U$1020)-RANK(S1007,$B$21:$U$1020,0)+1))/2),"")</f>
        <v/>
      </c>
      <c r="AP1007" s="0" t="str">
        <f aca="false">IF(ISNUMBER(T1007),((RANK(T1007,$B$21:$U$1020,1)+(COUNT($B$21:$U$1020)-RANK(T1007,$B$21:$U$1020,0)+1))/2),"")</f>
        <v/>
      </c>
      <c r="AQ1007" s="0" t="str">
        <f aca="false">IF(ISNUMBER(U1007),((RANK(U1007,$B$21:$U$1020,1)+(COUNT($B$21:$U$1020)-RANK(U1007,$B$21:$U$1020,0)+1))/2),"")</f>
        <v/>
      </c>
      <c r="AS1007" s="0" t="n">
        <f aca="false">IF(ISNUMBER(X1007),COUNTIF($X$21:$AQ$1020,"="&amp;X1007)^2-1,0)</f>
        <v>0</v>
      </c>
      <c r="AT1007" s="0" t="n">
        <f aca="false">IF(ISNUMBER(Y1007),COUNTIF($X$21:$AQ$1020,"="&amp;Y1007)^2-1,0)</f>
        <v>0</v>
      </c>
      <c r="AU1007" s="0" t="n">
        <f aca="false">IF(ISNUMBER(Z1007),COUNTIF($X$21:$AQ$1020,"="&amp;Z1007)^2-1,0)</f>
        <v>0</v>
      </c>
      <c r="AV1007" s="0" t="n">
        <f aca="false">IF(ISNUMBER(AA1007),COUNTIF($X$21:$AQ$1020,"="&amp;AA1007)^2-1,0)</f>
        <v>0</v>
      </c>
      <c r="AW1007" s="0" t="n">
        <f aca="false">IF(ISNUMBER(AB1007),COUNTIF($X$21:$AQ$1020,"="&amp;AB1007)^2-1,0)</f>
        <v>0</v>
      </c>
      <c r="AX1007" s="0" t="n">
        <f aca="false">IF(ISNUMBER(AC1007),COUNTIF($X$21:$AQ$1020,"="&amp;AC1007)^2-1,0)</f>
        <v>0</v>
      </c>
      <c r="AY1007" s="0" t="n">
        <f aca="false">IF(ISNUMBER(AD1007),COUNTIF($X$21:$AQ$1020,"="&amp;AD1007)^2-1,0)</f>
        <v>0</v>
      </c>
      <c r="AZ1007" s="0" t="n">
        <f aca="false">IF(ISNUMBER(AE1007),COUNTIF($X$21:$AQ$1020,"="&amp;AE1007)^2-1,0)</f>
        <v>0</v>
      </c>
      <c r="BA1007" s="0" t="n">
        <f aca="false">IF(ISNUMBER(AF1007),COUNTIF($X$21:$AQ$1020,"="&amp;AF1007)^2-1,0)</f>
        <v>0</v>
      </c>
      <c r="BB1007" s="0" t="n">
        <f aca="false">IF(ISNUMBER(AG1007),COUNTIF($X$21:$AQ$1020,"="&amp;AG1007)^2-1,0)</f>
        <v>0</v>
      </c>
      <c r="BC1007" s="0" t="n">
        <f aca="false">IF(ISNUMBER(AH1007),COUNTIF($X$21:$AQ$1020,"="&amp;AH1007)^2-1,0)</f>
        <v>0</v>
      </c>
      <c r="BD1007" s="0" t="n">
        <f aca="false">IF(ISNUMBER(AI1007),COUNTIF($X$21:$AQ$1020,"="&amp;AI1007)^2-1,0)</f>
        <v>0</v>
      </c>
      <c r="BE1007" s="0" t="n">
        <f aca="false">IF(ISNUMBER(AJ1007),COUNTIF($X$21:$AQ$1020,"="&amp;AJ1007)^2-1,0)</f>
        <v>0</v>
      </c>
      <c r="BF1007" s="0" t="n">
        <f aca="false">IF(ISNUMBER(AK1007),COUNTIF($X$21:$AQ$1020,"="&amp;AK1007)^2-1,0)</f>
        <v>0</v>
      </c>
      <c r="BG1007" s="0" t="n">
        <f aca="false">IF(ISNUMBER(AL1007),COUNTIF($X$21:$AQ$1020,"="&amp;AL1007)^2-1,0)</f>
        <v>0</v>
      </c>
      <c r="BH1007" s="0" t="n">
        <f aca="false">IF(ISNUMBER(AM1007),COUNTIF($X$21:$AQ$1020,"="&amp;AM1007)^2-1,0)</f>
        <v>0</v>
      </c>
      <c r="BI1007" s="0" t="n">
        <f aca="false">IF(ISNUMBER(AN1007),COUNTIF($X$21:$AQ$1020,"="&amp;AN1007)^2-1,0)</f>
        <v>0</v>
      </c>
      <c r="BJ1007" s="0" t="n">
        <f aca="false">IF(ISNUMBER(AO1007),COUNTIF($X$21:$AQ$1020,"="&amp;AO1007)^2-1,0)</f>
        <v>0</v>
      </c>
      <c r="BK1007" s="0" t="n">
        <f aca="false">IF(ISNUMBER(AP1007),COUNTIF($X$21:$AQ$1020,"="&amp;AP1007)^2-1,0)</f>
        <v>0</v>
      </c>
      <c r="BL1007" s="0" t="n">
        <f aca="false">IF(ISNUMBER(AQ1007),COUNTIF($X$21:$AQ$1020,"="&amp;AQ1007)^2-1,0)</f>
        <v>0</v>
      </c>
    </row>
    <row r="1008" customFormat="false" ht="15.75" hidden="false" customHeight="false" outlineLevel="0" collapsed="false">
      <c r="B1008" s="24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6"/>
      <c r="X1008" s="0" t="str">
        <f aca="false">IF(ISNUMBER(B1008),((RANK(B1008,$B$21:$U$1020,1)+(COUNT($B$21:$U$1020)-RANK(B1008,$B$21:$U$1020,0)+1))/2),"")</f>
        <v/>
      </c>
      <c r="Y1008" s="0" t="str">
        <f aca="false">IF(ISNUMBER(C1008),((RANK(C1008,$B$21:$U$1020,1)+(COUNT($B$21:$U$1020)-RANK(C1008,$B$21:$U$1020,0)+1))/2),"")</f>
        <v/>
      </c>
      <c r="Z1008" s="0" t="str">
        <f aca="false">IF(ISNUMBER(D1008),((RANK(D1008,$B$21:$U$1020,1)+(COUNT($B$21:$U$1020)-RANK(D1008,$B$21:$U$1020,0)+1))/2),"")</f>
        <v/>
      </c>
      <c r="AA1008" s="0" t="str">
        <f aca="false">IF(ISNUMBER(E1008),((RANK(E1008,$B$21:$U$1020,1)+(COUNT($B$21:$U$1020)-RANK(E1008,$B$21:$U$1020,0)+1))/2),"")</f>
        <v/>
      </c>
      <c r="AB1008" s="0" t="str">
        <f aca="false">IF(ISNUMBER(F1008),((RANK(F1008,$B$21:$U$1020,1)+(COUNT($B$21:$U$1020)-RANK(F1008,$B$21:$U$1020,0)+1))/2),"")</f>
        <v/>
      </c>
      <c r="AC1008" s="0" t="str">
        <f aca="false">IF(ISNUMBER(G1008),((RANK(G1008,$B$21:$U$1020,1)+(COUNT($B$21:$U$1020)-RANK(G1008,$B$21:$U$1020,0)+1))/2),"")</f>
        <v/>
      </c>
      <c r="AD1008" s="0" t="str">
        <f aca="false">IF(ISNUMBER(H1008),((RANK(H1008,$B$21:$U$1020,1)+(COUNT($B$21:$U$1020)-RANK(H1008,$B$21:$U$1020,0)+1))/2),"")</f>
        <v/>
      </c>
      <c r="AE1008" s="0" t="str">
        <f aca="false">IF(ISNUMBER(I1008),((RANK(I1008,$B$21:$U$1020,1)+(COUNT($B$21:$U$1020)-RANK(I1008,$B$21:$U$1020,0)+1))/2),"")</f>
        <v/>
      </c>
      <c r="AF1008" s="0" t="str">
        <f aca="false">IF(ISNUMBER(J1008),((RANK(J1008,$B$21:$U$1020,1)+(COUNT($B$21:$U$1020)-RANK(J1008,$B$21:$U$1020,0)+1))/2),"")</f>
        <v/>
      </c>
      <c r="AG1008" s="0" t="str">
        <f aca="false">IF(ISNUMBER(K1008),((RANK(K1008,$B$21:$U$1020,1)+(COUNT($B$21:$U$1020)-RANK(K1008,$B$21:$U$1020,0)+1))/2),"")</f>
        <v/>
      </c>
      <c r="AH1008" s="0" t="str">
        <f aca="false">IF(ISNUMBER(L1008),((RANK(L1008,$B$21:$U$1020,1)+(COUNT($B$21:$U$1020)-RANK(L1008,$B$21:$U$1020,0)+1))/2),"")</f>
        <v/>
      </c>
      <c r="AI1008" s="0" t="str">
        <f aca="false">IF(ISNUMBER(M1008),((RANK(M1008,$B$21:$U$1020,1)+(COUNT($B$21:$U$1020)-RANK(M1008,$B$21:$U$1020,0)+1))/2),"")</f>
        <v/>
      </c>
      <c r="AJ1008" s="0" t="str">
        <f aca="false">IF(ISNUMBER(N1008),((RANK(N1008,$B$21:$U$1020,1)+(COUNT($B$21:$U$1020)-RANK(N1008,$B$21:$U$1020,0)+1))/2),"")</f>
        <v/>
      </c>
      <c r="AK1008" s="0" t="str">
        <f aca="false">IF(ISNUMBER(O1008),((RANK(O1008,$B$21:$U$1020,1)+(COUNT($B$21:$U$1020)-RANK(O1008,$B$21:$U$1020,0)+1))/2),"")</f>
        <v/>
      </c>
      <c r="AL1008" s="0" t="str">
        <f aca="false">IF(ISNUMBER(P1008),((RANK(P1008,$B$21:$U$1020,1)+(COUNT($B$21:$U$1020)-RANK(P1008,$B$21:$U$1020,0)+1))/2),"")</f>
        <v/>
      </c>
      <c r="AM1008" s="0" t="str">
        <f aca="false">IF(ISNUMBER(Q1008),((RANK(Q1008,$B$21:$U$1020,1)+(COUNT($B$21:$U$1020)-RANK(Q1008,$B$21:$U$1020,0)+1))/2),"")</f>
        <v/>
      </c>
      <c r="AN1008" s="0" t="str">
        <f aca="false">IF(ISNUMBER(R1008),((RANK(R1008,$B$21:$U$1020,1)+(COUNT($B$21:$U$1020)-RANK(R1008,$B$21:$U$1020,0)+1))/2),"")</f>
        <v/>
      </c>
      <c r="AO1008" s="0" t="str">
        <f aca="false">IF(ISNUMBER(S1008),((RANK(S1008,$B$21:$U$1020,1)+(COUNT($B$21:$U$1020)-RANK(S1008,$B$21:$U$1020,0)+1))/2),"")</f>
        <v/>
      </c>
      <c r="AP1008" s="0" t="str">
        <f aca="false">IF(ISNUMBER(T1008),((RANK(T1008,$B$21:$U$1020,1)+(COUNT($B$21:$U$1020)-RANK(T1008,$B$21:$U$1020,0)+1))/2),"")</f>
        <v/>
      </c>
      <c r="AQ1008" s="0" t="str">
        <f aca="false">IF(ISNUMBER(U1008),((RANK(U1008,$B$21:$U$1020,1)+(COUNT($B$21:$U$1020)-RANK(U1008,$B$21:$U$1020,0)+1))/2),"")</f>
        <v/>
      </c>
      <c r="AS1008" s="0" t="n">
        <f aca="false">IF(ISNUMBER(X1008),COUNTIF($X$21:$AQ$1020,"="&amp;X1008)^2-1,0)</f>
        <v>0</v>
      </c>
      <c r="AT1008" s="0" t="n">
        <f aca="false">IF(ISNUMBER(Y1008),COUNTIF($X$21:$AQ$1020,"="&amp;Y1008)^2-1,0)</f>
        <v>0</v>
      </c>
      <c r="AU1008" s="0" t="n">
        <f aca="false">IF(ISNUMBER(Z1008),COUNTIF($X$21:$AQ$1020,"="&amp;Z1008)^2-1,0)</f>
        <v>0</v>
      </c>
      <c r="AV1008" s="0" t="n">
        <f aca="false">IF(ISNUMBER(AA1008),COUNTIF($X$21:$AQ$1020,"="&amp;AA1008)^2-1,0)</f>
        <v>0</v>
      </c>
      <c r="AW1008" s="0" t="n">
        <f aca="false">IF(ISNUMBER(AB1008),COUNTIF($X$21:$AQ$1020,"="&amp;AB1008)^2-1,0)</f>
        <v>0</v>
      </c>
      <c r="AX1008" s="0" t="n">
        <f aca="false">IF(ISNUMBER(AC1008),COUNTIF($X$21:$AQ$1020,"="&amp;AC1008)^2-1,0)</f>
        <v>0</v>
      </c>
      <c r="AY1008" s="0" t="n">
        <f aca="false">IF(ISNUMBER(AD1008),COUNTIF($X$21:$AQ$1020,"="&amp;AD1008)^2-1,0)</f>
        <v>0</v>
      </c>
      <c r="AZ1008" s="0" t="n">
        <f aca="false">IF(ISNUMBER(AE1008),COUNTIF($X$21:$AQ$1020,"="&amp;AE1008)^2-1,0)</f>
        <v>0</v>
      </c>
      <c r="BA1008" s="0" t="n">
        <f aca="false">IF(ISNUMBER(AF1008),COUNTIF($X$21:$AQ$1020,"="&amp;AF1008)^2-1,0)</f>
        <v>0</v>
      </c>
      <c r="BB1008" s="0" t="n">
        <f aca="false">IF(ISNUMBER(AG1008),COUNTIF($X$21:$AQ$1020,"="&amp;AG1008)^2-1,0)</f>
        <v>0</v>
      </c>
      <c r="BC1008" s="0" t="n">
        <f aca="false">IF(ISNUMBER(AH1008),COUNTIF($X$21:$AQ$1020,"="&amp;AH1008)^2-1,0)</f>
        <v>0</v>
      </c>
      <c r="BD1008" s="0" t="n">
        <f aca="false">IF(ISNUMBER(AI1008),COUNTIF($X$21:$AQ$1020,"="&amp;AI1008)^2-1,0)</f>
        <v>0</v>
      </c>
      <c r="BE1008" s="0" t="n">
        <f aca="false">IF(ISNUMBER(AJ1008),COUNTIF($X$21:$AQ$1020,"="&amp;AJ1008)^2-1,0)</f>
        <v>0</v>
      </c>
      <c r="BF1008" s="0" t="n">
        <f aca="false">IF(ISNUMBER(AK1008),COUNTIF($X$21:$AQ$1020,"="&amp;AK1008)^2-1,0)</f>
        <v>0</v>
      </c>
      <c r="BG1008" s="0" t="n">
        <f aca="false">IF(ISNUMBER(AL1008),COUNTIF($X$21:$AQ$1020,"="&amp;AL1008)^2-1,0)</f>
        <v>0</v>
      </c>
      <c r="BH1008" s="0" t="n">
        <f aca="false">IF(ISNUMBER(AM1008),COUNTIF($X$21:$AQ$1020,"="&amp;AM1008)^2-1,0)</f>
        <v>0</v>
      </c>
      <c r="BI1008" s="0" t="n">
        <f aca="false">IF(ISNUMBER(AN1008),COUNTIF($X$21:$AQ$1020,"="&amp;AN1008)^2-1,0)</f>
        <v>0</v>
      </c>
      <c r="BJ1008" s="0" t="n">
        <f aca="false">IF(ISNUMBER(AO1008),COUNTIF($X$21:$AQ$1020,"="&amp;AO1008)^2-1,0)</f>
        <v>0</v>
      </c>
      <c r="BK1008" s="0" t="n">
        <f aca="false">IF(ISNUMBER(AP1008),COUNTIF($X$21:$AQ$1020,"="&amp;AP1008)^2-1,0)</f>
        <v>0</v>
      </c>
      <c r="BL1008" s="0" t="n">
        <f aca="false">IF(ISNUMBER(AQ1008),COUNTIF($X$21:$AQ$1020,"="&amp;AQ1008)^2-1,0)</f>
        <v>0</v>
      </c>
    </row>
    <row r="1009" customFormat="false" ht="15.75" hidden="false" customHeight="false" outlineLevel="0" collapsed="false">
      <c r="B1009" s="24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6"/>
      <c r="X1009" s="0" t="str">
        <f aca="false">IF(ISNUMBER(B1009),((RANK(B1009,$B$21:$U$1020,1)+(COUNT($B$21:$U$1020)-RANK(B1009,$B$21:$U$1020,0)+1))/2),"")</f>
        <v/>
      </c>
      <c r="Y1009" s="0" t="str">
        <f aca="false">IF(ISNUMBER(C1009),((RANK(C1009,$B$21:$U$1020,1)+(COUNT($B$21:$U$1020)-RANK(C1009,$B$21:$U$1020,0)+1))/2),"")</f>
        <v/>
      </c>
      <c r="Z1009" s="0" t="str">
        <f aca="false">IF(ISNUMBER(D1009),((RANK(D1009,$B$21:$U$1020,1)+(COUNT($B$21:$U$1020)-RANK(D1009,$B$21:$U$1020,0)+1))/2),"")</f>
        <v/>
      </c>
      <c r="AA1009" s="0" t="str">
        <f aca="false">IF(ISNUMBER(E1009),((RANK(E1009,$B$21:$U$1020,1)+(COUNT($B$21:$U$1020)-RANK(E1009,$B$21:$U$1020,0)+1))/2),"")</f>
        <v/>
      </c>
      <c r="AB1009" s="0" t="str">
        <f aca="false">IF(ISNUMBER(F1009),((RANK(F1009,$B$21:$U$1020,1)+(COUNT($B$21:$U$1020)-RANK(F1009,$B$21:$U$1020,0)+1))/2),"")</f>
        <v/>
      </c>
      <c r="AC1009" s="0" t="str">
        <f aca="false">IF(ISNUMBER(G1009),((RANK(G1009,$B$21:$U$1020,1)+(COUNT($B$21:$U$1020)-RANK(G1009,$B$21:$U$1020,0)+1))/2),"")</f>
        <v/>
      </c>
      <c r="AD1009" s="0" t="str">
        <f aca="false">IF(ISNUMBER(H1009),((RANK(H1009,$B$21:$U$1020,1)+(COUNT($B$21:$U$1020)-RANK(H1009,$B$21:$U$1020,0)+1))/2),"")</f>
        <v/>
      </c>
      <c r="AE1009" s="0" t="str">
        <f aca="false">IF(ISNUMBER(I1009),((RANK(I1009,$B$21:$U$1020,1)+(COUNT($B$21:$U$1020)-RANK(I1009,$B$21:$U$1020,0)+1))/2),"")</f>
        <v/>
      </c>
      <c r="AF1009" s="0" t="str">
        <f aca="false">IF(ISNUMBER(J1009),((RANK(J1009,$B$21:$U$1020,1)+(COUNT($B$21:$U$1020)-RANK(J1009,$B$21:$U$1020,0)+1))/2),"")</f>
        <v/>
      </c>
      <c r="AG1009" s="0" t="str">
        <f aca="false">IF(ISNUMBER(K1009),((RANK(K1009,$B$21:$U$1020,1)+(COUNT($B$21:$U$1020)-RANK(K1009,$B$21:$U$1020,0)+1))/2),"")</f>
        <v/>
      </c>
      <c r="AH1009" s="0" t="str">
        <f aca="false">IF(ISNUMBER(L1009),((RANK(L1009,$B$21:$U$1020,1)+(COUNT($B$21:$U$1020)-RANK(L1009,$B$21:$U$1020,0)+1))/2),"")</f>
        <v/>
      </c>
      <c r="AI1009" s="0" t="str">
        <f aca="false">IF(ISNUMBER(M1009),((RANK(M1009,$B$21:$U$1020,1)+(COUNT($B$21:$U$1020)-RANK(M1009,$B$21:$U$1020,0)+1))/2),"")</f>
        <v/>
      </c>
      <c r="AJ1009" s="0" t="str">
        <f aca="false">IF(ISNUMBER(N1009),((RANK(N1009,$B$21:$U$1020,1)+(COUNT($B$21:$U$1020)-RANK(N1009,$B$21:$U$1020,0)+1))/2),"")</f>
        <v/>
      </c>
      <c r="AK1009" s="0" t="str">
        <f aca="false">IF(ISNUMBER(O1009),((RANK(O1009,$B$21:$U$1020,1)+(COUNT($B$21:$U$1020)-RANK(O1009,$B$21:$U$1020,0)+1))/2),"")</f>
        <v/>
      </c>
      <c r="AL1009" s="0" t="str">
        <f aca="false">IF(ISNUMBER(P1009),((RANK(P1009,$B$21:$U$1020,1)+(COUNT($B$21:$U$1020)-RANK(P1009,$B$21:$U$1020,0)+1))/2),"")</f>
        <v/>
      </c>
      <c r="AM1009" s="0" t="str">
        <f aca="false">IF(ISNUMBER(Q1009),((RANK(Q1009,$B$21:$U$1020,1)+(COUNT($B$21:$U$1020)-RANK(Q1009,$B$21:$U$1020,0)+1))/2),"")</f>
        <v/>
      </c>
      <c r="AN1009" s="0" t="str">
        <f aca="false">IF(ISNUMBER(R1009),((RANK(R1009,$B$21:$U$1020,1)+(COUNT($B$21:$U$1020)-RANK(R1009,$B$21:$U$1020,0)+1))/2),"")</f>
        <v/>
      </c>
      <c r="AO1009" s="0" t="str">
        <f aca="false">IF(ISNUMBER(S1009),((RANK(S1009,$B$21:$U$1020,1)+(COUNT($B$21:$U$1020)-RANK(S1009,$B$21:$U$1020,0)+1))/2),"")</f>
        <v/>
      </c>
      <c r="AP1009" s="0" t="str">
        <f aca="false">IF(ISNUMBER(T1009),((RANK(T1009,$B$21:$U$1020,1)+(COUNT($B$21:$U$1020)-RANK(T1009,$B$21:$U$1020,0)+1))/2),"")</f>
        <v/>
      </c>
      <c r="AQ1009" s="0" t="str">
        <f aca="false">IF(ISNUMBER(U1009),((RANK(U1009,$B$21:$U$1020,1)+(COUNT($B$21:$U$1020)-RANK(U1009,$B$21:$U$1020,0)+1))/2),"")</f>
        <v/>
      </c>
      <c r="AS1009" s="0" t="n">
        <f aca="false">IF(ISNUMBER(X1009),COUNTIF($X$21:$AQ$1020,"="&amp;X1009)^2-1,0)</f>
        <v>0</v>
      </c>
      <c r="AT1009" s="0" t="n">
        <f aca="false">IF(ISNUMBER(Y1009),COUNTIF($X$21:$AQ$1020,"="&amp;Y1009)^2-1,0)</f>
        <v>0</v>
      </c>
      <c r="AU1009" s="0" t="n">
        <f aca="false">IF(ISNUMBER(Z1009),COUNTIF($X$21:$AQ$1020,"="&amp;Z1009)^2-1,0)</f>
        <v>0</v>
      </c>
      <c r="AV1009" s="0" t="n">
        <f aca="false">IF(ISNUMBER(AA1009),COUNTIF($X$21:$AQ$1020,"="&amp;AA1009)^2-1,0)</f>
        <v>0</v>
      </c>
      <c r="AW1009" s="0" t="n">
        <f aca="false">IF(ISNUMBER(AB1009),COUNTIF($X$21:$AQ$1020,"="&amp;AB1009)^2-1,0)</f>
        <v>0</v>
      </c>
      <c r="AX1009" s="0" t="n">
        <f aca="false">IF(ISNUMBER(AC1009),COUNTIF($X$21:$AQ$1020,"="&amp;AC1009)^2-1,0)</f>
        <v>0</v>
      </c>
      <c r="AY1009" s="0" t="n">
        <f aca="false">IF(ISNUMBER(AD1009),COUNTIF($X$21:$AQ$1020,"="&amp;AD1009)^2-1,0)</f>
        <v>0</v>
      </c>
      <c r="AZ1009" s="0" t="n">
        <f aca="false">IF(ISNUMBER(AE1009),COUNTIF($X$21:$AQ$1020,"="&amp;AE1009)^2-1,0)</f>
        <v>0</v>
      </c>
      <c r="BA1009" s="0" t="n">
        <f aca="false">IF(ISNUMBER(AF1009),COUNTIF($X$21:$AQ$1020,"="&amp;AF1009)^2-1,0)</f>
        <v>0</v>
      </c>
      <c r="BB1009" s="0" t="n">
        <f aca="false">IF(ISNUMBER(AG1009),COUNTIF($X$21:$AQ$1020,"="&amp;AG1009)^2-1,0)</f>
        <v>0</v>
      </c>
      <c r="BC1009" s="0" t="n">
        <f aca="false">IF(ISNUMBER(AH1009),COUNTIF($X$21:$AQ$1020,"="&amp;AH1009)^2-1,0)</f>
        <v>0</v>
      </c>
      <c r="BD1009" s="0" t="n">
        <f aca="false">IF(ISNUMBER(AI1009),COUNTIF($X$21:$AQ$1020,"="&amp;AI1009)^2-1,0)</f>
        <v>0</v>
      </c>
      <c r="BE1009" s="0" t="n">
        <f aca="false">IF(ISNUMBER(AJ1009),COUNTIF($X$21:$AQ$1020,"="&amp;AJ1009)^2-1,0)</f>
        <v>0</v>
      </c>
      <c r="BF1009" s="0" t="n">
        <f aca="false">IF(ISNUMBER(AK1009),COUNTIF($X$21:$AQ$1020,"="&amp;AK1009)^2-1,0)</f>
        <v>0</v>
      </c>
      <c r="BG1009" s="0" t="n">
        <f aca="false">IF(ISNUMBER(AL1009),COUNTIF($X$21:$AQ$1020,"="&amp;AL1009)^2-1,0)</f>
        <v>0</v>
      </c>
      <c r="BH1009" s="0" t="n">
        <f aca="false">IF(ISNUMBER(AM1009),COUNTIF($X$21:$AQ$1020,"="&amp;AM1009)^2-1,0)</f>
        <v>0</v>
      </c>
      <c r="BI1009" s="0" t="n">
        <f aca="false">IF(ISNUMBER(AN1009),COUNTIF($X$21:$AQ$1020,"="&amp;AN1009)^2-1,0)</f>
        <v>0</v>
      </c>
      <c r="BJ1009" s="0" t="n">
        <f aca="false">IF(ISNUMBER(AO1009),COUNTIF($X$21:$AQ$1020,"="&amp;AO1009)^2-1,0)</f>
        <v>0</v>
      </c>
      <c r="BK1009" s="0" t="n">
        <f aca="false">IF(ISNUMBER(AP1009),COUNTIF($X$21:$AQ$1020,"="&amp;AP1009)^2-1,0)</f>
        <v>0</v>
      </c>
      <c r="BL1009" s="0" t="n">
        <f aca="false">IF(ISNUMBER(AQ1009),COUNTIF($X$21:$AQ$1020,"="&amp;AQ1009)^2-1,0)</f>
        <v>0</v>
      </c>
    </row>
    <row r="1010" customFormat="false" ht="15.75" hidden="false" customHeight="false" outlineLevel="0" collapsed="false">
      <c r="B1010" s="24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6"/>
      <c r="X1010" s="0" t="str">
        <f aca="false">IF(ISNUMBER(B1010),((RANK(B1010,$B$21:$U$1020,1)+(COUNT($B$21:$U$1020)-RANK(B1010,$B$21:$U$1020,0)+1))/2),"")</f>
        <v/>
      </c>
      <c r="Y1010" s="0" t="str">
        <f aca="false">IF(ISNUMBER(C1010),((RANK(C1010,$B$21:$U$1020,1)+(COUNT($B$21:$U$1020)-RANK(C1010,$B$21:$U$1020,0)+1))/2),"")</f>
        <v/>
      </c>
      <c r="Z1010" s="0" t="str">
        <f aca="false">IF(ISNUMBER(D1010),((RANK(D1010,$B$21:$U$1020,1)+(COUNT($B$21:$U$1020)-RANK(D1010,$B$21:$U$1020,0)+1))/2),"")</f>
        <v/>
      </c>
      <c r="AA1010" s="0" t="str">
        <f aca="false">IF(ISNUMBER(E1010),((RANK(E1010,$B$21:$U$1020,1)+(COUNT($B$21:$U$1020)-RANK(E1010,$B$21:$U$1020,0)+1))/2),"")</f>
        <v/>
      </c>
      <c r="AB1010" s="0" t="str">
        <f aca="false">IF(ISNUMBER(F1010),((RANK(F1010,$B$21:$U$1020,1)+(COUNT($B$21:$U$1020)-RANK(F1010,$B$21:$U$1020,0)+1))/2),"")</f>
        <v/>
      </c>
      <c r="AC1010" s="0" t="str">
        <f aca="false">IF(ISNUMBER(G1010),((RANK(G1010,$B$21:$U$1020,1)+(COUNT($B$21:$U$1020)-RANK(G1010,$B$21:$U$1020,0)+1))/2),"")</f>
        <v/>
      </c>
      <c r="AD1010" s="0" t="str">
        <f aca="false">IF(ISNUMBER(H1010),((RANK(H1010,$B$21:$U$1020,1)+(COUNT($B$21:$U$1020)-RANK(H1010,$B$21:$U$1020,0)+1))/2),"")</f>
        <v/>
      </c>
      <c r="AE1010" s="0" t="str">
        <f aca="false">IF(ISNUMBER(I1010),((RANK(I1010,$B$21:$U$1020,1)+(COUNT($B$21:$U$1020)-RANK(I1010,$B$21:$U$1020,0)+1))/2),"")</f>
        <v/>
      </c>
      <c r="AF1010" s="0" t="str">
        <f aca="false">IF(ISNUMBER(J1010),((RANK(J1010,$B$21:$U$1020,1)+(COUNT($B$21:$U$1020)-RANK(J1010,$B$21:$U$1020,0)+1))/2),"")</f>
        <v/>
      </c>
      <c r="AG1010" s="0" t="str">
        <f aca="false">IF(ISNUMBER(K1010),((RANK(K1010,$B$21:$U$1020,1)+(COUNT($B$21:$U$1020)-RANK(K1010,$B$21:$U$1020,0)+1))/2),"")</f>
        <v/>
      </c>
      <c r="AH1010" s="0" t="str">
        <f aca="false">IF(ISNUMBER(L1010),((RANK(L1010,$B$21:$U$1020,1)+(COUNT($B$21:$U$1020)-RANK(L1010,$B$21:$U$1020,0)+1))/2),"")</f>
        <v/>
      </c>
      <c r="AI1010" s="0" t="str">
        <f aca="false">IF(ISNUMBER(M1010),((RANK(M1010,$B$21:$U$1020,1)+(COUNT($B$21:$U$1020)-RANK(M1010,$B$21:$U$1020,0)+1))/2),"")</f>
        <v/>
      </c>
      <c r="AJ1010" s="0" t="str">
        <f aca="false">IF(ISNUMBER(N1010),((RANK(N1010,$B$21:$U$1020,1)+(COUNT($B$21:$U$1020)-RANK(N1010,$B$21:$U$1020,0)+1))/2),"")</f>
        <v/>
      </c>
      <c r="AK1010" s="0" t="str">
        <f aca="false">IF(ISNUMBER(O1010),((RANK(O1010,$B$21:$U$1020,1)+(COUNT($B$21:$U$1020)-RANK(O1010,$B$21:$U$1020,0)+1))/2),"")</f>
        <v/>
      </c>
      <c r="AL1010" s="0" t="str">
        <f aca="false">IF(ISNUMBER(P1010),((RANK(P1010,$B$21:$U$1020,1)+(COUNT($B$21:$U$1020)-RANK(P1010,$B$21:$U$1020,0)+1))/2),"")</f>
        <v/>
      </c>
      <c r="AM1010" s="0" t="str">
        <f aca="false">IF(ISNUMBER(Q1010),((RANK(Q1010,$B$21:$U$1020,1)+(COUNT($B$21:$U$1020)-RANK(Q1010,$B$21:$U$1020,0)+1))/2),"")</f>
        <v/>
      </c>
      <c r="AN1010" s="0" t="str">
        <f aca="false">IF(ISNUMBER(R1010),((RANK(R1010,$B$21:$U$1020,1)+(COUNT($B$21:$U$1020)-RANK(R1010,$B$21:$U$1020,0)+1))/2),"")</f>
        <v/>
      </c>
      <c r="AO1010" s="0" t="str">
        <f aca="false">IF(ISNUMBER(S1010),((RANK(S1010,$B$21:$U$1020,1)+(COUNT($B$21:$U$1020)-RANK(S1010,$B$21:$U$1020,0)+1))/2),"")</f>
        <v/>
      </c>
      <c r="AP1010" s="0" t="str">
        <f aca="false">IF(ISNUMBER(T1010),((RANK(T1010,$B$21:$U$1020,1)+(COUNT($B$21:$U$1020)-RANK(T1010,$B$21:$U$1020,0)+1))/2),"")</f>
        <v/>
      </c>
      <c r="AQ1010" s="0" t="str">
        <f aca="false">IF(ISNUMBER(U1010),((RANK(U1010,$B$21:$U$1020,1)+(COUNT($B$21:$U$1020)-RANK(U1010,$B$21:$U$1020,0)+1))/2),"")</f>
        <v/>
      </c>
      <c r="AS1010" s="0" t="n">
        <f aca="false">IF(ISNUMBER(X1010),COUNTIF($X$21:$AQ$1020,"="&amp;X1010)^2-1,0)</f>
        <v>0</v>
      </c>
      <c r="AT1010" s="0" t="n">
        <f aca="false">IF(ISNUMBER(Y1010),COUNTIF($X$21:$AQ$1020,"="&amp;Y1010)^2-1,0)</f>
        <v>0</v>
      </c>
      <c r="AU1010" s="0" t="n">
        <f aca="false">IF(ISNUMBER(Z1010),COUNTIF($X$21:$AQ$1020,"="&amp;Z1010)^2-1,0)</f>
        <v>0</v>
      </c>
      <c r="AV1010" s="0" t="n">
        <f aca="false">IF(ISNUMBER(AA1010),COUNTIF($X$21:$AQ$1020,"="&amp;AA1010)^2-1,0)</f>
        <v>0</v>
      </c>
      <c r="AW1010" s="0" t="n">
        <f aca="false">IF(ISNUMBER(AB1010),COUNTIF($X$21:$AQ$1020,"="&amp;AB1010)^2-1,0)</f>
        <v>0</v>
      </c>
      <c r="AX1010" s="0" t="n">
        <f aca="false">IF(ISNUMBER(AC1010),COUNTIF($X$21:$AQ$1020,"="&amp;AC1010)^2-1,0)</f>
        <v>0</v>
      </c>
      <c r="AY1010" s="0" t="n">
        <f aca="false">IF(ISNUMBER(AD1010),COUNTIF($X$21:$AQ$1020,"="&amp;AD1010)^2-1,0)</f>
        <v>0</v>
      </c>
      <c r="AZ1010" s="0" t="n">
        <f aca="false">IF(ISNUMBER(AE1010),COUNTIF($X$21:$AQ$1020,"="&amp;AE1010)^2-1,0)</f>
        <v>0</v>
      </c>
      <c r="BA1010" s="0" t="n">
        <f aca="false">IF(ISNUMBER(AF1010),COUNTIF($X$21:$AQ$1020,"="&amp;AF1010)^2-1,0)</f>
        <v>0</v>
      </c>
      <c r="BB1010" s="0" t="n">
        <f aca="false">IF(ISNUMBER(AG1010),COUNTIF($X$21:$AQ$1020,"="&amp;AG1010)^2-1,0)</f>
        <v>0</v>
      </c>
      <c r="BC1010" s="0" t="n">
        <f aca="false">IF(ISNUMBER(AH1010),COUNTIF($X$21:$AQ$1020,"="&amp;AH1010)^2-1,0)</f>
        <v>0</v>
      </c>
      <c r="BD1010" s="0" t="n">
        <f aca="false">IF(ISNUMBER(AI1010),COUNTIF($X$21:$AQ$1020,"="&amp;AI1010)^2-1,0)</f>
        <v>0</v>
      </c>
      <c r="BE1010" s="0" t="n">
        <f aca="false">IF(ISNUMBER(AJ1010),COUNTIF($X$21:$AQ$1020,"="&amp;AJ1010)^2-1,0)</f>
        <v>0</v>
      </c>
      <c r="BF1010" s="0" t="n">
        <f aca="false">IF(ISNUMBER(AK1010),COUNTIF($X$21:$AQ$1020,"="&amp;AK1010)^2-1,0)</f>
        <v>0</v>
      </c>
      <c r="BG1010" s="0" t="n">
        <f aca="false">IF(ISNUMBER(AL1010),COUNTIF($X$21:$AQ$1020,"="&amp;AL1010)^2-1,0)</f>
        <v>0</v>
      </c>
      <c r="BH1010" s="0" t="n">
        <f aca="false">IF(ISNUMBER(AM1010),COUNTIF($X$21:$AQ$1020,"="&amp;AM1010)^2-1,0)</f>
        <v>0</v>
      </c>
      <c r="BI1010" s="0" t="n">
        <f aca="false">IF(ISNUMBER(AN1010),COUNTIF($X$21:$AQ$1020,"="&amp;AN1010)^2-1,0)</f>
        <v>0</v>
      </c>
      <c r="BJ1010" s="0" t="n">
        <f aca="false">IF(ISNUMBER(AO1010),COUNTIF($X$21:$AQ$1020,"="&amp;AO1010)^2-1,0)</f>
        <v>0</v>
      </c>
      <c r="BK1010" s="0" t="n">
        <f aca="false">IF(ISNUMBER(AP1010),COUNTIF($X$21:$AQ$1020,"="&amp;AP1010)^2-1,0)</f>
        <v>0</v>
      </c>
      <c r="BL1010" s="0" t="n">
        <f aca="false">IF(ISNUMBER(AQ1010),COUNTIF($X$21:$AQ$1020,"="&amp;AQ1010)^2-1,0)</f>
        <v>0</v>
      </c>
    </row>
    <row r="1011" customFormat="false" ht="15.75" hidden="false" customHeight="false" outlineLevel="0" collapsed="false">
      <c r="B1011" s="24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6"/>
      <c r="X1011" s="0" t="str">
        <f aca="false">IF(ISNUMBER(B1011),((RANK(B1011,$B$21:$U$1020,1)+(COUNT($B$21:$U$1020)-RANK(B1011,$B$21:$U$1020,0)+1))/2),"")</f>
        <v/>
      </c>
      <c r="Y1011" s="0" t="str">
        <f aca="false">IF(ISNUMBER(C1011),((RANK(C1011,$B$21:$U$1020,1)+(COUNT($B$21:$U$1020)-RANK(C1011,$B$21:$U$1020,0)+1))/2),"")</f>
        <v/>
      </c>
      <c r="Z1011" s="0" t="str">
        <f aca="false">IF(ISNUMBER(D1011),((RANK(D1011,$B$21:$U$1020,1)+(COUNT($B$21:$U$1020)-RANK(D1011,$B$21:$U$1020,0)+1))/2),"")</f>
        <v/>
      </c>
      <c r="AA1011" s="0" t="str">
        <f aca="false">IF(ISNUMBER(E1011),((RANK(E1011,$B$21:$U$1020,1)+(COUNT($B$21:$U$1020)-RANK(E1011,$B$21:$U$1020,0)+1))/2),"")</f>
        <v/>
      </c>
      <c r="AB1011" s="0" t="str">
        <f aca="false">IF(ISNUMBER(F1011),((RANK(F1011,$B$21:$U$1020,1)+(COUNT($B$21:$U$1020)-RANK(F1011,$B$21:$U$1020,0)+1))/2),"")</f>
        <v/>
      </c>
      <c r="AC1011" s="0" t="str">
        <f aca="false">IF(ISNUMBER(G1011),((RANK(G1011,$B$21:$U$1020,1)+(COUNT($B$21:$U$1020)-RANK(G1011,$B$21:$U$1020,0)+1))/2),"")</f>
        <v/>
      </c>
      <c r="AD1011" s="0" t="str">
        <f aca="false">IF(ISNUMBER(H1011),((RANK(H1011,$B$21:$U$1020,1)+(COUNT($B$21:$U$1020)-RANK(H1011,$B$21:$U$1020,0)+1))/2),"")</f>
        <v/>
      </c>
      <c r="AE1011" s="0" t="str">
        <f aca="false">IF(ISNUMBER(I1011),((RANK(I1011,$B$21:$U$1020,1)+(COUNT($B$21:$U$1020)-RANK(I1011,$B$21:$U$1020,0)+1))/2),"")</f>
        <v/>
      </c>
      <c r="AF1011" s="0" t="str">
        <f aca="false">IF(ISNUMBER(J1011),((RANK(J1011,$B$21:$U$1020,1)+(COUNT($B$21:$U$1020)-RANK(J1011,$B$21:$U$1020,0)+1))/2),"")</f>
        <v/>
      </c>
      <c r="AG1011" s="0" t="str">
        <f aca="false">IF(ISNUMBER(K1011),((RANK(K1011,$B$21:$U$1020,1)+(COUNT($B$21:$U$1020)-RANK(K1011,$B$21:$U$1020,0)+1))/2),"")</f>
        <v/>
      </c>
      <c r="AH1011" s="0" t="str">
        <f aca="false">IF(ISNUMBER(L1011),((RANK(L1011,$B$21:$U$1020,1)+(COUNT($B$21:$U$1020)-RANK(L1011,$B$21:$U$1020,0)+1))/2),"")</f>
        <v/>
      </c>
      <c r="AI1011" s="0" t="str">
        <f aca="false">IF(ISNUMBER(M1011),((RANK(M1011,$B$21:$U$1020,1)+(COUNT($B$21:$U$1020)-RANK(M1011,$B$21:$U$1020,0)+1))/2),"")</f>
        <v/>
      </c>
      <c r="AJ1011" s="0" t="str">
        <f aca="false">IF(ISNUMBER(N1011),((RANK(N1011,$B$21:$U$1020,1)+(COUNT($B$21:$U$1020)-RANK(N1011,$B$21:$U$1020,0)+1))/2),"")</f>
        <v/>
      </c>
      <c r="AK1011" s="0" t="str">
        <f aca="false">IF(ISNUMBER(O1011),((RANK(O1011,$B$21:$U$1020,1)+(COUNT($B$21:$U$1020)-RANK(O1011,$B$21:$U$1020,0)+1))/2),"")</f>
        <v/>
      </c>
      <c r="AL1011" s="0" t="str">
        <f aca="false">IF(ISNUMBER(P1011),((RANK(P1011,$B$21:$U$1020,1)+(COUNT($B$21:$U$1020)-RANK(P1011,$B$21:$U$1020,0)+1))/2),"")</f>
        <v/>
      </c>
      <c r="AM1011" s="0" t="str">
        <f aca="false">IF(ISNUMBER(Q1011),((RANK(Q1011,$B$21:$U$1020,1)+(COUNT($B$21:$U$1020)-RANK(Q1011,$B$21:$U$1020,0)+1))/2),"")</f>
        <v/>
      </c>
      <c r="AN1011" s="0" t="str">
        <f aca="false">IF(ISNUMBER(R1011),((RANK(R1011,$B$21:$U$1020,1)+(COUNT($B$21:$U$1020)-RANK(R1011,$B$21:$U$1020,0)+1))/2),"")</f>
        <v/>
      </c>
      <c r="AO1011" s="0" t="str">
        <f aca="false">IF(ISNUMBER(S1011),((RANK(S1011,$B$21:$U$1020,1)+(COUNT($B$21:$U$1020)-RANK(S1011,$B$21:$U$1020,0)+1))/2),"")</f>
        <v/>
      </c>
      <c r="AP1011" s="0" t="str">
        <f aca="false">IF(ISNUMBER(T1011),((RANK(T1011,$B$21:$U$1020,1)+(COUNT($B$21:$U$1020)-RANK(T1011,$B$21:$U$1020,0)+1))/2),"")</f>
        <v/>
      </c>
      <c r="AQ1011" s="0" t="str">
        <f aca="false">IF(ISNUMBER(U1011),((RANK(U1011,$B$21:$U$1020,1)+(COUNT($B$21:$U$1020)-RANK(U1011,$B$21:$U$1020,0)+1))/2),"")</f>
        <v/>
      </c>
      <c r="AS1011" s="0" t="n">
        <f aca="false">IF(ISNUMBER(X1011),COUNTIF($X$21:$AQ$1020,"="&amp;X1011)^2-1,0)</f>
        <v>0</v>
      </c>
      <c r="AT1011" s="0" t="n">
        <f aca="false">IF(ISNUMBER(Y1011),COUNTIF($X$21:$AQ$1020,"="&amp;Y1011)^2-1,0)</f>
        <v>0</v>
      </c>
      <c r="AU1011" s="0" t="n">
        <f aca="false">IF(ISNUMBER(Z1011),COUNTIF($X$21:$AQ$1020,"="&amp;Z1011)^2-1,0)</f>
        <v>0</v>
      </c>
      <c r="AV1011" s="0" t="n">
        <f aca="false">IF(ISNUMBER(AA1011),COUNTIF($X$21:$AQ$1020,"="&amp;AA1011)^2-1,0)</f>
        <v>0</v>
      </c>
      <c r="AW1011" s="0" t="n">
        <f aca="false">IF(ISNUMBER(AB1011),COUNTIF($X$21:$AQ$1020,"="&amp;AB1011)^2-1,0)</f>
        <v>0</v>
      </c>
      <c r="AX1011" s="0" t="n">
        <f aca="false">IF(ISNUMBER(AC1011),COUNTIF($X$21:$AQ$1020,"="&amp;AC1011)^2-1,0)</f>
        <v>0</v>
      </c>
      <c r="AY1011" s="0" t="n">
        <f aca="false">IF(ISNUMBER(AD1011),COUNTIF($X$21:$AQ$1020,"="&amp;AD1011)^2-1,0)</f>
        <v>0</v>
      </c>
      <c r="AZ1011" s="0" t="n">
        <f aca="false">IF(ISNUMBER(AE1011),COUNTIF($X$21:$AQ$1020,"="&amp;AE1011)^2-1,0)</f>
        <v>0</v>
      </c>
      <c r="BA1011" s="0" t="n">
        <f aca="false">IF(ISNUMBER(AF1011),COUNTIF($X$21:$AQ$1020,"="&amp;AF1011)^2-1,0)</f>
        <v>0</v>
      </c>
      <c r="BB1011" s="0" t="n">
        <f aca="false">IF(ISNUMBER(AG1011),COUNTIF($X$21:$AQ$1020,"="&amp;AG1011)^2-1,0)</f>
        <v>0</v>
      </c>
      <c r="BC1011" s="0" t="n">
        <f aca="false">IF(ISNUMBER(AH1011),COUNTIF($X$21:$AQ$1020,"="&amp;AH1011)^2-1,0)</f>
        <v>0</v>
      </c>
      <c r="BD1011" s="0" t="n">
        <f aca="false">IF(ISNUMBER(AI1011),COUNTIF($X$21:$AQ$1020,"="&amp;AI1011)^2-1,0)</f>
        <v>0</v>
      </c>
      <c r="BE1011" s="0" t="n">
        <f aca="false">IF(ISNUMBER(AJ1011),COUNTIF($X$21:$AQ$1020,"="&amp;AJ1011)^2-1,0)</f>
        <v>0</v>
      </c>
      <c r="BF1011" s="0" t="n">
        <f aca="false">IF(ISNUMBER(AK1011),COUNTIF($X$21:$AQ$1020,"="&amp;AK1011)^2-1,0)</f>
        <v>0</v>
      </c>
      <c r="BG1011" s="0" t="n">
        <f aca="false">IF(ISNUMBER(AL1011),COUNTIF($X$21:$AQ$1020,"="&amp;AL1011)^2-1,0)</f>
        <v>0</v>
      </c>
      <c r="BH1011" s="0" t="n">
        <f aca="false">IF(ISNUMBER(AM1011),COUNTIF($X$21:$AQ$1020,"="&amp;AM1011)^2-1,0)</f>
        <v>0</v>
      </c>
      <c r="BI1011" s="0" t="n">
        <f aca="false">IF(ISNUMBER(AN1011),COUNTIF($X$21:$AQ$1020,"="&amp;AN1011)^2-1,0)</f>
        <v>0</v>
      </c>
      <c r="BJ1011" s="0" t="n">
        <f aca="false">IF(ISNUMBER(AO1011),COUNTIF($X$21:$AQ$1020,"="&amp;AO1011)^2-1,0)</f>
        <v>0</v>
      </c>
      <c r="BK1011" s="0" t="n">
        <f aca="false">IF(ISNUMBER(AP1011),COUNTIF($X$21:$AQ$1020,"="&amp;AP1011)^2-1,0)</f>
        <v>0</v>
      </c>
      <c r="BL1011" s="0" t="n">
        <f aca="false">IF(ISNUMBER(AQ1011),COUNTIF($X$21:$AQ$1020,"="&amp;AQ1011)^2-1,0)</f>
        <v>0</v>
      </c>
    </row>
    <row r="1012" customFormat="false" ht="15.75" hidden="false" customHeight="false" outlineLevel="0" collapsed="false">
      <c r="B1012" s="24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6"/>
      <c r="X1012" s="0" t="str">
        <f aca="false">IF(ISNUMBER(B1012),((RANK(B1012,$B$21:$U$1020,1)+(COUNT($B$21:$U$1020)-RANK(B1012,$B$21:$U$1020,0)+1))/2),"")</f>
        <v/>
      </c>
      <c r="Y1012" s="0" t="str">
        <f aca="false">IF(ISNUMBER(C1012),((RANK(C1012,$B$21:$U$1020,1)+(COUNT($B$21:$U$1020)-RANK(C1012,$B$21:$U$1020,0)+1))/2),"")</f>
        <v/>
      </c>
      <c r="Z1012" s="0" t="str">
        <f aca="false">IF(ISNUMBER(D1012),((RANK(D1012,$B$21:$U$1020,1)+(COUNT($B$21:$U$1020)-RANK(D1012,$B$21:$U$1020,0)+1))/2),"")</f>
        <v/>
      </c>
      <c r="AA1012" s="0" t="str">
        <f aca="false">IF(ISNUMBER(E1012),((RANK(E1012,$B$21:$U$1020,1)+(COUNT($B$21:$U$1020)-RANK(E1012,$B$21:$U$1020,0)+1))/2),"")</f>
        <v/>
      </c>
      <c r="AB1012" s="0" t="str">
        <f aca="false">IF(ISNUMBER(F1012),((RANK(F1012,$B$21:$U$1020,1)+(COUNT($B$21:$U$1020)-RANK(F1012,$B$21:$U$1020,0)+1))/2),"")</f>
        <v/>
      </c>
      <c r="AC1012" s="0" t="str">
        <f aca="false">IF(ISNUMBER(G1012),((RANK(G1012,$B$21:$U$1020,1)+(COUNT($B$21:$U$1020)-RANK(G1012,$B$21:$U$1020,0)+1))/2),"")</f>
        <v/>
      </c>
      <c r="AD1012" s="0" t="str">
        <f aca="false">IF(ISNUMBER(H1012),((RANK(H1012,$B$21:$U$1020,1)+(COUNT($B$21:$U$1020)-RANK(H1012,$B$21:$U$1020,0)+1))/2),"")</f>
        <v/>
      </c>
      <c r="AE1012" s="0" t="str">
        <f aca="false">IF(ISNUMBER(I1012),((RANK(I1012,$B$21:$U$1020,1)+(COUNT($B$21:$U$1020)-RANK(I1012,$B$21:$U$1020,0)+1))/2),"")</f>
        <v/>
      </c>
      <c r="AF1012" s="0" t="str">
        <f aca="false">IF(ISNUMBER(J1012),((RANK(J1012,$B$21:$U$1020,1)+(COUNT($B$21:$U$1020)-RANK(J1012,$B$21:$U$1020,0)+1))/2),"")</f>
        <v/>
      </c>
      <c r="AG1012" s="0" t="str">
        <f aca="false">IF(ISNUMBER(K1012),((RANK(K1012,$B$21:$U$1020,1)+(COUNT($B$21:$U$1020)-RANK(K1012,$B$21:$U$1020,0)+1))/2),"")</f>
        <v/>
      </c>
      <c r="AH1012" s="0" t="str">
        <f aca="false">IF(ISNUMBER(L1012),((RANK(L1012,$B$21:$U$1020,1)+(COUNT($B$21:$U$1020)-RANK(L1012,$B$21:$U$1020,0)+1))/2),"")</f>
        <v/>
      </c>
      <c r="AI1012" s="0" t="str">
        <f aca="false">IF(ISNUMBER(M1012),((RANK(M1012,$B$21:$U$1020,1)+(COUNT($B$21:$U$1020)-RANK(M1012,$B$21:$U$1020,0)+1))/2),"")</f>
        <v/>
      </c>
      <c r="AJ1012" s="0" t="str">
        <f aca="false">IF(ISNUMBER(N1012),((RANK(N1012,$B$21:$U$1020,1)+(COUNT($B$21:$U$1020)-RANK(N1012,$B$21:$U$1020,0)+1))/2),"")</f>
        <v/>
      </c>
      <c r="AK1012" s="0" t="str">
        <f aca="false">IF(ISNUMBER(O1012),((RANK(O1012,$B$21:$U$1020,1)+(COUNT($B$21:$U$1020)-RANK(O1012,$B$21:$U$1020,0)+1))/2),"")</f>
        <v/>
      </c>
      <c r="AL1012" s="0" t="str">
        <f aca="false">IF(ISNUMBER(P1012),((RANK(P1012,$B$21:$U$1020,1)+(COUNT($B$21:$U$1020)-RANK(P1012,$B$21:$U$1020,0)+1))/2),"")</f>
        <v/>
      </c>
      <c r="AM1012" s="0" t="str">
        <f aca="false">IF(ISNUMBER(Q1012),((RANK(Q1012,$B$21:$U$1020,1)+(COUNT($B$21:$U$1020)-RANK(Q1012,$B$21:$U$1020,0)+1))/2),"")</f>
        <v/>
      </c>
      <c r="AN1012" s="0" t="str">
        <f aca="false">IF(ISNUMBER(R1012),((RANK(R1012,$B$21:$U$1020,1)+(COUNT($B$21:$U$1020)-RANK(R1012,$B$21:$U$1020,0)+1))/2),"")</f>
        <v/>
      </c>
      <c r="AO1012" s="0" t="str">
        <f aca="false">IF(ISNUMBER(S1012),((RANK(S1012,$B$21:$U$1020,1)+(COUNT($B$21:$U$1020)-RANK(S1012,$B$21:$U$1020,0)+1))/2),"")</f>
        <v/>
      </c>
      <c r="AP1012" s="0" t="str">
        <f aca="false">IF(ISNUMBER(T1012),((RANK(T1012,$B$21:$U$1020,1)+(COUNT($B$21:$U$1020)-RANK(T1012,$B$21:$U$1020,0)+1))/2),"")</f>
        <v/>
      </c>
      <c r="AQ1012" s="0" t="str">
        <f aca="false">IF(ISNUMBER(U1012),((RANK(U1012,$B$21:$U$1020,1)+(COUNT($B$21:$U$1020)-RANK(U1012,$B$21:$U$1020,0)+1))/2),"")</f>
        <v/>
      </c>
      <c r="AS1012" s="0" t="n">
        <f aca="false">IF(ISNUMBER(X1012),COUNTIF($X$21:$AQ$1020,"="&amp;X1012)^2-1,0)</f>
        <v>0</v>
      </c>
      <c r="AT1012" s="0" t="n">
        <f aca="false">IF(ISNUMBER(Y1012),COUNTIF($X$21:$AQ$1020,"="&amp;Y1012)^2-1,0)</f>
        <v>0</v>
      </c>
      <c r="AU1012" s="0" t="n">
        <f aca="false">IF(ISNUMBER(Z1012),COUNTIF($X$21:$AQ$1020,"="&amp;Z1012)^2-1,0)</f>
        <v>0</v>
      </c>
      <c r="AV1012" s="0" t="n">
        <f aca="false">IF(ISNUMBER(AA1012),COUNTIF($X$21:$AQ$1020,"="&amp;AA1012)^2-1,0)</f>
        <v>0</v>
      </c>
      <c r="AW1012" s="0" t="n">
        <f aca="false">IF(ISNUMBER(AB1012),COUNTIF($X$21:$AQ$1020,"="&amp;AB1012)^2-1,0)</f>
        <v>0</v>
      </c>
      <c r="AX1012" s="0" t="n">
        <f aca="false">IF(ISNUMBER(AC1012),COUNTIF($X$21:$AQ$1020,"="&amp;AC1012)^2-1,0)</f>
        <v>0</v>
      </c>
      <c r="AY1012" s="0" t="n">
        <f aca="false">IF(ISNUMBER(AD1012),COUNTIF($X$21:$AQ$1020,"="&amp;AD1012)^2-1,0)</f>
        <v>0</v>
      </c>
      <c r="AZ1012" s="0" t="n">
        <f aca="false">IF(ISNUMBER(AE1012),COUNTIF($X$21:$AQ$1020,"="&amp;AE1012)^2-1,0)</f>
        <v>0</v>
      </c>
      <c r="BA1012" s="0" t="n">
        <f aca="false">IF(ISNUMBER(AF1012),COUNTIF($X$21:$AQ$1020,"="&amp;AF1012)^2-1,0)</f>
        <v>0</v>
      </c>
      <c r="BB1012" s="0" t="n">
        <f aca="false">IF(ISNUMBER(AG1012),COUNTIF($X$21:$AQ$1020,"="&amp;AG1012)^2-1,0)</f>
        <v>0</v>
      </c>
      <c r="BC1012" s="0" t="n">
        <f aca="false">IF(ISNUMBER(AH1012),COUNTIF($X$21:$AQ$1020,"="&amp;AH1012)^2-1,0)</f>
        <v>0</v>
      </c>
      <c r="BD1012" s="0" t="n">
        <f aca="false">IF(ISNUMBER(AI1012),COUNTIF($X$21:$AQ$1020,"="&amp;AI1012)^2-1,0)</f>
        <v>0</v>
      </c>
      <c r="BE1012" s="0" t="n">
        <f aca="false">IF(ISNUMBER(AJ1012),COUNTIF($X$21:$AQ$1020,"="&amp;AJ1012)^2-1,0)</f>
        <v>0</v>
      </c>
      <c r="BF1012" s="0" t="n">
        <f aca="false">IF(ISNUMBER(AK1012),COUNTIF($X$21:$AQ$1020,"="&amp;AK1012)^2-1,0)</f>
        <v>0</v>
      </c>
      <c r="BG1012" s="0" t="n">
        <f aca="false">IF(ISNUMBER(AL1012),COUNTIF($X$21:$AQ$1020,"="&amp;AL1012)^2-1,0)</f>
        <v>0</v>
      </c>
      <c r="BH1012" s="0" t="n">
        <f aca="false">IF(ISNUMBER(AM1012),COUNTIF($X$21:$AQ$1020,"="&amp;AM1012)^2-1,0)</f>
        <v>0</v>
      </c>
      <c r="BI1012" s="0" t="n">
        <f aca="false">IF(ISNUMBER(AN1012),COUNTIF($X$21:$AQ$1020,"="&amp;AN1012)^2-1,0)</f>
        <v>0</v>
      </c>
      <c r="BJ1012" s="0" t="n">
        <f aca="false">IF(ISNUMBER(AO1012),COUNTIF($X$21:$AQ$1020,"="&amp;AO1012)^2-1,0)</f>
        <v>0</v>
      </c>
      <c r="BK1012" s="0" t="n">
        <f aca="false">IF(ISNUMBER(AP1012),COUNTIF($X$21:$AQ$1020,"="&amp;AP1012)^2-1,0)</f>
        <v>0</v>
      </c>
      <c r="BL1012" s="0" t="n">
        <f aca="false">IF(ISNUMBER(AQ1012),COUNTIF($X$21:$AQ$1020,"="&amp;AQ1012)^2-1,0)</f>
        <v>0</v>
      </c>
    </row>
    <row r="1013" customFormat="false" ht="15.75" hidden="false" customHeight="false" outlineLevel="0" collapsed="false">
      <c r="B1013" s="24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6"/>
      <c r="X1013" s="0" t="str">
        <f aca="false">IF(ISNUMBER(B1013),((RANK(B1013,$B$21:$U$1020,1)+(COUNT($B$21:$U$1020)-RANK(B1013,$B$21:$U$1020,0)+1))/2),"")</f>
        <v/>
      </c>
      <c r="Y1013" s="0" t="str">
        <f aca="false">IF(ISNUMBER(C1013),((RANK(C1013,$B$21:$U$1020,1)+(COUNT($B$21:$U$1020)-RANK(C1013,$B$21:$U$1020,0)+1))/2),"")</f>
        <v/>
      </c>
      <c r="Z1013" s="0" t="str">
        <f aca="false">IF(ISNUMBER(D1013),((RANK(D1013,$B$21:$U$1020,1)+(COUNT($B$21:$U$1020)-RANK(D1013,$B$21:$U$1020,0)+1))/2),"")</f>
        <v/>
      </c>
      <c r="AA1013" s="0" t="str">
        <f aca="false">IF(ISNUMBER(E1013),((RANK(E1013,$B$21:$U$1020,1)+(COUNT($B$21:$U$1020)-RANK(E1013,$B$21:$U$1020,0)+1))/2),"")</f>
        <v/>
      </c>
      <c r="AB1013" s="0" t="str">
        <f aca="false">IF(ISNUMBER(F1013),((RANK(F1013,$B$21:$U$1020,1)+(COUNT($B$21:$U$1020)-RANK(F1013,$B$21:$U$1020,0)+1))/2),"")</f>
        <v/>
      </c>
      <c r="AC1013" s="0" t="str">
        <f aca="false">IF(ISNUMBER(G1013),((RANK(G1013,$B$21:$U$1020,1)+(COUNT($B$21:$U$1020)-RANK(G1013,$B$21:$U$1020,0)+1))/2),"")</f>
        <v/>
      </c>
      <c r="AD1013" s="0" t="str">
        <f aca="false">IF(ISNUMBER(H1013),((RANK(H1013,$B$21:$U$1020,1)+(COUNT($B$21:$U$1020)-RANK(H1013,$B$21:$U$1020,0)+1))/2),"")</f>
        <v/>
      </c>
      <c r="AE1013" s="0" t="str">
        <f aca="false">IF(ISNUMBER(I1013),((RANK(I1013,$B$21:$U$1020,1)+(COUNT($B$21:$U$1020)-RANK(I1013,$B$21:$U$1020,0)+1))/2),"")</f>
        <v/>
      </c>
      <c r="AF1013" s="0" t="str">
        <f aca="false">IF(ISNUMBER(J1013),((RANK(J1013,$B$21:$U$1020,1)+(COUNT($B$21:$U$1020)-RANK(J1013,$B$21:$U$1020,0)+1))/2),"")</f>
        <v/>
      </c>
      <c r="AG1013" s="0" t="str">
        <f aca="false">IF(ISNUMBER(K1013),((RANK(K1013,$B$21:$U$1020,1)+(COUNT($B$21:$U$1020)-RANK(K1013,$B$21:$U$1020,0)+1))/2),"")</f>
        <v/>
      </c>
      <c r="AH1013" s="0" t="str">
        <f aca="false">IF(ISNUMBER(L1013),((RANK(L1013,$B$21:$U$1020,1)+(COUNT($B$21:$U$1020)-RANK(L1013,$B$21:$U$1020,0)+1))/2),"")</f>
        <v/>
      </c>
      <c r="AI1013" s="0" t="str">
        <f aca="false">IF(ISNUMBER(M1013),((RANK(M1013,$B$21:$U$1020,1)+(COUNT($B$21:$U$1020)-RANK(M1013,$B$21:$U$1020,0)+1))/2),"")</f>
        <v/>
      </c>
      <c r="AJ1013" s="0" t="str">
        <f aca="false">IF(ISNUMBER(N1013),((RANK(N1013,$B$21:$U$1020,1)+(COUNT($B$21:$U$1020)-RANK(N1013,$B$21:$U$1020,0)+1))/2),"")</f>
        <v/>
      </c>
      <c r="AK1013" s="0" t="str">
        <f aca="false">IF(ISNUMBER(O1013),((RANK(O1013,$B$21:$U$1020,1)+(COUNT($B$21:$U$1020)-RANK(O1013,$B$21:$U$1020,0)+1))/2),"")</f>
        <v/>
      </c>
      <c r="AL1013" s="0" t="str">
        <f aca="false">IF(ISNUMBER(P1013),((RANK(P1013,$B$21:$U$1020,1)+(COUNT($B$21:$U$1020)-RANK(P1013,$B$21:$U$1020,0)+1))/2),"")</f>
        <v/>
      </c>
      <c r="AM1013" s="0" t="str">
        <f aca="false">IF(ISNUMBER(Q1013),((RANK(Q1013,$B$21:$U$1020,1)+(COUNT($B$21:$U$1020)-RANK(Q1013,$B$21:$U$1020,0)+1))/2),"")</f>
        <v/>
      </c>
      <c r="AN1013" s="0" t="str">
        <f aca="false">IF(ISNUMBER(R1013),((RANK(R1013,$B$21:$U$1020,1)+(COUNT($B$21:$U$1020)-RANK(R1013,$B$21:$U$1020,0)+1))/2),"")</f>
        <v/>
      </c>
      <c r="AO1013" s="0" t="str">
        <f aca="false">IF(ISNUMBER(S1013),((RANK(S1013,$B$21:$U$1020,1)+(COUNT($B$21:$U$1020)-RANK(S1013,$B$21:$U$1020,0)+1))/2),"")</f>
        <v/>
      </c>
      <c r="AP1013" s="0" t="str">
        <f aca="false">IF(ISNUMBER(T1013),((RANK(T1013,$B$21:$U$1020,1)+(COUNT($B$21:$U$1020)-RANK(T1013,$B$21:$U$1020,0)+1))/2),"")</f>
        <v/>
      </c>
      <c r="AQ1013" s="0" t="str">
        <f aca="false">IF(ISNUMBER(U1013),((RANK(U1013,$B$21:$U$1020,1)+(COUNT($B$21:$U$1020)-RANK(U1013,$B$21:$U$1020,0)+1))/2),"")</f>
        <v/>
      </c>
      <c r="AS1013" s="0" t="n">
        <f aca="false">IF(ISNUMBER(X1013),COUNTIF($X$21:$AQ$1020,"="&amp;X1013)^2-1,0)</f>
        <v>0</v>
      </c>
      <c r="AT1013" s="0" t="n">
        <f aca="false">IF(ISNUMBER(Y1013),COUNTIF($X$21:$AQ$1020,"="&amp;Y1013)^2-1,0)</f>
        <v>0</v>
      </c>
      <c r="AU1013" s="0" t="n">
        <f aca="false">IF(ISNUMBER(Z1013),COUNTIF($X$21:$AQ$1020,"="&amp;Z1013)^2-1,0)</f>
        <v>0</v>
      </c>
      <c r="AV1013" s="0" t="n">
        <f aca="false">IF(ISNUMBER(AA1013),COUNTIF($X$21:$AQ$1020,"="&amp;AA1013)^2-1,0)</f>
        <v>0</v>
      </c>
      <c r="AW1013" s="0" t="n">
        <f aca="false">IF(ISNUMBER(AB1013),COUNTIF($X$21:$AQ$1020,"="&amp;AB1013)^2-1,0)</f>
        <v>0</v>
      </c>
      <c r="AX1013" s="0" t="n">
        <f aca="false">IF(ISNUMBER(AC1013),COUNTIF($X$21:$AQ$1020,"="&amp;AC1013)^2-1,0)</f>
        <v>0</v>
      </c>
      <c r="AY1013" s="0" t="n">
        <f aca="false">IF(ISNUMBER(AD1013),COUNTIF($X$21:$AQ$1020,"="&amp;AD1013)^2-1,0)</f>
        <v>0</v>
      </c>
      <c r="AZ1013" s="0" t="n">
        <f aca="false">IF(ISNUMBER(AE1013),COUNTIF($X$21:$AQ$1020,"="&amp;AE1013)^2-1,0)</f>
        <v>0</v>
      </c>
      <c r="BA1013" s="0" t="n">
        <f aca="false">IF(ISNUMBER(AF1013),COUNTIF($X$21:$AQ$1020,"="&amp;AF1013)^2-1,0)</f>
        <v>0</v>
      </c>
      <c r="BB1013" s="0" t="n">
        <f aca="false">IF(ISNUMBER(AG1013),COUNTIF($X$21:$AQ$1020,"="&amp;AG1013)^2-1,0)</f>
        <v>0</v>
      </c>
      <c r="BC1013" s="0" t="n">
        <f aca="false">IF(ISNUMBER(AH1013),COUNTIF($X$21:$AQ$1020,"="&amp;AH1013)^2-1,0)</f>
        <v>0</v>
      </c>
      <c r="BD1013" s="0" t="n">
        <f aca="false">IF(ISNUMBER(AI1013),COUNTIF($X$21:$AQ$1020,"="&amp;AI1013)^2-1,0)</f>
        <v>0</v>
      </c>
      <c r="BE1013" s="0" t="n">
        <f aca="false">IF(ISNUMBER(AJ1013),COUNTIF($X$21:$AQ$1020,"="&amp;AJ1013)^2-1,0)</f>
        <v>0</v>
      </c>
      <c r="BF1013" s="0" t="n">
        <f aca="false">IF(ISNUMBER(AK1013),COUNTIF($X$21:$AQ$1020,"="&amp;AK1013)^2-1,0)</f>
        <v>0</v>
      </c>
      <c r="BG1013" s="0" t="n">
        <f aca="false">IF(ISNUMBER(AL1013),COUNTIF($X$21:$AQ$1020,"="&amp;AL1013)^2-1,0)</f>
        <v>0</v>
      </c>
      <c r="BH1013" s="0" t="n">
        <f aca="false">IF(ISNUMBER(AM1013),COUNTIF($X$21:$AQ$1020,"="&amp;AM1013)^2-1,0)</f>
        <v>0</v>
      </c>
      <c r="BI1013" s="0" t="n">
        <f aca="false">IF(ISNUMBER(AN1013),COUNTIF($X$21:$AQ$1020,"="&amp;AN1013)^2-1,0)</f>
        <v>0</v>
      </c>
      <c r="BJ1013" s="0" t="n">
        <f aca="false">IF(ISNUMBER(AO1013),COUNTIF($X$21:$AQ$1020,"="&amp;AO1013)^2-1,0)</f>
        <v>0</v>
      </c>
      <c r="BK1013" s="0" t="n">
        <f aca="false">IF(ISNUMBER(AP1013),COUNTIF($X$21:$AQ$1020,"="&amp;AP1013)^2-1,0)</f>
        <v>0</v>
      </c>
      <c r="BL1013" s="0" t="n">
        <f aca="false">IF(ISNUMBER(AQ1013),COUNTIF($X$21:$AQ$1020,"="&amp;AQ1013)^2-1,0)</f>
        <v>0</v>
      </c>
    </row>
    <row r="1014" customFormat="false" ht="15.75" hidden="false" customHeight="false" outlineLevel="0" collapsed="false">
      <c r="B1014" s="24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6"/>
      <c r="X1014" s="0" t="str">
        <f aca="false">IF(ISNUMBER(B1014),((RANK(B1014,$B$21:$U$1020,1)+(COUNT($B$21:$U$1020)-RANK(B1014,$B$21:$U$1020,0)+1))/2),"")</f>
        <v/>
      </c>
      <c r="Y1014" s="0" t="str">
        <f aca="false">IF(ISNUMBER(C1014),((RANK(C1014,$B$21:$U$1020,1)+(COUNT($B$21:$U$1020)-RANK(C1014,$B$21:$U$1020,0)+1))/2),"")</f>
        <v/>
      </c>
      <c r="Z1014" s="0" t="str">
        <f aca="false">IF(ISNUMBER(D1014),((RANK(D1014,$B$21:$U$1020,1)+(COUNT($B$21:$U$1020)-RANK(D1014,$B$21:$U$1020,0)+1))/2),"")</f>
        <v/>
      </c>
      <c r="AA1014" s="0" t="str">
        <f aca="false">IF(ISNUMBER(E1014),((RANK(E1014,$B$21:$U$1020,1)+(COUNT($B$21:$U$1020)-RANK(E1014,$B$21:$U$1020,0)+1))/2),"")</f>
        <v/>
      </c>
      <c r="AB1014" s="0" t="str">
        <f aca="false">IF(ISNUMBER(F1014),((RANK(F1014,$B$21:$U$1020,1)+(COUNT($B$21:$U$1020)-RANK(F1014,$B$21:$U$1020,0)+1))/2),"")</f>
        <v/>
      </c>
      <c r="AC1014" s="0" t="str">
        <f aca="false">IF(ISNUMBER(G1014),((RANK(G1014,$B$21:$U$1020,1)+(COUNT($B$21:$U$1020)-RANK(G1014,$B$21:$U$1020,0)+1))/2),"")</f>
        <v/>
      </c>
      <c r="AD1014" s="0" t="str">
        <f aca="false">IF(ISNUMBER(H1014),((RANK(H1014,$B$21:$U$1020,1)+(COUNT($B$21:$U$1020)-RANK(H1014,$B$21:$U$1020,0)+1))/2),"")</f>
        <v/>
      </c>
      <c r="AE1014" s="0" t="str">
        <f aca="false">IF(ISNUMBER(I1014),((RANK(I1014,$B$21:$U$1020,1)+(COUNT($B$21:$U$1020)-RANK(I1014,$B$21:$U$1020,0)+1))/2),"")</f>
        <v/>
      </c>
      <c r="AF1014" s="0" t="str">
        <f aca="false">IF(ISNUMBER(J1014),((RANK(J1014,$B$21:$U$1020,1)+(COUNT($B$21:$U$1020)-RANK(J1014,$B$21:$U$1020,0)+1))/2),"")</f>
        <v/>
      </c>
      <c r="AG1014" s="0" t="str">
        <f aca="false">IF(ISNUMBER(K1014),((RANK(K1014,$B$21:$U$1020,1)+(COUNT($B$21:$U$1020)-RANK(K1014,$B$21:$U$1020,0)+1))/2),"")</f>
        <v/>
      </c>
      <c r="AH1014" s="0" t="str">
        <f aca="false">IF(ISNUMBER(L1014),((RANK(L1014,$B$21:$U$1020,1)+(COUNT($B$21:$U$1020)-RANK(L1014,$B$21:$U$1020,0)+1))/2),"")</f>
        <v/>
      </c>
      <c r="AI1014" s="0" t="str">
        <f aca="false">IF(ISNUMBER(M1014),((RANK(M1014,$B$21:$U$1020,1)+(COUNT($B$21:$U$1020)-RANK(M1014,$B$21:$U$1020,0)+1))/2),"")</f>
        <v/>
      </c>
      <c r="AJ1014" s="0" t="str">
        <f aca="false">IF(ISNUMBER(N1014),((RANK(N1014,$B$21:$U$1020,1)+(COUNT($B$21:$U$1020)-RANK(N1014,$B$21:$U$1020,0)+1))/2),"")</f>
        <v/>
      </c>
      <c r="AK1014" s="0" t="str">
        <f aca="false">IF(ISNUMBER(O1014),((RANK(O1014,$B$21:$U$1020,1)+(COUNT($B$21:$U$1020)-RANK(O1014,$B$21:$U$1020,0)+1))/2),"")</f>
        <v/>
      </c>
      <c r="AL1014" s="0" t="str">
        <f aca="false">IF(ISNUMBER(P1014),((RANK(P1014,$B$21:$U$1020,1)+(COUNT($B$21:$U$1020)-RANK(P1014,$B$21:$U$1020,0)+1))/2),"")</f>
        <v/>
      </c>
      <c r="AM1014" s="0" t="str">
        <f aca="false">IF(ISNUMBER(Q1014),((RANK(Q1014,$B$21:$U$1020,1)+(COUNT($B$21:$U$1020)-RANK(Q1014,$B$21:$U$1020,0)+1))/2),"")</f>
        <v/>
      </c>
      <c r="AN1014" s="0" t="str">
        <f aca="false">IF(ISNUMBER(R1014),((RANK(R1014,$B$21:$U$1020,1)+(COUNT($B$21:$U$1020)-RANK(R1014,$B$21:$U$1020,0)+1))/2),"")</f>
        <v/>
      </c>
      <c r="AO1014" s="0" t="str">
        <f aca="false">IF(ISNUMBER(S1014),((RANK(S1014,$B$21:$U$1020,1)+(COUNT($B$21:$U$1020)-RANK(S1014,$B$21:$U$1020,0)+1))/2),"")</f>
        <v/>
      </c>
      <c r="AP1014" s="0" t="str">
        <f aca="false">IF(ISNUMBER(T1014),((RANK(T1014,$B$21:$U$1020,1)+(COUNT($B$21:$U$1020)-RANK(T1014,$B$21:$U$1020,0)+1))/2),"")</f>
        <v/>
      </c>
      <c r="AQ1014" s="0" t="str">
        <f aca="false">IF(ISNUMBER(U1014),((RANK(U1014,$B$21:$U$1020,1)+(COUNT($B$21:$U$1020)-RANK(U1014,$B$21:$U$1020,0)+1))/2),"")</f>
        <v/>
      </c>
      <c r="AS1014" s="0" t="n">
        <f aca="false">IF(ISNUMBER(X1014),COUNTIF($X$21:$AQ$1020,"="&amp;X1014)^2-1,0)</f>
        <v>0</v>
      </c>
      <c r="AT1014" s="0" t="n">
        <f aca="false">IF(ISNUMBER(Y1014),COUNTIF($X$21:$AQ$1020,"="&amp;Y1014)^2-1,0)</f>
        <v>0</v>
      </c>
      <c r="AU1014" s="0" t="n">
        <f aca="false">IF(ISNUMBER(Z1014),COUNTIF($X$21:$AQ$1020,"="&amp;Z1014)^2-1,0)</f>
        <v>0</v>
      </c>
      <c r="AV1014" s="0" t="n">
        <f aca="false">IF(ISNUMBER(AA1014),COUNTIF($X$21:$AQ$1020,"="&amp;AA1014)^2-1,0)</f>
        <v>0</v>
      </c>
      <c r="AW1014" s="0" t="n">
        <f aca="false">IF(ISNUMBER(AB1014),COUNTIF($X$21:$AQ$1020,"="&amp;AB1014)^2-1,0)</f>
        <v>0</v>
      </c>
      <c r="AX1014" s="0" t="n">
        <f aca="false">IF(ISNUMBER(AC1014),COUNTIF($X$21:$AQ$1020,"="&amp;AC1014)^2-1,0)</f>
        <v>0</v>
      </c>
      <c r="AY1014" s="0" t="n">
        <f aca="false">IF(ISNUMBER(AD1014),COUNTIF($X$21:$AQ$1020,"="&amp;AD1014)^2-1,0)</f>
        <v>0</v>
      </c>
      <c r="AZ1014" s="0" t="n">
        <f aca="false">IF(ISNUMBER(AE1014),COUNTIF($X$21:$AQ$1020,"="&amp;AE1014)^2-1,0)</f>
        <v>0</v>
      </c>
      <c r="BA1014" s="0" t="n">
        <f aca="false">IF(ISNUMBER(AF1014),COUNTIF($X$21:$AQ$1020,"="&amp;AF1014)^2-1,0)</f>
        <v>0</v>
      </c>
      <c r="BB1014" s="0" t="n">
        <f aca="false">IF(ISNUMBER(AG1014),COUNTIF($X$21:$AQ$1020,"="&amp;AG1014)^2-1,0)</f>
        <v>0</v>
      </c>
      <c r="BC1014" s="0" t="n">
        <f aca="false">IF(ISNUMBER(AH1014),COUNTIF($X$21:$AQ$1020,"="&amp;AH1014)^2-1,0)</f>
        <v>0</v>
      </c>
      <c r="BD1014" s="0" t="n">
        <f aca="false">IF(ISNUMBER(AI1014),COUNTIF($X$21:$AQ$1020,"="&amp;AI1014)^2-1,0)</f>
        <v>0</v>
      </c>
      <c r="BE1014" s="0" t="n">
        <f aca="false">IF(ISNUMBER(AJ1014),COUNTIF($X$21:$AQ$1020,"="&amp;AJ1014)^2-1,0)</f>
        <v>0</v>
      </c>
      <c r="BF1014" s="0" t="n">
        <f aca="false">IF(ISNUMBER(AK1014),COUNTIF($X$21:$AQ$1020,"="&amp;AK1014)^2-1,0)</f>
        <v>0</v>
      </c>
      <c r="BG1014" s="0" t="n">
        <f aca="false">IF(ISNUMBER(AL1014),COUNTIF($X$21:$AQ$1020,"="&amp;AL1014)^2-1,0)</f>
        <v>0</v>
      </c>
      <c r="BH1014" s="0" t="n">
        <f aca="false">IF(ISNUMBER(AM1014),COUNTIF($X$21:$AQ$1020,"="&amp;AM1014)^2-1,0)</f>
        <v>0</v>
      </c>
      <c r="BI1014" s="0" t="n">
        <f aca="false">IF(ISNUMBER(AN1014),COUNTIF($X$21:$AQ$1020,"="&amp;AN1014)^2-1,0)</f>
        <v>0</v>
      </c>
      <c r="BJ1014" s="0" t="n">
        <f aca="false">IF(ISNUMBER(AO1014),COUNTIF($X$21:$AQ$1020,"="&amp;AO1014)^2-1,0)</f>
        <v>0</v>
      </c>
      <c r="BK1014" s="0" t="n">
        <f aca="false">IF(ISNUMBER(AP1014),COUNTIF($X$21:$AQ$1020,"="&amp;AP1014)^2-1,0)</f>
        <v>0</v>
      </c>
      <c r="BL1014" s="0" t="n">
        <f aca="false">IF(ISNUMBER(AQ1014),COUNTIF($X$21:$AQ$1020,"="&amp;AQ1014)^2-1,0)</f>
        <v>0</v>
      </c>
    </row>
    <row r="1015" customFormat="false" ht="15.75" hidden="false" customHeight="false" outlineLevel="0" collapsed="false">
      <c r="B1015" s="24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6"/>
      <c r="X1015" s="0" t="str">
        <f aca="false">IF(ISNUMBER(B1015),((RANK(B1015,$B$21:$U$1020,1)+(COUNT($B$21:$U$1020)-RANK(B1015,$B$21:$U$1020,0)+1))/2),"")</f>
        <v/>
      </c>
      <c r="Y1015" s="0" t="str">
        <f aca="false">IF(ISNUMBER(C1015),((RANK(C1015,$B$21:$U$1020,1)+(COUNT($B$21:$U$1020)-RANK(C1015,$B$21:$U$1020,0)+1))/2),"")</f>
        <v/>
      </c>
      <c r="Z1015" s="0" t="str">
        <f aca="false">IF(ISNUMBER(D1015),((RANK(D1015,$B$21:$U$1020,1)+(COUNT($B$21:$U$1020)-RANK(D1015,$B$21:$U$1020,0)+1))/2),"")</f>
        <v/>
      </c>
      <c r="AA1015" s="0" t="str">
        <f aca="false">IF(ISNUMBER(E1015),((RANK(E1015,$B$21:$U$1020,1)+(COUNT($B$21:$U$1020)-RANK(E1015,$B$21:$U$1020,0)+1))/2),"")</f>
        <v/>
      </c>
      <c r="AB1015" s="0" t="str">
        <f aca="false">IF(ISNUMBER(F1015),((RANK(F1015,$B$21:$U$1020,1)+(COUNT($B$21:$U$1020)-RANK(F1015,$B$21:$U$1020,0)+1))/2),"")</f>
        <v/>
      </c>
      <c r="AC1015" s="0" t="str">
        <f aca="false">IF(ISNUMBER(G1015),((RANK(G1015,$B$21:$U$1020,1)+(COUNT($B$21:$U$1020)-RANK(G1015,$B$21:$U$1020,0)+1))/2),"")</f>
        <v/>
      </c>
      <c r="AD1015" s="0" t="str">
        <f aca="false">IF(ISNUMBER(H1015),((RANK(H1015,$B$21:$U$1020,1)+(COUNT($B$21:$U$1020)-RANK(H1015,$B$21:$U$1020,0)+1))/2),"")</f>
        <v/>
      </c>
      <c r="AE1015" s="0" t="str">
        <f aca="false">IF(ISNUMBER(I1015),((RANK(I1015,$B$21:$U$1020,1)+(COUNT($B$21:$U$1020)-RANK(I1015,$B$21:$U$1020,0)+1))/2),"")</f>
        <v/>
      </c>
      <c r="AF1015" s="0" t="str">
        <f aca="false">IF(ISNUMBER(J1015),((RANK(J1015,$B$21:$U$1020,1)+(COUNT($B$21:$U$1020)-RANK(J1015,$B$21:$U$1020,0)+1))/2),"")</f>
        <v/>
      </c>
      <c r="AG1015" s="0" t="str">
        <f aca="false">IF(ISNUMBER(K1015),((RANK(K1015,$B$21:$U$1020,1)+(COUNT($B$21:$U$1020)-RANK(K1015,$B$21:$U$1020,0)+1))/2),"")</f>
        <v/>
      </c>
      <c r="AH1015" s="0" t="str">
        <f aca="false">IF(ISNUMBER(L1015),((RANK(L1015,$B$21:$U$1020,1)+(COUNT($B$21:$U$1020)-RANK(L1015,$B$21:$U$1020,0)+1))/2),"")</f>
        <v/>
      </c>
      <c r="AI1015" s="0" t="str">
        <f aca="false">IF(ISNUMBER(M1015),((RANK(M1015,$B$21:$U$1020,1)+(COUNT($B$21:$U$1020)-RANK(M1015,$B$21:$U$1020,0)+1))/2),"")</f>
        <v/>
      </c>
      <c r="AJ1015" s="0" t="str">
        <f aca="false">IF(ISNUMBER(N1015),((RANK(N1015,$B$21:$U$1020,1)+(COUNT($B$21:$U$1020)-RANK(N1015,$B$21:$U$1020,0)+1))/2),"")</f>
        <v/>
      </c>
      <c r="AK1015" s="0" t="str">
        <f aca="false">IF(ISNUMBER(O1015),((RANK(O1015,$B$21:$U$1020,1)+(COUNT($B$21:$U$1020)-RANK(O1015,$B$21:$U$1020,0)+1))/2),"")</f>
        <v/>
      </c>
      <c r="AL1015" s="0" t="str">
        <f aca="false">IF(ISNUMBER(P1015),((RANK(P1015,$B$21:$U$1020,1)+(COUNT($B$21:$U$1020)-RANK(P1015,$B$21:$U$1020,0)+1))/2),"")</f>
        <v/>
      </c>
      <c r="AM1015" s="0" t="str">
        <f aca="false">IF(ISNUMBER(Q1015),((RANK(Q1015,$B$21:$U$1020,1)+(COUNT($B$21:$U$1020)-RANK(Q1015,$B$21:$U$1020,0)+1))/2),"")</f>
        <v/>
      </c>
      <c r="AN1015" s="0" t="str">
        <f aca="false">IF(ISNUMBER(R1015),((RANK(R1015,$B$21:$U$1020,1)+(COUNT($B$21:$U$1020)-RANK(R1015,$B$21:$U$1020,0)+1))/2),"")</f>
        <v/>
      </c>
      <c r="AO1015" s="0" t="str">
        <f aca="false">IF(ISNUMBER(S1015),((RANK(S1015,$B$21:$U$1020,1)+(COUNT($B$21:$U$1020)-RANK(S1015,$B$21:$U$1020,0)+1))/2),"")</f>
        <v/>
      </c>
      <c r="AP1015" s="0" t="str">
        <f aca="false">IF(ISNUMBER(T1015),((RANK(T1015,$B$21:$U$1020,1)+(COUNT($B$21:$U$1020)-RANK(T1015,$B$21:$U$1020,0)+1))/2),"")</f>
        <v/>
      </c>
      <c r="AQ1015" s="0" t="str">
        <f aca="false">IF(ISNUMBER(U1015),((RANK(U1015,$B$21:$U$1020,1)+(COUNT($B$21:$U$1020)-RANK(U1015,$B$21:$U$1020,0)+1))/2),"")</f>
        <v/>
      </c>
      <c r="AS1015" s="0" t="n">
        <f aca="false">IF(ISNUMBER(X1015),COUNTIF($X$21:$AQ$1020,"="&amp;X1015)^2-1,0)</f>
        <v>0</v>
      </c>
      <c r="AT1015" s="0" t="n">
        <f aca="false">IF(ISNUMBER(Y1015),COUNTIF($X$21:$AQ$1020,"="&amp;Y1015)^2-1,0)</f>
        <v>0</v>
      </c>
      <c r="AU1015" s="0" t="n">
        <f aca="false">IF(ISNUMBER(Z1015),COUNTIF($X$21:$AQ$1020,"="&amp;Z1015)^2-1,0)</f>
        <v>0</v>
      </c>
      <c r="AV1015" s="0" t="n">
        <f aca="false">IF(ISNUMBER(AA1015),COUNTIF($X$21:$AQ$1020,"="&amp;AA1015)^2-1,0)</f>
        <v>0</v>
      </c>
      <c r="AW1015" s="0" t="n">
        <f aca="false">IF(ISNUMBER(AB1015),COUNTIF($X$21:$AQ$1020,"="&amp;AB1015)^2-1,0)</f>
        <v>0</v>
      </c>
      <c r="AX1015" s="0" t="n">
        <f aca="false">IF(ISNUMBER(AC1015),COUNTIF($X$21:$AQ$1020,"="&amp;AC1015)^2-1,0)</f>
        <v>0</v>
      </c>
      <c r="AY1015" s="0" t="n">
        <f aca="false">IF(ISNUMBER(AD1015),COUNTIF($X$21:$AQ$1020,"="&amp;AD1015)^2-1,0)</f>
        <v>0</v>
      </c>
      <c r="AZ1015" s="0" t="n">
        <f aca="false">IF(ISNUMBER(AE1015),COUNTIF($X$21:$AQ$1020,"="&amp;AE1015)^2-1,0)</f>
        <v>0</v>
      </c>
      <c r="BA1015" s="0" t="n">
        <f aca="false">IF(ISNUMBER(AF1015),COUNTIF($X$21:$AQ$1020,"="&amp;AF1015)^2-1,0)</f>
        <v>0</v>
      </c>
      <c r="BB1015" s="0" t="n">
        <f aca="false">IF(ISNUMBER(AG1015),COUNTIF($X$21:$AQ$1020,"="&amp;AG1015)^2-1,0)</f>
        <v>0</v>
      </c>
      <c r="BC1015" s="0" t="n">
        <f aca="false">IF(ISNUMBER(AH1015),COUNTIF($X$21:$AQ$1020,"="&amp;AH1015)^2-1,0)</f>
        <v>0</v>
      </c>
      <c r="BD1015" s="0" t="n">
        <f aca="false">IF(ISNUMBER(AI1015),COUNTIF($X$21:$AQ$1020,"="&amp;AI1015)^2-1,0)</f>
        <v>0</v>
      </c>
      <c r="BE1015" s="0" t="n">
        <f aca="false">IF(ISNUMBER(AJ1015),COUNTIF($X$21:$AQ$1020,"="&amp;AJ1015)^2-1,0)</f>
        <v>0</v>
      </c>
      <c r="BF1015" s="0" t="n">
        <f aca="false">IF(ISNUMBER(AK1015),COUNTIF($X$21:$AQ$1020,"="&amp;AK1015)^2-1,0)</f>
        <v>0</v>
      </c>
      <c r="BG1015" s="0" t="n">
        <f aca="false">IF(ISNUMBER(AL1015),COUNTIF($X$21:$AQ$1020,"="&amp;AL1015)^2-1,0)</f>
        <v>0</v>
      </c>
      <c r="BH1015" s="0" t="n">
        <f aca="false">IF(ISNUMBER(AM1015),COUNTIF($X$21:$AQ$1020,"="&amp;AM1015)^2-1,0)</f>
        <v>0</v>
      </c>
      <c r="BI1015" s="0" t="n">
        <f aca="false">IF(ISNUMBER(AN1015),COUNTIF($X$21:$AQ$1020,"="&amp;AN1015)^2-1,0)</f>
        <v>0</v>
      </c>
      <c r="BJ1015" s="0" t="n">
        <f aca="false">IF(ISNUMBER(AO1015),COUNTIF($X$21:$AQ$1020,"="&amp;AO1015)^2-1,0)</f>
        <v>0</v>
      </c>
      <c r="BK1015" s="0" t="n">
        <f aca="false">IF(ISNUMBER(AP1015),COUNTIF($X$21:$AQ$1020,"="&amp;AP1015)^2-1,0)</f>
        <v>0</v>
      </c>
      <c r="BL1015" s="0" t="n">
        <f aca="false">IF(ISNUMBER(AQ1015),COUNTIF($X$21:$AQ$1020,"="&amp;AQ1015)^2-1,0)</f>
        <v>0</v>
      </c>
    </row>
    <row r="1016" customFormat="false" ht="15.75" hidden="false" customHeight="false" outlineLevel="0" collapsed="false">
      <c r="B1016" s="24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6"/>
      <c r="X1016" s="0" t="str">
        <f aca="false">IF(ISNUMBER(B1016),((RANK(B1016,$B$21:$U$1020,1)+(COUNT($B$21:$U$1020)-RANK(B1016,$B$21:$U$1020,0)+1))/2),"")</f>
        <v/>
      </c>
      <c r="Y1016" s="0" t="str">
        <f aca="false">IF(ISNUMBER(C1016),((RANK(C1016,$B$21:$U$1020,1)+(COUNT($B$21:$U$1020)-RANK(C1016,$B$21:$U$1020,0)+1))/2),"")</f>
        <v/>
      </c>
      <c r="Z1016" s="0" t="str">
        <f aca="false">IF(ISNUMBER(D1016),((RANK(D1016,$B$21:$U$1020,1)+(COUNT($B$21:$U$1020)-RANK(D1016,$B$21:$U$1020,0)+1))/2),"")</f>
        <v/>
      </c>
      <c r="AA1016" s="0" t="str">
        <f aca="false">IF(ISNUMBER(E1016),((RANK(E1016,$B$21:$U$1020,1)+(COUNT($B$21:$U$1020)-RANK(E1016,$B$21:$U$1020,0)+1))/2),"")</f>
        <v/>
      </c>
      <c r="AB1016" s="0" t="str">
        <f aca="false">IF(ISNUMBER(F1016),((RANK(F1016,$B$21:$U$1020,1)+(COUNT($B$21:$U$1020)-RANK(F1016,$B$21:$U$1020,0)+1))/2),"")</f>
        <v/>
      </c>
      <c r="AC1016" s="0" t="str">
        <f aca="false">IF(ISNUMBER(G1016),((RANK(G1016,$B$21:$U$1020,1)+(COUNT($B$21:$U$1020)-RANK(G1016,$B$21:$U$1020,0)+1))/2),"")</f>
        <v/>
      </c>
      <c r="AD1016" s="0" t="str">
        <f aca="false">IF(ISNUMBER(H1016),((RANK(H1016,$B$21:$U$1020,1)+(COUNT($B$21:$U$1020)-RANK(H1016,$B$21:$U$1020,0)+1))/2),"")</f>
        <v/>
      </c>
      <c r="AE1016" s="0" t="str">
        <f aca="false">IF(ISNUMBER(I1016),((RANK(I1016,$B$21:$U$1020,1)+(COUNT($B$21:$U$1020)-RANK(I1016,$B$21:$U$1020,0)+1))/2),"")</f>
        <v/>
      </c>
      <c r="AF1016" s="0" t="str">
        <f aca="false">IF(ISNUMBER(J1016),((RANK(J1016,$B$21:$U$1020,1)+(COUNT($B$21:$U$1020)-RANK(J1016,$B$21:$U$1020,0)+1))/2),"")</f>
        <v/>
      </c>
      <c r="AG1016" s="0" t="str">
        <f aca="false">IF(ISNUMBER(K1016),((RANK(K1016,$B$21:$U$1020,1)+(COUNT($B$21:$U$1020)-RANK(K1016,$B$21:$U$1020,0)+1))/2),"")</f>
        <v/>
      </c>
      <c r="AH1016" s="0" t="str">
        <f aca="false">IF(ISNUMBER(L1016),((RANK(L1016,$B$21:$U$1020,1)+(COUNT($B$21:$U$1020)-RANK(L1016,$B$21:$U$1020,0)+1))/2),"")</f>
        <v/>
      </c>
      <c r="AI1016" s="0" t="str">
        <f aca="false">IF(ISNUMBER(M1016),((RANK(M1016,$B$21:$U$1020,1)+(COUNT($B$21:$U$1020)-RANK(M1016,$B$21:$U$1020,0)+1))/2),"")</f>
        <v/>
      </c>
      <c r="AJ1016" s="0" t="str">
        <f aca="false">IF(ISNUMBER(N1016),((RANK(N1016,$B$21:$U$1020,1)+(COUNT($B$21:$U$1020)-RANK(N1016,$B$21:$U$1020,0)+1))/2),"")</f>
        <v/>
      </c>
      <c r="AK1016" s="0" t="str">
        <f aca="false">IF(ISNUMBER(O1016),((RANK(O1016,$B$21:$U$1020,1)+(COUNT($B$21:$U$1020)-RANK(O1016,$B$21:$U$1020,0)+1))/2),"")</f>
        <v/>
      </c>
      <c r="AL1016" s="0" t="str">
        <f aca="false">IF(ISNUMBER(P1016),((RANK(P1016,$B$21:$U$1020,1)+(COUNT($B$21:$U$1020)-RANK(P1016,$B$21:$U$1020,0)+1))/2),"")</f>
        <v/>
      </c>
      <c r="AM1016" s="0" t="str">
        <f aca="false">IF(ISNUMBER(Q1016),((RANK(Q1016,$B$21:$U$1020,1)+(COUNT($B$21:$U$1020)-RANK(Q1016,$B$21:$U$1020,0)+1))/2),"")</f>
        <v/>
      </c>
      <c r="AN1016" s="0" t="str">
        <f aca="false">IF(ISNUMBER(R1016),((RANK(R1016,$B$21:$U$1020,1)+(COUNT($B$21:$U$1020)-RANK(R1016,$B$21:$U$1020,0)+1))/2),"")</f>
        <v/>
      </c>
      <c r="AO1016" s="0" t="str">
        <f aca="false">IF(ISNUMBER(S1016),((RANK(S1016,$B$21:$U$1020,1)+(COUNT($B$21:$U$1020)-RANK(S1016,$B$21:$U$1020,0)+1))/2),"")</f>
        <v/>
      </c>
      <c r="AP1016" s="0" t="str">
        <f aca="false">IF(ISNUMBER(T1016),((RANK(T1016,$B$21:$U$1020,1)+(COUNT($B$21:$U$1020)-RANK(T1016,$B$21:$U$1020,0)+1))/2),"")</f>
        <v/>
      </c>
      <c r="AQ1016" s="0" t="str">
        <f aca="false">IF(ISNUMBER(U1016),((RANK(U1016,$B$21:$U$1020,1)+(COUNT($B$21:$U$1020)-RANK(U1016,$B$21:$U$1020,0)+1))/2),"")</f>
        <v/>
      </c>
      <c r="AS1016" s="0" t="n">
        <f aca="false">IF(ISNUMBER(X1016),COUNTIF($X$21:$AQ$1020,"="&amp;X1016)^2-1,0)</f>
        <v>0</v>
      </c>
      <c r="AT1016" s="0" t="n">
        <f aca="false">IF(ISNUMBER(Y1016),COUNTIF($X$21:$AQ$1020,"="&amp;Y1016)^2-1,0)</f>
        <v>0</v>
      </c>
      <c r="AU1016" s="0" t="n">
        <f aca="false">IF(ISNUMBER(Z1016),COUNTIF($X$21:$AQ$1020,"="&amp;Z1016)^2-1,0)</f>
        <v>0</v>
      </c>
      <c r="AV1016" s="0" t="n">
        <f aca="false">IF(ISNUMBER(AA1016),COUNTIF($X$21:$AQ$1020,"="&amp;AA1016)^2-1,0)</f>
        <v>0</v>
      </c>
      <c r="AW1016" s="0" t="n">
        <f aca="false">IF(ISNUMBER(AB1016),COUNTIF($X$21:$AQ$1020,"="&amp;AB1016)^2-1,0)</f>
        <v>0</v>
      </c>
      <c r="AX1016" s="0" t="n">
        <f aca="false">IF(ISNUMBER(AC1016),COUNTIF($X$21:$AQ$1020,"="&amp;AC1016)^2-1,0)</f>
        <v>0</v>
      </c>
      <c r="AY1016" s="0" t="n">
        <f aca="false">IF(ISNUMBER(AD1016),COUNTIF($X$21:$AQ$1020,"="&amp;AD1016)^2-1,0)</f>
        <v>0</v>
      </c>
      <c r="AZ1016" s="0" t="n">
        <f aca="false">IF(ISNUMBER(AE1016),COUNTIF($X$21:$AQ$1020,"="&amp;AE1016)^2-1,0)</f>
        <v>0</v>
      </c>
      <c r="BA1016" s="0" t="n">
        <f aca="false">IF(ISNUMBER(AF1016),COUNTIF($X$21:$AQ$1020,"="&amp;AF1016)^2-1,0)</f>
        <v>0</v>
      </c>
      <c r="BB1016" s="0" t="n">
        <f aca="false">IF(ISNUMBER(AG1016),COUNTIF($X$21:$AQ$1020,"="&amp;AG1016)^2-1,0)</f>
        <v>0</v>
      </c>
      <c r="BC1016" s="0" t="n">
        <f aca="false">IF(ISNUMBER(AH1016),COUNTIF($X$21:$AQ$1020,"="&amp;AH1016)^2-1,0)</f>
        <v>0</v>
      </c>
      <c r="BD1016" s="0" t="n">
        <f aca="false">IF(ISNUMBER(AI1016),COUNTIF($X$21:$AQ$1020,"="&amp;AI1016)^2-1,0)</f>
        <v>0</v>
      </c>
      <c r="BE1016" s="0" t="n">
        <f aca="false">IF(ISNUMBER(AJ1016),COUNTIF($X$21:$AQ$1020,"="&amp;AJ1016)^2-1,0)</f>
        <v>0</v>
      </c>
      <c r="BF1016" s="0" t="n">
        <f aca="false">IF(ISNUMBER(AK1016),COUNTIF($X$21:$AQ$1020,"="&amp;AK1016)^2-1,0)</f>
        <v>0</v>
      </c>
      <c r="BG1016" s="0" t="n">
        <f aca="false">IF(ISNUMBER(AL1016),COUNTIF($X$21:$AQ$1020,"="&amp;AL1016)^2-1,0)</f>
        <v>0</v>
      </c>
      <c r="BH1016" s="0" t="n">
        <f aca="false">IF(ISNUMBER(AM1016),COUNTIF($X$21:$AQ$1020,"="&amp;AM1016)^2-1,0)</f>
        <v>0</v>
      </c>
      <c r="BI1016" s="0" t="n">
        <f aca="false">IF(ISNUMBER(AN1016),COUNTIF($X$21:$AQ$1020,"="&amp;AN1016)^2-1,0)</f>
        <v>0</v>
      </c>
      <c r="BJ1016" s="0" t="n">
        <f aca="false">IF(ISNUMBER(AO1016),COUNTIF($X$21:$AQ$1020,"="&amp;AO1016)^2-1,0)</f>
        <v>0</v>
      </c>
      <c r="BK1016" s="0" t="n">
        <f aca="false">IF(ISNUMBER(AP1016),COUNTIF($X$21:$AQ$1020,"="&amp;AP1016)^2-1,0)</f>
        <v>0</v>
      </c>
      <c r="BL1016" s="0" t="n">
        <f aca="false">IF(ISNUMBER(AQ1016),COUNTIF($X$21:$AQ$1020,"="&amp;AQ1016)^2-1,0)</f>
        <v>0</v>
      </c>
    </row>
    <row r="1017" customFormat="false" ht="15.75" hidden="false" customHeight="false" outlineLevel="0" collapsed="false">
      <c r="B1017" s="24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6"/>
      <c r="X1017" s="0" t="str">
        <f aca="false">IF(ISNUMBER(B1017),((RANK(B1017,$B$21:$U$1020,1)+(COUNT($B$21:$U$1020)-RANK(B1017,$B$21:$U$1020,0)+1))/2),"")</f>
        <v/>
      </c>
      <c r="Y1017" s="0" t="str">
        <f aca="false">IF(ISNUMBER(C1017),((RANK(C1017,$B$21:$U$1020,1)+(COUNT($B$21:$U$1020)-RANK(C1017,$B$21:$U$1020,0)+1))/2),"")</f>
        <v/>
      </c>
      <c r="Z1017" s="0" t="str">
        <f aca="false">IF(ISNUMBER(D1017),((RANK(D1017,$B$21:$U$1020,1)+(COUNT($B$21:$U$1020)-RANK(D1017,$B$21:$U$1020,0)+1))/2),"")</f>
        <v/>
      </c>
      <c r="AA1017" s="0" t="str">
        <f aca="false">IF(ISNUMBER(E1017),((RANK(E1017,$B$21:$U$1020,1)+(COUNT($B$21:$U$1020)-RANK(E1017,$B$21:$U$1020,0)+1))/2),"")</f>
        <v/>
      </c>
      <c r="AB1017" s="0" t="str">
        <f aca="false">IF(ISNUMBER(F1017),((RANK(F1017,$B$21:$U$1020,1)+(COUNT($B$21:$U$1020)-RANK(F1017,$B$21:$U$1020,0)+1))/2),"")</f>
        <v/>
      </c>
      <c r="AC1017" s="0" t="str">
        <f aca="false">IF(ISNUMBER(G1017),((RANK(G1017,$B$21:$U$1020,1)+(COUNT($B$21:$U$1020)-RANK(G1017,$B$21:$U$1020,0)+1))/2),"")</f>
        <v/>
      </c>
      <c r="AD1017" s="0" t="str">
        <f aca="false">IF(ISNUMBER(H1017),((RANK(H1017,$B$21:$U$1020,1)+(COUNT($B$21:$U$1020)-RANK(H1017,$B$21:$U$1020,0)+1))/2),"")</f>
        <v/>
      </c>
      <c r="AE1017" s="0" t="str">
        <f aca="false">IF(ISNUMBER(I1017),((RANK(I1017,$B$21:$U$1020,1)+(COUNT($B$21:$U$1020)-RANK(I1017,$B$21:$U$1020,0)+1))/2),"")</f>
        <v/>
      </c>
      <c r="AF1017" s="0" t="str">
        <f aca="false">IF(ISNUMBER(J1017),((RANK(J1017,$B$21:$U$1020,1)+(COUNT($B$21:$U$1020)-RANK(J1017,$B$21:$U$1020,0)+1))/2),"")</f>
        <v/>
      </c>
      <c r="AG1017" s="0" t="str">
        <f aca="false">IF(ISNUMBER(K1017),((RANK(K1017,$B$21:$U$1020,1)+(COUNT($B$21:$U$1020)-RANK(K1017,$B$21:$U$1020,0)+1))/2),"")</f>
        <v/>
      </c>
      <c r="AH1017" s="0" t="str">
        <f aca="false">IF(ISNUMBER(L1017),((RANK(L1017,$B$21:$U$1020,1)+(COUNT($B$21:$U$1020)-RANK(L1017,$B$21:$U$1020,0)+1))/2),"")</f>
        <v/>
      </c>
      <c r="AI1017" s="0" t="str">
        <f aca="false">IF(ISNUMBER(M1017),((RANK(M1017,$B$21:$U$1020,1)+(COUNT($B$21:$U$1020)-RANK(M1017,$B$21:$U$1020,0)+1))/2),"")</f>
        <v/>
      </c>
      <c r="AJ1017" s="0" t="str">
        <f aca="false">IF(ISNUMBER(N1017),((RANK(N1017,$B$21:$U$1020,1)+(COUNT($B$21:$U$1020)-RANK(N1017,$B$21:$U$1020,0)+1))/2),"")</f>
        <v/>
      </c>
      <c r="AK1017" s="0" t="str">
        <f aca="false">IF(ISNUMBER(O1017),((RANK(O1017,$B$21:$U$1020,1)+(COUNT($B$21:$U$1020)-RANK(O1017,$B$21:$U$1020,0)+1))/2),"")</f>
        <v/>
      </c>
      <c r="AL1017" s="0" t="str">
        <f aca="false">IF(ISNUMBER(P1017),((RANK(P1017,$B$21:$U$1020,1)+(COUNT($B$21:$U$1020)-RANK(P1017,$B$21:$U$1020,0)+1))/2),"")</f>
        <v/>
      </c>
      <c r="AM1017" s="0" t="str">
        <f aca="false">IF(ISNUMBER(Q1017),((RANK(Q1017,$B$21:$U$1020,1)+(COUNT($B$21:$U$1020)-RANK(Q1017,$B$21:$U$1020,0)+1))/2),"")</f>
        <v/>
      </c>
      <c r="AN1017" s="0" t="str">
        <f aca="false">IF(ISNUMBER(R1017),((RANK(R1017,$B$21:$U$1020,1)+(COUNT($B$21:$U$1020)-RANK(R1017,$B$21:$U$1020,0)+1))/2),"")</f>
        <v/>
      </c>
      <c r="AO1017" s="0" t="str">
        <f aca="false">IF(ISNUMBER(S1017),((RANK(S1017,$B$21:$U$1020,1)+(COUNT($B$21:$U$1020)-RANK(S1017,$B$21:$U$1020,0)+1))/2),"")</f>
        <v/>
      </c>
      <c r="AP1017" s="0" t="str">
        <f aca="false">IF(ISNUMBER(T1017),((RANK(T1017,$B$21:$U$1020,1)+(COUNT($B$21:$U$1020)-RANK(T1017,$B$21:$U$1020,0)+1))/2),"")</f>
        <v/>
      </c>
      <c r="AQ1017" s="0" t="str">
        <f aca="false">IF(ISNUMBER(U1017),((RANK(U1017,$B$21:$U$1020,1)+(COUNT($B$21:$U$1020)-RANK(U1017,$B$21:$U$1020,0)+1))/2),"")</f>
        <v/>
      </c>
      <c r="AS1017" s="0" t="n">
        <f aca="false">IF(ISNUMBER(X1017),COUNTIF($X$21:$AQ$1020,"="&amp;X1017)^2-1,0)</f>
        <v>0</v>
      </c>
      <c r="AT1017" s="0" t="n">
        <f aca="false">IF(ISNUMBER(Y1017),COUNTIF($X$21:$AQ$1020,"="&amp;Y1017)^2-1,0)</f>
        <v>0</v>
      </c>
      <c r="AU1017" s="0" t="n">
        <f aca="false">IF(ISNUMBER(Z1017),COUNTIF($X$21:$AQ$1020,"="&amp;Z1017)^2-1,0)</f>
        <v>0</v>
      </c>
      <c r="AV1017" s="0" t="n">
        <f aca="false">IF(ISNUMBER(AA1017),COUNTIF($X$21:$AQ$1020,"="&amp;AA1017)^2-1,0)</f>
        <v>0</v>
      </c>
      <c r="AW1017" s="0" t="n">
        <f aca="false">IF(ISNUMBER(AB1017),COUNTIF($X$21:$AQ$1020,"="&amp;AB1017)^2-1,0)</f>
        <v>0</v>
      </c>
      <c r="AX1017" s="0" t="n">
        <f aca="false">IF(ISNUMBER(AC1017),COUNTIF($X$21:$AQ$1020,"="&amp;AC1017)^2-1,0)</f>
        <v>0</v>
      </c>
      <c r="AY1017" s="0" t="n">
        <f aca="false">IF(ISNUMBER(AD1017),COUNTIF($X$21:$AQ$1020,"="&amp;AD1017)^2-1,0)</f>
        <v>0</v>
      </c>
      <c r="AZ1017" s="0" t="n">
        <f aca="false">IF(ISNUMBER(AE1017),COUNTIF($X$21:$AQ$1020,"="&amp;AE1017)^2-1,0)</f>
        <v>0</v>
      </c>
      <c r="BA1017" s="0" t="n">
        <f aca="false">IF(ISNUMBER(AF1017),COUNTIF($X$21:$AQ$1020,"="&amp;AF1017)^2-1,0)</f>
        <v>0</v>
      </c>
      <c r="BB1017" s="0" t="n">
        <f aca="false">IF(ISNUMBER(AG1017),COUNTIF($X$21:$AQ$1020,"="&amp;AG1017)^2-1,0)</f>
        <v>0</v>
      </c>
      <c r="BC1017" s="0" t="n">
        <f aca="false">IF(ISNUMBER(AH1017),COUNTIF($X$21:$AQ$1020,"="&amp;AH1017)^2-1,0)</f>
        <v>0</v>
      </c>
      <c r="BD1017" s="0" t="n">
        <f aca="false">IF(ISNUMBER(AI1017),COUNTIF($X$21:$AQ$1020,"="&amp;AI1017)^2-1,0)</f>
        <v>0</v>
      </c>
      <c r="BE1017" s="0" t="n">
        <f aca="false">IF(ISNUMBER(AJ1017),COUNTIF($X$21:$AQ$1020,"="&amp;AJ1017)^2-1,0)</f>
        <v>0</v>
      </c>
      <c r="BF1017" s="0" t="n">
        <f aca="false">IF(ISNUMBER(AK1017),COUNTIF($X$21:$AQ$1020,"="&amp;AK1017)^2-1,0)</f>
        <v>0</v>
      </c>
      <c r="BG1017" s="0" t="n">
        <f aca="false">IF(ISNUMBER(AL1017),COUNTIF($X$21:$AQ$1020,"="&amp;AL1017)^2-1,0)</f>
        <v>0</v>
      </c>
      <c r="BH1017" s="0" t="n">
        <f aca="false">IF(ISNUMBER(AM1017),COUNTIF($X$21:$AQ$1020,"="&amp;AM1017)^2-1,0)</f>
        <v>0</v>
      </c>
      <c r="BI1017" s="0" t="n">
        <f aca="false">IF(ISNUMBER(AN1017),COUNTIF($X$21:$AQ$1020,"="&amp;AN1017)^2-1,0)</f>
        <v>0</v>
      </c>
      <c r="BJ1017" s="0" t="n">
        <f aca="false">IF(ISNUMBER(AO1017),COUNTIF($X$21:$AQ$1020,"="&amp;AO1017)^2-1,0)</f>
        <v>0</v>
      </c>
      <c r="BK1017" s="0" t="n">
        <f aca="false">IF(ISNUMBER(AP1017),COUNTIF($X$21:$AQ$1020,"="&amp;AP1017)^2-1,0)</f>
        <v>0</v>
      </c>
      <c r="BL1017" s="0" t="n">
        <f aca="false">IF(ISNUMBER(AQ1017),COUNTIF($X$21:$AQ$1020,"="&amp;AQ1017)^2-1,0)</f>
        <v>0</v>
      </c>
    </row>
    <row r="1018" customFormat="false" ht="15.75" hidden="false" customHeight="false" outlineLevel="0" collapsed="false">
      <c r="B1018" s="24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6"/>
      <c r="X1018" s="0" t="str">
        <f aca="false">IF(ISNUMBER(B1018),((RANK(B1018,$B$21:$U$1020,1)+(COUNT($B$21:$U$1020)-RANK(B1018,$B$21:$U$1020,0)+1))/2),"")</f>
        <v/>
      </c>
      <c r="Y1018" s="0" t="str">
        <f aca="false">IF(ISNUMBER(C1018),((RANK(C1018,$B$21:$U$1020,1)+(COUNT($B$21:$U$1020)-RANK(C1018,$B$21:$U$1020,0)+1))/2),"")</f>
        <v/>
      </c>
      <c r="Z1018" s="0" t="str">
        <f aca="false">IF(ISNUMBER(D1018),((RANK(D1018,$B$21:$U$1020,1)+(COUNT($B$21:$U$1020)-RANK(D1018,$B$21:$U$1020,0)+1))/2),"")</f>
        <v/>
      </c>
      <c r="AA1018" s="0" t="str">
        <f aca="false">IF(ISNUMBER(E1018),((RANK(E1018,$B$21:$U$1020,1)+(COUNT($B$21:$U$1020)-RANK(E1018,$B$21:$U$1020,0)+1))/2),"")</f>
        <v/>
      </c>
      <c r="AB1018" s="0" t="str">
        <f aca="false">IF(ISNUMBER(F1018),((RANK(F1018,$B$21:$U$1020,1)+(COUNT($B$21:$U$1020)-RANK(F1018,$B$21:$U$1020,0)+1))/2),"")</f>
        <v/>
      </c>
      <c r="AC1018" s="0" t="str">
        <f aca="false">IF(ISNUMBER(G1018),((RANK(G1018,$B$21:$U$1020,1)+(COUNT($B$21:$U$1020)-RANK(G1018,$B$21:$U$1020,0)+1))/2),"")</f>
        <v/>
      </c>
      <c r="AD1018" s="0" t="str">
        <f aca="false">IF(ISNUMBER(H1018),((RANK(H1018,$B$21:$U$1020,1)+(COUNT($B$21:$U$1020)-RANK(H1018,$B$21:$U$1020,0)+1))/2),"")</f>
        <v/>
      </c>
      <c r="AE1018" s="0" t="str">
        <f aca="false">IF(ISNUMBER(I1018),((RANK(I1018,$B$21:$U$1020,1)+(COUNT($B$21:$U$1020)-RANK(I1018,$B$21:$U$1020,0)+1))/2),"")</f>
        <v/>
      </c>
      <c r="AF1018" s="0" t="str">
        <f aca="false">IF(ISNUMBER(J1018),((RANK(J1018,$B$21:$U$1020,1)+(COUNT($B$21:$U$1020)-RANK(J1018,$B$21:$U$1020,0)+1))/2),"")</f>
        <v/>
      </c>
      <c r="AG1018" s="0" t="str">
        <f aca="false">IF(ISNUMBER(K1018),((RANK(K1018,$B$21:$U$1020,1)+(COUNT($B$21:$U$1020)-RANK(K1018,$B$21:$U$1020,0)+1))/2),"")</f>
        <v/>
      </c>
      <c r="AH1018" s="0" t="str">
        <f aca="false">IF(ISNUMBER(L1018),((RANK(L1018,$B$21:$U$1020,1)+(COUNT($B$21:$U$1020)-RANK(L1018,$B$21:$U$1020,0)+1))/2),"")</f>
        <v/>
      </c>
      <c r="AI1018" s="0" t="str">
        <f aca="false">IF(ISNUMBER(M1018),((RANK(M1018,$B$21:$U$1020,1)+(COUNT($B$21:$U$1020)-RANK(M1018,$B$21:$U$1020,0)+1))/2),"")</f>
        <v/>
      </c>
      <c r="AJ1018" s="0" t="str">
        <f aca="false">IF(ISNUMBER(N1018),((RANK(N1018,$B$21:$U$1020,1)+(COUNT($B$21:$U$1020)-RANK(N1018,$B$21:$U$1020,0)+1))/2),"")</f>
        <v/>
      </c>
      <c r="AK1018" s="0" t="str">
        <f aca="false">IF(ISNUMBER(O1018),((RANK(O1018,$B$21:$U$1020,1)+(COUNT($B$21:$U$1020)-RANK(O1018,$B$21:$U$1020,0)+1))/2),"")</f>
        <v/>
      </c>
      <c r="AL1018" s="0" t="str">
        <f aca="false">IF(ISNUMBER(P1018),((RANK(P1018,$B$21:$U$1020,1)+(COUNT($B$21:$U$1020)-RANK(P1018,$B$21:$U$1020,0)+1))/2),"")</f>
        <v/>
      </c>
      <c r="AM1018" s="0" t="str">
        <f aca="false">IF(ISNUMBER(Q1018),((RANK(Q1018,$B$21:$U$1020,1)+(COUNT($B$21:$U$1020)-RANK(Q1018,$B$21:$U$1020,0)+1))/2),"")</f>
        <v/>
      </c>
      <c r="AN1018" s="0" t="str">
        <f aca="false">IF(ISNUMBER(R1018),((RANK(R1018,$B$21:$U$1020,1)+(COUNT($B$21:$U$1020)-RANK(R1018,$B$21:$U$1020,0)+1))/2),"")</f>
        <v/>
      </c>
      <c r="AO1018" s="0" t="str">
        <f aca="false">IF(ISNUMBER(S1018),((RANK(S1018,$B$21:$U$1020,1)+(COUNT($B$21:$U$1020)-RANK(S1018,$B$21:$U$1020,0)+1))/2),"")</f>
        <v/>
      </c>
      <c r="AP1018" s="0" t="str">
        <f aca="false">IF(ISNUMBER(T1018),((RANK(T1018,$B$21:$U$1020,1)+(COUNT($B$21:$U$1020)-RANK(T1018,$B$21:$U$1020,0)+1))/2),"")</f>
        <v/>
      </c>
      <c r="AQ1018" s="0" t="str">
        <f aca="false">IF(ISNUMBER(U1018),((RANK(U1018,$B$21:$U$1020,1)+(COUNT($B$21:$U$1020)-RANK(U1018,$B$21:$U$1020,0)+1))/2),"")</f>
        <v/>
      </c>
      <c r="AS1018" s="0" t="n">
        <f aca="false">IF(ISNUMBER(X1018),COUNTIF($X$21:$AQ$1020,"="&amp;X1018)^2-1,0)</f>
        <v>0</v>
      </c>
      <c r="AT1018" s="0" t="n">
        <f aca="false">IF(ISNUMBER(Y1018),COUNTIF($X$21:$AQ$1020,"="&amp;Y1018)^2-1,0)</f>
        <v>0</v>
      </c>
      <c r="AU1018" s="0" t="n">
        <f aca="false">IF(ISNUMBER(Z1018),COUNTIF($X$21:$AQ$1020,"="&amp;Z1018)^2-1,0)</f>
        <v>0</v>
      </c>
      <c r="AV1018" s="0" t="n">
        <f aca="false">IF(ISNUMBER(AA1018),COUNTIF($X$21:$AQ$1020,"="&amp;AA1018)^2-1,0)</f>
        <v>0</v>
      </c>
      <c r="AW1018" s="0" t="n">
        <f aca="false">IF(ISNUMBER(AB1018),COUNTIF($X$21:$AQ$1020,"="&amp;AB1018)^2-1,0)</f>
        <v>0</v>
      </c>
      <c r="AX1018" s="0" t="n">
        <f aca="false">IF(ISNUMBER(AC1018),COUNTIF($X$21:$AQ$1020,"="&amp;AC1018)^2-1,0)</f>
        <v>0</v>
      </c>
      <c r="AY1018" s="0" t="n">
        <f aca="false">IF(ISNUMBER(AD1018),COUNTIF($X$21:$AQ$1020,"="&amp;AD1018)^2-1,0)</f>
        <v>0</v>
      </c>
      <c r="AZ1018" s="0" t="n">
        <f aca="false">IF(ISNUMBER(AE1018),COUNTIF($X$21:$AQ$1020,"="&amp;AE1018)^2-1,0)</f>
        <v>0</v>
      </c>
      <c r="BA1018" s="0" t="n">
        <f aca="false">IF(ISNUMBER(AF1018),COUNTIF($X$21:$AQ$1020,"="&amp;AF1018)^2-1,0)</f>
        <v>0</v>
      </c>
      <c r="BB1018" s="0" t="n">
        <f aca="false">IF(ISNUMBER(AG1018),COUNTIF($X$21:$AQ$1020,"="&amp;AG1018)^2-1,0)</f>
        <v>0</v>
      </c>
      <c r="BC1018" s="0" t="n">
        <f aca="false">IF(ISNUMBER(AH1018),COUNTIF($X$21:$AQ$1020,"="&amp;AH1018)^2-1,0)</f>
        <v>0</v>
      </c>
      <c r="BD1018" s="0" t="n">
        <f aca="false">IF(ISNUMBER(AI1018),COUNTIF($X$21:$AQ$1020,"="&amp;AI1018)^2-1,0)</f>
        <v>0</v>
      </c>
      <c r="BE1018" s="0" t="n">
        <f aca="false">IF(ISNUMBER(AJ1018),COUNTIF($X$21:$AQ$1020,"="&amp;AJ1018)^2-1,0)</f>
        <v>0</v>
      </c>
      <c r="BF1018" s="0" t="n">
        <f aca="false">IF(ISNUMBER(AK1018),COUNTIF($X$21:$AQ$1020,"="&amp;AK1018)^2-1,0)</f>
        <v>0</v>
      </c>
      <c r="BG1018" s="0" t="n">
        <f aca="false">IF(ISNUMBER(AL1018),COUNTIF($X$21:$AQ$1020,"="&amp;AL1018)^2-1,0)</f>
        <v>0</v>
      </c>
      <c r="BH1018" s="0" t="n">
        <f aca="false">IF(ISNUMBER(AM1018),COUNTIF($X$21:$AQ$1020,"="&amp;AM1018)^2-1,0)</f>
        <v>0</v>
      </c>
      <c r="BI1018" s="0" t="n">
        <f aca="false">IF(ISNUMBER(AN1018),COUNTIF($X$21:$AQ$1020,"="&amp;AN1018)^2-1,0)</f>
        <v>0</v>
      </c>
      <c r="BJ1018" s="0" t="n">
        <f aca="false">IF(ISNUMBER(AO1018),COUNTIF($X$21:$AQ$1020,"="&amp;AO1018)^2-1,0)</f>
        <v>0</v>
      </c>
      <c r="BK1018" s="0" t="n">
        <f aca="false">IF(ISNUMBER(AP1018),COUNTIF($X$21:$AQ$1020,"="&amp;AP1018)^2-1,0)</f>
        <v>0</v>
      </c>
      <c r="BL1018" s="0" t="n">
        <f aca="false">IF(ISNUMBER(AQ1018),COUNTIF($X$21:$AQ$1020,"="&amp;AQ1018)^2-1,0)</f>
        <v>0</v>
      </c>
    </row>
    <row r="1019" customFormat="false" ht="15.75" hidden="false" customHeight="false" outlineLevel="0" collapsed="false">
      <c r="B1019" s="24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6"/>
      <c r="X1019" s="0" t="str">
        <f aca="false">IF(ISNUMBER(B1019),((RANK(B1019,$B$21:$U$1020,1)+(COUNT($B$21:$U$1020)-RANK(B1019,$B$21:$U$1020,0)+1))/2),"")</f>
        <v/>
      </c>
      <c r="Y1019" s="0" t="str">
        <f aca="false">IF(ISNUMBER(C1019),((RANK(C1019,$B$21:$U$1020,1)+(COUNT($B$21:$U$1020)-RANK(C1019,$B$21:$U$1020,0)+1))/2),"")</f>
        <v/>
      </c>
      <c r="Z1019" s="0" t="str">
        <f aca="false">IF(ISNUMBER(D1019),((RANK(D1019,$B$21:$U$1020,1)+(COUNT($B$21:$U$1020)-RANK(D1019,$B$21:$U$1020,0)+1))/2),"")</f>
        <v/>
      </c>
      <c r="AA1019" s="0" t="str">
        <f aca="false">IF(ISNUMBER(E1019),((RANK(E1019,$B$21:$U$1020,1)+(COUNT($B$21:$U$1020)-RANK(E1019,$B$21:$U$1020,0)+1))/2),"")</f>
        <v/>
      </c>
      <c r="AB1019" s="0" t="str">
        <f aca="false">IF(ISNUMBER(F1019),((RANK(F1019,$B$21:$U$1020,1)+(COUNT($B$21:$U$1020)-RANK(F1019,$B$21:$U$1020,0)+1))/2),"")</f>
        <v/>
      </c>
      <c r="AC1019" s="0" t="str">
        <f aca="false">IF(ISNUMBER(G1019),((RANK(G1019,$B$21:$U$1020,1)+(COUNT($B$21:$U$1020)-RANK(G1019,$B$21:$U$1020,0)+1))/2),"")</f>
        <v/>
      </c>
      <c r="AD1019" s="0" t="str">
        <f aca="false">IF(ISNUMBER(H1019),((RANK(H1019,$B$21:$U$1020,1)+(COUNT($B$21:$U$1020)-RANK(H1019,$B$21:$U$1020,0)+1))/2),"")</f>
        <v/>
      </c>
      <c r="AE1019" s="0" t="str">
        <f aca="false">IF(ISNUMBER(I1019),((RANK(I1019,$B$21:$U$1020,1)+(COUNT($B$21:$U$1020)-RANK(I1019,$B$21:$U$1020,0)+1))/2),"")</f>
        <v/>
      </c>
      <c r="AF1019" s="0" t="str">
        <f aca="false">IF(ISNUMBER(J1019),((RANK(J1019,$B$21:$U$1020,1)+(COUNT($B$21:$U$1020)-RANK(J1019,$B$21:$U$1020,0)+1))/2),"")</f>
        <v/>
      </c>
      <c r="AG1019" s="0" t="str">
        <f aca="false">IF(ISNUMBER(K1019),((RANK(K1019,$B$21:$U$1020,1)+(COUNT($B$21:$U$1020)-RANK(K1019,$B$21:$U$1020,0)+1))/2),"")</f>
        <v/>
      </c>
      <c r="AH1019" s="0" t="str">
        <f aca="false">IF(ISNUMBER(L1019),((RANK(L1019,$B$21:$U$1020,1)+(COUNT($B$21:$U$1020)-RANK(L1019,$B$21:$U$1020,0)+1))/2),"")</f>
        <v/>
      </c>
      <c r="AI1019" s="0" t="str">
        <f aca="false">IF(ISNUMBER(M1019),((RANK(M1019,$B$21:$U$1020,1)+(COUNT($B$21:$U$1020)-RANK(M1019,$B$21:$U$1020,0)+1))/2),"")</f>
        <v/>
      </c>
      <c r="AJ1019" s="0" t="str">
        <f aca="false">IF(ISNUMBER(N1019),((RANK(N1019,$B$21:$U$1020,1)+(COUNT($B$21:$U$1020)-RANK(N1019,$B$21:$U$1020,0)+1))/2),"")</f>
        <v/>
      </c>
      <c r="AK1019" s="0" t="str">
        <f aca="false">IF(ISNUMBER(O1019),((RANK(O1019,$B$21:$U$1020,1)+(COUNT($B$21:$U$1020)-RANK(O1019,$B$21:$U$1020,0)+1))/2),"")</f>
        <v/>
      </c>
      <c r="AL1019" s="0" t="str">
        <f aca="false">IF(ISNUMBER(P1019),((RANK(P1019,$B$21:$U$1020,1)+(COUNT($B$21:$U$1020)-RANK(P1019,$B$21:$U$1020,0)+1))/2),"")</f>
        <v/>
      </c>
      <c r="AM1019" s="0" t="str">
        <f aca="false">IF(ISNUMBER(Q1019),((RANK(Q1019,$B$21:$U$1020,1)+(COUNT($B$21:$U$1020)-RANK(Q1019,$B$21:$U$1020,0)+1))/2),"")</f>
        <v/>
      </c>
      <c r="AN1019" s="0" t="str">
        <f aca="false">IF(ISNUMBER(R1019),((RANK(R1019,$B$21:$U$1020,1)+(COUNT($B$21:$U$1020)-RANK(R1019,$B$21:$U$1020,0)+1))/2),"")</f>
        <v/>
      </c>
      <c r="AO1019" s="0" t="str">
        <f aca="false">IF(ISNUMBER(S1019),((RANK(S1019,$B$21:$U$1020,1)+(COUNT($B$21:$U$1020)-RANK(S1019,$B$21:$U$1020,0)+1))/2),"")</f>
        <v/>
      </c>
      <c r="AP1019" s="0" t="str">
        <f aca="false">IF(ISNUMBER(T1019),((RANK(T1019,$B$21:$U$1020,1)+(COUNT($B$21:$U$1020)-RANK(T1019,$B$21:$U$1020,0)+1))/2),"")</f>
        <v/>
      </c>
      <c r="AQ1019" s="0" t="str">
        <f aca="false">IF(ISNUMBER(U1019),((RANK(U1019,$B$21:$U$1020,1)+(COUNT($B$21:$U$1020)-RANK(U1019,$B$21:$U$1020,0)+1))/2),"")</f>
        <v/>
      </c>
      <c r="AS1019" s="0" t="n">
        <f aca="false">IF(ISNUMBER(X1019),COUNTIF($X$21:$AQ$1020,"="&amp;X1019)^2-1,0)</f>
        <v>0</v>
      </c>
      <c r="AT1019" s="0" t="n">
        <f aca="false">IF(ISNUMBER(Y1019),COUNTIF($X$21:$AQ$1020,"="&amp;Y1019)^2-1,0)</f>
        <v>0</v>
      </c>
      <c r="AU1019" s="0" t="n">
        <f aca="false">IF(ISNUMBER(Z1019),COUNTIF($X$21:$AQ$1020,"="&amp;Z1019)^2-1,0)</f>
        <v>0</v>
      </c>
      <c r="AV1019" s="0" t="n">
        <f aca="false">IF(ISNUMBER(AA1019),COUNTIF($X$21:$AQ$1020,"="&amp;AA1019)^2-1,0)</f>
        <v>0</v>
      </c>
      <c r="AW1019" s="0" t="n">
        <f aca="false">IF(ISNUMBER(AB1019),COUNTIF($X$21:$AQ$1020,"="&amp;AB1019)^2-1,0)</f>
        <v>0</v>
      </c>
      <c r="AX1019" s="0" t="n">
        <f aca="false">IF(ISNUMBER(AC1019),COUNTIF($X$21:$AQ$1020,"="&amp;AC1019)^2-1,0)</f>
        <v>0</v>
      </c>
      <c r="AY1019" s="0" t="n">
        <f aca="false">IF(ISNUMBER(AD1019),COUNTIF($X$21:$AQ$1020,"="&amp;AD1019)^2-1,0)</f>
        <v>0</v>
      </c>
      <c r="AZ1019" s="0" t="n">
        <f aca="false">IF(ISNUMBER(AE1019),COUNTIF($X$21:$AQ$1020,"="&amp;AE1019)^2-1,0)</f>
        <v>0</v>
      </c>
      <c r="BA1019" s="0" t="n">
        <f aca="false">IF(ISNUMBER(AF1019),COUNTIF($X$21:$AQ$1020,"="&amp;AF1019)^2-1,0)</f>
        <v>0</v>
      </c>
      <c r="BB1019" s="0" t="n">
        <f aca="false">IF(ISNUMBER(AG1019),COUNTIF($X$21:$AQ$1020,"="&amp;AG1019)^2-1,0)</f>
        <v>0</v>
      </c>
      <c r="BC1019" s="0" t="n">
        <f aca="false">IF(ISNUMBER(AH1019),COUNTIF($X$21:$AQ$1020,"="&amp;AH1019)^2-1,0)</f>
        <v>0</v>
      </c>
      <c r="BD1019" s="0" t="n">
        <f aca="false">IF(ISNUMBER(AI1019),COUNTIF($X$21:$AQ$1020,"="&amp;AI1019)^2-1,0)</f>
        <v>0</v>
      </c>
      <c r="BE1019" s="0" t="n">
        <f aca="false">IF(ISNUMBER(AJ1019),COUNTIF($X$21:$AQ$1020,"="&amp;AJ1019)^2-1,0)</f>
        <v>0</v>
      </c>
      <c r="BF1019" s="0" t="n">
        <f aca="false">IF(ISNUMBER(AK1019),COUNTIF($X$21:$AQ$1020,"="&amp;AK1019)^2-1,0)</f>
        <v>0</v>
      </c>
      <c r="BG1019" s="0" t="n">
        <f aca="false">IF(ISNUMBER(AL1019),COUNTIF($X$21:$AQ$1020,"="&amp;AL1019)^2-1,0)</f>
        <v>0</v>
      </c>
      <c r="BH1019" s="0" t="n">
        <f aca="false">IF(ISNUMBER(AM1019),COUNTIF($X$21:$AQ$1020,"="&amp;AM1019)^2-1,0)</f>
        <v>0</v>
      </c>
      <c r="BI1019" s="0" t="n">
        <f aca="false">IF(ISNUMBER(AN1019),COUNTIF($X$21:$AQ$1020,"="&amp;AN1019)^2-1,0)</f>
        <v>0</v>
      </c>
      <c r="BJ1019" s="0" t="n">
        <f aca="false">IF(ISNUMBER(AO1019),COUNTIF($X$21:$AQ$1020,"="&amp;AO1019)^2-1,0)</f>
        <v>0</v>
      </c>
      <c r="BK1019" s="0" t="n">
        <f aca="false">IF(ISNUMBER(AP1019),COUNTIF($X$21:$AQ$1020,"="&amp;AP1019)^2-1,0)</f>
        <v>0</v>
      </c>
      <c r="BL1019" s="0" t="n">
        <f aca="false">IF(ISNUMBER(AQ1019),COUNTIF($X$21:$AQ$1020,"="&amp;AQ1019)^2-1,0)</f>
        <v>0</v>
      </c>
    </row>
    <row r="1020" customFormat="false" ht="16.5" hidden="false" customHeight="false" outlineLevel="0" collapsed="false">
      <c r="B1020" s="27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9"/>
      <c r="X1020" s="0" t="str">
        <f aca="false">IF(ISNUMBER(B1020),((RANK(B1020,$B$21:$U$1020,1)+(COUNT($B$21:$U$1020)-RANK(B1020,$B$21:$U$1020,0)+1))/2),"")</f>
        <v/>
      </c>
      <c r="Y1020" s="0" t="str">
        <f aca="false">IF(ISNUMBER(C1020),((RANK(C1020,$B$21:$U$1020,1)+(COUNT($B$21:$U$1020)-RANK(C1020,$B$21:$U$1020,0)+1))/2),"")</f>
        <v/>
      </c>
      <c r="Z1020" s="0" t="str">
        <f aca="false">IF(ISNUMBER(D1020),((RANK(D1020,$B$21:$U$1020,1)+(COUNT($B$21:$U$1020)-RANK(D1020,$B$21:$U$1020,0)+1))/2),"")</f>
        <v/>
      </c>
      <c r="AA1020" s="0" t="str">
        <f aca="false">IF(ISNUMBER(E1020),((RANK(E1020,$B$21:$U$1020,1)+(COUNT($B$21:$U$1020)-RANK(E1020,$B$21:$U$1020,0)+1))/2),"")</f>
        <v/>
      </c>
      <c r="AB1020" s="0" t="str">
        <f aca="false">IF(ISNUMBER(F1020),((RANK(F1020,$B$21:$U$1020,1)+(COUNT($B$21:$U$1020)-RANK(F1020,$B$21:$U$1020,0)+1))/2),"")</f>
        <v/>
      </c>
      <c r="AC1020" s="0" t="str">
        <f aca="false">IF(ISNUMBER(G1020),((RANK(G1020,$B$21:$U$1020,1)+(COUNT($B$21:$U$1020)-RANK(G1020,$B$21:$U$1020,0)+1))/2),"")</f>
        <v/>
      </c>
      <c r="AD1020" s="0" t="str">
        <f aca="false">IF(ISNUMBER(H1020),((RANK(H1020,$B$21:$U$1020,1)+(COUNT($B$21:$U$1020)-RANK(H1020,$B$21:$U$1020,0)+1))/2),"")</f>
        <v/>
      </c>
      <c r="AE1020" s="0" t="str">
        <f aca="false">IF(ISNUMBER(I1020),((RANK(I1020,$B$21:$U$1020,1)+(COUNT($B$21:$U$1020)-RANK(I1020,$B$21:$U$1020,0)+1))/2),"")</f>
        <v/>
      </c>
      <c r="AF1020" s="0" t="str">
        <f aca="false">IF(ISNUMBER(J1020),((RANK(J1020,$B$21:$U$1020,1)+(COUNT($B$21:$U$1020)-RANK(J1020,$B$21:$U$1020,0)+1))/2),"")</f>
        <v/>
      </c>
      <c r="AG1020" s="0" t="str">
        <f aca="false">IF(ISNUMBER(K1020),((RANK(K1020,$B$21:$U$1020,1)+(COUNT($B$21:$U$1020)-RANK(K1020,$B$21:$U$1020,0)+1))/2),"")</f>
        <v/>
      </c>
      <c r="AH1020" s="0" t="str">
        <f aca="false">IF(ISNUMBER(L1020),((RANK(L1020,$B$21:$U$1020,1)+(COUNT($B$21:$U$1020)-RANK(L1020,$B$21:$U$1020,0)+1))/2),"")</f>
        <v/>
      </c>
      <c r="AI1020" s="0" t="str">
        <f aca="false">IF(ISNUMBER(M1020),((RANK(M1020,$B$21:$U$1020,1)+(COUNT($B$21:$U$1020)-RANK(M1020,$B$21:$U$1020,0)+1))/2),"")</f>
        <v/>
      </c>
      <c r="AJ1020" s="0" t="str">
        <f aca="false">IF(ISNUMBER(N1020),((RANK(N1020,$B$21:$U$1020,1)+(COUNT($B$21:$U$1020)-RANK(N1020,$B$21:$U$1020,0)+1))/2),"")</f>
        <v/>
      </c>
      <c r="AK1020" s="0" t="str">
        <f aca="false">IF(ISNUMBER(O1020),((RANK(O1020,$B$21:$U$1020,1)+(COUNT($B$21:$U$1020)-RANK(O1020,$B$21:$U$1020,0)+1))/2),"")</f>
        <v/>
      </c>
      <c r="AL1020" s="0" t="str">
        <f aca="false">IF(ISNUMBER(P1020),((RANK(P1020,$B$21:$U$1020,1)+(COUNT($B$21:$U$1020)-RANK(P1020,$B$21:$U$1020,0)+1))/2),"")</f>
        <v/>
      </c>
      <c r="AM1020" s="0" t="str">
        <f aca="false">IF(ISNUMBER(Q1020),((RANK(Q1020,$B$21:$U$1020,1)+(COUNT($B$21:$U$1020)-RANK(Q1020,$B$21:$U$1020,0)+1))/2),"")</f>
        <v/>
      </c>
      <c r="AN1020" s="0" t="str">
        <f aca="false">IF(ISNUMBER(R1020),((RANK(R1020,$B$21:$U$1020,1)+(COUNT($B$21:$U$1020)-RANK(R1020,$B$21:$U$1020,0)+1))/2),"")</f>
        <v/>
      </c>
      <c r="AO1020" s="0" t="str">
        <f aca="false">IF(ISNUMBER(S1020),((RANK(S1020,$B$21:$U$1020,1)+(COUNT($B$21:$U$1020)-RANK(S1020,$B$21:$U$1020,0)+1))/2),"")</f>
        <v/>
      </c>
      <c r="AP1020" s="0" t="str">
        <f aca="false">IF(ISNUMBER(T1020),((RANK(T1020,$B$21:$U$1020,1)+(COUNT($B$21:$U$1020)-RANK(T1020,$B$21:$U$1020,0)+1))/2),"")</f>
        <v/>
      </c>
      <c r="AQ1020" s="0" t="str">
        <f aca="false">IF(ISNUMBER(U1020),((RANK(U1020,$B$21:$U$1020,1)+(COUNT($B$21:$U$1020)-RANK(U1020,$B$21:$U$1020,0)+1))/2),"")</f>
        <v/>
      </c>
      <c r="AS1020" s="0" t="n">
        <f aca="false">IF(ISNUMBER(X1020),COUNTIF($X$21:$AQ$1020,"="&amp;X1020)^2-1,0)</f>
        <v>0</v>
      </c>
      <c r="AT1020" s="0" t="n">
        <f aca="false">IF(ISNUMBER(Y1020),COUNTIF($X$21:$AQ$1020,"="&amp;Y1020)^2-1,0)</f>
        <v>0</v>
      </c>
      <c r="AU1020" s="0" t="n">
        <f aca="false">IF(ISNUMBER(Z1020),COUNTIF($X$21:$AQ$1020,"="&amp;Z1020)^2-1,0)</f>
        <v>0</v>
      </c>
      <c r="AV1020" s="0" t="n">
        <f aca="false">IF(ISNUMBER(AA1020),COUNTIF($X$21:$AQ$1020,"="&amp;AA1020)^2-1,0)</f>
        <v>0</v>
      </c>
      <c r="AW1020" s="0" t="n">
        <f aca="false">IF(ISNUMBER(AB1020),COUNTIF($X$21:$AQ$1020,"="&amp;AB1020)^2-1,0)</f>
        <v>0</v>
      </c>
      <c r="AX1020" s="0" t="n">
        <f aca="false">IF(ISNUMBER(AC1020),COUNTIF($X$21:$AQ$1020,"="&amp;AC1020)^2-1,0)</f>
        <v>0</v>
      </c>
      <c r="AY1020" s="0" t="n">
        <f aca="false">IF(ISNUMBER(AD1020),COUNTIF($X$21:$AQ$1020,"="&amp;AD1020)^2-1,0)</f>
        <v>0</v>
      </c>
      <c r="AZ1020" s="0" t="n">
        <f aca="false">IF(ISNUMBER(AE1020),COUNTIF($X$21:$AQ$1020,"="&amp;AE1020)^2-1,0)</f>
        <v>0</v>
      </c>
      <c r="BA1020" s="0" t="n">
        <f aca="false">IF(ISNUMBER(AF1020),COUNTIF($X$21:$AQ$1020,"="&amp;AF1020)^2-1,0)</f>
        <v>0</v>
      </c>
      <c r="BB1020" s="0" t="n">
        <f aca="false">IF(ISNUMBER(AG1020),COUNTIF($X$21:$AQ$1020,"="&amp;AG1020)^2-1,0)</f>
        <v>0</v>
      </c>
      <c r="BC1020" s="0" t="n">
        <f aca="false">IF(ISNUMBER(AH1020),COUNTIF($X$21:$AQ$1020,"="&amp;AH1020)^2-1,0)</f>
        <v>0</v>
      </c>
      <c r="BD1020" s="0" t="n">
        <f aca="false">IF(ISNUMBER(AI1020),COUNTIF($X$21:$AQ$1020,"="&amp;AI1020)^2-1,0)</f>
        <v>0</v>
      </c>
      <c r="BE1020" s="0" t="n">
        <f aca="false">IF(ISNUMBER(AJ1020),COUNTIF($X$21:$AQ$1020,"="&amp;AJ1020)^2-1,0)</f>
        <v>0</v>
      </c>
      <c r="BF1020" s="0" t="n">
        <f aca="false">IF(ISNUMBER(AK1020),COUNTIF($X$21:$AQ$1020,"="&amp;AK1020)^2-1,0)</f>
        <v>0</v>
      </c>
      <c r="BG1020" s="0" t="n">
        <f aca="false">IF(ISNUMBER(AL1020),COUNTIF($X$21:$AQ$1020,"="&amp;AL1020)^2-1,0)</f>
        <v>0</v>
      </c>
      <c r="BH1020" s="0" t="n">
        <f aca="false">IF(ISNUMBER(AM1020),COUNTIF($X$21:$AQ$1020,"="&amp;AM1020)^2-1,0)</f>
        <v>0</v>
      </c>
      <c r="BI1020" s="0" t="n">
        <f aca="false">IF(ISNUMBER(AN1020),COUNTIF($X$21:$AQ$1020,"="&amp;AN1020)^2-1,0)</f>
        <v>0</v>
      </c>
      <c r="BJ1020" s="0" t="n">
        <f aca="false">IF(ISNUMBER(AO1020),COUNTIF($X$21:$AQ$1020,"="&amp;AO1020)^2-1,0)</f>
        <v>0</v>
      </c>
      <c r="BK1020" s="0" t="n">
        <f aca="false">IF(ISNUMBER(AP1020),COUNTIF($X$21:$AQ$1020,"="&amp;AP1020)^2-1,0)</f>
        <v>0</v>
      </c>
      <c r="BL1020" s="0" t="n">
        <f aca="false">IF(ISNUMBER(AQ1020),COUNTIF($X$21:$AQ$1020,"="&amp;AQ1020)^2-1,0)</f>
        <v>0</v>
      </c>
    </row>
    <row r="1021" customFormat="false" ht="15.7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1:44:24Z</dcterms:created>
  <dc:creator>John</dc:creator>
  <dc:description/>
  <dc:language>en-US</dc:language>
  <cp:lastModifiedBy>Árpád</cp:lastModifiedBy>
  <dcterms:modified xsi:type="dcterms:W3CDTF">2015-10-12T14:43:13Z</dcterms:modified>
  <cp:revision>0</cp:revision>
  <dc:subject/>
  <dc:title/>
</cp:coreProperties>
</file>