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Anexo 20" sheetId="1" state="visible" r:id="rId2"/>
    <sheet name="Anexo 21" sheetId="2" state="visible" r:id="rId3"/>
    <sheet name="Anexo 22" sheetId="3" state="visible" r:id="rId4"/>
    <sheet name="Anexo 23" sheetId="4" state="visible" r:id="rId5"/>
    <sheet name="Anexo 24 " sheetId="5" state="visible" r:id="rId6"/>
  </sheets>
  <externalReferences>
    <externalReference r:id="rId7"/>
  </externalReferences>
  <definedNames>
    <definedName function="false" hidden="false" localSheetId="4" name="_xlnm.Print_Area" vbProcedure="false">'Anexo 24 '!$A$1:$O$47</definedName>
    <definedName function="false" hidden="false" localSheetId="3" name="Excel_BuiltIn__FilterDatabase" vbProcedure="false">'Anexo 23'!$A$3:$J$3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8" uniqueCount="190">
  <si>
    <t xml:space="preserve">ANEXO 20: Instrumento utilizado para la valoración de los MPPs</t>
  </si>
  <si>
    <t xml:space="preserve">N.</t>
  </si>
  <si>
    <t xml:space="preserve">Tema</t>
  </si>
  <si>
    <t xml:space="preserve">Si/No</t>
  </si>
  <si>
    <t xml:space="preserve">Comentarios</t>
  </si>
  <si>
    <t xml:space="preserve">Pais</t>
  </si>
  <si>
    <t xml:space="preserve">Fecha de la firma (si aun no ha sido firmado, fecha estimada)</t>
  </si>
  <si>
    <t xml:space="preserve">Quien lo firma?</t>
  </si>
  <si>
    <t xml:space="preserve">Nivel</t>
  </si>
  <si>
    <t xml:space="preserve">Contenido del CPF</t>
  </si>
  <si>
    <t xml:space="preserve">Hay un Marco Logico o una Matriz de Resultados conteniendo el CPF?</t>
  </si>
  <si>
    <t xml:space="preserve">Identificación de Prioridades</t>
  </si>
  <si>
    <t xml:space="preserve">Tiene el CPF prioridades claramente definidas sobre la base de un análisis profundo de la situación y los problemas del país?</t>
  </si>
  <si>
    <t xml:space="preserve">Las prioridades nacionales identificados en el CPF responden a desafíos de más de un sector en el país?</t>
  </si>
  <si>
    <t xml:space="preserve">Son las prioridades del CPF coherentes y alineadas con las prioridades regionales aprobados en la Conferencia Regional?</t>
  </si>
  <si>
    <t xml:space="preserve">Son las prioridades del CPF coherentes y están alineadas con el Marco Estratégico de la FAO?</t>
  </si>
  <si>
    <t xml:space="preserve">Identificación de Resultados</t>
  </si>
  <si>
    <t xml:space="preserve">Tiene el CPF resultados explícitos?</t>
  </si>
  <si>
    <t xml:space="preserve">Estan definidos los indicadores por resultados?</t>
  </si>
  <si>
    <t xml:space="preserve">Existe una definición de líneas de base para los resultados?</t>
  </si>
  <si>
    <t xml:space="preserve">Existe una definición de las metas para cada resultado?</t>
  </si>
  <si>
    <t xml:space="preserve">Los resultados reflejan la contribución de la FAO a las prioridades del país?</t>
  </si>
  <si>
    <t xml:space="preserve">Identificación de Productos</t>
  </si>
  <si>
    <t xml:space="preserve">Tiene el CPF productos explícitos?</t>
  </si>
  <si>
    <t xml:space="preserve">Hay indicadores definidos por cada producto?</t>
  </si>
  <si>
    <t xml:space="preserve">Existe una definición de líneas de base para cada producto?</t>
  </si>
  <si>
    <t xml:space="preserve">Existe una definición de las metas para cada producto?</t>
  </si>
  <si>
    <t xml:space="preserve">Están los productos vinculados lógica y coherentemente con los resultados?</t>
  </si>
  <si>
    <t xml:space="preserve">Presupuesto</t>
  </si>
  <si>
    <t xml:space="preserve">Hay un presupuesto estimado para todo el CPF?</t>
  </si>
  <si>
    <t xml:space="preserve">Hay un presupuesto estimado por año?</t>
  </si>
  <si>
    <t xml:space="preserve">La estimación del presupuesto se basa en un análisis de la ejecución histórica de la oficina en el país?</t>
  </si>
  <si>
    <t xml:space="preserve">Existe alguna estimación por objetivo, resultados, productos?</t>
  </si>
  <si>
    <t xml:space="preserve">Hay una identificación de las necesidades de recursos? ¿Es realista y alcanzable?</t>
  </si>
  <si>
    <t xml:space="preserve">Se identifica alguna posible fuente de recursos?</t>
  </si>
  <si>
    <t xml:space="preserve">Hay una estrategia de movilizacion de recursos?</t>
  </si>
  <si>
    <t xml:space="preserve">Ventajas comparativas y alianzas</t>
  </si>
  <si>
    <t xml:space="preserve">Se identifica claramente la ventaja comparativa de la FAO en el CPF?</t>
  </si>
  <si>
    <t xml:space="preserve">Hay un análisis o identificación de complementariedades y de asociación?</t>
  </si>
  <si>
    <t xml:space="preserve">Coordinación con el UNDAF</t>
  </si>
  <si>
    <t xml:space="preserve">Está el CPF coordinado con el periodo de vigencia del UNDAF?</t>
  </si>
  <si>
    <t xml:space="preserve">El CPF hace referencia a la Evaluación Común de País de las Naciones Unidas?</t>
  </si>
  <si>
    <t xml:space="preserve">Están los resultados del CPF alineados o contribuyen con los productos y resultados del UNDAF?</t>
  </si>
  <si>
    <t xml:space="preserve">Modalidades de ejecución</t>
  </si>
  <si>
    <t xml:space="preserve">Existe un sistema de M &amp; E definido y un calendario para la presentación de informes establecido?</t>
  </si>
  <si>
    <t xml:space="preserve">Existen actualmente en el portafolio o en pipeline suficientes proyectos para conseguir los productos del CPF?</t>
  </si>
  <si>
    <t xml:space="preserve">Proceso</t>
  </si>
  <si>
    <t xml:space="preserve">Alcance de la apropiación por parte del Gobierno</t>
  </si>
  <si>
    <t xml:space="preserve">Inclusión de temas de género</t>
  </si>
  <si>
    <t xml:space="preserve">ANEXO 21: Síntesis del Análisis de los MPPs</t>
  </si>
  <si>
    <t xml:space="preserve">Sintesis Firmados</t>
  </si>
  <si>
    <t xml:space="preserve">NO FIRMADOS</t>
  </si>
  <si>
    <t xml:space="preserve">FIRMADOS</t>
  </si>
  <si>
    <t xml:space="preserve">Si</t>
  </si>
  <si>
    <t xml:space="preserve">No</t>
  </si>
  <si>
    <t xml:space="preserve">Antigua and Barbuda</t>
  </si>
  <si>
    <t xml:space="preserve">Dominica</t>
  </si>
  <si>
    <t xml:space="preserve">Grenada</t>
  </si>
  <si>
    <t xml:space="preserve">St Vincent y Grenadines</t>
  </si>
  <si>
    <t xml:space="preserve">Suriname</t>
  </si>
  <si>
    <t xml:space="preserve">Argentina</t>
  </si>
  <si>
    <t xml:space="preserve">Bolivia</t>
  </si>
  <si>
    <t xml:space="preserve">Bahamas</t>
  </si>
  <si>
    <t xml:space="preserve">Barbados</t>
  </si>
  <si>
    <t xml:space="preserve">Belize</t>
  </si>
  <si>
    <t xml:space="preserve">Brazil</t>
  </si>
  <si>
    <t xml:space="preserve">Chile</t>
  </si>
  <si>
    <t xml:space="preserve">Colombia</t>
  </si>
  <si>
    <t xml:space="preserve">Costa Rica</t>
  </si>
  <si>
    <t xml:space="preserve">Cuba</t>
  </si>
  <si>
    <t xml:space="preserve">El Salvador</t>
  </si>
  <si>
    <t xml:space="preserve">Guatemala</t>
  </si>
  <si>
    <t xml:space="preserve">Guyana</t>
  </si>
  <si>
    <t xml:space="preserve">Haiti</t>
  </si>
  <si>
    <t xml:space="preserve">Jamaica</t>
  </si>
  <si>
    <t xml:space="preserve">Nicaragua</t>
  </si>
  <si>
    <t xml:space="preserve">Panamá</t>
  </si>
  <si>
    <t xml:space="preserve">Paraguay</t>
  </si>
  <si>
    <t xml:space="preserve">Peru</t>
  </si>
  <si>
    <t xml:space="preserve">Republica Dominicana</t>
  </si>
  <si>
    <t xml:space="preserve">St Kitss y Nevis</t>
  </si>
  <si>
    <t xml:space="preserve">St Lucia</t>
  </si>
  <si>
    <t xml:space="preserve">Trinidad y Tobago</t>
  </si>
  <si>
    <t xml:space="preserve">Uruguay</t>
  </si>
  <si>
    <t xml:space="preserve">Venezuela</t>
  </si>
  <si>
    <t xml:space="preserve">Total</t>
  </si>
  <si>
    <t xml:space="preserve">Visitado</t>
  </si>
  <si>
    <t xml:space="preserve">No visitado</t>
  </si>
  <si>
    <t xml:space="preserve">#</t>
  </si>
  <si>
    <t xml:space="preserve">%</t>
  </si>
  <si>
    <t xml:space="preserve">MdA</t>
  </si>
  <si>
    <t xml:space="preserve">N.a.</t>
  </si>
  <si>
    <t xml:space="preserve">MdRE</t>
  </si>
  <si>
    <t xml:space="preserve">Mplanif</t>
  </si>
  <si>
    <t xml:space="preserve">Min Ext</t>
  </si>
  <si>
    <t xml:space="preserve">Of. Plan</t>
  </si>
  <si>
    <t xml:space="preserve">Ministro</t>
  </si>
  <si>
    <t xml:space="preserve">PS</t>
  </si>
  <si>
    <t xml:space="preserve">Director</t>
  </si>
  <si>
    <t xml:space="preserve">Viceministro</t>
  </si>
  <si>
    <t xml:space="preserve">Sub director</t>
  </si>
  <si>
    <t xml:space="preserve">¿Son las prioridades del CPF coherentes y están alineadas con el Marco Estratégico de la FAO?</t>
  </si>
  <si>
    <t xml:space="preserve">¿Existe una definición de líneas de base para los resultados?</t>
  </si>
  <si>
    <t xml:space="preserve">¿Existe una definición de las metas para cada resultado?</t>
  </si>
  <si>
    <t xml:space="preserve">¿Los resultados reflejan la contribución de la FAO a las prioridades del país?</t>
  </si>
  <si>
    <t xml:space="preserve">Sí</t>
  </si>
  <si>
    <t xml:space="preserve">¿Existe una definición de líneas de base para cada producto?</t>
  </si>
  <si>
    <t xml:space="preserve">¿Existe una definición de las metas para cada producto?</t>
  </si>
  <si>
    <t xml:space="preserve">N.a</t>
  </si>
  <si>
    <t xml:space="preserve">¿Existe alguna estimación por objetivo, resultados, productos?</t>
  </si>
  <si>
    <t xml:space="preserve">¿Hay una identificación de las necesidades de recursos? ¿Es realista y alcanzable?</t>
  </si>
  <si>
    <t xml:space="preserve">Sii</t>
  </si>
  <si>
    <t xml:space="preserve">¿Hay un análisis o identificación de complementariedades y de asociación?</t>
  </si>
  <si>
    <t xml:space="preserve">Si.</t>
  </si>
  <si>
    <t xml:space="preserve">¿El CPF hace referencia a la Evaluación Común de País de las Naciones Unidas?</t>
  </si>
  <si>
    <t xml:space="preserve">¿Existe un sistema de M &amp; E definido y un calendario para la presentación de informes establecido?</t>
  </si>
  <si>
    <t xml:space="preserve">Nota: se excluyeron a los MPP de Ecuador, Honduras y México por estar en proceso de elaboración</t>
  </si>
  <si>
    <t xml:space="preserve">ANEXO 22: Desembolsos del Programa Regular por tipo de gasto (En USD)</t>
  </si>
  <si>
    <t xml:space="preserve">Oficina</t>
  </si>
  <si>
    <t xml:space="preserve">Tipo de gasto</t>
  </si>
  <si>
    <t xml:space="preserve">TOTAL 2004-12</t>
  </si>
  <si>
    <t xml:space="preserve">Oficina Regional</t>
  </si>
  <si>
    <t xml:space="preserve">RLC</t>
  </si>
  <si>
    <t xml:space="preserve">Staff</t>
  </si>
  <si>
    <t xml:space="preserve">Non staff</t>
  </si>
  <si>
    <t xml:space="preserve">RLC Total</t>
  </si>
  <si>
    <t xml:space="preserve">Oficinas Sub regionales</t>
  </si>
  <si>
    <t xml:space="preserve">SLS</t>
  </si>
  <si>
    <t xml:space="preserve">SLS Total</t>
  </si>
  <si>
    <t xml:space="preserve">SLC</t>
  </si>
  <si>
    <t xml:space="preserve">SLC Total</t>
  </si>
  <si>
    <t xml:space="preserve">SLM</t>
  </si>
  <si>
    <t xml:space="preserve">SLM Total</t>
  </si>
  <si>
    <t xml:space="preserve">Red FAOR</t>
  </si>
  <si>
    <t xml:space="preserve">Red FAOR Total</t>
  </si>
  <si>
    <t xml:space="preserve">Oficinas de País</t>
  </si>
  <si>
    <t xml:space="preserve">FAO Rs</t>
  </si>
  <si>
    <t xml:space="preserve">FAO Rs Total</t>
  </si>
  <si>
    <t xml:space="preserve">Grand Total</t>
  </si>
  <si>
    <t xml:space="preserve">Desembolsos del Programa Regular por tipo de gasto (En % del total de desembolsos de cada Oficina Descentralizada)</t>
  </si>
  <si>
    <t xml:space="preserve">FAO R Network Total</t>
  </si>
  <si>
    <t xml:space="preserve">ANEXO 23: Nivel de ingresos, sub nutrición y desembolsos en los Países de Atención especial definidos en el manual del PCT</t>
  </si>
  <si>
    <t xml:space="preserve">Año</t>
  </si>
  <si>
    <t xml:space="preserve">País/Oficina</t>
  </si>
  <si>
    <t xml:space="preserve">País de especial atención (Manual PCT)</t>
  </si>
  <si>
    <t xml:space="preserve">Clasificación de ingresos (Banco Mundial)</t>
  </si>
  <si>
    <t xml:space="preserve">Sub nutrición (FAO)</t>
  </si>
  <si>
    <t xml:space="preserve">Pobreza (Banco Mundial 1.25)</t>
  </si>
  <si>
    <t xml:space="preserve">Programa regular</t>
  </si>
  <si>
    <t xml:space="preserve">Programa de Campo</t>
  </si>
  <si>
    <t xml:space="preserve">PCT </t>
  </si>
  <si>
    <t xml:space="preserve">Desembolsos totales</t>
  </si>
  <si>
    <t xml:space="preserve">Antigua y Barbuda</t>
  </si>
  <si>
    <t xml:space="preserve">Ingreso Alto</t>
  </si>
  <si>
    <t xml:space="preserve">Ingreso medio alto</t>
  </si>
  <si>
    <t xml:space="preserve">&lt; 5</t>
  </si>
  <si>
    <t xml:space="preserve">Ingreso Medio bajo</t>
  </si>
  <si>
    <t xml:space="preserve">Brasil</t>
  </si>
  <si>
    <t xml:space="preserve">Dominican Republic</t>
  </si>
  <si>
    <t xml:space="preserve">Ecuador</t>
  </si>
  <si>
    <t xml:space="preserve">FAO R network (FLADD) (1)</t>
  </si>
  <si>
    <t xml:space="preserve">Ingreso bajo</t>
  </si>
  <si>
    <t xml:space="preserve">Honduras</t>
  </si>
  <si>
    <t xml:space="preserve">Mexico</t>
  </si>
  <si>
    <t xml:space="preserve">Oficina Regional - RLA (1)</t>
  </si>
  <si>
    <t xml:space="preserve">Panama</t>
  </si>
  <si>
    <t xml:space="preserve">Saint Kitts &amp; Nevis</t>
  </si>
  <si>
    <t xml:space="preserve">Saint Lucia</t>
  </si>
  <si>
    <t xml:space="preserve">SLC - Oficina Sub regional para el Caribe (1)</t>
  </si>
  <si>
    <t xml:space="preserve">SLM - Oficina Sub regional para Mesoamérica (1) </t>
  </si>
  <si>
    <t xml:space="preserve">SLS - Equipo Multidisciplinario Sudamérica (1)</t>
  </si>
  <si>
    <t xml:space="preserve">St Vincent &amp; Grenadines</t>
  </si>
  <si>
    <t xml:space="preserve">Trinidad and Tobago</t>
  </si>
  <si>
    <t xml:space="preserve">ANEXO 24: Desembolsos del Programa de Cooperación Técnica (TCP) por país, país de atención especial en USD y % del total</t>
  </si>
  <si>
    <t xml:space="preserve">Países Atención especial</t>
  </si>
  <si>
    <t xml:space="preserve">USD</t>
  </si>
  <si>
    <t xml:space="preserve">Country</t>
  </si>
  <si>
    <t xml:space="preserve">País de Atención Especial (Manual PCT)</t>
  </si>
  <si>
    <t xml:space="preserve">TOTAL 2010-12</t>
  </si>
  <si>
    <t xml:space="preserve">País de Atención Especial</t>
  </si>
  <si>
    <t xml:space="preserve">SLS - Equipo Multidisciplinario Sudamérica</t>
  </si>
  <si>
    <t xml:space="preserve">Total Sudamérica</t>
  </si>
  <si>
    <t xml:space="preserve">SLM - Oficina Sub regional para Mesoamérica </t>
  </si>
  <si>
    <t xml:space="preserve">Total Mesoamérica</t>
  </si>
  <si>
    <t xml:space="preserve">SLC - Oficina Sub regional para el Caribe</t>
  </si>
  <si>
    <t xml:space="preserve">Total El Caribe</t>
  </si>
  <si>
    <t xml:space="preserve">Oficina Regional - RLA</t>
  </si>
  <si>
    <t xml:space="preserve">Total Oficina Regional - RLA</t>
  </si>
  <si>
    <t xml:space="preserve">TOTAL Región de América Latina y el Caribe</t>
  </si>
  <si>
    <t xml:space="preserve">Porcentaje del tot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General"/>
    <numFmt numFmtId="167" formatCode="#,##0"/>
    <numFmt numFmtId="168" formatCode="0%"/>
    <numFmt numFmtId="169" formatCode="0.0%"/>
    <numFmt numFmtId="170" formatCode="#,##0.0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16"/>
      <color rgb="FF000000"/>
      <name val="Times New Roman"/>
      <family val="1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8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6" borderId="1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3" fillId="19" borderId="0" applyFont="true" applyBorder="false" applyAlignment="false" applyProtection="false"/>
    <xf numFmtId="164" fontId="0" fillId="20" borderId="6" applyFont="true" applyBorder="true" applyAlignment="false" applyProtection="false"/>
    <xf numFmtId="164" fontId="14" fillId="6" borderId="7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8" applyFont="true" applyBorder="tru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1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1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1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1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1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21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1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1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1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1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1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21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1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1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1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1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4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4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4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4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4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9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4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4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4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4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4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3" fillId="4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0" fillId="2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2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2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2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2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4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4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9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2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0" fillId="2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2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4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4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9" fillId="4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2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22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2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4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22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22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4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4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4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4" borderId="4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4" borderId="48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6 2" xfId="24"/>
    <cellStyle name="40% - Accent1 2" xfId="25"/>
    <cellStyle name="40% - Accent3 2" xfId="26"/>
    <cellStyle name="40% - Accent4 2" xfId="27"/>
    <cellStyle name="40% - Accent5 2" xfId="28"/>
    <cellStyle name="40% - Accent6 2" xfId="29"/>
    <cellStyle name="60% - Accent1 2" xfId="30"/>
    <cellStyle name="60% - Accent2 2" xfId="31"/>
    <cellStyle name="60% - Accent3 2" xfId="32"/>
    <cellStyle name="60% - Accent4 2" xfId="33"/>
    <cellStyle name="60% - Accent5 2" xfId="34"/>
    <cellStyle name="60% - Accent6 2" xfId="35"/>
    <cellStyle name="Accent1 2" xfId="36"/>
    <cellStyle name="Accent2 2" xfId="37"/>
    <cellStyle name="Accent3 2" xfId="38"/>
    <cellStyle name="Accent4 2" xfId="39"/>
    <cellStyle name="Accent6 2" xfId="40"/>
    <cellStyle name="Bad 2" xfId="41"/>
    <cellStyle name="Calculation 2" xfId="42"/>
    <cellStyle name="Good 2" xfId="43"/>
    <cellStyle name="Heading 1 2" xfId="44"/>
    <cellStyle name="Heading 1 3" xfId="45"/>
    <cellStyle name="Heading 2 2" xfId="46"/>
    <cellStyle name="Heading 2 3" xfId="47"/>
    <cellStyle name="Heading 3 2" xfId="48"/>
    <cellStyle name="Heading 3 3" xfId="49"/>
    <cellStyle name="Heading 4 2" xfId="50"/>
    <cellStyle name="Heading 4 3" xfId="51"/>
    <cellStyle name="Input 2" xfId="52"/>
    <cellStyle name="Linked Cell 2" xfId="53"/>
    <cellStyle name="Linked Cell 3" xfId="54"/>
    <cellStyle name="Neutral 2" xfId="55"/>
    <cellStyle name="Note 2" xfId="56"/>
    <cellStyle name="Output 2" xfId="57"/>
    <cellStyle name="Title 2" xfId="58"/>
    <cellStyle name="Title 3" xfId="59"/>
    <cellStyle name="Total 2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Lora/Desktop/DATOS/CONSOLIDADO%20DE%20DATOS%20POR%20PAIS%2026%2009%2013%20(con%20Pobreza%2015-10)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04"/>
      <sheetName val="2005"/>
      <sheetName val="2006"/>
      <sheetName val="2007 "/>
      <sheetName val="2008"/>
      <sheetName val="2009"/>
      <sheetName val="2010"/>
      <sheetName val="2011"/>
      <sheetName val="2012 "/>
      <sheetName val="2004 (%)"/>
      <sheetName val="2005 (%)"/>
      <sheetName val="2006 (%)"/>
      <sheetName val="2007  (%)"/>
      <sheetName val="2008 (%)"/>
      <sheetName val="2009 (%)"/>
      <sheetName val="2010 (%)"/>
      <sheetName val="2011 (%)"/>
      <sheetName val="2012  (%)"/>
      <sheetName val="2004 (%) (2)"/>
      <sheetName val="2005 (%) (2)"/>
      <sheetName val="2006 (%) (2)"/>
      <sheetName val="2007  (%) (2)"/>
      <sheetName val="2008 (%) (2)"/>
      <sheetName val="2009 (%) (2)"/>
      <sheetName val="2010 (%) (2)"/>
      <sheetName val="2011 (%) (2)"/>
      <sheetName val="2012  (%) (2)"/>
      <sheetName val="total desembolsos"/>
      <sheetName val="Staff+Non staff(consultants)"/>
      <sheetName val="Staff+Non staff"/>
      <sheetName val="Prog Campo"/>
      <sheetName val="Prog Campo TCP"/>
      <sheetName val="Prog Campo UTF"/>
      <sheetName val="Prog Campo GCP"/>
      <sheetName val="GCP+UTF"/>
      <sheetName val="AOS"/>
      <sheetName val="Prog campo+AOS"/>
      <sheetName val="Staff G and P"/>
      <sheetName val="Total staff"/>
      <sheetName val="GNI Atlas percapita WB"/>
      <sheetName val="Undernourishment FAO"/>
      <sheetName val="Poverty 1.25 WB"/>
      <sheetName val="Ind Desembolso_staffnonstaff "/>
      <sheetName val="multiplicador"/>
      <sheetName val="multiplicador (2)"/>
      <sheetName val="G_P"/>
      <sheetName val="G_total staff"/>
      <sheetName val="Cuadro Net appropriations ToR"/>
      <sheetName val="Graf GNI Net approp"/>
      <sheetName val="Graf GNI net approp (detallado)"/>
      <sheetName val="Graf GNI Prog Campo (detallado)"/>
      <sheetName val="Graf GNI TCP (detallado)"/>
      <sheetName val="Graf GNI GCP+UTF (detallado)"/>
      <sheetName val="Graf GNI Desembolsos totales"/>
      <sheetName val="Graf GNI Multiplicador"/>
      <sheetName val="Graf GNI G_P"/>
      <sheetName val="Graf GNI G_staff"/>
      <sheetName val="Graf GNI Des total_staffnstaff"/>
      <sheetName val="Agregación por nivel de ingreso"/>
      <sheetName val="Graf undernour net appro"/>
      <sheetName val="Graf Und Prog Campo"/>
      <sheetName val="Graf under TCP "/>
      <sheetName val="Graf Under GCP+UTF"/>
      <sheetName val="Graf Under Desembolsos"/>
      <sheetName val="Graf Under Multiplicador"/>
      <sheetName val="Graf Under G_P "/>
      <sheetName val="Graf Under G_staff "/>
      <sheetName val="Graf under Des total_staffnst"/>
      <sheetName val="Tabla"/>
      <sheetName val="Graf poverty net appro"/>
      <sheetName val="Graf poverty Prog Campo"/>
      <sheetName val="Graf pobreza TCP"/>
      <sheetName val="Graf Poverty GCP+UTF"/>
      <sheetName val="Poverty Desembolsos"/>
      <sheetName val="Graf Under Multiplicador (2)"/>
    </sheetNames>
    <sheetDataSet>
      <sheetData sheetId="0">
        <row r="4">
          <cell r="I4">
            <v>720831</v>
          </cell>
        </row>
        <row r="5">
          <cell r="I5">
            <v>247426</v>
          </cell>
        </row>
        <row r="6">
          <cell r="I6">
            <v>930461</v>
          </cell>
        </row>
        <row r="7">
          <cell r="I7">
            <v>384451</v>
          </cell>
        </row>
        <row r="8">
          <cell r="I8">
            <v>225424</v>
          </cell>
        </row>
        <row r="9">
          <cell r="I9">
            <v>144738</v>
          </cell>
        </row>
        <row r="10">
          <cell r="I10">
            <v>188360</v>
          </cell>
        </row>
        <row r="11">
          <cell r="I11">
            <v>114587</v>
          </cell>
        </row>
        <row r="12">
          <cell r="I12">
            <v>137868</v>
          </cell>
        </row>
        <row r="13">
          <cell r="I13">
            <v>119612</v>
          </cell>
        </row>
        <row r="14">
          <cell r="I14">
            <v>0</v>
          </cell>
        </row>
        <row r="15">
          <cell r="I15">
            <v>3213758</v>
          </cell>
        </row>
        <row r="16">
          <cell r="I16">
            <v>87415</v>
          </cell>
        </row>
        <row r="17">
          <cell r="I17">
            <v>202625</v>
          </cell>
        </row>
        <row r="18">
          <cell r="I18">
            <v>434184</v>
          </cell>
        </row>
        <row r="19">
          <cell r="I19">
            <v>59746</v>
          </cell>
        </row>
        <row r="20">
          <cell r="I20">
            <v>662602</v>
          </cell>
        </row>
        <row r="21">
          <cell r="I21">
            <v>279887</v>
          </cell>
        </row>
        <row r="22">
          <cell r="I22">
            <v>116329</v>
          </cell>
        </row>
        <row r="23">
          <cell r="I23">
            <v>0</v>
          </cell>
        </row>
        <row r="24">
          <cell r="I24">
            <v>1842788</v>
          </cell>
        </row>
        <row r="25">
          <cell r="I25">
            <v>32808</v>
          </cell>
        </row>
        <row r="26">
          <cell r="I26">
            <v>49076</v>
          </cell>
        </row>
        <row r="27">
          <cell r="I27">
            <v>113</v>
          </cell>
        </row>
        <row r="28">
          <cell r="I28">
            <v>23000</v>
          </cell>
        </row>
        <row r="29">
          <cell r="I29">
            <v>178748</v>
          </cell>
        </row>
        <row r="30">
          <cell r="I30">
            <v>1553</v>
          </cell>
        </row>
        <row r="31">
          <cell r="I31">
            <v>33620</v>
          </cell>
        </row>
        <row r="32">
          <cell r="I32">
            <v>168184</v>
          </cell>
        </row>
        <row r="33">
          <cell r="I33">
            <v>141915</v>
          </cell>
        </row>
        <row r="34">
          <cell r="I34">
            <v>170812</v>
          </cell>
        </row>
        <row r="35">
          <cell r="I35">
            <v>149817</v>
          </cell>
        </row>
        <row r="36">
          <cell r="I36">
            <v>1446</v>
          </cell>
        </row>
        <row r="37">
          <cell r="I37">
            <v>1446</v>
          </cell>
        </row>
        <row r="38">
          <cell r="I38">
            <v>23719</v>
          </cell>
        </row>
        <row r="39">
          <cell r="I39">
            <v>159274</v>
          </cell>
        </row>
        <row r="40">
          <cell r="I40">
            <v>140415</v>
          </cell>
        </row>
        <row r="41">
          <cell r="I41">
            <v>0</v>
          </cell>
        </row>
        <row r="42">
          <cell r="I42">
            <v>1275946</v>
          </cell>
        </row>
        <row r="43">
          <cell r="I43">
            <v>2273157</v>
          </cell>
        </row>
        <row r="44">
          <cell r="I44">
            <v>2273157</v>
          </cell>
        </row>
        <row r="45">
          <cell r="I45">
            <v>8605649</v>
          </cell>
        </row>
      </sheetData>
      <sheetData sheetId="1">
        <row r="4">
          <cell r="I4">
            <v>572225</v>
          </cell>
        </row>
        <row r="5">
          <cell r="I5">
            <v>109613</v>
          </cell>
        </row>
        <row r="6">
          <cell r="I6">
            <v>280658</v>
          </cell>
        </row>
        <row r="7">
          <cell r="I7">
            <v>420070</v>
          </cell>
        </row>
        <row r="8">
          <cell r="I8">
            <v>603799</v>
          </cell>
        </row>
        <row r="9">
          <cell r="I9">
            <v>317507</v>
          </cell>
        </row>
        <row r="10">
          <cell r="I10">
            <v>280676</v>
          </cell>
        </row>
        <row r="11">
          <cell r="I11">
            <v>265762</v>
          </cell>
        </row>
        <row r="12">
          <cell r="I12">
            <v>211485</v>
          </cell>
        </row>
        <row r="13">
          <cell r="I13">
            <v>29125</v>
          </cell>
        </row>
        <row r="14">
          <cell r="I14">
            <v>0</v>
          </cell>
        </row>
        <row r="15">
          <cell r="I15">
            <v>3090920</v>
          </cell>
        </row>
        <row r="16">
          <cell r="I16">
            <v>273988</v>
          </cell>
        </row>
        <row r="17">
          <cell r="I17">
            <v>281932</v>
          </cell>
        </row>
        <row r="18">
          <cell r="I18">
            <v>514935</v>
          </cell>
        </row>
        <row r="19">
          <cell r="I19">
            <v>136796</v>
          </cell>
        </row>
        <row r="20">
          <cell r="I20">
            <v>296805</v>
          </cell>
        </row>
        <row r="21">
          <cell r="I21">
            <v>383369</v>
          </cell>
        </row>
        <row r="22">
          <cell r="I22">
            <v>67491</v>
          </cell>
        </row>
        <row r="23">
          <cell r="I23">
            <v>0</v>
          </cell>
        </row>
        <row r="24">
          <cell r="I24">
            <v>1955316</v>
          </cell>
        </row>
        <row r="25">
          <cell r="I25">
            <v>11755</v>
          </cell>
        </row>
        <row r="26">
          <cell r="I26">
            <v>18375</v>
          </cell>
        </row>
        <row r="27">
          <cell r="I27">
            <v>120</v>
          </cell>
        </row>
        <row r="28">
          <cell r="I28">
            <v>81782</v>
          </cell>
        </row>
        <row r="29">
          <cell r="I29">
            <v>291831</v>
          </cell>
        </row>
        <row r="30">
          <cell r="I30">
            <v>2363</v>
          </cell>
        </row>
        <row r="31">
          <cell r="I31">
            <v>251036</v>
          </cell>
        </row>
        <row r="32">
          <cell r="I32">
            <v>295298</v>
          </cell>
        </row>
        <row r="33">
          <cell r="I33">
            <v>38657</v>
          </cell>
        </row>
        <row r="34">
          <cell r="I34">
            <v>175797</v>
          </cell>
        </row>
        <row r="35">
          <cell r="I35">
            <v>89858</v>
          </cell>
        </row>
        <row r="36">
          <cell r="I36">
            <v>547</v>
          </cell>
        </row>
        <row r="37">
          <cell r="I37">
            <v>56018</v>
          </cell>
        </row>
        <row r="38">
          <cell r="I38">
            <v>44495</v>
          </cell>
        </row>
        <row r="39">
          <cell r="I39">
            <v>144449</v>
          </cell>
        </row>
        <row r="40">
          <cell r="I40">
            <v>175887</v>
          </cell>
        </row>
        <row r="41">
          <cell r="I41">
            <v>0</v>
          </cell>
        </row>
        <row r="42">
          <cell r="I42">
            <v>1678268</v>
          </cell>
        </row>
        <row r="43">
          <cell r="I43">
            <v>1959942</v>
          </cell>
        </row>
        <row r="44">
          <cell r="I44">
            <v>1959942</v>
          </cell>
        </row>
        <row r="45">
          <cell r="I45">
            <v>8684446</v>
          </cell>
        </row>
      </sheetData>
      <sheetData sheetId="2">
        <row r="4">
          <cell r="I4">
            <v>277417</v>
          </cell>
        </row>
        <row r="5">
          <cell r="I5">
            <v>21132</v>
          </cell>
        </row>
        <row r="6">
          <cell r="I6">
            <v>643304</v>
          </cell>
        </row>
        <row r="7">
          <cell r="I7">
            <v>194828</v>
          </cell>
        </row>
        <row r="8">
          <cell r="I8">
            <v>235748</v>
          </cell>
        </row>
        <row r="9">
          <cell r="I9">
            <v>160172</v>
          </cell>
        </row>
        <row r="10">
          <cell r="I10">
            <v>120514</v>
          </cell>
        </row>
        <row r="11">
          <cell r="I11">
            <v>228132</v>
          </cell>
        </row>
        <row r="12">
          <cell r="I12">
            <v>255567</v>
          </cell>
        </row>
        <row r="13">
          <cell r="I13">
            <v>24537</v>
          </cell>
        </row>
        <row r="14">
          <cell r="I14">
            <v>0</v>
          </cell>
        </row>
        <row r="15">
          <cell r="I15">
            <v>2161351</v>
          </cell>
        </row>
        <row r="16">
          <cell r="I16">
            <v>381355</v>
          </cell>
        </row>
        <row r="17">
          <cell r="I17">
            <v>218992</v>
          </cell>
        </row>
        <row r="18">
          <cell r="I18">
            <v>336454</v>
          </cell>
        </row>
        <row r="19">
          <cell r="I19">
            <v>386327</v>
          </cell>
        </row>
        <row r="20">
          <cell r="I20">
            <v>155347</v>
          </cell>
        </row>
        <row r="21">
          <cell r="I21">
            <v>300193</v>
          </cell>
        </row>
        <row r="22">
          <cell r="I22">
            <v>282812</v>
          </cell>
        </row>
        <row r="23">
          <cell r="I23">
            <v>0</v>
          </cell>
        </row>
        <row r="24">
          <cell r="I24">
            <v>2061480</v>
          </cell>
        </row>
        <row r="25">
          <cell r="I25">
            <v>13221</v>
          </cell>
        </row>
        <row r="26">
          <cell r="I26">
            <v>34344</v>
          </cell>
        </row>
        <row r="27">
          <cell r="I27">
            <v>117942</v>
          </cell>
        </row>
        <row r="28">
          <cell r="I28">
            <v>112685</v>
          </cell>
        </row>
        <row r="29">
          <cell r="I29">
            <v>275976</v>
          </cell>
        </row>
        <row r="30">
          <cell r="I30">
            <v>35404</v>
          </cell>
        </row>
        <row r="31">
          <cell r="I31">
            <v>231876</v>
          </cell>
        </row>
        <row r="32">
          <cell r="I32">
            <v>67384</v>
          </cell>
        </row>
        <row r="33">
          <cell r="I33">
            <v>34716</v>
          </cell>
        </row>
        <row r="34">
          <cell r="I34">
            <v>101175</v>
          </cell>
        </row>
        <row r="35">
          <cell r="I35">
            <v>85962</v>
          </cell>
        </row>
        <row r="36">
          <cell r="I36">
            <v>7485</v>
          </cell>
        </row>
        <row r="37">
          <cell r="I37">
            <v>115076</v>
          </cell>
        </row>
        <row r="38">
          <cell r="I38">
            <v>7977</v>
          </cell>
        </row>
        <row r="39">
          <cell r="I39">
            <v>125222</v>
          </cell>
        </row>
        <row r="40">
          <cell r="I40">
            <v>22399</v>
          </cell>
        </row>
        <row r="41">
          <cell r="I41">
            <v>0</v>
          </cell>
        </row>
        <row r="42">
          <cell r="I42">
            <v>1388844</v>
          </cell>
        </row>
        <row r="43">
          <cell r="I43">
            <v>1387912</v>
          </cell>
        </row>
        <row r="44">
          <cell r="I44">
            <v>1387912</v>
          </cell>
        </row>
        <row r="45">
          <cell r="I45">
            <v>6999587</v>
          </cell>
        </row>
      </sheetData>
      <sheetData sheetId="3">
        <row r="4">
          <cell r="I4">
            <v>348777.79</v>
          </cell>
        </row>
        <row r="5">
          <cell r="I5">
            <v>106881.16</v>
          </cell>
        </row>
        <row r="6">
          <cell r="I6">
            <v>199844.79</v>
          </cell>
        </row>
        <row r="7">
          <cell r="I7">
            <v>261390.87</v>
          </cell>
        </row>
        <row r="8">
          <cell r="I8">
            <v>206425.33</v>
          </cell>
        </row>
        <row r="9">
          <cell r="I9">
            <v>151181.59</v>
          </cell>
        </row>
        <row r="10">
          <cell r="I10">
            <v>40336.65</v>
          </cell>
        </row>
        <row r="11">
          <cell r="I11">
            <v>238171.37</v>
          </cell>
        </row>
        <row r="12">
          <cell r="I12">
            <v>283252.73</v>
          </cell>
        </row>
        <row r="13">
          <cell r="I13">
            <v>39159.18</v>
          </cell>
        </row>
        <row r="14">
          <cell r="I14">
            <v>0</v>
          </cell>
        </row>
        <row r="15">
          <cell r="I15">
            <v>1875421.46</v>
          </cell>
        </row>
        <row r="16">
          <cell r="I16">
            <v>192383.77</v>
          </cell>
        </row>
        <row r="17">
          <cell r="I17">
            <v>107520.59</v>
          </cell>
        </row>
        <row r="18">
          <cell r="I18">
            <v>165593.24</v>
          </cell>
        </row>
        <row r="19">
          <cell r="I19">
            <v>288957.82</v>
          </cell>
        </row>
        <row r="20">
          <cell r="I20">
            <v>203998.91</v>
          </cell>
        </row>
        <row r="21">
          <cell r="I21">
            <v>358530.89</v>
          </cell>
        </row>
        <row r="22">
          <cell r="I22">
            <v>171873.47</v>
          </cell>
        </row>
        <row r="23">
          <cell r="I23">
            <v>0</v>
          </cell>
        </row>
        <row r="24">
          <cell r="I24">
            <v>1488858.69</v>
          </cell>
        </row>
        <row r="25">
          <cell r="I25">
            <v>142494.94</v>
          </cell>
        </row>
        <row r="26">
          <cell r="I26">
            <v>894.37</v>
          </cell>
        </row>
        <row r="27">
          <cell r="I27">
            <v>202599.15</v>
          </cell>
        </row>
        <row r="28">
          <cell r="I28">
            <v>126391.51</v>
          </cell>
        </row>
        <row r="29">
          <cell r="I29">
            <v>128541.46</v>
          </cell>
        </row>
        <row r="30">
          <cell r="I30">
            <v>203627.13</v>
          </cell>
        </row>
        <row r="31">
          <cell r="I31">
            <v>279805.09</v>
          </cell>
        </row>
        <row r="32">
          <cell r="I32">
            <v>119576.91</v>
          </cell>
        </row>
        <row r="33">
          <cell r="I33">
            <v>60031.74</v>
          </cell>
        </row>
        <row r="34">
          <cell r="I34">
            <v>253311.44</v>
          </cell>
        </row>
        <row r="35">
          <cell r="I35">
            <v>185517.31</v>
          </cell>
        </row>
        <row r="36">
          <cell r="I36">
            <v>47527.03</v>
          </cell>
        </row>
        <row r="37">
          <cell r="I37">
            <v>202624.09</v>
          </cell>
        </row>
        <row r="38">
          <cell r="I38">
            <v>115139.81</v>
          </cell>
        </row>
        <row r="39">
          <cell r="I39">
            <v>76490.73</v>
          </cell>
        </row>
        <row r="40">
          <cell r="I40">
            <v>43155.61</v>
          </cell>
        </row>
        <row r="41">
          <cell r="I41">
            <v>0</v>
          </cell>
        </row>
        <row r="42">
          <cell r="I42">
            <v>2187728.32</v>
          </cell>
        </row>
        <row r="43">
          <cell r="I43">
            <v>786681.18</v>
          </cell>
        </row>
        <row r="44">
          <cell r="I44">
            <v>786681.18</v>
          </cell>
        </row>
        <row r="45">
          <cell r="I45">
            <v>6338689.65</v>
          </cell>
        </row>
      </sheetData>
      <sheetData sheetId="4">
        <row r="4">
          <cell r="I4">
            <v>309052.46</v>
          </cell>
        </row>
        <row r="5">
          <cell r="I5">
            <v>152299.84</v>
          </cell>
        </row>
        <row r="6">
          <cell r="I6">
            <v>322175.86</v>
          </cell>
        </row>
        <row r="7">
          <cell r="I7">
            <v>280956.81</v>
          </cell>
        </row>
        <row r="8">
          <cell r="I8">
            <v>244481.36</v>
          </cell>
        </row>
        <row r="9">
          <cell r="I9">
            <v>204165.79</v>
          </cell>
        </row>
        <row r="10">
          <cell r="I10">
            <v>260561.57</v>
          </cell>
        </row>
        <row r="11">
          <cell r="I11">
            <v>293739.01</v>
          </cell>
        </row>
        <row r="12">
          <cell r="I12">
            <v>215791.04</v>
          </cell>
        </row>
        <row r="13">
          <cell r="I13">
            <v>188174.89</v>
          </cell>
        </row>
        <row r="14">
          <cell r="I14">
            <v>0</v>
          </cell>
        </row>
        <row r="15">
          <cell r="I15">
            <v>2471398.63</v>
          </cell>
        </row>
        <row r="16">
          <cell r="I16">
            <v>245242.36</v>
          </cell>
        </row>
        <row r="17">
          <cell r="I17">
            <v>163787.43</v>
          </cell>
        </row>
        <row r="18">
          <cell r="I18">
            <v>46860.55</v>
          </cell>
        </row>
        <row r="19">
          <cell r="I19">
            <v>200405.32</v>
          </cell>
        </row>
        <row r="20">
          <cell r="I20">
            <v>312412.12</v>
          </cell>
        </row>
        <row r="21">
          <cell r="I21">
            <v>304389.96</v>
          </cell>
        </row>
        <row r="22">
          <cell r="I22">
            <v>194867.52</v>
          </cell>
        </row>
        <row r="23">
          <cell r="I23">
            <v>0</v>
          </cell>
        </row>
        <row r="24">
          <cell r="I24">
            <v>1467965.26</v>
          </cell>
        </row>
        <row r="25">
          <cell r="I25">
            <v>84962.81</v>
          </cell>
        </row>
        <row r="26">
          <cell r="I26">
            <v>4541.05</v>
          </cell>
        </row>
        <row r="27">
          <cell r="I27">
            <v>80269.94</v>
          </cell>
        </row>
        <row r="28">
          <cell r="I28">
            <v>160888.5</v>
          </cell>
        </row>
        <row r="29">
          <cell r="I29">
            <v>193821.07</v>
          </cell>
        </row>
        <row r="30">
          <cell r="I30">
            <v>117964.32</v>
          </cell>
        </row>
        <row r="31">
          <cell r="I31">
            <v>299372.86</v>
          </cell>
        </row>
        <row r="32">
          <cell r="I32">
            <v>125048.56</v>
          </cell>
        </row>
        <row r="33">
          <cell r="I33">
            <v>136228.9</v>
          </cell>
        </row>
        <row r="34">
          <cell r="I34">
            <v>251546.14</v>
          </cell>
        </row>
        <row r="35">
          <cell r="I35">
            <v>94456.6</v>
          </cell>
        </row>
        <row r="36">
          <cell r="I36">
            <v>121145.91</v>
          </cell>
        </row>
        <row r="37">
          <cell r="I37">
            <v>20074.81</v>
          </cell>
        </row>
        <row r="38">
          <cell r="I38">
            <v>163104</v>
          </cell>
        </row>
        <row r="39">
          <cell r="I39">
            <v>54616.35</v>
          </cell>
        </row>
        <row r="40">
          <cell r="I40">
            <v>55979.34</v>
          </cell>
        </row>
        <row r="41">
          <cell r="I41">
            <v>0</v>
          </cell>
        </row>
        <row r="42">
          <cell r="I42">
            <v>1964021.16</v>
          </cell>
        </row>
        <row r="43">
          <cell r="I43">
            <v>1045955.32</v>
          </cell>
        </row>
        <row r="44">
          <cell r="I44">
            <v>1045955.32</v>
          </cell>
        </row>
        <row r="45">
          <cell r="I45">
            <v>6949340.37</v>
          </cell>
        </row>
      </sheetData>
      <sheetData sheetId="5">
        <row r="4">
          <cell r="I4">
            <v>235736.3</v>
          </cell>
        </row>
        <row r="5">
          <cell r="I5">
            <v>327567.88</v>
          </cell>
        </row>
        <row r="6">
          <cell r="I6">
            <v>341681.56</v>
          </cell>
        </row>
        <row r="7">
          <cell r="I7">
            <v>231948.8</v>
          </cell>
        </row>
        <row r="8">
          <cell r="I8">
            <v>244454.38</v>
          </cell>
        </row>
        <row r="9">
          <cell r="I9">
            <v>187104.72</v>
          </cell>
        </row>
        <row r="10">
          <cell r="I10">
            <v>425070.91</v>
          </cell>
        </row>
        <row r="11">
          <cell r="I11">
            <v>222023.76</v>
          </cell>
        </row>
        <row r="12">
          <cell r="I12">
            <v>457996.19</v>
          </cell>
        </row>
        <row r="13">
          <cell r="I13">
            <v>114791.52</v>
          </cell>
        </row>
        <row r="14">
          <cell r="I14">
            <v>0</v>
          </cell>
        </row>
        <row r="15">
          <cell r="I15">
            <v>2788376.02</v>
          </cell>
        </row>
        <row r="16">
          <cell r="I16">
            <v>420573.8</v>
          </cell>
        </row>
        <row r="17">
          <cell r="I17">
            <v>271881.99</v>
          </cell>
        </row>
        <row r="18">
          <cell r="I18">
            <v>10389.78</v>
          </cell>
        </row>
        <row r="19">
          <cell r="I19">
            <v>116554.19</v>
          </cell>
        </row>
        <row r="20">
          <cell r="I20">
            <v>266391.22</v>
          </cell>
        </row>
        <row r="21">
          <cell r="I21">
            <v>229031</v>
          </cell>
        </row>
        <row r="22">
          <cell r="I22">
            <v>392217.98</v>
          </cell>
        </row>
        <row r="23">
          <cell r="I23">
            <v>0</v>
          </cell>
        </row>
        <row r="24">
          <cell r="I24">
            <v>1707039.96</v>
          </cell>
        </row>
        <row r="25">
          <cell r="I25">
            <v>81783.18</v>
          </cell>
        </row>
        <row r="26">
          <cell r="I26">
            <v>265064.27</v>
          </cell>
        </row>
        <row r="27">
          <cell r="I27">
            <v>96736.46</v>
          </cell>
        </row>
        <row r="28">
          <cell r="I28">
            <v>104231.73</v>
          </cell>
        </row>
        <row r="29">
          <cell r="I29">
            <v>257017.87</v>
          </cell>
        </row>
        <row r="30">
          <cell r="I30">
            <v>78609.32</v>
          </cell>
        </row>
        <row r="31">
          <cell r="I31">
            <v>585928.8</v>
          </cell>
        </row>
        <row r="32">
          <cell r="I32">
            <v>16998.83</v>
          </cell>
        </row>
        <row r="33">
          <cell r="I33">
            <v>117985.54</v>
          </cell>
        </row>
        <row r="34">
          <cell r="I34">
            <v>129812.32</v>
          </cell>
        </row>
        <row r="35">
          <cell r="I35">
            <v>106201.02</v>
          </cell>
        </row>
        <row r="36">
          <cell r="I36">
            <v>87807.94</v>
          </cell>
        </row>
        <row r="37">
          <cell r="I37">
            <v>38672.51</v>
          </cell>
        </row>
        <row r="38">
          <cell r="I38">
            <v>55119.9</v>
          </cell>
        </row>
        <row r="39">
          <cell r="I39">
            <v>74449</v>
          </cell>
        </row>
        <row r="40">
          <cell r="I40">
            <v>80681.39</v>
          </cell>
        </row>
        <row r="41">
          <cell r="I41">
            <v>0</v>
          </cell>
        </row>
        <row r="42">
          <cell r="I42">
            <v>2177100.08</v>
          </cell>
        </row>
        <row r="43">
          <cell r="I43">
            <v>1203144.68</v>
          </cell>
        </row>
        <row r="44">
          <cell r="I44">
            <v>1203144.68</v>
          </cell>
        </row>
        <row r="45">
          <cell r="I45">
            <v>7875660.74</v>
          </cell>
        </row>
      </sheetData>
      <sheetData sheetId="6">
        <row r="5">
          <cell r="I5">
            <v>305282.05</v>
          </cell>
        </row>
        <row r="6">
          <cell r="I6">
            <v>195103.36</v>
          </cell>
        </row>
        <row r="7">
          <cell r="I7">
            <v>155279.9</v>
          </cell>
        </row>
        <row r="8">
          <cell r="I8">
            <v>297558.07</v>
          </cell>
        </row>
        <row r="9">
          <cell r="I9">
            <v>213579.54</v>
          </cell>
        </row>
        <row r="10">
          <cell r="I10">
            <v>377342.04</v>
          </cell>
        </row>
        <row r="11">
          <cell r="I11">
            <v>343516.55</v>
          </cell>
        </row>
        <row r="12">
          <cell r="I12">
            <v>133257.62</v>
          </cell>
        </row>
        <row r="13">
          <cell r="I13">
            <v>164530.61</v>
          </cell>
        </row>
        <row r="14">
          <cell r="I14">
            <v>92006.98</v>
          </cell>
        </row>
        <row r="15">
          <cell r="I15">
            <v>0</v>
          </cell>
        </row>
        <row r="16">
          <cell r="I16">
            <v>2277456.72</v>
          </cell>
        </row>
        <row r="17">
          <cell r="I17">
            <v>251040.29</v>
          </cell>
        </row>
        <row r="18">
          <cell r="I18">
            <v>166410.6</v>
          </cell>
        </row>
        <row r="19">
          <cell r="I19">
            <v>15130.31</v>
          </cell>
        </row>
        <row r="20">
          <cell r="I20">
            <v>364368.25</v>
          </cell>
        </row>
        <row r="21">
          <cell r="I21">
            <v>148904.37</v>
          </cell>
        </row>
        <row r="22">
          <cell r="I22">
            <v>141576.08</v>
          </cell>
        </row>
        <row r="23">
          <cell r="I23">
            <v>107883.52</v>
          </cell>
        </row>
        <row r="24">
          <cell r="I24">
            <v>37820.96</v>
          </cell>
        </row>
        <row r="25">
          <cell r="I25">
            <v>1233134.38</v>
          </cell>
        </row>
        <row r="26">
          <cell r="I26">
            <v>0</v>
          </cell>
        </row>
        <row r="27">
          <cell r="I27">
            <v>194178.2</v>
          </cell>
        </row>
        <row r="28">
          <cell r="I28">
            <v>0</v>
          </cell>
        </row>
        <row r="29">
          <cell r="I29">
            <v>71363.22</v>
          </cell>
        </row>
        <row r="30">
          <cell r="I30">
            <v>123757.05</v>
          </cell>
        </row>
        <row r="31">
          <cell r="I31">
            <v>39120.71</v>
          </cell>
        </row>
        <row r="32">
          <cell r="I32">
            <v>159212.95</v>
          </cell>
        </row>
        <row r="33">
          <cell r="I33">
            <v>0</v>
          </cell>
        </row>
        <row r="34">
          <cell r="I34">
            <v>63861.15</v>
          </cell>
        </row>
        <row r="35">
          <cell r="I35">
            <v>73748.6</v>
          </cell>
        </row>
        <row r="36">
          <cell r="I36">
            <v>97512.78</v>
          </cell>
        </row>
        <row r="37">
          <cell r="I37">
            <v>34361.91</v>
          </cell>
        </row>
        <row r="38">
          <cell r="I38">
            <v>191555.02</v>
          </cell>
        </row>
        <row r="39">
          <cell r="I39">
            <v>343.27</v>
          </cell>
        </row>
        <row r="40">
          <cell r="I40">
            <v>91048.55</v>
          </cell>
        </row>
        <row r="41">
          <cell r="I41">
            <v>52742.14</v>
          </cell>
        </row>
        <row r="42">
          <cell r="I42">
            <v>0</v>
          </cell>
        </row>
        <row r="43">
          <cell r="I43">
            <v>1192805.55</v>
          </cell>
        </row>
        <row r="44">
          <cell r="I44">
            <v>1044664.31</v>
          </cell>
        </row>
        <row r="45">
          <cell r="I45">
            <v>1044664.31</v>
          </cell>
        </row>
        <row r="46">
          <cell r="I46">
            <v>5748060.96</v>
          </cell>
        </row>
      </sheetData>
      <sheetData sheetId="7">
        <row r="5">
          <cell r="I5">
            <v>320943.39</v>
          </cell>
        </row>
        <row r="6">
          <cell r="I6">
            <v>211073.09</v>
          </cell>
        </row>
        <row r="7">
          <cell r="I7">
            <v>145936.12</v>
          </cell>
        </row>
        <row r="8">
          <cell r="I8">
            <v>413222.63</v>
          </cell>
        </row>
        <row r="9">
          <cell r="I9">
            <v>52873.56</v>
          </cell>
        </row>
        <row r="10">
          <cell r="I10">
            <v>462443.61</v>
          </cell>
        </row>
        <row r="11">
          <cell r="I11">
            <v>457642.12</v>
          </cell>
        </row>
        <row r="12">
          <cell r="I12">
            <v>273494.66</v>
          </cell>
        </row>
        <row r="13">
          <cell r="I13">
            <v>323868.4</v>
          </cell>
        </row>
        <row r="14">
          <cell r="I14">
            <v>4608.43</v>
          </cell>
        </row>
        <row r="15">
          <cell r="I15">
            <v>245214.54</v>
          </cell>
        </row>
        <row r="16">
          <cell r="I16">
            <v>2911320.55</v>
          </cell>
        </row>
        <row r="17">
          <cell r="I17">
            <v>64908.45</v>
          </cell>
        </row>
        <row r="18">
          <cell r="I18">
            <v>127927.71</v>
          </cell>
        </row>
        <row r="19">
          <cell r="I19">
            <v>48351.64</v>
          </cell>
        </row>
        <row r="20">
          <cell r="I20">
            <v>376784.44</v>
          </cell>
        </row>
        <row r="21">
          <cell r="I21">
            <v>331503.72</v>
          </cell>
        </row>
        <row r="22">
          <cell r="I22">
            <v>489085.95</v>
          </cell>
        </row>
        <row r="23">
          <cell r="I23">
            <v>143955.14</v>
          </cell>
        </row>
        <row r="24">
          <cell r="I24">
            <v>123697.61</v>
          </cell>
        </row>
        <row r="25">
          <cell r="I25">
            <v>1706214.66</v>
          </cell>
        </row>
        <row r="26">
          <cell r="I26">
            <v>14259.07</v>
          </cell>
        </row>
        <row r="27">
          <cell r="I27">
            <v>187684.45</v>
          </cell>
        </row>
        <row r="28">
          <cell r="I28">
            <v>0</v>
          </cell>
        </row>
        <row r="29">
          <cell r="I29">
            <v>388417.7</v>
          </cell>
        </row>
        <row r="30">
          <cell r="I30">
            <v>40315.23</v>
          </cell>
        </row>
        <row r="31">
          <cell r="I31">
            <v>167236.57</v>
          </cell>
        </row>
        <row r="32">
          <cell r="I32">
            <v>209543.73</v>
          </cell>
        </row>
        <row r="33">
          <cell r="I33">
            <v>39855.37</v>
          </cell>
        </row>
        <row r="34">
          <cell r="I34">
            <v>100488.15</v>
          </cell>
        </row>
        <row r="35">
          <cell r="I35">
            <v>84696.95</v>
          </cell>
        </row>
        <row r="36">
          <cell r="I36">
            <v>430648.28</v>
          </cell>
        </row>
        <row r="37">
          <cell r="I37">
            <v>92791.88</v>
          </cell>
        </row>
        <row r="38">
          <cell r="I38">
            <v>187885.61</v>
          </cell>
        </row>
        <row r="39">
          <cell r="I39">
            <v>-4066</v>
          </cell>
        </row>
        <row r="40">
          <cell r="I40">
            <v>111562.45</v>
          </cell>
        </row>
        <row r="41">
          <cell r="I41">
            <v>120272.71</v>
          </cell>
        </row>
        <row r="42">
          <cell r="I42">
            <v>302166.6</v>
          </cell>
        </row>
        <row r="43">
          <cell r="I43">
            <v>2473758.75</v>
          </cell>
        </row>
        <row r="44">
          <cell r="I44">
            <v>1437042.23</v>
          </cell>
        </row>
        <row r="45">
          <cell r="I45">
            <v>1437042.23</v>
          </cell>
        </row>
        <row r="46">
          <cell r="I46">
            <v>8528336.19</v>
          </cell>
        </row>
      </sheetData>
      <sheetData sheetId="8">
        <row r="5">
          <cell r="I5">
            <v>96303.42</v>
          </cell>
        </row>
        <row r="6">
          <cell r="I6">
            <v>390545.6</v>
          </cell>
        </row>
        <row r="7">
          <cell r="I7">
            <v>35977.25</v>
          </cell>
        </row>
        <row r="8">
          <cell r="I8">
            <v>420665.41</v>
          </cell>
        </row>
        <row r="9">
          <cell r="I9">
            <v>210146.09</v>
          </cell>
        </row>
        <row r="10">
          <cell r="I10">
            <v>223332.72</v>
          </cell>
        </row>
        <row r="11">
          <cell r="I11">
            <v>588070.99</v>
          </cell>
        </row>
        <row r="12">
          <cell r="I12">
            <v>279109.35</v>
          </cell>
        </row>
        <row r="13">
          <cell r="I13">
            <v>281019.03</v>
          </cell>
        </row>
        <row r="14">
          <cell r="I14">
            <v>141605.83</v>
          </cell>
        </row>
        <row r="15">
          <cell r="I15">
            <v>441984.78</v>
          </cell>
        </row>
        <row r="16">
          <cell r="I16">
            <v>3108760.47</v>
          </cell>
        </row>
        <row r="17">
          <cell r="I17">
            <v>66667.2</v>
          </cell>
        </row>
        <row r="18">
          <cell r="I18">
            <v>37834.55</v>
          </cell>
        </row>
        <row r="19">
          <cell r="I19">
            <v>44385.72</v>
          </cell>
        </row>
        <row r="20">
          <cell r="I20">
            <v>74026.25</v>
          </cell>
        </row>
        <row r="21">
          <cell r="I21">
            <v>31025.99</v>
          </cell>
        </row>
        <row r="22">
          <cell r="I22">
            <v>701070.02</v>
          </cell>
        </row>
        <row r="23">
          <cell r="I23">
            <v>406209.2</v>
          </cell>
        </row>
        <row r="24">
          <cell r="I24">
            <v>307094.41</v>
          </cell>
        </row>
        <row r="25">
          <cell r="I25">
            <v>1668313.34</v>
          </cell>
        </row>
        <row r="26">
          <cell r="I26">
            <v>31100.77</v>
          </cell>
        </row>
        <row r="27">
          <cell r="I27">
            <v>37427.37</v>
          </cell>
        </row>
        <row r="28">
          <cell r="I28">
            <v>102266.11</v>
          </cell>
        </row>
        <row r="29">
          <cell r="I29">
            <v>78512.29</v>
          </cell>
        </row>
        <row r="30">
          <cell r="I30">
            <v>43406.08</v>
          </cell>
        </row>
        <row r="31">
          <cell r="I31">
            <v>6256.17</v>
          </cell>
        </row>
        <row r="32">
          <cell r="I32">
            <v>207816.06</v>
          </cell>
        </row>
        <row r="33">
          <cell r="I33">
            <v>174781.04</v>
          </cell>
        </row>
        <row r="34">
          <cell r="I34">
            <v>71823.08</v>
          </cell>
        </row>
        <row r="35">
          <cell r="I35">
            <v>0</v>
          </cell>
        </row>
        <row r="36">
          <cell r="I36">
            <v>293401.49</v>
          </cell>
        </row>
        <row r="37">
          <cell r="I37">
            <v>6164.14</v>
          </cell>
        </row>
        <row r="38">
          <cell r="I38">
            <v>3906.44</v>
          </cell>
        </row>
        <row r="39">
          <cell r="I39">
            <v>0</v>
          </cell>
        </row>
        <row r="40">
          <cell r="I40">
            <v>198008.22</v>
          </cell>
        </row>
        <row r="41">
          <cell r="I41">
            <v>67382.51</v>
          </cell>
        </row>
        <row r="42">
          <cell r="I42">
            <v>549538.26</v>
          </cell>
        </row>
        <row r="43">
          <cell r="I43">
            <v>1871790.03</v>
          </cell>
        </row>
        <row r="44">
          <cell r="I44">
            <v>330702.25</v>
          </cell>
        </row>
        <row r="45">
          <cell r="I45">
            <v>330702.25</v>
          </cell>
        </row>
        <row r="46">
          <cell r="I46">
            <v>6979566.09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76.28"/>
    <col collapsed="false" customWidth="true" hidden="false" outlineLevel="0" max="3" min="3" style="2" width="6.56"/>
    <col collapsed="false" customWidth="true" hidden="false" outlineLevel="0" max="4" min="4" style="2" width="9.28"/>
    <col collapsed="false" customWidth="false" hidden="false" outlineLevel="0" max="257" min="5" style="2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</row>
    <row r="2" customFormat="false" ht="15.75" hidden="false" customHeight="false" outlineLevel="0" collapsed="false"/>
    <row r="3" customFormat="false" ht="15" hidden="false" customHeight="false" outlineLevel="0" collapsed="false">
      <c r="A3" s="4" t="s">
        <v>1</v>
      </c>
      <c r="B3" s="5" t="s">
        <v>2</v>
      </c>
      <c r="C3" s="5" t="s">
        <v>3</v>
      </c>
      <c r="D3" s="6" t="s">
        <v>4</v>
      </c>
    </row>
    <row r="4" customFormat="false" ht="15" hidden="false" customHeight="false" outlineLevel="0" collapsed="false">
      <c r="A4" s="7" t="n">
        <v>1</v>
      </c>
      <c r="B4" s="8" t="s">
        <v>5</v>
      </c>
      <c r="C4" s="9"/>
      <c r="D4" s="10"/>
    </row>
    <row r="5" customFormat="false" ht="15" hidden="false" customHeight="false" outlineLevel="0" collapsed="false">
      <c r="A5" s="7" t="n">
        <v>2</v>
      </c>
      <c r="B5" s="11" t="s">
        <v>6</v>
      </c>
      <c r="C5" s="9"/>
      <c r="D5" s="10"/>
    </row>
    <row r="6" customFormat="false" ht="15" hidden="false" customHeight="false" outlineLevel="0" collapsed="false">
      <c r="A6" s="7" t="n">
        <v>3</v>
      </c>
      <c r="B6" s="11" t="s">
        <v>7</v>
      </c>
      <c r="C6" s="9"/>
      <c r="D6" s="10"/>
    </row>
    <row r="7" customFormat="false" ht="15" hidden="false" customHeight="false" outlineLevel="0" collapsed="false">
      <c r="A7" s="7" t="n">
        <v>4</v>
      </c>
      <c r="B7" s="11" t="s">
        <v>8</v>
      </c>
      <c r="C7" s="9"/>
      <c r="D7" s="10"/>
    </row>
    <row r="8" customFormat="false" ht="15" hidden="false" customHeight="false" outlineLevel="0" collapsed="false">
      <c r="A8" s="7" t="n">
        <v>5</v>
      </c>
      <c r="B8" s="12" t="s">
        <v>9</v>
      </c>
      <c r="C8" s="9"/>
      <c r="D8" s="10"/>
    </row>
    <row r="9" customFormat="false" ht="15" hidden="false" customHeight="false" outlineLevel="0" collapsed="false">
      <c r="A9" s="7" t="n">
        <v>5.1</v>
      </c>
      <c r="B9" s="11" t="s">
        <v>10</v>
      </c>
      <c r="C9" s="9"/>
      <c r="D9" s="10"/>
    </row>
    <row r="10" customFormat="false" ht="15" hidden="false" customHeight="false" outlineLevel="0" collapsed="false">
      <c r="A10" s="7" t="n">
        <v>6</v>
      </c>
      <c r="B10" s="12" t="s">
        <v>11</v>
      </c>
      <c r="C10" s="9"/>
      <c r="D10" s="10"/>
    </row>
    <row r="11" customFormat="false" ht="29.25" hidden="false" customHeight="true" outlineLevel="0" collapsed="false">
      <c r="A11" s="7" t="n">
        <v>6.1</v>
      </c>
      <c r="B11" s="13" t="s">
        <v>12</v>
      </c>
      <c r="C11" s="9"/>
      <c r="D11" s="10"/>
    </row>
    <row r="12" customFormat="false" ht="25.5" hidden="false" customHeight="false" outlineLevel="0" collapsed="false">
      <c r="A12" s="7" t="n">
        <v>6.2</v>
      </c>
      <c r="B12" s="13" t="s">
        <v>13</v>
      </c>
      <c r="C12" s="9"/>
      <c r="D12" s="10"/>
    </row>
    <row r="13" customFormat="false" ht="25.5" hidden="false" customHeight="false" outlineLevel="0" collapsed="false">
      <c r="A13" s="7" t="n">
        <v>6.3</v>
      </c>
      <c r="B13" s="13" t="s">
        <v>14</v>
      </c>
      <c r="C13" s="9"/>
      <c r="D13" s="10"/>
    </row>
    <row r="14" customFormat="false" ht="15" hidden="false" customHeight="false" outlineLevel="0" collapsed="false">
      <c r="A14" s="7" t="n">
        <v>6.4</v>
      </c>
      <c r="B14" s="13" t="s">
        <v>15</v>
      </c>
      <c r="C14" s="9"/>
      <c r="D14" s="10"/>
    </row>
    <row r="15" customFormat="false" ht="15" hidden="false" customHeight="false" outlineLevel="0" collapsed="false">
      <c r="A15" s="7" t="n">
        <v>7</v>
      </c>
      <c r="B15" s="12" t="s">
        <v>16</v>
      </c>
      <c r="C15" s="9"/>
      <c r="D15" s="10"/>
    </row>
    <row r="16" customFormat="false" ht="15" hidden="false" customHeight="false" outlineLevel="0" collapsed="false">
      <c r="A16" s="7" t="n">
        <v>7.1</v>
      </c>
      <c r="B16" s="11" t="s">
        <v>17</v>
      </c>
      <c r="C16" s="9"/>
      <c r="D16" s="10"/>
    </row>
    <row r="17" customFormat="false" ht="15" hidden="false" customHeight="false" outlineLevel="0" collapsed="false">
      <c r="A17" s="7" t="n">
        <v>7.2</v>
      </c>
      <c r="B17" s="11" t="s">
        <v>18</v>
      </c>
      <c r="C17" s="9"/>
      <c r="D17" s="10"/>
    </row>
    <row r="18" customFormat="false" ht="15" hidden="false" customHeight="false" outlineLevel="0" collapsed="false">
      <c r="A18" s="7" t="n">
        <v>7.3</v>
      </c>
      <c r="B18" s="11" t="s">
        <v>19</v>
      </c>
      <c r="C18" s="9"/>
      <c r="D18" s="10"/>
    </row>
    <row r="19" customFormat="false" ht="15" hidden="false" customHeight="false" outlineLevel="0" collapsed="false">
      <c r="A19" s="7" t="n">
        <v>7.4</v>
      </c>
      <c r="B19" s="11" t="s">
        <v>20</v>
      </c>
      <c r="C19" s="9"/>
      <c r="D19" s="10"/>
    </row>
    <row r="20" customFormat="false" ht="15" hidden="false" customHeight="false" outlineLevel="0" collapsed="false">
      <c r="A20" s="7" t="n">
        <v>7.5</v>
      </c>
      <c r="B20" s="11" t="s">
        <v>21</v>
      </c>
      <c r="C20" s="9"/>
      <c r="D20" s="14"/>
    </row>
    <row r="21" customFormat="false" ht="15" hidden="false" customHeight="false" outlineLevel="0" collapsed="false">
      <c r="A21" s="7" t="n">
        <v>8</v>
      </c>
      <c r="B21" s="12" t="s">
        <v>22</v>
      </c>
      <c r="C21" s="9"/>
      <c r="D21" s="10"/>
    </row>
    <row r="22" customFormat="false" ht="15" hidden="false" customHeight="false" outlineLevel="0" collapsed="false">
      <c r="A22" s="7" t="n">
        <v>8.1</v>
      </c>
      <c r="B22" s="11" t="s">
        <v>23</v>
      </c>
      <c r="C22" s="9"/>
      <c r="D22" s="10"/>
    </row>
    <row r="23" customFormat="false" ht="15" hidden="false" customHeight="false" outlineLevel="0" collapsed="false">
      <c r="A23" s="7" t="n">
        <v>8.2</v>
      </c>
      <c r="B23" s="11" t="s">
        <v>24</v>
      </c>
      <c r="C23" s="9"/>
      <c r="D23" s="10"/>
    </row>
    <row r="24" customFormat="false" ht="15" hidden="false" customHeight="false" outlineLevel="0" collapsed="false">
      <c r="A24" s="7" t="n">
        <v>8.3</v>
      </c>
      <c r="B24" s="11" t="s">
        <v>25</v>
      </c>
      <c r="C24" s="9"/>
      <c r="D24" s="10"/>
    </row>
    <row r="25" customFormat="false" ht="15" hidden="false" customHeight="false" outlineLevel="0" collapsed="false">
      <c r="A25" s="7" t="n">
        <v>8.4</v>
      </c>
      <c r="B25" s="11" t="s">
        <v>26</v>
      </c>
      <c r="C25" s="9"/>
      <c r="D25" s="10"/>
    </row>
    <row r="26" customFormat="false" ht="15" hidden="false" customHeight="false" outlineLevel="0" collapsed="false">
      <c r="A26" s="7" t="n">
        <v>8.5</v>
      </c>
      <c r="B26" s="11" t="s">
        <v>27</v>
      </c>
      <c r="C26" s="9"/>
      <c r="D26" s="10"/>
    </row>
    <row r="27" customFormat="false" ht="15" hidden="false" customHeight="false" outlineLevel="0" collapsed="false">
      <c r="A27" s="7" t="n">
        <v>9</v>
      </c>
      <c r="B27" s="12" t="s">
        <v>28</v>
      </c>
      <c r="C27" s="9"/>
      <c r="D27" s="10"/>
    </row>
    <row r="28" customFormat="false" ht="15" hidden="false" customHeight="false" outlineLevel="0" collapsed="false">
      <c r="A28" s="7" t="n">
        <v>9.1</v>
      </c>
      <c r="B28" s="11" t="s">
        <v>29</v>
      </c>
      <c r="C28" s="9"/>
      <c r="D28" s="10"/>
    </row>
    <row r="29" customFormat="false" ht="15" hidden="false" customHeight="false" outlineLevel="0" collapsed="false">
      <c r="A29" s="7" t="n">
        <v>9.2</v>
      </c>
      <c r="B29" s="11" t="s">
        <v>30</v>
      </c>
      <c r="C29" s="9"/>
      <c r="D29" s="10"/>
    </row>
    <row r="30" customFormat="false" ht="25.5" hidden="false" customHeight="false" outlineLevel="0" collapsed="false">
      <c r="A30" s="7" t="n">
        <v>9.3</v>
      </c>
      <c r="B30" s="13" t="s">
        <v>31</v>
      </c>
      <c r="C30" s="9"/>
      <c r="D30" s="10"/>
    </row>
    <row r="31" customFormat="false" ht="15" hidden="false" customHeight="false" outlineLevel="0" collapsed="false">
      <c r="A31" s="7" t="n">
        <v>9.4</v>
      </c>
      <c r="B31" s="13" t="s">
        <v>32</v>
      </c>
      <c r="C31" s="9"/>
      <c r="D31" s="10"/>
    </row>
    <row r="32" customFormat="false" ht="15" hidden="false" customHeight="false" outlineLevel="0" collapsed="false">
      <c r="A32" s="7" t="n">
        <v>9.5</v>
      </c>
      <c r="B32" s="13" t="s">
        <v>33</v>
      </c>
      <c r="C32" s="9"/>
      <c r="D32" s="10"/>
    </row>
    <row r="33" customFormat="false" ht="15" hidden="false" customHeight="false" outlineLevel="0" collapsed="false">
      <c r="A33" s="7" t="n">
        <v>9.6</v>
      </c>
      <c r="B33" s="13" t="s">
        <v>34</v>
      </c>
      <c r="C33" s="9"/>
      <c r="D33" s="10"/>
    </row>
    <row r="34" customFormat="false" ht="15" hidden="false" customHeight="false" outlineLevel="0" collapsed="false">
      <c r="A34" s="7" t="n">
        <v>9.7</v>
      </c>
      <c r="B34" s="13" t="s">
        <v>35</v>
      </c>
      <c r="C34" s="9"/>
      <c r="D34" s="10"/>
    </row>
    <row r="35" customFormat="false" ht="15" hidden="false" customHeight="false" outlineLevel="0" collapsed="false">
      <c r="A35" s="7" t="n">
        <v>10</v>
      </c>
      <c r="B35" s="15" t="s">
        <v>36</v>
      </c>
      <c r="C35" s="9"/>
      <c r="D35" s="10"/>
    </row>
    <row r="36" customFormat="false" ht="15" hidden="false" customHeight="false" outlineLevel="0" collapsed="false">
      <c r="A36" s="7" t="n">
        <v>10.1</v>
      </c>
      <c r="B36" s="13" t="s">
        <v>37</v>
      </c>
      <c r="C36" s="9"/>
      <c r="D36" s="14"/>
    </row>
    <row r="37" customFormat="false" ht="15" hidden="false" customHeight="false" outlineLevel="0" collapsed="false">
      <c r="A37" s="7" t="n">
        <v>10.2</v>
      </c>
      <c r="B37" s="13" t="s">
        <v>38</v>
      </c>
      <c r="C37" s="9"/>
      <c r="D37" s="10"/>
    </row>
    <row r="38" customFormat="false" ht="15" hidden="false" customHeight="false" outlineLevel="0" collapsed="false">
      <c r="A38" s="7" t="n">
        <v>11</v>
      </c>
      <c r="B38" s="15" t="s">
        <v>39</v>
      </c>
      <c r="C38" s="9"/>
      <c r="D38" s="10"/>
    </row>
    <row r="39" customFormat="false" ht="15" hidden="false" customHeight="false" outlineLevel="0" collapsed="false">
      <c r="A39" s="7" t="n">
        <v>11.1</v>
      </c>
      <c r="B39" s="13" t="s">
        <v>40</v>
      </c>
      <c r="C39" s="9"/>
      <c r="D39" s="10"/>
    </row>
    <row r="40" customFormat="false" ht="15" hidden="false" customHeight="false" outlineLevel="0" collapsed="false">
      <c r="A40" s="7" t="n">
        <v>11.2</v>
      </c>
      <c r="B40" s="13" t="s">
        <v>41</v>
      </c>
      <c r="C40" s="9"/>
      <c r="D40" s="10"/>
    </row>
    <row r="41" customFormat="false" ht="25.5" hidden="false" customHeight="false" outlineLevel="0" collapsed="false">
      <c r="A41" s="7" t="n">
        <v>11.3</v>
      </c>
      <c r="B41" s="13" t="s">
        <v>42</v>
      </c>
      <c r="C41" s="9"/>
      <c r="D41" s="10"/>
    </row>
    <row r="42" customFormat="false" ht="15" hidden="false" customHeight="false" outlineLevel="0" collapsed="false">
      <c r="A42" s="7" t="n">
        <v>12</v>
      </c>
      <c r="B42" s="15" t="s">
        <v>43</v>
      </c>
      <c r="C42" s="9"/>
      <c r="D42" s="10"/>
    </row>
    <row r="43" customFormat="false" ht="25.5" hidden="false" customHeight="false" outlineLevel="0" collapsed="false">
      <c r="A43" s="7" t="n">
        <v>12.1</v>
      </c>
      <c r="B43" s="13" t="s">
        <v>44</v>
      </c>
      <c r="C43" s="9"/>
      <c r="D43" s="10"/>
    </row>
    <row r="44" customFormat="false" ht="25.5" hidden="false" customHeight="false" outlineLevel="0" collapsed="false">
      <c r="A44" s="7" t="n">
        <v>12.2</v>
      </c>
      <c r="B44" s="13" t="s">
        <v>45</v>
      </c>
      <c r="C44" s="9"/>
      <c r="D44" s="10"/>
    </row>
    <row r="45" customFormat="false" ht="15" hidden="false" customHeight="false" outlineLevel="0" collapsed="false">
      <c r="A45" s="7" t="n">
        <v>13</v>
      </c>
      <c r="B45" s="15" t="s">
        <v>46</v>
      </c>
      <c r="C45" s="9"/>
      <c r="D45" s="10"/>
    </row>
    <row r="46" customFormat="false" ht="15" hidden="false" customHeight="false" outlineLevel="0" collapsed="false">
      <c r="A46" s="7" t="n">
        <v>13.1</v>
      </c>
      <c r="B46" s="13" t="s">
        <v>47</v>
      </c>
      <c r="C46" s="9"/>
      <c r="D46" s="10"/>
    </row>
    <row r="47" customFormat="false" ht="15.75" hidden="false" customHeight="false" outlineLevel="0" collapsed="false">
      <c r="A47" s="16" t="n">
        <v>14</v>
      </c>
      <c r="B47" s="17" t="s">
        <v>48</v>
      </c>
      <c r="C47" s="18"/>
      <c r="D47" s="19"/>
    </row>
  </sheetData>
  <mergeCells count="3">
    <mergeCell ref="A1:D1"/>
    <mergeCell ref="C5:C6"/>
    <mergeCell ref="D5:D6"/>
  </mergeCells>
  <printOptions headings="false" gridLines="false" gridLinesSet="true" horizontalCentered="false" verticalCentered="false"/>
  <pageMargins left="0.315277777777778" right="0.315277777777778" top="0.551388888888889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65" activePane="bottomRight" state="frozen"/>
      <selection pane="topLeft" activeCell="A1" activeCellId="0" sqref="A1"/>
      <selection pane="topRight" activeCell="B1" activeCellId="0" sqref="B1"/>
      <selection pane="bottomLeft" activeCell="A65" activeCellId="0" sqref="A65"/>
      <selection pane="bottomRight" activeCell="D17" activeCellId="0" sqref="D17"/>
    </sheetView>
  </sheetViews>
  <sheetFormatPr defaultColWidth="9.13671875" defaultRowHeight="15" zeroHeight="false" outlineLevelRow="0" outlineLevelCol="0"/>
  <cols>
    <col collapsed="false" customWidth="true" hidden="false" outlineLevel="0" max="1" min="1" style="20" width="98.42"/>
    <col collapsed="false" customWidth="true" hidden="false" outlineLevel="0" max="2" min="2" style="21" width="10.41"/>
    <col collapsed="false" customWidth="true" hidden="false" outlineLevel="0" max="3" min="3" style="20" width="9.99"/>
    <col collapsed="false" customWidth="true" hidden="false" outlineLevel="0" max="5" min="4" style="20" width="11.85"/>
    <col collapsed="false" customWidth="true" hidden="false" outlineLevel="0" max="7" min="6" style="21" width="11.28"/>
    <col collapsed="false" customWidth="false" hidden="false" outlineLevel="0" max="12" min="8" style="21" width="9.14"/>
    <col collapsed="false" customWidth="false" hidden="false" outlineLevel="0" max="13" min="13" style="22" width="9.14"/>
    <col collapsed="false" customWidth="false" hidden="false" outlineLevel="0" max="17" min="14" style="23" width="9.14"/>
    <col collapsed="false" customWidth="false" hidden="false" outlineLevel="0" max="20" min="18" style="21" width="9.14"/>
    <col collapsed="false" customWidth="false" hidden="false" outlineLevel="0" max="21" min="21" style="23" width="9.14"/>
    <col collapsed="false" customWidth="true" hidden="false" outlineLevel="0" max="22" min="22" style="21" width="10.85"/>
    <col collapsed="false" customWidth="false" hidden="false" outlineLevel="0" max="24" min="23" style="21" width="9.14"/>
    <col collapsed="false" customWidth="true" hidden="false" outlineLevel="0" max="25" min="25" style="21" width="11.42"/>
    <col collapsed="false" customWidth="false" hidden="false" outlineLevel="0" max="29" min="26" style="23" width="9.14"/>
    <col collapsed="false" customWidth="false" hidden="false" outlineLevel="0" max="30" min="30" style="21" width="9.14"/>
    <col collapsed="false" customWidth="false" hidden="false" outlineLevel="0" max="31" min="31" style="23" width="9.14"/>
    <col collapsed="false" customWidth="false" hidden="false" outlineLevel="0" max="32" min="32" style="21" width="9.14"/>
    <col collapsed="false" customWidth="false" hidden="false" outlineLevel="0" max="36" min="33" style="24" width="9.14"/>
    <col collapsed="false" customWidth="true" hidden="true" outlineLevel="0" max="37" min="37" style="21" width="8.96"/>
    <col collapsed="false" customWidth="false" hidden="false" outlineLevel="0" max="257" min="38" style="21" width="9.14"/>
  </cols>
  <sheetData>
    <row r="1" customFormat="false" ht="19.5" hidden="false" customHeight="false" outlineLevel="0" collapsed="false">
      <c r="A1" s="25" t="s">
        <v>49</v>
      </c>
      <c r="N1" s="26"/>
      <c r="O1" s="26"/>
      <c r="P1" s="26"/>
      <c r="Q1" s="26"/>
      <c r="U1" s="26"/>
      <c r="Y1" s="26"/>
      <c r="Z1" s="26"/>
      <c r="AA1" s="26"/>
      <c r="AB1" s="26"/>
      <c r="AC1" s="26"/>
      <c r="AE1" s="27"/>
      <c r="AG1" s="28" t="s">
        <v>50</v>
      </c>
      <c r="AH1" s="28"/>
      <c r="AI1" s="28"/>
      <c r="AJ1" s="28"/>
    </row>
    <row r="2" customFormat="false" ht="15.75" hidden="false" customHeight="true" outlineLevel="0" collapsed="false">
      <c r="B2" s="29" t="s">
        <v>51</v>
      </c>
      <c r="C2" s="29"/>
      <c r="D2" s="29"/>
      <c r="E2" s="29"/>
      <c r="F2" s="29"/>
      <c r="G2" s="30" t="s">
        <v>52</v>
      </c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  <c r="V2" s="30"/>
      <c r="W2" s="30"/>
      <c r="X2" s="30"/>
      <c r="Y2" s="30"/>
      <c r="Z2" s="30"/>
      <c r="AA2" s="30"/>
      <c r="AB2" s="30"/>
      <c r="AC2" s="30"/>
      <c r="AD2" s="30"/>
      <c r="AE2" s="30"/>
      <c r="AG2" s="31" t="s">
        <v>53</v>
      </c>
      <c r="AH2" s="31"/>
      <c r="AI2" s="32" t="s">
        <v>54</v>
      </c>
      <c r="AJ2" s="32"/>
    </row>
    <row r="3" s="40" customFormat="true" ht="21" hidden="false" customHeight="true" outlineLevel="0" collapsed="false">
      <c r="A3" s="33" t="s">
        <v>2</v>
      </c>
      <c r="B3" s="31" t="s">
        <v>55</v>
      </c>
      <c r="C3" s="34" t="s">
        <v>56</v>
      </c>
      <c r="D3" s="34" t="s">
        <v>57</v>
      </c>
      <c r="E3" s="34" t="s">
        <v>58</v>
      </c>
      <c r="F3" s="32" t="s">
        <v>59</v>
      </c>
      <c r="G3" s="35" t="s">
        <v>60</v>
      </c>
      <c r="H3" s="34" t="s">
        <v>61</v>
      </c>
      <c r="I3" s="36" t="s">
        <v>62</v>
      </c>
      <c r="J3" s="37" t="s">
        <v>63</v>
      </c>
      <c r="K3" s="36" t="s">
        <v>64</v>
      </c>
      <c r="L3" s="36" t="s">
        <v>65</v>
      </c>
      <c r="M3" s="34" t="s">
        <v>66</v>
      </c>
      <c r="N3" s="36" t="s">
        <v>67</v>
      </c>
      <c r="O3" s="36" t="s">
        <v>68</v>
      </c>
      <c r="P3" s="36" t="s">
        <v>69</v>
      </c>
      <c r="Q3" s="36" t="s">
        <v>70</v>
      </c>
      <c r="R3" s="34" t="s">
        <v>71</v>
      </c>
      <c r="S3" s="34" t="s">
        <v>72</v>
      </c>
      <c r="T3" s="36" t="s">
        <v>73</v>
      </c>
      <c r="U3" s="36" t="s">
        <v>74</v>
      </c>
      <c r="V3" s="34" t="s">
        <v>75</v>
      </c>
      <c r="W3" s="34" t="s">
        <v>76</v>
      </c>
      <c r="X3" s="37" t="s">
        <v>77</v>
      </c>
      <c r="Y3" s="36" t="s">
        <v>78</v>
      </c>
      <c r="Z3" s="36" t="s">
        <v>79</v>
      </c>
      <c r="AA3" s="36" t="s">
        <v>80</v>
      </c>
      <c r="AB3" s="36" t="s">
        <v>81</v>
      </c>
      <c r="AC3" s="36" t="s">
        <v>82</v>
      </c>
      <c r="AD3" s="37" t="s">
        <v>83</v>
      </c>
      <c r="AE3" s="38" t="s">
        <v>84</v>
      </c>
      <c r="AF3" s="39"/>
      <c r="AG3" s="31"/>
      <c r="AH3" s="31"/>
      <c r="AI3" s="32"/>
      <c r="AJ3" s="32"/>
      <c r="AK3" s="40" t="s">
        <v>85</v>
      </c>
    </row>
    <row r="4" s="40" customFormat="true" ht="25.5" hidden="false" customHeight="false" outlineLevel="0" collapsed="false">
      <c r="A4" s="33"/>
      <c r="B4" s="41" t="s">
        <v>86</v>
      </c>
      <c r="C4" s="42" t="s">
        <v>87</v>
      </c>
      <c r="D4" s="42" t="s">
        <v>87</v>
      </c>
      <c r="E4" s="42" t="s">
        <v>87</v>
      </c>
      <c r="F4" s="43" t="s">
        <v>87</v>
      </c>
      <c r="G4" s="44" t="s">
        <v>87</v>
      </c>
      <c r="H4" s="42" t="s">
        <v>86</v>
      </c>
      <c r="I4" s="42" t="s">
        <v>87</v>
      </c>
      <c r="J4" s="42" t="s">
        <v>86</v>
      </c>
      <c r="K4" s="42" t="s">
        <v>87</v>
      </c>
      <c r="L4" s="42" t="s">
        <v>87</v>
      </c>
      <c r="M4" s="42" t="s">
        <v>86</v>
      </c>
      <c r="N4" s="42" t="s">
        <v>87</v>
      </c>
      <c r="O4" s="42" t="s">
        <v>87</v>
      </c>
      <c r="P4" s="42" t="s">
        <v>87</v>
      </c>
      <c r="Q4" s="42" t="s">
        <v>87</v>
      </c>
      <c r="R4" s="42" t="s">
        <v>86</v>
      </c>
      <c r="S4" s="42" t="s">
        <v>86</v>
      </c>
      <c r="T4" s="42" t="s">
        <v>87</v>
      </c>
      <c r="U4" s="42" t="s">
        <v>87</v>
      </c>
      <c r="V4" s="42" t="s">
        <v>86</v>
      </c>
      <c r="W4" s="42" t="s">
        <v>86</v>
      </c>
      <c r="X4" s="42" t="s">
        <v>86</v>
      </c>
      <c r="Y4" s="42" t="s">
        <v>87</v>
      </c>
      <c r="Z4" s="42" t="s">
        <v>87</v>
      </c>
      <c r="AA4" s="42" t="s">
        <v>87</v>
      </c>
      <c r="AB4" s="42" t="s">
        <v>87</v>
      </c>
      <c r="AC4" s="42" t="s">
        <v>87</v>
      </c>
      <c r="AD4" s="42" t="s">
        <v>86</v>
      </c>
      <c r="AE4" s="43" t="s">
        <v>87</v>
      </c>
      <c r="AF4" s="45"/>
      <c r="AG4" s="46" t="s">
        <v>88</v>
      </c>
      <c r="AH4" s="47" t="s">
        <v>89</v>
      </c>
      <c r="AI4" s="47" t="s">
        <v>88</v>
      </c>
      <c r="AJ4" s="48" t="s">
        <v>89</v>
      </c>
    </row>
    <row r="5" s="40" customFormat="true" ht="12.75" hidden="false" customHeight="false" outlineLevel="0" collapsed="false">
      <c r="A5" s="49" t="s">
        <v>6</v>
      </c>
      <c r="B5" s="41"/>
      <c r="C5" s="42"/>
      <c r="D5" s="42"/>
      <c r="E5" s="42"/>
      <c r="F5" s="43"/>
      <c r="G5" s="50"/>
      <c r="H5" s="51"/>
      <c r="I5" s="42"/>
      <c r="J5" s="52"/>
      <c r="K5" s="42"/>
      <c r="L5" s="42"/>
      <c r="M5" s="42"/>
      <c r="N5" s="42"/>
      <c r="O5" s="42"/>
      <c r="P5" s="42"/>
      <c r="Q5" s="42"/>
      <c r="R5" s="52"/>
      <c r="S5" s="42"/>
      <c r="T5" s="52"/>
      <c r="U5" s="42"/>
      <c r="V5" s="52"/>
      <c r="W5" s="42"/>
      <c r="X5" s="52"/>
      <c r="Y5" s="42"/>
      <c r="Z5" s="42"/>
      <c r="AA5" s="42"/>
      <c r="AB5" s="42"/>
      <c r="AC5" s="42"/>
      <c r="AD5" s="52"/>
      <c r="AE5" s="43"/>
      <c r="AF5" s="53"/>
      <c r="AG5" s="46"/>
      <c r="AH5" s="47"/>
      <c r="AI5" s="47"/>
      <c r="AJ5" s="48"/>
    </row>
    <row r="6" s="40" customFormat="true" ht="12.75" hidden="false" customHeight="false" outlineLevel="0" collapsed="false">
      <c r="A6" s="49" t="s">
        <v>7</v>
      </c>
      <c r="B6" s="41" t="s">
        <v>90</v>
      </c>
      <c r="C6" s="42" t="s">
        <v>91</v>
      </c>
      <c r="D6" s="42" t="s">
        <v>90</v>
      </c>
      <c r="E6" s="42" t="s">
        <v>91</v>
      </c>
      <c r="F6" s="43" t="s">
        <v>91</v>
      </c>
      <c r="G6" s="44" t="s">
        <v>92</v>
      </c>
      <c r="H6" s="51" t="s">
        <v>93</v>
      </c>
      <c r="I6" s="42" t="s">
        <v>90</v>
      </c>
      <c r="J6" s="52"/>
      <c r="K6" s="42" t="s">
        <v>90</v>
      </c>
      <c r="L6" s="42" t="s">
        <v>91</v>
      </c>
      <c r="M6" s="42" t="s">
        <v>90</v>
      </c>
      <c r="N6" s="42" t="s">
        <v>92</v>
      </c>
      <c r="O6" s="42" t="s">
        <v>90</v>
      </c>
      <c r="P6" s="42"/>
      <c r="Q6" s="42" t="s">
        <v>92</v>
      </c>
      <c r="R6" s="42" t="s">
        <v>92</v>
      </c>
      <c r="S6" s="42" t="s">
        <v>90</v>
      </c>
      <c r="T6" s="52"/>
      <c r="U6" s="42" t="s">
        <v>90</v>
      </c>
      <c r="V6" s="42" t="s">
        <v>94</v>
      </c>
      <c r="W6" s="42" t="s">
        <v>90</v>
      </c>
      <c r="X6" s="42" t="s">
        <v>90</v>
      </c>
      <c r="Y6" s="42" t="s">
        <v>92</v>
      </c>
      <c r="Z6" s="42" t="s">
        <v>90</v>
      </c>
      <c r="AA6" s="42" t="s">
        <v>90</v>
      </c>
      <c r="AB6" s="42" t="s">
        <v>90</v>
      </c>
      <c r="AC6" s="42" t="s">
        <v>90</v>
      </c>
      <c r="AD6" s="52" t="s">
        <v>95</v>
      </c>
      <c r="AE6" s="43"/>
      <c r="AF6" s="53"/>
      <c r="AG6" s="46"/>
      <c r="AH6" s="47"/>
      <c r="AI6" s="47"/>
      <c r="AJ6" s="48"/>
    </row>
    <row r="7" s="40" customFormat="true" ht="12.75" hidden="false" customHeight="false" outlineLevel="0" collapsed="false">
      <c r="A7" s="49" t="s">
        <v>8</v>
      </c>
      <c r="B7" s="41" t="s">
        <v>96</v>
      </c>
      <c r="C7" s="42" t="s">
        <v>91</v>
      </c>
      <c r="D7" s="42" t="s">
        <v>96</v>
      </c>
      <c r="E7" s="42" t="s">
        <v>91</v>
      </c>
      <c r="F7" s="43" t="s">
        <v>91</v>
      </c>
      <c r="G7" s="44" t="s">
        <v>97</v>
      </c>
      <c r="H7" s="51" t="s">
        <v>96</v>
      </c>
      <c r="I7" s="42" t="s">
        <v>96</v>
      </c>
      <c r="J7" s="52"/>
      <c r="K7" s="42" t="s">
        <v>96</v>
      </c>
      <c r="L7" s="42" t="s">
        <v>91</v>
      </c>
      <c r="M7" s="42" t="s">
        <v>96</v>
      </c>
      <c r="N7" s="42" t="s">
        <v>98</v>
      </c>
      <c r="O7" s="42" t="s">
        <v>96</v>
      </c>
      <c r="P7" s="42"/>
      <c r="Q7" s="42" t="s">
        <v>96</v>
      </c>
      <c r="R7" s="42" t="s">
        <v>97</v>
      </c>
      <c r="S7" s="42" t="s">
        <v>96</v>
      </c>
      <c r="T7" s="52"/>
      <c r="U7" s="42" t="s">
        <v>96</v>
      </c>
      <c r="V7" s="42" t="s">
        <v>99</v>
      </c>
      <c r="W7" s="42" t="s">
        <v>96</v>
      </c>
      <c r="X7" s="42" t="s">
        <v>96</v>
      </c>
      <c r="Y7" s="42" t="s">
        <v>98</v>
      </c>
      <c r="Z7" s="42" t="s">
        <v>96</v>
      </c>
      <c r="AA7" s="42" t="s">
        <v>96</v>
      </c>
      <c r="AB7" s="42" t="s">
        <v>96</v>
      </c>
      <c r="AC7" s="42" t="s">
        <v>97</v>
      </c>
      <c r="AD7" s="52" t="s">
        <v>100</v>
      </c>
      <c r="AE7" s="43"/>
      <c r="AF7" s="53"/>
      <c r="AG7" s="46"/>
      <c r="AH7" s="47"/>
      <c r="AI7" s="47"/>
      <c r="AJ7" s="48"/>
    </row>
    <row r="8" s="63" customFormat="true" ht="12.75" hidden="false" customHeight="false" outlineLevel="0" collapsed="false">
      <c r="A8" s="54" t="s">
        <v>9</v>
      </c>
      <c r="B8" s="55"/>
      <c r="C8" s="42"/>
      <c r="D8" s="42"/>
      <c r="E8" s="42"/>
      <c r="F8" s="43"/>
      <c r="G8" s="44"/>
      <c r="H8" s="56"/>
      <c r="I8" s="42"/>
      <c r="J8" s="57"/>
      <c r="K8" s="42"/>
      <c r="L8" s="42"/>
      <c r="M8" s="58"/>
      <c r="N8" s="42"/>
      <c r="O8" s="42"/>
      <c r="P8" s="42"/>
      <c r="Q8" s="42"/>
      <c r="R8" s="58"/>
      <c r="S8" s="58"/>
      <c r="T8" s="57"/>
      <c r="U8" s="42"/>
      <c r="V8" s="58"/>
      <c r="W8" s="58"/>
      <c r="X8" s="57"/>
      <c r="Y8" s="42"/>
      <c r="Z8" s="42"/>
      <c r="AA8" s="42"/>
      <c r="AB8" s="42"/>
      <c r="AC8" s="42"/>
      <c r="AD8" s="57"/>
      <c r="AE8" s="43"/>
      <c r="AF8" s="59"/>
      <c r="AG8" s="60"/>
      <c r="AH8" s="61"/>
      <c r="AI8" s="61"/>
      <c r="AJ8" s="62"/>
    </row>
    <row r="9" s="40" customFormat="true" ht="12.75" hidden="false" customHeight="false" outlineLevel="0" collapsed="false">
      <c r="A9" s="49" t="s">
        <v>10</v>
      </c>
      <c r="B9" s="41" t="s">
        <v>53</v>
      </c>
      <c r="C9" s="42" t="s">
        <v>53</v>
      </c>
      <c r="D9" s="42" t="s">
        <v>53</v>
      </c>
      <c r="E9" s="42" t="s">
        <v>53</v>
      </c>
      <c r="F9" s="43" t="s">
        <v>54</v>
      </c>
      <c r="G9" s="44" t="s">
        <v>54</v>
      </c>
      <c r="H9" s="42" t="s">
        <v>53</v>
      </c>
      <c r="I9" s="42" t="s">
        <v>53</v>
      </c>
      <c r="J9" s="52" t="s">
        <v>53</v>
      </c>
      <c r="K9" s="42" t="s">
        <v>53</v>
      </c>
      <c r="L9" s="42" t="s">
        <v>53</v>
      </c>
      <c r="M9" s="42" t="s">
        <v>53</v>
      </c>
      <c r="N9" s="42" t="s">
        <v>53</v>
      </c>
      <c r="O9" s="42" t="s">
        <v>53</v>
      </c>
      <c r="P9" s="42"/>
      <c r="Q9" s="42" t="s">
        <v>53</v>
      </c>
      <c r="R9" s="42" t="s">
        <v>53</v>
      </c>
      <c r="S9" s="42" t="s">
        <v>53</v>
      </c>
      <c r="T9" s="52"/>
      <c r="U9" s="42" t="s">
        <v>53</v>
      </c>
      <c r="V9" s="42" t="s">
        <v>53</v>
      </c>
      <c r="W9" s="42" t="s">
        <v>53</v>
      </c>
      <c r="X9" s="52" t="s">
        <v>53</v>
      </c>
      <c r="Y9" s="42" t="s">
        <v>53</v>
      </c>
      <c r="Z9" s="42" t="s">
        <v>53</v>
      </c>
      <c r="AA9" s="42" t="s">
        <v>53</v>
      </c>
      <c r="AB9" s="42" t="s">
        <v>53</v>
      </c>
      <c r="AC9" s="42" t="s">
        <v>53</v>
      </c>
      <c r="AD9" s="52" t="s">
        <v>53</v>
      </c>
      <c r="AE9" s="43"/>
      <c r="AF9" s="53"/>
      <c r="AG9" s="46" t="n">
        <f aca="false">COUNTIF(G9:AE9,"Si")</f>
        <v>21</v>
      </c>
      <c r="AH9" s="64" t="n">
        <f aca="false">(AG9*100/AK9)</f>
        <v>84</v>
      </c>
      <c r="AI9" s="47" t="n">
        <f aca="false">COUNTIF(G9:AE9,"No")</f>
        <v>1</v>
      </c>
      <c r="AJ9" s="65" t="n">
        <f aca="false">(AI9*100/AK9)</f>
        <v>4</v>
      </c>
      <c r="AK9" s="40" t="n">
        <v>25</v>
      </c>
    </row>
    <row r="10" s="63" customFormat="true" ht="12.75" hidden="false" customHeight="false" outlineLevel="0" collapsed="false">
      <c r="A10" s="54" t="s">
        <v>11</v>
      </c>
      <c r="B10" s="55"/>
      <c r="C10" s="42"/>
      <c r="D10" s="42"/>
      <c r="E10" s="42"/>
      <c r="F10" s="43"/>
      <c r="G10" s="44"/>
      <c r="H10" s="56"/>
      <c r="I10" s="42"/>
      <c r="J10" s="57"/>
      <c r="K10" s="42"/>
      <c r="L10" s="42"/>
      <c r="M10" s="58"/>
      <c r="N10" s="42"/>
      <c r="O10" s="42"/>
      <c r="P10" s="42"/>
      <c r="Q10" s="42"/>
      <c r="R10" s="58"/>
      <c r="S10" s="58"/>
      <c r="T10" s="57"/>
      <c r="U10" s="42"/>
      <c r="V10" s="58"/>
      <c r="W10" s="58"/>
      <c r="X10" s="57"/>
      <c r="Y10" s="42"/>
      <c r="Z10" s="42"/>
      <c r="AA10" s="42"/>
      <c r="AB10" s="42"/>
      <c r="AC10" s="42"/>
      <c r="AD10" s="57"/>
      <c r="AE10" s="43"/>
      <c r="AF10" s="59"/>
      <c r="AG10" s="60"/>
      <c r="AH10" s="66"/>
      <c r="AI10" s="61"/>
      <c r="AJ10" s="67"/>
      <c r="AK10" s="40" t="n">
        <v>25</v>
      </c>
    </row>
    <row r="11" s="40" customFormat="true" ht="12.75" hidden="false" customHeight="false" outlineLevel="0" collapsed="false">
      <c r="A11" s="49" t="s">
        <v>12</v>
      </c>
      <c r="B11" s="41" t="s">
        <v>53</v>
      </c>
      <c r="C11" s="42" t="s">
        <v>53</v>
      </c>
      <c r="D11" s="42" t="s">
        <v>53</v>
      </c>
      <c r="E11" s="42" t="s">
        <v>53</v>
      </c>
      <c r="F11" s="43" t="s">
        <v>53</v>
      </c>
      <c r="G11" s="68" t="s">
        <v>53</v>
      </c>
      <c r="H11" s="42" t="s">
        <v>53</v>
      </c>
      <c r="I11" s="42" t="s">
        <v>53</v>
      </c>
      <c r="J11" s="52" t="s">
        <v>53</v>
      </c>
      <c r="K11" s="42" t="s">
        <v>53</v>
      </c>
      <c r="L11" s="42" t="s">
        <v>53</v>
      </c>
      <c r="M11" s="42" t="s">
        <v>53</v>
      </c>
      <c r="N11" s="42" t="s">
        <v>53</v>
      </c>
      <c r="O11" s="42" t="s">
        <v>53</v>
      </c>
      <c r="P11" s="42"/>
      <c r="Q11" s="42" t="s">
        <v>53</v>
      </c>
      <c r="R11" s="42" t="s">
        <v>53</v>
      </c>
      <c r="S11" s="42" t="s">
        <v>53</v>
      </c>
      <c r="T11" s="52"/>
      <c r="U11" s="42" t="s">
        <v>53</v>
      </c>
      <c r="V11" s="42" t="s">
        <v>53</v>
      </c>
      <c r="W11" s="42" t="s">
        <v>53</v>
      </c>
      <c r="X11" s="52" t="str">
        <f aca="false">$X$9</f>
        <v>Si</v>
      </c>
      <c r="Y11" s="42" t="s">
        <v>53</v>
      </c>
      <c r="Z11" s="42" t="s">
        <v>53</v>
      </c>
      <c r="AA11" s="42" t="s">
        <v>53</v>
      </c>
      <c r="AB11" s="42" t="s">
        <v>53</v>
      </c>
      <c r="AC11" s="42" t="s">
        <v>53</v>
      </c>
      <c r="AD11" s="52" t="s">
        <v>53</v>
      </c>
      <c r="AE11" s="43"/>
      <c r="AF11" s="53"/>
      <c r="AG11" s="46" t="n">
        <f aca="false">COUNTIF(G11:AE11,"Si")</f>
        <v>22</v>
      </c>
      <c r="AH11" s="64" t="n">
        <f aca="false">(AG11*100/AK11)</f>
        <v>88</v>
      </c>
      <c r="AI11" s="47" t="n">
        <f aca="false">COUNTIF(G11:AE11,"No")</f>
        <v>0</v>
      </c>
      <c r="AJ11" s="65" t="n">
        <f aca="false">(AI11*100/AK11)</f>
        <v>0</v>
      </c>
      <c r="AK11" s="40" t="n">
        <v>25</v>
      </c>
    </row>
    <row r="12" s="40" customFormat="true" ht="12.75" hidden="false" customHeight="false" outlineLevel="0" collapsed="false">
      <c r="A12" s="49" t="s">
        <v>13</v>
      </c>
      <c r="B12" s="41" t="s">
        <v>53</v>
      </c>
      <c r="C12" s="42" t="s">
        <v>53</v>
      </c>
      <c r="D12" s="42" t="s">
        <v>53</v>
      </c>
      <c r="E12" s="42" t="s">
        <v>53</v>
      </c>
      <c r="F12" s="43" t="s">
        <v>53</v>
      </c>
      <c r="G12" s="44" t="s">
        <v>53</v>
      </c>
      <c r="H12" s="42" t="s">
        <v>53</v>
      </c>
      <c r="I12" s="42" t="s">
        <v>53</v>
      </c>
      <c r="J12" s="52" t="s">
        <v>53</v>
      </c>
      <c r="K12" s="42" t="s">
        <v>53</v>
      </c>
      <c r="L12" s="42" t="s">
        <v>53</v>
      </c>
      <c r="M12" s="42" t="s">
        <v>53</v>
      </c>
      <c r="N12" s="42" t="s">
        <v>53</v>
      </c>
      <c r="O12" s="42" t="s">
        <v>53</v>
      </c>
      <c r="P12" s="42"/>
      <c r="Q12" s="42" t="s">
        <v>53</v>
      </c>
      <c r="R12" s="42" t="s">
        <v>53</v>
      </c>
      <c r="S12" s="42" t="s">
        <v>53</v>
      </c>
      <c r="T12" s="52"/>
      <c r="U12" s="42" t="s">
        <v>53</v>
      </c>
      <c r="V12" s="42" t="s">
        <v>53</v>
      </c>
      <c r="W12" s="42" t="s">
        <v>53</v>
      </c>
      <c r="X12" s="52" t="str">
        <f aca="false">$X$9</f>
        <v>Si</v>
      </c>
      <c r="Y12" s="42" t="s">
        <v>53</v>
      </c>
      <c r="Z12" s="42" t="s">
        <v>53</v>
      </c>
      <c r="AA12" s="42" t="s">
        <v>53</v>
      </c>
      <c r="AB12" s="42" t="s">
        <v>53</v>
      </c>
      <c r="AC12" s="42" t="s">
        <v>53</v>
      </c>
      <c r="AD12" s="52" t="s">
        <v>53</v>
      </c>
      <c r="AE12" s="43"/>
      <c r="AF12" s="53"/>
      <c r="AG12" s="46" t="n">
        <f aca="false">COUNTIF(G12:AE12,"Si")</f>
        <v>22</v>
      </c>
      <c r="AH12" s="64" t="n">
        <f aca="false">(AG12*100/AK12)</f>
        <v>88</v>
      </c>
      <c r="AI12" s="47" t="n">
        <f aca="false">COUNTIF(G12:AE12,"No")</f>
        <v>0</v>
      </c>
      <c r="AJ12" s="65" t="n">
        <f aca="false">(AI12*100/AK12)</f>
        <v>0</v>
      </c>
      <c r="AK12" s="40" t="n">
        <v>25</v>
      </c>
    </row>
    <row r="13" s="40" customFormat="true" ht="12.75" hidden="false" customHeight="false" outlineLevel="0" collapsed="false">
      <c r="A13" s="49" t="s">
        <v>14</v>
      </c>
      <c r="B13" s="41" t="s">
        <v>53</v>
      </c>
      <c r="C13" s="42" t="s">
        <v>53</v>
      </c>
      <c r="D13" s="42" t="s">
        <v>53</v>
      </c>
      <c r="E13" s="42" t="s">
        <v>53</v>
      </c>
      <c r="F13" s="43" t="s">
        <v>54</v>
      </c>
      <c r="G13" s="44" t="s">
        <v>53</v>
      </c>
      <c r="H13" s="42" t="s">
        <v>53</v>
      </c>
      <c r="I13" s="42" t="s">
        <v>53</v>
      </c>
      <c r="J13" s="52" t="s">
        <v>53</v>
      </c>
      <c r="K13" s="42" t="s">
        <v>53</v>
      </c>
      <c r="L13" s="42" t="s">
        <v>53</v>
      </c>
      <c r="M13" s="42" t="s">
        <v>53</v>
      </c>
      <c r="N13" s="42" t="s">
        <v>53</v>
      </c>
      <c r="O13" s="42" t="s">
        <v>53</v>
      </c>
      <c r="P13" s="42"/>
      <c r="Q13" s="42" t="s">
        <v>53</v>
      </c>
      <c r="R13" s="42" t="s">
        <v>53</v>
      </c>
      <c r="S13" s="42" t="s">
        <v>53</v>
      </c>
      <c r="T13" s="52"/>
      <c r="U13" s="42" t="s">
        <v>53</v>
      </c>
      <c r="V13" s="42" t="s">
        <v>53</v>
      </c>
      <c r="W13" s="42" t="s">
        <v>53</v>
      </c>
      <c r="X13" s="52" t="str">
        <f aca="false">$X$9</f>
        <v>Si</v>
      </c>
      <c r="Y13" s="42" t="s">
        <v>53</v>
      </c>
      <c r="Z13" s="42" t="s">
        <v>53</v>
      </c>
      <c r="AA13" s="42" t="s">
        <v>53</v>
      </c>
      <c r="AB13" s="42" t="s">
        <v>53</v>
      </c>
      <c r="AC13" s="42" t="s">
        <v>53</v>
      </c>
      <c r="AD13" s="52" t="s">
        <v>53</v>
      </c>
      <c r="AE13" s="43"/>
      <c r="AF13" s="53"/>
      <c r="AG13" s="46" t="n">
        <f aca="false">COUNTIF(G13:AE13,"Si")</f>
        <v>22</v>
      </c>
      <c r="AH13" s="64" t="n">
        <f aca="false">(AG13*100/AK13)</f>
        <v>88</v>
      </c>
      <c r="AI13" s="47" t="n">
        <f aca="false">COUNTIF(G13:AE13,"No")</f>
        <v>0</v>
      </c>
      <c r="AJ13" s="65" t="n">
        <f aca="false">(AI13*100/AK13)</f>
        <v>0</v>
      </c>
      <c r="AK13" s="40" t="n">
        <v>25</v>
      </c>
    </row>
    <row r="14" s="40" customFormat="true" ht="12.75" hidden="false" customHeight="false" outlineLevel="0" collapsed="false">
      <c r="A14" s="49" t="s">
        <v>101</v>
      </c>
      <c r="B14" s="41" t="s">
        <v>53</v>
      </c>
      <c r="C14" s="42" t="s">
        <v>53</v>
      </c>
      <c r="D14" s="42" t="s">
        <v>53</v>
      </c>
      <c r="E14" s="42" t="s">
        <v>53</v>
      </c>
      <c r="F14" s="43" t="s">
        <v>54</v>
      </c>
      <c r="G14" s="44" t="s">
        <v>53</v>
      </c>
      <c r="H14" s="42" t="s">
        <v>53</v>
      </c>
      <c r="I14" s="42" t="s">
        <v>53</v>
      </c>
      <c r="J14" s="52" t="s">
        <v>53</v>
      </c>
      <c r="K14" s="42" t="s">
        <v>53</v>
      </c>
      <c r="L14" s="42" t="s">
        <v>53</v>
      </c>
      <c r="M14" s="42" t="s">
        <v>53</v>
      </c>
      <c r="N14" s="42" t="s">
        <v>53</v>
      </c>
      <c r="O14" s="42" t="s">
        <v>53</v>
      </c>
      <c r="P14" s="42"/>
      <c r="Q14" s="42" t="s">
        <v>53</v>
      </c>
      <c r="R14" s="42" t="s">
        <v>53</v>
      </c>
      <c r="S14" s="42" t="s">
        <v>53</v>
      </c>
      <c r="T14" s="52"/>
      <c r="U14" s="42" t="s">
        <v>53</v>
      </c>
      <c r="V14" s="42" t="s">
        <v>53</v>
      </c>
      <c r="W14" s="42" t="s">
        <v>53</v>
      </c>
      <c r="X14" s="52" t="str">
        <f aca="false">$X$9</f>
        <v>Si</v>
      </c>
      <c r="Y14" s="42" t="s">
        <v>53</v>
      </c>
      <c r="Z14" s="42" t="s">
        <v>53</v>
      </c>
      <c r="AA14" s="42" t="s">
        <v>53</v>
      </c>
      <c r="AB14" s="42" t="s">
        <v>53</v>
      </c>
      <c r="AC14" s="42" t="s">
        <v>53</v>
      </c>
      <c r="AD14" s="52" t="s">
        <v>53</v>
      </c>
      <c r="AE14" s="43"/>
      <c r="AF14" s="53"/>
      <c r="AG14" s="46" t="n">
        <f aca="false">COUNTIF(G14:AE14,"Si")</f>
        <v>22</v>
      </c>
      <c r="AH14" s="64" t="n">
        <f aca="false">(AG14*100/AK14)</f>
        <v>88</v>
      </c>
      <c r="AI14" s="47" t="n">
        <f aca="false">COUNTIF(G14:AE14,"No")</f>
        <v>0</v>
      </c>
      <c r="AJ14" s="65" t="n">
        <f aca="false">(AI14*100/AK14)</f>
        <v>0</v>
      </c>
      <c r="AK14" s="40" t="n">
        <v>25</v>
      </c>
    </row>
    <row r="15" s="63" customFormat="true" ht="12.75" hidden="false" customHeight="false" outlineLevel="0" collapsed="false">
      <c r="A15" s="54" t="s">
        <v>16</v>
      </c>
      <c r="B15" s="55"/>
      <c r="C15" s="42"/>
      <c r="D15" s="42"/>
      <c r="E15" s="42"/>
      <c r="F15" s="43"/>
      <c r="G15" s="44"/>
      <c r="H15" s="56"/>
      <c r="I15" s="42"/>
      <c r="J15" s="57"/>
      <c r="K15" s="42"/>
      <c r="L15" s="42"/>
      <c r="M15" s="58"/>
      <c r="N15" s="42"/>
      <c r="O15" s="42"/>
      <c r="P15" s="42"/>
      <c r="Q15" s="42"/>
      <c r="R15" s="58"/>
      <c r="S15" s="58"/>
      <c r="T15" s="57"/>
      <c r="U15" s="42"/>
      <c r="V15" s="58"/>
      <c r="W15" s="58"/>
      <c r="X15" s="57"/>
      <c r="Y15" s="42"/>
      <c r="Z15" s="42"/>
      <c r="AA15" s="42"/>
      <c r="AB15" s="42"/>
      <c r="AC15" s="42"/>
      <c r="AD15" s="57"/>
      <c r="AE15" s="43"/>
      <c r="AF15" s="59"/>
      <c r="AG15" s="60" t="n">
        <f aca="false">COUNTIF(G15:AE15,"Si")</f>
        <v>0</v>
      </c>
      <c r="AH15" s="66"/>
      <c r="AI15" s="61" t="n">
        <f aca="false">COUNTIF(G15:AE15,"No")</f>
        <v>0</v>
      </c>
      <c r="AJ15" s="67"/>
      <c r="AK15" s="40" t="n">
        <v>25</v>
      </c>
    </row>
    <row r="16" s="40" customFormat="true" ht="12.75" hidden="false" customHeight="false" outlineLevel="0" collapsed="false">
      <c r="A16" s="49" t="s">
        <v>17</v>
      </c>
      <c r="B16" s="41" t="s">
        <v>53</v>
      </c>
      <c r="C16" s="42" t="s">
        <v>53</v>
      </c>
      <c r="D16" s="42" t="s">
        <v>53</v>
      </c>
      <c r="E16" s="42" t="s">
        <v>53</v>
      </c>
      <c r="F16" s="43" t="s">
        <v>54</v>
      </c>
      <c r="G16" s="44" t="s">
        <v>53</v>
      </c>
      <c r="H16" s="42" t="s">
        <v>53</v>
      </c>
      <c r="I16" s="42" t="s">
        <v>53</v>
      </c>
      <c r="J16" s="52" t="s">
        <v>53</v>
      </c>
      <c r="K16" s="42" t="s">
        <v>53</v>
      </c>
      <c r="L16" s="42" t="s">
        <v>53</v>
      </c>
      <c r="M16" s="42" t="s">
        <v>53</v>
      </c>
      <c r="N16" s="42" t="s">
        <v>53</v>
      </c>
      <c r="O16" s="42" t="s">
        <v>53</v>
      </c>
      <c r="P16" s="42"/>
      <c r="Q16" s="42" t="s">
        <v>53</v>
      </c>
      <c r="R16" s="42" t="s">
        <v>53</v>
      </c>
      <c r="S16" s="42" t="s">
        <v>53</v>
      </c>
      <c r="T16" s="52"/>
      <c r="U16" s="42" t="s">
        <v>53</v>
      </c>
      <c r="V16" s="42" t="s">
        <v>53</v>
      </c>
      <c r="W16" s="42" t="s">
        <v>53</v>
      </c>
      <c r="X16" s="52" t="s">
        <v>53</v>
      </c>
      <c r="Y16" s="42" t="s">
        <v>53</v>
      </c>
      <c r="Z16" s="42" t="s">
        <v>53</v>
      </c>
      <c r="AA16" s="42" t="s">
        <v>53</v>
      </c>
      <c r="AB16" s="42" t="s">
        <v>53</v>
      </c>
      <c r="AC16" s="42" t="s">
        <v>53</v>
      </c>
      <c r="AD16" s="52" t="s">
        <v>53</v>
      </c>
      <c r="AE16" s="43"/>
      <c r="AF16" s="53"/>
      <c r="AG16" s="46" t="n">
        <f aca="false">COUNTIF(G16:AE16,"Si")</f>
        <v>22</v>
      </c>
      <c r="AH16" s="64" t="n">
        <f aca="false">(AG16*100/AK16)</f>
        <v>88</v>
      </c>
      <c r="AI16" s="47" t="n">
        <f aca="false">COUNTIF(G16:AE16,"No")</f>
        <v>0</v>
      </c>
      <c r="AJ16" s="65" t="n">
        <f aca="false">(AI16*100/AK16)</f>
        <v>0</v>
      </c>
      <c r="AK16" s="40" t="n">
        <v>25</v>
      </c>
    </row>
    <row r="17" s="40" customFormat="true" ht="12.75" hidden="false" customHeight="false" outlineLevel="0" collapsed="false">
      <c r="A17" s="49" t="s">
        <v>18</v>
      </c>
      <c r="B17" s="41" t="s">
        <v>54</v>
      </c>
      <c r="C17" s="42" t="s">
        <v>54</v>
      </c>
      <c r="D17" s="42" t="s">
        <v>53</v>
      </c>
      <c r="E17" s="42" t="s">
        <v>53</v>
      </c>
      <c r="F17" s="43" t="s">
        <v>54</v>
      </c>
      <c r="G17" s="44" t="s">
        <v>54</v>
      </c>
      <c r="H17" s="42" t="s">
        <v>54</v>
      </c>
      <c r="I17" s="42" t="s">
        <v>53</v>
      </c>
      <c r="J17" s="52" t="s">
        <v>54</v>
      </c>
      <c r="K17" s="42" t="s">
        <v>53</v>
      </c>
      <c r="L17" s="42" t="s">
        <v>53</v>
      </c>
      <c r="M17" s="42" t="s">
        <v>54</v>
      </c>
      <c r="N17" s="42" t="s">
        <v>54</v>
      </c>
      <c r="O17" s="42" t="s">
        <v>54</v>
      </c>
      <c r="P17" s="42"/>
      <c r="Q17" s="42" t="s">
        <v>54</v>
      </c>
      <c r="R17" s="42" t="s">
        <v>54</v>
      </c>
      <c r="S17" s="42" t="s">
        <v>53</v>
      </c>
      <c r="T17" s="52"/>
      <c r="U17" s="42" t="s">
        <v>53</v>
      </c>
      <c r="V17" s="42" t="s">
        <v>54</v>
      </c>
      <c r="W17" s="42" t="s">
        <v>54</v>
      </c>
      <c r="X17" s="52" t="s">
        <v>53</v>
      </c>
      <c r="Y17" s="42" t="s">
        <v>53</v>
      </c>
      <c r="Z17" s="42" t="s">
        <v>53</v>
      </c>
      <c r="AA17" s="42" t="s">
        <v>53</v>
      </c>
      <c r="AB17" s="42" t="s">
        <v>53</v>
      </c>
      <c r="AC17" s="42" t="s">
        <v>53</v>
      </c>
      <c r="AD17" s="52" t="s">
        <v>53</v>
      </c>
      <c r="AE17" s="43"/>
      <c r="AF17" s="53"/>
      <c r="AG17" s="46" t="n">
        <f aca="false">COUNTIF(G17:AE17,"Si")</f>
        <v>12</v>
      </c>
      <c r="AH17" s="64" t="n">
        <f aca="false">(AG17*100/AK17)</f>
        <v>48</v>
      </c>
      <c r="AI17" s="47" t="n">
        <f aca="false">COUNTIF(G17:AE17,"No")</f>
        <v>10</v>
      </c>
      <c r="AJ17" s="65" t="n">
        <f aca="false">(AI17*100/AK17)</f>
        <v>40</v>
      </c>
      <c r="AK17" s="40" t="n">
        <v>25</v>
      </c>
    </row>
    <row r="18" s="40" customFormat="true" ht="12.75" hidden="false" customHeight="false" outlineLevel="0" collapsed="false">
      <c r="A18" s="49" t="s">
        <v>102</v>
      </c>
      <c r="B18" s="41" t="s">
        <v>54</v>
      </c>
      <c r="C18" s="42" t="s">
        <v>54</v>
      </c>
      <c r="D18" s="42" t="s">
        <v>53</v>
      </c>
      <c r="E18" s="42" t="s">
        <v>53</v>
      </c>
      <c r="F18" s="43" t="s">
        <v>54</v>
      </c>
      <c r="G18" s="44" t="s">
        <v>54</v>
      </c>
      <c r="H18" s="42" t="s">
        <v>54</v>
      </c>
      <c r="I18" s="42" t="s">
        <v>53</v>
      </c>
      <c r="J18" s="52" t="s">
        <v>54</v>
      </c>
      <c r="K18" s="42" t="s">
        <v>53</v>
      </c>
      <c r="L18" s="42" t="s">
        <v>53</v>
      </c>
      <c r="M18" s="42" t="s">
        <v>54</v>
      </c>
      <c r="N18" s="42" t="s">
        <v>54</v>
      </c>
      <c r="O18" s="42" t="s">
        <v>54</v>
      </c>
      <c r="P18" s="42"/>
      <c r="Q18" s="42" t="s">
        <v>54</v>
      </c>
      <c r="R18" s="42" t="s">
        <v>54</v>
      </c>
      <c r="S18" s="42" t="s">
        <v>53</v>
      </c>
      <c r="T18" s="52"/>
      <c r="U18" s="42" t="s">
        <v>53</v>
      </c>
      <c r="V18" s="42" t="s">
        <v>54</v>
      </c>
      <c r="W18" s="42" t="s">
        <v>54</v>
      </c>
      <c r="X18" s="52" t="s">
        <v>54</v>
      </c>
      <c r="Y18" s="42" t="s">
        <v>53</v>
      </c>
      <c r="Z18" s="42" t="s">
        <v>53</v>
      </c>
      <c r="AA18" s="42" t="s">
        <v>53</v>
      </c>
      <c r="AB18" s="42" t="s">
        <v>53</v>
      </c>
      <c r="AC18" s="42" t="s">
        <v>53</v>
      </c>
      <c r="AD18" s="52" t="s">
        <v>53</v>
      </c>
      <c r="AE18" s="43"/>
      <c r="AF18" s="53"/>
      <c r="AG18" s="46" t="n">
        <f aca="false">COUNTIF(G18:AE18,"Si")</f>
        <v>11</v>
      </c>
      <c r="AH18" s="64" t="n">
        <f aca="false">(AG18*100/AK18)</f>
        <v>44</v>
      </c>
      <c r="AI18" s="47" t="n">
        <f aca="false">COUNTIF(G18:AE18,"No")</f>
        <v>11</v>
      </c>
      <c r="AJ18" s="65" t="n">
        <f aca="false">(AI18*100/AK18)</f>
        <v>44</v>
      </c>
      <c r="AK18" s="40" t="n">
        <v>25</v>
      </c>
    </row>
    <row r="19" s="40" customFormat="true" ht="12.75" hidden="false" customHeight="false" outlineLevel="0" collapsed="false">
      <c r="A19" s="49" t="s">
        <v>103</v>
      </c>
      <c r="B19" s="41" t="s">
        <v>54</v>
      </c>
      <c r="C19" s="42" t="s">
        <v>54</v>
      </c>
      <c r="D19" s="42" t="s">
        <v>53</v>
      </c>
      <c r="E19" s="42" t="s">
        <v>53</v>
      </c>
      <c r="F19" s="43" t="s">
        <v>54</v>
      </c>
      <c r="G19" s="44" t="s">
        <v>54</v>
      </c>
      <c r="H19" s="42" t="s">
        <v>54</v>
      </c>
      <c r="I19" s="42" t="s">
        <v>53</v>
      </c>
      <c r="J19" s="52" t="s">
        <v>54</v>
      </c>
      <c r="K19" s="42" t="s">
        <v>53</v>
      </c>
      <c r="L19" s="42" t="s">
        <v>53</v>
      </c>
      <c r="M19" s="42" t="s">
        <v>54</v>
      </c>
      <c r="N19" s="42" t="s">
        <v>54</v>
      </c>
      <c r="O19" s="42" t="s">
        <v>54</v>
      </c>
      <c r="P19" s="42"/>
      <c r="Q19" s="42" t="s">
        <v>54</v>
      </c>
      <c r="R19" s="42" t="s">
        <v>53</v>
      </c>
      <c r="S19" s="42" t="s">
        <v>53</v>
      </c>
      <c r="T19" s="52"/>
      <c r="U19" s="42" t="s">
        <v>53</v>
      </c>
      <c r="V19" s="42" t="s">
        <v>54</v>
      </c>
      <c r="W19" s="42" t="s">
        <v>54</v>
      </c>
      <c r="X19" s="52" t="s">
        <v>53</v>
      </c>
      <c r="Y19" s="42" t="s">
        <v>53</v>
      </c>
      <c r="Z19" s="42" t="s">
        <v>53</v>
      </c>
      <c r="AA19" s="42" t="s">
        <v>53</v>
      </c>
      <c r="AB19" s="42" t="s">
        <v>53</v>
      </c>
      <c r="AC19" s="42" t="s">
        <v>53</v>
      </c>
      <c r="AD19" s="52" t="s">
        <v>53</v>
      </c>
      <c r="AE19" s="43"/>
      <c r="AF19" s="53"/>
      <c r="AG19" s="46" t="n">
        <f aca="false">COUNTIF(G19:AE19,"Si")</f>
        <v>13</v>
      </c>
      <c r="AH19" s="64" t="n">
        <f aca="false">(AG19*100/AK19)</f>
        <v>52</v>
      </c>
      <c r="AI19" s="47" t="n">
        <f aca="false">COUNTIF(G19:AE19,"No")</f>
        <v>9</v>
      </c>
      <c r="AJ19" s="65" t="n">
        <f aca="false">(AI19*100/AK19)</f>
        <v>36</v>
      </c>
      <c r="AK19" s="40" t="n">
        <v>25</v>
      </c>
    </row>
    <row r="20" s="40" customFormat="true" ht="12.75" hidden="false" customHeight="false" outlineLevel="0" collapsed="false">
      <c r="A20" s="49" t="s">
        <v>104</v>
      </c>
      <c r="B20" s="41" t="s">
        <v>53</v>
      </c>
      <c r="C20" s="42" t="s">
        <v>53</v>
      </c>
      <c r="D20" s="42" t="s">
        <v>53</v>
      </c>
      <c r="E20" s="42" t="s">
        <v>53</v>
      </c>
      <c r="F20" s="43" t="s">
        <v>54</v>
      </c>
      <c r="G20" s="44" t="s">
        <v>54</v>
      </c>
      <c r="H20" s="42" t="s">
        <v>53</v>
      </c>
      <c r="I20" s="42" t="s">
        <v>53</v>
      </c>
      <c r="J20" s="52" t="s">
        <v>53</v>
      </c>
      <c r="K20" s="42" t="s">
        <v>53</v>
      </c>
      <c r="L20" s="42" t="s">
        <v>53</v>
      </c>
      <c r="M20" s="42" t="s">
        <v>105</v>
      </c>
      <c r="N20" s="42" t="s">
        <v>53</v>
      </c>
      <c r="O20" s="42" t="s">
        <v>53</v>
      </c>
      <c r="P20" s="42"/>
      <c r="Q20" s="42" t="s">
        <v>53</v>
      </c>
      <c r="R20" s="42" t="s">
        <v>53</v>
      </c>
      <c r="S20" s="42" t="s">
        <v>53</v>
      </c>
      <c r="T20" s="52"/>
      <c r="U20" s="42" t="s">
        <v>53</v>
      </c>
      <c r="V20" s="42" t="s">
        <v>53</v>
      </c>
      <c r="W20" s="42" t="s">
        <v>53</v>
      </c>
      <c r="X20" s="52" t="s">
        <v>53</v>
      </c>
      <c r="Y20" s="42" t="s">
        <v>53</v>
      </c>
      <c r="Z20" s="42" t="s">
        <v>53</v>
      </c>
      <c r="AA20" s="42" t="s">
        <v>53</v>
      </c>
      <c r="AB20" s="42" t="s">
        <v>53</v>
      </c>
      <c r="AC20" s="42" t="s">
        <v>53</v>
      </c>
      <c r="AD20" s="52" t="s">
        <v>53</v>
      </c>
      <c r="AE20" s="43"/>
      <c r="AF20" s="53"/>
      <c r="AG20" s="46" t="n">
        <f aca="false">COUNTIF(G20:AE20,"Si")</f>
        <v>20</v>
      </c>
      <c r="AH20" s="64" t="n">
        <f aca="false">(AG20*100/AK20)</f>
        <v>80</v>
      </c>
      <c r="AI20" s="47" t="n">
        <f aca="false">COUNTIF(G20:AE20,"No")</f>
        <v>1</v>
      </c>
      <c r="AJ20" s="65" t="n">
        <f aca="false">(AI20*100/AK20)</f>
        <v>4</v>
      </c>
      <c r="AK20" s="40" t="n">
        <v>25</v>
      </c>
    </row>
    <row r="21" s="63" customFormat="true" ht="12.75" hidden="false" customHeight="false" outlineLevel="0" collapsed="false">
      <c r="A21" s="54" t="s">
        <v>22</v>
      </c>
      <c r="B21" s="55"/>
      <c r="C21" s="42"/>
      <c r="D21" s="42"/>
      <c r="E21" s="42"/>
      <c r="F21" s="43"/>
      <c r="G21" s="44"/>
      <c r="H21" s="56"/>
      <c r="I21" s="42"/>
      <c r="J21" s="57"/>
      <c r="K21" s="42"/>
      <c r="L21" s="42"/>
      <c r="M21" s="58"/>
      <c r="N21" s="42"/>
      <c r="O21" s="42"/>
      <c r="P21" s="42"/>
      <c r="Q21" s="42"/>
      <c r="R21" s="58"/>
      <c r="S21" s="58"/>
      <c r="T21" s="57"/>
      <c r="U21" s="42"/>
      <c r="V21" s="58"/>
      <c r="W21" s="58"/>
      <c r="X21" s="57"/>
      <c r="Y21" s="42"/>
      <c r="Z21" s="42"/>
      <c r="AA21" s="42"/>
      <c r="AB21" s="42"/>
      <c r="AC21" s="42"/>
      <c r="AD21" s="57"/>
      <c r="AE21" s="43"/>
      <c r="AF21" s="59"/>
      <c r="AG21" s="60" t="n">
        <f aca="false">COUNTIF(G21:AE21,"Si")</f>
        <v>0</v>
      </c>
      <c r="AH21" s="66"/>
      <c r="AI21" s="61" t="n">
        <f aca="false">COUNTIF(G21:AE21,"No")</f>
        <v>0</v>
      </c>
      <c r="AJ21" s="67"/>
      <c r="AK21" s="40" t="n">
        <v>25</v>
      </c>
    </row>
    <row r="22" s="40" customFormat="true" ht="12.75" hidden="false" customHeight="false" outlineLevel="0" collapsed="false">
      <c r="A22" s="49" t="s">
        <v>23</v>
      </c>
      <c r="B22" s="41" t="s">
        <v>53</v>
      </c>
      <c r="C22" s="42" t="s">
        <v>53</v>
      </c>
      <c r="D22" s="42" t="s">
        <v>53</v>
      </c>
      <c r="E22" s="42" t="s">
        <v>53</v>
      </c>
      <c r="F22" s="43" t="s">
        <v>53</v>
      </c>
      <c r="G22" s="44" t="s">
        <v>53</v>
      </c>
      <c r="H22" s="42" t="s">
        <v>53</v>
      </c>
      <c r="I22" s="42" t="s">
        <v>53</v>
      </c>
      <c r="J22" s="52" t="s">
        <v>53</v>
      </c>
      <c r="K22" s="42" t="s">
        <v>53</v>
      </c>
      <c r="L22" s="42" t="s">
        <v>53</v>
      </c>
      <c r="M22" s="42" t="s">
        <v>53</v>
      </c>
      <c r="N22" s="42" t="s">
        <v>54</v>
      </c>
      <c r="O22" s="42" t="s">
        <v>53</v>
      </c>
      <c r="P22" s="42"/>
      <c r="Q22" s="42" t="s">
        <v>53</v>
      </c>
      <c r="R22" s="42" t="s">
        <v>53</v>
      </c>
      <c r="S22" s="42" t="s">
        <v>53</v>
      </c>
      <c r="T22" s="52"/>
      <c r="U22" s="42" t="s">
        <v>53</v>
      </c>
      <c r="V22" s="42" t="s">
        <v>53</v>
      </c>
      <c r="W22" s="42" t="s">
        <v>53</v>
      </c>
      <c r="X22" s="52" t="s">
        <v>53</v>
      </c>
      <c r="Y22" s="42" t="s">
        <v>53</v>
      </c>
      <c r="Z22" s="42" t="s">
        <v>53</v>
      </c>
      <c r="AA22" s="42" t="s">
        <v>53</v>
      </c>
      <c r="AB22" s="42" t="s">
        <v>53</v>
      </c>
      <c r="AC22" s="42" t="s">
        <v>53</v>
      </c>
      <c r="AD22" s="52" t="s">
        <v>53</v>
      </c>
      <c r="AE22" s="43"/>
      <c r="AF22" s="53"/>
      <c r="AG22" s="46" t="n">
        <f aca="false">COUNTIF(G22:AE22,"Si")</f>
        <v>21</v>
      </c>
      <c r="AH22" s="64" t="n">
        <f aca="false">(AG22*100/AK22)</f>
        <v>84</v>
      </c>
      <c r="AI22" s="47" t="n">
        <f aca="false">COUNTIF(G22:AE22,"No")</f>
        <v>1</v>
      </c>
      <c r="AJ22" s="65" t="n">
        <f aca="false">(AI22*100/AK22)</f>
        <v>4</v>
      </c>
      <c r="AK22" s="40" t="n">
        <v>25</v>
      </c>
    </row>
    <row r="23" s="40" customFormat="true" ht="12.75" hidden="false" customHeight="false" outlineLevel="0" collapsed="false">
      <c r="A23" s="49" t="s">
        <v>24</v>
      </c>
      <c r="B23" s="41" t="s">
        <v>53</v>
      </c>
      <c r="C23" s="42" t="s">
        <v>53</v>
      </c>
      <c r="D23" s="42" t="s">
        <v>53</v>
      </c>
      <c r="E23" s="42" t="s">
        <v>53</v>
      </c>
      <c r="F23" s="43" t="s">
        <v>54</v>
      </c>
      <c r="G23" s="44" t="s">
        <v>54</v>
      </c>
      <c r="H23" s="42" t="s">
        <v>53</v>
      </c>
      <c r="I23" s="42" t="s">
        <v>53</v>
      </c>
      <c r="J23" s="52" t="s">
        <v>53</v>
      </c>
      <c r="K23" s="42" t="s">
        <v>53</v>
      </c>
      <c r="L23" s="42" t="s">
        <v>53</v>
      </c>
      <c r="M23" s="42" t="s">
        <v>53</v>
      </c>
      <c r="N23" s="42" t="s">
        <v>54</v>
      </c>
      <c r="O23" s="42" t="s">
        <v>53</v>
      </c>
      <c r="P23" s="42"/>
      <c r="Q23" s="42" t="s">
        <v>53</v>
      </c>
      <c r="R23" s="42" t="s">
        <v>53</v>
      </c>
      <c r="S23" s="42" t="s">
        <v>53</v>
      </c>
      <c r="T23" s="52"/>
      <c r="U23" s="42" t="s">
        <v>53</v>
      </c>
      <c r="V23" s="42" t="s">
        <v>54</v>
      </c>
      <c r="W23" s="42" t="s">
        <v>53</v>
      </c>
      <c r="X23" s="52" t="s">
        <v>53</v>
      </c>
      <c r="Y23" s="42" t="s">
        <v>53</v>
      </c>
      <c r="Z23" s="42" t="s">
        <v>53</v>
      </c>
      <c r="AA23" s="42" t="s">
        <v>53</v>
      </c>
      <c r="AB23" s="42" t="s">
        <v>53</v>
      </c>
      <c r="AC23" s="42" t="s">
        <v>53</v>
      </c>
      <c r="AD23" s="52" t="s">
        <v>53</v>
      </c>
      <c r="AE23" s="43"/>
      <c r="AF23" s="53"/>
      <c r="AG23" s="46" t="n">
        <f aca="false">COUNTIF(G23:AE23,"Si")</f>
        <v>19</v>
      </c>
      <c r="AH23" s="64" t="n">
        <f aca="false">(AG23*100/AK23)</f>
        <v>76</v>
      </c>
      <c r="AI23" s="47" t="n">
        <f aca="false">COUNTIF(G23:AE23,"No")</f>
        <v>3</v>
      </c>
      <c r="AJ23" s="65" t="n">
        <f aca="false">(AI23*100/AK23)</f>
        <v>12</v>
      </c>
      <c r="AK23" s="40" t="n">
        <v>25</v>
      </c>
    </row>
    <row r="24" s="40" customFormat="true" ht="12.75" hidden="false" customHeight="false" outlineLevel="0" collapsed="false">
      <c r="A24" s="49" t="s">
        <v>106</v>
      </c>
      <c r="B24" s="41" t="s">
        <v>53</v>
      </c>
      <c r="C24" s="42" t="s">
        <v>54</v>
      </c>
      <c r="D24" s="42" t="s">
        <v>53</v>
      </c>
      <c r="E24" s="42" t="s">
        <v>53</v>
      </c>
      <c r="F24" s="43" t="s">
        <v>54</v>
      </c>
      <c r="G24" s="44" t="s">
        <v>54</v>
      </c>
      <c r="H24" s="42" t="s">
        <v>53</v>
      </c>
      <c r="I24" s="42" t="s">
        <v>53</v>
      </c>
      <c r="J24" s="52" t="s">
        <v>54</v>
      </c>
      <c r="K24" s="42" t="s">
        <v>53</v>
      </c>
      <c r="L24" s="42" t="s">
        <v>53</v>
      </c>
      <c r="M24" s="42" t="s">
        <v>54</v>
      </c>
      <c r="N24" s="42" t="s">
        <v>54</v>
      </c>
      <c r="O24" s="42" t="s">
        <v>53</v>
      </c>
      <c r="P24" s="42"/>
      <c r="Q24" s="42" t="s">
        <v>53</v>
      </c>
      <c r="R24" s="42" t="s">
        <v>53</v>
      </c>
      <c r="S24" s="42" t="s">
        <v>53</v>
      </c>
      <c r="T24" s="52"/>
      <c r="U24" s="42" t="s">
        <v>53</v>
      </c>
      <c r="V24" s="42" t="s">
        <v>54</v>
      </c>
      <c r="W24" s="42" t="s">
        <v>54</v>
      </c>
      <c r="X24" s="52" t="s">
        <v>54</v>
      </c>
      <c r="Y24" s="42" t="s">
        <v>53</v>
      </c>
      <c r="Z24" s="42" t="s">
        <v>53</v>
      </c>
      <c r="AA24" s="42" t="s">
        <v>53</v>
      </c>
      <c r="AB24" s="42" t="s">
        <v>53</v>
      </c>
      <c r="AC24" s="42" t="s">
        <v>53</v>
      </c>
      <c r="AD24" s="52" t="s">
        <v>53</v>
      </c>
      <c r="AE24" s="43"/>
      <c r="AF24" s="53"/>
      <c r="AG24" s="46" t="n">
        <f aca="false">COUNTIF(G24:AE24,"Si")</f>
        <v>15</v>
      </c>
      <c r="AH24" s="64" t="n">
        <f aca="false">(AG24*100/AK24)</f>
        <v>60</v>
      </c>
      <c r="AI24" s="47" t="n">
        <f aca="false">COUNTIF(G24:AE24,"No")</f>
        <v>7</v>
      </c>
      <c r="AJ24" s="65" t="n">
        <f aca="false">(AI24*100/AK24)</f>
        <v>28</v>
      </c>
      <c r="AK24" s="40" t="n">
        <v>25</v>
      </c>
    </row>
    <row r="25" s="40" customFormat="true" ht="12.75" hidden="false" customHeight="false" outlineLevel="0" collapsed="false">
      <c r="A25" s="49" t="s">
        <v>107</v>
      </c>
      <c r="B25" s="41" t="s">
        <v>53</v>
      </c>
      <c r="C25" s="42" t="s">
        <v>54</v>
      </c>
      <c r="D25" s="42" t="s">
        <v>53</v>
      </c>
      <c r="E25" s="42" t="s">
        <v>53</v>
      </c>
      <c r="F25" s="43" t="s">
        <v>54</v>
      </c>
      <c r="G25" s="44" t="s">
        <v>54</v>
      </c>
      <c r="H25" s="42" t="s">
        <v>53</v>
      </c>
      <c r="I25" s="42" t="s">
        <v>53</v>
      </c>
      <c r="J25" s="52" t="s">
        <v>53</v>
      </c>
      <c r="K25" s="42" t="s">
        <v>53</v>
      </c>
      <c r="L25" s="42" t="s">
        <v>53</v>
      </c>
      <c r="M25" s="42" t="s">
        <v>54</v>
      </c>
      <c r="N25" s="42" t="s">
        <v>54</v>
      </c>
      <c r="O25" s="42" t="s">
        <v>53</v>
      </c>
      <c r="P25" s="42"/>
      <c r="Q25" s="42" t="s">
        <v>53</v>
      </c>
      <c r="R25" s="42" t="s">
        <v>53</v>
      </c>
      <c r="S25" s="42" t="s">
        <v>53</v>
      </c>
      <c r="T25" s="52"/>
      <c r="U25" s="42" t="s">
        <v>53</v>
      </c>
      <c r="V25" s="42" t="s">
        <v>54</v>
      </c>
      <c r="W25" s="42" t="s">
        <v>53</v>
      </c>
      <c r="X25" s="52" t="s">
        <v>53</v>
      </c>
      <c r="Y25" s="42" t="s">
        <v>53</v>
      </c>
      <c r="Z25" s="42" t="s">
        <v>53</v>
      </c>
      <c r="AA25" s="42" t="s">
        <v>53</v>
      </c>
      <c r="AB25" s="42" t="s">
        <v>53</v>
      </c>
      <c r="AC25" s="42" t="s">
        <v>53</v>
      </c>
      <c r="AD25" s="52" t="s">
        <v>53</v>
      </c>
      <c r="AE25" s="43"/>
      <c r="AF25" s="53"/>
      <c r="AG25" s="46" t="n">
        <f aca="false">COUNTIF(G25:AE25,"Si")</f>
        <v>18</v>
      </c>
      <c r="AH25" s="64" t="n">
        <f aca="false">(AG25*100/AK25)</f>
        <v>72</v>
      </c>
      <c r="AI25" s="47" t="n">
        <f aca="false">COUNTIF(G25:AE25,"No")</f>
        <v>4</v>
      </c>
      <c r="AJ25" s="65" t="n">
        <f aca="false">(AI25*100/AK25)</f>
        <v>16</v>
      </c>
      <c r="AK25" s="40" t="n">
        <v>25</v>
      </c>
    </row>
    <row r="26" s="40" customFormat="true" ht="12.75" hidden="false" customHeight="false" outlineLevel="0" collapsed="false">
      <c r="A26" s="49" t="s">
        <v>27</v>
      </c>
      <c r="B26" s="41" t="s">
        <v>53</v>
      </c>
      <c r="C26" s="42" t="s">
        <v>54</v>
      </c>
      <c r="D26" s="42" t="s">
        <v>53</v>
      </c>
      <c r="E26" s="42" t="s">
        <v>53</v>
      </c>
      <c r="F26" s="43" t="s">
        <v>54</v>
      </c>
      <c r="G26" s="44" t="s">
        <v>54</v>
      </c>
      <c r="H26" s="42" t="s">
        <v>53</v>
      </c>
      <c r="I26" s="42" t="s">
        <v>53</v>
      </c>
      <c r="J26" s="52" t="s">
        <v>53</v>
      </c>
      <c r="K26" s="42" t="s">
        <v>53</v>
      </c>
      <c r="L26" s="42" t="s">
        <v>53</v>
      </c>
      <c r="M26" s="42" t="s">
        <v>53</v>
      </c>
      <c r="N26" s="42" t="s">
        <v>54</v>
      </c>
      <c r="O26" s="42" t="s">
        <v>53</v>
      </c>
      <c r="P26" s="42"/>
      <c r="Q26" s="42" t="s">
        <v>53</v>
      </c>
      <c r="R26" s="42" t="s">
        <v>53</v>
      </c>
      <c r="S26" s="42" t="s">
        <v>53</v>
      </c>
      <c r="T26" s="52"/>
      <c r="U26" s="42" t="s">
        <v>53</v>
      </c>
      <c r="V26" s="42" t="s">
        <v>53</v>
      </c>
      <c r="W26" s="42" t="s">
        <v>53</v>
      </c>
      <c r="X26" s="52" t="s">
        <v>53</v>
      </c>
      <c r="Y26" s="42" t="s">
        <v>53</v>
      </c>
      <c r="Z26" s="42" t="s">
        <v>53</v>
      </c>
      <c r="AA26" s="42" t="s">
        <v>53</v>
      </c>
      <c r="AB26" s="42" t="s">
        <v>53</v>
      </c>
      <c r="AC26" s="42" t="s">
        <v>53</v>
      </c>
      <c r="AD26" s="52" t="s">
        <v>53</v>
      </c>
      <c r="AE26" s="43"/>
      <c r="AF26" s="53"/>
      <c r="AG26" s="46" t="n">
        <f aca="false">COUNTIF(G26:AE26,"Si")</f>
        <v>20</v>
      </c>
      <c r="AH26" s="64" t="n">
        <f aca="false">(AG26*100/AK26)</f>
        <v>80</v>
      </c>
      <c r="AI26" s="47" t="n">
        <f aca="false">COUNTIF(G26:AE26,"No")</f>
        <v>2</v>
      </c>
      <c r="AJ26" s="65" t="n">
        <f aca="false">(AI26*100/AK26)</f>
        <v>8</v>
      </c>
      <c r="AK26" s="40" t="n">
        <v>25</v>
      </c>
    </row>
    <row r="27" s="63" customFormat="true" ht="12.75" hidden="false" customHeight="false" outlineLevel="0" collapsed="false">
      <c r="A27" s="54" t="s">
        <v>28</v>
      </c>
      <c r="B27" s="55"/>
      <c r="C27" s="42"/>
      <c r="D27" s="42"/>
      <c r="E27" s="42"/>
      <c r="F27" s="43"/>
      <c r="G27" s="44"/>
      <c r="H27" s="56"/>
      <c r="I27" s="42"/>
      <c r="J27" s="57"/>
      <c r="K27" s="42"/>
      <c r="L27" s="42"/>
      <c r="M27" s="58"/>
      <c r="N27" s="42"/>
      <c r="O27" s="42"/>
      <c r="P27" s="42"/>
      <c r="Q27" s="42"/>
      <c r="R27" s="58"/>
      <c r="S27" s="58"/>
      <c r="T27" s="57"/>
      <c r="U27" s="42"/>
      <c r="V27" s="58"/>
      <c r="W27" s="58"/>
      <c r="X27" s="57"/>
      <c r="Y27" s="42"/>
      <c r="Z27" s="42"/>
      <c r="AA27" s="42"/>
      <c r="AB27" s="42"/>
      <c r="AC27" s="42"/>
      <c r="AD27" s="57"/>
      <c r="AE27" s="43"/>
      <c r="AF27" s="59"/>
      <c r="AG27" s="60" t="n">
        <f aca="false">COUNTIF(G27:AE27,"Si")</f>
        <v>0</v>
      </c>
      <c r="AH27" s="66"/>
      <c r="AI27" s="61" t="n">
        <f aca="false">COUNTIF(G27:AE27,"No")</f>
        <v>0</v>
      </c>
      <c r="AJ27" s="67"/>
      <c r="AK27" s="40" t="n">
        <v>25</v>
      </c>
    </row>
    <row r="28" s="40" customFormat="true" ht="12.75" hidden="false" customHeight="false" outlineLevel="0" collapsed="false">
      <c r="A28" s="49" t="s">
        <v>29</v>
      </c>
      <c r="B28" s="41" t="s">
        <v>54</v>
      </c>
      <c r="C28" s="42" t="s">
        <v>54</v>
      </c>
      <c r="D28" s="42" t="s">
        <v>54</v>
      </c>
      <c r="E28" s="42" t="s">
        <v>54</v>
      </c>
      <c r="F28" s="43" t="s">
        <v>54</v>
      </c>
      <c r="G28" s="44" t="s">
        <v>54</v>
      </c>
      <c r="H28" s="42" t="s">
        <v>53</v>
      </c>
      <c r="I28" s="42" t="s">
        <v>54</v>
      </c>
      <c r="J28" s="52" t="s">
        <v>54</v>
      </c>
      <c r="K28" s="42" t="s">
        <v>53</v>
      </c>
      <c r="L28" s="42" t="s">
        <v>53</v>
      </c>
      <c r="M28" s="42" t="s">
        <v>54</v>
      </c>
      <c r="N28" s="42" t="s">
        <v>53</v>
      </c>
      <c r="O28" s="42" t="s">
        <v>53</v>
      </c>
      <c r="P28" s="42"/>
      <c r="Q28" s="42" t="s">
        <v>53</v>
      </c>
      <c r="R28" s="42" t="s">
        <v>53</v>
      </c>
      <c r="S28" s="42" t="s">
        <v>53</v>
      </c>
      <c r="T28" s="52"/>
      <c r="U28" s="42" t="s">
        <v>53</v>
      </c>
      <c r="V28" s="42" t="s">
        <v>54</v>
      </c>
      <c r="W28" s="42" t="s">
        <v>53</v>
      </c>
      <c r="X28" s="52" t="s">
        <v>53</v>
      </c>
      <c r="Y28" s="42" t="s">
        <v>54</v>
      </c>
      <c r="Z28" s="42" t="s">
        <v>53</v>
      </c>
      <c r="AA28" s="42" t="s">
        <v>54</v>
      </c>
      <c r="AB28" s="42" t="s">
        <v>54</v>
      </c>
      <c r="AC28" s="42" t="s">
        <v>53</v>
      </c>
      <c r="AD28" s="52" t="s">
        <v>54</v>
      </c>
      <c r="AE28" s="43"/>
      <c r="AF28" s="53"/>
      <c r="AG28" s="46" t="n">
        <f aca="false">COUNTIF(G28:AE28,"Si")</f>
        <v>13</v>
      </c>
      <c r="AH28" s="64" t="n">
        <f aca="false">(AG28*100/AK28)</f>
        <v>52</v>
      </c>
      <c r="AI28" s="47" t="n">
        <f aca="false">COUNTIF(G28:AE28,"No")</f>
        <v>9</v>
      </c>
      <c r="AJ28" s="65" t="n">
        <f aca="false">(AI28*100/AK28)</f>
        <v>36</v>
      </c>
      <c r="AK28" s="40" t="n">
        <v>25</v>
      </c>
    </row>
    <row r="29" s="40" customFormat="true" ht="12.75" hidden="false" customHeight="false" outlineLevel="0" collapsed="false">
      <c r="A29" s="49" t="s">
        <v>30</v>
      </c>
      <c r="B29" s="41" t="s">
        <v>54</v>
      </c>
      <c r="C29" s="42" t="s">
        <v>54</v>
      </c>
      <c r="D29" s="42" t="s">
        <v>54</v>
      </c>
      <c r="E29" s="42" t="s">
        <v>54</v>
      </c>
      <c r="F29" s="43" t="s">
        <v>54</v>
      </c>
      <c r="G29" s="44" t="s">
        <v>54</v>
      </c>
      <c r="H29" s="42" t="s">
        <v>54</v>
      </c>
      <c r="I29" s="42" t="s">
        <v>54</v>
      </c>
      <c r="J29" s="52" t="s">
        <v>54</v>
      </c>
      <c r="K29" s="42" t="s">
        <v>54</v>
      </c>
      <c r="L29" s="42" t="s">
        <v>54</v>
      </c>
      <c r="M29" s="42" t="s">
        <v>54</v>
      </c>
      <c r="N29" s="42" t="s">
        <v>53</v>
      </c>
      <c r="O29" s="42" t="s">
        <v>54</v>
      </c>
      <c r="P29" s="42"/>
      <c r="Q29" s="42" t="s">
        <v>54</v>
      </c>
      <c r="R29" s="42" t="s">
        <v>54</v>
      </c>
      <c r="S29" s="42" t="s">
        <v>54</v>
      </c>
      <c r="T29" s="52"/>
      <c r="U29" s="42" t="s">
        <v>54</v>
      </c>
      <c r="V29" s="42" t="s">
        <v>54</v>
      </c>
      <c r="W29" s="42" t="s">
        <v>54</v>
      </c>
      <c r="X29" s="52" t="s">
        <v>54</v>
      </c>
      <c r="Y29" s="42" t="s">
        <v>54</v>
      </c>
      <c r="Z29" s="42" t="s">
        <v>54</v>
      </c>
      <c r="AA29" s="42" t="s">
        <v>54</v>
      </c>
      <c r="AB29" s="42" t="s">
        <v>54</v>
      </c>
      <c r="AC29" s="42" t="s">
        <v>54</v>
      </c>
      <c r="AD29" s="52" t="s">
        <v>54</v>
      </c>
      <c r="AE29" s="43"/>
      <c r="AF29" s="53"/>
      <c r="AG29" s="46" t="n">
        <f aca="false">COUNTIF(G29:AE29,"Si")</f>
        <v>1</v>
      </c>
      <c r="AH29" s="64" t="n">
        <f aca="false">(AG29*100/AK29)</f>
        <v>4</v>
      </c>
      <c r="AI29" s="47" t="n">
        <f aca="false">COUNTIF(G29:AE29,"No")</f>
        <v>21</v>
      </c>
      <c r="AJ29" s="65" t="n">
        <f aca="false">(AI29*100/AK29)</f>
        <v>84</v>
      </c>
      <c r="AK29" s="40" t="n">
        <v>25</v>
      </c>
    </row>
    <row r="30" s="40" customFormat="true" ht="12.75" hidden="false" customHeight="false" outlineLevel="0" collapsed="false">
      <c r="A30" s="49" t="s">
        <v>31</v>
      </c>
      <c r="B30" s="41" t="s">
        <v>54</v>
      </c>
      <c r="C30" s="42" t="s">
        <v>54</v>
      </c>
      <c r="D30" s="42" t="s">
        <v>54</v>
      </c>
      <c r="E30" s="42" t="s">
        <v>54</v>
      </c>
      <c r="F30" s="43" t="s">
        <v>54</v>
      </c>
      <c r="G30" s="44" t="s">
        <v>54</v>
      </c>
      <c r="H30" s="42" t="s">
        <v>54</v>
      </c>
      <c r="I30" s="42" t="s">
        <v>54</v>
      </c>
      <c r="J30" s="52" t="s">
        <v>54</v>
      </c>
      <c r="K30" s="42" t="s">
        <v>54</v>
      </c>
      <c r="L30" s="42" t="s">
        <v>53</v>
      </c>
      <c r="M30" s="42" t="s">
        <v>54</v>
      </c>
      <c r="N30" s="42" t="s">
        <v>53</v>
      </c>
      <c r="O30" s="42" t="s">
        <v>54</v>
      </c>
      <c r="P30" s="42"/>
      <c r="Q30" s="42" t="s">
        <v>54</v>
      </c>
      <c r="R30" s="42" t="s">
        <v>54</v>
      </c>
      <c r="S30" s="42" t="s">
        <v>54</v>
      </c>
      <c r="T30" s="52"/>
      <c r="U30" s="42" t="s">
        <v>54</v>
      </c>
      <c r="V30" s="42" t="s">
        <v>54</v>
      </c>
      <c r="W30" s="42" t="s">
        <v>108</v>
      </c>
      <c r="X30" s="52" t="s">
        <v>54</v>
      </c>
      <c r="Y30" s="42" t="s">
        <v>54</v>
      </c>
      <c r="Z30" s="42" t="s">
        <v>54</v>
      </c>
      <c r="AA30" s="42" t="s">
        <v>54</v>
      </c>
      <c r="AB30" s="42" t="s">
        <v>54</v>
      </c>
      <c r="AC30" s="42" t="s">
        <v>54</v>
      </c>
      <c r="AD30" s="52" t="s">
        <v>54</v>
      </c>
      <c r="AE30" s="43"/>
      <c r="AF30" s="53"/>
      <c r="AG30" s="46" t="n">
        <f aca="false">COUNTIF(G30:AE30,"Si")</f>
        <v>2</v>
      </c>
      <c r="AH30" s="64" t="n">
        <f aca="false">(AG30*100/AK30)</f>
        <v>8</v>
      </c>
      <c r="AI30" s="47" t="n">
        <f aca="false">COUNTIF(G30:AE30,"No")</f>
        <v>19</v>
      </c>
      <c r="AJ30" s="65" t="n">
        <f aca="false">(AI30*100/AK30)</f>
        <v>76</v>
      </c>
      <c r="AK30" s="40" t="n">
        <v>25</v>
      </c>
    </row>
    <row r="31" s="40" customFormat="true" ht="12.75" hidden="false" customHeight="false" outlineLevel="0" collapsed="false">
      <c r="A31" s="49" t="s">
        <v>109</v>
      </c>
      <c r="B31" s="41" t="s">
        <v>54</v>
      </c>
      <c r="C31" s="42" t="s">
        <v>54</v>
      </c>
      <c r="D31" s="42" t="s">
        <v>54</v>
      </c>
      <c r="E31" s="42" t="s">
        <v>54</v>
      </c>
      <c r="F31" s="43" t="s">
        <v>54</v>
      </c>
      <c r="G31" s="44" t="s">
        <v>54</v>
      </c>
      <c r="H31" s="42" t="s">
        <v>53</v>
      </c>
      <c r="I31" s="42" t="s">
        <v>54</v>
      </c>
      <c r="J31" s="52" t="s">
        <v>54</v>
      </c>
      <c r="K31" s="42" t="s">
        <v>54</v>
      </c>
      <c r="L31" s="42" t="s">
        <v>53</v>
      </c>
      <c r="M31" s="42" t="s">
        <v>54</v>
      </c>
      <c r="N31" s="42" t="s">
        <v>53</v>
      </c>
      <c r="O31" s="42" t="s">
        <v>53</v>
      </c>
      <c r="P31" s="42"/>
      <c r="Q31" s="42" t="s">
        <v>53</v>
      </c>
      <c r="R31" s="42" t="s">
        <v>53</v>
      </c>
      <c r="S31" s="42" t="s">
        <v>53</v>
      </c>
      <c r="T31" s="52"/>
      <c r="U31" s="42" t="s">
        <v>53</v>
      </c>
      <c r="V31" s="42" t="s">
        <v>54</v>
      </c>
      <c r="W31" s="42" t="s">
        <v>53</v>
      </c>
      <c r="X31" s="52" t="s">
        <v>53</v>
      </c>
      <c r="Y31" s="42" t="s">
        <v>54</v>
      </c>
      <c r="Z31" s="42" t="s">
        <v>54</v>
      </c>
      <c r="AA31" s="42" t="s">
        <v>54</v>
      </c>
      <c r="AB31" s="42" t="s">
        <v>54</v>
      </c>
      <c r="AC31" s="42" t="s">
        <v>53</v>
      </c>
      <c r="AD31" s="52" t="s">
        <v>53</v>
      </c>
      <c r="AE31" s="43"/>
      <c r="AF31" s="53"/>
      <c r="AG31" s="46" t="n">
        <f aca="false">COUNTIF(G31:AE31,"Si")</f>
        <v>12</v>
      </c>
      <c r="AH31" s="64" t="n">
        <f aca="false">(AG31*100/AK31)</f>
        <v>48</v>
      </c>
      <c r="AI31" s="47" t="n">
        <f aca="false">COUNTIF(G31:AE31,"No")</f>
        <v>10</v>
      </c>
      <c r="AJ31" s="65" t="n">
        <f aca="false">(AI31*100/AK31)</f>
        <v>40</v>
      </c>
      <c r="AK31" s="40" t="n">
        <v>25</v>
      </c>
    </row>
    <row r="32" s="40" customFormat="true" ht="12.75" hidden="false" customHeight="false" outlineLevel="0" collapsed="false">
      <c r="A32" s="49" t="s">
        <v>110</v>
      </c>
      <c r="B32" s="41" t="s">
        <v>54</v>
      </c>
      <c r="C32" s="42" t="s">
        <v>54</v>
      </c>
      <c r="D32" s="42" t="s">
        <v>54</v>
      </c>
      <c r="E32" s="42" t="s">
        <v>54</v>
      </c>
      <c r="F32" s="43" t="s">
        <v>54</v>
      </c>
      <c r="G32" s="44" t="s">
        <v>54</v>
      </c>
      <c r="H32" s="42" t="s">
        <v>53</v>
      </c>
      <c r="I32" s="42" t="s">
        <v>54</v>
      </c>
      <c r="J32" s="52" t="s">
        <v>54</v>
      </c>
      <c r="K32" s="42" t="s">
        <v>54</v>
      </c>
      <c r="L32" s="42" t="s">
        <v>53</v>
      </c>
      <c r="M32" s="42" t="s">
        <v>54</v>
      </c>
      <c r="N32" s="42" t="s">
        <v>53</v>
      </c>
      <c r="O32" s="42" t="s">
        <v>53</v>
      </c>
      <c r="P32" s="42"/>
      <c r="Q32" s="42" t="s">
        <v>53</v>
      </c>
      <c r="R32" s="42" t="s">
        <v>53</v>
      </c>
      <c r="S32" s="42" t="s">
        <v>53</v>
      </c>
      <c r="T32" s="52"/>
      <c r="U32" s="42" t="s">
        <v>53</v>
      </c>
      <c r="V32" s="42" t="s">
        <v>54</v>
      </c>
      <c r="W32" s="42" t="s">
        <v>53</v>
      </c>
      <c r="X32" s="52" t="s">
        <v>53</v>
      </c>
      <c r="Y32" s="42" t="s">
        <v>54</v>
      </c>
      <c r="Z32" s="42" t="s">
        <v>53</v>
      </c>
      <c r="AA32" s="42" t="s">
        <v>54</v>
      </c>
      <c r="AB32" s="42" t="s">
        <v>54</v>
      </c>
      <c r="AC32" s="42" t="s">
        <v>53</v>
      </c>
      <c r="AD32" s="52" t="s">
        <v>53</v>
      </c>
      <c r="AE32" s="43"/>
      <c r="AF32" s="53"/>
      <c r="AG32" s="46" t="n">
        <f aca="false">COUNTIF(G32:AE32,"Si")</f>
        <v>13</v>
      </c>
      <c r="AH32" s="64" t="n">
        <f aca="false">(AG32*100/AK32)</f>
        <v>52</v>
      </c>
      <c r="AI32" s="47" t="n">
        <f aca="false">COUNTIF(G32:AE32,"No")</f>
        <v>9</v>
      </c>
      <c r="AJ32" s="65" t="n">
        <f aca="false">(AI32*100/AK32)</f>
        <v>36</v>
      </c>
      <c r="AK32" s="40" t="n">
        <v>25</v>
      </c>
    </row>
    <row r="33" s="40" customFormat="true" ht="12.75" hidden="false" customHeight="false" outlineLevel="0" collapsed="false">
      <c r="A33" s="49" t="s">
        <v>34</v>
      </c>
      <c r="B33" s="41" t="s">
        <v>53</v>
      </c>
      <c r="C33" s="42" t="s">
        <v>53</v>
      </c>
      <c r="D33" s="42" t="s">
        <v>53</v>
      </c>
      <c r="E33" s="42" t="s">
        <v>53</v>
      </c>
      <c r="F33" s="43" t="s">
        <v>54</v>
      </c>
      <c r="G33" s="44" t="s">
        <v>54</v>
      </c>
      <c r="H33" s="42" t="s">
        <v>53</v>
      </c>
      <c r="I33" s="42" t="s">
        <v>53</v>
      </c>
      <c r="J33" s="52" t="s">
        <v>111</v>
      </c>
      <c r="K33" s="42" t="s">
        <v>53</v>
      </c>
      <c r="L33" s="42" t="s">
        <v>53</v>
      </c>
      <c r="M33" s="42" t="s">
        <v>54</v>
      </c>
      <c r="N33" s="42" t="s">
        <v>53</v>
      </c>
      <c r="O33" s="42" t="s">
        <v>53</v>
      </c>
      <c r="P33" s="42"/>
      <c r="Q33" s="42" t="s">
        <v>53</v>
      </c>
      <c r="R33" s="42" t="s">
        <v>53</v>
      </c>
      <c r="S33" s="42" t="s">
        <v>53</v>
      </c>
      <c r="T33" s="52"/>
      <c r="U33" s="42" t="s">
        <v>53</v>
      </c>
      <c r="V33" s="42" t="s">
        <v>53</v>
      </c>
      <c r="W33" s="42" t="s">
        <v>54</v>
      </c>
      <c r="X33" s="52" t="s">
        <v>53</v>
      </c>
      <c r="Y33" s="42" t="s">
        <v>53</v>
      </c>
      <c r="Z33" s="42" t="s">
        <v>53</v>
      </c>
      <c r="AA33" s="42" t="s">
        <v>53</v>
      </c>
      <c r="AB33" s="42" t="s">
        <v>53</v>
      </c>
      <c r="AC33" s="42" t="s">
        <v>53</v>
      </c>
      <c r="AD33" s="52" t="s">
        <v>54</v>
      </c>
      <c r="AE33" s="43"/>
      <c r="AF33" s="53"/>
      <c r="AG33" s="46" t="n">
        <f aca="false">COUNTIF(G33:AE33,"Si")</f>
        <v>17</v>
      </c>
      <c r="AH33" s="64" t="n">
        <f aca="false">(AG33*100/AK33)</f>
        <v>68</v>
      </c>
      <c r="AI33" s="47" t="n">
        <f aca="false">COUNTIF(G33:AE33,"No")</f>
        <v>4</v>
      </c>
      <c r="AJ33" s="65" t="n">
        <f aca="false">(AI33*100/AK33)</f>
        <v>16</v>
      </c>
      <c r="AK33" s="40" t="n">
        <v>25</v>
      </c>
    </row>
    <row r="34" s="40" customFormat="true" ht="12.75" hidden="false" customHeight="false" outlineLevel="0" collapsed="false">
      <c r="A34" s="49" t="s">
        <v>35</v>
      </c>
      <c r="B34" s="41" t="s">
        <v>54</v>
      </c>
      <c r="C34" s="42" t="s">
        <v>53</v>
      </c>
      <c r="D34" s="42" t="s">
        <v>53</v>
      </c>
      <c r="E34" s="42" t="s">
        <v>53</v>
      </c>
      <c r="F34" s="43" t="s">
        <v>54</v>
      </c>
      <c r="G34" s="44" t="s">
        <v>54</v>
      </c>
      <c r="H34" s="42" t="s">
        <v>54</v>
      </c>
      <c r="I34" s="42" t="s">
        <v>53</v>
      </c>
      <c r="J34" s="52" t="s">
        <v>54</v>
      </c>
      <c r="K34" s="42" t="s">
        <v>53</v>
      </c>
      <c r="L34" s="42" t="s">
        <v>53</v>
      </c>
      <c r="M34" s="42" t="s">
        <v>54</v>
      </c>
      <c r="N34" s="42" t="s">
        <v>53</v>
      </c>
      <c r="O34" s="42" t="s">
        <v>53</v>
      </c>
      <c r="P34" s="42"/>
      <c r="Q34" s="42" t="s">
        <v>53</v>
      </c>
      <c r="R34" s="42" t="s">
        <v>54</v>
      </c>
      <c r="S34" s="42" t="s">
        <v>54</v>
      </c>
      <c r="T34" s="52"/>
      <c r="U34" s="42" t="s">
        <v>53</v>
      </c>
      <c r="V34" s="42" t="s">
        <v>54</v>
      </c>
      <c r="W34" s="42" t="s">
        <v>53</v>
      </c>
      <c r="X34" s="52" t="s">
        <v>53</v>
      </c>
      <c r="Y34" s="42" t="s">
        <v>53</v>
      </c>
      <c r="Z34" s="42" t="s">
        <v>53</v>
      </c>
      <c r="AA34" s="42" t="s">
        <v>53</v>
      </c>
      <c r="AB34" s="42" t="s">
        <v>53</v>
      </c>
      <c r="AC34" s="42" t="s">
        <v>53</v>
      </c>
      <c r="AD34" s="52" t="s">
        <v>53</v>
      </c>
      <c r="AE34" s="43"/>
      <c r="AF34" s="53"/>
      <c r="AG34" s="46" t="n">
        <f aca="false">COUNTIF(G34:AE34,"Si")</f>
        <v>15</v>
      </c>
      <c r="AH34" s="64" t="n">
        <f aca="false">(AG34*100/AK34)</f>
        <v>60</v>
      </c>
      <c r="AI34" s="47" t="n">
        <f aca="false">COUNTIF(G34:AE34,"No")</f>
        <v>7</v>
      </c>
      <c r="AJ34" s="65" t="n">
        <f aca="false">(AI34*100/AK34)</f>
        <v>28</v>
      </c>
      <c r="AK34" s="40" t="n">
        <v>25</v>
      </c>
    </row>
    <row r="35" s="63" customFormat="true" ht="12.75" hidden="false" customHeight="false" outlineLevel="0" collapsed="false">
      <c r="A35" s="54" t="s">
        <v>36</v>
      </c>
      <c r="B35" s="55"/>
      <c r="C35" s="42"/>
      <c r="D35" s="42"/>
      <c r="E35" s="42"/>
      <c r="F35" s="43"/>
      <c r="G35" s="44"/>
      <c r="H35" s="56"/>
      <c r="I35" s="42"/>
      <c r="J35" s="57"/>
      <c r="K35" s="42"/>
      <c r="L35" s="42"/>
      <c r="M35" s="58"/>
      <c r="N35" s="42"/>
      <c r="O35" s="42"/>
      <c r="P35" s="42"/>
      <c r="Q35" s="42"/>
      <c r="R35" s="58"/>
      <c r="S35" s="58"/>
      <c r="T35" s="57"/>
      <c r="U35" s="42"/>
      <c r="V35" s="58"/>
      <c r="W35" s="58"/>
      <c r="X35" s="57"/>
      <c r="Y35" s="42"/>
      <c r="Z35" s="42"/>
      <c r="AA35" s="42"/>
      <c r="AB35" s="42"/>
      <c r="AC35" s="42"/>
      <c r="AD35" s="57"/>
      <c r="AE35" s="43"/>
      <c r="AF35" s="59"/>
      <c r="AG35" s="60" t="n">
        <f aca="false">COUNTIF(G35:AE35,"Si")</f>
        <v>0</v>
      </c>
      <c r="AH35" s="66"/>
      <c r="AI35" s="61" t="n">
        <f aca="false">COUNTIF(G35:AE35,"No")</f>
        <v>0</v>
      </c>
      <c r="AJ35" s="67"/>
      <c r="AK35" s="40" t="n">
        <v>25</v>
      </c>
    </row>
    <row r="36" s="40" customFormat="true" ht="12.75" hidden="false" customHeight="false" outlineLevel="0" collapsed="false">
      <c r="A36" s="49" t="s">
        <v>37</v>
      </c>
      <c r="B36" s="41" t="s">
        <v>54</v>
      </c>
      <c r="C36" s="42" t="s">
        <v>53</v>
      </c>
      <c r="D36" s="42" t="s">
        <v>54</v>
      </c>
      <c r="E36" s="42" t="s">
        <v>53</v>
      </c>
      <c r="F36" s="43" t="s">
        <v>54</v>
      </c>
      <c r="G36" s="44" t="s">
        <v>53</v>
      </c>
      <c r="H36" s="42" t="s">
        <v>53</v>
      </c>
      <c r="I36" s="42" t="s">
        <v>53</v>
      </c>
      <c r="J36" s="52" t="s">
        <v>54</v>
      </c>
      <c r="K36" s="42" t="s">
        <v>53</v>
      </c>
      <c r="L36" s="42" t="s">
        <v>53</v>
      </c>
      <c r="M36" s="42" t="s">
        <v>53</v>
      </c>
      <c r="N36" s="42" t="s">
        <v>53</v>
      </c>
      <c r="O36" s="42" t="s">
        <v>53</v>
      </c>
      <c r="P36" s="42"/>
      <c r="Q36" s="42" t="s">
        <v>53</v>
      </c>
      <c r="R36" s="42" t="s">
        <v>53</v>
      </c>
      <c r="S36" s="42" t="s">
        <v>53</v>
      </c>
      <c r="T36" s="52"/>
      <c r="U36" s="42" t="s">
        <v>53</v>
      </c>
      <c r="V36" s="42" t="s">
        <v>53</v>
      </c>
      <c r="W36" s="42" t="s">
        <v>53</v>
      </c>
      <c r="X36" s="52" t="s">
        <v>54</v>
      </c>
      <c r="Y36" s="42" t="s">
        <v>53</v>
      </c>
      <c r="Z36" s="42" t="s">
        <v>53</v>
      </c>
      <c r="AA36" s="42" t="s">
        <v>53</v>
      </c>
      <c r="AB36" s="42" t="s">
        <v>53</v>
      </c>
      <c r="AC36" s="42" t="s">
        <v>53</v>
      </c>
      <c r="AD36" s="52" t="s">
        <v>53</v>
      </c>
      <c r="AE36" s="43"/>
      <c r="AF36" s="53"/>
      <c r="AG36" s="46" t="n">
        <f aca="false">COUNTIF(G36:AE36,"Si")</f>
        <v>20</v>
      </c>
      <c r="AH36" s="64" t="n">
        <f aca="false">(AG36*100/AK36)</f>
        <v>80</v>
      </c>
      <c r="AI36" s="47" t="n">
        <f aca="false">COUNTIF(G36:AE36,"No")</f>
        <v>2</v>
      </c>
      <c r="AJ36" s="65" t="n">
        <f aca="false">(AI36*100/AK36)</f>
        <v>8</v>
      </c>
      <c r="AK36" s="40" t="n">
        <v>25</v>
      </c>
    </row>
    <row r="37" s="40" customFormat="true" ht="12.75" hidden="false" customHeight="false" outlineLevel="0" collapsed="false">
      <c r="A37" s="49" t="s">
        <v>112</v>
      </c>
      <c r="B37" s="41" t="s">
        <v>53</v>
      </c>
      <c r="C37" s="42" t="s">
        <v>54</v>
      </c>
      <c r="D37" s="42" t="s">
        <v>54</v>
      </c>
      <c r="E37" s="42" t="s">
        <v>54</v>
      </c>
      <c r="F37" s="43" t="s">
        <v>54</v>
      </c>
      <c r="G37" s="44" t="s">
        <v>53</v>
      </c>
      <c r="H37" s="42" t="s">
        <v>53</v>
      </c>
      <c r="I37" s="42" t="s">
        <v>53</v>
      </c>
      <c r="J37" s="52" t="s">
        <v>54</v>
      </c>
      <c r="K37" s="42" t="s">
        <v>53</v>
      </c>
      <c r="L37" s="42" t="s">
        <v>53</v>
      </c>
      <c r="M37" s="42" t="s">
        <v>54</v>
      </c>
      <c r="N37" s="42" t="s">
        <v>54</v>
      </c>
      <c r="O37" s="42" t="s">
        <v>53</v>
      </c>
      <c r="P37" s="42"/>
      <c r="Q37" s="42" t="s">
        <v>53</v>
      </c>
      <c r="R37" s="42" t="s">
        <v>53</v>
      </c>
      <c r="S37" s="42" t="s">
        <v>53</v>
      </c>
      <c r="T37" s="52"/>
      <c r="U37" s="42" t="s">
        <v>53</v>
      </c>
      <c r="V37" s="42" t="s">
        <v>54</v>
      </c>
      <c r="W37" s="42" t="s">
        <v>54</v>
      </c>
      <c r="X37" s="52" t="s">
        <v>53</v>
      </c>
      <c r="Y37" s="42" t="s">
        <v>53</v>
      </c>
      <c r="Z37" s="42" t="s">
        <v>53</v>
      </c>
      <c r="AA37" s="42" t="s">
        <v>53</v>
      </c>
      <c r="AB37" s="42" t="s">
        <v>53</v>
      </c>
      <c r="AC37" s="42" t="s">
        <v>53</v>
      </c>
      <c r="AD37" s="52" t="s">
        <v>53</v>
      </c>
      <c r="AE37" s="43"/>
      <c r="AF37" s="53"/>
      <c r="AG37" s="46" t="n">
        <f aca="false">COUNTIF(G37:AE37,"Si")</f>
        <v>17</v>
      </c>
      <c r="AH37" s="64" t="n">
        <f aca="false">(AG37*100/AK37)</f>
        <v>68</v>
      </c>
      <c r="AI37" s="47" t="n">
        <f aca="false">COUNTIF(G37:AE37,"No")</f>
        <v>5</v>
      </c>
      <c r="AJ37" s="65" t="n">
        <f aca="false">(AI37*100/AK37)</f>
        <v>20</v>
      </c>
      <c r="AK37" s="40" t="n">
        <v>25</v>
      </c>
    </row>
    <row r="38" s="63" customFormat="true" ht="12.75" hidden="false" customHeight="false" outlineLevel="0" collapsed="false">
      <c r="A38" s="54" t="s">
        <v>39</v>
      </c>
      <c r="B38" s="55"/>
      <c r="C38" s="42"/>
      <c r="D38" s="42"/>
      <c r="E38" s="42"/>
      <c r="F38" s="43"/>
      <c r="G38" s="44"/>
      <c r="H38" s="56"/>
      <c r="I38" s="42"/>
      <c r="J38" s="57"/>
      <c r="K38" s="42"/>
      <c r="L38" s="42"/>
      <c r="M38" s="58"/>
      <c r="N38" s="42"/>
      <c r="O38" s="42"/>
      <c r="P38" s="42"/>
      <c r="Q38" s="42"/>
      <c r="R38" s="58"/>
      <c r="S38" s="58"/>
      <c r="T38" s="57"/>
      <c r="U38" s="42"/>
      <c r="V38" s="58"/>
      <c r="W38" s="58"/>
      <c r="X38" s="57"/>
      <c r="Y38" s="42"/>
      <c r="Z38" s="42"/>
      <c r="AA38" s="42"/>
      <c r="AB38" s="42"/>
      <c r="AC38" s="42"/>
      <c r="AD38" s="57"/>
      <c r="AE38" s="43"/>
      <c r="AF38" s="59"/>
      <c r="AG38" s="60" t="n">
        <f aca="false">COUNTIF(G38:AE38,"Si")</f>
        <v>0</v>
      </c>
      <c r="AH38" s="66"/>
      <c r="AI38" s="61" t="n">
        <f aca="false">COUNTIF(G38:AE38,"No")</f>
        <v>0</v>
      </c>
      <c r="AJ38" s="67"/>
      <c r="AK38" s="40" t="n">
        <v>25</v>
      </c>
    </row>
    <row r="39" s="40" customFormat="true" ht="12.75" hidden="false" customHeight="false" outlineLevel="0" collapsed="false">
      <c r="A39" s="49" t="s">
        <v>40</v>
      </c>
      <c r="B39" s="41" t="s">
        <v>54</v>
      </c>
      <c r="C39" s="42" t="s">
        <v>53</v>
      </c>
      <c r="D39" s="42" t="s">
        <v>53</v>
      </c>
      <c r="E39" s="42" t="s">
        <v>53</v>
      </c>
      <c r="F39" s="43" t="s">
        <v>53</v>
      </c>
      <c r="G39" s="44" t="s">
        <v>53</v>
      </c>
      <c r="H39" s="42" t="s">
        <v>53</v>
      </c>
      <c r="I39" s="42" t="s">
        <v>91</v>
      </c>
      <c r="J39" s="52" t="s">
        <v>54</v>
      </c>
      <c r="K39" s="42" t="s">
        <v>113</v>
      </c>
      <c r="L39" s="42" t="s">
        <v>113</v>
      </c>
      <c r="M39" s="42" t="s">
        <v>54</v>
      </c>
      <c r="N39" s="42" t="s">
        <v>53</v>
      </c>
      <c r="O39" s="42" t="s">
        <v>53</v>
      </c>
      <c r="P39" s="42"/>
      <c r="Q39" s="42" t="s">
        <v>53</v>
      </c>
      <c r="R39" s="42" t="s">
        <v>53</v>
      </c>
      <c r="S39" s="42" t="s">
        <v>53</v>
      </c>
      <c r="T39" s="52"/>
      <c r="U39" s="42" t="s">
        <v>113</v>
      </c>
      <c r="V39" s="42" t="s">
        <v>53</v>
      </c>
      <c r="W39" s="42" t="s">
        <v>53</v>
      </c>
      <c r="X39" s="52" t="s">
        <v>54</v>
      </c>
      <c r="Y39" s="42" t="s">
        <v>113</v>
      </c>
      <c r="Z39" s="42" t="s">
        <v>53</v>
      </c>
      <c r="AA39" s="42" t="s">
        <v>53</v>
      </c>
      <c r="AB39" s="42" t="s">
        <v>53</v>
      </c>
      <c r="AC39" s="42" t="s">
        <v>54</v>
      </c>
      <c r="AD39" s="52" t="s">
        <v>53</v>
      </c>
      <c r="AE39" s="43"/>
      <c r="AF39" s="53"/>
      <c r="AG39" s="46" t="n">
        <f aca="false">COUNTIF(G39:AE39,"Si")</f>
        <v>13</v>
      </c>
      <c r="AH39" s="64" t="n">
        <f aca="false">(AG39*100/AK39)</f>
        <v>52</v>
      </c>
      <c r="AI39" s="47" t="n">
        <f aca="false">COUNTIF(G39:AE39,"No")</f>
        <v>4</v>
      </c>
      <c r="AJ39" s="65" t="n">
        <f aca="false">(AI39*100/AK39)</f>
        <v>16</v>
      </c>
      <c r="AK39" s="40" t="n">
        <v>25</v>
      </c>
    </row>
    <row r="40" s="40" customFormat="true" ht="12.75" hidden="false" customHeight="false" outlineLevel="0" collapsed="false">
      <c r="A40" s="49" t="s">
        <v>114</v>
      </c>
      <c r="B40" s="41" t="s">
        <v>54</v>
      </c>
      <c r="C40" s="42" t="s">
        <v>54</v>
      </c>
      <c r="D40" s="42" t="s">
        <v>54</v>
      </c>
      <c r="E40" s="42" t="s">
        <v>54</v>
      </c>
      <c r="F40" s="43" t="s">
        <v>54</v>
      </c>
      <c r="G40" s="44" t="s">
        <v>54</v>
      </c>
      <c r="H40" s="42" t="s">
        <v>54</v>
      </c>
      <c r="I40" s="42" t="s">
        <v>54</v>
      </c>
      <c r="J40" s="52" t="s">
        <v>54</v>
      </c>
      <c r="K40" s="42" t="s">
        <v>54</v>
      </c>
      <c r="L40" s="42" t="s">
        <v>54</v>
      </c>
      <c r="M40" s="42" t="s">
        <v>54</v>
      </c>
      <c r="N40" s="42" t="s">
        <v>54</v>
      </c>
      <c r="O40" s="42" t="s">
        <v>54</v>
      </c>
      <c r="P40" s="42"/>
      <c r="Q40" s="42" t="s">
        <v>54</v>
      </c>
      <c r="R40" s="42" t="s">
        <v>54</v>
      </c>
      <c r="S40" s="42" t="s">
        <v>54</v>
      </c>
      <c r="T40" s="52"/>
      <c r="U40" s="42" t="s">
        <v>54</v>
      </c>
      <c r="V40" s="42" t="s">
        <v>54</v>
      </c>
      <c r="W40" s="42" t="s">
        <v>54</v>
      </c>
      <c r="X40" s="52" t="s">
        <v>53</v>
      </c>
      <c r="Y40" s="42" t="s">
        <v>54</v>
      </c>
      <c r="Z40" s="42" t="s">
        <v>54</v>
      </c>
      <c r="AA40" s="42" t="s">
        <v>54</v>
      </c>
      <c r="AB40" s="42" t="s">
        <v>54</v>
      </c>
      <c r="AC40" s="42" t="s">
        <v>54</v>
      </c>
      <c r="AD40" s="52" t="s">
        <v>53</v>
      </c>
      <c r="AE40" s="43"/>
      <c r="AF40" s="53"/>
      <c r="AG40" s="46" t="n">
        <f aca="false">COUNTIF(G40:AE40,"Si")</f>
        <v>2</v>
      </c>
      <c r="AH40" s="64" t="n">
        <f aca="false">(AG40*100/AK40)</f>
        <v>8</v>
      </c>
      <c r="AI40" s="47" t="n">
        <f aca="false">COUNTIF(G40:AE40,"No")</f>
        <v>20</v>
      </c>
      <c r="AJ40" s="65" t="n">
        <f aca="false">(AI40*100/AK40)</f>
        <v>80</v>
      </c>
      <c r="AK40" s="40" t="n">
        <v>25</v>
      </c>
    </row>
    <row r="41" s="40" customFormat="true" ht="12.75" hidden="false" customHeight="false" outlineLevel="0" collapsed="false">
      <c r="A41" s="49" t="s">
        <v>42</v>
      </c>
      <c r="B41" s="41" t="s">
        <v>53</v>
      </c>
      <c r="C41" s="42" t="s">
        <v>53</v>
      </c>
      <c r="D41" s="42" t="s">
        <v>54</v>
      </c>
      <c r="E41" s="42" t="s">
        <v>53</v>
      </c>
      <c r="F41" s="43" t="s">
        <v>54</v>
      </c>
      <c r="G41" s="44" t="s">
        <v>53</v>
      </c>
      <c r="H41" s="42" t="s">
        <v>53</v>
      </c>
      <c r="I41" s="42" t="s">
        <v>91</v>
      </c>
      <c r="J41" s="52" t="s">
        <v>54</v>
      </c>
      <c r="K41" s="42" t="s">
        <v>53</v>
      </c>
      <c r="L41" s="42" t="s">
        <v>53</v>
      </c>
      <c r="M41" s="42" t="s">
        <v>53</v>
      </c>
      <c r="N41" s="42" t="s">
        <v>53</v>
      </c>
      <c r="O41" s="42" t="s">
        <v>53</v>
      </c>
      <c r="P41" s="42"/>
      <c r="Q41" s="42" t="s">
        <v>53</v>
      </c>
      <c r="R41" s="42" t="s">
        <v>53</v>
      </c>
      <c r="S41" s="42" t="s">
        <v>53</v>
      </c>
      <c r="T41" s="52"/>
      <c r="U41" s="42" t="s">
        <v>53</v>
      </c>
      <c r="V41" s="42" t="s">
        <v>54</v>
      </c>
      <c r="W41" s="42" t="s">
        <v>53</v>
      </c>
      <c r="X41" s="52" t="s">
        <v>53</v>
      </c>
      <c r="Y41" s="42" t="s">
        <v>53</v>
      </c>
      <c r="Z41" s="42" t="s">
        <v>53</v>
      </c>
      <c r="AA41" s="42" t="s">
        <v>53</v>
      </c>
      <c r="AB41" s="42" t="s">
        <v>53</v>
      </c>
      <c r="AC41" s="42" t="s">
        <v>54</v>
      </c>
      <c r="AD41" s="52" t="s">
        <v>53</v>
      </c>
      <c r="AE41" s="43"/>
      <c r="AF41" s="53"/>
      <c r="AG41" s="46" t="n">
        <f aca="false">COUNTIF(G41:AE41,"Si")</f>
        <v>18</v>
      </c>
      <c r="AH41" s="64" t="n">
        <f aca="false">(AG41*100/AK41)</f>
        <v>72</v>
      </c>
      <c r="AI41" s="47" t="n">
        <f aca="false">COUNTIF(G41:AE41,"No")</f>
        <v>3</v>
      </c>
      <c r="AJ41" s="65" t="n">
        <f aca="false">(AI41*100/AK41)</f>
        <v>12</v>
      </c>
      <c r="AK41" s="40" t="n">
        <v>25</v>
      </c>
    </row>
    <row r="42" s="63" customFormat="true" ht="12.75" hidden="false" customHeight="false" outlineLevel="0" collapsed="false">
      <c r="A42" s="54" t="s">
        <v>43</v>
      </c>
      <c r="B42" s="55"/>
      <c r="C42" s="42"/>
      <c r="D42" s="42"/>
      <c r="E42" s="42"/>
      <c r="F42" s="43"/>
      <c r="G42" s="44"/>
      <c r="H42" s="56"/>
      <c r="I42" s="42"/>
      <c r="J42" s="57"/>
      <c r="K42" s="42"/>
      <c r="L42" s="42"/>
      <c r="M42" s="58"/>
      <c r="N42" s="42"/>
      <c r="O42" s="42"/>
      <c r="P42" s="42"/>
      <c r="Q42" s="42"/>
      <c r="R42" s="58"/>
      <c r="S42" s="58"/>
      <c r="T42" s="57"/>
      <c r="U42" s="42"/>
      <c r="V42" s="58"/>
      <c r="W42" s="58"/>
      <c r="X42" s="57"/>
      <c r="Y42" s="42"/>
      <c r="Z42" s="42"/>
      <c r="AA42" s="42"/>
      <c r="AB42" s="42"/>
      <c r="AC42" s="42"/>
      <c r="AD42" s="57"/>
      <c r="AE42" s="43"/>
      <c r="AF42" s="59"/>
      <c r="AG42" s="60" t="n">
        <f aca="false">COUNTIF(G42:AE42,"Si")</f>
        <v>0</v>
      </c>
      <c r="AH42" s="66"/>
      <c r="AI42" s="61" t="n">
        <f aca="false">COUNTIF(G42:AE42,"No")</f>
        <v>0</v>
      </c>
      <c r="AJ42" s="67"/>
      <c r="AK42" s="40" t="n">
        <v>25</v>
      </c>
    </row>
    <row r="43" s="40" customFormat="true" ht="12.75" hidden="false" customHeight="false" outlineLevel="0" collapsed="false">
      <c r="A43" s="49" t="s">
        <v>115</v>
      </c>
      <c r="B43" s="41" t="s">
        <v>53</v>
      </c>
      <c r="C43" s="42" t="s">
        <v>54</v>
      </c>
      <c r="D43" s="42" t="s">
        <v>53</v>
      </c>
      <c r="E43" s="42" t="s">
        <v>53</v>
      </c>
      <c r="F43" s="43" t="s">
        <v>54</v>
      </c>
      <c r="G43" s="44" t="s">
        <v>54</v>
      </c>
      <c r="H43" s="42" t="s">
        <v>53</v>
      </c>
      <c r="I43" s="42" t="s">
        <v>54</v>
      </c>
      <c r="J43" s="52" t="s">
        <v>54</v>
      </c>
      <c r="K43" s="42" t="s">
        <v>53</v>
      </c>
      <c r="L43" s="42" t="s">
        <v>53</v>
      </c>
      <c r="M43" s="42" t="s">
        <v>54</v>
      </c>
      <c r="N43" s="42" t="s">
        <v>53</v>
      </c>
      <c r="O43" s="42" t="s">
        <v>53</v>
      </c>
      <c r="P43" s="42"/>
      <c r="Q43" s="42" t="s">
        <v>53</v>
      </c>
      <c r="R43" s="42" t="s">
        <v>53</v>
      </c>
      <c r="S43" s="42" t="s">
        <v>53</v>
      </c>
      <c r="T43" s="52"/>
      <c r="U43" s="42" t="s">
        <v>53</v>
      </c>
      <c r="V43" s="42" t="s">
        <v>54</v>
      </c>
      <c r="W43" s="42" t="s">
        <v>53</v>
      </c>
      <c r="X43" s="52" t="s">
        <v>53</v>
      </c>
      <c r="Y43" s="42" t="s">
        <v>53</v>
      </c>
      <c r="Z43" s="42" t="s">
        <v>53</v>
      </c>
      <c r="AA43" s="42" t="s">
        <v>53</v>
      </c>
      <c r="AB43" s="42" t="s">
        <v>53</v>
      </c>
      <c r="AC43" s="42" t="s">
        <v>54</v>
      </c>
      <c r="AD43" s="52" t="s">
        <v>53</v>
      </c>
      <c r="AE43" s="43"/>
      <c r="AF43" s="53"/>
      <c r="AG43" s="46" t="n">
        <f aca="false">COUNTIF(G43:AE43,"Si")</f>
        <v>16</v>
      </c>
      <c r="AH43" s="64" t="n">
        <f aca="false">(AG43*100/AK43)</f>
        <v>64</v>
      </c>
      <c r="AI43" s="47" t="n">
        <f aca="false">COUNTIF(G43:AE43,"No")</f>
        <v>6</v>
      </c>
      <c r="AJ43" s="65" t="n">
        <f aca="false">(AI43*100/AK43)</f>
        <v>24</v>
      </c>
      <c r="AK43" s="40" t="n">
        <v>25</v>
      </c>
    </row>
    <row r="44" s="40" customFormat="true" ht="12.75" hidden="false" customHeight="false" outlineLevel="0" collapsed="false">
      <c r="A44" s="49" t="s">
        <v>45</v>
      </c>
      <c r="B44" s="41" t="s">
        <v>54</v>
      </c>
      <c r="C44" s="42" t="s">
        <v>91</v>
      </c>
      <c r="D44" s="42" t="s">
        <v>91</v>
      </c>
      <c r="E44" s="42" t="s">
        <v>91</v>
      </c>
      <c r="F44" s="43" t="s">
        <v>54</v>
      </c>
      <c r="G44" s="44" t="s">
        <v>54</v>
      </c>
      <c r="H44" s="42" t="s">
        <v>54</v>
      </c>
      <c r="I44" s="42" t="s">
        <v>91</v>
      </c>
      <c r="J44" s="52" t="s">
        <v>54</v>
      </c>
      <c r="K44" s="42" t="s">
        <v>54</v>
      </c>
      <c r="L44" s="42" t="s">
        <v>91</v>
      </c>
      <c r="M44" s="42" t="s">
        <v>53</v>
      </c>
      <c r="N44" s="42" t="s">
        <v>54</v>
      </c>
      <c r="O44" s="42" t="s">
        <v>53</v>
      </c>
      <c r="P44" s="42"/>
      <c r="Q44" s="42" t="s">
        <v>53</v>
      </c>
      <c r="R44" s="42" t="s">
        <v>54</v>
      </c>
      <c r="S44" s="42" t="s">
        <v>54</v>
      </c>
      <c r="T44" s="52"/>
      <c r="U44" s="42" t="s">
        <v>54</v>
      </c>
      <c r="V44" s="42" t="s">
        <v>54</v>
      </c>
      <c r="W44" s="42" t="s">
        <v>53</v>
      </c>
      <c r="X44" s="52" t="s">
        <v>54</v>
      </c>
      <c r="Y44" s="42" t="s">
        <v>91</v>
      </c>
      <c r="Z44" s="42" t="s">
        <v>53</v>
      </c>
      <c r="AA44" s="42" t="s">
        <v>91</v>
      </c>
      <c r="AB44" s="42" t="s">
        <v>91</v>
      </c>
      <c r="AC44" s="42" t="s">
        <v>54</v>
      </c>
      <c r="AD44" s="52" t="s">
        <v>54</v>
      </c>
      <c r="AE44" s="43"/>
      <c r="AF44" s="53"/>
      <c r="AG44" s="46" t="n">
        <f aca="false">COUNTIF(G44:AE44,"Si")</f>
        <v>5</v>
      </c>
      <c r="AH44" s="64" t="n">
        <f aca="false">(AG44*100/AK44)</f>
        <v>20</v>
      </c>
      <c r="AI44" s="47" t="n">
        <f aca="false">COUNTIF(G44:AE44,"No")</f>
        <v>12</v>
      </c>
      <c r="AJ44" s="65" t="n">
        <f aca="false">(AI44*100/AK44)</f>
        <v>48</v>
      </c>
      <c r="AK44" s="40" t="n">
        <v>25</v>
      </c>
    </row>
    <row r="45" s="63" customFormat="true" ht="12.75" hidden="false" customHeight="false" outlineLevel="0" collapsed="false">
      <c r="A45" s="54" t="s">
        <v>46</v>
      </c>
      <c r="B45" s="55"/>
      <c r="C45" s="42"/>
      <c r="D45" s="42"/>
      <c r="E45" s="42"/>
      <c r="F45" s="43"/>
      <c r="G45" s="44"/>
      <c r="H45" s="56"/>
      <c r="I45" s="42"/>
      <c r="J45" s="57"/>
      <c r="K45" s="42"/>
      <c r="L45" s="42"/>
      <c r="M45" s="58"/>
      <c r="N45" s="42"/>
      <c r="O45" s="42"/>
      <c r="P45" s="42"/>
      <c r="Q45" s="42"/>
      <c r="R45" s="58"/>
      <c r="S45" s="58"/>
      <c r="T45" s="57"/>
      <c r="U45" s="42"/>
      <c r="V45" s="58"/>
      <c r="W45" s="58"/>
      <c r="X45" s="57"/>
      <c r="Y45" s="42"/>
      <c r="Z45" s="42"/>
      <c r="AA45" s="42"/>
      <c r="AB45" s="42"/>
      <c r="AC45" s="42"/>
      <c r="AD45" s="57"/>
      <c r="AE45" s="43"/>
      <c r="AF45" s="59"/>
      <c r="AG45" s="60" t="n">
        <f aca="false">COUNTIF(G45:AE45,"Si")</f>
        <v>0</v>
      </c>
      <c r="AH45" s="66"/>
      <c r="AI45" s="61" t="n">
        <f aca="false">COUNTIF(G45:AE45,"No")</f>
        <v>0</v>
      </c>
      <c r="AJ45" s="67"/>
      <c r="AK45" s="40" t="n">
        <v>25</v>
      </c>
    </row>
    <row r="46" s="40" customFormat="true" ht="12.75" hidden="false" customHeight="false" outlineLevel="0" collapsed="false">
      <c r="A46" s="49" t="s">
        <v>47</v>
      </c>
      <c r="B46" s="41" t="s">
        <v>53</v>
      </c>
      <c r="C46" s="42" t="s">
        <v>91</v>
      </c>
      <c r="D46" s="42" t="s">
        <v>91</v>
      </c>
      <c r="E46" s="42" t="s">
        <v>91</v>
      </c>
      <c r="F46" s="43" t="s">
        <v>91</v>
      </c>
      <c r="G46" s="44" t="s">
        <v>91</v>
      </c>
      <c r="H46" s="42" t="s">
        <v>53</v>
      </c>
      <c r="I46" s="42" t="s">
        <v>91</v>
      </c>
      <c r="J46" s="52" t="s">
        <v>54</v>
      </c>
      <c r="K46" s="42" t="s">
        <v>91</v>
      </c>
      <c r="L46" s="42" t="s">
        <v>91</v>
      </c>
      <c r="M46" s="42" t="s">
        <v>53</v>
      </c>
      <c r="N46" s="42" t="s">
        <v>91</v>
      </c>
      <c r="O46" s="42" t="s">
        <v>91</v>
      </c>
      <c r="P46" s="42" t="s">
        <v>91</v>
      </c>
      <c r="Q46" s="42" t="s">
        <v>91</v>
      </c>
      <c r="R46" s="42" t="s">
        <v>53</v>
      </c>
      <c r="S46" s="42" t="s">
        <v>53</v>
      </c>
      <c r="T46" s="42" t="s">
        <v>91</v>
      </c>
      <c r="U46" s="42" t="s">
        <v>91</v>
      </c>
      <c r="V46" s="42" t="s">
        <v>53</v>
      </c>
      <c r="W46" s="42" t="s">
        <v>54</v>
      </c>
      <c r="X46" s="52" t="s">
        <v>53</v>
      </c>
      <c r="Y46" s="42" t="s">
        <v>91</v>
      </c>
      <c r="Z46" s="42" t="s">
        <v>91</v>
      </c>
      <c r="AA46" s="42" t="s">
        <v>91</v>
      </c>
      <c r="AB46" s="42" t="s">
        <v>91</v>
      </c>
      <c r="AC46" s="42" t="s">
        <v>91</v>
      </c>
      <c r="AD46" s="52" t="s">
        <v>53</v>
      </c>
      <c r="AE46" s="43" t="s">
        <v>91</v>
      </c>
      <c r="AF46" s="53"/>
      <c r="AG46" s="46" t="n">
        <f aca="false">COUNTIF(G46:AE46,"Si")</f>
        <v>7</v>
      </c>
      <c r="AH46" s="64"/>
      <c r="AI46" s="47" t="n">
        <f aca="false">COUNTIF(G46:AE46,"No")</f>
        <v>2</v>
      </c>
      <c r="AJ46" s="65"/>
      <c r="AK46" s="40" t="n">
        <v>25</v>
      </c>
    </row>
    <row r="47" s="40" customFormat="true" ht="13.5" hidden="false" customHeight="false" outlineLevel="0" collapsed="false">
      <c r="A47" s="69" t="s">
        <v>48</v>
      </c>
      <c r="B47" s="70" t="s">
        <v>54</v>
      </c>
      <c r="C47" s="71" t="s">
        <v>53</v>
      </c>
      <c r="D47" s="71" t="s">
        <v>53</v>
      </c>
      <c r="E47" s="71" t="s">
        <v>54</v>
      </c>
      <c r="F47" s="72" t="s">
        <v>54</v>
      </c>
      <c r="G47" s="73" t="s">
        <v>54</v>
      </c>
      <c r="H47" s="71" t="s">
        <v>53</v>
      </c>
      <c r="I47" s="71" t="s">
        <v>54</v>
      </c>
      <c r="J47" s="74" t="s">
        <v>54</v>
      </c>
      <c r="K47" s="71" t="s">
        <v>54</v>
      </c>
      <c r="L47" s="71" t="s">
        <v>53</v>
      </c>
      <c r="M47" s="71" t="s">
        <v>54</v>
      </c>
      <c r="N47" s="71" t="s">
        <v>53</v>
      </c>
      <c r="O47" s="71" t="s">
        <v>53</v>
      </c>
      <c r="P47" s="71"/>
      <c r="Q47" s="71" t="s">
        <v>53</v>
      </c>
      <c r="R47" s="71" t="s">
        <v>53</v>
      </c>
      <c r="S47" s="71" t="s">
        <v>53</v>
      </c>
      <c r="T47" s="74"/>
      <c r="U47" s="71" t="s">
        <v>54</v>
      </c>
      <c r="V47" s="71" t="s">
        <v>54</v>
      </c>
      <c r="W47" s="71" t="s">
        <v>54</v>
      </c>
      <c r="X47" s="74" t="s">
        <v>54</v>
      </c>
      <c r="Y47" s="71" t="s">
        <v>54</v>
      </c>
      <c r="Z47" s="71" t="s">
        <v>53</v>
      </c>
      <c r="AA47" s="71" t="s">
        <v>54</v>
      </c>
      <c r="AB47" s="71" t="s">
        <v>54</v>
      </c>
      <c r="AC47" s="71" t="s">
        <v>54</v>
      </c>
      <c r="AD47" s="74" t="s">
        <v>54</v>
      </c>
      <c r="AE47" s="72"/>
      <c r="AF47" s="75"/>
      <c r="AG47" s="76" t="n">
        <f aca="false">COUNTIF(G47:AE47,"Si")</f>
        <v>8</v>
      </c>
      <c r="AH47" s="77" t="n">
        <f aca="false">(AG47*100/AK47)</f>
        <v>32</v>
      </c>
      <c r="AI47" s="78" t="n">
        <f aca="false">COUNTIF(G47:AE47,"No")</f>
        <v>14</v>
      </c>
      <c r="AJ47" s="79" t="n">
        <f aca="false">(AI47*100/AK47)</f>
        <v>56</v>
      </c>
      <c r="AK47" s="40" t="n">
        <v>25</v>
      </c>
    </row>
    <row r="48" s="81" customFormat="true" ht="15" hidden="false" customHeight="false" outlineLevel="0" collapsed="false">
      <c r="A48" s="80"/>
      <c r="C48" s="80"/>
      <c r="D48" s="80"/>
      <c r="E48" s="80"/>
      <c r="M48" s="82"/>
      <c r="N48" s="83"/>
      <c r="O48" s="83"/>
      <c r="P48" s="83"/>
      <c r="Q48" s="83"/>
      <c r="U48" s="83"/>
      <c r="Z48" s="83"/>
      <c r="AA48" s="83"/>
      <c r="AB48" s="83"/>
      <c r="AC48" s="83"/>
      <c r="AE48" s="83"/>
      <c r="AG48" s="84"/>
      <c r="AH48" s="84"/>
      <c r="AI48" s="84"/>
      <c r="AJ48" s="84"/>
    </row>
    <row r="49" s="81" customFormat="true" ht="15" hidden="false" customHeight="false" outlineLevel="0" collapsed="false">
      <c r="A49" s="85" t="s">
        <v>116</v>
      </c>
      <c r="C49" s="80"/>
      <c r="D49" s="80"/>
      <c r="E49" s="80"/>
      <c r="M49" s="82"/>
      <c r="N49" s="83"/>
      <c r="O49" s="83"/>
      <c r="P49" s="83"/>
      <c r="Q49" s="83"/>
      <c r="U49" s="83"/>
      <c r="Z49" s="83"/>
      <c r="AA49" s="83"/>
      <c r="AB49" s="83"/>
      <c r="AC49" s="83"/>
      <c r="AE49" s="83"/>
      <c r="AG49" s="84"/>
      <c r="AH49" s="84"/>
      <c r="AI49" s="84"/>
      <c r="AJ49" s="84"/>
    </row>
  </sheetData>
  <mergeCells count="6">
    <mergeCell ref="AG1:AJ1"/>
    <mergeCell ref="B2:F2"/>
    <mergeCell ref="G2:AE2"/>
    <mergeCell ref="AG2:AH3"/>
    <mergeCell ref="AI2:AJ3"/>
    <mergeCell ref="A3:A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"/>
    </sheetView>
  </sheetViews>
  <sheetFormatPr defaultColWidth="9.13671875" defaultRowHeight="15" zeroHeight="false" outlineLevelRow="0" outlineLevelCol="0"/>
  <cols>
    <col collapsed="false" customWidth="false" hidden="false" outlineLevel="0" max="3" min="1" style="21" width="9.14"/>
    <col collapsed="false" customWidth="true" hidden="false" outlineLevel="0" max="12" min="4" style="21" width="9.85"/>
    <col collapsed="false" customWidth="false" hidden="false" outlineLevel="0" max="13" min="13" style="21" width="9.14"/>
    <col collapsed="false" customWidth="true" hidden="false" outlineLevel="0" max="14" min="14" style="21" width="14.28"/>
    <col collapsed="false" customWidth="false" hidden="false" outlineLevel="0" max="257" min="15" style="21" width="9.14"/>
  </cols>
  <sheetData>
    <row r="1" customFormat="false" ht="15.75" hidden="false" customHeight="false" outlineLevel="0" collapsed="false">
      <c r="A1" s="86" t="s">
        <v>117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</row>
    <row r="2" customFormat="false" ht="15.75" hidden="false" customHeight="false" outlineLevel="0" collapsed="false"/>
    <row r="3" customFormat="false" ht="15.75" hidden="false" customHeight="true" outlineLevel="0" collapsed="false">
      <c r="A3" s="87" t="s">
        <v>118</v>
      </c>
      <c r="B3" s="87"/>
      <c r="C3" s="88" t="s">
        <v>119</v>
      </c>
      <c r="D3" s="87" t="n">
        <v>2004</v>
      </c>
      <c r="E3" s="88" t="n">
        <v>2005</v>
      </c>
      <c r="F3" s="88" t="n">
        <v>2006</v>
      </c>
      <c r="G3" s="88" t="n">
        <v>2007</v>
      </c>
      <c r="H3" s="88" t="n">
        <v>2008</v>
      </c>
      <c r="I3" s="88" t="n">
        <v>2009</v>
      </c>
      <c r="J3" s="88" t="n">
        <v>2010</v>
      </c>
      <c r="K3" s="88" t="n">
        <v>2011</v>
      </c>
      <c r="L3" s="89" t="n">
        <v>2012</v>
      </c>
      <c r="N3" s="90" t="s">
        <v>120</v>
      </c>
      <c r="O3" s="21" t="s">
        <v>89</v>
      </c>
    </row>
    <row r="4" customFormat="false" ht="15" hidden="false" customHeight="true" outlineLevel="0" collapsed="false">
      <c r="A4" s="91" t="s">
        <v>121</v>
      </c>
      <c r="B4" s="92" t="s">
        <v>122</v>
      </c>
      <c r="C4" s="92" t="s">
        <v>123</v>
      </c>
      <c r="D4" s="93" t="n">
        <v>6133066</v>
      </c>
      <c r="E4" s="93" t="n">
        <v>7018254</v>
      </c>
      <c r="F4" s="93" t="n">
        <v>6473601</v>
      </c>
      <c r="G4" s="93" t="n">
        <v>7144033</v>
      </c>
      <c r="H4" s="93" t="n">
        <v>5124588</v>
      </c>
      <c r="I4" s="93" t="n">
        <v>5887699</v>
      </c>
      <c r="J4" s="93" t="n">
        <v>4993319</v>
      </c>
      <c r="K4" s="93" t="n">
        <v>4822784</v>
      </c>
      <c r="L4" s="94" t="n">
        <v>6501731</v>
      </c>
      <c r="N4" s="95" t="n">
        <f aca="false">SUM(D4:L4)</f>
        <v>54099075</v>
      </c>
      <c r="O4" s="96" t="n">
        <f aca="false">N4/N$6</f>
        <v>0.702897521752744</v>
      </c>
    </row>
    <row r="5" customFormat="false" ht="15.75" hidden="false" customHeight="false" outlineLevel="0" collapsed="false">
      <c r="A5" s="91"/>
      <c r="B5" s="92"/>
      <c r="C5" s="92" t="s">
        <v>124</v>
      </c>
      <c r="D5" s="93" t="n">
        <v>1481366</v>
      </c>
      <c r="E5" s="93" t="n">
        <v>1713581</v>
      </c>
      <c r="F5" s="93" t="n">
        <v>1941976</v>
      </c>
      <c r="G5" s="93" t="n">
        <v>2179697</v>
      </c>
      <c r="H5" s="93" t="n">
        <v>2376352</v>
      </c>
      <c r="I5" s="93" t="n">
        <v>2938796</v>
      </c>
      <c r="J5" s="93" t="n">
        <v>2483690</v>
      </c>
      <c r="K5" s="93" t="n">
        <v>2936587</v>
      </c>
      <c r="L5" s="94" t="n">
        <v>4814687</v>
      </c>
      <c r="N5" s="95" t="n">
        <f aca="false">SUM(D5:L5)</f>
        <v>22866732</v>
      </c>
      <c r="O5" s="96" t="n">
        <f aca="false">N5/N$6</f>
        <v>0.297102478247256</v>
      </c>
    </row>
    <row r="6" customFormat="false" ht="15.75" hidden="false" customHeight="true" outlineLevel="0" collapsed="false">
      <c r="A6" s="97" t="s">
        <v>125</v>
      </c>
      <c r="B6" s="97"/>
      <c r="C6" s="97"/>
      <c r="D6" s="98" t="n">
        <v>7614432</v>
      </c>
      <c r="E6" s="99" t="n">
        <v>8731835</v>
      </c>
      <c r="F6" s="99" t="n">
        <v>8415577</v>
      </c>
      <c r="G6" s="99" t="n">
        <v>9323730</v>
      </c>
      <c r="H6" s="99" t="n">
        <v>7500940</v>
      </c>
      <c r="I6" s="99" t="n">
        <v>8826495</v>
      </c>
      <c r="J6" s="99" t="n">
        <v>7477009</v>
      </c>
      <c r="K6" s="99" t="n">
        <v>7759371</v>
      </c>
      <c r="L6" s="100" t="n">
        <v>11316418</v>
      </c>
      <c r="N6" s="95" t="n">
        <f aca="false">SUM(D6:L6)</f>
        <v>76965807</v>
      </c>
    </row>
    <row r="7" customFormat="false" ht="15" hidden="false" customHeight="true" outlineLevel="0" collapsed="false">
      <c r="A7" s="101" t="s">
        <v>126</v>
      </c>
      <c r="B7" s="92" t="s">
        <v>127</v>
      </c>
      <c r="C7" s="92" t="s">
        <v>123</v>
      </c>
      <c r="D7" s="93"/>
      <c r="E7" s="93"/>
      <c r="F7" s="93"/>
      <c r="G7" s="93"/>
      <c r="H7" s="93" t="n">
        <v>916766</v>
      </c>
      <c r="I7" s="93" t="n">
        <v>1229676</v>
      </c>
      <c r="J7" s="93" t="n">
        <v>1171212</v>
      </c>
      <c r="K7" s="93" t="n">
        <v>1649892</v>
      </c>
      <c r="L7" s="94" t="n">
        <v>0</v>
      </c>
      <c r="N7" s="95" t="n">
        <f aca="false">SUM(D7:L7)</f>
        <v>4967546</v>
      </c>
    </row>
    <row r="8" customFormat="false" ht="15" hidden="false" customHeight="false" outlineLevel="0" collapsed="false">
      <c r="A8" s="101"/>
      <c r="B8" s="92"/>
      <c r="C8" s="92" t="s">
        <v>124</v>
      </c>
      <c r="D8" s="93"/>
      <c r="E8" s="93"/>
      <c r="F8" s="93"/>
      <c r="G8" s="93"/>
      <c r="H8" s="93" t="n">
        <v>1136095</v>
      </c>
      <c r="I8" s="93" t="n">
        <v>1138023</v>
      </c>
      <c r="J8" s="93" t="n">
        <v>1057945</v>
      </c>
      <c r="K8" s="93" t="n">
        <v>1194894</v>
      </c>
      <c r="L8" s="94" t="n">
        <v>43791</v>
      </c>
      <c r="N8" s="95" t="n">
        <f aca="false">SUM(D8:L8)</f>
        <v>4570748</v>
      </c>
    </row>
    <row r="9" customFormat="false" ht="15" hidden="false" customHeight="true" outlineLevel="0" collapsed="false">
      <c r="A9" s="101"/>
      <c r="B9" s="92" t="s">
        <v>128</v>
      </c>
      <c r="C9" s="92"/>
      <c r="D9" s="102"/>
      <c r="E9" s="102"/>
      <c r="F9" s="102"/>
      <c r="G9" s="102"/>
      <c r="H9" s="102" t="n">
        <v>2052861</v>
      </c>
      <c r="I9" s="102" t="n">
        <v>2367699</v>
      </c>
      <c r="J9" s="102" t="n">
        <v>2229157</v>
      </c>
      <c r="K9" s="102" t="n">
        <v>2844786</v>
      </c>
      <c r="L9" s="103" t="n">
        <v>43791</v>
      </c>
      <c r="N9" s="95" t="n">
        <f aca="false">SUM(D9:L9)</f>
        <v>9538294</v>
      </c>
    </row>
    <row r="10" customFormat="false" ht="15" hidden="false" customHeight="true" outlineLevel="0" collapsed="false">
      <c r="A10" s="101"/>
      <c r="B10" s="92" t="s">
        <v>129</v>
      </c>
      <c r="C10" s="92" t="s">
        <v>123</v>
      </c>
      <c r="D10" s="93" t="n">
        <v>1556768</v>
      </c>
      <c r="E10" s="93" t="n">
        <v>2075461</v>
      </c>
      <c r="F10" s="93" t="n">
        <v>2188999</v>
      </c>
      <c r="G10" s="93" t="n">
        <v>2425016</v>
      </c>
      <c r="H10" s="93" t="n">
        <v>1222356</v>
      </c>
      <c r="I10" s="93" t="n">
        <v>2080026</v>
      </c>
      <c r="J10" s="93" t="n">
        <v>1730237</v>
      </c>
      <c r="K10" s="93" t="n">
        <v>1884690</v>
      </c>
      <c r="L10" s="94" t="n">
        <v>2162069</v>
      </c>
      <c r="N10" s="95" t="n">
        <f aca="false">SUM(D10:L10)</f>
        <v>17325622</v>
      </c>
    </row>
    <row r="11" customFormat="false" ht="15" hidden="false" customHeight="false" outlineLevel="0" collapsed="false">
      <c r="A11" s="101"/>
      <c r="B11" s="92"/>
      <c r="C11" s="92" t="s">
        <v>124</v>
      </c>
      <c r="D11" s="93" t="n">
        <v>329903</v>
      </c>
      <c r="E11" s="93" t="n">
        <v>402402</v>
      </c>
      <c r="F11" s="93" t="n">
        <v>245203</v>
      </c>
      <c r="G11" s="93" t="n">
        <v>593203</v>
      </c>
      <c r="H11" s="93" t="n">
        <v>750036</v>
      </c>
      <c r="I11" s="93" t="n">
        <v>1237666</v>
      </c>
      <c r="J11" s="93" t="n">
        <v>707819</v>
      </c>
      <c r="K11" s="93" t="n">
        <v>960103</v>
      </c>
      <c r="L11" s="94" t="n">
        <v>498692</v>
      </c>
      <c r="N11" s="95" t="n">
        <f aca="false">SUM(D11:L11)</f>
        <v>5725027</v>
      </c>
    </row>
    <row r="12" customFormat="false" ht="15" hidden="false" customHeight="true" outlineLevel="0" collapsed="false">
      <c r="A12" s="101"/>
      <c r="B12" s="92" t="s">
        <v>130</v>
      </c>
      <c r="C12" s="92"/>
      <c r="D12" s="102" t="n">
        <v>1886671</v>
      </c>
      <c r="E12" s="102" t="n">
        <v>2477863</v>
      </c>
      <c r="F12" s="102" t="n">
        <v>2434202</v>
      </c>
      <c r="G12" s="102" t="n">
        <v>3018219</v>
      </c>
      <c r="H12" s="102" t="n">
        <v>1972392</v>
      </c>
      <c r="I12" s="102" t="n">
        <v>3317692</v>
      </c>
      <c r="J12" s="102" t="n">
        <v>2438056</v>
      </c>
      <c r="K12" s="102" t="n">
        <v>2844793</v>
      </c>
      <c r="L12" s="103" t="n">
        <v>2660761</v>
      </c>
      <c r="N12" s="95" t="n">
        <f aca="false">SUM(D12:L12)</f>
        <v>23050649</v>
      </c>
    </row>
    <row r="13" customFormat="false" ht="15" hidden="false" customHeight="true" outlineLevel="0" collapsed="false">
      <c r="A13" s="101"/>
      <c r="B13" s="92" t="s">
        <v>131</v>
      </c>
      <c r="C13" s="92" t="s">
        <v>123</v>
      </c>
      <c r="D13" s="93"/>
      <c r="E13" s="93"/>
      <c r="F13" s="93"/>
      <c r="G13" s="93"/>
      <c r="H13" s="93" t="n">
        <v>486104</v>
      </c>
      <c r="I13" s="93" t="n">
        <v>923310</v>
      </c>
      <c r="J13" s="93" t="n">
        <v>1486014</v>
      </c>
      <c r="K13" s="93" t="n">
        <v>1507222</v>
      </c>
      <c r="L13" s="94" t="n">
        <v>1795025</v>
      </c>
      <c r="N13" s="95" t="n">
        <f aca="false">SUM(D13:L13)</f>
        <v>6197675</v>
      </c>
    </row>
    <row r="14" customFormat="false" ht="15" hidden="false" customHeight="false" outlineLevel="0" collapsed="false">
      <c r="A14" s="101"/>
      <c r="B14" s="92"/>
      <c r="C14" s="92" t="s">
        <v>124</v>
      </c>
      <c r="D14" s="93"/>
      <c r="E14" s="93"/>
      <c r="F14" s="93"/>
      <c r="G14" s="93"/>
      <c r="H14" s="93" t="n">
        <v>641103</v>
      </c>
      <c r="I14" s="93" t="n">
        <v>798231</v>
      </c>
      <c r="J14" s="93" t="n">
        <v>662206</v>
      </c>
      <c r="K14" s="93" t="n">
        <v>1251952</v>
      </c>
      <c r="L14" s="94" t="n">
        <v>904286</v>
      </c>
      <c r="N14" s="95" t="n">
        <f aca="false">SUM(D14:L14)</f>
        <v>4257778</v>
      </c>
    </row>
    <row r="15" customFormat="false" ht="15" hidden="false" customHeight="true" outlineLevel="0" collapsed="false">
      <c r="A15" s="101"/>
      <c r="B15" s="92" t="s">
        <v>132</v>
      </c>
      <c r="C15" s="92"/>
      <c r="D15" s="102"/>
      <c r="E15" s="102"/>
      <c r="F15" s="102"/>
      <c r="G15" s="102"/>
      <c r="H15" s="102" t="n">
        <v>1127207</v>
      </c>
      <c r="I15" s="102" t="n">
        <v>1721541</v>
      </c>
      <c r="J15" s="102" t="n">
        <v>2148220</v>
      </c>
      <c r="K15" s="102" t="n">
        <v>2759174</v>
      </c>
      <c r="L15" s="103" t="n">
        <v>2699311</v>
      </c>
      <c r="N15" s="95" t="n">
        <f aca="false">SUM(D15:L15)</f>
        <v>10455453</v>
      </c>
    </row>
    <row r="16" customFormat="false" ht="15" hidden="false" customHeight="true" outlineLevel="0" collapsed="false">
      <c r="A16" s="101"/>
      <c r="B16" s="104" t="s">
        <v>123</v>
      </c>
      <c r="C16" s="104"/>
      <c r="D16" s="105" t="n">
        <v>1556768</v>
      </c>
      <c r="E16" s="105" t="n">
        <v>2075461</v>
      </c>
      <c r="F16" s="105" t="n">
        <v>2188999</v>
      </c>
      <c r="G16" s="105" t="n">
        <v>2425016</v>
      </c>
      <c r="H16" s="105" t="n">
        <v>2625226</v>
      </c>
      <c r="I16" s="105" t="n">
        <v>4233012</v>
      </c>
      <c r="J16" s="105" t="n">
        <v>4387463</v>
      </c>
      <c r="K16" s="105" t="n">
        <v>5041804</v>
      </c>
      <c r="L16" s="106" t="n">
        <v>3957094</v>
      </c>
      <c r="N16" s="95" t="n">
        <f aca="false">SUM(D16:L16)</f>
        <v>28490843</v>
      </c>
      <c r="O16" s="96" t="n">
        <f aca="false">N16/N$18</f>
        <v>0.661894361347294</v>
      </c>
    </row>
    <row r="17" customFormat="false" ht="15.75" hidden="false" customHeight="true" outlineLevel="0" collapsed="false">
      <c r="A17" s="101"/>
      <c r="B17" s="107" t="s">
        <v>124</v>
      </c>
      <c r="C17" s="107"/>
      <c r="D17" s="108" t="n">
        <v>329903</v>
      </c>
      <c r="E17" s="108" t="n">
        <v>402402</v>
      </c>
      <c r="F17" s="108" t="n">
        <v>245203</v>
      </c>
      <c r="G17" s="108" t="n">
        <v>593203</v>
      </c>
      <c r="H17" s="108" t="n">
        <v>2527234</v>
      </c>
      <c r="I17" s="108" t="n">
        <v>3173920</v>
      </c>
      <c r="J17" s="108" t="n">
        <v>2427970</v>
      </c>
      <c r="K17" s="108" t="n">
        <v>3406949</v>
      </c>
      <c r="L17" s="109" t="n">
        <v>1446769</v>
      </c>
      <c r="N17" s="95" t="n">
        <f aca="false">SUM(D17:L17)</f>
        <v>14553553</v>
      </c>
      <c r="O17" s="96" t="n">
        <f aca="false">N17/N$18</f>
        <v>0.338105638652706</v>
      </c>
    </row>
    <row r="18" customFormat="false" ht="15.75" hidden="false" customHeight="true" outlineLevel="0" collapsed="false">
      <c r="A18" s="97" t="s">
        <v>126</v>
      </c>
      <c r="B18" s="97"/>
      <c r="C18" s="97"/>
      <c r="D18" s="98" t="n">
        <v>1886671</v>
      </c>
      <c r="E18" s="99" t="n">
        <v>2477863</v>
      </c>
      <c r="F18" s="99" t="n">
        <v>2434202</v>
      </c>
      <c r="G18" s="99" t="n">
        <v>3018219</v>
      </c>
      <c r="H18" s="99" t="n">
        <v>5152460</v>
      </c>
      <c r="I18" s="99" t="n">
        <v>7406932</v>
      </c>
      <c r="J18" s="99" t="n">
        <v>6815433</v>
      </c>
      <c r="K18" s="99" t="n">
        <v>8448753</v>
      </c>
      <c r="L18" s="100" t="n">
        <v>5403863</v>
      </c>
      <c r="N18" s="95" t="n">
        <f aca="false">SUM(D18:L18)</f>
        <v>43044396</v>
      </c>
    </row>
    <row r="19" customFormat="false" ht="15" hidden="false" customHeight="true" outlineLevel="0" collapsed="false">
      <c r="A19" s="91" t="s">
        <v>133</v>
      </c>
      <c r="B19" s="92" t="s">
        <v>133</v>
      </c>
      <c r="C19" s="92" t="s">
        <v>123</v>
      </c>
      <c r="D19" s="93"/>
      <c r="E19" s="93"/>
      <c r="F19" s="93"/>
      <c r="G19" s="93"/>
      <c r="H19" s="93"/>
      <c r="I19" s="93"/>
      <c r="J19" s="93" t="n">
        <v>0</v>
      </c>
      <c r="K19" s="93" t="n">
        <v>2625</v>
      </c>
      <c r="L19" s="94" t="n">
        <v>15926</v>
      </c>
      <c r="N19" s="95" t="n">
        <f aca="false">SUM(D19:L19)</f>
        <v>18551</v>
      </c>
    </row>
    <row r="20" customFormat="false" ht="15.75" hidden="false" customHeight="false" outlineLevel="0" collapsed="false">
      <c r="A20" s="91"/>
      <c r="B20" s="92"/>
      <c r="C20" s="92" t="s">
        <v>124</v>
      </c>
      <c r="D20" s="93"/>
      <c r="E20" s="93"/>
      <c r="F20" s="93"/>
      <c r="G20" s="93"/>
      <c r="H20" s="93"/>
      <c r="I20" s="93"/>
      <c r="J20" s="93" t="n">
        <v>175259</v>
      </c>
      <c r="K20" s="93" t="n">
        <v>751282</v>
      </c>
      <c r="L20" s="94" t="n">
        <v>506023</v>
      </c>
      <c r="N20" s="95" t="n">
        <f aca="false">SUM(D20:L20)</f>
        <v>1432564</v>
      </c>
    </row>
    <row r="21" customFormat="false" ht="15.75" hidden="false" customHeight="true" outlineLevel="0" collapsed="false">
      <c r="A21" s="97" t="s">
        <v>134</v>
      </c>
      <c r="B21" s="97"/>
      <c r="C21" s="97"/>
      <c r="D21" s="98"/>
      <c r="E21" s="99"/>
      <c r="F21" s="99"/>
      <c r="G21" s="99"/>
      <c r="H21" s="99"/>
      <c r="I21" s="99"/>
      <c r="J21" s="99" t="n">
        <v>175259</v>
      </c>
      <c r="K21" s="99" t="n">
        <v>753907</v>
      </c>
      <c r="L21" s="100" t="n">
        <v>521949</v>
      </c>
      <c r="N21" s="95" t="n">
        <f aca="false">SUM(D21:L21)</f>
        <v>1451115</v>
      </c>
    </row>
    <row r="22" customFormat="false" ht="15" hidden="false" customHeight="true" outlineLevel="0" collapsed="false">
      <c r="A22" s="91" t="s">
        <v>135</v>
      </c>
      <c r="B22" s="92" t="s">
        <v>136</v>
      </c>
      <c r="C22" s="92" t="s">
        <v>123</v>
      </c>
      <c r="D22" s="93" t="n">
        <v>5682697</v>
      </c>
      <c r="E22" s="93" t="n">
        <v>6534962</v>
      </c>
      <c r="F22" s="93" t="n">
        <v>6928990</v>
      </c>
      <c r="G22" s="93" t="n">
        <v>7699693</v>
      </c>
      <c r="H22" s="93" t="n">
        <v>7555810</v>
      </c>
      <c r="I22" s="93" t="n">
        <v>7762852</v>
      </c>
      <c r="J22" s="93" t="n">
        <v>7970209</v>
      </c>
      <c r="K22" s="93" t="n">
        <v>7991802</v>
      </c>
      <c r="L22" s="94" t="n">
        <v>8961594</v>
      </c>
      <c r="N22" s="95" t="n">
        <f aca="false">SUM(D22:L22)</f>
        <v>67088609</v>
      </c>
      <c r="O22" s="96" t="n">
        <f aca="false">N22/N$24</f>
        <v>0.689087566285353</v>
      </c>
    </row>
    <row r="23" customFormat="false" ht="15.75" hidden="false" customHeight="false" outlineLevel="0" collapsed="false">
      <c r="A23" s="91"/>
      <c r="B23" s="92"/>
      <c r="C23" s="92" t="s">
        <v>124</v>
      </c>
      <c r="D23" s="93" t="n">
        <v>1905892</v>
      </c>
      <c r="E23" s="93" t="n">
        <v>2241013</v>
      </c>
      <c r="F23" s="93" t="n">
        <v>2240597</v>
      </c>
      <c r="G23" s="93" t="n">
        <v>3283952</v>
      </c>
      <c r="H23" s="93" t="n">
        <v>3330325</v>
      </c>
      <c r="I23" s="93" t="n">
        <v>3908042</v>
      </c>
      <c r="J23" s="93" t="n">
        <v>3825494</v>
      </c>
      <c r="K23" s="93" t="n">
        <v>4896287</v>
      </c>
      <c r="L23" s="94" t="n">
        <v>4638401</v>
      </c>
      <c r="N23" s="95" t="n">
        <f aca="false">SUM(D23:L23)</f>
        <v>30270003</v>
      </c>
      <c r="O23" s="96" t="n">
        <f aca="false">N23/N$24</f>
        <v>0.310912433714647</v>
      </c>
    </row>
    <row r="24" customFormat="false" ht="15.75" hidden="false" customHeight="true" outlineLevel="0" collapsed="false">
      <c r="A24" s="97" t="s">
        <v>137</v>
      </c>
      <c r="B24" s="97"/>
      <c r="C24" s="97"/>
      <c r="D24" s="98" t="n">
        <v>7588589</v>
      </c>
      <c r="E24" s="99" t="n">
        <v>8775975</v>
      </c>
      <c r="F24" s="99" t="n">
        <v>9169587</v>
      </c>
      <c r="G24" s="99" t="n">
        <v>10983645</v>
      </c>
      <c r="H24" s="99" t="n">
        <v>10886135</v>
      </c>
      <c r="I24" s="99" t="n">
        <v>11670894</v>
      </c>
      <c r="J24" s="99" t="n">
        <v>11795703</v>
      </c>
      <c r="K24" s="99" t="n">
        <v>12888089</v>
      </c>
      <c r="L24" s="100" t="n">
        <v>13599995</v>
      </c>
      <c r="N24" s="95" t="n">
        <f aca="false">SUM(D24:L24)</f>
        <v>97358612</v>
      </c>
    </row>
    <row r="25" customFormat="false" ht="15.75" hidden="false" customHeight="false" outlineLevel="0" collapsed="false">
      <c r="A25" s="110"/>
      <c r="B25" s="111"/>
      <c r="C25" s="112" t="s">
        <v>123</v>
      </c>
      <c r="D25" s="98" t="n">
        <v>13372531</v>
      </c>
      <c r="E25" s="99" t="n">
        <v>15628677</v>
      </c>
      <c r="F25" s="99" t="n">
        <v>15591590</v>
      </c>
      <c r="G25" s="99" t="n">
        <v>17268742</v>
      </c>
      <c r="H25" s="99" t="n">
        <v>15305624</v>
      </c>
      <c r="I25" s="99" t="n">
        <v>17883563</v>
      </c>
      <c r="J25" s="99" t="n">
        <v>17350991</v>
      </c>
      <c r="K25" s="99" t="n">
        <v>17859015</v>
      </c>
      <c r="L25" s="100" t="n">
        <v>19436345</v>
      </c>
      <c r="N25" s="95" t="n">
        <v>149697078</v>
      </c>
      <c r="O25" s="96" t="n">
        <f aca="false">N25/N$27</f>
        <v>0.684110802887105</v>
      </c>
    </row>
    <row r="26" customFormat="false" ht="15.75" hidden="false" customHeight="false" outlineLevel="0" collapsed="false">
      <c r="A26" s="110"/>
      <c r="B26" s="111"/>
      <c r="C26" s="112" t="s">
        <v>124</v>
      </c>
      <c r="D26" s="98" t="n">
        <v>3717161</v>
      </c>
      <c r="E26" s="99" t="n">
        <v>4356996</v>
      </c>
      <c r="F26" s="99" t="n">
        <v>4427776</v>
      </c>
      <c r="G26" s="99" t="n">
        <v>6056852</v>
      </c>
      <c r="H26" s="99" t="n">
        <v>8233911</v>
      </c>
      <c r="I26" s="99" t="n">
        <v>10020758</v>
      </c>
      <c r="J26" s="99" t="n">
        <v>8912413</v>
      </c>
      <c r="K26" s="99" t="n">
        <v>11991105</v>
      </c>
      <c r="L26" s="100" t="n">
        <v>11405880</v>
      </c>
      <c r="N26" s="95" t="n">
        <v>69122852</v>
      </c>
      <c r="O26" s="96" t="n">
        <f aca="false">N26/N$27</f>
        <v>0.315889197112896</v>
      </c>
    </row>
    <row r="27" customFormat="false" ht="15.75" hidden="false" customHeight="true" outlineLevel="0" collapsed="false">
      <c r="A27" s="97" t="s">
        <v>138</v>
      </c>
      <c r="B27" s="97"/>
      <c r="C27" s="97"/>
      <c r="D27" s="98" t="n">
        <v>17089692</v>
      </c>
      <c r="E27" s="99" t="n">
        <v>19985673</v>
      </c>
      <c r="F27" s="99" t="n">
        <v>20019366</v>
      </c>
      <c r="G27" s="99" t="n">
        <v>23325594</v>
      </c>
      <c r="H27" s="99" t="n">
        <v>23539535</v>
      </c>
      <c r="I27" s="99" t="n">
        <v>27904321</v>
      </c>
      <c r="J27" s="99" t="n">
        <v>26263404</v>
      </c>
      <c r="K27" s="99" t="n">
        <v>29850120</v>
      </c>
      <c r="L27" s="100" t="n">
        <v>30842225</v>
      </c>
      <c r="N27" s="113" t="n">
        <f aca="false">SUM(D27:L27)</f>
        <v>218819930</v>
      </c>
    </row>
    <row r="32" customFormat="false" ht="15.75" hidden="false" customHeight="true" outlineLevel="0" collapsed="false">
      <c r="A32" s="86" t="s">
        <v>139</v>
      </c>
      <c r="B32" s="86"/>
      <c r="C32" s="86"/>
      <c r="D32" s="86"/>
      <c r="E32" s="86"/>
      <c r="F32" s="86"/>
      <c r="G32" s="86"/>
      <c r="H32" s="86"/>
      <c r="I32" s="86"/>
      <c r="J32" s="86"/>
      <c r="K32" s="86"/>
      <c r="L32" s="86"/>
    </row>
    <row r="33" customFormat="false" ht="15.75" hidden="false" customHeight="false" outlineLevel="0" collapsed="false"/>
    <row r="34" customFormat="false" ht="15.75" hidden="false" customHeight="true" outlineLevel="0" collapsed="false">
      <c r="A34" s="87" t="s">
        <v>118</v>
      </c>
      <c r="B34" s="87"/>
      <c r="C34" s="88" t="s">
        <v>119</v>
      </c>
      <c r="D34" s="87" t="n">
        <v>2004</v>
      </c>
      <c r="E34" s="88" t="n">
        <v>2005</v>
      </c>
      <c r="F34" s="88" t="n">
        <v>2006</v>
      </c>
      <c r="G34" s="88" t="n">
        <v>2007</v>
      </c>
      <c r="H34" s="88" t="n">
        <v>2008</v>
      </c>
      <c r="I34" s="88" t="n">
        <v>2009</v>
      </c>
      <c r="J34" s="88" t="n">
        <v>2010</v>
      </c>
      <c r="K34" s="88" t="n">
        <v>2011</v>
      </c>
      <c r="L34" s="89" t="n">
        <v>2012</v>
      </c>
    </row>
    <row r="35" customFormat="false" ht="15" hidden="false" customHeight="true" outlineLevel="0" collapsed="false">
      <c r="A35" s="91" t="s">
        <v>121</v>
      </c>
      <c r="B35" s="92" t="s">
        <v>122</v>
      </c>
      <c r="C35" s="92" t="s">
        <v>123</v>
      </c>
      <c r="D35" s="114" t="n">
        <v>0.805452855840068</v>
      </c>
      <c r="E35" s="114" t="n">
        <v>0.803754766323459</v>
      </c>
      <c r="F35" s="114" t="n">
        <v>0.769240302833662</v>
      </c>
      <c r="G35" s="114" t="n">
        <v>0.766220493300428</v>
      </c>
      <c r="H35" s="114" t="n">
        <v>0.683192773172429</v>
      </c>
      <c r="I35" s="114" t="n">
        <v>0.667048358380082</v>
      </c>
      <c r="J35" s="114" t="n">
        <v>0.667823055984017</v>
      </c>
      <c r="K35" s="114" t="n">
        <v>0.621543163743556</v>
      </c>
      <c r="L35" s="115" t="n">
        <v>0.574539664406175</v>
      </c>
    </row>
    <row r="36" customFormat="false" ht="15.75" hidden="false" customHeight="false" outlineLevel="0" collapsed="false">
      <c r="A36" s="91"/>
      <c r="B36" s="92"/>
      <c r="C36" s="92" t="s">
        <v>124</v>
      </c>
      <c r="D36" s="114" t="n">
        <v>0.194547144159932</v>
      </c>
      <c r="E36" s="114" t="n">
        <v>0.196245233676541</v>
      </c>
      <c r="F36" s="114" t="n">
        <v>0.230759697166338</v>
      </c>
      <c r="G36" s="114" t="n">
        <v>0.233779506699572</v>
      </c>
      <c r="H36" s="114" t="n">
        <v>0.316807226827571</v>
      </c>
      <c r="I36" s="114" t="n">
        <v>0.332951641619918</v>
      </c>
      <c r="J36" s="114" t="n">
        <v>0.332176944015983</v>
      </c>
      <c r="K36" s="114" t="n">
        <v>0.378456836256444</v>
      </c>
      <c r="L36" s="115" t="n">
        <v>0.425460335593825</v>
      </c>
    </row>
    <row r="37" customFormat="false" ht="15.75" hidden="false" customHeight="true" outlineLevel="0" collapsed="false">
      <c r="A37" s="97" t="s">
        <v>125</v>
      </c>
      <c r="B37" s="97"/>
      <c r="C37" s="97"/>
      <c r="D37" s="116" t="n">
        <v>1</v>
      </c>
      <c r="E37" s="117" t="n">
        <v>1</v>
      </c>
      <c r="F37" s="117" t="n">
        <v>1</v>
      </c>
      <c r="G37" s="117" t="n">
        <v>1</v>
      </c>
      <c r="H37" s="117" t="n">
        <v>1</v>
      </c>
      <c r="I37" s="117" t="n">
        <v>1</v>
      </c>
      <c r="J37" s="117" t="n">
        <v>1</v>
      </c>
      <c r="K37" s="117" t="n">
        <v>1</v>
      </c>
      <c r="L37" s="118" t="n">
        <v>1</v>
      </c>
    </row>
    <row r="38" customFormat="false" ht="15" hidden="false" customHeight="true" outlineLevel="0" collapsed="false">
      <c r="A38" s="119" t="s">
        <v>126</v>
      </c>
      <c r="B38" s="120" t="s">
        <v>127</v>
      </c>
      <c r="C38" s="120" t="s">
        <v>123</v>
      </c>
      <c r="D38" s="114"/>
      <c r="E38" s="114"/>
      <c r="F38" s="114"/>
      <c r="G38" s="114"/>
      <c r="H38" s="114" t="n">
        <v>0.44657967587674</v>
      </c>
      <c r="I38" s="114" t="n">
        <v>0.519354867320551</v>
      </c>
      <c r="J38" s="114" t="n">
        <v>0.525405792413904</v>
      </c>
      <c r="K38" s="114" t="n">
        <v>0.579970514478066</v>
      </c>
      <c r="L38" s="115" t="n">
        <v>0</v>
      </c>
    </row>
    <row r="39" customFormat="false" ht="25.5" hidden="false" customHeight="false" outlineLevel="0" collapsed="false">
      <c r="A39" s="119"/>
      <c r="B39" s="120"/>
      <c r="C39" s="120" t="s">
        <v>124</v>
      </c>
      <c r="D39" s="114"/>
      <c r="E39" s="114"/>
      <c r="F39" s="114"/>
      <c r="G39" s="114"/>
      <c r="H39" s="114" t="n">
        <v>0.55342032412326</v>
      </c>
      <c r="I39" s="114" t="n">
        <v>0.48064513267945</v>
      </c>
      <c r="J39" s="114" t="n">
        <v>0.474594207586096</v>
      </c>
      <c r="K39" s="114" t="n">
        <v>0.420029485521934</v>
      </c>
      <c r="L39" s="115" t="n">
        <v>1</v>
      </c>
    </row>
    <row r="40" customFormat="false" ht="15" hidden="false" customHeight="true" outlineLevel="0" collapsed="false">
      <c r="A40" s="119"/>
      <c r="B40" s="120" t="s">
        <v>128</v>
      </c>
      <c r="C40" s="120"/>
      <c r="D40" s="121"/>
      <c r="E40" s="121"/>
      <c r="F40" s="121"/>
      <c r="G40" s="121"/>
      <c r="H40" s="122" t="n">
        <v>1</v>
      </c>
      <c r="I40" s="122" t="n">
        <v>1</v>
      </c>
      <c r="J40" s="122" t="n">
        <v>1</v>
      </c>
      <c r="K40" s="122" t="n">
        <v>1</v>
      </c>
      <c r="L40" s="123" t="n">
        <v>1</v>
      </c>
    </row>
    <row r="41" customFormat="false" ht="15" hidden="false" customHeight="true" outlineLevel="0" collapsed="false">
      <c r="A41" s="119"/>
      <c r="B41" s="120" t="s">
        <v>129</v>
      </c>
      <c r="C41" s="120" t="s">
        <v>123</v>
      </c>
      <c r="D41" s="114" t="n">
        <v>0.825140154271731</v>
      </c>
      <c r="E41" s="114" t="n">
        <v>0.8376011910263</v>
      </c>
      <c r="F41" s="114" t="n">
        <v>0.899267603921121</v>
      </c>
      <c r="G41" s="114" t="n">
        <v>0.803459258589254</v>
      </c>
      <c r="H41" s="114" t="n">
        <v>0.61973279145322</v>
      </c>
      <c r="I41" s="114" t="n">
        <v>0.626949698766492</v>
      </c>
      <c r="J41" s="114" t="n">
        <v>0.709678940926706</v>
      </c>
      <c r="K41" s="114" t="n">
        <v>0.662505145365586</v>
      </c>
      <c r="L41" s="115" t="n">
        <v>0.812575424850259</v>
      </c>
    </row>
    <row r="42" customFormat="false" ht="25.5" hidden="false" customHeight="false" outlineLevel="0" collapsed="false">
      <c r="A42" s="119"/>
      <c r="B42" s="120"/>
      <c r="C42" s="120" t="s">
        <v>124</v>
      </c>
      <c r="D42" s="114" t="n">
        <v>0.17485984572827</v>
      </c>
      <c r="E42" s="114" t="n">
        <v>0.1623988089737</v>
      </c>
      <c r="F42" s="114" t="n">
        <v>0.100732396078879</v>
      </c>
      <c r="G42" s="114" t="n">
        <v>0.196540741410746</v>
      </c>
      <c r="H42" s="114" t="n">
        <v>0.38026720854678</v>
      </c>
      <c r="I42" s="114" t="n">
        <v>0.373050301233508</v>
      </c>
      <c r="J42" s="114" t="n">
        <v>0.290321059073295</v>
      </c>
      <c r="K42" s="114" t="n">
        <v>0.337494854634415</v>
      </c>
      <c r="L42" s="115" t="n">
        <v>0.187424575149741</v>
      </c>
    </row>
    <row r="43" customFormat="false" ht="15" hidden="false" customHeight="true" outlineLevel="0" collapsed="false">
      <c r="A43" s="119"/>
      <c r="B43" s="120" t="s">
        <v>130</v>
      </c>
      <c r="C43" s="120"/>
      <c r="D43" s="122" t="n">
        <v>1</v>
      </c>
      <c r="E43" s="122" t="n">
        <v>1</v>
      </c>
      <c r="F43" s="122" t="n">
        <v>1</v>
      </c>
      <c r="G43" s="122" t="n">
        <v>1</v>
      </c>
      <c r="H43" s="122" t="n">
        <v>1</v>
      </c>
      <c r="I43" s="122" t="n">
        <v>1</v>
      </c>
      <c r="J43" s="122" t="n">
        <v>1</v>
      </c>
      <c r="K43" s="122" t="n">
        <v>1</v>
      </c>
      <c r="L43" s="123" t="n">
        <v>1</v>
      </c>
    </row>
    <row r="44" customFormat="false" ht="15" hidden="false" customHeight="true" outlineLevel="0" collapsed="false">
      <c r="A44" s="119"/>
      <c r="B44" s="120" t="s">
        <v>131</v>
      </c>
      <c r="C44" s="120" t="s">
        <v>123</v>
      </c>
      <c r="D44" s="114"/>
      <c r="E44" s="114"/>
      <c r="F44" s="114"/>
      <c r="G44" s="114"/>
      <c r="H44" s="114" t="n">
        <v>0.431246434771963</v>
      </c>
      <c r="I44" s="114" t="n">
        <v>0.536327627398941</v>
      </c>
      <c r="J44" s="114" t="n">
        <v>0.691742000353781</v>
      </c>
      <c r="K44" s="114" t="n">
        <v>0.546258409219571</v>
      </c>
      <c r="L44" s="115" t="n">
        <v>0.66499377063258</v>
      </c>
    </row>
    <row r="45" customFormat="false" ht="25.5" hidden="false" customHeight="false" outlineLevel="0" collapsed="false">
      <c r="A45" s="119"/>
      <c r="B45" s="120"/>
      <c r="C45" s="120" t="s">
        <v>124</v>
      </c>
      <c r="D45" s="114"/>
      <c r="E45" s="114"/>
      <c r="F45" s="114"/>
      <c r="G45" s="114"/>
      <c r="H45" s="114" t="n">
        <v>0.568753565228037</v>
      </c>
      <c r="I45" s="114" t="n">
        <v>0.463672372601059</v>
      </c>
      <c r="J45" s="114" t="n">
        <v>0.308257999646219</v>
      </c>
      <c r="K45" s="114" t="n">
        <v>0.453741590780429</v>
      </c>
      <c r="L45" s="115" t="n">
        <v>0.33500622936742</v>
      </c>
    </row>
    <row r="46" customFormat="false" ht="15" hidden="false" customHeight="true" outlineLevel="0" collapsed="false">
      <c r="A46" s="119"/>
      <c r="B46" s="120" t="s">
        <v>132</v>
      </c>
      <c r="C46" s="120"/>
      <c r="D46" s="121"/>
      <c r="E46" s="121"/>
      <c r="F46" s="121"/>
      <c r="G46" s="121"/>
      <c r="H46" s="122" t="n">
        <v>1</v>
      </c>
      <c r="I46" s="122" t="n">
        <v>1</v>
      </c>
      <c r="J46" s="122" t="n">
        <v>1</v>
      </c>
      <c r="K46" s="122" t="n">
        <v>1</v>
      </c>
      <c r="L46" s="123" t="n">
        <v>1</v>
      </c>
    </row>
    <row r="47" customFormat="false" ht="15" hidden="false" customHeight="true" outlineLevel="0" collapsed="false">
      <c r="A47" s="119"/>
      <c r="B47" s="104" t="s">
        <v>123</v>
      </c>
      <c r="C47" s="104"/>
      <c r="D47" s="124" t="n">
        <v>0.825140154271731</v>
      </c>
      <c r="E47" s="124" t="n">
        <v>0.8376011910263</v>
      </c>
      <c r="F47" s="124" t="n">
        <v>0.899267603921121</v>
      </c>
      <c r="G47" s="124" t="n">
        <v>0.803459258589254</v>
      </c>
      <c r="H47" s="124" t="n">
        <v>0.509509244128048</v>
      </c>
      <c r="I47" s="124" t="n">
        <v>0.571493298439894</v>
      </c>
      <c r="J47" s="124" t="n">
        <v>0.643754109240015</v>
      </c>
      <c r="K47" s="124" t="n">
        <v>0.596751260215561</v>
      </c>
      <c r="L47" s="125" t="n">
        <v>0.732271339965502</v>
      </c>
    </row>
    <row r="48" customFormat="false" ht="15.75" hidden="false" customHeight="true" outlineLevel="0" collapsed="false">
      <c r="A48" s="119"/>
      <c r="B48" s="107" t="s">
        <v>124</v>
      </c>
      <c r="C48" s="107"/>
      <c r="D48" s="126" t="n">
        <v>0.17485984572827</v>
      </c>
      <c r="E48" s="126" t="n">
        <v>0.1623988089737</v>
      </c>
      <c r="F48" s="126" t="n">
        <v>0.100732396078879</v>
      </c>
      <c r="G48" s="126" t="n">
        <v>0.196540741410746</v>
      </c>
      <c r="H48" s="126" t="n">
        <v>0.490490755871952</v>
      </c>
      <c r="I48" s="126" t="n">
        <v>0.428506701560106</v>
      </c>
      <c r="J48" s="126" t="n">
        <v>0.356245890759986</v>
      </c>
      <c r="K48" s="126" t="n">
        <v>0.403248739784439</v>
      </c>
      <c r="L48" s="127" t="n">
        <v>0.267728660034498</v>
      </c>
    </row>
    <row r="49" customFormat="false" ht="15.75" hidden="false" customHeight="false" outlineLevel="0" collapsed="false">
      <c r="A49" s="97" t="s">
        <v>126</v>
      </c>
      <c r="B49" s="97"/>
      <c r="C49" s="97"/>
      <c r="D49" s="116" t="n">
        <v>1</v>
      </c>
      <c r="E49" s="117" t="n">
        <v>1</v>
      </c>
      <c r="F49" s="117" t="n">
        <v>1</v>
      </c>
      <c r="G49" s="117" t="n">
        <v>1</v>
      </c>
      <c r="H49" s="117" t="n">
        <v>1</v>
      </c>
      <c r="I49" s="117" t="n">
        <v>1</v>
      </c>
      <c r="J49" s="117" t="n">
        <v>1</v>
      </c>
      <c r="K49" s="117" t="n">
        <v>1</v>
      </c>
      <c r="L49" s="118" t="n">
        <v>1</v>
      </c>
    </row>
    <row r="50" customFormat="false" ht="15" hidden="false" customHeight="true" outlineLevel="0" collapsed="false">
      <c r="A50" s="91" t="s">
        <v>133</v>
      </c>
      <c r="B50" s="92" t="s">
        <v>133</v>
      </c>
      <c r="C50" s="92" t="s">
        <v>123</v>
      </c>
      <c r="D50" s="114"/>
      <c r="E50" s="114"/>
      <c r="F50" s="114"/>
      <c r="G50" s="114"/>
      <c r="H50" s="114"/>
      <c r="I50" s="114"/>
      <c r="J50" s="114" t="n">
        <v>0</v>
      </c>
      <c r="K50" s="114" t="n">
        <v>0.00348186182115301</v>
      </c>
      <c r="L50" s="115" t="n">
        <v>0.0305125596562116</v>
      </c>
    </row>
    <row r="51" customFormat="false" ht="15.75" hidden="false" customHeight="false" outlineLevel="0" collapsed="false">
      <c r="A51" s="91"/>
      <c r="B51" s="92"/>
      <c r="C51" s="92" t="s">
        <v>124</v>
      </c>
      <c r="D51" s="114"/>
      <c r="E51" s="114"/>
      <c r="F51" s="114"/>
      <c r="G51" s="114"/>
      <c r="H51" s="114"/>
      <c r="I51" s="114"/>
      <c r="J51" s="114" t="n">
        <v>1</v>
      </c>
      <c r="K51" s="114" t="n">
        <v>0.996518138178847</v>
      </c>
      <c r="L51" s="115" t="n">
        <v>0.969487440343788</v>
      </c>
    </row>
    <row r="52" customFormat="false" ht="15.75" hidden="false" customHeight="false" outlineLevel="0" collapsed="false">
      <c r="A52" s="97" t="s">
        <v>140</v>
      </c>
      <c r="B52" s="97"/>
      <c r="C52" s="97"/>
      <c r="D52" s="128"/>
      <c r="E52" s="129"/>
      <c r="F52" s="129"/>
      <c r="G52" s="129"/>
      <c r="H52" s="129"/>
      <c r="I52" s="129"/>
      <c r="J52" s="117" t="n">
        <v>1</v>
      </c>
      <c r="K52" s="117" t="n">
        <v>1</v>
      </c>
      <c r="L52" s="118" t="n">
        <v>1</v>
      </c>
    </row>
    <row r="53" customFormat="false" ht="15" hidden="false" customHeight="true" outlineLevel="0" collapsed="false">
      <c r="A53" s="91" t="s">
        <v>135</v>
      </c>
      <c r="B53" s="92" t="s">
        <v>136</v>
      </c>
      <c r="C53" s="92" t="s">
        <v>123</v>
      </c>
      <c r="D53" s="114" t="n">
        <v>0.748847644799316</v>
      </c>
      <c r="E53" s="114" t="n">
        <v>0.744642276214324</v>
      </c>
      <c r="F53" s="114" t="n">
        <v>0.755649082123328</v>
      </c>
      <c r="G53" s="114" t="n">
        <v>0.701014371822833</v>
      </c>
      <c r="H53" s="114" t="n">
        <v>0.694076455968992</v>
      </c>
      <c r="I53" s="114" t="n">
        <v>0.665146303273768</v>
      </c>
      <c r="J53" s="114" t="n">
        <v>0.675687493996755</v>
      </c>
      <c r="K53" s="114" t="n">
        <v>0.620092086576994</v>
      </c>
      <c r="L53" s="115" t="n">
        <v>0.65894097755183</v>
      </c>
    </row>
    <row r="54" customFormat="false" ht="15.75" hidden="false" customHeight="false" outlineLevel="0" collapsed="false">
      <c r="A54" s="91"/>
      <c r="B54" s="92"/>
      <c r="C54" s="92" t="s">
        <v>124</v>
      </c>
      <c r="D54" s="114" t="n">
        <v>0.251152355200684</v>
      </c>
      <c r="E54" s="114" t="n">
        <v>0.255357723785676</v>
      </c>
      <c r="F54" s="114" t="n">
        <v>0.244350917876672</v>
      </c>
      <c r="G54" s="114" t="n">
        <v>0.298985628177167</v>
      </c>
      <c r="H54" s="114" t="n">
        <v>0.305923544031008</v>
      </c>
      <c r="I54" s="114" t="n">
        <v>0.334853696726232</v>
      </c>
      <c r="J54" s="114" t="n">
        <v>0.324312506003245</v>
      </c>
      <c r="K54" s="114" t="n">
        <v>0.379907913423006</v>
      </c>
      <c r="L54" s="115" t="n">
        <v>0.34105902244817</v>
      </c>
    </row>
    <row r="55" customFormat="false" ht="15.75" hidden="false" customHeight="false" outlineLevel="0" collapsed="false">
      <c r="A55" s="97" t="s">
        <v>137</v>
      </c>
      <c r="B55" s="97"/>
      <c r="C55" s="97"/>
      <c r="D55" s="116" t="n">
        <v>1</v>
      </c>
      <c r="E55" s="117" t="n">
        <v>1</v>
      </c>
      <c r="F55" s="117" t="n">
        <v>1</v>
      </c>
      <c r="G55" s="117" t="n">
        <v>1</v>
      </c>
      <c r="H55" s="117" t="n">
        <v>1</v>
      </c>
      <c r="I55" s="117" t="n">
        <v>1</v>
      </c>
      <c r="J55" s="117" t="n">
        <v>1</v>
      </c>
      <c r="K55" s="117" t="n">
        <v>1</v>
      </c>
      <c r="L55" s="118" t="n">
        <v>1</v>
      </c>
    </row>
  </sheetData>
  <mergeCells count="43">
    <mergeCell ref="A1:L1"/>
    <mergeCell ref="A3:B3"/>
    <mergeCell ref="A4:A5"/>
    <mergeCell ref="B4:B5"/>
    <mergeCell ref="A6:C6"/>
    <mergeCell ref="A7:A17"/>
    <mergeCell ref="B7:B8"/>
    <mergeCell ref="B9:C9"/>
    <mergeCell ref="B10:B11"/>
    <mergeCell ref="B12:C12"/>
    <mergeCell ref="B13:B14"/>
    <mergeCell ref="B15:C15"/>
    <mergeCell ref="B16:C16"/>
    <mergeCell ref="B17:C17"/>
    <mergeCell ref="A18:C18"/>
    <mergeCell ref="A19:A20"/>
    <mergeCell ref="B19:B20"/>
    <mergeCell ref="A21:C21"/>
    <mergeCell ref="A22:A23"/>
    <mergeCell ref="B22:B23"/>
    <mergeCell ref="A24:C24"/>
    <mergeCell ref="A27:C27"/>
    <mergeCell ref="A32:L32"/>
    <mergeCell ref="A34:B34"/>
    <mergeCell ref="A35:A36"/>
    <mergeCell ref="B35:B36"/>
    <mergeCell ref="A37:C37"/>
    <mergeCell ref="A38:A48"/>
    <mergeCell ref="B38:B39"/>
    <mergeCell ref="B40:C40"/>
    <mergeCell ref="B41:B42"/>
    <mergeCell ref="B43:C43"/>
    <mergeCell ref="B44:B45"/>
    <mergeCell ref="B46:C46"/>
    <mergeCell ref="B47:C47"/>
    <mergeCell ref="B48:C48"/>
    <mergeCell ref="A49:C49"/>
    <mergeCell ref="A50:A51"/>
    <mergeCell ref="B50:B51"/>
    <mergeCell ref="A52:C52"/>
    <mergeCell ref="A53:A54"/>
    <mergeCell ref="B53:B54"/>
    <mergeCell ref="A55:C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L5" activeCellId="0" sqref="L5"/>
    </sheetView>
  </sheetViews>
  <sheetFormatPr defaultColWidth="9.13671875" defaultRowHeight="15" zeroHeight="false" outlineLevelRow="0" outlineLevelCol="0"/>
  <cols>
    <col collapsed="false" customWidth="false" hidden="false" outlineLevel="0" max="1" min="1" style="21" width="9.14"/>
    <col collapsed="false" customWidth="true" hidden="false" outlineLevel="0" max="2" min="2" style="21" width="38.56"/>
    <col collapsed="false" customWidth="true" hidden="false" outlineLevel="0" max="3" min="3" style="82" width="13.41"/>
    <col collapsed="false" customWidth="true" hidden="false" outlineLevel="0" max="4" min="4" style="21" width="14.28"/>
    <col collapsed="false" customWidth="true" hidden="false" outlineLevel="0" max="5" min="5" style="21" width="12.28"/>
    <col collapsed="false" customWidth="false" hidden="false" outlineLevel="0" max="6" min="6" style="21" width="9.14"/>
    <col collapsed="false" customWidth="true" hidden="false" outlineLevel="0" max="7" min="7" style="21" width="13.56"/>
    <col collapsed="false" customWidth="true" hidden="false" outlineLevel="0" max="9" min="8" style="21" width="11.28"/>
    <col collapsed="false" customWidth="true" hidden="false" outlineLevel="0" max="10" min="10" style="21" width="12.28"/>
    <col collapsed="false" customWidth="false" hidden="false" outlineLevel="0" max="257" min="11" style="21" width="9.14"/>
  </cols>
  <sheetData>
    <row r="1" customFormat="false" ht="15.75" hidden="false" customHeight="false" outlineLevel="0" collapsed="false">
      <c r="A1" s="130" t="s">
        <v>141</v>
      </c>
    </row>
    <row r="2" customFormat="false" ht="15" hidden="false" customHeight="false" outlineLevel="0" collapsed="false">
      <c r="C2" s="22"/>
    </row>
    <row r="3" customFormat="false" ht="51" hidden="false" customHeight="false" outlineLevel="0" collapsed="false">
      <c r="A3" s="131" t="s">
        <v>142</v>
      </c>
      <c r="B3" s="131" t="s">
        <v>143</v>
      </c>
      <c r="C3" s="132" t="s">
        <v>144</v>
      </c>
      <c r="D3" s="132" t="s">
        <v>145</v>
      </c>
      <c r="E3" s="132" t="s">
        <v>146</v>
      </c>
      <c r="F3" s="132" t="s">
        <v>147</v>
      </c>
      <c r="G3" s="132" t="s">
        <v>148</v>
      </c>
      <c r="H3" s="132" t="s">
        <v>149</v>
      </c>
      <c r="I3" s="132" t="s">
        <v>150</v>
      </c>
      <c r="J3" s="132" t="s">
        <v>151</v>
      </c>
    </row>
    <row r="4" customFormat="false" ht="15" hidden="false" customHeight="false" outlineLevel="0" collapsed="false">
      <c r="A4" s="133" t="n">
        <v>2004</v>
      </c>
      <c r="B4" s="134" t="s">
        <v>152</v>
      </c>
      <c r="C4" s="135" t="s">
        <v>105</v>
      </c>
      <c r="D4" s="134" t="s">
        <v>153</v>
      </c>
      <c r="E4" s="136" t="n">
        <v>38.3</v>
      </c>
      <c r="F4" s="136"/>
      <c r="G4" s="137" t="n">
        <v>19370</v>
      </c>
      <c r="H4" s="93" t="n">
        <v>32808</v>
      </c>
      <c r="I4" s="137" t="n">
        <v>32808</v>
      </c>
      <c r="J4" s="137" t="n">
        <v>52178</v>
      </c>
    </row>
    <row r="5" customFormat="false" ht="15" hidden="false" customHeight="false" outlineLevel="0" collapsed="false">
      <c r="A5" s="133" t="n">
        <v>2005</v>
      </c>
      <c r="B5" s="134" t="s">
        <v>152</v>
      </c>
      <c r="C5" s="135" t="s">
        <v>105</v>
      </c>
      <c r="D5" s="134" t="s">
        <v>153</v>
      </c>
      <c r="E5" s="136" t="n">
        <v>32.9</v>
      </c>
      <c r="F5" s="136"/>
      <c r="G5" s="137" t="n">
        <v>18137</v>
      </c>
      <c r="H5" s="93" t="n">
        <v>11755</v>
      </c>
      <c r="I5" s="137" t="n">
        <v>11755</v>
      </c>
      <c r="J5" s="137" t="n">
        <v>29892</v>
      </c>
    </row>
    <row r="6" customFormat="false" ht="15" hidden="false" customHeight="false" outlineLevel="0" collapsed="false">
      <c r="A6" s="133" t="n">
        <v>2006</v>
      </c>
      <c r="B6" s="134" t="s">
        <v>152</v>
      </c>
      <c r="C6" s="135" t="s">
        <v>105</v>
      </c>
      <c r="D6" s="134" t="s">
        <v>153</v>
      </c>
      <c r="E6" s="136" t="n">
        <v>29</v>
      </c>
      <c r="F6" s="136"/>
      <c r="G6" s="137" t="n">
        <v>21002</v>
      </c>
      <c r="H6" s="93" t="n">
        <v>13221</v>
      </c>
      <c r="I6" s="137" t="n">
        <v>13221</v>
      </c>
      <c r="J6" s="137" t="n">
        <v>34223</v>
      </c>
    </row>
    <row r="7" customFormat="false" ht="15" hidden="false" customHeight="false" outlineLevel="0" collapsed="false">
      <c r="A7" s="133" t="n">
        <v>2007</v>
      </c>
      <c r="B7" s="134" t="s">
        <v>152</v>
      </c>
      <c r="C7" s="135" t="s">
        <v>105</v>
      </c>
      <c r="D7" s="134" t="s">
        <v>153</v>
      </c>
      <c r="E7" s="136" t="n">
        <v>26.4</v>
      </c>
      <c r="F7" s="136"/>
      <c r="G7" s="137" t="n">
        <v>20761</v>
      </c>
      <c r="H7" s="93" t="n">
        <v>142495</v>
      </c>
      <c r="I7" s="137" t="n">
        <v>142494.94</v>
      </c>
      <c r="J7" s="137" t="n">
        <v>163255.94</v>
      </c>
    </row>
    <row r="8" customFormat="false" ht="15" hidden="false" customHeight="false" outlineLevel="0" collapsed="false">
      <c r="A8" s="133" t="n">
        <v>2008</v>
      </c>
      <c r="B8" s="134" t="s">
        <v>152</v>
      </c>
      <c r="C8" s="135" t="s">
        <v>105</v>
      </c>
      <c r="D8" s="134" t="s">
        <v>153</v>
      </c>
      <c r="E8" s="136" t="n">
        <v>24.8</v>
      </c>
      <c r="F8" s="136"/>
      <c r="G8" s="137" t="n">
        <v>10861</v>
      </c>
      <c r="H8" s="93" t="n">
        <v>316608</v>
      </c>
      <c r="I8" s="137" t="n">
        <v>84962.81</v>
      </c>
      <c r="J8" s="137" t="n">
        <v>327468.78</v>
      </c>
    </row>
    <row r="9" customFormat="false" ht="15" hidden="false" customHeight="false" outlineLevel="0" collapsed="false">
      <c r="A9" s="133" t="n">
        <v>2009</v>
      </c>
      <c r="B9" s="134" t="s">
        <v>152</v>
      </c>
      <c r="C9" s="135" t="s">
        <v>105</v>
      </c>
      <c r="D9" s="134" t="s">
        <v>153</v>
      </c>
      <c r="E9" s="136" t="n">
        <v>22.8</v>
      </c>
      <c r="F9" s="136"/>
      <c r="G9" s="137" t="n">
        <v>12730</v>
      </c>
      <c r="H9" s="93" t="n">
        <v>91824</v>
      </c>
      <c r="I9" s="137" t="n">
        <v>81783.18</v>
      </c>
      <c r="J9" s="137" t="n">
        <v>104553.55</v>
      </c>
    </row>
    <row r="10" customFormat="false" ht="15" hidden="false" customHeight="false" outlineLevel="0" collapsed="false">
      <c r="A10" s="133" t="n">
        <v>2010</v>
      </c>
      <c r="B10" s="134" t="s">
        <v>152</v>
      </c>
      <c r="C10" s="135" t="s">
        <v>105</v>
      </c>
      <c r="D10" s="134" t="s">
        <v>153</v>
      </c>
      <c r="E10" s="136" t="n">
        <v>21.1</v>
      </c>
      <c r="F10" s="136"/>
      <c r="G10" s="137" t="n">
        <v>25385</v>
      </c>
      <c r="H10" s="93" t="n">
        <v>5459</v>
      </c>
      <c r="I10" s="137" t="n">
        <v>0</v>
      </c>
      <c r="J10" s="137" t="n">
        <v>30843.55</v>
      </c>
    </row>
    <row r="11" customFormat="false" ht="15" hidden="false" customHeight="false" outlineLevel="0" collapsed="false">
      <c r="A11" s="133" t="n">
        <v>2011</v>
      </c>
      <c r="B11" s="134" t="s">
        <v>152</v>
      </c>
      <c r="C11" s="135" t="s">
        <v>105</v>
      </c>
      <c r="D11" s="134" t="s">
        <v>153</v>
      </c>
      <c r="E11" s="136" t="n">
        <v>20</v>
      </c>
      <c r="F11" s="136"/>
      <c r="G11" s="137" t="n">
        <v>28507</v>
      </c>
      <c r="H11" s="93" t="n">
        <v>14259</v>
      </c>
      <c r="I11" s="137" t="n">
        <v>14259.07</v>
      </c>
      <c r="J11" s="137" t="n">
        <v>42766.07</v>
      </c>
    </row>
    <row r="12" customFormat="false" ht="15" hidden="false" customHeight="false" outlineLevel="0" collapsed="false">
      <c r="A12" s="133" t="n">
        <v>2012</v>
      </c>
      <c r="B12" s="134" t="s">
        <v>152</v>
      </c>
      <c r="C12" s="135" t="s">
        <v>105</v>
      </c>
      <c r="D12" s="134" t="s">
        <v>153</v>
      </c>
      <c r="E12" s="136" t="n">
        <v>20.5</v>
      </c>
      <c r="F12" s="136"/>
      <c r="G12" s="137" t="n">
        <v>12092</v>
      </c>
      <c r="H12" s="93" t="n">
        <v>36264</v>
      </c>
      <c r="I12" s="137" t="n">
        <v>31100.77</v>
      </c>
      <c r="J12" s="137" t="n">
        <v>48355.76</v>
      </c>
    </row>
    <row r="13" customFormat="false" ht="15" hidden="false" customHeight="false" outlineLevel="0" collapsed="false">
      <c r="A13" s="133" t="n">
        <v>2004</v>
      </c>
      <c r="B13" s="134" t="s">
        <v>60</v>
      </c>
      <c r="C13" s="135" t="s">
        <v>54</v>
      </c>
      <c r="D13" s="134" t="s">
        <v>154</v>
      </c>
      <c r="E13" s="136" t="s">
        <v>155</v>
      </c>
      <c r="F13" s="136" t="n">
        <v>6.29</v>
      </c>
      <c r="G13" s="137" t="n">
        <v>821</v>
      </c>
      <c r="H13" s="93" t="n">
        <v>1187747</v>
      </c>
      <c r="I13" s="137" t="n">
        <v>720831</v>
      </c>
      <c r="J13" s="137" t="n">
        <v>1188568</v>
      </c>
    </row>
    <row r="14" customFormat="false" ht="15" hidden="false" customHeight="false" outlineLevel="0" collapsed="false">
      <c r="A14" s="133" t="n">
        <v>2005</v>
      </c>
      <c r="B14" s="134" t="s">
        <v>60</v>
      </c>
      <c r="C14" s="135" t="s">
        <v>54</v>
      </c>
      <c r="D14" s="134" t="s">
        <v>154</v>
      </c>
      <c r="E14" s="136" t="s">
        <v>155</v>
      </c>
      <c r="F14" s="136" t="n">
        <v>4.55</v>
      </c>
      <c r="G14" s="137" t="n">
        <v>1838</v>
      </c>
      <c r="H14" s="93" t="n">
        <v>562483</v>
      </c>
      <c r="I14" s="137" t="n">
        <v>572225</v>
      </c>
      <c r="J14" s="137" t="n">
        <v>564321</v>
      </c>
    </row>
    <row r="15" customFormat="false" ht="15" hidden="false" customHeight="false" outlineLevel="0" collapsed="false">
      <c r="A15" s="133" t="n">
        <v>2006</v>
      </c>
      <c r="B15" s="134" t="s">
        <v>60</v>
      </c>
      <c r="C15" s="135" t="s">
        <v>54</v>
      </c>
      <c r="D15" s="134" t="s">
        <v>154</v>
      </c>
      <c r="E15" s="136" t="s">
        <v>155</v>
      </c>
      <c r="F15" s="136" t="n">
        <v>3.69</v>
      </c>
      <c r="G15" s="137" t="n">
        <v>50635</v>
      </c>
      <c r="H15" s="93" t="n">
        <v>284393</v>
      </c>
      <c r="I15" s="137" t="n">
        <v>277417</v>
      </c>
      <c r="J15" s="137" t="n">
        <v>335028</v>
      </c>
    </row>
    <row r="16" customFormat="false" ht="15" hidden="false" customHeight="false" outlineLevel="0" collapsed="false">
      <c r="A16" s="133" t="n">
        <v>2007</v>
      </c>
      <c r="B16" s="134" t="s">
        <v>60</v>
      </c>
      <c r="C16" s="135" t="s">
        <v>54</v>
      </c>
      <c r="D16" s="134" t="s">
        <v>154</v>
      </c>
      <c r="E16" s="136" t="s">
        <v>155</v>
      </c>
      <c r="F16" s="136" t="n">
        <v>2.71</v>
      </c>
      <c r="G16" s="137" t="n">
        <v>17972</v>
      </c>
      <c r="H16" s="93" t="n">
        <v>374238</v>
      </c>
      <c r="I16" s="137" t="n">
        <v>348777.79</v>
      </c>
      <c r="J16" s="137" t="n">
        <v>392209.77</v>
      </c>
    </row>
    <row r="17" customFormat="false" ht="15" hidden="false" customHeight="false" outlineLevel="0" collapsed="false">
      <c r="A17" s="133" t="n">
        <v>2008</v>
      </c>
      <c r="B17" s="134" t="s">
        <v>60</v>
      </c>
      <c r="C17" s="135" t="s">
        <v>54</v>
      </c>
      <c r="D17" s="134" t="s">
        <v>154</v>
      </c>
      <c r="E17" s="136" t="s">
        <v>155</v>
      </c>
      <c r="F17" s="136" t="n">
        <v>1.94</v>
      </c>
      <c r="G17" s="137" t="n">
        <v>60957</v>
      </c>
      <c r="H17" s="93" t="n">
        <v>309052</v>
      </c>
      <c r="I17" s="137" t="n">
        <v>309052.46</v>
      </c>
      <c r="J17" s="137" t="n">
        <v>370009.46</v>
      </c>
    </row>
    <row r="18" customFormat="false" ht="15" hidden="false" customHeight="false" outlineLevel="0" collapsed="false">
      <c r="A18" s="133" t="n">
        <v>2009</v>
      </c>
      <c r="B18" s="134" t="s">
        <v>60</v>
      </c>
      <c r="C18" s="135" t="s">
        <v>54</v>
      </c>
      <c r="D18" s="134" t="s">
        <v>154</v>
      </c>
      <c r="E18" s="136" t="s">
        <v>155</v>
      </c>
      <c r="F18" s="136" t="n">
        <v>2.01</v>
      </c>
      <c r="G18" s="137" t="n">
        <v>36628</v>
      </c>
      <c r="H18" s="93" t="n">
        <v>237670</v>
      </c>
      <c r="I18" s="137" t="n">
        <v>235736.3</v>
      </c>
      <c r="J18" s="137" t="n">
        <v>274297.66</v>
      </c>
    </row>
    <row r="19" customFormat="false" ht="15" hidden="false" customHeight="false" outlineLevel="0" collapsed="false">
      <c r="A19" s="133" t="n">
        <v>2010</v>
      </c>
      <c r="B19" s="134" t="s">
        <v>60</v>
      </c>
      <c r="C19" s="135" t="s">
        <v>54</v>
      </c>
      <c r="D19" s="134" t="s">
        <v>154</v>
      </c>
      <c r="E19" s="136" t="s">
        <v>155</v>
      </c>
      <c r="F19" s="136" t="n">
        <v>0.92</v>
      </c>
      <c r="G19" s="137" t="n">
        <v>60358</v>
      </c>
      <c r="H19" s="93" t="n">
        <v>338814</v>
      </c>
      <c r="I19" s="137" t="n">
        <v>305282.05</v>
      </c>
      <c r="J19" s="137" t="n">
        <v>399172.09</v>
      </c>
    </row>
    <row r="20" customFormat="false" ht="15" hidden="false" customHeight="false" outlineLevel="0" collapsed="false">
      <c r="A20" s="133" t="n">
        <v>2011</v>
      </c>
      <c r="B20" s="134" t="s">
        <v>60</v>
      </c>
      <c r="C20" s="135" t="s">
        <v>54</v>
      </c>
      <c r="D20" s="134" t="s">
        <v>154</v>
      </c>
      <c r="E20" s="136" t="s">
        <v>155</v>
      </c>
      <c r="F20" s="138" t="n">
        <f aca="false">+F19</f>
        <v>0.92</v>
      </c>
      <c r="G20" s="137" t="n">
        <v>135835</v>
      </c>
      <c r="H20" s="93" t="n">
        <v>554687</v>
      </c>
      <c r="I20" s="137" t="n">
        <v>320943.39</v>
      </c>
      <c r="J20" s="137" t="n">
        <v>690521.91</v>
      </c>
    </row>
    <row r="21" customFormat="false" ht="15" hidden="false" customHeight="false" outlineLevel="0" collapsed="false">
      <c r="A21" s="133" t="n">
        <v>2012</v>
      </c>
      <c r="B21" s="134" t="s">
        <v>60</v>
      </c>
      <c r="C21" s="135" t="s">
        <v>54</v>
      </c>
      <c r="D21" s="134" t="s">
        <v>154</v>
      </c>
      <c r="E21" s="136" t="s">
        <v>155</v>
      </c>
      <c r="F21" s="138" t="n">
        <f aca="false">+F20</f>
        <v>0.92</v>
      </c>
      <c r="G21" s="137" t="n">
        <v>148476</v>
      </c>
      <c r="H21" s="93" t="n">
        <v>1173415</v>
      </c>
      <c r="I21" s="137" t="n">
        <v>96303.42</v>
      </c>
      <c r="J21" s="137" t="n">
        <v>1321891.22</v>
      </c>
    </row>
    <row r="22" customFormat="false" ht="15" hidden="false" customHeight="false" outlineLevel="0" collapsed="false">
      <c r="A22" s="133" t="n">
        <v>2004</v>
      </c>
      <c r="B22" s="134" t="s">
        <v>62</v>
      </c>
      <c r="C22" s="135" t="s">
        <v>105</v>
      </c>
      <c r="D22" s="134" t="s">
        <v>153</v>
      </c>
      <c r="E22" s="136" t="n">
        <v>7.3</v>
      </c>
      <c r="F22" s="136"/>
      <c r="G22" s="137" t="n">
        <v>14804</v>
      </c>
      <c r="H22" s="93" t="n">
        <v>54273</v>
      </c>
      <c r="I22" s="137" t="n">
        <v>49076</v>
      </c>
      <c r="J22" s="137" t="n">
        <v>69077</v>
      </c>
    </row>
    <row r="23" customFormat="false" ht="15" hidden="false" customHeight="false" outlineLevel="0" collapsed="false">
      <c r="A23" s="133" t="n">
        <v>2005</v>
      </c>
      <c r="B23" s="134" t="s">
        <v>62</v>
      </c>
      <c r="C23" s="135" t="s">
        <v>105</v>
      </c>
      <c r="D23" s="134" t="s">
        <v>153</v>
      </c>
      <c r="E23" s="136" t="n">
        <v>7.6</v>
      </c>
      <c r="F23" s="136"/>
      <c r="G23" s="137" t="n">
        <v>17513</v>
      </c>
      <c r="H23" s="93" t="n">
        <v>19675</v>
      </c>
      <c r="I23" s="137" t="n">
        <v>18375</v>
      </c>
      <c r="J23" s="137" t="n">
        <v>37188</v>
      </c>
    </row>
    <row r="24" customFormat="false" ht="15" hidden="false" customHeight="false" outlineLevel="0" collapsed="false">
      <c r="A24" s="133" t="n">
        <v>2006</v>
      </c>
      <c r="B24" s="134" t="s">
        <v>62</v>
      </c>
      <c r="C24" s="135" t="s">
        <v>105</v>
      </c>
      <c r="D24" s="134" t="s">
        <v>153</v>
      </c>
      <c r="E24" s="136" t="n">
        <v>7.9</v>
      </c>
      <c r="F24" s="136"/>
      <c r="G24" s="137" t="n">
        <v>20242</v>
      </c>
      <c r="H24" s="93" t="n">
        <v>34344</v>
      </c>
      <c r="I24" s="137" t="n">
        <v>34344</v>
      </c>
      <c r="J24" s="137" t="n">
        <v>54586</v>
      </c>
    </row>
    <row r="25" customFormat="false" ht="15" hidden="false" customHeight="false" outlineLevel="0" collapsed="false">
      <c r="A25" s="133" t="n">
        <v>2007</v>
      </c>
      <c r="B25" s="134" t="s">
        <v>62</v>
      </c>
      <c r="C25" s="135" t="s">
        <v>105</v>
      </c>
      <c r="D25" s="134" t="s">
        <v>153</v>
      </c>
      <c r="E25" s="136" t="n">
        <v>7.9</v>
      </c>
      <c r="F25" s="136"/>
      <c r="G25" s="137" t="n">
        <v>22277</v>
      </c>
      <c r="H25" s="93" t="n">
        <v>894</v>
      </c>
      <c r="I25" s="137" t="n">
        <v>894.37</v>
      </c>
      <c r="J25" s="137" t="n">
        <v>23171.37</v>
      </c>
    </row>
    <row r="26" customFormat="false" ht="15" hidden="false" customHeight="false" outlineLevel="0" collapsed="false">
      <c r="A26" s="133" t="n">
        <v>2008</v>
      </c>
      <c r="B26" s="134" t="s">
        <v>62</v>
      </c>
      <c r="C26" s="135" t="s">
        <v>105</v>
      </c>
      <c r="D26" s="134" t="s">
        <v>153</v>
      </c>
      <c r="E26" s="136" t="n">
        <v>7.8</v>
      </c>
      <c r="F26" s="136"/>
      <c r="G26" s="137" t="n">
        <v>27499</v>
      </c>
      <c r="H26" s="93" t="n">
        <v>22718</v>
      </c>
      <c r="I26" s="137" t="n">
        <v>4541.05</v>
      </c>
      <c r="J26" s="137" t="n">
        <v>50217.05</v>
      </c>
    </row>
    <row r="27" customFormat="false" ht="15" hidden="false" customHeight="false" outlineLevel="0" collapsed="false">
      <c r="A27" s="133" t="n">
        <v>2009</v>
      </c>
      <c r="B27" s="134" t="s">
        <v>62</v>
      </c>
      <c r="C27" s="135" t="s">
        <v>105</v>
      </c>
      <c r="D27" s="134" t="s">
        <v>153</v>
      </c>
      <c r="E27" s="136" t="n">
        <v>7.4</v>
      </c>
      <c r="F27" s="136"/>
      <c r="G27" s="137" t="n">
        <v>30713</v>
      </c>
      <c r="H27" s="93" t="n">
        <v>492301</v>
      </c>
      <c r="I27" s="137" t="n">
        <v>265064.27</v>
      </c>
      <c r="J27" s="137" t="n">
        <v>523014.4</v>
      </c>
    </row>
    <row r="28" customFormat="false" ht="15" hidden="false" customHeight="false" outlineLevel="0" collapsed="false">
      <c r="A28" s="133" t="n">
        <v>2010</v>
      </c>
      <c r="B28" s="134" t="s">
        <v>62</v>
      </c>
      <c r="C28" s="135" t="s">
        <v>105</v>
      </c>
      <c r="D28" s="134" t="s">
        <v>153</v>
      </c>
      <c r="E28" s="136" t="n">
        <v>7.1</v>
      </c>
      <c r="F28" s="136"/>
      <c r="G28" s="137" t="n">
        <v>16053</v>
      </c>
      <c r="H28" s="93" t="n">
        <v>165456</v>
      </c>
      <c r="I28" s="137" t="n">
        <v>194178.2</v>
      </c>
      <c r="J28" s="137" t="n">
        <v>181508.87</v>
      </c>
    </row>
    <row r="29" customFormat="false" ht="15" hidden="false" customHeight="false" outlineLevel="0" collapsed="false">
      <c r="A29" s="133" t="n">
        <v>2011</v>
      </c>
      <c r="B29" s="134" t="s">
        <v>62</v>
      </c>
      <c r="C29" s="135" t="s">
        <v>105</v>
      </c>
      <c r="D29" s="134" t="s">
        <v>153</v>
      </c>
      <c r="E29" s="136" t="n">
        <v>7</v>
      </c>
      <c r="F29" s="136"/>
      <c r="G29" s="137" t="n">
        <v>32754</v>
      </c>
      <c r="H29" s="93" t="n">
        <v>187549</v>
      </c>
      <c r="I29" s="137" t="n">
        <v>187684.45</v>
      </c>
      <c r="J29" s="137" t="n">
        <v>220302.67</v>
      </c>
    </row>
    <row r="30" customFormat="false" ht="15" hidden="false" customHeight="false" outlineLevel="0" collapsed="false">
      <c r="A30" s="133" t="n">
        <v>2012</v>
      </c>
      <c r="B30" s="134" t="s">
        <v>62</v>
      </c>
      <c r="C30" s="135" t="s">
        <v>105</v>
      </c>
      <c r="D30" s="134" t="s">
        <v>153</v>
      </c>
      <c r="E30" s="136" t="n">
        <v>7.2</v>
      </c>
      <c r="F30" s="136"/>
      <c r="G30" s="137" t="n">
        <v>23326</v>
      </c>
      <c r="H30" s="93" t="n">
        <v>47408</v>
      </c>
      <c r="I30" s="137" t="n">
        <v>37427.37</v>
      </c>
      <c r="J30" s="137" t="n">
        <v>70734.17</v>
      </c>
    </row>
    <row r="31" customFormat="false" ht="15" hidden="false" customHeight="false" outlineLevel="0" collapsed="false">
      <c r="A31" s="133" t="n">
        <v>2004</v>
      </c>
      <c r="B31" s="134" t="s">
        <v>63</v>
      </c>
      <c r="C31" s="135" t="s">
        <v>105</v>
      </c>
      <c r="D31" s="134" t="s">
        <v>153</v>
      </c>
      <c r="E31" s="136" t="n">
        <v>5.5</v>
      </c>
      <c r="F31" s="136"/>
      <c r="G31" s="137" t="n">
        <v>261835</v>
      </c>
      <c r="H31" s="93" t="n">
        <v>22482</v>
      </c>
      <c r="I31" s="137" t="n">
        <v>113</v>
      </c>
      <c r="J31" s="137" t="n">
        <v>284317</v>
      </c>
    </row>
    <row r="32" customFormat="false" ht="15" hidden="false" customHeight="false" outlineLevel="0" collapsed="false">
      <c r="A32" s="133" t="n">
        <v>2005</v>
      </c>
      <c r="B32" s="134" t="s">
        <v>63</v>
      </c>
      <c r="C32" s="135" t="s">
        <v>105</v>
      </c>
      <c r="D32" s="134" t="s">
        <v>153</v>
      </c>
      <c r="E32" s="136" t="n">
        <v>5.3</v>
      </c>
      <c r="F32" s="136"/>
      <c r="G32" s="137" t="n">
        <v>271344</v>
      </c>
      <c r="H32" s="93" t="n">
        <v>11741</v>
      </c>
      <c r="I32" s="137" t="n">
        <v>120</v>
      </c>
      <c r="J32" s="137" t="n">
        <v>283085</v>
      </c>
    </row>
    <row r="33" customFormat="false" ht="15" hidden="false" customHeight="false" outlineLevel="0" collapsed="false">
      <c r="A33" s="133" t="n">
        <v>2006</v>
      </c>
      <c r="B33" s="134" t="s">
        <v>63</v>
      </c>
      <c r="C33" s="135" t="s">
        <v>105</v>
      </c>
      <c r="D33" s="134" t="s">
        <v>153</v>
      </c>
      <c r="E33" s="136" t="s">
        <v>155</v>
      </c>
      <c r="F33" s="136"/>
      <c r="G33" s="137" t="n">
        <v>247417</v>
      </c>
      <c r="H33" s="93" t="n">
        <v>117942</v>
      </c>
      <c r="I33" s="137" t="n">
        <v>117942</v>
      </c>
      <c r="J33" s="137" t="n">
        <v>365359</v>
      </c>
    </row>
    <row r="34" customFormat="false" ht="15" hidden="false" customHeight="false" outlineLevel="0" collapsed="false">
      <c r="A34" s="133" t="n">
        <v>2007</v>
      </c>
      <c r="B34" s="134" t="s">
        <v>63</v>
      </c>
      <c r="C34" s="135" t="s">
        <v>105</v>
      </c>
      <c r="D34" s="134" t="s">
        <v>153</v>
      </c>
      <c r="E34" s="136" t="s">
        <v>155</v>
      </c>
      <c r="F34" s="136"/>
      <c r="G34" s="137" t="n">
        <v>280159</v>
      </c>
      <c r="H34" s="93" t="n">
        <v>202599</v>
      </c>
      <c r="I34" s="137" t="n">
        <v>202599.15</v>
      </c>
      <c r="J34" s="137" t="n">
        <v>482758.15</v>
      </c>
    </row>
    <row r="35" customFormat="false" ht="15" hidden="false" customHeight="false" outlineLevel="0" collapsed="false">
      <c r="A35" s="133" t="n">
        <v>2008</v>
      </c>
      <c r="B35" s="134" t="s">
        <v>63</v>
      </c>
      <c r="C35" s="135" t="s">
        <v>105</v>
      </c>
      <c r="D35" s="134" t="s">
        <v>153</v>
      </c>
      <c r="E35" s="136" t="s">
        <v>155</v>
      </c>
      <c r="F35" s="136"/>
      <c r="G35" s="137" t="n">
        <v>342939</v>
      </c>
      <c r="H35" s="93" t="n">
        <v>265056</v>
      </c>
      <c r="I35" s="137" t="n">
        <v>80269.94</v>
      </c>
      <c r="J35" s="137" t="n">
        <v>607994.88</v>
      </c>
    </row>
    <row r="36" customFormat="false" ht="15" hidden="false" customHeight="false" outlineLevel="0" collapsed="false">
      <c r="A36" s="133" t="n">
        <v>2009</v>
      </c>
      <c r="B36" s="134" t="s">
        <v>63</v>
      </c>
      <c r="C36" s="135" t="s">
        <v>105</v>
      </c>
      <c r="D36" s="134" t="s">
        <v>153</v>
      </c>
      <c r="E36" s="136" t="s">
        <v>155</v>
      </c>
      <c r="F36" s="136"/>
      <c r="G36" s="137" t="n">
        <v>270222</v>
      </c>
      <c r="H36" s="93" t="n">
        <v>167538</v>
      </c>
      <c r="I36" s="137" t="n">
        <v>96736.46</v>
      </c>
      <c r="J36" s="137" t="n">
        <v>437759.79</v>
      </c>
    </row>
    <row r="37" customFormat="false" ht="15" hidden="false" customHeight="false" outlineLevel="0" collapsed="false">
      <c r="A37" s="133" t="n">
        <v>2010</v>
      </c>
      <c r="B37" s="134" t="s">
        <v>63</v>
      </c>
      <c r="C37" s="135" t="s">
        <v>105</v>
      </c>
      <c r="D37" s="134" t="s">
        <v>153</v>
      </c>
      <c r="E37" s="136" t="s">
        <v>155</v>
      </c>
      <c r="F37" s="136"/>
      <c r="G37" s="137" t="n">
        <v>241455</v>
      </c>
      <c r="H37" s="93" t="n">
        <v>6902</v>
      </c>
      <c r="I37" s="137" t="n">
        <v>0</v>
      </c>
      <c r="J37" s="137" t="n">
        <v>248356.88</v>
      </c>
    </row>
    <row r="38" customFormat="false" ht="15" hidden="false" customHeight="false" outlineLevel="0" collapsed="false">
      <c r="A38" s="133" t="n">
        <v>2011</v>
      </c>
      <c r="B38" s="134" t="s">
        <v>63</v>
      </c>
      <c r="C38" s="135" t="s">
        <v>105</v>
      </c>
      <c r="D38" s="134" t="s">
        <v>153</v>
      </c>
      <c r="E38" s="136" t="s">
        <v>155</v>
      </c>
      <c r="F38" s="136"/>
      <c r="G38" s="137" t="n">
        <v>236288</v>
      </c>
      <c r="H38" s="93" t="n">
        <v>-5462</v>
      </c>
      <c r="I38" s="137" t="n">
        <v>0</v>
      </c>
      <c r="J38" s="137" t="n">
        <v>230825.8</v>
      </c>
    </row>
    <row r="39" customFormat="false" ht="15" hidden="false" customHeight="false" outlineLevel="0" collapsed="false">
      <c r="A39" s="133" t="n">
        <v>2012</v>
      </c>
      <c r="B39" s="134" t="s">
        <v>63</v>
      </c>
      <c r="C39" s="135" t="s">
        <v>105</v>
      </c>
      <c r="D39" s="134" t="s">
        <v>153</v>
      </c>
      <c r="E39" s="136" t="s">
        <v>155</v>
      </c>
      <c r="F39" s="136"/>
      <c r="G39" s="137" t="n">
        <v>264603</v>
      </c>
      <c r="H39" s="93" t="n">
        <v>102266</v>
      </c>
      <c r="I39" s="137" t="n">
        <v>102266.11</v>
      </c>
      <c r="J39" s="137" t="n">
        <v>366869.11</v>
      </c>
    </row>
    <row r="40" customFormat="false" ht="15" hidden="false" customHeight="false" outlineLevel="0" collapsed="false">
      <c r="A40" s="133" t="n">
        <v>2004</v>
      </c>
      <c r="B40" s="134" t="s">
        <v>64</v>
      </c>
      <c r="C40" s="135" t="s">
        <v>105</v>
      </c>
      <c r="D40" s="134" t="s">
        <v>154</v>
      </c>
      <c r="E40" s="136" t="n">
        <v>6.5</v>
      </c>
      <c r="F40" s="136"/>
      <c r="G40" s="137" t="n">
        <v>17377</v>
      </c>
      <c r="H40" s="93" t="n">
        <v>51177</v>
      </c>
      <c r="I40" s="137" t="n">
        <v>23000</v>
      </c>
      <c r="J40" s="137" t="n">
        <v>68554</v>
      </c>
    </row>
    <row r="41" customFormat="false" ht="15" hidden="false" customHeight="false" outlineLevel="0" collapsed="false">
      <c r="A41" s="133" t="n">
        <v>2005</v>
      </c>
      <c r="B41" s="134" t="s">
        <v>64</v>
      </c>
      <c r="C41" s="135" t="s">
        <v>105</v>
      </c>
      <c r="D41" s="134" t="s">
        <v>154</v>
      </c>
      <c r="E41" s="136" t="n">
        <v>6.5</v>
      </c>
      <c r="F41" s="136"/>
      <c r="G41" s="137" t="n">
        <v>22610</v>
      </c>
      <c r="H41" s="93" t="n">
        <v>102492</v>
      </c>
      <c r="I41" s="137" t="n">
        <v>81782</v>
      </c>
      <c r="J41" s="137" t="n">
        <v>125102</v>
      </c>
    </row>
    <row r="42" customFormat="false" ht="15" hidden="false" customHeight="false" outlineLevel="0" collapsed="false">
      <c r="A42" s="133" t="n">
        <v>2006</v>
      </c>
      <c r="B42" s="134" t="s">
        <v>64</v>
      </c>
      <c r="C42" s="135" t="s">
        <v>105</v>
      </c>
      <c r="D42" s="134" t="s">
        <v>154</v>
      </c>
      <c r="E42" s="136" t="n">
        <v>6.7</v>
      </c>
      <c r="F42" s="136"/>
      <c r="G42" s="137" t="n">
        <v>18168</v>
      </c>
      <c r="H42" s="93" t="n">
        <v>118198</v>
      </c>
      <c r="I42" s="137" t="n">
        <v>112685</v>
      </c>
      <c r="J42" s="137" t="n">
        <v>136366</v>
      </c>
    </row>
    <row r="43" customFormat="false" ht="15" hidden="false" customHeight="false" outlineLevel="0" collapsed="false">
      <c r="A43" s="133" t="n">
        <v>2007</v>
      </c>
      <c r="B43" s="134" t="s">
        <v>64</v>
      </c>
      <c r="C43" s="135" t="s">
        <v>105</v>
      </c>
      <c r="D43" s="134" t="s">
        <v>154</v>
      </c>
      <c r="E43" s="136" t="n">
        <v>7</v>
      </c>
      <c r="F43" s="136"/>
      <c r="G43" s="137" t="n">
        <v>25034</v>
      </c>
      <c r="H43" s="93" t="n">
        <v>140492</v>
      </c>
      <c r="I43" s="137" t="n">
        <v>126391.51</v>
      </c>
      <c r="J43" s="137" t="n">
        <v>165525.84</v>
      </c>
    </row>
    <row r="44" customFormat="false" ht="15" hidden="false" customHeight="false" outlineLevel="0" collapsed="false">
      <c r="A44" s="133" t="n">
        <v>2008</v>
      </c>
      <c r="B44" s="134" t="s">
        <v>64</v>
      </c>
      <c r="C44" s="135" t="s">
        <v>105</v>
      </c>
      <c r="D44" s="134" t="s">
        <v>154</v>
      </c>
      <c r="E44" s="136" t="n">
        <v>7.4</v>
      </c>
      <c r="F44" s="136"/>
      <c r="G44" s="137" t="n">
        <v>24546</v>
      </c>
      <c r="H44" s="93" t="n">
        <v>291470</v>
      </c>
      <c r="I44" s="137" t="n">
        <v>160888.5</v>
      </c>
      <c r="J44" s="137" t="n">
        <v>316016.18</v>
      </c>
    </row>
    <row r="45" customFormat="false" ht="15" hidden="false" customHeight="false" outlineLevel="0" collapsed="false">
      <c r="A45" s="133" t="n">
        <v>2009</v>
      </c>
      <c r="B45" s="134" t="s">
        <v>64</v>
      </c>
      <c r="C45" s="135" t="s">
        <v>105</v>
      </c>
      <c r="D45" s="134" t="s">
        <v>154</v>
      </c>
      <c r="E45" s="136" t="n">
        <v>7.5</v>
      </c>
      <c r="F45" s="136"/>
      <c r="G45" s="137" t="n">
        <v>27218</v>
      </c>
      <c r="H45" s="93" t="n">
        <v>445018</v>
      </c>
      <c r="I45" s="137" t="n">
        <v>104231.73</v>
      </c>
      <c r="J45" s="137" t="n">
        <v>472235.64</v>
      </c>
    </row>
    <row r="46" customFormat="false" ht="15" hidden="false" customHeight="false" outlineLevel="0" collapsed="false">
      <c r="A46" s="133" t="n">
        <v>2010</v>
      </c>
      <c r="B46" s="134" t="s">
        <v>64</v>
      </c>
      <c r="C46" s="135" t="s">
        <v>105</v>
      </c>
      <c r="D46" s="134" t="s">
        <v>154</v>
      </c>
      <c r="E46" s="136" t="n">
        <v>7.4</v>
      </c>
      <c r="F46" s="136"/>
      <c r="G46" s="137" t="n">
        <v>28008</v>
      </c>
      <c r="H46" s="93" t="n">
        <v>190252</v>
      </c>
      <c r="I46" s="137" t="n">
        <v>71363.22</v>
      </c>
      <c r="J46" s="137" t="n">
        <v>218259.71</v>
      </c>
    </row>
    <row r="47" customFormat="false" ht="15" hidden="false" customHeight="false" outlineLevel="0" collapsed="false">
      <c r="A47" s="133" t="n">
        <v>2011</v>
      </c>
      <c r="B47" s="134" t="s">
        <v>64</v>
      </c>
      <c r="C47" s="135" t="s">
        <v>105</v>
      </c>
      <c r="D47" s="134" t="s">
        <v>154</v>
      </c>
      <c r="E47" s="136" t="n">
        <v>7.1</v>
      </c>
      <c r="F47" s="136"/>
      <c r="G47" s="137" t="n">
        <v>33259</v>
      </c>
      <c r="H47" s="93" t="n">
        <v>480656</v>
      </c>
      <c r="I47" s="137" t="n">
        <v>388417.7</v>
      </c>
      <c r="J47" s="137" t="n">
        <v>513914.95</v>
      </c>
    </row>
    <row r="48" customFormat="false" ht="15" hidden="false" customHeight="false" outlineLevel="0" collapsed="false">
      <c r="A48" s="133" t="n">
        <v>2012</v>
      </c>
      <c r="B48" s="134" t="s">
        <v>64</v>
      </c>
      <c r="C48" s="135" t="s">
        <v>105</v>
      </c>
      <c r="D48" s="134" t="s">
        <v>154</v>
      </c>
      <c r="E48" s="136" t="n">
        <v>6.8</v>
      </c>
      <c r="F48" s="136"/>
      <c r="G48" s="137" t="n">
        <v>25256</v>
      </c>
      <c r="H48" s="93" t="n">
        <v>124720</v>
      </c>
      <c r="I48" s="137" t="n">
        <v>78512.29</v>
      </c>
      <c r="J48" s="137" t="n">
        <v>149975.58</v>
      </c>
    </row>
    <row r="49" customFormat="false" ht="15" hidden="false" customHeight="false" outlineLevel="0" collapsed="false">
      <c r="A49" s="133" t="n">
        <v>2004</v>
      </c>
      <c r="B49" s="134" t="s">
        <v>61</v>
      </c>
      <c r="C49" s="135" t="s">
        <v>105</v>
      </c>
      <c r="D49" s="134" t="s">
        <v>156</v>
      </c>
      <c r="E49" s="137" t="n">
        <v>29.3</v>
      </c>
      <c r="F49" s="137"/>
      <c r="G49" s="137" t="n">
        <v>521397</v>
      </c>
      <c r="H49" s="93" t="n">
        <v>4594380</v>
      </c>
      <c r="I49" s="137" t="n">
        <v>247426</v>
      </c>
      <c r="J49" s="137" t="n">
        <v>5115777</v>
      </c>
    </row>
    <row r="50" customFormat="false" ht="15" hidden="false" customHeight="false" outlineLevel="0" collapsed="false">
      <c r="A50" s="133" t="n">
        <v>2005</v>
      </c>
      <c r="B50" s="134" t="s">
        <v>61</v>
      </c>
      <c r="C50" s="135" t="s">
        <v>105</v>
      </c>
      <c r="D50" s="134" t="s">
        <v>156</v>
      </c>
      <c r="E50" s="137" t="n">
        <v>29.3</v>
      </c>
      <c r="F50" s="137" t="n">
        <v>18.21</v>
      </c>
      <c r="G50" s="137" t="n">
        <v>606316</v>
      </c>
      <c r="H50" s="93" t="n">
        <v>3791798</v>
      </c>
      <c r="I50" s="137" t="n">
        <v>109613</v>
      </c>
      <c r="J50" s="137" t="n">
        <v>4398114</v>
      </c>
    </row>
    <row r="51" customFormat="false" ht="15" hidden="false" customHeight="false" outlineLevel="0" collapsed="false">
      <c r="A51" s="133" t="n">
        <v>2006</v>
      </c>
      <c r="B51" s="134" t="s">
        <v>61</v>
      </c>
      <c r="C51" s="135" t="s">
        <v>105</v>
      </c>
      <c r="D51" s="134" t="s">
        <v>156</v>
      </c>
      <c r="E51" s="137" t="n">
        <v>29.1</v>
      </c>
      <c r="F51" s="137" t="n">
        <v>16.21</v>
      </c>
      <c r="G51" s="137" t="n">
        <v>524495</v>
      </c>
      <c r="H51" s="93" t="n">
        <v>1533480</v>
      </c>
      <c r="I51" s="137" t="n">
        <v>21132</v>
      </c>
      <c r="J51" s="137" t="n">
        <v>2057975</v>
      </c>
    </row>
    <row r="52" customFormat="false" ht="15" hidden="false" customHeight="false" outlineLevel="0" collapsed="false">
      <c r="A52" s="133" t="n">
        <v>2007</v>
      </c>
      <c r="B52" s="134" t="s">
        <v>61</v>
      </c>
      <c r="C52" s="135" t="s">
        <v>105</v>
      </c>
      <c r="D52" s="134" t="s">
        <v>156</v>
      </c>
      <c r="E52" s="137" t="n">
        <v>28.9</v>
      </c>
      <c r="F52" s="137" t="n">
        <v>13.06</v>
      </c>
      <c r="G52" s="137" t="n">
        <v>726053</v>
      </c>
      <c r="H52" s="93" t="n">
        <v>2526929</v>
      </c>
      <c r="I52" s="137" t="n">
        <v>106881.16</v>
      </c>
      <c r="J52" s="137" t="n">
        <v>3252982.23</v>
      </c>
    </row>
    <row r="53" customFormat="false" ht="15" hidden="false" customHeight="false" outlineLevel="0" collapsed="false">
      <c r="A53" s="133" t="n">
        <v>2008</v>
      </c>
      <c r="B53" s="134" t="s">
        <v>61</v>
      </c>
      <c r="C53" s="135" t="s">
        <v>105</v>
      </c>
      <c r="D53" s="134" t="s">
        <v>156</v>
      </c>
      <c r="E53" s="137" t="n">
        <v>28.6</v>
      </c>
      <c r="F53" s="137" t="n">
        <v>15.61</v>
      </c>
      <c r="G53" s="137" t="n">
        <v>741416</v>
      </c>
      <c r="H53" s="93" t="n">
        <v>2398371</v>
      </c>
      <c r="I53" s="137" t="n">
        <v>152299.84</v>
      </c>
      <c r="J53" s="137" t="n">
        <v>3139787.31</v>
      </c>
    </row>
    <row r="54" customFormat="false" ht="15" hidden="false" customHeight="false" outlineLevel="0" collapsed="false">
      <c r="A54" s="133" t="n">
        <v>2009</v>
      </c>
      <c r="B54" s="134" t="s">
        <v>61</v>
      </c>
      <c r="C54" s="135" t="s">
        <v>105</v>
      </c>
      <c r="D54" s="134" t="s">
        <v>156</v>
      </c>
      <c r="E54" s="137" t="n">
        <v>27.5</v>
      </c>
      <c r="F54" s="139" t="n">
        <f aca="false">+F53</f>
        <v>15.61</v>
      </c>
      <c r="G54" s="137" t="n">
        <v>698965</v>
      </c>
      <c r="H54" s="93" t="n">
        <v>2712233</v>
      </c>
      <c r="I54" s="137" t="n">
        <v>327567.88</v>
      </c>
      <c r="J54" s="137" t="n">
        <v>3411197.98</v>
      </c>
    </row>
    <row r="55" customFormat="false" ht="15" hidden="false" customHeight="false" outlineLevel="0" collapsed="false">
      <c r="A55" s="133" t="n">
        <v>2010</v>
      </c>
      <c r="B55" s="134" t="s">
        <v>61</v>
      </c>
      <c r="C55" s="135" t="s">
        <v>105</v>
      </c>
      <c r="D55" s="134" t="s">
        <v>156</v>
      </c>
      <c r="E55" s="137" t="n">
        <v>26.1</v>
      </c>
      <c r="F55" s="139" t="n">
        <f aca="false">+F54</f>
        <v>15.61</v>
      </c>
      <c r="G55" s="137" t="n">
        <v>768377</v>
      </c>
      <c r="H55" s="93" t="n">
        <v>3924774</v>
      </c>
      <c r="I55" s="137" t="n">
        <v>195103.36</v>
      </c>
      <c r="J55" s="137" t="n">
        <v>4693150.898</v>
      </c>
    </row>
    <row r="56" customFormat="false" ht="15" hidden="false" customHeight="false" outlineLevel="0" collapsed="false">
      <c r="A56" s="133" t="n">
        <v>2011</v>
      </c>
      <c r="B56" s="134" t="s">
        <v>61</v>
      </c>
      <c r="C56" s="135" t="s">
        <v>105</v>
      </c>
      <c r="D56" s="134" t="s">
        <v>156</v>
      </c>
      <c r="E56" s="137" t="n">
        <v>24.8</v>
      </c>
      <c r="F56" s="139" t="n">
        <f aca="false">+F55</f>
        <v>15.61</v>
      </c>
      <c r="G56" s="137" t="n">
        <v>769108</v>
      </c>
      <c r="H56" s="93" t="n">
        <v>5667760</v>
      </c>
      <c r="I56" s="137" t="n">
        <v>211073.09</v>
      </c>
      <c r="J56" s="137" t="n">
        <v>6436867.69</v>
      </c>
    </row>
    <row r="57" customFormat="false" ht="15" hidden="false" customHeight="false" outlineLevel="0" collapsed="false">
      <c r="A57" s="133" t="n">
        <v>2012</v>
      </c>
      <c r="B57" s="134" t="s">
        <v>61</v>
      </c>
      <c r="C57" s="135" t="s">
        <v>105</v>
      </c>
      <c r="D57" s="134" t="s">
        <v>156</v>
      </c>
      <c r="E57" s="137" t="n">
        <v>24.1</v>
      </c>
      <c r="F57" s="139" t="n">
        <f aca="false">+F56</f>
        <v>15.61</v>
      </c>
      <c r="G57" s="137" t="n">
        <v>713925</v>
      </c>
      <c r="H57" s="93" t="n">
        <v>4616797</v>
      </c>
      <c r="I57" s="137" t="n">
        <v>390545.6</v>
      </c>
      <c r="J57" s="137" t="n">
        <v>5330721.66</v>
      </c>
    </row>
    <row r="58" customFormat="false" ht="15" hidden="false" customHeight="false" outlineLevel="0" collapsed="false">
      <c r="A58" s="133" t="n">
        <v>2004</v>
      </c>
      <c r="B58" s="134" t="s">
        <v>157</v>
      </c>
      <c r="C58" s="135" t="s">
        <v>54</v>
      </c>
      <c r="D58" s="134" t="s">
        <v>154</v>
      </c>
      <c r="E58" s="137" t="n">
        <v>9.2</v>
      </c>
      <c r="F58" s="137" t="n">
        <v>9.77</v>
      </c>
      <c r="G58" s="137" t="n">
        <v>595593</v>
      </c>
      <c r="H58" s="93" t="n">
        <v>5813297</v>
      </c>
      <c r="I58" s="137" t="n">
        <v>930461</v>
      </c>
      <c r="J58" s="137" t="n">
        <v>6408890</v>
      </c>
    </row>
    <row r="59" customFormat="false" ht="15" hidden="false" customHeight="false" outlineLevel="0" collapsed="false">
      <c r="A59" s="133" t="n">
        <v>2005</v>
      </c>
      <c r="B59" s="134" t="s">
        <v>157</v>
      </c>
      <c r="C59" s="135" t="s">
        <v>54</v>
      </c>
      <c r="D59" s="134" t="s">
        <v>154</v>
      </c>
      <c r="E59" s="137" t="n">
        <v>8.9</v>
      </c>
      <c r="F59" s="137" t="n">
        <v>8.52</v>
      </c>
      <c r="G59" s="137" t="n">
        <v>654093</v>
      </c>
      <c r="H59" s="93" t="n">
        <v>6679381</v>
      </c>
      <c r="I59" s="137" t="n">
        <v>280658</v>
      </c>
      <c r="J59" s="137" t="n">
        <v>7333474</v>
      </c>
    </row>
    <row r="60" customFormat="false" ht="15" hidden="false" customHeight="false" outlineLevel="0" collapsed="false">
      <c r="A60" s="133" t="n">
        <v>2006</v>
      </c>
      <c r="B60" s="134" t="s">
        <v>157</v>
      </c>
      <c r="C60" s="135" t="s">
        <v>54</v>
      </c>
      <c r="D60" s="134" t="s">
        <v>154</v>
      </c>
      <c r="E60" s="137" t="n">
        <v>8.7</v>
      </c>
      <c r="F60" s="137" t="n">
        <v>7.64</v>
      </c>
      <c r="G60" s="137" t="n">
        <v>724297</v>
      </c>
      <c r="H60" s="93" t="n">
        <v>7884320</v>
      </c>
      <c r="I60" s="137" t="n">
        <v>643304</v>
      </c>
      <c r="J60" s="137" t="n">
        <v>8608617</v>
      </c>
    </row>
    <row r="61" customFormat="false" ht="15" hidden="false" customHeight="false" outlineLevel="0" collapsed="false">
      <c r="A61" s="133" t="n">
        <v>2007</v>
      </c>
      <c r="B61" s="134" t="s">
        <v>157</v>
      </c>
      <c r="C61" s="135" t="s">
        <v>54</v>
      </c>
      <c r="D61" s="134" t="s">
        <v>154</v>
      </c>
      <c r="E61" s="137" t="n">
        <v>8.4</v>
      </c>
      <c r="F61" s="137" t="n">
        <v>7.13</v>
      </c>
      <c r="G61" s="137" t="n">
        <v>955459</v>
      </c>
      <c r="H61" s="93" t="n">
        <v>6744043</v>
      </c>
      <c r="I61" s="137" t="n">
        <v>199844.79</v>
      </c>
      <c r="J61" s="137" t="n">
        <v>7699501.78</v>
      </c>
    </row>
    <row r="62" customFormat="false" ht="15" hidden="false" customHeight="false" outlineLevel="0" collapsed="false">
      <c r="A62" s="133" t="n">
        <v>2008</v>
      </c>
      <c r="B62" s="134" t="s">
        <v>157</v>
      </c>
      <c r="C62" s="135" t="s">
        <v>54</v>
      </c>
      <c r="D62" s="134" t="s">
        <v>154</v>
      </c>
      <c r="E62" s="137" t="n">
        <v>8</v>
      </c>
      <c r="F62" s="137" t="n">
        <v>6.01</v>
      </c>
      <c r="G62" s="137" t="n">
        <v>910095</v>
      </c>
      <c r="H62" s="93" t="n">
        <v>6557140</v>
      </c>
      <c r="I62" s="137" t="n">
        <v>322175.86</v>
      </c>
      <c r="J62" s="137" t="n">
        <v>7467235.39</v>
      </c>
    </row>
    <row r="63" customFormat="false" ht="15" hidden="false" customHeight="false" outlineLevel="0" collapsed="false">
      <c r="A63" s="133" t="n">
        <v>2009</v>
      </c>
      <c r="B63" s="134" t="s">
        <v>157</v>
      </c>
      <c r="C63" s="135" t="s">
        <v>54</v>
      </c>
      <c r="D63" s="134" t="s">
        <v>154</v>
      </c>
      <c r="E63" s="137" t="n">
        <v>7.8</v>
      </c>
      <c r="F63" s="137" t="n">
        <v>6.14</v>
      </c>
      <c r="G63" s="137" t="n">
        <v>918579</v>
      </c>
      <c r="H63" s="93" t="n">
        <v>9275966</v>
      </c>
      <c r="I63" s="137" t="n">
        <v>341681.56</v>
      </c>
      <c r="J63" s="137" t="n">
        <v>10194544.66</v>
      </c>
    </row>
    <row r="64" customFormat="false" ht="15" hidden="false" customHeight="false" outlineLevel="0" collapsed="false">
      <c r="A64" s="133" t="n">
        <v>2010</v>
      </c>
      <c r="B64" s="134" t="s">
        <v>157</v>
      </c>
      <c r="C64" s="135" t="s">
        <v>54</v>
      </c>
      <c r="D64" s="134" t="s">
        <v>154</v>
      </c>
      <c r="E64" s="137" t="n">
        <v>7.5</v>
      </c>
      <c r="F64" s="139" t="n">
        <f aca="false">+F63</f>
        <v>6.14</v>
      </c>
      <c r="G64" s="137" t="n">
        <v>1097901</v>
      </c>
      <c r="H64" s="93" t="n">
        <v>8097361</v>
      </c>
      <c r="I64" s="137" t="n">
        <v>155279.9</v>
      </c>
      <c r="J64" s="137" t="n">
        <v>9195262.3</v>
      </c>
    </row>
    <row r="65" customFormat="false" ht="15" hidden="false" customHeight="false" outlineLevel="0" collapsed="false">
      <c r="A65" s="133" t="n">
        <v>2011</v>
      </c>
      <c r="B65" s="134" t="s">
        <v>157</v>
      </c>
      <c r="C65" s="135" t="s">
        <v>54</v>
      </c>
      <c r="D65" s="134" t="s">
        <v>154</v>
      </c>
      <c r="E65" s="137" t="n">
        <v>7.2</v>
      </c>
      <c r="F65" s="139" t="n">
        <f aca="false">+F64</f>
        <v>6.14</v>
      </c>
      <c r="G65" s="137" t="n">
        <v>1093886</v>
      </c>
      <c r="H65" s="93" t="n">
        <v>7802451</v>
      </c>
      <c r="I65" s="137" t="n">
        <v>145936.12</v>
      </c>
      <c r="J65" s="137" t="n">
        <v>8896337.26</v>
      </c>
    </row>
    <row r="66" customFormat="false" ht="15" hidden="false" customHeight="false" outlineLevel="0" collapsed="false">
      <c r="A66" s="133" t="n">
        <v>2012</v>
      </c>
      <c r="B66" s="134" t="s">
        <v>157</v>
      </c>
      <c r="C66" s="135" t="s">
        <v>54</v>
      </c>
      <c r="D66" s="134" t="s">
        <v>154</v>
      </c>
      <c r="E66" s="137" t="n">
        <v>6.9</v>
      </c>
      <c r="F66" s="139" t="n">
        <f aca="false">+F65</f>
        <v>6.14</v>
      </c>
      <c r="G66" s="137" t="n">
        <v>1035546</v>
      </c>
      <c r="H66" s="93" t="n">
        <v>5892036</v>
      </c>
      <c r="I66" s="137" t="n">
        <v>35977.25</v>
      </c>
      <c r="J66" s="137" t="n">
        <v>6927581.89</v>
      </c>
    </row>
    <row r="67" customFormat="false" ht="15" hidden="false" customHeight="false" outlineLevel="0" collapsed="false">
      <c r="A67" s="133" t="n">
        <v>2004</v>
      </c>
      <c r="B67" s="134" t="s">
        <v>66</v>
      </c>
      <c r="C67" s="135" t="s">
        <v>54</v>
      </c>
      <c r="D67" s="134" t="s">
        <v>153</v>
      </c>
      <c r="E67" s="136" t="s">
        <v>155</v>
      </c>
      <c r="F67" s="138" t="n">
        <v>1.98</v>
      </c>
      <c r="G67" s="137" t="n">
        <v>78319</v>
      </c>
      <c r="H67" s="93" t="n">
        <v>393661</v>
      </c>
      <c r="I67" s="137" t="n">
        <v>384451</v>
      </c>
      <c r="J67" s="137" t="n">
        <v>471980</v>
      </c>
    </row>
    <row r="68" customFormat="false" ht="15" hidden="false" customHeight="false" outlineLevel="0" collapsed="false">
      <c r="A68" s="133" t="n">
        <v>2005</v>
      </c>
      <c r="B68" s="134" t="s">
        <v>66</v>
      </c>
      <c r="C68" s="135" t="s">
        <v>54</v>
      </c>
      <c r="D68" s="134" t="s">
        <v>153</v>
      </c>
      <c r="E68" s="136" t="s">
        <v>155</v>
      </c>
      <c r="F68" s="138" t="n">
        <f aca="false">+(F69+F67)/2</f>
        <v>1.555</v>
      </c>
      <c r="G68" s="137" t="n">
        <v>97094</v>
      </c>
      <c r="H68" s="93" t="n">
        <v>484595</v>
      </c>
      <c r="I68" s="137" t="n">
        <v>420070</v>
      </c>
      <c r="J68" s="137" t="n">
        <v>581689</v>
      </c>
    </row>
    <row r="69" customFormat="false" ht="15" hidden="false" customHeight="false" outlineLevel="0" collapsed="false">
      <c r="A69" s="133" t="n">
        <v>2006</v>
      </c>
      <c r="B69" s="134" t="s">
        <v>66</v>
      </c>
      <c r="C69" s="135" t="s">
        <v>54</v>
      </c>
      <c r="D69" s="134" t="s">
        <v>153</v>
      </c>
      <c r="E69" s="136" t="s">
        <v>155</v>
      </c>
      <c r="F69" s="136" t="n">
        <v>1.13</v>
      </c>
      <c r="G69" s="137" t="n">
        <v>122729</v>
      </c>
      <c r="H69" s="93" t="n">
        <v>365685</v>
      </c>
      <c r="I69" s="137" t="n">
        <v>194828</v>
      </c>
      <c r="J69" s="137" t="n">
        <v>488414</v>
      </c>
    </row>
    <row r="70" customFormat="false" ht="15" hidden="false" customHeight="false" outlineLevel="0" collapsed="false">
      <c r="A70" s="133" t="n">
        <v>2007</v>
      </c>
      <c r="B70" s="134" t="s">
        <v>66</v>
      </c>
      <c r="C70" s="135" t="s">
        <v>54</v>
      </c>
      <c r="D70" s="134" t="s">
        <v>153</v>
      </c>
      <c r="E70" s="136" t="s">
        <v>155</v>
      </c>
      <c r="F70" s="138" t="n">
        <f aca="false">+(F69+F72)/2</f>
        <v>1.24</v>
      </c>
      <c r="G70" s="137" t="n">
        <v>152949</v>
      </c>
      <c r="H70" s="93" t="n">
        <v>412865</v>
      </c>
      <c r="I70" s="137" t="n">
        <v>261390.87</v>
      </c>
      <c r="J70" s="137" t="n">
        <v>565814.17</v>
      </c>
    </row>
    <row r="71" customFormat="false" ht="15" hidden="false" customHeight="false" outlineLevel="0" collapsed="false">
      <c r="A71" s="133" t="n">
        <v>2008</v>
      </c>
      <c r="B71" s="134" t="s">
        <v>66</v>
      </c>
      <c r="C71" s="135" t="s">
        <v>54</v>
      </c>
      <c r="D71" s="134" t="s">
        <v>153</v>
      </c>
      <c r="E71" s="136" t="s">
        <v>155</v>
      </c>
      <c r="F71" s="138" t="n">
        <f aca="false">+F70</f>
        <v>1.24</v>
      </c>
      <c r="G71" s="137" t="n">
        <v>154530</v>
      </c>
      <c r="H71" s="93" t="n">
        <v>498420</v>
      </c>
      <c r="I71" s="137" t="n">
        <v>280956.81</v>
      </c>
      <c r="J71" s="137" t="n">
        <v>652949.97</v>
      </c>
    </row>
    <row r="72" customFormat="false" ht="15" hidden="false" customHeight="false" outlineLevel="0" collapsed="false">
      <c r="A72" s="133" t="n">
        <v>2009</v>
      </c>
      <c r="B72" s="134" t="s">
        <v>66</v>
      </c>
      <c r="C72" s="135" t="s">
        <v>54</v>
      </c>
      <c r="D72" s="134" t="s">
        <v>153</v>
      </c>
      <c r="E72" s="136" t="s">
        <v>155</v>
      </c>
      <c r="F72" s="136" t="n">
        <v>1.35</v>
      </c>
      <c r="G72" s="137" t="n">
        <v>104868</v>
      </c>
      <c r="H72" s="93" t="n">
        <v>325917</v>
      </c>
      <c r="I72" s="137" t="n">
        <v>231948.8</v>
      </c>
      <c r="J72" s="137" t="n">
        <v>430784.63</v>
      </c>
    </row>
    <row r="73" customFormat="false" ht="15" hidden="false" customHeight="false" outlineLevel="0" collapsed="false">
      <c r="A73" s="133" t="n">
        <v>2010</v>
      </c>
      <c r="B73" s="134" t="s">
        <v>66</v>
      </c>
      <c r="C73" s="135" t="s">
        <v>54</v>
      </c>
      <c r="D73" s="134" t="s">
        <v>153</v>
      </c>
      <c r="E73" s="136" t="s">
        <v>155</v>
      </c>
      <c r="F73" s="138" t="n">
        <f aca="false">+F72</f>
        <v>1.35</v>
      </c>
      <c r="G73" s="137" t="n">
        <v>117341</v>
      </c>
      <c r="H73" s="93" t="n">
        <v>1740898</v>
      </c>
      <c r="I73" s="137" t="n">
        <v>297558.07</v>
      </c>
      <c r="J73" s="137" t="n">
        <v>1694787.8</v>
      </c>
    </row>
    <row r="74" customFormat="false" ht="15" hidden="false" customHeight="false" outlineLevel="0" collapsed="false">
      <c r="A74" s="133" t="n">
        <v>2011</v>
      </c>
      <c r="B74" s="134" t="s">
        <v>66</v>
      </c>
      <c r="C74" s="135" t="s">
        <v>54</v>
      </c>
      <c r="D74" s="134" t="s">
        <v>153</v>
      </c>
      <c r="E74" s="136" t="s">
        <v>155</v>
      </c>
      <c r="F74" s="138" t="n">
        <f aca="false">+F73</f>
        <v>1.35</v>
      </c>
      <c r="G74" s="137" t="n">
        <v>159011</v>
      </c>
      <c r="H74" s="93" t="n">
        <v>649291</v>
      </c>
      <c r="I74" s="137" t="n">
        <v>413222.63</v>
      </c>
      <c r="J74" s="137" t="n">
        <v>808302.43</v>
      </c>
    </row>
    <row r="75" customFormat="false" ht="15" hidden="false" customHeight="false" outlineLevel="0" collapsed="false">
      <c r="A75" s="133" t="n">
        <v>2012</v>
      </c>
      <c r="B75" s="134" t="s">
        <v>66</v>
      </c>
      <c r="C75" s="135" t="s">
        <v>54</v>
      </c>
      <c r="D75" s="134" t="s">
        <v>153</v>
      </c>
      <c r="E75" s="136" t="s">
        <v>155</v>
      </c>
      <c r="F75" s="138" t="n">
        <f aca="false">+F74</f>
        <v>1.35</v>
      </c>
      <c r="G75" s="137" t="n">
        <v>154194</v>
      </c>
      <c r="H75" s="93" t="n">
        <v>530598</v>
      </c>
      <c r="I75" s="137" t="n">
        <v>420665.41</v>
      </c>
      <c r="J75" s="137" t="n">
        <v>684792.09</v>
      </c>
    </row>
    <row r="76" customFormat="false" ht="15" hidden="false" customHeight="false" outlineLevel="0" collapsed="false">
      <c r="A76" s="133" t="n">
        <v>2004</v>
      </c>
      <c r="B76" s="134" t="s">
        <v>67</v>
      </c>
      <c r="C76" s="135" t="s">
        <v>54</v>
      </c>
      <c r="D76" s="134" t="s">
        <v>154</v>
      </c>
      <c r="E76" s="137" t="n">
        <v>13.4</v>
      </c>
      <c r="F76" s="137" t="n">
        <v>18.98</v>
      </c>
      <c r="G76" s="137" t="n">
        <v>372072</v>
      </c>
      <c r="H76" s="93" t="n">
        <v>2173717</v>
      </c>
      <c r="I76" s="137" t="n">
        <v>225424</v>
      </c>
      <c r="J76" s="137" t="n">
        <v>2545789</v>
      </c>
    </row>
    <row r="77" customFormat="false" ht="15" hidden="false" customHeight="false" outlineLevel="0" collapsed="false">
      <c r="A77" s="133" t="n">
        <v>2005</v>
      </c>
      <c r="B77" s="134" t="s">
        <v>67</v>
      </c>
      <c r="C77" s="135" t="s">
        <v>54</v>
      </c>
      <c r="D77" s="134" t="s">
        <v>154</v>
      </c>
      <c r="E77" s="137" t="n">
        <v>13.6</v>
      </c>
      <c r="F77" s="137" t="n">
        <v>12.71</v>
      </c>
      <c r="G77" s="137" t="n">
        <v>449427</v>
      </c>
      <c r="H77" s="93" t="n">
        <v>3308877</v>
      </c>
      <c r="I77" s="137" t="n">
        <v>603799</v>
      </c>
      <c r="J77" s="137" t="n">
        <v>3758304</v>
      </c>
    </row>
    <row r="78" customFormat="false" ht="15" hidden="false" customHeight="false" outlineLevel="0" collapsed="false">
      <c r="A78" s="133" t="n">
        <v>2006</v>
      </c>
      <c r="B78" s="134" t="s">
        <v>67</v>
      </c>
      <c r="C78" s="135" t="s">
        <v>54</v>
      </c>
      <c r="D78" s="134" t="s">
        <v>154</v>
      </c>
      <c r="E78" s="137" t="n">
        <v>13.6</v>
      </c>
      <c r="F78" s="137" t="n">
        <v>11.04</v>
      </c>
      <c r="G78" s="137" t="n">
        <v>506827</v>
      </c>
      <c r="H78" s="93" t="n">
        <v>4138448</v>
      </c>
      <c r="I78" s="137" t="n">
        <v>235748</v>
      </c>
      <c r="J78" s="137" t="n">
        <v>4645275</v>
      </c>
    </row>
    <row r="79" customFormat="false" ht="15" hidden="false" customHeight="false" outlineLevel="0" collapsed="false">
      <c r="A79" s="133" t="n">
        <v>2007</v>
      </c>
      <c r="B79" s="134" t="s">
        <v>67</v>
      </c>
      <c r="C79" s="135" t="s">
        <v>54</v>
      </c>
      <c r="D79" s="134" t="s">
        <v>154</v>
      </c>
      <c r="E79" s="137" t="n">
        <v>13.3</v>
      </c>
      <c r="F79" s="137" t="n">
        <v>8.84</v>
      </c>
      <c r="G79" s="137" t="n">
        <v>579273</v>
      </c>
      <c r="H79" s="93" t="n">
        <v>4559366</v>
      </c>
      <c r="I79" s="137" t="n">
        <v>206425.33</v>
      </c>
      <c r="J79" s="137" t="n">
        <v>5138639.471</v>
      </c>
    </row>
    <row r="80" customFormat="false" ht="15" hidden="false" customHeight="false" outlineLevel="0" collapsed="false">
      <c r="A80" s="133" t="n">
        <v>2008</v>
      </c>
      <c r="B80" s="134" t="s">
        <v>67</v>
      </c>
      <c r="C80" s="135" t="s">
        <v>54</v>
      </c>
      <c r="D80" s="134" t="s">
        <v>154</v>
      </c>
      <c r="E80" s="137" t="n">
        <v>12.8</v>
      </c>
      <c r="F80" s="137" t="n">
        <v>11.32</v>
      </c>
      <c r="G80" s="137" t="n">
        <v>757052</v>
      </c>
      <c r="H80" s="93" t="n">
        <v>5868745</v>
      </c>
      <c r="I80" s="137" t="n">
        <v>244481.36</v>
      </c>
      <c r="J80" s="137" t="n">
        <v>6625796.803</v>
      </c>
    </row>
    <row r="81" customFormat="false" ht="15" hidden="false" customHeight="false" outlineLevel="0" collapsed="false">
      <c r="A81" s="133" t="n">
        <v>2009</v>
      </c>
      <c r="B81" s="134" t="s">
        <v>67</v>
      </c>
      <c r="C81" s="135" t="s">
        <v>54</v>
      </c>
      <c r="D81" s="134" t="s">
        <v>154</v>
      </c>
      <c r="E81" s="137" t="n">
        <v>12.5</v>
      </c>
      <c r="F81" s="137" t="n">
        <v>9.67</v>
      </c>
      <c r="G81" s="137" t="n">
        <v>757271</v>
      </c>
      <c r="H81" s="93" t="n">
        <v>6609697</v>
      </c>
      <c r="I81" s="137" t="n">
        <v>244454.38</v>
      </c>
      <c r="J81" s="137" t="n">
        <v>7366967.65</v>
      </c>
    </row>
    <row r="82" customFormat="false" ht="15" hidden="false" customHeight="false" outlineLevel="0" collapsed="false">
      <c r="A82" s="133" t="n">
        <v>2010</v>
      </c>
      <c r="B82" s="134" t="s">
        <v>67</v>
      </c>
      <c r="C82" s="135" t="s">
        <v>54</v>
      </c>
      <c r="D82" s="134" t="s">
        <v>154</v>
      </c>
      <c r="E82" s="137" t="n">
        <v>12.4</v>
      </c>
      <c r="F82" s="137" t="n">
        <v>8.16</v>
      </c>
      <c r="G82" s="137" t="n">
        <v>673718</v>
      </c>
      <c r="H82" s="93" t="n">
        <v>6495930</v>
      </c>
      <c r="I82" s="137" t="n">
        <v>213579.54</v>
      </c>
      <c r="J82" s="137" t="n">
        <v>7169647.88</v>
      </c>
    </row>
    <row r="83" customFormat="false" ht="15" hidden="false" customHeight="false" outlineLevel="0" collapsed="false">
      <c r="A83" s="133" t="n">
        <v>2011</v>
      </c>
      <c r="B83" s="134" t="s">
        <v>67</v>
      </c>
      <c r="C83" s="135" t="s">
        <v>54</v>
      </c>
      <c r="D83" s="134" t="s">
        <v>154</v>
      </c>
      <c r="E83" s="137" t="n">
        <v>12.4</v>
      </c>
      <c r="F83" s="139" t="n">
        <f aca="false">+F82</f>
        <v>8.16</v>
      </c>
      <c r="G83" s="137" t="n">
        <v>726790</v>
      </c>
      <c r="H83" s="93" t="n">
        <v>6131300</v>
      </c>
      <c r="I83" s="137" t="n">
        <v>52873.56</v>
      </c>
      <c r="J83" s="137" t="n">
        <v>6858090.33</v>
      </c>
    </row>
    <row r="84" customFormat="false" ht="15" hidden="false" customHeight="false" outlineLevel="0" collapsed="false">
      <c r="A84" s="133" t="n">
        <v>2012</v>
      </c>
      <c r="B84" s="134" t="s">
        <v>67</v>
      </c>
      <c r="C84" s="135" t="s">
        <v>54</v>
      </c>
      <c r="D84" s="134" t="s">
        <v>154</v>
      </c>
      <c r="E84" s="137" t="n">
        <v>12.6</v>
      </c>
      <c r="F84" s="139" t="n">
        <f aca="false">+F83</f>
        <v>8.16</v>
      </c>
      <c r="G84" s="137" t="n">
        <v>667022</v>
      </c>
      <c r="H84" s="93" t="n">
        <v>6529844</v>
      </c>
      <c r="I84" s="137" t="n">
        <v>210146.09</v>
      </c>
      <c r="J84" s="137" t="n">
        <v>7196865.91</v>
      </c>
    </row>
    <row r="85" customFormat="false" ht="15" hidden="false" customHeight="false" outlineLevel="0" collapsed="false">
      <c r="A85" s="133" t="n">
        <v>2004</v>
      </c>
      <c r="B85" s="134" t="s">
        <v>68</v>
      </c>
      <c r="C85" s="135" t="s">
        <v>54</v>
      </c>
      <c r="D85" s="134" t="s">
        <v>154</v>
      </c>
      <c r="E85" s="136" t="n">
        <v>5.1</v>
      </c>
      <c r="F85" s="136" t="n">
        <v>5.28</v>
      </c>
      <c r="G85" s="137" t="n">
        <v>210021</v>
      </c>
      <c r="H85" s="93" t="n">
        <v>92032</v>
      </c>
      <c r="I85" s="137" t="n">
        <v>87415</v>
      </c>
      <c r="J85" s="137" t="n">
        <v>302053</v>
      </c>
    </row>
    <row r="86" customFormat="false" ht="15" hidden="false" customHeight="false" outlineLevel="0" collapsed="false">
      <c r="A86" s="133" t="n">
        <v>2005</v>
      </c>
      <c r="B86" s="134" t="s">
        <v>68</v>
      </c>
      <c r="C86" s="135" t="s">
        <v>54</v>
      </c>
      <c r="D86" s="134" t="s">
        <v>154</v>
      </c>
      <c r="E86" s="136" t="s">
        <v>155</v>
      </c>
      <c r="F86" s="136" t="n">
        <v>3.91</v>
      </c>
      <c r="G86" s="137" t="n">
        <v>326503</v>
      </c>
      <c r="H86" s="93" t="n">
        <v>275959</v>
      </c>
      <c r="I86" s="137" t="n">
        <v>273988</v>
      </c>
      <c r="J86" s="137" t="n">
        <v>602462</v>
      </c>
    </row>
    <row r="87" customFormat="false" ht="15" hidden="false" customHeight="false" outlineLevel="0" collapsed="false">
      <c r="A87" s="133" t="n">
        <v>2006</v>
      </c>
      <c r="B87" s="134" t="s">
        <v>68</v>
      </c>
      <c r="C87" s="135" t="s">
        <v>54</v>
      </c>
      <c r="D87" s="134" t="s">
        <v>154</v>
      </c>
      <c r="E87" s="136" t="s">
        <v>155</v>
      </c>
      <c r="F87" s="136" t="n">
        <v>4.04</v>
      </c>
      <c r="G87" s="137" t="n">
        <v>382562</v>
      </c>
      <c r="H87" s="93" t="n">
        <v>381355</v>
      </c>
      <c r="I87" s="137" t="n">
        <v>381355</v>
      </c>
      <c r="J87" s="137" t="n">
        <v>763917</v>
      </c>
    </row>
    <row r="88" customFormat="false" ht="15" hidden="false" customHeight="false" outlineLevel="0" collapsed="false">
      <c r="A88" s="133" t="n">
        <v>2007</v>
      </c>
      <c r="B88" s="134" t="s">
        <v>68</v>
      </c>
      <c r="C88" s="135" t="s">
        <v>54</v>
      </c>
      <c r="D88" s="134" t="s">
        <v>154</v>
      </c>
      <c r="E88" s="136" t="s">
        <v>155</v>
      </c>
      <c r="F88" s="136" t="n">
        <v>2.16</v>
      </c>
      <c r="G88" s="137" t="n">
        <v>468879</v>
      </c>
      <c r="H88" s="93" t="n">
        <v>197647</v>
      </c>
      <c r="I88" s="137" t="n">
        <v>192383.77</v>
      </c>
      <c r="J88" s="137" t="n">
        <v>666526.06</v>
      </c>
    </row>
    <row r="89" customFormat="false" ht="15" hidden="false" customHeight="false" outlineLevel="0" collapsed="false">
      <c r="A89" s="133" t="n">
        <v>2008</v>
      </c>
      <c r="B89" s="134" t="s">
        <v>68</v>
      </c>
      <c r="C89" s="135" t="s">
        <v>54</v>
      </c>
      <c r="D89" s="134" t="s">
        <v>154</v>
      </c>
      <c r="E89" s="136" t="s">
        <v>155</v>
      </c>
      <c r="F89" s="136" t="n">
        <v>2.42</v>
      </c>
      <c r="G89" s="137" t="n">
        <v>457043</v>
      </c>
      <c r="H89" s="93" t="n">
        <v>245242</v>
      </c>
      <c r="I89" s="137" t="n">
        <v>245242.36</v>
      </c>
      <c r="J89" s="137" t="n">
        <v>702285.36</v>
      </c>
    </row>
    <row r="90" customFormat="false" ht="15" hidden="false" customHeight="false" outlineLevel="0" collapsed="false">
      <c r="A90" s="133" t="n">
        <v>2009</v>
      </c>
      <c r="B90" s="134" t="s">
        <v>68</v>
      </c>
      <c r="C90" s="135" t="s">
        <v>54</v>
      </c>
      <c r="D90" s="134" t="s">
        <v>154</v>
      </c>
      <c r="E90" s="136" t="s">
        <v>155</v>
      </c>
      <c r="F90" s="136" t="n">
        <v>3.12</v>
      </c>
      <c r="G90" s="137" t="n">
        <v>564241</v>
      </c>
      <c r="H90" s="93" t="n">
        <v>707101</v>
      </c>
      <c r="I90" s="137" t="n">
        <v>420573.8</v>
      </c>
      <c r="J90" s="137" t="n">
        <v>1233622.22</v>
      </c>
    </row>
    <row r="91" customFormat="false" ht="15" hidden="false" customHeight="false" outlineLevel="0" collapsed="false">
      <c r="A91" s="133" t="n">
        <v>2010</v>
      </c>
      <c r="B91" s="134" t="s">
        <v>68</v>
      </c>
      <c r="C91" s="135" t="s">
        <v>54</v>
      </c>
      <c r="D91" s="134" t="s">
        <v>154</v>
      </c>
      <c r="E91" s="136" t="n">
        <v>5.2</v>
      </c>
      <c r="F91" s="138" t="n">
        <f aca="false">+F90</f>
        <v>3.12</v>
      </c>
      <c r="G91" s="137" t="n">
        <v>437217</v>
      </c>
      <c r="H91" s="93" t="n">
        <v>563192</v>
      </c>
      <c r="I91" s="137" t="n">
        <v>251040.29</v>
      </c>
      <c r="J91" s="137" t="n">
        <v>1000409.37</v>
      </c>
    </row>
    <row r="92" customFormat="false" ht="15" hidden="false" customHeight="false" outlineLevel="0" collapsed="false">
      <c r="A92" s="133" t="n">
        <v>2011</v>
      </c>
      <c r="B92" s="134" t="s">
        <v>68</v>
      </c>
      <c r="C92" s="135" t="s">
        <v>54</v>
      </c>
      <c r="D92" s="134" t="s">
        <v>154</v>
      </c>
      <c r="E92" s="136" t="n">
        <v>5.8</v>
      </c>
      <c r="F92" s="138" t="n">
        <f aca="false">+F91</f>
        <v>3.12</v>
      </c>
      <c r="G92" s="137" t="n">
        <v>448068</v>
      </c>
      <c r="H92" s="93" t="n">
        <v>609618</v>
      </c>
      <c r="I92" s="137" t="n">
        <v>64908.45</v>
      </c>
      <c r="J92" s="137" t="n">
        <v>1057686.42</v>
      </c>
    </row>
    <row r="93" customFormat="false" ht="15" hidden="false" customHeight="false" outlineLevel="0" collapsed="false">
      <c r="A93" s="133" t="n">
        <v>2012</v>
      </c>
      <c r="B93" s="134" t="s">
        <v>68</v>
      </c>
      <c r="C93" s="135" t="s">
        <v>54</v>
      </c>
      <c r="D93" s="134" t="s">
        <v>154</v>
      </c>
      <c r="E93" s="136" t="n">
        <v>6.5</v>
      </c>
      <c r="F93" s="138" t="n">
        <f aca="false">+F92</f>
        <v>3.12</v>
      </c>
      <c r="G93" s="137" t="n">
        <v>494184</v>
      </c>
      <c r="H93" s="93" t="n">
        <v>687908</v>
      </c>
      <c r="I93" s="137" t="n">
        <v>66667.2</v>
      </c>
      <c r="J93" s="137" t="n">
        <v>1182091.67</v>
      </c>
    </row>
    <row r="94" customFormat="false" ht="15" hidden="false" customHeight="false" outlineLevel="0" collapsed="false">
      <c r="A94" s="133" t="n">
        <v>2004</v>
      </c>
      <c r="B94" s="134" t="s">
        <v>69</v>
      </c>
      <c r="C94" s="135" t="s">
        <v>105</v>
      </c>
      <c r="D94" s="134" t="s">
        <v>154</v>
      </c>
      <c r="E94" s="136" t="s">
        <v>155</v>
      </c>
      <c r="F94" s="136"/>
      <c r="G94" s="137" t="n">
        <v>353090</v>
      </c>
      <c r="H94" s="93" t="n">
        <v>386977</v>
      </c>
      <c r="I94" s="137" t="n">
        <v>178748</v>
      </c>
      <c r="J94" s="137" t="n">
        <v>740067</v>
      </c>
    </row>
    <row r="95" customFormat="false" ht="15" hidden="false" customHeight="false" outlineLevel="0" collapsed="false">
      <c r="A95" s="133" t="n">
        <v>2005</v>
      </c>
      <c r="B95" s="134" t="s">
        <v>69</v>
      </c>
      <c r="C95" s="135" t="s">
        <v>105</v>
      </c>
      <c r="D95" s="134" t="s">
        <v>154</v>
      </c>
      <c r="E95" s="136" t="s">
        <v>155</v>
      </c>
      <c r="F95" s="136"/>
      <c r="G95" s="137" t="n">
        <v>404391</v>
      </c>
      <c r="H95" s="93" t="n">
        <v>336084</v>
      </c>
      <c r="I95" s="137" t="n">
        <v>291831</v>
      </c>
      <c r="J95" s="137" t="n">
        <v>740475</v>
      </c>
    </row>
    <row r="96" customFormat="false" ht="15" hidden="false" customHeight="false" outlineLevel="0" collapsed="false">
      <c r="A96" s="133" t="n">
        <v>2006</v>
      </c>
      <c r="B96" s="134" t="s">
        <v>69</v>
      </c>
      <c r="C96" s="135" t="s">
        <v>105</v>
      </c>
      <c r="D96" s="134" t="s">
        <v>154</v>
      </c>
      <c r="E96" s="136" t="s">
        <v>155</v>
      </c>
      <c r="F96" s="136"/>
      <c r="G96" s="137" t="n">
        <v>359098</v>
      </c>
      <c r="H96" s="93" t="n">
        <v>327472</v>
      </c>
      <c r="I96" s="137" t="n">
        <v>275976</v>
      </c>
      <c r="J96" s="137" t="n">
        <v>686570</v>
      </c>
    </row>
    <row r="97" customFormat="false" ht="15" hidden="false" customHeight="false" outlineLevel="0" collapsed="false">
      <c r="A97" s="133" t="n">
        <v>2007</v>
      </c>
      <c r="B97" s="134" t="s">
        <v>69</v>
      </c>
      <c r="C97" s="135" t="s">
        <v>105</v>
      </c>
      <c r="D97" s="134" t="s">
        <v>154</v>
      </c>
      <c r="E97" s="136" t="s">
        <v>155</v>
      </c>
      <c r="F97" s="136"/>
      <c r="G97" s="137" t="n">
        <v>526171</v>
      </c>
      <c r="H97" s="93" t="n">
        <v>139323</v>
      </c>
      <c r="I97" s="137" t="n">
        <v>128541.46</v>
      </c>
      <c r="J97" s="137" t="n">
        <v>665494.48</v>
      </c>
    </row>
    <row r="98" customFormat="false" ht="15" hidden="false" customHeight="false" outlineLevel="0" collapsed="false">
      <c r="A98" s="133" t="n">
        <v>2008</v>
      </c>
      <c r="B98" s="134" t="s">
        <v>69</v>
      </c>
      <c r="C98" s="135" t="s">
        <v>105</v>
      </c>
      <c r="D98" s="134" t="s">
        <v>154</v>
      </c>
      <c r="E98" s="136" t="s">
        <v>155</v>
      </c>
      <c r="F98" s="136"/>
      <c r="G98" s="137" t="n">
        <v>465413</v>
      </c>
      <c r="H98" s="93" t="n">
        <v>323623</v>
      </c>
      <c r="I98" s="137" t="n">
        <v>193821.07</v>
      </c>
      <c r="J98" s="137" t="n">
        <v>789036.09</v>
      </c>
    </row>
    <row r="99" customFormat="false" ht="15" hidden="false" customHeight="false" outlineLevel="0" collapsed="false">
      <c r="A99" s="133" t="n">
        <v>2009</v>
      </c>
      <c r="B99" s="134" t="s">
        <v>69</v>
      </c>
      <c r="C99" s="135" t="s">
        <v>105</v>
      </c>
      <c r="D99" s="134" t="s">
        <v>154</v>
      </c>
      <c r="E99" s="136" t="s">
        <v>155</v>
      </c>
      <c r="F99" s="136"/>
      <c r="G99" s="137" t="n">
        <v>513746</v>
      </c>
      <c r="H99" s="93" t="n">
        <v>956359</v>
      </c>
      <c r="I99" s="137" t="n">
        <v>257017.87</v>
      </c>
      <c r="J99" s="137" t="n">
        <v>1470104.71</v>
      </c>
    </row>
    <row r="100" customFormat="false" ht="15" hidden="false" customHeight="false" outlineLevel="0" collapsed="false">
      <c r="A100" s="133" t="n">
        <v>2010</v>
      </c>
      <c r="B100" s="134" t="s">
        <v>69</v>
      </c>
      <c r="C100" s="135" t="s">
        <v>105</v>
      </c>
      <c r="D100" s="134" t="s">
        <v>154</v>
      </c>
      <c r="E100" s="136" t="s">
        <v>155</v>
      </c>
      <c r="F100" s="136"/>
      <c r="G100" s="137" t="n">
        <v>523897</v>
      </c>
      <c r="H100" s="93" t="n">
        <v>637556</v>
      </c>
      <c r="I100" s="137" t="n">
        <v>123757.05</v>
      </c>
      <c r="J100" s="137" t="n">
        <v>1161453.33</v>
      </c>
    </row>
    <row r="101" customFormat="false" ht="15" hidden="false" customHeight="false" outlineLevel="0" collapsed="false">
      <c r="A101" s="133" t="n">
        <v>2011</v>
      </c>
      <c r="B101" s="134" t="s">
        <v>69</v>
      </c>
      <c r="C101" s="135" t="s">
        <v>105</v>
      </c>
      <c r="D101" s="134" t="s">
        <v>154</v>
      </c>
      <c r="E101" s="136" t="s">
        <v>155</v>
      </c>
      <c r="F101" s="136"/>
      <c r="G101" s="137" t="n">
        <v>519962</v>
      </c>
      <c r="H101" s="93" t="n">
        <v>3778986</v>
      </c>
      <c r="I101" s="137" t="n">
        <v>40315.23</v>
      </c>
      <c r="J101" s="137" t="n">
        <v>4298947.72</v>
      </c>
    </row>
    <row r="102" customFormat="false" ht="15" hidden="false" customHeight="false" outlineLevel="0" collapsed="false">
      <c r="A102" s="133" t="n">
        <v>2012</v>
      </c>
      <c r="B102" s="134" t="s">
        <v>69</v>
      </c>
      <c r="C102" s="135" t="s">
        <v>105</v>
      </c>
      <c r="D102" s="134" t="s">
        <v>154</v>
      </c>
      <c r="E102" s="136" t="s">
        <v>155</v>
      </c>
      <c r="F102" s="136"/>
      <c r="G102" s="137" t="n">
        <v>528029</v>
      </c>
      <c r="H102" s="93" t="n">
        <v>1480048</v>
      </c>
      <c r="I102" s="137" t="n">
        <v>43406.08</v>
      </c>
      <c r="J102" s="137" t="n">
        <v>2008076.73</v>
      </c>
    </row>
    <row r="103" customFormat="false" ht="15" hidden="false" customHeight="false" outlineLevel="0" collapsed="false">
      <c r="A103" s="133" t="n">
        <v>2004</v>
      </c>
      <c r="B103" s="134" t="s">
        <v>56</v>
      </c>
      <c r="C103" s="135" t="s">
        <v>105</v>
      </c>
      <c r="D103" s="134" t="s">
        <v>154</v>
      </c>
      <c r="E103" s="136" t="s">
        <v>155</v>
      </c>
      <c r="F103" s="136"/>
      <c r="G103" s="137" t="n">
        <v>11976</v>
      </c>
      <c r="H103" s="93" t="n">
        <v>11552</v>
      </c>
      <c r="I103" s="137" t="n">
        <v>1553</v>
      </c>
      <c r="J103" s="137" t="n">
        <v>23528</v>
      </c>
    </row>
    <row r="104" customFormat="false" ht="15" hidden="false" customHeight="false" outlineLevel="0" collapsed="false">
      <c r="A104" s="133" t="n">
        <v>2005</v>
      </c>
      <c r="B104" s="134" t="s">
        <v>56</v>
      </c>
      <c r="C104" s="135" t="s">
        <v>105</v>
      </c>
      <c r="D104" s="134" t="s">
        <v>154</v>
      </c>
      <c r="E104" s="136" t="s">
        <v>155</v>
      </c>
      <c r="F104" s="136"/>
      <c r="G104" s="137" t="n">
        <v>14509</v>
      </c>
      <c r="H104" s="93" t="n">
        <v>85586</v>
      </c>
      <c r="I104" s="137" t="n">
        <v>2363</v>
      </c>
      <c r="J104" s="137" t="n">
        <v>100095</v>
      </c>
    </row>
    <row r="105" customFormat="false" ht="15" hidden="false" customHeight="false" outlineLevel="0" collapsed="false">
      <c r="A105" s="133" t="n">
        <v>2006</v>
      </c>
      <c r="B105" s="134" t="s">
        <v>56</v>
      </c>
      <c r="C105" s="135" t="s">
        <v>105</v>
      </c>
      <c r="D105" s="134" t="s">
        <v>154</v>
      </c>
      <c r="E105" s="136" t="s">
        <v>155</v>
      </c>
      <c r="F105" s="136"/>
      <c r="G105" s="137" t="n">
        <v>15240</v>
      </c>
      <c r="H105" s="93" t="n">
        <v>35740</v>
      </c>
      <c r="I105" s="137" t="n">
        <v>35404</v>
      </c>
      <c r="J105" s="137" t="n">
        <v>50980</v>
      </c>
    </row>
    <row r="106" customFormat="false" ht="15" hidden="false" customHeight="false" outlineLevel="0" collapsed="false">
      <c r="A106" s="133" t="n">
        <v>2007</v>
      </c>
      <c r="B106" s="134" t="s">
        <v>56</v>
      </c>
      <c r="C106" s="135" t="s">
        <v>105</v>
      </c>
      <c r="D106" s="134" t="s">
        <v>154</v>
      </c>
      <c r="E106" s="136" t="s">
        <v>155</v>
      </c>
      <c r="F106" s="136"/>
      <c r="G106" s="137" t="n">
        <v>15286</v>
      </c>
      <c r="H106" s="93" t="n">
        <v>203627</v>
      </c>
      <c r="I106" s="137" t="n">
        <v>203627.13</v>
      </c>
      <c r="J106" s="137" t="n">
        <v>218913.13</v>
      </c>
    </row>
    <row r="107" customFormat="false" ht="15" hidden="false" customHeight="false" outlineLevel="0" collapsed="false">
      <c r="A107" s="133" t="n">
        <v>2008</v>
      </c>
      <c r="B107" s="134" t="s">
        <v>56</v>
      </c>
      <c r="C107" s="135" t="s">
        <v>105</v>
      </c>
      <c r="D107" s="134" t="s">
        <v>154</v>
      </c>
      <c r="E107" s="136" t="s">
        <v>155</v>
      </c>
      <c r="F107" s="136"/>
      <c r="G107" s="137" t="n">
        <v>15565</v>
      </c>
      <c r="H107" s="93" t="n">
        <v>294318</v>
      </c>
      <c r="I107" s="137" t="n">
        <v>117964.32</v>
      </c>
      <c r="J107" s="137" t="n">
        <v>309882.58</v>
      </c>
    </row>
    <row r="108" customFormat="false" ht="15" hidden="false" customHeight="false" outlineLevel="0" collapsed="false">
      <c r="A108" s="133" t="n">
        <v>2009</v>
      </c>
      <c r="B108" s="134" t="s">
        <v>56</v>
      </c>
      <c r="C108" s="135" t="s">
        <v>105</v>
      </c>
      <c r="D108" s="134" t="s">
        <v>154</v>
      </c>
      <c r="E108" s="136" t="s">
        <v>155</v>
      </c>
      <c r="F108" s="136"/>
      <c r="G108" s="137" t="n">
        <v>9280</v>
      </c>
      <c r="H108" s="93" t="n">
        <v>160726</v>
      </c>
      <c r="I108" s="137" t="n">
        <v>78609.32</v>
      </c>
      <c r="J108" s="137" t="n">
        <v>170006.4</v>
      </c>
    </row>
    <row r="109" customFormat="false" ht="15" hidden="false" customHeight="false" outlineLevel="0" collapsed="false">
      <c r="A109" s="133" t="n">
        <v>2010</v>
      </c>
      <c r="B109" s="134" t="s">
        <v>56</v>
      </c>
      <c r="C109" s="135" t="s">
        <v>105</v>
      </c>
      <c r="D109" s="134" t="s">
        <v>154</v>
      </c>
      <c r="E109" s="136" t="s">
        <v>155</v>
      </c>
      <c r="F109" s="136"/>
      <c r="G109" s="137" t="n">
        <v>13521</v>
      </c>
      <c r="H109" s="93" t="n">
        <v>40201</v>
      </c>
      <c r="I109" s="137" t="n">
        <v>39120.71</v>
      </c>
      <c r="J109" s="137" t="n">
        <v>53721.88</v>
      </c>
    </row>
    <row r="110" customFormat="false" ht="15" hidden="false" customHeight="false" outlineLevel="0" collapsed="false">
      <c r="A110" s="133" t="n">
        <v>2011</v>
      </c>
      <c r="B110" s="134" t="s">
        <v>56</v>
      </c>
      <c r="C110" s="135" t="s">
        <v>105</v>
      </c>
      <c r="D110" s="134" t="s">
        <v>154</v>
      </c>
      <c r="E110" s="136" t="s">
        <v>155</v>
      </c>
      <c r="F110" s="136"/>
      <c r="G110" s="137" t="n">
        <v>14946</v>
      </c>
      <c r="H110" s="93" t="n">
        <v>154397</v>
      </c>
      <c r="I110" s="137" t="n">
        <v>167236.57</v>
      </c>
      <c r="J110" s="137" t="n">
        <v>169342.57</v>
      </c>
    </row>
    <row r="111" customFormat="false" ht="15" hidden="false" customHeight="false" outlineLevel="0" collapsed="false">
      <c r="A111" s="133" t="n">
        <v>2012</v>
      </c>
      <c r="B111" s="134" t="s">
        <v>56</v>
      </c>
      <c r="C111" s="135" t="s">
        <v>105</v>
      </c>
      <c r="D111" s="134" t="s">
        <v>154</v>
      </c>
      <c r="E111" s="136" t="s">
        <v>155</v>
      </c>
      <c r="F111" s="136"/>
      <c r="G111" s="137" t="n">
        <v>13518</v>
      </c>
      <c r="H111" s="93" t="n">
        <v>6256</v>
      </c>
      <c r="I111" s="137" t="n">
        <v>6256.17</v>
      </c>
      <c r="J111" s="137" t="n">
        <v>19774.17</v>
      </c>
    </row>
    <row r="112" customFormat="false" ht="15" hidden="false" customHeight="false" outlineLevel="0" collapsed="false">
      <c r="A112" s="133" t="n">
        <v>2004</v>
      </c>
      <c r="B112" s="134" t="s">
        <v>158</v>
      </c>
      <c r="C112" s="135" t="s">
        <v>105</v>
      </c>
      <c r="D112" s="134" t="s">
        <v>154</v>
      </c>
      <c r="E112" s="136" t="n">
        <v>22.2</v>
      </c>
      <c r="F112" s="136" t="n">
        <v>8.13</v>
      </c>
      <c r="G112" s="137" t="n">
        <v>382836</v>
      </c>
      <c r="H112" s="93" t="n">
        <v>499960</v>
      </c>
      <c r="I112" s="137" t="n">
        <v>33620</v>
      </c>
      <c r="J112" s="137" t="n">
        <v>882796</v>
      </c>
    </row>
    <row r="113" customFormat="false" ht="15" hidden="false" customHeight="false" outlineLevel="0" collapsed="false">
      <c r="A113" s="133" t="n">
        <v>2005</v>
      </c>
      <c r="B113" s="134" t="s">
        <v>158</v>
      </c>
      <c r="C113" s="135" t="s">
        <v>105</v>
      </c>
      <c r="D113" s="134" t="s">
        <v>154</v>
      </c>
      <c r="E113" s="136" t="n">
        <v>20.6</v>
      </c>
      <c r="F113" s="136" t="n">
        <v>6.14</v>
      </c>
      <c r="G113" s="137" t="n">
        <v>440124</v>
      </c>
      <c r="H113" s="93" t="n">
        <v>744432</v>
      </c>
      <c r="I113" s="137" t="n">
        <v>251036</v>
      </c>
      <c r="J113" s="137" t="n">
        <v>1184556</v>
      </c>
    </row>
    <row r="114" customFormat="false" ht="15" hidden="false" customHeight="false" outlineLevel="0" collapsed="false">
      <c r="A114" s="133" t="n">
        <v>2006</v>
      </c>
      <c r="B114" s="134" t="s">
        <v>158</v>
      </c>
      <c r="C114" s="135" t="s">
        <v>105</v>
      </c>
      <c r="D114" s="134" t="s">
        <v>154</v>
      </c>
      <c r="E114" s="136" t="n">
        <v>18.6</v>
      </c>
      <c r="F114" s="136" t="n">
        <v>4.23</v>
      </c>
      <c r="G114" s="137" t="n">
        <v>459420</v>
      </c>
      <c r="H114" s="93" t="n">
        <v>501815</v>
      </c>
      <c r="I114" s="137" t="n">
        <v>231876</v>
      </c>
      <c r="J114" s="137" t="n">
        <v>961235</v>
      </c>
    </row>
    <row r="115" customFormat="false" ht="15" hidden="false" customHeight="false" outlineLevel="0" collapsed="false">
      <c r="A115" s="133" t="n">
        <v>2007</v>
      </c>
      <c r="B115" s="134" t="s">
        <v>158</v>
      </c>
      <c r="C115" s="135" t="s">
        <v>105</v>
      </c>
      <c r="D115" s="134" t="s">
        <v>154</v>
      </c>
      <c r="E115" s="136" t="n">
        <v>17.1</v>
      </c>
      <c r="F115" s="136" t="n">
        <v>3.83</v>
      </c>
      <c r="G115" s="137" t="n">
        <v>519955</v>
      </c>
      <c r="H115" s="93" t="n">
        <v>717264</v>
      </c>
      <c r="I115" s="137" t="n">
        <v>279805.09</v>
      </c>
      <c r="J115" s="137" t="n">
        <v>1237218.53</v>
      </c>
    </row>
    <row r="116" customFormat="false" ht="15" hidden="false" customHeight="false" outlineLevel="0" collapsed="false">
      <c r="A116" s="133" t="n">
        <v>2008</v>
      </c>
      <c r="B116" s="134" t="s">
        <v>158</v>
      </c>
      <c r="C116" s="135" t="s">
        <v>105</v>
      </c>
      <c r="D116" s="134" t="s">
        <v>154</v>
      </c>
      <c r="E116" s="136" t="n">
        <v>16.4</v>
      </c>
      <c r="F116" s="136" t="n">
        <v>3.3</v>
      </c>
      <c r="G116" s="137" t="n">
        <v>336756</v>
      </c>
      <c r="H116" s="93" t="n">
        <v>1966473</v>
      </c>
      <c r="I116" s="137" t="n">
        <v>299372.86</v>
      </c>
      <c r="J116" s="137" t="n">
        <v>2303228.6</v>
      </c>
    </row>
    <row r="117" customFormat="false" ht="15" hidden="false" customHeight="false" outlineLevel="0" collapsed="false">
      <c r="A117" s="133" t="n">
        <v>2009</v>
      </c>
      <c r="B117" s="134" t="s">
        <v>158</v>
      </c>
      <c r="C117" s="135" t="s">
        <v>105</v>
      </c>
      <c r="D117" s="134" t="s">
        <v>154</v>
      </c>
      <c r="E117" s="136" t="n">
        <v>15.9</v>
      </c>
      <c r="F117" s="136" t="n">
        <v>2.99</v>
      </c>
      <c r="G117" s="137" t="n">
        <v>389292</v>
      </c>
      <c r="H117" s="93" t="n">
        <v>2247401</v>
      </c>
      <c r="I117" s="137" t="n">
        <v>585928.8</v>
      </c>
      <c r="J117" s="137" t="n">
        <v>2636693.24</v>
      </c>
    </row>
    <row r="118" customFormat="false" ht="15" hidden="false" customHeight="false" outlineLevel="0" collapsed="false">
      <c r="A118" s="133" t="n">
        <v>2010</v>
      </c>
      <c r="B118" s="134" t="s">
        <v>158</v>
      </c>
      <c r="C118" s="135" t="s">
        <v>105</v>
      </c>
      <c r="D118" s="134" t="s">
        <v>154</v>
      </c>
      <c r="E118" s="136" t="n">
        <v>15.6</v>
      </c>
      <c r="F118" s="136" t="n">
        <v>2.24</v>
      </c>
      <c r="G118" s="137" t="n">
        <v>607742</v>
      </c>
      <c r="H118" s="93" t="n">
        <v>1179693</v>
      </c>
      <c r="I118" s="137" t="n">
        <v>159212.95</v>
      </c>
      <c r="J118" s="137" t="n">
        <v>1787434.82</v>
      </c>
    </row>
    <row r="119" customFormat="false" ht="15" hidden="false" customHeight="false" outlineLevel="0" collapsed="false">
      <c r="A119" s="133" t="n">
        <v>2011</v>
      </c>
      <c r="B119" s="134" t="s">
        <v>158</v>
      </c>
      <c r="C119" s="135" t="s">
        <v>105</v>
      </c>
      <c r="D119" s="134" t="s">
        <v>154</v>
      </c>
      <c r="E119" s="136" t="n">
        <v>15.4</v>
      </c>
      <c r="F119" s="138" t="n">
        <f aca="false">+F118</f>
        <v>2.24</v>
      </c>
      <c r="G119" s="137" t="n">
        <v>585668</v>
      </c>
      <c r="H119" s="93" t="n">
        <v>1187953</v>
      </c>
      <c r="I119" s="137" t="n">
        <v>209543.73</v>
      </c>
      <c r="J119" s="137" t="n">
        <v>1773621.13</v>
      </c>
    </row>
    <row r="120" customFormat="false" ht="15" hidden="false" customHeight="false" outlineLevel="0" collapsed="false">
      <c r="A120" s="133" t="n">
        <v>2012</v>
      </c>
      <c r="B120" s="134" t="s">
        <v>158</v>
      </c>
      <c r="C120" s="135" t="s">
        <v>105</v>
      </c>
      <c r="D120" s="134" t="s">
        <v>154</v>
      </c>
      <c r="E120" s="136" t="n">
        <v>15.4</v>
      </c>
      <c r="F120" s="138" t="n">
        <f aca="false">+F119</f>
        <v>2.24</v>
      </c>
      <c r="G120" s="137" t="n">
        <v>513453</v>
      </c>
      <c r="H120" s="93" t="n">
        <v>1411138</v>
      </c>
      <c r="I120" s="137" t="n">
        <v>207816.06</v>
      </c>
      <c r="J120" s="137" t="n">
        <v>1924591.05</v>
      </c>
    </row>
    <row r="121" customFormat="false" ht="15" hidden="false" customHeight="false" outlineLevel="0" collapsed="false">
      <c r="A121" s="133" t="n">
        <v>2004</v>
      </c>
      <c r="B121" s="134" t="s">
        <v>159</v>
      </c>
      <c r="C121" s="135" t="s">
        <v>54</v>
      </c>
      <c r="D121" s="134" t="s">
        <v>154</v>
      </c>
      <c r="E121" s="137" t="n">
        <v>21.9</v>
      </c>
      <c r="F121" s="139" t="n">
        <v>10.65</v>
      </c>
      <c r="G121" s="137" t="n">
        <v>283232</v>
      </c>
      <c r="H121" s="93" t="n">
        <v>375285</v>
      </c>
      <c r="I121" s="137" t="n">
        <v>144738</v>
      </c>
      <c r="J121" s="137" t="n">
        <v>658517</v>
      </c>
    </row>
    <row r="122" customFormat="false" ht="15" hidden="false" customHeight="false" outlineLevel="0" collapsed="false">
      <c r="A122" s="133" t="n">
        <v>2005</v>
      </c>
      <c r="B122" s="134" t="s">
        <v>159</v>
      </c>
      <c r="C122" s="135" t="s">
        <v>54</v>
      </c>
      <c r="D122" s="134" t="s">
        <v>154</v>
      </c>
      <c r="E122" s="137" t="n">
        <v>21.7</v>
      </c>
      <c r="F122" s="137" t="n">
        <v>9.13</v>
      </c>
      <c r="G122" s="137" t="n">
        <v>384161</v>
      </c>
      <c r="H122" s="93" t="n">
        <v>407087</v>
      </c>
      <c r="I122" s="137" t="n">
        <v>317507</v>
      </c>
      <c r="J122" s="137" t="n">
        <v>791248</v>
      </c>
    </row>
    <row r="123" customFormat="false" ht="15" hidden="false" customHeight="false" outlineLevel="0" collapsed="false">
      <c r="A123" s="133" t="n">
        <v>2006</v>
      </c>
      <c r="B123" s="134" t="s">
        <v>159</v>
      </c>
      <c r="C123" s="135" t="s">
        <v>54</v>
      </c>
      <c r="D123" s="134" t="s">
        <v>154</v>
      </c>
      <c r="E123" s="137" t="n">
        <v>21.4</v>
      </c>
      <c r="F123" s="137" t="n">
        <v>6.14</v>
      </c>
      <c r="G123" s="137" t="n">
        <v>358694</v>
      </c>
      <c r="H123" s="93" t="n">
        <v>398406</v>
      </c>
      <c r="I123" s="137" t="n">
        <v>160172</v>
      </c>
      <c r="J123" s="137" t="n">
        <v>757100</v>
      </c>
    </row>
    <row r="124" customFormat="false" ht="15" hidden="false" customHeight="false" outlineLevel="0" collapsed="false">
      <c r="A124" s="133" t="n">
        <v>2007</v>
      </c>
      <c r="B124" s="134" t="s">
        <v>159</v>
      </c>
      <c r="C124" s="135" t="s">
        <v>54</v>
      </c>
      <c r="D124" s="134" t="s">
        <v>154</v>
      </c>
      <c r="E124" s="137" t="n">
        <v>21</v>
      </c>
      <c r="F124" s="137" t="n">
        <v>7.23</v>
      </c>
      <c r="G124" s="137" t="n">
        <v>494961</v>
      </c>
      <c r="H124" s="93" t="n">
        <v>298964</v>
      </c>
      <c r="I124" s="137" t="n">
        <v>151181.59</v>
      </c>
      <c r="J124" s="137" t="n">
        <v>793925.37</v>
      </c>
    </row>
    <row r="125" customFormat="false" ht="15" hidden="false" customHeight="false" outlineLevel="0" collapsed="false">
      <c r="A125" s="133" t="n">
        <v>2008</v>
      </c>
      <c r="B125" s="134" t="s">
        <v>159</v>
      </c>
      <c r="C125" s="135" t="s">
        <v>54</v>
      </c>
      <c r="D125" s="134" t="s">
        <v>154</v>
      </c>
      <c r="E125" s="137" t="n">
        <v>20.3</v>
      </c>
      <c r="F125" s="137" t="n">
        <v>6.45</v>
      </c>
      <c r="G125" s="137" t="n">
        <v>400708</v>
      </c>
      <c r="H125" s="93" t="n">
        <v>635327</v>
      </c>
      <c r="I125" s="137" t="n">
        <v>204165.79</v>
      </c>
      <c r="J125" s="137" t="n">
        <v>1036034.86</v>
      </c>
    </row>
    <row r="126" customFormat="false" ht="15" hidden="false" customHeight="false" outlineLevel="0" collapsed="false">
      <c r="A126" s="133" t="n">
        <v>2009</v>
      </c>
      <c r="B126" s="134" t="s">
        <v>159</v>
      </c>
      <c r="C126" s="135" t="s">
        <v>54</v>
      </c>
      <c r="D126" s="134" t="s">
        <v>154</v>
      </c>
      <c r="E126" s="137" t="n">
        <v>19.6</v>
      </c>
      <c r="F126" s="137" t="n">
        <v>6.38</v>
      </c>
      <c r="G126" s="137" t="n">
        <v>397794</v>
      </c>
      <c r="H126" s="93" t="n">
        <v>1360107</v>
      </c>
      <c r="I126" s="137" t="n">
        <v>187104.72</v>
      </c>
      <c r="J126" s="137" t="n">
        <v>1757900.56</v>
      </c>
    </row>
    <row r="127" customFormat="false" ht="15" hidden="false" customHeight="false" outlineLevel="0" collapsed="false">
      <c r="A127" s="133" t="n">
        <v>2010</v>
      </c>
      <c r="B127" s="134" t="s">
        <v>159</v>
      </c>
      <c r="C127" s="135" t="s">
        <v>54</v>
      </c>
      <c r="D127" s="134" t="s">
        <v>154</v>
      </c>
      <c r="E127" s="137" t="n">
        <v>19</v>
      </c>
      <c r="F127" s="137" t="n">
        <v>4.61</v>
      </c>
      <c r="G127" s="137" t="n">
        <v>338700</v>
      </c>
      <c r="H127" s="93" t="n">
        <v>981197</v>
      </c>
      <c r="I127" s="137" t="n">
        <v>377342.04</v>
      </c>
      <c r="J127" s="137" t="n">
        <v>1319897.3</v>
      </c>
    </row>
    <row r="128" customFormat="false" ht="15" hidden="false" customHeight="false" outlineLevel="0" collapsed="false">
      <c r="A128" s="133" t="n">
        <v>2011</v>
      </c>
      <c r="B128" s="134" t="s">
        <v>159</v>
      </c>
      <c r="C128" s="135" t="s">
        <v>54</v>
      </c>
      <c r="D128" s="134" t="s">
        <v>154</v>
      </c>
      <c r="E128" s="137" t="n">
        <v>18.5</v>
      </c>
      <c r="F128" s="139" t="n">
        <f aca="false">+F127</f>
        <v>4.61</v>
      </c>
      <c r="G128" s="137" t="n">
        <v>405197</v>
      </c>
      <c r="H128" s="93" t="n">
        <v>4987440</v>
      </c>
      <c r="I128" s="137" t="n">
        <v>462443.61</v>
      </c>
      <c r="J128" s="137" t="n">
        <v>5392637.3</v>
      </c>
    </row>
    <row r="129" customFormat="false" ht="15" hidden="false" customHeight="false" outlineLevel="0" collapsed="false">
      <c r="A129" s="133" t="n">
        <v>2012</v>
      </c>
      <c r="B129" s="134" t="s">
        <v>159</v>
      </c>
      <c r="C129" s="135" t="s">
        <v>54</v>
      </c>
      <c r="D129" s="134" t="s">
        <v>154</v>
      </c>
      <c r="E129" s="137" t="n">
        <v>18.3</v>
      </c>
      <c r="F129" s="139" t="n">
        <f aca="false">+F128</f>
        <v>4.61</v>
      </c>
      <c r="G129" s="137" t="n">
        <v>537501</v>
      </c>
      <c r="H129" s="93" t="n">
        <v>1120510</v>
      </c>
      <c r="I129" s="137" t="n">
        <v>223332.72</v>
      </c>
      <c r="J129" s="137" t="n">
        <v>1658011.33</v>
      </c>
    </row>
    <row r="130" customFormat="false" ht="15" hidden="false" customHeight="false" outlineLevel="0" collapsed="false">
      <c r="A130" s="133" t="n">
        <v>2004</v>
      </c>
      <c r="B130" s="134" t="s">
        <v>70</v>
      </c>
      <c r="C130" s="135" t="s">
        <v>54</v>
      </c>
      <c r="D130" s="134" t="s">
        <v>156</v>
      </c>
      <c r="E130" s="137" t="n">
        <v>9.9</v>
      </c>
      <c r="F130" s="137" t="n">
        <v>11.49</v>
      </c>
      <c r="G130" s="137" t="n">
        <v>410255</v>
      </c>
      <c r="H130" s="93" t="n">
        <v>330571</v>
      </c>
      <c r="I130" s="137" t="n">
        <v>202625</v>
      </c>
      <c r="J130" s="137" t="n">
        <v>740826</v>
      </c>
    </row>
    <row r="131" customFormat="false" ht="15" hidden="false" customHeight="false" outlineLevel="0" collapsed="false">
      <c r="A131" s="133" t="n">
        <v>2005</v>
      </c>
      <c r="B131" s="134" t="s">
        <v>70</v>
      </c>
      <c r="C131" s="135" t="s">
        <v>54</v>
      </c>
      <c r="D131" s="134" t="s">
        <v>156</v>
      </c>
      <c r="E131" s="137" t="n">
        <v>10.4</v>
      </c>
      <c r="F131" s="137" t="n">
        <v>11.57</v>
      </c>
      <c r="G131" s="137" t="n">
        <v>426770</v>
      </c>
      <c r="H131" s="93" t="n">
        <v>412432</v>
      </c>
      <c r="I131" s="137" t="n">
        <v>281932</v>
      </c>
      <c r="J131" s="137" t="n">
        <v>839202</v>
      </c>
    </row>
    <row r="132" customFormat="false" ht="15" hidden="false" customHeight="false" outlineLevel="0" collapsed="false">
      <c r="A132" s="133" t="n">
        <v>2006</v>
      </c>
      <c r="B132" s="134" t="s">
        <v>70</v>
      </c>
      <c r="C132" s="135" t="s">
        <v>54</v>
      </c>
      <c r="D132" s="134" t="s">
        <v>156</v>
      </c>
      <c r="E132" s="137" t="n">
        <v>10.6</v>
      </c>
      <c r="F132" s="137" t="n">
        <v>5.32</v>
      </c>
      <c r="G132" s="137" t="n">
        <v>443073</v>
      </c>
      <c r="H132" s="93" t="n">
        <v>564651</v>
      </c>
      <c r="I132" s="137" t="n">
        <v>218992</v>
      </c>
      <c r="J132" s="137" t="n">
        <v>1007724</v>
      </c>
    </row>
    <row r="133" customFormat="false" ht="15" hidden="false" customHeight="false" outlineLevel="0" collapsed="false">
      <c r="A133" s="133" t="n">
        <v>2007</v>
      </c>
      <c r="B133" s="134" t="s">
        <v>70</v>
      </c>
      <c r="C133" s="135" t="s">
        <v>54</v>
      </c>
      <c r="D133" s="134" t="s">
        <v>156</v>
      </c>
      <c r="E133" s="137" t="n">
        <v>10.8</v>
      </c>
      <c r="F133" s="137" t="n">
        <v>6.58</v>
      </c>
      <c r="G133" s="137" t="n">
        <v>550544</v>
      </c>
      <c r="H133" s="93" t="n">
        <v>1177391</v>
      </c>
      <c r="I133" s="137" t="n">
        <v>107520.59</v>
      </c>
      <c r="J133" s="137" t="n">
        <v>1727934.8</v>
      </c>
    </row>
    <row r="134" customFormat="false" ht="15" hidden="false" customHeight="false" outlineLevel="0" collapsed="false">
      <c r="A134" s="133" t="n">
        <v>2008</v>
      </c>
      <c r="B134" s="134" t="s">
        <v>70</v>
      </c>
      <c r="C134" s="135" t="s">
        <v>54</v>
      </c>
      <c r="D134" s="134" t="s">
        <v>156</v>
      </c>
      <c r="E134" s="137" t="n">
        <v>11</v>
      </c>
      <c r="F134" s="137" t="n">
        <v>5.44</v>
      </c>
      <c r="G134" s="137" t="n">
        <v>416526</v>
      </c>
      <c r="H134" s="93" t="n">
        <v>1839462</v>
      </c>
      <c r="I134" s="137" t="n">
        <v>163787.43</v>
      </c>
      <c r="J134" s="137" t="n">
        <v>2255988.29</v>
      </c>
    </row>
    <row r="135" customFormat="false" ht="15" hidden="false" customHeight="false" outlineLevel="0" collapsed="false">
      <c r="A135" s="133" t="n">
        <v>2009</v>
      </c>
      <c r="B135" s="134" t="s">
        <v>70</v>
      </c>
      <c r="C135" s="135" t="s">
        <v>54</v>
      </c>
      <c r="D135" s="134" t="s">
        <v>156</v>
      </c>
      <c r="E135" s="137" t="n">
        <v>11.3</v>
      </c>
      <c r="F135" s="137" t="n">
        <v>8.97</v>
      </c>
      <c r="G135" s="137" t="n">
        <v>501743</v>
      </c>
      <c r="H135" s="93" t="n">
        <v>1267340</v>
      </c>
      <c r="I135" s="137" t="n">
        <v>271881.99</v>
      </c>
      <c r="J135" s="137" t="n">
        <v>1769083.36</v>
      </c>
    </row>
    <row r="136" customFormat="false" ht="15" hidden="false" customHeight="false" outlineLevel="0" collapsed="false">
      <c r="A136" s="133" t="n">
        <v>2010</v>
      </c>
      <c r="B136" s="134" t="s">
        <v>70</v>
      </c>
      <c r="C136" s="135" t="s">
        <v>54</v>
      </c>
      <c r="D136" s="134" t="s">
        <v>156</v>
      </c>
      <c r="E136" s="137" t="n">
        <v>11.6</v>
      </c>
      <c r="F136" s="139" t="n">
        <f aca="false">+F135</f>
        <v>8.97</v>
      </c>
      <c r="G136" s="137" t="n">
        <v>527011</v>
      </c>
      <c r="H136" s="93" t="n">
        <v>1798106</v>
      </c>
      <c r="I136" s="137" t="n">
        <v>166410.6</v>
      </c>
      <c r="J136" s="137" t="n">
        <v>2325117.11</v>
      </c>
    </row>
    <row r="137" customFormat="false" ht="15" hidden="false" customHeight="false" outlineLevel="0" collapsed="false">
      <c r="A137" s="133" t="n">
        <v>2011</v>
      </c>
      <c r="B137" s="134" t="s">
        <v>70</v>
      </c>
      <c r="C137" s="135" t="s">
        <v>54</v>
      </c>
      <c r="D137" s="134" t="s">
        <v>156</v>
      </c>
      <c r="E137" s="137" t="n">
        <v>11.9</v>
      </c>
      <c r="F137" s="139" t="n">
        <f aca="false">+F136</f>
        <v>8.97</v>
      </c>
      <c r="G137" s="137" t="n">
        <v>666877</v>
      </c>
      <c r="H137" s="93" t="n">
        <v>2604108</v>
      </c>
      <c r="I137" s="137" t="n">
        <v>127927.71</v>
      </c>
      <c r="J137" s="137" t="n">
        <v>3270985.18</v>
      </c>
    </row>
    <row r="138" customFormat="false" ht="15" hidden="false" customHeight="false" outlineLevel="0" collapsed="false">
      <c r="A138" s="133" t="n">
        <v>2012</v>
      </c>
      <c r="B138" s="134" t="s">
        <v>70</v>
      </c>
      <c r="C138" s="135" t="s">
        <v>54</v>
      </c>
      <c r="D138" s="134" t="s">
        <v>156</v>
      </c>
      <c r="E138" s="137" t="n">
        <v>12.3</v>
      </c>
      <c r="F138" s="139" t="n">
        <f aca="false">+F137</f>
        <v>8.97</v>
      </c>
      <c r="G138" s="137" t="n">
        <v>761743</v>
      </c>
      <c r="H138" s="93" t="n">
        <v>4689474</v>
      </c>
      <c r="I138" s="137" t="n">
        <v>37834.55</v>
      </c>
      <c r="J138" s="137" t="n">
        <v>5451216.66</v>
      </c>
    </row>
    <row r="139" customFormat="false" ht="15" hidden="false" customHeight="false" outlineLevel="0" collapsed="false">
      <c r="A139" s="133" t="n">
        <v>2004</v>
      </c>
      <c r="B139" s="134" t="s">
        <v>160</v>
      </c>
      <c r="C139" s="135"/>
      <c r="D139" s="134"/>
      <c r="E139" s="138"/>
      <c r="F139" s="138"/>
      <c r="G139" s="137"/>
      <c r="H139" s="93" t="n">
        <v>0</v>
      </c>
      <c r="I139" s="137"/>
      <c r="J139" s="137"/>
    </row>
    <row r="140" customFormat="false" ht="15" hidden="false" customHeight="false" outlineLevel="0" collapsed="false">
      <c r="A140" s="133" t="n">
        <v>2005</v>
      </c>
      <c r="B140" s="134" t="s">
        <v>160</v>
      </c>
      <c r="C140" s="135"/>
      <c r="D140" s="134"/>
      <c r="E140" s="138"/>
      <c r="F140" s="138"/>
      <c r="G140" s="137"/>
      <c r="H140" s="93" t="n">
        <v>0</v>
      </c>
      <c r="I140" s="137"/>
      <c r="J140" s="137"/>
    </row>
    <row r="141" customFormat="false" ht="15" hidden="false" customHeight="false" outlineLevel="0" collapsed="false">
      <c r="A141" s="133" t="n">
        <v>2006</v>
      </c>
      <c r="B141" s="134" t="s">
        <v>160</v>
      </c>
      <c r="C141" s="135"/>
      <c r="D141" s="134"/>
      <c r="E141" s="138"/>
      <c r="F141" s="138"/>
      <c r="G141" s="137" t="n">
        <v>0</v>
      </c>
      <c r="H141" s="93" t="n">
        <v>0</v>
      </c>
      <c r="I141" s="137"/>
      <c r="J141" s="137"/>
    </row>
    <row r="142" customFormat="false" ht="15" hidden="false" customHeight="false" outlineLevel="0" collapsed="false">
      <c r="A142" s="133" t="n">
        <v>2007</v>
      </c>
      <c r="B142" s="134" t="s">
        <v>160</v>
      </c>
      <c r="C142" s="135"/>
      <c r="D142" s="134"/>
      <c r="E142" s="138"/>
      <c r="F142" s="138"/>
      <c r="G142" s="137" t="n">
        <v>0</v>
      </c>
      <c r="H142" s="93" t="n">
        <v>0</v>
      </c>
      <c r="I142" s="137"/>
      <c r="J142" s="137"/>
    </row>
    <row r="143" customFormat="false" ht="15" hidden="false" customHeight="false" outlineLevel="0" collapsed="false">
      <c r="A143" s="133" t="n">
        <v>2008</v>
      </c>
      <c r="B143" s="134" t="s">
        <v>160</v>
      </c>
      <c r="C143" s="135"/>
      <c r="D143" s="134"/>
      <c r="E143" s="138"/>
      <c r="F143" s="138"/>
      <c r="G143" s="137" t="n">
        <v>0</v>
      </c>
      <c r="H143" s="93" t="n">
        <v>0</v>
      </c>
      <c r="I143" s="137"/>
      <c r="J143" s="137"/>
    </row>
    <row r="144" customFormat="false" ht="15" hidden="false" customHeight="false" outlineLevel="0" collapsed="false">
      <c r="A144" s="133" t="n">
        <v>2009</v>
      </c>
      <c r="B144" s="134" t="s">
        <v>160</v>
      </c>
      <c r="C144" s="135"/>
      <c r="D144" s="134"/>
      <c r="E144" s="138"/>
      <c r="F144" s="138"/>
      <c r="G144" s="137" t="n">
        <v>0</v>
      </c>
      <c r="H144" s="93" t="n">
        <v>0</v>
      </c>
      <c r="I144" s="137"/>
      <c r="J144" s="137"/>
    </row>
    <row r="145" customFormat="false" ht="15" hidden="false" customHeight="false" outlineLevel="0" collapsed="false">
      <c r="A145" s="133" t="n">
        <v>2010</v>
      </c>
      <c r="B145" s="134" t="s">
        <v>160</v>
      </c>
      <c r="C145" s="135"/>
      <c r="D145" s="134"/>
      <c r="E145" s="138"/>
      <c r="F145" s="138"/>
      <c r="G145" s="137" t="n">
        <v>175259</v>
      </c>
      <c r="H145" s="93" t="n">
        <v>0</v>
      </c>
      <c r="I145" s="137"/>
      <c r="J145" s="137" t="n">
        <v>175259</v>
      </c>
    </row>
    <row r="146" customFormat="false" ht="15" hidden="false" customHeight="false" outlineLevel="0" collapsed="false">
      <c r="A146" s="133" t="n">
        <v>2011</v>
      </c>
      <c r="B146" s="134" t="s">
        <v>160</v>
      </c>
      <c r="C146" s="135"/>
      <c r="D146" s="134"/>
      <c r="E146" s="138"/>
      <c r="F146" s="138"/>
      <c r="G146" s="137" t="n">
        <v>753907</v>
      </c>
      <c r="H146" s="93" t="n">
        <v>0</v>
      </c>
      <c r="I146" s="137"/>
      <c r="J146" s="137" t="n">
        <v>753907</v>
      </c>
    </row>
    <row r="147" customFormat="false" ht="15" hidden="false" customHeight="false" outlineLevel="0" collapsed="false">
      <c r="A147" s="133" t="n">
        <v>2012</v>
      </c>
      <c r="B147" s="134" t="s">
        <v>160</v>
      </c>
      <c r="C147" s="135"/>
      <c r="D147" s="134"/>
      <c r="E147" s="138"/>
      <c r="F147" s="138"/>
      <c r="G147" s="137" t="n">
        <v>521949</v>
      </c>
      <c r="H147" s="93" t="n">
        <v>0</v>
      </c>
      <c r="I147" s="137"/>
      <c r="J147" s="137" t="n">
        <v>521949</v>
      </c>
    </row>
    <row r="148" customFormat="false" ht="15" hidden="false" customHeight="false" outlineLevel="0" collapsed="false">
      <c r="A148" s="133" t="n">
        <v>2004</v>
      </c>
      <c r="B148" s="134" t="s">
        <v>57</v>
      </c>
      <c r="C148" s="135" t="s">
        <v>105</v>
      </c>
      <c r="D148" s="134" t="s">
        <v>154</v>
      </c>
      <c r="E148" s="136" t="n">
        <v>27</v>
      </c>
      <c r="F148" s="136"/>
      <c r="G148" s="137" t="n">
        <v>9750</v>
      </c>
      <c r="H148" s="93" t="n">
        <v>351167</v>
      </c>
      <c r="I148" s="137" t="n">
        <v>168184</v>
      </c>
      <c r="J148" s="137" t="n">
        <v>360917</v>
      </c>
    </row>
    <row r="149" customFormat="false" ht="15" hidden="false" customHeight="false" outlineLevel="0" collapsed="false">
      <c r="A149" s="133" t="n">
        <v>2005</v>
      </c>
      <c r="B149" s="134" t="s">
        <v>57</v>
      </c>
      <c r="C149" s="135" t="s">
        <v>105</v>
      </c>
      <c r="D149" s="134" t="s">
        <v>154</v>
      </c>
      <c r="E149" s="136" t="n">
        <v>26.6</v>
      </c>
      <c r="F149" s="136"/>
      <c r="G149" s="137" t="n">
        <v>9176</v>
      </c>
      <c r="H149" s="93" t="n">
        <v>2344555</v>
      </c>
      <c r="I149" s="137" t="n">
        <v>295298</v>
      </c>
      <c r="J149" s="137" t="n">
        <v>2353731</v>
      </c>
    </row>
    <row r="150" customFormat="false" ht="15" hidden="false" customHeight="false" outlineLevel="0" collapsed="false">
      <c r="A150" s="133" t="n">
        <v>2006</v>
      </c>
      <c r="B150" s="134" t="s">
        <v>57</v>
      </c>
      <c r="C150" s="135" t="s">
        <v>105</v>
      </c>
      <c r="D150" s="134" t="s">
        <v>154</v>
      </c>
      <c r="E150" s="136" t="n">
        <v>26.2</v>
      </c>
      <c r="F150" s="136"/>
      <c r="G150" s="137" t="n">
        <v>13505</v>
      </c>
      <c r="H150" s="93" t="n">
        <v>502497</v>
      </c>
      <c r="I150" s="137" t="n">
        <v>67384</v>
      </c>
      <c r="J150" s="137" t="n">
        <v>516002</v>
      </c>
    </row>
    <row r="151" customFormat="false" ht="15" hidden="false" customHeight="false" outlineLevel="0" collapsed="false">
      <c r="A151" s="133" t="n">
        <v>2007</v>
      </c>
      <c r="B151" s="134" t="s">
        <v>57</v>
      </c>
      <c r="C151" s="135" t="s">
        <v>105</v>
      </c>
      <c r="D151" s="134" t="s">
        <v>154</v>
      </c>
      <c r="E151" s="136" t="n">
        <v>25.7</v>
      </c>
      <c r="F151" s="136"/>
      <c r="G151" s="137" t="n">
        <v>13034</v>
      </c>
      <c r="H151" s="93" t="n">
        <v>130603</v>
      </c>
      <c r="I151" s="137" t="n">
        <v>119576.91</v>
      </c>
      <c r="J151" s="137" t="n">
        <v>143636.91</v>
      </c>
    </row>
    <row r="152" customFormat="false" ht="15" hidden="false" customHeight="false" outlineLevel="0" collapsed="false">
      <c r="A152" s="133" t="n">
        <v>2008</v>
      </c>
      <c r="B152" s="134" t="s">
        <v>57</v>
      </c>
      <c r="C152" s="135" t="s">
        <v>105</v>
      </c>
      <c r="D152" s="134" t="s">
        <v>154</v>
      </c>
      <c r="E152" s="136" t="n">
        <v>24.6</v>
      </c>
      <c r="F152" s="136"/>
      <c r="G152" s="137" t="n">
        <v>8717</v>
      </c>
      <c r="H152" s="93" t="n">
        <v>311017</v>
      </c>
      <c r="I152" s="137" t="n">
        <v>125048.56</v>
      </c>
      <c r="J152" s="137" t="n">
        <v>319733.65</v>
      </c>
    </row>
    <row r="153" customFormat="false" ht="15" hidden="false" customHeight="false" outlineLevel="0" collapsed="false">
      <c r="A153" s="133" t="n">
        <v>2009</v>
      </c>
      <c r="B153" s="134" t="s">
        <v>57</v>
      </c>
      <c r="C153" s="135" t="s">
        <v>105</v>
      </c>
      <c r="D153" s="134" t="s">
        <v>154</v>
      </c>
      <c r="E153" s="136" t="n">
        <v>22.8</v>
      </c>
      <c r="F153" s="136"/>
      <c r="G153" s="137" t="n">
        <v>16143</v>
      </c>
      <c r="H153" s="93" t="n">
        <v>299316</v>
      </c>
      <c r="I153" s="137" t="n">
        <v>16998.83</v>
      </c>
      <c r="J153" s="137" t="n">
        <v>315459.41</v>
      </c>
    </row>
    <row r="154" customFormat="false" ht="15" hidden="false" customHeight="false" outlineLevel="0" collapsed="false">
      <c r="A154" s="133" t="n">
        <v>2010</v>
      </c>
      <c r="B154" s="134" t="s">
        <v>57</v>
      </c>
      <c r="C154" s="135" t="s">
        <v>105</v>
      </c>
      <c r="D154" s="134" t="s">
        <v>154</v>
      </c>
      <c r="E154" s="136" t="n">
        <v>20.6</v>
      </c>
      <c r="F154" s="136"/>
      <c r="G154" s="137" t="n">
        <v>20628</v>
      </c>
      <c r="H154" s="93" t="n">
        <v>57792</v>
      </c>
      <c r="I154" s="137" t="n">
        <v>0</v>
      </c>
      <c r="J154" s="137" t="n">
        <v>78419.82</v>
      </c>
    </row>
    <row r="155" customFormat="false" ht="15" hidden="false" customHeight="false" outlineLevel="0" collapsed="false">
      <c r="A155" s="133" t="n">
        <v>2011</v>
      </c>
      <c r="B155" s="134" t="s">
        <v>57</v>
      </c>
      <c r="C155" s="135" t="s">
        <v>105</v>
      </c>
      <c r="D155" s="134" t="s">
        <v>154</v>
      </c>
      <c r="E155" s="136" t="n">
        <v>18.8</v>
      </c>
      <c r="F155" s="136"/>
      <c r="G155" s="137" t="n">
        <v>25477</v>
      </c>
      <c r="H155" s="93" t="n">
        <v>49677</v>
      </c>
      <c r="I155" s="137" t="n">
        <v>39855.37</v>
      </c>
      <c r="J155" s="137" t="n">
        <v>75154.02</v>
      </c>
    </row>
    <row r="156" customFormat="false" ht="15" hidden="false" customHeight="false" outlineLevel="0" collapsed="false">
      <c r="A156" s="133" t="n">
        <v>2012</v>
      </c>
      <c r="B156" s="134" t="s">
        <v>57</v>
      </c>
      <c r="C156" s="135" t="s">
        <v>105</v>
      </c>
      <c r="D156" s="134" t="s">
        <v>154</v>
      </c>
      <c r="E156" s="136" t="n">
        <v>17.9</v>
      </c>
      <c r="F156" s="136"/>
      <c r="G156" s="137" t="n">
        <v>13250</v>
      </c>
      <c r="H156" s="93" t="n">
        <v>174781</v>
      </c>
      <c r="I156" s="137" t="n">
        <v>174781.04</v>
      </c>
      <c r="J156" s="137" t="n">
        <v>188031.04</v>
      </c>
    </row>
    <row r="157" customFormat="false" ht="15" hidden="false" customHeight="false" outlineLevel="0" collapsed="false">
      <c r="A157" s="133" t="n">
        <v>2004</v>
      </c>
      <c r="B157" s="134" t="s">
        <v>71</v>
      </c>
      <c r="C157" s="135" t="s">
        <v>54</v>
      </c>
      <c r="D157" s="134" t="s">
        <v>156</v>
      </c>
      <c r="E157" s="137" t="n">
        <v>27.1</v>
      </c>
      <c r="F157" s="137" t="n">
        <v>24.43</v>
      </c>
      <c r="G157" s="137" t="n">
        <v>158107</v>
      </c>
      <c r="H157" s="93" t="n">
        <v>2116997</v>
      </c>
      <c r="I157" s="137" t="n">
        <v>434184</v>
      </c>
      <c r="J157" s="137" t="n">
        <v>2275104</v>
      </c>
    </row>
    <row r="158" customFormat="false" ht="15" hidden="false" customHeight="false" outlineLevel="0" collapsed="false">
      <c r="A158" s="133" t="n">
        <v>2005</v>
      </c>
      <c r="B158" s="134" t="s">
        <v>71</v>
      </c>
      <c r="C158" s="135" t="s">
        <v>54</v>
      </c>
      <c r="D158" s="134" t="s">
        <v>156</v>
      </c>
      <c r="E158" s="137" t="n">
        <v>28.6</v>
      </c>
      <c r="F158" s="139" t="n">
        <f aca="false">+(F157+F159)/2</f>
        <v>18.98</v>
      </c>
      <c r="G158" s="137" t="n">
        <v>144523</v>
      </c>
      <c r="H158" s="93" t="n">
        <v>2264075</v>
      </c>
      <c r="I158" s="137" t="n">
        <v>514935</v>
      </c>
      <c r="J158" s="137" t="n">
        <v>2408598</v>
      </c>
    </row>
    <row r="159" customFormat="false" ht="15" hidden="false" customHeight="false" outlineLevel="0" collapsed="false">
      <c r="A159" s="133" t="n">
        <v>2006</v>
      </c>
      <c r="B159" s="134" t="s">
        <v>71</v>
      </c>
      <c r="C159" s="135" t="s">
        <v>54</v>
      </c>
      <c r="D159" s="134" t="s">
        <v>156</v>
      </c>
      <c r="E159" s="137" t="n">
        <v>29.9</v>
      </c>
      <c r="F159" s="137" t="n">
        <v>13.53</v>
      </c>
      <c r="G159" s="137" t="n">
        <v>192318</v>
      </c>
      <c r="H159" s="93" t="n">
        <v>1719829</v>
      </c>
      <c r="I159" s="137" t="n">
        <v>336454</v>
      </c>
      <c r="J159" s="137" t="n">
        <v>1912147</v>
      </c>
    </row>
    <row r="160" customFormat="false" ht="15" hidden="false" customHeight="false" outlineLevel="0" collapsed="false">
      <c r="A160" s="133" t="n">
        <v>2007</v>
      </c>
      <c r="B160" s="134" t="s">
        <v>71</v>
      </c>
      <c r="C160" s="135" t="s">
        <v>54</v>
      </c>
      <c r="D160" s="134" t="s">
        <v>156</v>
      </c>
      <c r="E160" s="137" t="n">
        <v>30.4</v>
      </c>
      <c r="F160" s="139" t="n">
        <f aca="false">+F159</f>
        <v>13.53</v>
      </c>
      <c r="G160" s="137" t="n">
        <v>203218</v>
      </c>
      <c r="H160" s="93" t="n">
        <v>3450743</v>
      </c>
      <c r="I160" s="137" t="n">
        <v>165593.24</v>
      </c>
      <c r="J160" s="137" t="n">
        <v>3653960.94</v>
      </c>
    </row>
    <row r="161" customFormat="false" ht="15" hidden="false" customHeight="false" outlineLevel="0" collapsed="false">
      <c r="A161" s="133" t="n">
        <v>2008</v>
      </c>
      <c r="B161" s="134" t="s">
        <v>71</v>
      </c>
      <c r="C161" s="135" t="s">
        <v>54</v>
      </c>
      <c r="D161" s="134" t="s">
        <v>156</v>
      </c>
      <c r="E161" s="137" t="n">
        <v>30.6</v>
      </c>
      <c r="F161" s="139" t="n">
        <f aca="false">+F160</f>
        <v>13.53</v>
      </c>
      <c r="G161" s="137" t="n">
        <v>221901</v>
      </c>
      <c r="H161" s="93" t="n">
        <v>2783480</v>
      </c>
      <c r="I161" s="137" t="n">
        <v>46860.55</v>
      </c>
      <c r="J161" s="137" t="n">
        <v>3005381.48</v>
      </c>
    </row>
    <row r="162" customFormat="false" ht="15" hidden="false" customHeight="false" outlineLevel="0" collapsed="false">
      <c r="A162" s="133" t="n">
        <v>2009</v>
      </c>
      <c r="B162" s="134" t="s">
        <v>71</v>
      </c>
      <c r="C162" s="135" t="s">
        <v>54</v>
      </c>
      <c r="D162" s="134" t="s">
        <v>156</v>
      </c>
      <c r="E162" s="137" t="n">
        <v>30.2</v>
      </c>
      <c r="F162" s="139" t="n">
        <f aca="false">+F161</f>
        <v>13.53</v>
      </c>
      <c r="G162" s="137" t="n">
        <v>238577</v>
      </c>
      <c r="H162" s="93" t="n">
        <v>3403223</v>
      </c>
      <c r="I162" s="137" t="n">
        <v>10389.78</v>
      </c>
      <c r="J162" s="137" t="n">
        <v>3641800.29</v>
      </c>
    </row>
    <row r="163" customFormat="false" ht="15" hidden="false" customHeight="false" outlineLevel="0" collapsed="false">
      <c r="A163" s="133" t="n">
        <v>2010</v>
      </c>
      <c r="B163" s="134" t="s">
        <v>71</v>
      </c>
      <c r="C163" s="135" t="s">
        <v>54</v>
      </c>
      <c r="D163" s="134" t="s">
        <v>156</v>
      </c>
      <c r="E163" s="137" t="n">
        <v>29.8</v>
      </c>
      <c r="F163" s="139" t="n">
        <f aca="false">+F162</f>
        <v>13.53</v>
      </c>
      <c r="G163" s="137" t="n">
        <v>267151</v>
      </c>
      <c r="H163" s="93" t="n">
        <v>9564786</v>
      </c>
      <c r="I163" s="137" t="n">
        <v>15130.31</v>
      </c>
      <c r="J163" s="137" t="n">
        <v>9831936.61</v>
      </c>
    </row>
    <row r="164" customFormat="false" ht="15" hidden="false" customHeight="false" outlineLevel="0" collapsed="false">
      <c r="A164" s="133" t="n">
        <v>2011</v>
      </c>
      <c r="B164" s="134" t="s">
        <v>71</v>
      </c>
      <c r="C164" s="135" t="s">
        <v>54</v>
      </c>
      <c r="D164" s="134" t="s">
        <v>156</v>
      </c>
      <c r="E164" s="137" t="n">
        <v>29.7</v>
      </c>
      <c r="F164" s="139" t="n">
        <f aca="false">+F163</f>
        <v>13.53</v>
      </c>
      <c r="G164" s="137" t="n">
        <v>306333</v>
      </c>
      <c r="H164" s="93" t="n">
        <v>7008513</v>
      </c>
      <c r="I164" s="137" t="n">
        <v>48351.64</v>
      </c>
      <c r="J164" s="137" t="n">
        <v>7314845.85</v>
      </c>
    </row>
    <row r="165" customFormat="false" ht="15" hidden="false" customHeight="false" outlineLevel="0" collapsed="false">
      <c r="A165" s="133" t="n">
        <v>2012</v>
      </c>
      <c r="B165" s="134" t="s">
        <v>71</v>
      </c>
      <c r="C165" s="135" t="s">
        <v>54</v>
      </c>
      <c r="D165" s="134" t="s">
        <v>156</v>
      </c>
      <c r="E165" s="137" t="n">
        <v>30.4</v>
      </c>
      <c r="F165" s="139" t="n">
        <f aca="false">+F164</f>
        <v>13.53</v>
      </c>
      <c r="G165" s="137" t="n">
        <v>395128</v>
      </c>
      <c r="H165" s="93" t="n">
        <v>5437336</v>
      </c>
      <c r="I165" s="137" t="n">
        <v>44385.72</v>
      </c>
      <c r="J165" s="137" t="n">
        <v>5832464.49</v>
      </c>
    </row>
    <row r="166" customFormat="false" ht="15" hidden="false" customHeight="false" outlineLevel="0" collapsed="false">
      <c r="A166" s="133" t="n">
        <v>2004</v>
      </c>
      <c r="B166" s="134" t="s">
        <v>72</v>
      </c>
      <c r="C166" s="135" t="s">
        <v>105</v>
      </c>
      <c r="D166" s="134" t="s">
        <v>156</v>
      </c>
      <c r="E166" s="136" t="n">
        <v>8.4</v>
      </c>
      <c r="F166" s="136"/>
      <c r="G166" s="137" t="n">
        <v>7553</v>
      </c>
      <c r="H166" s="93" t="n">
        <v>141915</v>
      </c>
      <c r="I166" s="137" t="n">
        <v>141915</v>
      </c>
      <c r="J166" s="137" t="n">
        <v>149468</v>
      </c>
    </row>
    <row r="167" customFormat="false" ht="15" hidden="false" customHeight="false" outlineLevel="0" collapsed="false">
      <c r="A167" s="133" t="n">
        <v>2005</v>
      </c>
      <c r="B167" s="134" t="s">
        <v>72</v>
      </c>
      <c r="C167" s="135" t="s">
        <v>105</v>
      </c>
      <c r="D167" s="134" t="s">
        <v>156</v>
      </c>
      <c r="E167" s="136" t="n">
        <v>8.6</v>
      </c>
      <c r="F167" s="136"/>
      <c r="G167" s="137" t="n">
        <v>7700</v>
      </c>
      <c r="H167" s="93" t="n">
        <v>38657</v>
      </c>
      <c r="I167" s="137" t="n">
        <v>38657</v>
      </c>
      <c r="J167" s="137" t="n">
        <v>46357</v>
      </c>
    </row>
    <row r="168" customFormat="false" ht="15" hidden="false" customHeight="false" outlineLevel="0" collapsed="false">
      <c r="A168" s="133" t="n">
        <v>2006</v>
      </c>
      <c r="B168" s="134" t="s">
        <v>72</v>
      </c>
      <c r="C168" s="135" t="s">
        <v>105</v>
      </c>
      <c r="D168" s="134" t="s">
        <v>156</v>
      </c>
      <c r="E168" s="136" t="n">
        <v>9</v>
      </c>
      <c r="F168" s="136"/>
      <c r="G168" s="137" t="n">
        <v>8883</v>
      </c>
      <c r="H168" s="93" t="n">
        <v>34716</v>
      </c>
      <c r="I168" s="137" t="n">
        <v>34716</v>
      </c>
      <c r="J168" s="137" t="n">
        <v>43599</v>
      </c>
    </row>
    <row r="169" customFormat="false" ht="15" hidden="false" customHeight="false" outlineLevel="0" collapsed="false">
      <c r="A169" s="133" t="n">
        <v>2007</v>
      </c>
      <c r="B169" s="134" t="s">
        <v>72</v>
      </c>
      <c r="C169" s="135" t="s">
        <v>105</v>
      </c>
      <c r="D169" s="134" t="s">
        <v>156</v>
      </c>
      <c r="E169" s="136" t="n">
        <v>9.5</v>
      </c>
      <c r="F169" s="136"/>
      <c r="G169" s="137" t="n">
        <v>8494</v>
      </c>
      <c r="H169" s="93" t="n">
        <v>60032</v>
      </c>
      <c r="I169" s="137" t="n">
        <v>60031.74</v>
      </c>
      <c r="J169" s="137" t="n">
        <v>68525.74</v>
      </c>
    </row>
    <row r="170" customFormat="false" ht="15" hidden="false" customHeight="false" outlineLevel="0" collapsed="false">
      <c r="A170" s="133" t="n">
        <v>2008</v>
      </c>
      <c r="B170" s="134" t="s">
        <v>72</v>
      </c>
      <c r="C170" s="135" t="s">
        <v>105</v>
      </c>
      <c r="D170" s="134" t="s">
        <v>156</v>
      </c>
      <c r="E170" s="136" t="n">
        <v>8.8</v>
      </c>
      <c r="F170" s="136"/>
      <c r="G170" s="137" t="n">
        <v>10874</v>
      </c>
      <c r="H170" s="93" t="n">
        <v>136293</v>
      </c>
      <c r="I170" s="137" t="n">
        <v>136228.9</v>
      </c>
      <c r="J170" s="137" t="n">
        <v>147167.41</v>
      </c>
    </row>
    <row r="171" customFormat="false" ht="15" hidden="false" customHeight="false" outlineLevel="0" collapsed="false">
      <c r="A171" s="133" t="n">
        <v>2009</v>
      </c>
      <c r="B171" s="134" t="s">
        <v>72</v>
      </c>
      <c r="C171" s="135" t="s">
        <v>105</v>
      </c>
      <c r="D171" s="134" t="s">
        <v>156</v>
      </c>
      <c r="E171" s="136" t="n">
        <v>7.5</v>
      </c>
      <c r="F171" s="136"/>
      <c r="G171" s="137" t="n">
        <v>74298</v>
      </c>
      <c r="H171" s="93" t="n">
        <v>367921</v>
      </c>
      <c r="I171" s="137" t="n">
        <v>117985.54</v>
      </c>
      <c r="J171" s="137" t="n">
        <v>442219.06</v>
      </c>
    </row>
    <row r="172" customFormat="false" ht="15" hidden="false" customHeight="false" outlineLevel="0" collapsed="false">
      <c r="A172" s="133" t="n">
        <v>2010</v>
      </c>
      <c r="B172" s="134" t="s">
        <v>72</v>
      </c>
      <c r="C172" s="135" t="s">
        <v>105</v>
      </c>
      <c r="D172" s="134" t="s">
        <v>156</v>
      </c>
      <c r="E172" s="136" t="n">
        <v>5.7</v>
      </c>
      <c r="F172" s="136"/>
      <c r="G172" s="137" t="n">
        <v>145450</v>
      </c>
      <c r="H172" s="93" t="n">
        <v>63861</v>
      </c>
      <c r="I172" s="137" t="n">
        <v>63861.15</v>
      </c>
      <c r="J172" s="137" t="n">
        <v>209311.15</v>
      </c>
    </row>
    <row r="173" customFormat="false" ht="15" hidden="false" customHeight="false" outlineLevel="0" collapsed="false">
      <c r="A173" s="133" t="n">
        <v>2011</v>
      </c>
      <c r="B173" s="134" t="s">
        <v>72</v>
      </c>
      <c r="C173" s="135" t="s">
        <v>105</v>
      </c>
      <c r="D173" s="134" t="s">
        <v>156</v>
      </c>
      <c r="E173" s="136" t="n">
        <v>5.1</v>
      </c>
      <c r="F173" s="136"/>
      <c r="G173" s="137" t="n">
        <v>212155</v>
      </c>
      <c r="H173" s="93" t="n">
        <v>110393</v>
      </c>
      <c r="I173" s="137" t="n">
        <v>100488.15</v>
      </c>
      <c r="J173" s="137" t="n">
        <v>322548.37</v>
      </c>
    </row>
    <row r="174" customFormat="false" ht="15" hidden="false" customHeight="false" outlineLevel="0" collapsed="false">
      <c r="A174" s="133" t="n">
        <v>2012</v>
      </c>
      <c r="B174" s="134" t="s">
        <v>72</v>
      </c>
      <c r="C174" s="135" t="s">
        <v>105</v>
      </c>
      <c r="D174" s="134" t="s">
        <v>156</v>
      </c>
      <c r="E174" s="136" t="n">
        <v>5.1</v>
      </c>
      <c r="F174" s="136"/>
      <c r="G174" s="137" t="n">
        <v>278136</v>
      </c>
      <c r="H174" s="93" t="n">
        <v>78851</v>
      </c>
      <c r="I174" s="137" t="n">
        <v>71823.08</v>
      </c>
      <c r="J174" s="137" t="n">
        <v>356986.91</v>
      </c>
    </row>
    <row r="175" customFormat="false" ht="15" hidden="false" customHeight="false" outlineLevel="0" collapsed="false">
      <c r="A175" s="133" t="n">
        <v>2004</v>
      </c>
      <c r="B175" s="134" t="s">
        <v>73</v>
      </c>
      <c r="C175" s="135" t="s">
        <v>105</v>
      </c>
      <c r="D175" s="134" t="s">
        <v>161</v>
      </c>
      <c r="E175" s="136" t="n">
        <v>56.3</v>
      </c>
      <c r="F175" s="136"/>
      <c r="G175" s="137" t="n">
        <v>531557</v>
      </c>
      <c r="H175" s="93" t="n">
        <v>2021345</v>
      </c>
      <c r="I175" s="137" t="n">
        <v>170812</v>
      </c>
      <c r="J175" s="137" t="n">
        <v>2552902</v>
      </c>
    </row>
    <row r="176" customFormat="false" ht="15" hidden="false" customHeight="false" outlineLevel="0" collapsed="false">
      <c r="A176" s="133" t="n">
        <v>2005</v>
      </c>
      <c r="B176" s="134" t="s">
        <v>73</v>
      </c>
      <c r="C176" s="135" t="s">
        <v>105</v>
      </c>
      <c r="D176" s="134" t="s">
        <v>161</v>
      </c>
      <c r="E176" s="136" t="n">
        <v>55.4</v>
      </c>
      <c r="F176" s="136"/>
      <c r="G176" s="137" t="n">
        <v>524023</v>
      </c>
      <c r="H176" s="93" t="n">
        <v>3402770</v>
      </c>
      <c r="I176" s="137" t="n">
        <v>175797</v>
      </c>
      <c r="J176" s="137" t="n">
        <v>3926793</v>
      </c>
    </row>
    <row r="177" customFormat="false" ht="15" hidden="false" customHeight="false" outlineLevel="0" collapsed="false">
      <c r="A177" s="133" t="n">
        <v>2006</v>
      </c>
      <c r="B177" s="134" t="s">
        <v>73</v>
      </c>
      <c r="C177" s="135" t="s">
        <v>105</v>
      </c>
      <c r="D177" s="134" t="s">
        <v>161</v>
      </c>
      <c r="E177" s="136" t="n">
        <v>53.5</v>
      </c>
      <c r="F177" s="136"/>
      <c r="G177" s="137" t="n">
        <v>571510</v>
      </c>
      <c r="H177" s="93" t="n">
        <v>2929946</v>
      </c>
      <c r="I177" s="137" t="n">
        <v>101175</v>
      </c>
      <c r="J177" s="137" t="n">
        <v>3501456</v>
      </c>
    </row>
    <row r="178" customFormat="false" ht="15" hidden="false" customHeight="false" outlineLevel="0" collapsed="false">
      <c r="A178" s="133" t="n">
        <v>2007</v>
      </c>
      <c r="B178" s="134" t="s">
        <v>73</v>
      </c>
      <c r="C178" s="135" t="s">
        <v>105</v>
      </c>
      <c r="D178" s="134" t="s">
        <v>161</v>
      </c>
      <c r="E178" s="136" t="n">
        <v>51.7</v>
      </c>
      <c r="F178" s="136"/>
      <c r="G178" s="137" t="n">
        <v>510012</v>
      </c>
      <c r="H178" s="93" t="n">
        <v>3629949</v>
      </c>
      <c r="I178" s="137" t="n">
        <v>253311.44</v>
      </c>
      <c r="J178" s="137" t="n">
        <v>4139960.65</v>
      </c>
    </row>
    <row r="179" customFormat="false" ht="15" hidden="false" customHeight="false" outlineLevel="0" collapsed="false">
      <c r="A179" s="133" t="n">
        <v>2008</v>
      </c>
      <c r="B179" s="134" t="s">
        <v>73</v>
      </c>
      <c r="C179" s="135" t="s">
        <v>105</v>
      </c>
      <c r="D179" s="134" t="s">
        <v>161</v>
      </c>
      <c r="E179" s="136" t="n">
        <v>49.2</v>
      </c>
      <c r="F179" s="136"/>
      <c r="G179" s="137" t="n">
        <v>785528</v>
      </c>
      <c r="H179" s="93" t="n">
        <v>9055420</v>
      </c>
      <c r="I179" s="137" t="n">
        <v>251546.14</v>
      </c>
      <c r="J179" s="137" t="n">
        <v>9840948.31</v>
      </c>
    </row>
    <row r="180" customFormat="false" ht="15" hidden="false" customHeight="false" outlineLevel="0" collapsed="false">
      <c r="A180" s="133" t="n">
        <v>2009</v>
      </c>
      <c r="B180" s="134" t="s">
        <v>73</v>
      </c>
      <c r="C180" s="135" t="s">
        <v>105</v>
      </c>
      <c r="D180" s="134" t="s">
        <v>161</v>
      </c>
      <c r="E180" s="136" t="n">
        <v>46.8</v>
      </c>
      <c r="F180" s="136"/>
      <c r="G180" s="137" t="n">
        <v>716222</v>
      </c>
      <c r="H180" s="93" t="n">
        <v>12869629</v>
      </c>
      <c r="I180" s="137" t="n">
        <v>129812.32</v>
      </c>
      <c r="J180" s="137" t="n">
        <v>13585850.88</v>
      </c>
    </row>
    <row r="181" customFormat="false" ht="15" hidden="false" customHeight="false" outlineLevel="0" collapsed="false">
      <c r="A181" s="133" t="n">
        <v>2010</v>
      </c>
      <c r="B181" s="134" t="s">
        <v>73</v>
      </c>
      <c r="C181" s="135" t="s">
        <v>105</v>
      </c>
      <c r="D181" s="134" t="s">
        <v>161</v>
      </c>
      <c r="E181" s="136" t="n">
        <v>44.5</v>
      </c>
      <c r="F181" s="136"/>
      <c r="G181" s="137" t="n">
        <v>828560</v>
      </c>
      <c r="H181" s="93" t="n">
        <v>23122608</v>
      </c>
      <c r="I181" s="137" t="n">
        <v>73748.6</v>
      </c>
      <c r="J181" s="137" t="n">
        <v>23951168.37</v>
      </c>
    </row>
    <row r="182" customFormat="false" ht="15" hidden="false" customHeight="false" outlineLevel="0" collapsed="false">
      <c r="A182" s="133" t="n">
        <v>2011</v>
      </c>
      <c r="B182" s="134" t="s">
        <v>73</v>
      </c>
      <c r="C182" s="135" t="s">
        <v>105</v>
      </c>
      <c r="D182" s="134" t="s">
        <v>161</v>
      </c>
      <c r="E182" s="136" t="n">
        <v>43.8</v>
      </c>
      <c r="F182" s="136"/>
      <c r="G182" s="137" t="n">
        <v>764804</v>
      </c>
      <c r="H182" s="93" t="n">
        <v>18029971</v>
      </c>
      <c r="I182" s="137" t="n">
        <v>84696.95</v>
      </c>
      <c r="J182" s="137" t="n">
        <v>18794775.27</v>
      </c>
    </row>
    <row r="183" customFormat="false" ht="15" hidden="false" customHeight="false" outlineLevel="0" collapsed="false">
      <c r="A183" s="133" t="n">
        <v>2012</v>
      </c>
      <c r="B183" s="134" t="s">
        <v>73</v>
      </c>
      <c r="C183" s="135" t="s">
        <v>105</v>
      </c>
      <c r="D183" s="134" t="s">
        <v>161</v>
      </c>
      <c r="E183" s="136" t="n">
        <v>44.5</v>
      </c>
      <c r="F183" s="136"/>
      <c r="G183" s="137" t="n">
        <v>730034</v>
      </c>
      <c r="H183" s="93" t="n">
        <v>9688302</v>
      </c>
      <c r="I183" s="137" t="n">
        <v>0</v>
      </c>
      <c r="J183" s="137" t="n">
        <v>10418335.91</v>
      </c>
    </row>
    <row r="184" customFormat="false" ht="15" hidden="false" customHeight="false" outlineLevel="0" collapsed="false">
      <c r="A184" s="133" t="n">
        <v>2004</v>
      </c>
      <c r="B184" s="134" t="s">
        <v>162</v>
      </c>
      <c r="C184" s="135" t="s">
        <v>105</v>
      </c>
      <c r="D184" s="134" t="s">
        <v>156</v>
      </c>
      <c r="E184" s="137" t="n">
        <v>15.2</v>
      </c>
      <c r="F184" s="137" t="n">
        <v>25.27</v>
      </c>
      <c r="G184" s="137" t="n">
        <v>423504</v>
      </c>
      <c r="H184" s="93" t="n">
        <v>2892113</v>
      </c>
      <c r="I184" s="137" t="n">
        <v>59746</v>
      </c>
      <c r="J184" s="137" t="n">
        <v>3315617</v>
      </c>
    </row>
    <row r="185" customFormat="false" ht="15" hidden="false" customHeight="false" outlineLevel="0" collapsed="false">
      <c r="A185" s="133" t="n">
        <v>2005</v>
      </c>
      <c r="B185" s="134" t="s">
        <v>162</v>
      </c>
      <c r="C185" s="135" t="s">
        <v>105</v>
      </c>
      <c r="D185" s="134" t="s">
        <v>156</v>
      </c>
      <c r="E185" s="137" t="n">
        <v>14.9</v>
      </c>
      <c r="F185" s="137" t="n">
        <v>26.44</v>
      </c>
      <c r="G185" s="137" t="n">
        <v>481286</v>
      </c>
      <c r="H185" s="93" t="n">
        <v>3320149</v>
      </c>
      <c r="I185" s="137" t="n">
        <v>136796</v>
      </c>
      <c r="J185" s="137" t="n">
        <v>3801435</v>
      </c>
    </row>
    <row r="186" customFormat="false" ht="15" hidden="false" customHeight="false" outlineLevel="0" collapsed="false">
      <c r="A186" s="133" t="n">
        <v>2006</v>
      </c>
      <c r="B186" s="134" t="s">
        <v>162</v>
      </c>
      <c r="C186" s="135" t="s">
        <v>105</v>
      </c>
      <c r="D186" s="134" t="s">
        <v>156</v>
      </c>
      <c r="E186" s="137" t="n">
        <v>14.2</v>
      </c>
      <c r="F186" s="137" t="n">
        <v>22.85</v>
      </c>
      <c r="G186" s="137" t="n">
        <v>509552</v>
      </c>
      <c r="H186" s="93" t="n">
        <v>4730802</v>
      </c>
      <c r="I186" s="137" t="n">
        <v>386327</v>
      </c>
      <c r="J186" s="137" t="n">
        <v>5240354</v>
      </c>
    </row>
    <row r="187" customFormat="false" ht="15" hidden="false" customHeight="false" outlineLevel="0" collapsed="false">
      <c r="A187" s="133" t="n">
        <v>2007</v>
      </c>
      <c r="B187" s="134" t="s">
        <v>162</v>
      </c>
      <c r="C187" s="135" t="s">
        <v>105</v>
      </c>
      <c r="D187" s="134" t="s">
        <v>156</v>
      </c>
      <c r="E187" s="137" t="n">
        <v>13.4</v>
      </c>
      <c r="F187" s="137" t="n">
        <v>16.26</v>
      </c>
      <c r="G187" s="137" t="n">
        <v>665086</v>
      </c>
      <c r="H187" s="93" t="n">
        <v>1304955</v>
      </c>
      <c r="I187" s="137" t="n">
        <v>288957.82</v>
      </c>
      <c r="J187" s="137" t="n">
        <v>1970041.22</v>
      </c>
    </row>
    <row r="188" customFormat="false" ht="15" hidden="false" customHeight="false" outlineLevel="0" collapsed="false">
      <c r="A188" s="133" t="n">
        <v>2008</v>
      </c>
      <c r="B188" s="134" t="s">
        <v>162</v>
      </c>
      <c r="C188" s="135" t="s">
        <v>105</v>
      </c>
      <c r="D188" s="134" t="s">
        <v>156</v>
      </c>
      <c r="E188" s="137" t="n">
        <v>12.5</v>
      </c>
      <c r="F188" s="137" t="n">
        <v>21.36</v>
      </c>
      <c r="G188" s="137" t="n">
        <v>573316</v>
      </c>
      <c r="H188" s="93" t="n">
        <v>2773231</v>
      </c>
      <c r="I188" s="137" t="n">
        <v>200405.32</v>
      </c>
      <c r="J188" s="137" t="n">
        <v>3346546.65</v>
      </c>
    </row>
    <row r="189" customFormat="false" ht="15" hidden="false" customHeight="false" outlineLevel="0" collapsed="false">
      <c r="A189" s="133" t="n">
        <v>2009</v>
      </c>
      <c r="B189" s="134" t="s">
        <v>162</v>
      </c>
      <c r="C189" s="135" t="s">
        <v>105</v>
      </c>
      <c r="D189" s="134" t="s">
        <v>156</v>
      </c>
      <c r="E189" s="137" t="n">
        <v>11.6</v>
      </c>
      <c r="F189" s="137" t="n">
        <v>17.92</v>
      </c>
      <c r="G189" s="137" t="n">
        <v>407749</v>
      </c>
      <c r="H189" s="93" t="n">
        <v>2671212</v>
      </c>
      <c r="I189" s="137" t="n">
        <v>116554.19</v>
      </c>
      <c r="J189" s="137" t="n">
        <v>3078960.63</v>
      </c>
    </row>
    <row r="190" customFormat="false" ht="15" hidden="false" customHeight="false" outlineLevel="0" collapsed="false">
      <c r="A190" s="133" t="n">
        <v>2010</v>
      </c>
      <c r="B190" s="134" t="s">
        <v>162</v>
      </c>
      <c r="C190" s="135" t="s">
        <v>105</v>
      </c>
      <c r="D190" s="134" t="s">
        <v>156</v>
      </c>
      <c r="E190" s="137" t="n">
        <v>10.6</v>
      </c>
      <c r="F190" s="139" t="n">
        <f aca="false">+F189</f>
        <v>17.92</v>
      </c>
      <c r="G190" s="137" t="n">
        <v>440840</v>
      </c>
      <c r="H190" s="93" t="n">
        <v>6821977</v>
      </c>
      <c r="I190" s="137" t="n">
        <v>364368.25</v>
      </c>
      <c r="J190" s="137" t="n">
        <v>7262816.7</v>
      </c>
    </row>
    <row r="191" customFormat="false" ht="15" hidden="false" customHeight="false" outlineLevel="0" collapsed="false">
      <c r="A191" s="133" t="n">
        <v>2011</v>
      </c>
      <c r="B191" s="134" t="s">
        <v>162</v>
      </c>
      <c r="C191" s="135" t="s">
        <v>105</v>
      </c>
      <c r="D191" s="134" t="s">
        <v>156</v>
      </c>
      <c r="E191" s="137" t="n">
        <v>10</v>
      </c>
      <c r="F191" s="139" t="n">
        <f aca="false">+F190</f>
        <v>17.92</v>
      </c>
      <c r="G191" s="137" t="n">
        <v>598776</v>
      </c>
      <c r="H191" s="93" t="n">
        <v>9412903</v>
      </c>
      <c r="I191" s="137" t="n">
        <v>376784.44</v>
      </c>
      <c r="J191" s="137" t="n">
        <v>10011679.1017</v>
      </c>
    </row>
    <row r="192" customFormat="false" ht="15" hidden="false" customHeight="false" outlineLevel="0" collapsed="false">
      <c r="A192" s="133" t="n">
        <v>2012</v>
      </c>
      <c r="B192" s="134" t="s">
        <v>162</v>
      </c>
      <c r="C192" s="135" t="s">
        <v>105</v>
      </c>
      <c r="D192" s="134" t="s">
        <v>156</v>
      </c>
      <c r="E192" s="137" t="n">
        <v>9.6</v>
      </c>
      <c r="F192" s="139" t="n">
        <f aca="false">+F191</f>
        <v>17.92</v>
      </c>
      <c r="G192" s="137" t="n">
        <v>743521</v>
      </c>
      <c r="H192" s="93" t="n">
        <v>7775915</v>
      </c>
      <c r="I192" s="137" t="n">
        <v>74026.25</v>
      </c>
      <c r="J192" s="137" t="n">
        <v>8519435.9381</v>
      </c>
    </row>
    <row r="193" customFormat="false" ht="15" hidden="false" customHeight="false" outlineLevel="0" collapsed="false">
      <c r="A193" s="133" t="n">
        <v>2004</v>
      </c>
      <c r="B193" s="134" t="s">
        <v>74</v>
      </c>
      <c r="C193" s="135" t="s">
        <v>105</v>
      </c>
      <c r="D193" s="134" t="s">
        <v>154</v>
      </c>
      <c r="E193" s="136" t="n">
        <v>6.8</v>
      </c>
      <c r="F193" s="136" t="n">
        <v>0.21</v>
      </c>
      <c r="G193" s="137" t="n">
        <v>377691</v>
      </c>
      <c r="H193" s="93" t="n">
        <v>180794</v>
      </c>
      <c r="I193" s="137" t="n">
        <v>149817</v>
      </c>
      <c r="J193" s="137" t="n">
        <v>558485</v>
      </c>
    </row>
    <row r="194" customFormat="false" ht="15" hidden="false" customHeight="false" outlineLevel="0" collapsed="false">
      <c r="A194" s="133" t="n">
        <v>2005</v>
      </c>
      <c r="B194" s="134" t="s">
        <v>74</v>
      </c>
      <c r="C194" s="135" t="s">
        <v>105</v>
      </c>
      <c r="D194" s="134" t="s">
        <v>154</v>
      </c>
      <c r="E194" s="136" t="n">
        <v>6.9</v>
      </c>
      <c r="F194" s="136"/>
      <c r="G194" s="137" t="n">
        <v>457536</v>
      </c>
      <c r="H194" s="93" t="n">
        <v>302171</v>
      </c>
      <c r="I194" s="137" t="n">
        <v>89858</v>
      </c>
      <c r="J194" s="137" t="n">
        <v>759707</v>
      </c>
    </row>
    <row r="195" customFormat="false" ht="15" hidden="false" customHeight="false" outlineLevel="0" collapsed="false">
      <c r="A195" s="133" t="n">
        <v>2006</v>
      </c>
      <c r="B195" s="134" t="s">
        <v>74</v>
      </c>
      <c r="C195" s="135" t="s">
        <v>105</v>
      </c>
      <c r="D195" s="134" t="s">
        <v>154</v>
      </c>
      <c r="E195" s="136" t="n">
        <v>7</v>
      </c>
      <c r="F195" s="136"/>
      <c r="G195" s="137" t="n">
        <v>462479</v>
      </c>
      <c r="H195" s="93" t="n">
        <v>97816</v>
      </c>
      <c r="I195" s="137" t="n">
        <v>85962</v>
      </c>
      <c r="J195" s="137" t="n">
        <v>560295</v>
      </c>
    </row>
    <row r="196" customFormat="false" ht="15" hidden="false" customHeight="false" outlineLevel="0" collapsed="false">
      <c r="A196" s="133" t="n">
        <v>2007</v>
      </c>
      <c r="B196" s="134" t="s">
        <v>74</v>
      </c>
      <c r="C196" s="135" t="s">
        <v>105</v>
      </c>
      <c r="D196" s="134" t="s">
        <v>154</v>
      </c>
      <c r="E196" s="136" t="n">
        <v>7</v>
      </c>
      <c r="F196" s="136"/>
      <c r="G196" s="137" t="n">
        <v>635410</v>
      </c>
      <c r="H196" s="93" t="n">
        <v>199401</v>
      </c>
      <c r="I196" s="137" t="n">
        <v>185517.31</v>
      </c>
      <c r="J196" s="137" t="n">
        <v>834811.14</v>
      </c>
    </row>
    <row r="197" customFormat="false" ht="15" hidden="false" customHeight="false" outlineLevel="0" collapsed="false">
      <c r="A197" s="133" t="n">
        <v>2008</v>
      </c>
      <c r="B197" s="134" t="s">
        <v>74</v>
      </c>
      <c r="C197" s="135" t="s">
        <v>105</v>
      </c>
      <c r="D197" s="134" t="s">
        <v>154</v>
      </c>
      <c r="E197" s="136" t="n">
        <v>7.3</v>
      </c>
      <c r="F197" s="136"/>
      <c r="G197" s="137" t="n">
        <v>527481</v>
      </c>
      <c r="H197" s="93" t="n">
        <v>209147</v>
      </c>
      <c r="I197" s="137" t="n">
        <v>94456.6</v>
      </c>
      <c r="J197" s="137" t="n">
        <v>736628.09</v>
      </c>
    </row>
    <row r="198" customFormat="false" ht="15" hidden="false" customHeight="false" outlineLevel="0" collapsed="false">
      <c r="A198" s="133" t="n">
        <v>2009</v>
      </c>
      <c r="B198" s="134" t="s">
        <v>74</v>
      </c>
      <c r="C198" s="135" t="s">
        <v>105</v>
      </c>
      <c r="D198" s="134" t="s">
        <v>154</v>
      </c>
      <c r="E198" s="136" t="n">
        <v>7.8</v>
      </c>
      <c r="F198" s="136"/>
      <c r="G198" s="137" t="n">
        <v>545509</v>
      </c>
      <c r="H198" s="93" t="n">
        <v>454694</v>
      </c>
      <c r="I198" s="137" t="n">
        <v>106201.02</v>
      </c>
      <c r="J198" s="137" t="n">
        <v>1000202.66</v>
      </c>
    </row>
    <row r="199" customFormat="false" ht="15" hidden="false" customHeight="false" outlineLevel="0" collapsed="false">
      <c r="A199" s="133" t="n">
        <v>2010</v>
      </c>
      <c r="B199" s="134" t="s">
        <v>74</v>
      </c>
      <c r="C199" s="135" t="s">
        <v>105</v>
      </c>
      <c r="D199" s="134" t="s">
        <v>154</v>
      </c>
      <c r="E199" s="136" t="n">
        <v>8.5</v>
      </c>
      <c r="F199" s="136"/>
      <c r="G199" s="137" t="n">
        <v>511063</v>
      </c>
      <c r="H199" s="93" t="n">
        <v>2851041</v>
      </c>
      <c r="I199" s="137" t="n">
        <v>97512.78</v>
      </c>
      <c r="J199" s="137" t="n">
        <v>3362103.72</v>
      </c>
    </row>
    <row r="200" customFormat="false" ht="15" hidden="false" customHeight="false" outlineLevel="0" collapsed="false">
      <c r="A200" s="133" t="n">
        <v>2011</v>
      </c>
      <c r="B200" s="134" t="s">
        <v>74</v>
      </c>
      <c r="C200" s="135" t="s">
        <v>105</v>
      </c>
      <c r="D200" s="134" t="s">
        <v>154</v>
      </c>
      <c r="E200" s="136" t="n">
        <v>8.7</v>
      </c>
      <c r="F200" s="136"/>
      <c r="G200" s="137" t="n">
        <v>594055</v>
      </c>
      <c r="H200" s="93" t="n">
        <v>5178430</v>
      </c>
      <c r="I200" s="137" t="n">
        <v>430648.28</v>
      </c>
      <c r="J200" s="137" t="n">
        <v>5772484.86</v>
      </c>
    </row>
    <row r="201" customFormat="false" ht="15" hidden="false" customHeight="false" outlineLevel="0" collapsed="false">
      <c r="A201" s="133" t="n">
        <v>2012</v>
      </c>
      <c r="B201" s="134" t="s">
        <v>74</v>
      </c>
      <c r="C201" s="135" t="s">
        <v>105</v>
      </c>
      <c r="D201" s="134" t="s">
        <v>154</v>
      </c>
      <c r="E201" s="136" t="n">
        <v>8.7</v>
      </c>
      <c r="F201" s="136"/>
      <c r="G201" s="137" t="n">
        <v>693509</v>
      </c>
      <c r="H201" s="93" t="n">
        <v>321730</v>
      </c>
      <c r="I201" s="137" t="n">
        <v>293401.49</v>
      </c>
      <c r="J201" s="137" t="n">
        <v>1015239.03</v>
      </c>
    </row>
    <row r="202" customFormat="false" ht="15" hidden="false" customHeight="false" outlineLevel="0" collapsed="false">
      <c r="A202" s="133" t="n">
        <v>2004</v>
      </c>
      <c r="B202" s="134" t="s">
        <v>163</v>
      </c>
      <c r="C202" s="135" t="s">
        <v>54</v>
      </c>
      <c r="D202" s="134" t="s">
        <v>154</v>
      </c>
      <c r="E202" s="136" t="s">
        <v>155</v>
      </c>
      <c r="F202" s="136" t="n">
        <v>1.6</v>
      </c>
      <c r="G202" s="137" t="n">
        <v>563915</v>
      </c>
      <c r="H202" s="93" t="n">
        <v>3957177</v>
      </c>
      <c r="I202" s="137" t="n">
        <v>662602</v>
      </c>
      <c r="J202" s="137" t="n">
        <v>4521092</v>
      </c>
    </row>
    <row r="203" customFormat="false" ht="15" hidden="false" customHeight="false" outlineLevel="0" collapsed="false">
      <c r="A203" s="133" t="n">
        <v>2005</v>
      </c>
      <c r="B203" s="134" t="s">
        <v>163</v>
      </c>
      <c r="C203" s="135" t="s">
        <v>54</v>
      </c>
      <c r="D203" s="134" t="s">
        <v>154</v>
      </c>
      <c r="E203" s="136" t="s">
        <v>155</v>
      </c>
      <c r="F203" s="136" t="n">
        <v>5.1</v>
      </c>
      <c r="G203" s="137" t="n">
        <v>596983</v>
      </c>
      <c r="H203" s="93" t="n">
        <v>4621968</v>
      </c>
      <c r="I203" s="137" t="n">
        <v>296805</v>
      </c>
      <c r="J203" s="137" t="n">
        <v>5218951</v>
      </c>
    </row>
    <row r="204" customFormat="false" ht="15" hidden="false" customHeight="false" outlineLevel="0" collapsed="false">
      <c r="A204" s="133" t="n">
        <v>2006</v>
      </c>
      <c r="B204" s="134" t="s">
        <v>163</v>
      </c>
      <c r="C204" s="135" t="s">
        <v>54</v>
      </c>
      <c r="D204" s="134" t="s">
        <v>154</v>
      </c>
      <c r="E204" s="136" t="s">
        <v>155</v>
      </c>
      <c r="F204" s="136" t="n">
        <v>0.68</v>
      </c>
      <c r="G204" s="137" t="n">
        <v>631887</v>
      </c>
      <c r="H204" s="93" t="n">
        <v>4491621</v>
      </c>
      <c r="I204" s="137" t="n">
        <v>155347</v>
      </c>
      <c r="J204" s="137" t="n">
        <v>5123508</v>
      </c>
    </row>
    <row r="205" customFormat="false" ht="15" hidden="false" customHeight="false" outlineLevel="0" collapsed="false">
      <c r="A205" s="133" t="n">
        <v>2007</v>
      </c>
      <c r="B205" s="134" t="s">
        <v>163</v>
      </c>
      <c r="C205" s="135" t="s">
        <v>54</v>
      </c>
      <c r="D205" s="134" t="s">
        <v>154</v>
      </c>
      <c r="E205" s="136" t="s">
        <v>155</v>
      </c>
      <c r="F205" s="138" t="n">
        <v>0.9</v>
      </c>
      <c r="G205" s="137" t="n">
        <v>836421</v>
      </c>
      <c r="H205" s="93" t="n">
        <v>3854271</v>
      </c>
      <c r="I205" s="137" t="n">
        <v>203998.91</v>
      </c>
      <c r="J205" s="137" t="n">
        <v>4690691.53</v>
      </c>
    </row>
    <row r="206" customFormat="false" ht="15" hidden="false" customHeight="false" outlineLevel="0" collapsed="false">
      <c r="A206" s="133" t="n">
        <v>2008</v>
      </c>
      <c r="B206" s="134" t="s">
        <v>163</v>
      </c>
      <c r="C206" s="135" t="s">
        <v>54</v>
      </c>
      <c r="D206" s="134" t="s">
        <v>154</v>
      </c>
      <c r="E206" s="136" t="s">
        <v>155</v>
      </c>
      <c r="F206" s="136" t="n">
        <v>1.15</v>
      </c>
      <c r="G206" s="137" t="n">
        <v>726154</v>
      </c>
      <c r="H206" s="93" t="n">
        <v>4182822</v>
      </c>
      <c r="I206" s="137" t="n">
        <v>312412.12</v>
      </c>
      <c r="J206" s="137" t="n">
        <v>4908975.77</v>
      </c>
    </row>
    <row r="207" customFormat="false" ht="15" hidden="false" customHeight="false" outlineLevel="0" collapsed="false">
      <c r="A207" s="133" t="n">
        <v>2009</v>
      </c>
      <c r="B207" s="134" t="s">
        <v>163</v>
      </c>
      <c r="C207" s="135" t="s">
        <v>54</v>
      </c>
      <c r="D207" s="134" t="s">
        <v>154</v>
      </c>
      <c r="E207" s="136" t="s">
        <v>155</v>
      </c>
      <c r="F207" s="138" t="n">
        <v>0.9</v>
      </c>
      <c r="G207" s="137" t="n">
        <v>822760</v>
      </c>
      <c r="H207" s="93" t="n">
        <v>3683435</v>
      </c>
      <c r="I207" s="137" t="n">
        <v>266391.22</v>
      </c>
      <c r="J207" s="137" t="n">
        <v>4506195</v>
      </c>
    </row>
    <row r="208" customFormat="false" ht="15" hidden="false" customHeight="false" outlineLevel="0" collapsed="false">
      <c r="A208" s="133" t="n">
        <v>2010</v>
      </c>
      <c r="B208" s="134" t="s">
        <v>163</v>
      </c>
      <c r="C208" s="135" t="s">
        <v>54</v>
      </c>
      <c r="D208" s="134" t="s">
        <v>154</v>
      </c>
      <c r="E208" s="136" t="s">
        <v>155</v>
      </c>
      <c r="F208" s="136" t="n">
        <v>0.72</v>
      </c>
      <c r="G208" s="137" t="n">
        <v>757526</v>
      </c>
      <c r="H208" s="93" t="n">
        <v>4540451</v>
      </c>
      <c r="I208" s="137" t="n">
        <v>148904.37</v>
      </c>
      <c r="J208" s="137" t="n">
        <v>5297976.67</v>
      </c>
    </row>
    <row r="209" customFormat="false" ht="15" hidden="false" customHeight="false" outlineLevel="0" collapsed="false">
      <c r="A209" s="133" t="n">
        <v>2011</v>
      </c>
      <c r="B209" s="134" t="s">
        <v>163</v>
      </c>
      <c r="C209" s="135" t="s">
        <v>54</v>
      </c>
      <c r="D209" s="134" t="s">
        <v>154</v>
      </c>
      <c r="E209" s="136" t="s">
        <v>155</v>
      </c>
      <c r="F209" s="138" t="n">
        <f aca="false">+F208</f>
        <v>0.72</v>
      </c>
      <c r="G209" s="137" t="n">
        <v>996926</v>
      </c>
      <c r="H209" s="93" t="n">
        <v>6764088</v>
      </c>
      <c r="I209" s="137" t="n">
        <v>331503.72</v>
      </c>
      <c r="J209" s="137" t="n">
        <v>7761014.42</v>
      </c>
    </row>
    <row r="210" customFormat="false" ht="15" hidden="false" customHeight="false" outlineLevel="0" collapsed="false">
      <c r="A210" s="133" t="n">
        <v>2012</v>
      </c>
      <c r="B210" s="134" t="s">
        <v>163</v>
      </c>
      <c r="C210" s="135" t="s">
        <v>54</v>
      </c>
      <c r="D210" s="134" t="s">
        <v>154</v>
      </c>
      <c r="E210" s="136" t="s">
        <v>155</v>
      </c>
      <c r="F210" s="138" t="n">
        <f aca="false">+F209</f>
        <v>0.72</v>
      </c>
      <c r="G210" s="137" t="n">
        <v>990374</v>
      </c>
      <c r="H210" s="93" t="n">
        <v>6286222</v>
      </c>
      <c r="I210" s="137" t="n">
        <v>31025.99</v>
      </c>
      <c r="J210" s="137" t="n">
        <v>7276596.29</v>
      </c>
    </row>
    <row r="211" customFormat="false" ht="15" hidden="false" customHeight="false" outlineLevel="0" collapsed="false">
      <c r="A211" s="133" t="n">
        <v>2004</v>
      </c>
      <c r="B211" s="134" t="s">
        <v>75</v>
      </c>
      <c r="C211" s="135" t="s">
        <v>105</v>
      </c>
      <c r="D211" s="134" t="s">
        <v>156</v>
      </c>
      <c r="E211" s="137" t="n">
        <v>28.4</v>
      </c>
      <c r="F211" s="137"/>
      <c r="G211" s="137" t="n">
        <v>382835</v>
      </c>
      <c r="H211" s="93" t="n">
        <v>1219300</v>
      </c>
      <c r="I211" s="137" t="n">
        <v>279887</v>
      </c>
      <c r="J211" s="137" t="n">
        <v>1602135</v>
      </c>
    </row>
    <row r="212" customFormat="false" ht="15" hidden="false" customHeight="false" outlineLevel="0" collapsed="false">
      <c r="A212" s="133" t="n">
        <v>2005</v>
      </c>
      <c r="B212" s="134" t="s">
        <v>75</v>
      </c>
      <c r="C212" s="135" t="s">
        <v>105</v>
      </c>
      <c r="D212" s="134" t="s">
        <v>156</v>
      </c>
      <c r="E212" s="137" t="n">
        <v>27.7</v>
      </c>
      <c r="F212" s="137" t="n">
        <v>11.91</v>
      </c>
      <c r="G212" s="137" t="n">
        <v>412726</v>
      </c>
      <c r="H212" s="93" t="n">
        <v>1024634</v>
      </c>
      <c r="I212" s="137" t="n">
        <v>383369</v>
      </c>
      <c r="J212" s="137" t="n">
        <v>1437360</v>
      </c>
    </row>
    <row r="213" customFormat="false" ht="15" hidden="false" customHeight="false" outlineLevel="0" collapsed="false">
      <c r="A213" s="133" t="n">
        <v>2006</v>
      </c>
      <c r="B213" s="134" t="s">
        <v>75</v>
      </c>
      <c r="C213" s="135" t="s">
        <v>105</v>
      </c>
      <c r="D213" s="134" t="s">
        <v>156</v>
      </c>
      <c r="E213" s="137" t="n">
        <v>26.7</v>
      </c>
      <c r="F213" s="139" t="n">
        <v>11.91</v>
      </c>
      <c r="G213" s="137" t="n">
        <v>391829</v>
      </c>
      <c r="H213" s="93" t="n">
        <v>1064715</v>
      </c>
      <c r="I213" s="137" t="n">
        <v>300193</v>
      </c>
      <c r="J213" s="137" t="n">
        <v>1456544</v>
      </c>
    </row>
    <row r="214" customFormat="false" ht="15" hidden="false" customHeight="false" outlineLevel="0" collapsed="false">
      <c r="A214" s="133" t="n">
        <v>2007</v>
      </c>
      <c r="B214" s="134" t="s">
        <v>75</v>
      </c>
      <c r="C214" s="135" t="s">
        <v>105</v>
      </c>
      <c r="D214" s="134" t="s">
        <v>156</v>
      </c>
      <c r="E214" s="137" t="n">
        <v>25.7</v>
      </c>
      <c r="F214" s="139" t="n">
        <v>11.91</v>
      </c>
      <c r="G214" s="137" t="n">
        <v>350366</v>
      </c>
      <c r="H214" s="93" t="n">
        <v>1319090</v>
      </c>
      <c r="I214" s="137" t="n">
        <v>358530.89</v>
      </c>
      <c r="J214" s="137" t="n">
        <v>1669455.6</v>
      </c>
    </row>
    <row r="215" customFormat="false" ht="15" hidden="false" customHeight="false" outlineLevel="0" collapsed="false">
      <c r="A215" s="133" t="n">
        <v>2008</v>
      </c>
      <c r="B215" s="134" t="s">
        <v>75</v>
      </c>
      <c r="C215" s="135" t="s">
        <v>105</v>
      </c>
      <c r="D215" s="134" t="s">
        <v>156</v>
      </c>
      <c r="E215" s="137" t="n">
        <v>24.7</v>
      </c>
      <c r="F215" s="139" t="n">
        <v>11.91</v>
      </c>
      <c r="G215" s="137" t="n">
        <v>529670</v>
      </c>
      <c r="H215" s="93" t="n">
        <v>4871292</v>
      </c>
      <c r="I215" s="137" t="n">
        <v>304389.96</v>
      </c>
      <c r="J215" s="137" t="n">
        <v>5400961.74</v>
      </c>
    </row>
    <row r="216" customFormat="false" ht="15" hidden="false" customHeight="false" outlineLevel="0" collapsed="false">
      <c r="A216" s="133" t="n">
        <v>2009</v>
      </c>
      <c r="B216" s="134" t="s">
        <v>75</v>
      </c>
      <c r="C216" s="135" t="s">
        <v>105</v>
      </c>
      <c r="D216" s="134" t="s">
        <v>156</v>
      </c>
      <c r="E216" s="137" t="n">
        <v>23.9</v>
      </c>
      <c r="F216" s="139" t="n">
        <v>11.91</v>
      </c>
      <c r="G216" s="137" t="n">
        <v>604651</v>
      </c>
      <c r="H216" s="93" t="n">
        <v>3063504</v>
      </c>
      <c r="I216" s="137" t="n">
        <v>229031</v>
      </c>
      <c r="J216" s="137" t="n">
        <v>3668154.99</v>
      </c>
    </row>
    <row r="217" customFormat="false" ht="15" hidden="false" customHeight="false" outlineLevel="0" collapsed="false">
      <c r="A217" s="133" t="n">
        <v>2010</v>
      </c>
      <c r="B217" s="134" t="s">
        <v>75</v>
      </c>
      <c r="C217" s="135" t="s">
        <v>105</v>
      </c>
      <c r="D217" s="134" t="s">
        <v>156</v>
      </c>
      <c r="E217" s="137" t="n">
        <v>22.7</v>
      </c>
      <c r="F217" s="139" t="n">
        <v>11.91</v>
      </c>
      <c r="G217" s="137" t="n">
        <v>659238</v>
      </c>
      <c r="H217" s="93" t="n">
        <v>7761861</v>
      </c>
      <c r="I217" s="137" t="n">
        <v>141576.08</v>
      </c>
      <c r="J217" s="137" t="n">
        <v>8421099.35</v>
      </c>
    </row>
    <row r="218" customFormat="false" ht="15" hidden="false" customHeight="false" outlineLevel="0" collapsed="false">
      <c r="A218" s="133" t="n">
        <v>2011</v>
      </c>
      <c r="B218" s="134" t="s">
        <v>75</v>
      </c>
      <c r="C218" s="135" t="s">
        <v>105</v>
      </c>
      <c r="D218" s="134" t="s">
        <v>156</v>
      </c>
      <c r="E218" s="137" t="n">
        <v>21.5</v>
      </c>
      <c r="F218" s="139" t="n">
        <v>11.91</v>
      </c>
      <c r="G218" s="137" t="n">
        <v>757320</v>
      </c>
      <c r="H218" s="93" t="n">
        <v>7006831</v>
      </c>
      <c r="I218" s="137" t="n">
        <v>489085.95</v>
      </c>
      <c r="J218" s="137" t="n">
        <v>7764151.2</v>
      </c>
    </row>
    <row r="219" customFormat="false" ht="15" hidden="false" customHeight="false" outlineLevel="0" collapsed="false">
      <c r="A219" s="133" t="n">
        <v>2012</v>
      </c>
      <c r="B219" s="134" t="s">
        <v>75</v>
      </c>
      <c r="C219" s="135" t="s">
        <v>105</v>
      </c>
      <c r="D219" s="134" t="s">
        <v>156</v>
      </c>
      <c r="E219" s="137" t="n">
        <v>20.1</v>
      </c>
      <c r="F219" s="139" t="n">
        <v>11.91</v>
      </c>
      <c r="G219" s="137" t="n">
        <v>766745</v>
      </c>
      <c r="H219" s="93" t="n">
        <v>4678765</v>
      </c>
      <c r="I219" s="137" t="n">
        <v>701070.02</v>
      </c>
      <c r="J219" s="137" t="n">
        <v>5445509.91</v>
      </c>
    </row>
    <row r="220" customFormat="false" ht="15" hidden="false" customHeight="false" outlineLevel="0" collapsed="false">
      <c r="A220" s="133" t="n">
        <v>2004</v>
      </c>
      <c r="B220" s="134" t="s">
        <v>164</v>
      </c>
      <c r="C220" s="135"/>
      <c r="D220" s="134"/>
      <c r="E220" s="138"/>
      <c r="F220" s="138"/>
      <c r="G220" s="137" t="n">
        <v>7614432</v>
      </c>
      <c r="H220" s="93" t="n">
        <v>7566664</v>
      </c>
      <c r="I220" s="137" t="n">
        <v>2273157</v>
      </c>
      <c r="J220" s="137" t="n">
        <v>15181096</v>
      </c>
    </row>
    <row r="221" customFormat="false" ht="15" hidden="false" customHeight="false" outlineLevel="0" collapsed="false">
      <c r="A221" s="133" t="n">
        <v>2005</v>
      </c>
      <c r="B221" s="134" t="s">
        <v>164</v>
      </c>
      <c r="C221" s="135"/>
      <c r="D221" s="134"/>
      <c r="E221" s="138"/>
      <c r="F221" s="138"/>
      <c r="G221" s="137" t="n">
        <v>8731835</v>
      </c>
      <c r="H221" s="93" t="n">
        <v>6922419</v>
      </c>
      <c r="I221" s="137" t="n">
        <v>1959942</v>
      </c>
      <c r="J221" s="137" t="n">
        <v>15654254</v>
      </c>
    </row>
    <row r="222" customFormat="false" ht="15" hidden="false" customHeight="false" outlineLevel="0" collapsed="false">
      <c r="A222" s="133" t="n">
        <v>2006</v>
      </c>
      <c r="B222" s="134" t="s">
        <v>164</v>
      </c>
      <c r="C222" s="135"/>
      <c r="D222" s="134"/>
      <c r="E222" s="138"/>
      <c r="F222" s="138"/>
      <c r="G222" s="137" t="n">
        <v>8415577</v>
      </c>
      <c r="H222" s="93" t="n">
        <v>7901012</v>
      </c>
      <c r="I222" s="137" t="n">
        <v>1387912</v>
      </c>
      <c r="J222" s="137" t="n">
        <v>16316589</v>
      </c>
    </row>
    <row r="223" customFormat="false" ht="15" hidden="false" customHeight="false" outlineLevel="0" collapsed="false">
      <c r="A223" s="133" t="n">
        <v>2007</v>
      </c>
      <c r="B223" s="134" t="s">
        <v>164</v>
      </c>
      <c r="C223" s="135"/>
      <c r="D223" s="134"/>
      <c r="E223" s="138"/>
      <c r="F223" s="138"/>
      <c r="G223" s="137" t="n">
        <v>9323730</v>
      </c>
      <c r="H223" s="93" t="n">
        <v>7876419</v>
      </c>
      <c r="I223" s="137" t="n">
        <v>786681.18</v>
      </c>
      <c r="J223" s="137" t="n">
        <v>17200148.72</v>
      </c>
    </row>
    <row r="224" customFormat="false" ht="15" hidden="false" customHeight="false" outlineLevel="0" collapsed="false">
      <c r="A224" s="133" t="n">
        <v>2008</v>
      </c>
      <c r="B224" s="134" t="s">
        <v>164</v>
      </c>
      <c r="C224" s="135"/>
      <c r="D224" s="134"/>
      <c r="E224" s="138"/>
      <c r="F224" s="138"/>
      <c r="G224" s="137" t="n">
        <v>7500940</v>
      </c>
      <c r="H224" s="93" t="n">
        <v>4875044</v>
      </c>
      <c r="I224" s="137" t="n">
        <v>1045955.32</v>
      </c>
      <c r="J224" s="137" t="n">
        <v>12375983.99</v>
      </c>
    </row>
    <row r="225" customFormat="false" ht="15" hidden="false" customHeight="false" outlineLevel="0" collapsed="false">
      <c r="A225" s="133" t="n">
        <v>2009</v>
      </c>
      <c r="B225" s="134" t="s">
        <v>164</v>
      </c>
      <c r="C225" s="135"/>
      <c r="D225" s="134"/>
      <c r="E225" s="138"/>
      <c r="F225" s="138"/>
      <c r="G225" s="137" t="n">
        <v>8826495</v>
      </c>
      <c r="H225" s="93" t="n">
        <v>8627470</v>
      </c>
      <c r="I225" s="137" t="n">
        <v>1203144.68</v>
      </c>
      <c r="J225" s="137" t="n">
        <v>17453965.41</v>
      </c>
    </row>
    <row r="226" customFormat="false" ht="15" hidden="false" customHeight="false" outlineLevel="0" collapsed="false">
      <c r="A226" s="133" t="n">
        <v>2010</v>
      </c>
      <c r="B226" s="134" t="s">
        <v>164</v>
      </c>
      <c r="C226" s="135"/>
      <c r="D226" s="134"/>
      <c r="E226" s="138"/>
      <c r="F226" s="138"/>
      <c r="G226" s="137" t="n">
        <v>7477009</v>
      </c>
      <c r="H226" s="93" t="n">
        <v>15049298</v>
      </c>
      <c r="I226" s="137" t="n">
        <v>1044664.31</v>
      </c>
      <c r="J226" s="137" t="n">
        <v>22526306.69</v>
      </c>
    </row>
    <row r="227" customFormat="false" ht="15" hidden="false" customHeight="false" outlineLevel="0" collapsed="false">
      <c r="A227" s="133" t="n">
        <v>2011</v>
      </c>
      <c r="B227" s="134" t="s">
        <v>164</v>
      </c>
      <c r="C227" s="135"/>
      <c r="D227" s="134"/>
      <c r="E227" s="138"/>
      <c r="F227" s="138"/>
      <c r="G227" s="137" t="n">
        <v>7759371</v>
      </c>
      <c r="H227" s="93" t="n">
        <v>21102594</v>
      </c>
      <c r="I227" s="137" t="n">
        <v>1437042.23</v>
      </c>
      <c r="J227" s="137" t="n">
        <v>28861965.12</v>
      </c>
    </row>
    <row r="228" customFormat="false" ht="15" hidden="false" customHeight="false" outlineLevel="0" collapsed="false">
      <c r="A228" s="133" t="n">
        <v>2012</v>
      </c>
      <c r="B228" s="134" t="s">
        <v>164</v>
      </c>
      <c r="C228" s="135"/>
      <c r="D228" s="134"/>
      <c r="E228" s="138"/>
      <c r="F228" s="138"/>
      <c r="G228" s="137" t="n">
        <v>11316418</v>
      </c>
      <c r="H228" s="93" t="n">
        <v>16109034</v>
      </c>
      <c r="I228" s="137" t="n">
        <v>330702.25</v>
      </c>
      <c r="J228" s="137" t="n">
        <v>27425452.03</v>
      </c>
    </row>
    <row r="229" customFormat="false" ht="15" hidden="false" customHeight="false" outlineLevel="0" collapsed="false">
      <c r="A229" s="133" t="n">
        <v>2004</v>
      </c>
      <c r="B229" s="134" t="s">
        <v>165</v>
      </c>
      <c r="C229" s="135" t="s">
        <v>54</v>
      </c>
      <c r="D229" s="134" t="s">
        <v>154</v>
      </c>
      <c r="E229" s="137" t="n">
        <v>20.6</v>
      </c>
      <c r="F229" s="137" t="n">
        <v>9.84</v>
      </c>
      <c r="G229" s="137" t="n">
        <v>6331</v>
      </c>
      <c r="H229" s="93" t="n">
        <v>128253</v>
      </c>
      <c r="I229" s="137" t="n">
        <v>116329</v>
      </c>
      <c r="J229" s="137" t="n">
        <v>134584</v>
      </c>
    </row>
    <row r="230" customFormat="false" ht="15" hidden="false" customHeight="false" outlineLevel="0" collapsed="false">
      <c r="A230" s="133" t="n">
        <v>2005</v>
      </c>
      <c r="B230" s="134" t="s">
        <v>165</v>
      </c>
      <c r="C230" s="135" t="s">
        <v>54</v>
      </c>
      <c r="D230" s="134" t="s">
        <v>154</v>
      </c>
      <c r="E230" s="137" t="n">
        <v>20.8</v>
      </c>
      <c r="F230" s="137" t="n">
        <v>9.5</v>
      </c>
      <c r="G230" s="137" t="n">
        <v>-1300</v>
      </c>
      <c r="H230" s="93" t="n">
        <v>128482</v>
      </c>
      <c r="I230" s="137" t="n">
        <v>67491</v>
      </c>
      <c r="J230" s="137" t="n">
        <v>127182</v>
      </c>
    </row>
    <row r="231" customFormat="false" ht="15" hidden="false" customHeight="false" outlineLevel="0" collapsed="false">
      <c r="A231" s="133" t="n">
        <v>2006</v>
      </c>
      <c r="B231" s="134" t="s">
        <v>165</v>
      </c>
      <c r="C231" s="135" t="s">
        <v>54</v>
      </c>
      <c r="D231" s="134" t="s">
        <v>154</v>
      </c>
      <c r="E231" s="137" t="n">
        <v>19.7</v>
      </c>
      <c r="F231" s="137" t="n">
        <v>10.17</v>
      </c>
      <c r="G231" s="137" t="n">
        <v>84</v>
      </c>
      <c r="H231" s="93" t="n">
        <v>360767</v>
      </c>
      <c r="I231" s="137" t="n">
        <v>282812</v>
      </c>
      <c r="J231" s="137" t="n">
        <v>360851</v>
      </c>
    </row>
    <row r="232" customFormat="false" ht="15" hidden="false" customHeight="false" outlineLevel="0" collapsed="false">
      <c r="A232" s="133" t="n">
        <v>2007</v>
      </c>
      <c r="B232" s="134" t="s">
        <v>165</v>
      </c>
      <c r="C232" s="135" t="s">
        <v>54</v>
      </c>
      <c r="D232" s="134" t="s">
        <v>154</v>
      </c>
      <c r="E232" s="137" t="n">
        <v>17.7</v>
      </c>
      <c r="F232" s="139" t="n">
        <v>8</v>
      </c>
      <c r="G232" s="137" t="n">
        <v>34422</v>
      </c>
      <c r="H232" s="93" t="n">
        <v>216987</v>
      </c>
      <c r="I232" s="137" t="n">
        <v>171873.47</v>
      </c>
      <c r="J232" s="137" t="n">
        <v>251409.3</v>
      </c>
    </row>
    <row r="233" customFormat="false" ht="15" hidden="false" customHeight="false" outlineLevel="0" collapsed="false">
      <c r="A233" s="133" t="n">
        <v>2008</v>
      </c>
      <c r="B233" s="134" t="s">
        <v>165</v>
      </c>
      <c r="C233" s="135" t="s">
        <v>54</v>
      </c>
      <c r="D233" s="134" t="s">
        <v>154</v>
      </c>
      <c r="E233" s="137" t="n">
        <v>15</v>
      </c>
      <c r="F233" s="139" t="n">
        <v>7.3</v>
      </c>
      <c r="G233" s="137" t="n">
        <v>2651</v>
      </c>
      <c r="H233" s="93" t="n">
        <v>238449</v>
      </c>
      <c r="I233" s="137" t="n">
        <v>194867.52</v>
      </c>
      <c r="J233" s="137" t="n">
        <v>241100.39</v>
      </c>
    </row>
    <row r="234" customFormat="false" ht="15" hidden="false" customHeight="false" outlineLevel="0" collapsed="false">
      <c r="A234" s="133" t="n">
        <v>2009</v>
      </c>
      <c r="B234" s="134" t="s">
        <v>165</v>
      </c>
      <c r="C234" s="135" t="s">
        <v>54</v>
      </c>
      <c r="D234" s="134" t="s">
        <v>154</v>
      </c>
      <c r="E234" s="137" t="n">
        <v>13.1</v>
      </c>
      <c r="F234" s="137" t="n">
        <v>5.89</v>
      </c>
      <c r="G234" s="137" t="n">
        <v>234330</v>
      </c>
      <c r="H234" s="93" t="n">
        <v>606365</v>
      </c>
      <c r="I234" s="137" t="n">
        <v>392217.98</v>
      </c>
      <c r="J234" s="137" t="n">
        <v>840694.98</v>
      </c>
    </row>
    <row r="235" customFormat="false" ht="15" hidden="false" customHeight="false" outlineLevel="0" collapsed="false">
      <c r="A235" s="133" t="n">
        <v>2010</v>
      </c>
      <c r="B235" s="134" t="s">
        <v>165</v>
      </c>
      <c r="C235" s="135" t="s">
        <v>54</v>
      </c>
      <c r="D235" s="134" t="s">
        <v>154</v>
      </c>
      <c r="E235" s="137" t="n">
        <v>12</v>
      </c>
      <c r="F235" s="137" t="n">
        <v>6.56</v>
      </c>
      <c r="G235" s="137" t="n">
        <v>18943</v>
      </c>
      <c r="H235" s="93" t="n">
        <v>580524</v>
      </c>
      <c r="I235" s="137" t="n">
        <v>107883.52</v>
      </c>
      <c r="J235" s="137" t="n">
        <v>599467.45</v>
      </c>
    </row>
    <row r="236" customFormat="false" ht="15" hidden="false" customHeight="false" outlineLevel="0" collapsed="false">
      <c r="A236" s="133" t="n">
        <v>2011</v>
      </c>
      <c r="B236" s="134" t="s">
        <v>165</v>
      </c>
      <c r="C236" s="135" t="s">
        <v>54</v>
      </c>
      <c r="D236" s="134" t="s">
        <v>154</v>
      </c>
      <c r="E236" s="137" t="n">
        <v>11.1</v>
      </c>
      <c r="F236" s="139" t="n">
        <v>6.56</v>
      </c>
      <c r="G236" s="137" t="n">
        <v>34976</v>
      </c>
      <c r="H236" s="93" t="n">
        <v>933243</v>
      </c>
      <c r="I236" s="137" t="n">
        <v>143955.14</v>
      </c>
      <c r="J236" s="137" t="n">
        <v>968218.81</v>
      </c>
    </row>
    <row r="237" customFormat="false" ht="15" hidden="false" customHeight="false" outlineLevel="0" collapsed="false">
      <c r="A237" s="133" t="n">
        <v>2012</v>
      </c>
      <c r="B237" s="134" t="s">
        <v>165</v>
      </c>
      <c r="C237" s="135" t="s">
        <v>54</v>
      </c>
      <c r="D237" s="134" t="s">
        <v>154</v>
      </c>
      <c r="E237" s="137" t="n">
        <v>10.2</v>
      </c>
      <c r="F237" s="139" t="n">
        <v>6.56</v>
      </c>
      <c r="G237" s="137" t="n">
        <v>60982</v>
      </c>
      <c r="H237" s="93" t="n">
        <v>1301910</v>
      </c>
      <c r="I237" s="137" t="n">
        <v>406209.2</v>
      </c>
      <c r="J237" s="137" t="n">
        <v>1362891.92</v>
      </c>
    </row>
    <row r="238" customFormat="false" ht="15" hidden="false" customHeight="false" outlineLevel="0" collapsed="false">
      <c r="A238" s="133" t="n">
        <v>2004</v>
      </c>
      <c r="B238" s="134" t="s">
        <v>77</v>
      </c>
      <c r="C238" s="135" t="s">
        <v>105</v>
      </c>
      <c r="D238" s="134" t="s">
        <v>156</v>
      </c>
      <c r="E238" s="137" t="n">
        <v>11.2</v>
      </c>
      <c r="F238" s="137" t="n">
        <v>8.13</v>
      </c>
      <c r="G238" s="137" t="n">
        <v>2998</v>
      </c>
      <c r="H238" s="93" t="n">
        <v>188360</v>
      </c>
      <c r="I238" s="137" t="n">
        <v>188360</v>
      </c>
      <c r="J238" s="137" t="n">
        <v>191358</v>
      </c>
    </row>
    <row r="239" customFormat="false" ht="15" hidden="false" customHeight="false" outlineLevel="0" collapsed="false">
      <c r="A239" s="133" t="n">
        <v>2005</v>
      </c>
      <c r="B239" s="134" t="s">
        <v>77</v>
      </c>
      <c r="C239" s="135" t="s">
        <v>105</v>
      </c>
      <c r="D239" s="134" t="s">
        <v>156</v>
      </c>
      <c r="E239" s="137" t="n">
        <v>11.7</v>
      </c>
      <c r="F239" s="137" t="n">
        <v>7.2</v>
      </c>
      <c r="G239" s="137" t="n">
        <v>5938</v>
      </c>
      <c r="H239" s="93" t="n">
        <v>346126</v>
      </c>
      <c r="I239" s="137" t="n">
        <v>280676</v>
      </c>
      <c r="J239" s="137" t="n">
        <v>352064</v>
      </c>
    </row>
    <row r="240" customFormat="false" ht="15" hidden="false" customHeight="false" outlineLevel="0" collapsed="false">
      <c r="A240" s="133" t="n">
        <v>2006</v>
      </c>
      <c r="B240" s="134" t="s">
        <v>77</v>
      </c>
      <c r="C240" s="135" t="s">
        <v>105</v>
      </c>
      <c r="D240" s="134" t="s">
        <v>156</v>
      </c>
      <c r="E240" s="137" t="n">
        <v>12.6</v>
      </c>
      <c r="F240" s="137" t="n">
        <v>10.92</v>
      </c>
      <c r="G240" s="137" t="n">
        <v>707</v>
      </c>
      <c r="H240" s="93" t="n">
        <v>151120</v>
      </c>
      <c r="I240" s="137" t="n">
        <v>120514</v>
      </c>
      <c r="J240" s="137" t="n">
        <v>151827</v>
      </c>
    </row>
    <row r="241" customFormat="false" ht="15" hidden="false" customHeight="false" outlineLevel="0" collapsed="false">
      <c r="A241" s="133" t="n">
        <v>2007</v>
      </c>
      <c r="B241" s="134" t="s">
        <v>77</v>
      </c>
      <c r="C241" s="135" t="s">
        <v>105</v>
      </c>
      <c r="D241" s="134" t="s">
        <v>156</v>
      </c>
      <c r="E241" s="137" t="n">
        <v>13.6</v>
      </c>
      <c r="F241" s="137" t="n">
        <v>8.77</v>
      </c>
      <c r="G241" s="137" t="n">
        <v>58033</v>
      </c>
      <c r="H241" s="93" t="n">
        <v>434422</v>
      </c>
      <c r="I241" s="137" t="n">
        <v>40336.65</v>
      </c>
      <c r="J241" s="137" t="n">
        <v>492454.55</v>
      </c>
    </row>
    <row r="242" customFormat="false" ht="15" hidden="false" customHeight="false" outlineLevel="0" collapsed="false">
      <c r="A242" s="133" t="n">
        <v>2008</v>
      </c>
      <c r="B242" s="134" t="s">
        <v>77</v>
      </c>
      <c r="C242" s="135" t="s">
        <v>105</v>
      </c>
      <c r="D242" s="134" t="s">
        <v>156</v>
      </c>
      <c r="E242" s="137" t="n">
        <v>15</v>
      </c>
      <c r="F242" s="137" t="n">
        <v>5.59</v>
      </c>
      <c r="G242" s="137" t="n">
        <v>64011</v>
      </c>
      <c r="H242" s="93" t="n">
        <v>291889</v>
      </c>
      <c r="I242" s="137" t="n">
        <v>260561.57</v>
      </c>
      <c r="J242" s="137" t="n">
        <v>355900.39</v>
      </c>
    </row>
    <row r="243" customFormat="false" ht="15" hidden="false" customHeight="false" outlineLevel="0" collapsed="false">
      <c r="A243" s="133" t="n">
        <v>2009</v>
      </c>
      <c r="B243" s="134" t="s">
        <v>77</v>
      </c>
      <c r="C243" s="135" t="s">
        <v>105</v>
      </c>
      <c r="D243" s="134" t="s">
        <v>156</v>
      </c>
      <c r="E243" s="137" t="n">
        <v>16.8</v>
      </c>
      <c r="F243" s="137" t="n">
        <v>7.56</v>
      </c>
      <c r="G243" s="137" t="n">
        <v>265453</v>
      </c>
      <c r="H243" s="93" t="n">
        <v>484540</v>
      </c>
      <c r="I243" s="137" t="n">
        <v>425070.91</v>
      </c>
      <c r="J243" s="137" t="n">
        <v>749992.64</v>
      </c>
    </row>
    <row r="244" customFormat="false" ht="15" hidden="false" customHeight="false" outlineLevel="0" collapsed="false">
      <c r="A244" s="133" t="n">
        <v>2010</v>
      </c>
      <c r="B244" s="134" t="s">
        <v>77</v>
      </c>
      <c r="C244" s="135" t="s">
        <v>105</v>
      </c>
      <c r="D244" s="134" t="s">
        <v>156</v>
      </c>
      <c r="E244" s="137" t="n">
        <v>19.3</v>
      </c>
      <c r="F244" s="137" t="n">
        <v>7.16</v>
      </c>
      <c r="G244" s="137" t="n">
        <v>161779</v>
      </c>
      <c r="H244" s="93" t="n">
        <v>1211146</v>
      </c>
      <c r="I244" s="137" t="n">
        <v>343516.55</v>
      </c>
      <c r="J244" s="137" t="n">
        <v>1372924.92</v>
      </c>
    </row>
    <row r="245" customFormat="false" ht="15" hidden="false" customHeight="false" outlineLevel="0" collapsed="false">
      <c r="A245" s="133" t="n">
        <v>2011</v>
      </c>
      <c r="B245" s="134" t="s">
        <v>77</v>
      </c>
      <c r="C245" s="135" t="s">
        <v>105</v>
      </c>
      <c r="D245" s="134" t="s">
        <v>156</v>
      </c>
      <c r="E245" s="137" t="n">
        <v>22.1</v>
      </c>
      <c r="F245" s="139" t="n">
        <f aca="false">+F244</f>
        <v>7.16</v>
      </c>
      <c r="G245" s="137" t="n">
        <v>113152</v>
      </c>
      <c r="H245" s="93" t="n">
        <v>715976</v>
      </c>
      <c r="I245" s="137" t="n">
        <v>457642.12</v>
      </c>
      <c r="J245" s="137" t="n">
        <v>829128.24</v>
      </c>
    </row>
    <row r="246" customFormat="false" ht="15" hidden="false" customHeight="false" outlineLevel="0" collapsed="false">
      <c r="A246" s="133" t="n">
        <v>2012</v>
      </c>
      <c r="B246" s="134" t="s">
        <v>77</v>
      </c>
      <c r="C246" s="135" t="s">
        <v>105</v>
      </c>
      <c r="D246" s="134" t="s">
        <v>156</v>
      </c>
      <c r="E246" s="137" t="n">
        <v>25.5</v>
      </c>
      <c r="F246" s="139" t="n">
        <f aca="false">+F245</f>
        <v>7.16</v>
      </c>
      <c r="G246" s="137" t="n">
        <v>134481</v>
      </c>
      <c r="H246" s="93" t="n">
        <v>1067501</v>
      </c>
      <c r="I246" s="137" t="n">
        <v>588070.99</v>
      </c>
      <c r="J246" s="137" t="n">
        <v>1201981.81</v>
      </c>
    </row>
    <row r="247" customFormat="false" ht="15" hidden="false" customHeight="false" outlineLevel="0" collapsed="false">
      <c r="A247" s="133" t="n">
        <v>2004</v>
      </c>
      <c r="B247" s="134" t="s">
        <v>78</v>
      </c>
      <c r="C247" s="135" t="s">
        <v>54</v>
      </c>
      <c r="D247" s="134" t="s">
        <v>154</v>
      </c>
      <c r="E247" s="137" t="n">
        <v>24.3</v>
      </c>
      <c r="F247" s="137" t="n">
        <v>7.36</v>
      </c>
      <c r="G247" s="137" t="n">
        <v>563201</v>
      </c>
      <c r="H247" s="93" t="n">
        <v>351750</v>
      </c>
      <c r="I247" s="137" t="n">
        <v>114587</v>
      </c>
      <c r="J247" s="137" t="n">
        <v>914951</v>
      </c>
    </row>
    <row r="248" customFormat="false" ht="15" hidden="false" customHeight="false" outlineLevel="0" collapsed="false">
      <c r="A248" s="133" t="n">
        <v>2005</v>
      </c>
      <c r="B248" s="134" t="s">
        <v>78</v>
      </c>
      <c r="C248" s="135" t="s">
        <v>54</v>
      </c>
      <c r="D248" s="134" t="s">
        <v>154</v>
      </c>
      <c r="E248" s="137" t="n">
        <v>23.4</v>
      </c>
      <c r="F248" s="137" t="n">
        <v>8.55</v>
      </c>
      <c r="G248" s="137" t="n">
        <v>595199</v>
      </c>
      <c r="H248" s="93" t="n">
        <v>477441</v>
      </c>
      <c r="I248" s="137" t="n">
        <v>265762</v>
      </c>
      <c r="J248" s="137" t="n">
        <v>1072640</v>
      </c>
    </row>
    <row r="249" customFormat="false" ht="15" hidden="false" customHeight="false" outlineLevel="0" collapsed="false">
      <c r="A249" s="133" t="n">
        <v>2006</v>
      </c>
      <c r="B249" s="134" t="s">
        <v>78</v>
      </c>
      <c r="C249" s="135" t="s">
        <v>54</v>
      </c>
      <c r="D249" s="134" t="s">
        <v>154</v>
      </c>
      <c r="E249" s="137" t="n">
        <v>21.4</v>
      </c>
      <c r="F249" s="137" t="n">
        <v>7.19</v>
      </c>
      <c r="G249" s="137" t="n">
        <v>656597</v>
      </c>
      <c r="H249" s="93" t="n">
        <v>281461</v>
      </c>
      <c r="I249" s="137" t="n">
        <v>228132</v>
      </c>
      <c r="J249" s="137" t="n">
        <v>938058</v>
      </c>
    </row>
    <row r="250" customFormat="false" ht="15" hidden="false" customHeight="false" outlineLevel="0" collapsed="false">
      <c r="A250" s="133" t="n">
        <v>2007</v>
      </c>
      <c r="B250" s="134" t="s">
        <v>78</v>
      </c>
      <c r="C250" s="135" t="s">
        <v>54</v>
      </c>
      <c r="D250" s="134" t="s">
        <v>154</v>
      </c>
      <c r="E250" s="137" t="n">
        <v>19.3</v>
      </c>
      <c r="F250" s="137" t="n">
        <v>7.94</v>
      </c>
      <c r="G250" s="137" t="n">
        <v>723918</v>
      </c>
      <c r="H250" s="93" t="n">
        <v>1514361</v>
      </c>
      <c r="I250" s="137" t="n">
        <v>238171.37</v>
      </c>
      <c r="J250" s="137" t="n">
        <v>2238278.63</v>
      </c>
    </row>
    <row r="251" customFormat="false" ht="15" hidden="false" customHeight="false" outlineLevel="0" collapsed="false">
      <c r="A251" s="133" t="n">
        <v>2008</v>
      </c>
      <c r="B251" s="134" t="s">
        <v>78</v>
      </c>
      <c r="C251" s="135" t="s">
        <v>54</v>
      </c>
      <c r="D251" s="134" t="s">
        <v>154</v>
      </c>
      <c r="E251" s="137" t="n">
        <v>17.5</v>
      </c>
      <c r="F251" s="137" t="n">
        <v>6.2</v>
      </c>
      <c r="G251" s="137" t="n">
        <v>696956</v>
      </c>
      <c r="H251" s="93" t="n">
        <v>2920265</v>
      </c>
      <c r="I251" s="137" t="n">
        <v>293739.01</v>
      </c>
      <c r="J251" s="137" t="n">
        <v>3617221.1</v>
      </c>
    </row>
    <row r="252" customFormat="false" ht="15" hidden="false" customHeight="false" outlineLevel="0" collapsed="false">
      <c r="A252" s="133" t="n">
        <v>2009</v>
      </c>
      <c r="B252" s="134" t="s">
        <v>78</v>
      </c>
      <c r="C252" s="135" t="s">
        <v>54</v>
      </c>
      <c r="D252" s="134" t="s">
        <v>154</v>
      </c>
      <c r="E252" s="137" t="n">
        <v>15.9</v>
      </c>
      <c r="F252" s="137" t="n">
        <v>5.54</v>
      </c>
      <c r="G252" s="137" t="n">
        <v>808915</v>
      </c>
      <c r="H252" s="93" t="n">
        <v>2551149</v>
      </c>
      <c r="I252" s="137" t="n">
        <v>222023.76</v>
      </c>
      <c r="J252" s="137" t="n">
        <v>3360064.11</v>
      </c>
    </row>
    <row r="253" customFormat="false" ht="15" hidden="false" customHeight="false" outlineLevel="0" collapsed="false">
      <c r="A253" s="133" t="n">
        <v>2010</v>
      </c>
      <c r="B253" s="134" t="s">
        <v>78</v>
      </c>
      <c r="C253" s="135" t="s">
        <v>54</v>
      </c>
      <c r="D253" s="134" t="s">
        <v>154</v>
      </c>
      <c r="E253" s="137" t="n">
        <v>14.2</v>
      </c>
      <c r="F253" s="137" t="n">
        <v>4.91</v>
      </c>
      <c r="G253" s="137" t="n">
        <v>948989</v>
      </c>
      <c r="H253" s="93" t="n">
        <v>4068659</v>
      </c>
      <c r="I253" s="137" t="n">
        <v>133257.62</v>
      </c>
      <c r="J253" s="137" t="n">
        <v>5017648.08</v>
      </c>
    </row>
    <row r="254" customFormat="false" ht="15" hidden="false" customHeight="false" outlineLevel="0" collapsed="false">
      <c r="A254" s="133" t="n">
        <v>2011</v>
      </c>
      <c r="B254" s="134" t="s">
        <v>78</v>
      </c>
      <c r="C254" s="135" t="s">
        <v>54</v>
      </c>
      <c r="D254" s="134" t="s">
        <v>154</v>
      </c>
      <c r="E254" s="137" t="n">
        <v>12.6</v>
      </c>
      <c r="F254" s="139" t="n">
        <f aca="false">+F253</f>
        <v>4.91</v>
      </c>
      <c r="G254" s="137" t="n">
        <v>992364</v>
      </c>
      <c r="H254" s="93" t="n">
        <v>3201363</v>
      </c>
      <c r="I254" s="137" t="n">
        <v>273494.66</v>
      </c>
      <c r="J254" s="137" t="n">
        <v>4193726.88</v>
      </c>
    </row>
    <row r="255" customFormat="false" ht="15" hidden="false" customHeight="false" outlineLevel="0" collapsed="false">
      <c r="A255" s="133" t="n">
        <v>2012</v>
      </c>
      <c r="B255" s="134" t="s">
        <v>78</v>
      </c>
      <c r="C255" s="135" t="s">
        <v>54</v>
      </c>
      <c r="D255" s="134" t="s">
        <v>154</v>
      </c>
      <c r="E255" s="137" t="n">
        <v>11.2</v>
      </c>
      <c r="F255" s="139" t="n">
        <f aca="false">+F254</f>
        <v>4.91</v>
      </c>
      <c r="G255" s="137" t="n">
        <v>994082</v>
      </c>
      <c r="H255" s="93" t="n">
        <v>2658088</v>
      </c>
      <c r="I255" s="137" t="n">
        <v>279109.35</v>
      </c>
      <c r="J255" s="137" t="n">
        <v>3652169.5</v>
      </c>
    </row>
    <row r="256" customFormat="false" ht="15" hidden="false" customHeight="false" outlineLevel="0" collapsed="false">
      <c r="A256" s="133" t="n">
        <v>2004</v>
      </c>
      <c r="B256" s="134" t="s">
        <v>166</v>
      </c>
      <c r="C256" s="135" t="s">
        <v>105</v>
      </c>
      <c r="D256" s="134" t="s">
        <v>153</v>
      </c>
      <c r="E256" s="136" t="n">
        <v>21.1</v>
      </c>
      <c r="F256" s="136"/>
      <c r="G256" s="137" t="n">
        <v>16098</v>
      </c>
      <c r="H256" s="93" t="n">
        <v>11881</v>
      </c>
      <c r="I256" s="137" t="n">
        <v>1446</v>
      </c>
      <c r="J256" s="137" t="n">
        <v>27979</v>
      </c>
    </row>
    <row r="257" customFormat="false" ht="15" hidden="false" customHeight="false" outlineLevel="0" collapsed="false">
      <c r="A257" s="133" t="n">
        <v>2005</v>
      </c>
      <c r="B257" s="134" t="s">
        <v>166</v>
      </c>
      <c r="C257" s="135" t="s">
        <v>105</v>
      </c>
      <c r="D257" s="134" t="s">
        <v>153</v>
      </c>
      <c r="E257" s="136" t="n">
        <v>21.8</v>
      </c>
      <c r="F257" s="136"/>
      <c r="G257" s="137" t="n">
        <v>17147</v>
      </c>
      <c r="H257" s="93" t="n">
        <v>10504</v>
      </c>
      <c r="I257" s="137" t="n">
        <v>547</v>
      </c>
      <c r="J257" s="137" t="n">
        <v>27651</v>
      </c>
    </row>
    <row r="258" customFormat="false" ht="15" hidden="false" customHeight="false" outlineLevel="0" collapsed="false">
      <c r="A258" s="133" t="n">
        <v>2006</v>
      </c>
      <c r="B258" s="134" t="s">
        <v>166</v>
      </c>
      <c r="C258" s="135" t="s">
        <v>105</v>
      </c>
      <c r="D258" s="134" t="s">
        <v>153</v>
      </c>
      <c r="E258" s="136" t="n">
        <v>21.1</v>
      </c>
      <c r="F258" s="136"/>
      <c r="G258" s="137" t="n">
        <v>20772</v>
      </c>
      <c r="H258" s="93" t="n">
        <v>109178</v>
      </c>
      <c r="I258" s="137" t="n">
        <v>7485</v>
      </c>
      <c r="J258" s="137" t="n">
        <v>129950</v>
      </c>
    </row>
    <row r="259" customFormat="false" ht="15" hidden="false" customHeight="false" outlineLevel="0" collapsed="false">
      <c r="A259" s="133" t="n">
        <v>2007</v>
      </c>
      <c r="B259" s="134" t="s">
        <v>166</v>
      </c>
      <c r="C259" s="135" t="s">
        <v>105</v>
      </c>
      <c r="D259" s="134" t="s">
        <v>153</v>
      </c>
      <c r="E259" s="136" t="n">
        <v>19.9</v>
      </c>
      <c r="F259" s="136"/>
      <c r="G259" s="137" t="n">
        <v>21363</v>
      </c>
      <c r="H259" s="93" t="n">
        <v>237893</v>
      </c>
      <c r="I259" s="137" t="n">
        <v>47527.03</v>
      </c>
      <c r="J259" s="137" t="n">
        <v>259256.11</v>
      </c>
    </row>
    <row r="260" customFormat="false" ht="15" hidden="false" customHeight="false" outlineLevel="0" collapsed="false">
      <c r="A260" s="133" t="n">
        <v>2008</v>
      </c>
      <c r="B260" s="134" t="s">
        <v>166</v>
      </c>
      <c r="C260" s="135" t="s">
        <v>105</v>
      </c>
      <c r="D260" s="134" t="s">
        <v>153</v>
      </c>
      <c r="E260" s="136" t="n">
        <v>18.6</v>
      </c>
      <c r="F260" s="136"/>
      <c r="G260" s="137" t="n">
        <v>7894</v>
      </c>
      <c r="H260" s="93" t="n">
        <v>393762</v>
      </c>
      <c r="I260" s="137" t="n">
        <v>121145.91</v>
      </c>
      <c r="J260" s="137" t="n">
        <v>401655.76</v>
      </c>
    </row>
    <row r="261" customFormat="false" ht="15" hidden="false" customHeight="false" outlineLevel="0" collapsed="false">
      <c r="A261" s="133" t="n">
        <v>2009</v>
      </c>
      <c r="B261" s="134" t="s">
        <v>166</v>
      </c>
      <c r="C261" s="135" t="s">
        <v>105</v>
      </c>
      <c r="D261" s="134" t="s">
        <v>153</v>
      </c>
      <c r="E261" s="136" t="n">
        <v>17.6</v>
      </c>
      <c r="F261" s="136"/>
      <c r="G261" s="137" t="n">
        <v>13614</v>
      </c>
      <c r="H261" s="93" t="n">
        <v>200083</v>
      </c>
      <c r="I261" s="137" t="n">
        <v>87807.94</v>
      </c>
      <c r="J261" s="137" t="n">
        <v>213697.46</v>
      </c>
    </row>
    <row r="262" customFormat="false" ht="15" hidden="false" customHeight="false" outlineLevel="0" collapsed="false">
      <c r="A262" s="133" t="n">
        <v>2010</v>
      </c>
      <c r="B262" s="134" t="s">
        <v>166</v>
      </c>
      <c r="C262" s="135" t="s">
        <v>105</v>
      </c>
      <c r="D262" s="134" t="s">
        <v>153</v>
      </c>
      <c r="E262" s="136" t="n">
        <v>16.6</v>
      </c>
      <c r="F262" s="136"/>
      <c r="G262" s="137" t="n">
        <v>27654</v>
      </c>
      <c r="H262" s="93" t="n">
        <v>35148</v>
      </c>
      <c r="I262" s="137" t="n">
        <v>34361.91</v>
      </c>
      <c r="J262" s="137" t="n">
        <v>62802.16</v>
      </c>
    </row>
    <row r="263" customFormat="false" ht="15" hidden="false" customHeight="false" outlineLevel="0" collapsed="false">
      <c r="A263" s="133" t="n">
        <v>2011</v>
      </c>
      <c r="B263" s="134" t="s">
        <v>166</v>
      </c>
      <c r="C263" s="135" t="s">
        <v>105</v>
      </c>
      <c r="D263" s="134" t="s">
        <v>153</v>
      </c>
      <c r="E263" s="136" t="n">
        <v>15.5</v>
      </c>
      <c r="F263" s="136"/>
      <c r="G263" s="137" t="n">
        <v>30649</v>
      </c>
      <c r="H263" s="93" t="n">
        <v>104490</v>
      </c>
      <c r="I263" s="137" t="n">
        <v>92791.88</v>
      </c>
      <c r="J263" s="137" t="n">
        <v>135139.05</v>
      </c>
    </row>
    <row r="264" customFormat="false" ht="15" hidden="false" customHeight="false" outlineLevel="0" collapsed="false">
      <c r="A264" s="133" t="n">
        <v>2012</v>
      </c>
      <c r="B264" s="134" t="s">
        <v>166</v>
      </c>
      <c r="C264" s="135" t="s">
        <v>105</v>
      </c>
      <c r="D264" s="134" t="s">
        <v>153</v>
      </c>
      <c r="E264" s="136" t="n">
        <v>14</v>
      </c>
      <c r="F264" s="136"/>
      <c r="G264" s="137" t="n">
        <v>22309</v>
      </c>
      <c r="H264" s="93" t="n">
        <v>24693</v>
      </c>
      <c r="I264" s="137" t="n">
        <v>6164.14</v>
      </c>
      <c r="J264" s="137" t="n">
        <v>47001.58</v>
      </c>
    </row>
    <row r="265" customFormat="false" ht="15" hidden="false" customHeight="false" outlineLevel="0" collapsed="false">
      <c r="A265" s="133" t="n">
        <v>2004</v>
      </c>
      <c r="B265" s="134" t="s">
        <v>167</v>
      </c>
      <c r="C265" s="135" t="s">
        <v>105</v>
      </c>
      <c r="D265" s="134" t="s">
        <v>154</v>
      </c>
      <c r="E265" s="136" t="n">
        <v>11.9</v>
      </c>
      <c r="F265" s="136"/>
      <c r="G265" s="137" t="n">
        <v>3018</v>
      </c>
      <c r="H265" s="93" t="n">
        <v>1446</v>
      </c>
      <c r="I265" s="137" t="n">
        <v>1446</v>
      </c>
      <c r="J265" s="137" t="n">
        <v>4464</v>
      </c>
    </row>
    <row r="266" customFormat="false" ht="15" hidden="false" customHeight="false" outlineLevel="0" collapsed="false">
      <c r="A266" s="133" t="n">
        <v>2005</v>
      </c>
      <c r="B266" s="134" t="s">
        <v>167</v>
      </c>
      <c r="C266" s="135" t="s">
        <v>105</v>
      </c>
      <c r="D266" s="134" t="s">
        <v>154</v>
      </c>
      <c r="E266" s="136" t="n">
        <v>11.7</v>
      </c>
      <c r="F266" s="136"/>
      <c r="G266" s="137" t="n">
        <v>3009</v>
      </c>
      <c r="H266" s="93" t="n">
        <v>56018</v>
      </c>
      <c r="I266" s="137" t="n">
        <v>56018</v>
      </c>
      <c r="J266" s="137" t="n">
        <v>59027</v>
      </c>
    </row>
    <row r="267" customFormat="false" ht="15" hidden="false" customHeight="false" outlineLevel="0" collapsed="false">
      <c r="A267" s="133" t="n">
        <v>2006</v>
      </c>
      <c r="B267" s="134" t="s">
        <v>167</v>
      </c>
      <c r="C267" s="135" t="s">
        <v>105</v>
      </c>
      <c r="D267" s="134" t="s">
        <v>154</v>
      </c>
      <c r="E267" s="136" t="n">
        <v>11.6</v>
      </c>
      <c r="F267" s="136"/>
      <c r="G267" s="137" t="n">
        <v>5835</v>
      </c>
      <c r="H267" s="93" t="n">
        <v>122883</v>
      </c>
      <c r="I267" s="137" t="n">
        <v>115076</v>
      </c>
      <c r="J267" s="137" t="n">
        <v>128718</v>
      </c>
    </row>
    <row r="268" customFormat="false" ht="15" hidden="false" customHeight="false" outlineLevel="0" collapsed="false">
      <c r="A268" s="133" t="n">
        <v>2007</v>
      </c>
      <c r="B268" s="134" t="s">
        <v>167</v>
      </c>
      <c r="C268" s="135" t="s">
        <v>105</v>
      </c>
      <c r="D268" s="134" t="s">
        <v>154</v>
      </c>
      <c r="E268" s="136" t="n">
        <v>11.5</v>
      </c>
      <c r="F268" s="136"/>
      <c r="G268" s="137" t="n">
        <v>8004</v>
      </c>
      <c r="H268" s="93" t="n">
        <v>202624</v>
      </c>
      <c r="I268" s="137" t="n">
        <v>202624.09</v>
      </c>
      <c r="J268" s="137" t="n">
        <v>210628.09</v>
      </c>
    </row>
    <row r="269" customFormat="false" ht="15" hidden="false" customHeight="false" outlineLevel="0" collapsed="false">
      <c r="A269" s="133" t="n">
        <v>2008</v>
      </c>
      <c r="B269" s="134" t="s">
        <v>167</v>
      </c>
      <c r="C269" s="135" t="s">
        <v>105</v>
      </c>
      <c r="D269" s="134" t="s">
        <v>154</v>
      </c>
      <c r="E269" s="136" t="n">
        <v>12</v>
      </c>
      <c r="F269" s="136"/>
      <c r="G269" s="137" t="n">
        <v>8226</v>
      </c>
      <c r="H269" s="93" t="n">
        <v>108385</v>
      </c>
      <c r="I269" s="137" t="n">
        <v>20074.81</v>
      </c>
      <c r="J269" s="137" t="n">
        <v>116610.88</v>
      </c>
    </row>
    <row r="270" customFormat="false" ht="15" hidden="false" customHeight="false" outlineLevel="0" collapsed="false">
      <c r="A270" s="133" t="n">
        <v>2009</v>
      </c>
      <c r="B270" s="134" t="s">
        <v>167</v>
      </c>
      <c r="C270" s="135" t="s">
        <v>105</v>
      </c>
      <c r="D270" s="134" t="s">
        <v>154</v>
      </c>
      <c r="E270" s="136" t="n">
        <v>12.6</v>
      </c>
      <c r="F270" s="136"/>
      <c r="G270" s="137" t="n">
        <v>20917</v>
      </c>
      <c r="H270" s="93" t="n">
        <v>187574</v>
      </c>
      <c r="I270" s="137" t="n">
        <v>38672.51</v>
      </c>
      <c r="J270" s="137" t="n">
        <v>208491.48</v>
      </c>
    </row>
    <row r="271" customFormat="false" ht="15" hidden="false" customHeight="false" outlineLevel="0" collapsed="false">
      <c r="A271" s="133" t="n">
        <v>2010</v>
      </c>
      <c r="B271" s="134" t="s">
        <v>167</v>
      </c>
      <c r="C271" s="135" t="s">
        <v>105</v>
      </c>
      <c r="D271" s="134" t="s">
        <v>154</v>
      </c>
      <c r="E271" s="136" t="n">
        <v>13.5</v>
      </c>
      <c r="F271" s="136"/>
      <c r="G271" s="137" t="n">
        <v>27933</v>
      </c>
      <c r="H271" s="93" t="n">
        <v>191693</v>
      </c>
      <c r="I271" s="137" t="n">
        <v>191555.02</v>
      </c>
      <c r="J271" s="137" t="n">
        <v>219626.38</v>
      </c>
    </row>
    <row r="272" customFormat="false" ht="15" hidden="false" customHeight="false" outlineLevel="0" collapsed="false">
      <c r="A272" s="133" t="n">
        <v>2011</v>
      </c>
      <c r="B272" s="134" t="s">
        <v>167</v>
      </c>
      <c r="C272" s="135" t="s">
        <v>105</v>
      </c>
      <c r="D272" s="134" t="s">
        <v>154</v>
      </c>
      <c r="E272" s="136" t="n">
        <v>14.3</v>
      </c>
      <c r="F272" s="136"/>
      <c r="G272" s="137" t="n">
        <v>16289</v>
      </c>
      <c r="H272" s="93" t="n">
        <v>656324</v>
      </c>
      <c r="I272" s="137" t="n">
        <v>187885.61</v>
      </c>
      <c r="J272" s="137" t="n">
        <v>672612.79</v>
      </c>
    </row>
    <row r="273" customFormat="false" ht="15" hidden="false" customHeight="false" outlineLevel="0" collapsed="false">
      <c r="A273" s="133" t="n">
        <v>2012</v>
      </c>
      <c r="B273" s="134" t="s">
        <v>167</v>
      </c>
      <c r="C273" s="135" t="s">
        <v>105</v>
      </c>
      <c r="D273" s="134" t="s">
        <v>154</v>
      </c>
      <c r="E273" s="136" t="n">
        <v>14.6</v>
      </c>
      <c r="F273" s="136"/>
      <c r="G273" s="137" t="n">
        <v>19014</v>
      </c>
      <c r="H273" s="93" t="n">
        <v>134925</v>
      </c>
      <c r="I273" s="137" t="n">
        <v>3906.44</v>
      </c>
      <c r="J273" s="137" t="n">
        <v>153939.04</v>
      </c>
    </row>
    <row r="274" customFormat="false" ht="15" hidden="false" customHeight="false" outlineLevel="0" collapsed="false">
      <c r="A274" s="133" t="n">
        <v>2004</v>
      </c>
      <c r="B274" s="134" t="s">
        <v>168</v>
      </c>
      <c r="C274" s="135"/>
      <c r="D274" s="134"/>
      <c r="E274" s="138"/>
      <c r="F274" s="138"/>
      <c r="G274" s="137" t="n">
        <v>1886671</v>
      </c>
      <c r="H274" s="93"/>
      <c r="I274" s="137" t="n">
        <v>0</v>
      </c>
      <c r="J274" s="137" t="n">
        <v>1886671</v>
      </c>
    </row>
    <row r="275" customFormat="false" ht="15" hidden="false" customHeight="false" outlineLevel="0" collapsed="false">
      <c r="A275" s="133" t="n">
        <v>2005</v>
      </c>
      <c r="B275" s="134" t="s">
        <v>168</v>
      </c>
      <c r="C275" s="135"/>
      <c r="D275" s="134"/>
      <c r="E275" s="138"/>
      <c r="F275" s="138"/>
      <c r="G275" s="137" t="n">
        <v>2477863</v>
      </c>
      <c r="H275" s="93"/>
      <c r="I275" s="137" t="n">
        <v>0</v>
      </c>
      <c r="J275" s="137" t="n">
        <v>2477863</v>
      </c>
    </row>
    <row r="276" customFormat="false" ht="15" hidden="false" customHeight="false" outlineLevel="0" collapsed="false">
      <c r="A276" s="133" t="n">
        <v>2006</v>
      </c>
      <c r="B276" s="134" t="s">
        <v>168</v>
      </c>
      <c r="C276" s="135"/>
      <c r="D276" s="134"/>
      <c r="E276" s="138"/>
      <c r="F276" s="138"/>
      <c r="G276" s="137" t="n">
        <v>2434202</v>
      </c>
      <c r="H276" s="93"/>
      <c r="I276" s="137" t="n">
        <v>0</v>
      </c>
      <c r="J276" s="137" t="n">
        <v>2434202</v>
      </c>
    </row>
    <row r="277" customFormat="false" ht="15" hidden="false" customHeight="false" outlineLevel="0" collapsed="false">
      <c r="A277" s="133" t="n">
        <v>2007</v>
      </c>
      <c r="B277" s="134" t="s">
        <v>168</v>
      </c>
      <c r="C277" s="135"/>
      <c r="D277" s="134"/>
      <c r="E277" s="138"/>
      <c r="F277" s="138"/>
      <c r="G277" s="137" t="n">
        <v>3018219</v>
      </c>
      <c r="H277" s="93"/>
      <c r="I277" s="137" t="n">
        <v>0</v>
      </c>
      <c r="J277" s="137" t="n">
        <v>3018219</v>
      </c>
    </row>
    <row r="278" customFormat="false" ht="15" hidden="false" customHeight="false" outlineLevel="0" collapsed="false">
      <c r="A278" s="133" t="n">
        <v>2008</v>
      </c>
      <c r="B278" s="134" t="s">
        <v>168</v>
      </c>
      <c r="C278" s="135"/>
      <c r="D278" s="134"/>
      <c r="E278" s="138"/>
      <c r="F278" s="138"/>
      <c r="G278" s="137" t="n">
        <v>1972392</v>
      </c>
      <c r="H278" s="93"/>
      <c r="I278" s="137" t="n">
        <v>0</v>
      </c>
      <c r="J278" s="137" t="n">
        <v>1972392</v>
      </c>
    </row>
    <row r="279" customFormat="false" ht="15" hidden="false" customHeight="false" outlineLevel="0" collapsed="false">
      <c r="A279" s="133" t="n">
        <v>2009</v>
      </c>
      <c r="B279" s="134" t="s">
        <v>168</v>
      </c>
      <c r="C279" s="135"/>
      <c r="D279" s="134"/>
      <c r="E279" s="138"/>
      <c r="F279" s="138"/>
      <c r="G279" s="137" t="n">
        <v>3317692</v>
      </c>
      <c r="H279" s="93"/>
      <c r="I279" s="137" t="n">
        <v>0</v>
      </c>
      <c r="J279" s="137" t="n">
        <v>3317692</v>
      </c>
    </row>
    <row r="280" customFormat="false" ht="15" hidden="false" customHeight="false" outlineLevel="0" collapsed="false">
      <c r="A280" s="133" t="n">
        <v>2010</v>
      </c>
      <c r="B280" s="134" t="s">
        <v>168</v>
      </c>
      <c r="C280" s="135"/>
      <c r="D280" s="134"/>
      <c r="E280" s="138"/>
      <c r="F280" s="138"/>
      <c r="G280" s="137" t="n">
        <v>2438056</v>
      </c>
      <c r="H280" s="93" t="n">
        <v>34535</v>
      </c>
      <c r="I280" s="137" t="n">
        <v>0</v>
      </c>
      <c r="J280" s="137" t="n">
        <v>2472591.14</v>
      </c>
    </row>
    <row r="281" customFormat="false" ht="15" hidden="false" customHeight="false" outlineLevel="0" collapsed="false">
      <c r="A281" s="133" t="n">
        <v>2011</v>
      </c>
      <c r="B281" s="134" t="s">
        <v>168</v>
      </c>
      <c r="C281" s="135"/>
      <c r="D281" s="134"/>
      <c r="E281" s="138"/>
      <c r="F281" s="138"/>
      <c r="G281" s="137" t="n">
        <v>2844793</v>
      </c>
      <c r="H281" s="93" t="n">
        <v>494081</v>
      </c>
      <c r="I281" s="137" t="n">
        <v>302166.6</v>
      </c>
      <c r="J281" s="137" t="n">
        <v>3283420.73</v>
      </c>
    </row>
    <row r="282" customFormat="false" ht="15" hidden="false" customHeight="false" outlineLevel="0" collapsed="false">
      <c r="A282" s="133" t="n">
        <v>2012</v>
      </c>
      <c r="B282" s="134" t="s">
        <v>168</v>
      </c>
      <c r="C282" s="135"/>
      <c r="D282" s="134"/>
      <c r="E282" s="138"/>
      <c r="F282" s="138"/>
      <c r="G282" s="137" t="n">
        <v>2660761</v>
      </c>
      <c r="H282" s="93" t="n">
        <v>1206416</v>
      </c>
      <c r="I282" s="137" t="n">
        <v>549538.26</v>
      </c>
      <c r="J282" s="137" t="n">
        <v>3867176.92</v>
      </c>
    </row>
    <row r="283" customFormat="false" ht="15" hidden="false" customHeight="false" outlineLevel="0" collapsed="false">
      <c r="A283" s="133" t="n">
        <v>2004</v>
      </c>
      <c r="B283" s="134" t="s">
        <v>169</v>
      </c>
      <c r="C283" s="135"/>
      <c r="D283" s="134"/>
      <c r="E283" s="139"/>
      <c r="F283" s="139"/>
      <c r="G283" s="137"/>
      <c r="H283" s="93"/>
      <c r="I283" s="137" t="n">
        <v>0</v>
      </c>
      <c r="J283" s="137" t="n">
        <v>0</v>
      </c>
    </row>
    <row r="284" customFormat="false" ht="15" hidden="false" customHeight="false" outlineLevel="0" collapsed="false">
      <c r="A284" s="133" t="n">
        <v>2005</v>
      </c>
      <c r="B284" s="134" t="s">
        <v>169</v>
      </c>
      <c r="C284" s="135"/>
      <c r="D284" s="134"/>
      <c r="E284" s="139"/>
      <c r="F284" s="139"/>
      <c r="G284" s="137"/>
      <c r="H284" s="93"/>
      <c r="I284" s="137" t="n">
        <v>0</v>
      </c>
      <c r="J284" s="137" t="n">
        <v>0</v>
      </c>
    </row>
    <row r="285" customFormat="false" ht="15" hidden="false" customHeight="false" outlineLevel="0" collapsed="false">
      <c r="A285" s="133" t="n">
        <v>2006</v>
      </c>
      <c r="B285" s="134" t="s">
        <v>169</v>
      </c>
      <c r="C285" s="135"/>
      <c r="D285" s="134"/>
      <c r="E285" s="139"/>
      <c r="F285" s="139"/>
      <c r="G285" s="137"/>
      <c r="H285" s="93"/>
      <c r="I285" s="137" t="n">
        <v>0</v>
      </c>
      <c r="J285" s="137" t="n">
        <v>0</v>
      </c>
    </row>
    <row r="286" customFormat="false" ht="15" hidden="false" customHeight="false" outlineLevel="0" collapsed="false">
      <c r="A286" s="133" t="n">
        <v>2007</v>
      </c>
      <c r="B286" s="134" t="s">
        <v>169</v>
      </c>
      <c r="C286" s="135"/>
      <c r="D286" s="134"/>
      <c r="E286" s="139"/>
      <c r="F286" s="139"/>
      <c r="G286" s="137"/>
      <c r="H286" s="93"/>
      <c r="I286" s="137" t="n">
        <v>0</v>
      </c>
      <c r="J286" s="137" t="n">
        <v>0</v>
      </c>
    </row>
    <row r="287" customFormat="false" ht="15" hidden="false" customHeight="false" outlineLevel="0" collapsed="false">
      <c r="A287" s="133" t="n">
        <v>2008</v>
      </c>
      <c r="B287" s="134" t="s">
        <v>169</v>
      </c>
      <c r="C287" s="135"/>
      <c r="D287" s="134"/>
      <c r="E287" s="139"/>
      <c r="F287" s="139"/>
      <c r="G287" s="137" t="n">
        <v>1127207</v>
      </c>
      <c r="H287" s="93"/>
      <c r="I287" s="137" t="n">
        <v>0</v>
      </c>
      <c r="J287" s="137" t="n">
        <v>1127207</v>
      </c>
    </row>
    <row r="288" customFormat="false" ht="15" hidden="false" customHeight="false" outlineLevel="0" collapsed="false">
      <c r="A288" s="133" t="n">
        <v>2009</v>
      </c>
      <c r="B288" s="134" t="s">
        <v>169</v>
      </c>
      <c r="C288" s="135"/>
      <c r="D288" s="134"/>
      <c r="E288" s="139"/>
      <c r="F288" s="139"/>
      <c r="G288" s="137" t="n">
        <v>1721541</v>
      </c>
      <c r="H288" s="93"/>
      <c r="I288" s="137" t="n">
        <v>0</v>
      </c>
      <c r="J288" s="137" t="n">
        <v>1721541</v>
      </c>
    </row>
    <row r="289" customFormat="false" ht="15" hidden="false" customHeight="false" outlineLevel="0" collapsed="false">
      <c r="A289" s="133" t="n">
        <v>2010</v>
      </c>
      <c r="B289" s="134" t="s">
        <v>169</v>
      </c>
      <c r="C289" s="135"/>
      <c r="D289" s="134"/>
      <c r="E289" s="139"/>
      <c r="F289" s="139"/>
      <c r="G289" s="137" t="n">
        <v>2148220</v>
      </c>
      <c r="H289" s="93" t="n">
        <v>37821</v>
      </c>
      <c r="I289" s="137" t="n">
        <v>37820.96</v>
      </c>
      <c r="J289" s="137" t="n">
        <v>2186040.96</v>
      </c>
    </row>
    <row r="290" customFormat="false" ht="15" hidden="false" customHeight="false" outlineLevel="0" collapsed="false">
      <c r="A290" s="133" t="n">
        <v>2011</v>
      </c>
      <c r="B290" s="134" t="s">
        <v>169</v>
      </c>
      <c r="C290" s="135"/>
      <c r="D290" s="134"/>
      <c r="E290" s="139"/>
      <c r="F290" s="139"/>
      <c r="G290" s="137" t="n">
        <v>2759174</v>
      </c>
      <c r="H290" s="93" t="n">
        <v>438125</v>
      </c>
      <c r="I290" s="137" t="n">
        <v>123697.61</v>
      </c>
      <c r="J290" s="137" t="n">
        <v>3197298.65</v>
      </c>
    </row>
    <row r="291" customFormat="false" ht="15" hidden="false" customHeight="false" outlineLevel="0" collapsed="false">
      <c r="A291" s="133" t="n">
        <v>2012</v>
      </c>
      <c r="B291" s="134" t="s">
        <v>169</v>
      </c>
      <c r="C291" s="135"/>
      <c r="D291" s="134"/>
      <c r="E291" s="139"/>
      <c r="F291" s="139"/>
      <c r="G291" s="137" t="n">
        <v>2699311</v>
      </c>
      <c r="H291" s="93" t="n">
        <v>1424122</v>
      </c>
      <c r="I291" s="137" t="n">
        <v>307094.41</v>
      </c>
      <c r="J291" s="137" t="n">
        <v>4123432.63</v>
      </c>
    </row>
    <row r="292" customFormat="false" ht="15" hidden="false" customHeight="false" outlineLevel="0" collapsed="false">
      <c r="A292" s="133" t="n">
        <v>2004</v>
      </c>
      <c r="B292" s="134" t="s">
        <v>170</v>
      </c>
      <c r="C292" s="135"/>
      <c r="D292" s="134"/>
      <c r="E292" s="138"/>
      <c r="F292" s="138"/>
      <c r="G292" s="137"/>
      <c r="H292" s="93"/>
      <c r="I292" s="137" t="n">
        <v>0</v>
      </c>
      <c r="J292" s="137" t="n">
        <v>0</v>
      </c>
    </row>
    <row r="293" customFormat="false" ht="15" hidden="false" customHeight="false" outlineLevel="0" collapsed="false">
      <c r="A293" s="133" t="n">
        <v>2005</v>
      </c>
      <c r="B293" s="134" t="s">
        <v>170</v>
      </c>
      <c r="C293" s="135"/>
      <c r="D293" s="134"/>
      <c r="E293" s="138"/>
      <c r="F293" s="138"/>
      <c r="G293" s="137"/>
      <c r="H293" s="93"/>
      <c r="I293" s="137" t="n">
        <v>0</v>
      </c>
      <c r="J293" s="137" t="n">
        <v>0</v>
      </c>
    </row>
    <row r="294" customFormat="false" ht="15" hidden="false" customHeight="false" outlineLevel="0" collapsed="false">
      <c r="A294" s="133" t="n">
        <v>2006</v>
      </c>
      <c r="B294" s="134" t="s">
        <v>170</v>
      </c>
      <c r="C294" s="135"/>
      <c r="D294" s="134"/>
      <c r="E294" s="138"/>
      <c r="F294" s="138"/>
      <c r="G294" s="137"/>
      <c r="H294" s="93"/>
      <c r="I294" s="137" t="n">
        <v>0</v>
      </c>
      <c r="J294" s="137" t="n">
        <v>0</v>
      </c>
    </row>
    <row r="295" customFormat="false" ht="15" hidden="false" customHeight="false" outlineLevel="0" collapsed="false">
      <c r="A295" s="133" t="n">
        <v>2007</v>
      </c>
      <c r="B295" s="134" t="s">
        <v>170</v>
      </c>
      <c r="C295" s="135"/>
      <c r="D295" s="134"/>
      <c r="E295" s="138"/>
      <c r="F295" s="138"/>
      <c r="G295" s="137"/>
      <c r="H295" s="93"/>
      <c r="I295" s="137" t="n">
        <v>0</v>
      </c>
      <c r="J295" s="137" t="n">
        <v>0</v>
      </c>
    </row>
    <row r="296" customFormat="false" ht="15" hidden="false" customHeight="false" outlineLevel="0" collapsed="false">
      <c r="A296" s="133" t="n">
        <v>2008</v>
      </c>
      <c r="B296" s="134" t="s">
        <v>170</v>
      </c>
      <c r="C296" s="135"/>
      <c r="D296" s="134"/>
      <c r="E296" s="138"/>
      <c r="F296" s="138"/>
      <c r="G296" s="137" t="n">
        <v>2052861</v>
      </c>
      <c r="H296" s="93"/>
      <c r="I296" s="137" t="n">
        <v>0</v>
      </c>
      <c r="J296" s="137" t="n">
        <v>2052861</v>
      </c>
    </row>
    <row r="297" customFormat="false" ht="15" hidden="false" customHeight="false" outlineLevel="0" collapsed="false">
      <c r="A297" s="133" t="n">
        <v>2009</v>
      </c>
      <c r="B297" s="134" t="s">
        <v>170</v>
      </c>
      <c r="C297" s="135"/>
      <c r="D297" s="134"/>
      <c r="E297" s="138"/>
      <c r="F297" s="138"/>
      <c r="G297" s="137" t="n">
        <v>2367699</v>
      </c>
      <c r="H297" s="93"/>
      <c r="I297" s="137" t="n">
        <v>0</v>
      </c>
      <c r="J297" s="137" t="n">
        <v>2367699</v>
      </c>
    </row>
    <row r="298" customFormat="false" ht="15" hidden="false" customHeight="false" outlineLevel="0" collapsed="false">
      <c r="A298" s="133" t="n">
        <v>2010</v>
      </c>
      <c r="B298" s="134" t="s">
        <v>170</v>
      </c>
      <c r="C298" s="135"/>
      <c r="D298" s="134"/>
      <c r="E298" s="138"/>
      <c r="F298" s="138"/>
      <c r="G298" s="137" t="n">
        <v>2229157</v>
      </c>
      <c r="H298" s="93" t="n">
        <v>0</v>
      </c>
      <c r="I298" s="137" t="n">
        <v>0</v>
      </c>
      <c r="J298" s="137" t="n">
        <v>2229157</v>
      </c>
    </row>
    <row r="299" customFormat="false" ht="15" hidden="false" customHeight="false" outlineLevel="0" collapsed="false">
      <c r="A299" s="133" t="n">
        <v>2011</v>
      </c>
      <c r="B299" s="134" t="s">
        <v>170</v>
      </c>
      <c r="C299" s="135"/>
      <c r="D299" s="134"/>
      <c r="E299" s="138"/>
      <c r="F299" s="138"/>
      <c r="G299" s="137" t="n">
        <v>2844786</v>
      </c>
      <c r="H299" s="93" t="n">
        <v>245215</v>
      </c>
      <c r="I299" s="137" t="n">
        <v>245214.54</v>
      </c>
      <c r="J299" s="137" t="n">
        <v>3090000.54</v>
      </c>
    </row>
    <row r="300" customFormat="false" ht="15" hidden="false" customHeight="false" outlineLevel="0" collapsed="false">
      <c r="A300" s="133" t="n">
        <v>2012</v>
      </c>
      <c r="B300" s="134" t="s">
        <v>170</v>
      </c>
      <c r="C300" s="135"/>
      <c r="D300" s="134"/>
      <c r="E300" s="138"/>
      <c r="F300" s="138"/>
      <c r="G300" s="137" t="n">
        <v>43791</v>
      </c>
      <c r="H300" s="93" t="n">
        <v>441985</v>
      </c>
      <c r="I300" s="137" t="n">
        <v>441984.78</v>
      </c>
      <c r="J300" s="137" t="n">
        <v>485775.78</v>
      </c>
    </row>
    <row r="301" customFormat="false" ht="15" hidden="false" customHeight="false" outlineLevel="0" collapsed="false">
      <c r="A301" s="133" t="n">
        <v>2004</v>
      </c>
      <c r="B301" s="134" t="s">
        <v>171</v>
      </c>
      <c r="C301" s="135" t="s">
        <v>105</v>
      </c>
      <c r="D301" s="134" t="s">
        <v>154</v>
      </c>
      <c r="E301" s="138"/>
      <c r="F301" s="138"/>
      <c r="G301" s="137" t="n">
        <v>8152</v>
      </c>
      <c r="H301" s="93" t="n">
        <v>28429</v>
      </c>
      <c r="I301" s="137" t="n">
        <v>23719</v>
      </c>
      <c r="J301" s="137" t="n">
        <v>36581</v>
      </c>
    </row>
    <row r="302" customFormat="false" ht="15" hidden="false" customHeight="false" outlineLevel="0" collapsed="false">
      <c r="A302" s="133" t="n">
        <v>2005</v>
      </c>
      <c r="B302" s="134" t="s">
        <v>171</v>
      </c>
      <c r="C302" s="135" t="s">
        <v>105</v>
      </c>
      <c r="D302" s="134" t="s">
        <v>154</v>
      </c>
      <c r="E302" s="138"/>
      <c r="F302" s="138"/>
      <c r="G302" s="137" t="n">
        <v>9172</v>
      </c>
      <c r="H302" s="93" t="n">
        <v>44495</v>
      </c>
      <c r="I302" s="137" t="n">
        <v>44495</v>
      </c>
      <c r="J302" s="137" t="n">
        <v>53667</v>
      </c>
    </row>
    <row r="303" customFormat="false" ht="15" hidden="false" customHeight="false" outlineLevel="0" collapsed="false">
      <c r="A303" s="133" t="n">
        <v>2006</v>
      </c>
      <c r="B303" s="134" t="s">
        <v>171</v>
      </c>
      <c r="C303" s="135" t="s">
        <v>105</v>
      </c>
      <c r="D303" s="134" t="s">
        <v>154</v>
      </c>
      <c r="E303" s="138"/>
      <c r="F303" s="138"/>
      <c r="G303" s="137" t="n">
        <v>12436</v>
      </c>
      <c r="H303" s="93" t="n">
        <v>7977</v>
      </c>
      <c r="I303" s="137" t="n">
        <v>7977</v>
      </c>
      <c r="J303" s="137" t="n">
        <v>20413</v>
      </c>
    </row>
    <row r="304" customFormat="false" ht="15" hidden="false" customHeight="false" outlineLevel="0" collapsed="false">
      <c r="A304" s="133" t="n">
        <v>2007</v>
      </c>
      <c r="B304" s="134" t="s">
        <v>171</v>
      </c>
      <c r="C304" s="135" t="s">
        <v>105</v>
      </c>
      <c r="D304" s="134" t="s">
        <v>154</v>
      </c>
      <c r="E304" s="138"/>
      <c r="F304" s="138"/>
      <c r="G304" s="137" t="n">
        <v>13229</v>
      </c>
      <c r="H304" s="93" t="n">
        <v>115140</v>
      </c>
      <c r="I304" s="137" t="n">
        <v>115139.81</v>
      </c>
      <c r="J304" s="137" t="n">
        <v>128368.81</v>
      </c>
    </row>
    <row r="305" customFormat="false" ht="15" hidden="false" customHeight="false" outlineLevel="0" collapsed="false">
      <c r="A305" s="133" t="n">
        <v>2008</v>
      </c>
      <c r="B305" s="134" t="s">
        <v>171</v>
      </c>
      <c r="C305" s="135" t="s">
        <v>105</v>
      </c>
      <c r="D305" s="134" t="s">
        <v>154</v>
      </c>
      <c r="E305" s="138"/>
      <c r="F305" s="138"/>
      <c r="G305" s="137" t="n">
        <v>11196</v>
      </c>
      <c r="H305" s="93" t="n">
        <v>397396</v>
      </c>
      <c r="I305" s="137" t="n">
        <v>163104</v>
      </c>
      <c r="J305" s="137" t="n">
        <v>408591.67</v>
      </c>
    </row>
    <row r="306" customFormat="false" ht="15" hidden="false" customHeight="false" outlineLevel="0" collapsed="false">
      <c r="A306" s="133" t="n">
        <v>2009</v>
      </c>
      <c r="B306" s="134" t="s">
        <v>171</v>
      </c>
      <c r="C306" s="135" t="s">
        <v>105</v>
      </c>
      <c r="D306" s="134" t="s">
        <v>154</v>
      </c>
      <c r="E306" s="138"/>
      <c r="F306" s="138"/>
      <c r="G306" s="137" t="n">
        <v>7374</v>
      </c>
      <c r="H306" s="93" t="n">
        <v>63106</v>
      </c>
      <c r="I306" s="137" t="n">
        <v>55119.9</v>
      </c>
      <c r="J306" s="137" t="n">
        <v>70480.16</v>
      </c>
    </row>
    <row r="307" customFormat="false" ht="15" hidden="false" customHeight="false" outlineLevel="0" collapsed="false">
      <c r="A307" s="133" t="n">
        <v>2010</v>
      </c>
      <c r="B307" s="134" t="s">
        <v>171</v>
      </c>
      <c r="C307" s="135" t="s">
        <v>105</v>
      </c>
      <c r="D307" s="134" t="s">
        <v>154</v>
      </c>
      <c r="E307" s="138"/>
      <c r="F307" s="138"/>
      <c r="G307" s="137" t="n">
        <v>12838</v>
      </c>
      <c r="H307" s="93" t="n">
        <v>377</v>
      </c>
      <c r="I307" s="137" t="n">
        <v>343.27</v>
      </c>
      <c r="J307" s="137" t="n">
        <v>13214.98</v>
      </c>
    </row>
    <row r="308" customFormat="false" ht="15" hidden="false" customHeight="false" outlineLevel="0" collapsed="false">
      <c r="A308" s="133" t="n">
        <v>2011</v>
      </c>
      <c r="B308" s="134" t="s">
        <v>171</v>
      </c>
      <c r="C308" s="135" t="s">
        <v>105</v>
      </c>
      <c r="D308" s="134" t="s">
        <v>154</v>
      </c>
      <c r="E308" s="138"/>
      <c r="F308" s="138"/>
      <c r="G308" s="137" t="n">
        <v>25895</v>
      </c>
      <c r="H308" s="93" t="n">
        <v>-4066</v>
      </c>
      <c r="I308" s="137" t="n">
        <v>-4066</v>
      </c>
      <c r="J308" s="137" t="n">
        <v>21829</v>
      </c>
    </row>
    <row r="309" customFormat="false" ht="15" hidden="false" customHeight="false" outlineLevel="0" collapsed="false">
      <c r="A309" s="133" t="n">
        <v>2012</v>
      </c>
      <c r="B309" s="134" t="s">
        <v>171</v>
      </c>
      <c r="C309" s="135" t="s">
        <v>105</v>
      </c>
      <c r="D309" s="134" t="s">
        <v>154</v>
      </c>
      <c r="E309" s="138"/>
      <c r="F309" s="138"/>
      <c r="G309" s="137" t="n">
        <v>18031</v>
      </c>
      <c r="H309" s="93" t="n">
        <v>0</v>
      </c>
      <c r="I309" s="137" t="n">
        <v>0</v>
      </c>
      <c r="J309" s="137" t="n">
        <v>18031</v>
      </c>
    </row>
    <row r="310" customFormat="false" ht="15" hidden="false" customHeight="false" outlineLevel="0" collapsed="false">
      <c r="A310" s="133" t="n">
        <v>2004</v>
      </c>
      <c r="B310" s="134" t="s">
        <v>59</v>
      </c>
      <c r="C310" s="135" t="s">
        <v>105</v>
      </c>
      <c r="D310" s="134" t="s">
        <v>154</v>
      </c>
      <c r="E310" s="136" t="n">
        <v>17.5</v>
      </c>
      <c r="F310" s="136"/>
      <c r="G310" s="137" t="n">
        <v>5015</v>
      </c>
      <c r="H310" s="93" t="n">
        <v>169042</v>
      </c>
      <c r="I310" s="137" t="n">
        <v>159274</v>
      </c>
      <c r="J310" s="137" t="n">
        <v>174057</v>
      </c>
    </row>
    <row r="311" customFormat="false" ht="15" hidden="false" customHeight="false" outlineLevel="0" collapsed="false">
      <c r="A311" s="133" t="n">
        <v>2005</v>
      </c>
      <c r="B311" s="134" t="s">
        <v>59</v>
      </c>
      <c r="C311" s="135" t="s">
        <v>105</v>
      </c>
      <c r="D311" s="134" t="s">
        <v>154</v>
      </c>
      <c r="E311" s="136" t="n">
        <v>16.5</v>
      </c>
      <c r="F311" s="136"/>
      <c r="G311" s="137" t="n">
        <v>6802</v>
      </c>
      <c r="H311" s="93" t="n">
        <v>144449</v>
      </c>
      <c r="I311" s="137" t="n">
        <v>144449</v>
      </c>
      <c r="J311" s="137" t="n">
        <v>151251</v>
      </c>
    </row>
    <row r="312" customFormat="false" ht="15" hidden="false" customHeight="false" outlineLevel="0" collapsed="false">
      <c r="A312" s="133" t="n">
        <v>2006</v>
      </c>
      <c r="B312" s="134" t="s">
        <v>59</v>
      </c>
      <c r="C312" s="135" t="s">
        <v>105</v>
      </c>
      <c r="D312" s="134" t="s">
        <v>154</v>
      </c>
      <c r="E312" s="136" t="n">
        <v>15.7</v>
      </c>
      <c r="F312" s="136"/>
      <c r="G312" s="137" t="n">
        <v>7683</v>
      </c>
      <c r="H312" s="93" t="n">
        <v>140636</v>
      </c>
      <c r="I312" s="137" t="n">
        <v>125222</v>
      </c>
      <c r="J312" s="137" t="n">
        <v>148319</v>
      </c>
    </row>
    <row r="313" customFormat="false" ht="15" hidden="false" customHeight="false" outlineLevel="0" collapsed="false">
      <c r="A313" s="133" t="n">
        <v>2007</v>
      </c>
      <c r="B313" s="134" t="s">
        <v>59</v>
      </c>
      <c r="C313" s="135" t="s">
        <v>105</v>
      </c>
      <c r="D313" s="134" t="s">
        <v>154</v>
      </c>
      <c r="E313" s="136" t="n">
        <v>15</v>
      </c>
      <c r="F313" s="136"/>
      <c r="G313" s="137" t="n">
        <v>13565</v>
      </c>
      <c r="H313" s="93" t="n">
        <v>148511</v>
      </c>
      <c r="I313" s="137" t="n">
        <v>76490.73</v>
      </c>
      <c r="J313" s="137" t="n">
        <v>162075.8</v>
      </c>
    </row>
    <row r="314" customFormat="false" ht="15" hidden="false" customHeight="false" outlineLevel="0" collapsed="false">
      <c r="A314" s="133" t="n">
        <v>2008</v>
      </c>
      <c r="B314" s="134" t="s">
        <v>59</v>
      </c>
      <c r="C314" s="135" t="s">
        <v>105</v>
      </c>
      <c r="D314" s="134" t="s">
        <v>154</v>
      </c>
      <c r="E314" s="136" t="n">
        <v>14.7</v>
      </c>
      <c r="F314" s="136"/>
      <c r="G314" s="137" t="n">
        <v>11511</v>
      </c>
      <c r="H314" s="93" t="n">
        <v>77285</v>
      </c>
      <c r="I314" s="137" t="n">
        <v>54616.35</v>
      </c>
      <c r="J314" s="137" t="n">
        <v>88796.31</v>
      </c>
    </row>
    <row r="315" customFormat="false" ht="15" hidden="false" customHeight="false" outlineLevel="0" collapsed="false">
      <c r="A315" s="133" t="n">
        <v>2009</v>
      </c>
      <c r="B315" s="134" t="s">
        <v>59</v>
      </c>
      <c r="C315" s="135" t="s">
        <v>105</v>
      </c>
      <c r="D315" s="134" t="s">
        <v>154</v>
      </c>
      <c r="E315" s="136" t="n">
        <v>13.9</v>
      </c>
      <c r="F315" s="136"/>
      <c r="G315" s="137" t="n">
        <v>14471</v>
      </c>
      <c r="H315" s="93" t="n">
        <v>303847</v>
      </c>
      <c r="I315" s="137" t="n">
        <v>74449</v>
      </c>
      <c r="J315" s="137" t="n">
        <v>318317.7</v>
      </c>
    </row>
    <row r="316" customFormat="false" ht="15" hidden="false" customHeight="false" outlineLevel="0" collapsed="false">
      <c r="A316" s="133" t="n">
        <v>2010</v>
      </c>
      <c r="B316" s="134" t="s">
        <v>59</v>
      </c>
      <c r="C316" s="135" t="s">
        <v>105</v>
      </c>
      <c r="D316" s="134" t="s">
        <v>154</v>
      </c>
      <c r="E316" s="136" t="n">
        <v>12.9</v>
      </c>
      <c r="F316" s="136"/>
      <c r="G316" s="137" t="n">
        <v>19247</v>
      </c>
      <c r="H316" s="93" t="n">
        <v>180731</v>
      </c>
      <c r="I316" s="137" t="n">
        <v>91048.55</v>
      </c>
      <c r="J316" s="137" t="n">
        <v>199977.94</v>
      </c>
    </row>
    <row r="317" customFormat="false" ht="15" hidden="false" customHeight="false" outlineLevel="0" collapsed="false">
      <c r="A317" s="133" t="n">
        <v>2011</v>
      </c>
      <c r="B317" s="134" t="s">
        <v>59</v>
      </c>
      <c r="C317" s="135" t="s">
        <v>105</v>
      </c>
      <c r="D317" s="134" t="s">
        <v>154</v>
      </c>
      <c r="E317" s="136" t="n">
        <v>11.9</v>
      </c>
      <c r="F317" s="136"/>
      <c r="G317" s="137" t="n">
        <v>25110</v>
      </c>
      <c r="H317" s="93" t="n">
        <v>137953</v>
      </c>
      <c r="I317" s="137" t="n">
        <v>111562.45</v>
      </c>
      <c r="J317" s="137" t="n">
        <v>163062.68</v>
      </c>
    </row>
    <row r="318" customFormat="false" ht="15" hidden="false" customHeight="false" outlineLevel="0" collapsed="false">
      <c r="A318" s="133" t="n">
        <v>2012</v>
      </c>
      <c r="B318" s="134" t="s">
        <v>59</v>
      </c>
      <c r="C318" s="135" t="s">
        <v>105</v>
      </c>
      <c r="D318" s="134" t="s">
        <v>154</v>
      </c>
      <c r="E318" s="136" t="n">
        <v>11.4</v>
      </c>
      <c r="F318" s="136"/>
      <c r="G318" s="137" t="n">
        <v>18671</v>
      </c>
      <c r="H318" s="93" t="n">
        <v>198125</v>
      </c>
      <c r="I318" s="137" t="n">
        <v>198008.22</v>
      </c>
      <c r="J318" s="137" t="n">
        <v>216795.9</v>
      </c>
    </row>
    <row r="319" customFormat="false" ht="15" hidden="false" customHeight="false" outlineLevel="0" collapsed="false">
      <c r="A319" s="133" t="n">
        <v>2004</v>
      </c>
      <c r="B319" s="134" t="s">
        <v>172</v>
      </c>
      <c r="C319" s="135" t="s">
        <v>54</v>
      </c>
      <c r="D319" s="134" t="s">
        <v>153</v>
      </c>
      <c r="E319" s="136" t="n">
        <v>14.4</v>
      </c>
      <c r="F319" s="136"/>
      <c r="G319" s="137" t="n">
        <v>408974</v>
      </c>
      <c r="H319" s="93" t="n">
        <v>156555</v>
      </c>
      <c r="I319" s="137" t="n">
        <v>140415</v>
      </c>
      <c r="J319" s="137" t="n">
        <v>565529</v>
      </c>
    </row>
    <row r="320" customFormat="false" ht="15" hidden="false" customHeight="false" outlineLevel="0" collapsed="false">
      <c r="A320" s="133" t="n">
        <v>2005</v>
      </c>
      <c r="B320" s="134" t="s">
        <v>172</v>
      </c>
      <c r="C320" s="135" t="s">
        <v>54</v>
      </c>
      <c r="D320" s="134" t="s">
        <v>153</v>
      </c>
      <c r="E320" s="136" t="n">
        <v>14</v>
      </c>
      <c r="F320" s="136"/>
      <c r="G320" s="137" t="n">
        <v>325010</v>
      </c>
      <c r="H320" s="93" t="n">
        <v>188799</v>
      </c>
      <c r="I320" s="137" t="n">
        <v>175887</v>
      </c>
      <c r="J320" s="137" t="n">
        <v>513809</v>
      </c>
    </row>
    <row r="321" customFormat="false" ht="15" hidden="false" customHeight="false" outlineLevel="0" collapsed="false">
      <c r="A321" s="133" t="n">
        <v>2006</v>
      </c>
      <c r="B321" s="134" t="s">
        <v>172</v>
      </c>
      <c r="C321" s="135" t="s">
        <v>54</v>
      </c>
      <c r="D321" s="134" t="s">
        <v>153</v>
      </c>
      <c r="E321" s="136" t="n">
        <v>13.3</v>
      </c>
      <c r="F321" s="136"/>
      <c r="G321" s="137" t="n">
        <v>478803</v>
      </c>
      <c r="H321" s="93" t="n">
        <v>26733</v>
      </c>
      <c r="I321" s="137" t="n">
        <v>22399</v>
      </c>
      <c r="J321" s="137" t="n">
        <v>505536</v>
      </c>
    </row>
    <row r="322" customFormat="false" ht="15" hidden="false" customHeight="false" outlineLevel="0" collapsed="false">
      <c r="A322" s="133" t="n">
        <v>2007</v>
      </c>
      <c r="B322" s="134" t="s">
        <v>172</v>
      </c>
      <c r="C322" s="135" t="s">
        <v>54</v>
      </c>
      <c r="D322" s="134" t="s">
        <v>153</v>
      </c>
      <c r="E322" s="136" t="n">
        <v>12.7</v>
      </c>
      <c r="F322" s="136"/>
      <c r="G322" s="137" t="n">
        <v>611802</v>
      </c>
      <c r="H322" s="93" t="n">
        <v>83765</v>
      </c>
      <c r="I322" s="137" t="n">
        <v>43155.61</v>
      </c>
      <c r="J322" s="137" t="n">
        <v>695567.47</v>
      </c>
    </row>
    <row r="323" customFormat="false" ht="15" hidden="false" customHeight="false" outlineLevel="0" collapsed="false">
      <c r="A323" s="133" t="n">
        <v>2008</v>
      </c>
      <c r="B323" s="134" t="s">
        <v>172</v>
      </c>
      <c r="C323" s="135" t="s">
        <v>54</v>
      </c>
      <c r="D323" s="134" t="s">
        <v>153</v>
      </c>
      <c r="E323" s="136" t="n">
        <v>12</v>
      </c>
      <c r="F323" s="136"/>
      <c r="G323" s="137" t="n">
        <v>551906</v>
      </c>
      <c r="H323" s="93" t="n">
        <v>84855</v>
      </c>
      <c r="I323" s="137" t="n">
        <v>55979.34</v>
      </c>
      <c r="J323" s="137" t="n">
        <v>636760.94</v>
      </c>
    </row>
    <row r="324" customFormat="false" ht="15" hidden="false" customHeight="false" outlineLevel="0" collapsed="false">
      <c r="A324" s="133" t="n">
        <v>2009</v>
      </c>
      <c r="B324" s="134" t="s">
        <v>172</v>
      </c>
      <c r="C324" s="135" t="s">
        <v>54</v>
      </c>
      <c r="D324" s="134" t="s">
        <v>153</v>
      </c>
      <c r="E324" s="136" t="n">
        <v>11.1</v>
      </c>
      <c r="F324" s="136"/>
      <c r="G324" s="137" t="n">
        <v>606002</v>
      </c>
      <c r="H324" s="93" t="n">
        <v>80681</v>
      </c>
      <c r="I324" s="137" t="n">
        <v>80681.39</v>
      </c>
      <c r="J324" s="137" t="n">
        <v>686683.39</v>
      </c>
    </row>
    <row r="325" customFormat="false" ht="15" hidden="false" customHeight="false" outlineLevel="0" collapsed="false">
      <c r="A325" s="133" t="n">
        <v>2010</v>
      </c>
      <c r="B325" s="134" t="s">
        <v>172</v>
      </c>
      <c r="C325" s="135" t="s">
        <v>54</v>
      </c>
      <c r="D325" s="134" t="s">
        <v>153</v>
      </c>
      <c r="E325" s="136" t="n">
        <v>10.1</v>
      </c>
      <c r="F325" s="136"/>
      <c r="G325" s="137" t="n">
        <v>428720</v>
      </c>
      <c r="H325" s="93" t="n">
        <v>52742</v>
      </c>
      <c r="I325" s="137" t="n">
        <v>52742.14</v>
      </c>
      <c r="J325" s="137" t="n">
        <v>481462.14</v>
      </c>
    </row>
    <row r="326" customFormat="false" ht="15" hidden="false" customHeight="false" outlineLevel="0" collapsed="false">
      <c r="A326" s="133" t="n">
        <v>2011</v>
      </c>
      <c r="B326" s="134" t="s">
        <v>172</v>
      </c>
      <c r="C326" s="135" t="s">
        <v>54</v>
      </c>
      <c r="D326" s="134" t="s">
        <v>153</v>
      </c>
      <c r="E326" s="136" t="n">
        <v>9.5</v>
      </c>
      <c r="F326" s="136"/>
      <c r="G326" s="137" t="n">
        <v>463154</v>
      </c>
      <c r="H326" s="93" t="n">
        <v>131464</v>
      </c>
      <c r="I326" s="137" t="n">
        <v>120272.71</v>
      </c>
      <c r="J326" s="137" t="n">
        <v>594618.28</v>
      </c>
    </row>
    <row r="327" customFormat="false" ht="15" hidden="false" customHeight="false" outlineLevel="0" collapsed="false">
      <c r="A327" s="133" t="n">
        <v>2012</v>
      </c>
      <c r="B327" s="134" t="s">
        <v>172</v>
      </c>
      <c r="C327" s="135" t="s">
        <v>54</v>
      </c>
      <c r="D327" s="134" t="s">
        <v>153</v>
      </c>
      <c r="E327" s="136" t="n">
        <v>9.3</v>
      </c>
      <c r="F327" s="136"/>
      <c r="G327" s="137" t="n">
        <v>618576</v>
      </c>
      <c r="H327" s="93" t="n">
        <v>79376</v>
      </c>
      <c r="I327" s="137" t="n">
        <v>67382.51</v>
      </c>
      <c r="J327" s="137" t="n">
        <v>697952.17</v>
      </c>
    </row>
    <row r="328" customFormat="false" ht="15" hidden="false" customHeight="false" outlineLevel="0" collapsed="false">
      <c r="A328" s="133" t="n">
        <v>2004</v>
      </c>
      <c r="B328" s="134" t="s">
        <v>83</v>
      </c>
      <c r="C328" s="135" t="s">
        <v>54</v>
      </c>
      <c r="D328" s="134" t="s">
        <v>153</v>
      </c>
      <c r="E328" s="136" t="s">
        <v>155</v>
      </c>
      <c r="F328" s="136" t="n">
        <v>1.19</v>
      </c>
      <c r="G328" s="137" t="n">
        <v>233266</v>
      </c>
      <c r="H328" s="93" t="n">
        <v>198359</v>
      </c>
      <c r="I328" s="137" t="n">
        <v>137868</v>
      </c>
      <c r="J328" s="137" t="n">
        <v>431625</v>
      </c>
    </row>
    <row r="329" customFormat="false" ht="15" hidden="false" customHeight="false" outlineLevel="0" collapsed="false">
      <c r="A329" s="133" t="n">
        <v>2005</v>
      </c>
      <c r="B329" s="134" t="s">
        <v>83</v>
      </c>
      <c r="C329" s="135" t="s">
        <v>54</v>
      </c>
      <c r="D329" s="134" t="s">
        <v>153</v>
      </c>
      <c r="E329" s="136" t="s">
        <v>155</v>
      </c>
      <c r="F329" s="136" t="n">
        <v>1.4</v>
      </c>
      <c r="G329" s="137" t="n">
        <v>466789</v>
      </c>
      <c r="H329" s="93" t="n">
        <v>243682</v>
      </c>
      <c r="I329" s="137" t="n">
        <v>211485</v>
      </c>
      <c r="J329" s="137" t="n">
        <v>710471</v>
      </c>
    </row>
    <row r="330" customFormat="false" ht="15" hidden="false" customHeight="false" outlineLevel="0" collapsed="false">
      <c r="A330" s="133" t="n">
        <v>2006</v>
      </c>
      <c r="B330" s="134" t="s">
        <v>83</v>
      </c>
      <c r="C330" s="135" t="s">
        <v>54</v>
      </c>
      <c r="D330" s="134" t="s">
        <v>153</v>
      </c>
      <c r="E330" s="136" t="s">
        <v>155</v>
      </c>
      <c r="F330" s="136" t="n">
        <v>0.73</v>
      </c>
      <c r="G330" s="137" t="n">
        <v>477211</v>
      </c>
      <c r="H330" s="93" t="n">
        <v>292202</v>
      </c>
      <c r="I330" s="137" t="n">
        <v>255567</v>
      </c>
      <c r="J330" s="137" t="n">
        <v>769413</v>
      </c>
    </row>
    <row r="331" customFormat="false" ht="15" hidden="false" customHeight="false" outlineLevel="0" collapsed="false">
      <c r="A331" s="133" t="n">
        <v>2007</v>
      </c>
      <c r="B331" s="134" t="s">
        <v>83</v>
      </c>
      <c r="C331" s="135" t="s">
        <v>54</v>
      </c>
      <c r="D331" s="134" t="s">
        <v>153</v>
      </c>
      <c r="E331" s="136" t="s">
        <v>155</v>
      </c>
      <c r="F331" s="136" t="n">
        <v>0.48</v>
      </c>
      <c r="G331" s="137" t="n">
        <v>548497</v>
      </c>
      <c r="H331" s="93" t="n">
        <v>949136</v>
      </c>
      <c r="I331" s="137" t="n">
        <v>283252.73</v>
      </c>
      <c r="J331" s="137" t="n">
        <v>1497632.64</v>
      </c>
    </row>
    <row r="332" customFormat="false" ht="15" hidden="false" customHeight="false" outlineLevel="0" collapsed="false">
      <c r="A332" s="133" t="n">
        <v>2008</v>
      </c>
      <c r="B332" s="134" t="s">
        <v>83</v>
      </c>
      <c r="C332" s="135" t="s">
        <v>54</v>
      </c>
      <c r="D332" s="134" t="s">
        <v>153</v>
      </c>
      <c r="E332" s="136" t="s">
        <v>155</v>
      </c>
      <c r="F332" s="136" t="n">
        <v>0.26</v>
      </c>
      <c r="G332" s="137" t="n">
        <v>492731</v>
      </c>
      <c r="H332" s="93" t="n">
        <v>2011963</v>
      </c>
      <c r="I332" s="137" t="n">
        <v>215791.04</v>
      </c>
      <c r="J332" s="137" t="n">
        <v>2504694.42</v>
      </c>
    </row>
    <row r="333" customFormat="false" ht="15" hidden="false" customHeight="false" outlineLevel="0" collapsed="false">
      <c r="A333" s="133" t="n">
        <v>2009</v>
      </c>
      <c r="B333" s="134" t="s">
        <v>83</v>
      </c>
      <c r="C333" s="135" t="s">
        <v>54</v>
      </c>
      <c r="D333" s="134" t="s">
        <v>153</v>
      </c>
      <c r="E333" s="136" t="s">
        <v>155</v>
      </c>
      <c r="F333" s="136" t="n">
        <v>0.27</v>
      </c>
      <c r="G333" s="137" t="n">
        <v>570301</v>
      </c>
      <c r="H333" s="93" t="n">
        <v>1728093</v>
      </c>
      <c r="I333" s="137" t="n">
        <v>457996.19</v>
      </c>
      <c r="J333" s="137" t="n">
        <v>2298393.89</v>
      </c>
    </row>
    <row r="334" customFormat="false" ht="15" hidden="false" customHeight="false" outlineLevel="0" collapsed="false">
      <c r="A334" s="133" t="n">
        <v>2010</v>
      </c>
      <c r="B334" s="134" t="s">
        <v>83</v>
      </c>
      <c r="C334" s="135" t="s">
        <v>54</v>
      </c>
      <c r="D334" s="134" t="s">
        <v>153</v>
      </c>
      <c r="E334" s="136" t="n">
        <v>5</v>
      </c>
      <c r="F334" s="136" t="n">
        <v>0.2</v>
      </c>
      <c r="G334" s="137" t="n">
        <v>668999</v>
      </c>
      <c r="H334" s="93" t="n">
        <v>961836</v>
      </c>
      <c r="I334" s="137" t="n">
        <v>164530.61</v>
      </c>
      <c r="J334" s="137" t="n">
        <v>1630835.33</v>
      </c>
    </row>
    <row r="335" customFormat="false" ht="15" hidden="false" customHeight="false" outlineLevel="0" collapsed="false">
      <c r="A335" s="133" t="n">
        <v>2011</v>
      </c>
      <c r="B335" s="134" t="s">
        <v>83</v>
      </c>
      <c r="C335" s="135" t="s">
        <v>54</v>
      </c>
      <c r="D335" s="134" t="s">
        <v>153</v>
      </c>
      <c r="E335" s="136" t="n">
        <v>5</v>
      </c>
      <c r="F335" s="138" t="n">
        <v>0.2</v>
      </c>
      <c r="G335" s="137" t="n">
        <v>735636</v>
      </c>
      <c r="H335" s="93" t="n">
        <v>1118332</v>
      </c>
      <c r="I335" s="137" t="n">
        <v>323868.4</v>
      </c>
      <c r="J335" s="137" t="n">
        <v>1853967.68</v>
      </c>
    </row>
    <row r="336" customFormat="false" ht="15" hidden="false" customHeight="false" outlineLevel="0" collapsed="false">
      <c r="A336" s="133" t="n">
        <v>2012</v>
      </c>
      <c r="B336" s="134" t="s">
        <v>83</v>
      </c>
      <c r="C336" s="135" t="s">
        <v>54</v>
      </c>
      <c r="D336" s="134" t="s">
        <v>153</v>
      </c>
      <c r="E336" s="136" t="s">
        <v>155</v>
      </c>
      <c r="F336" s="138" t="n">
        <v>0.2</v>
      </c>
      <c r="G336" s="137" t="n">
        <v>800343</v>
      </c>
      <c r="H336" s="93" t="n">
        <v>931296</v>
      </c>
      <c r="I336" s="137" t="n">
        <v>281019.03</v>
      </c>
      <c r="J336" s="137" t="n">
        <v>1731639.49</v>
      </c>
    </row>
    <row r="337" customFormat="false" ht="15" hidden="false" customHeight="false" outlineLevel="0" collapsed="false">
      <c r="A337" s="133" t="n">
        <v>2004</v>
      </c>
      <c r="B337" s="134" t="s">
        <v>84</v>
      </c>
      <c r="C337" s="135" t="s">
        <v>54</v>
      </c>
      <c r="D337" s="134" t="s">
        <v>154</v>
      </c>
      <c r="E337" s="136" t="n">
        <v>13.2</v>
      </c>
      <c r="F337" s="136" t="n">
        <v>15.88</v>
      </c>
      <c r="G337" s="137" t="n">
        <v>353626</v>
      </c>
      <c r="H337" s="93" t="n">
        <v>4277252</v>
      </c>
      <c r="I337" s="137" t="n">
        <v>119612</v>
      </c>
      <c r="J337" s="137" t="n">
        <v>4630878</v>
      </c>
    </row>
    <row r="338" customFormat="false" ht="15" hidden="false" customHeight="false" outlineLevel="0" collapsed="false">
      <c r="A338" s="133" t="n">
        <v>2005</v>
      </c>
      <c r="B338" s="134" t="s">
        <v>84</v>
      </c>
      <c r="C338" s="135" t="s">
        <v>54</v>
      </c>
      <c r="D338" s="134" t="s">
        <v>154</v>
      </c>
      <c r="E338" s="136" t="n">
        <v>11.2</v>
      </c>
      <c r="F338" s="136" t="n">
        <v>13.44</v>
      </c>
      <c r="G338" s="137" t="n">
        <v>579426</v>
      </c>
      <c r="H338" s="93" t="n">
        <v>4591975</v>
      </c>
      <c r="I338" s="137" t="n">
        <v>29125</v>
      </c>
      <c r="J338" s="137" t="n">
        <v>5171401</v>
      </c>
    </row>
    <row r="339" customFormat="false" ht="15" hidden="false" customHeight="false" outlineLevel="0" collapsed="false">
      <c r="A339" s="133" t="n">
        <v>2006</v>
      </c>
      <c r="B339" s="134" t="s">
        <v>84</v>
      </c>
      <c r="C339" s="135" t="s">
        <v>54</v>
      </c>
      <c r="D339" s="134" t="s">
        <v>154</v>
      </c>
      <c r="E339" s="136" t="n">
        <v>9.7</v>
      </c>
      <c r="F339" s="136" t="n">
        <v>6.63</v>
      </c>
      <c r="G339" s="137" t="n">
        <v>473597</v>
      </c>
      <c r="H339" s="93" t="n">
        <v>5643213</v>
      </c>
      <c r="I339" s="137" t="n">
        <v>24537</v>
      </c>
      <c r="J339" s="137" t="n">
        <v>6116810</v>
      </c>
    </row>
    <row r="340" customFormat="false" ht="15" hidden="false" customHeight="false" outlineLevel="0" collapsed="false">
      <c r="A340" s="133" t="n">
        <v>2007</v>
      </c>
      <c r="B340" s="134" t="s">
        <v>84</v>
      </c>
      <c r="C340" s="135" t="s">
        <v>54</v>
      </c>
      <c r="D340" s="134" t="s">
        <v>154</v>
      </c>
      <c r="E340" s="136" t="n">
        <v>7.6</v>
      </c>
      <c r="F340" s="138" t="n">
        <v>6.63</v>
      </c>
      <c r="G340" s="137" t="n">
        <v>373038</v>
      </c>
      <c r="H340" s="93" t="n">
        <v>739252</v>
      </c>
      <c r="I340" s="137" t="n">
        <v>39159.18</v>
      </c>
      <c r="J340" s="137" t="n">
        <v>1112290.24</v>
      </c>
    </row>
    <row r="341" customFormat="false" ht="15" hidden="false" customHeight="false" outlineLevel="0" collapsed="false">
      <c r="A341" s="133" t="n">
        <v>2008</v>
      </c>
      <c r="B341" s="134" t="s">
        <v>84</v>
      </c>
      <c r="C341" s="135" t="s">
        <v>54</v>
      </c>
      <c r="D341" s="134" t="s">
        <v>154</v>
      </c>
      <c r="E341" s="136" t="n">
        <v>5.6</v>
      </c>
      <c r="F341" s="138" t="n">
        <v>6.63</v>
      </c>
      <c r="G341" s="137" t="n">
        <v>533506</v>
      </c>
      <c r="H341" s="93" t="n">
        <v>165714</v>
      </c>
      <c r="I341" s="137" t="n">
        <v>188174.89</v>
      </c>
      <c r="J341" s="137" t="n">
        <v>699219.96</v>
      </c>
    </row>
    <row r="342" customFormat="false" ht="15" hidden="false" customHeight="false" outlineLevel="0" collapsed="false">
      <c r="A342" s="133" t="n">
        <v>2009</v>
      </c>
      <c r="B342" s="134" t="s">
        <v>84</v>
      </c>
      <c r="C342" s="135" t="s">
        <v>54</v>
      </c>
      <c r="D342" s="134" t="s">
        <v>154</v>
      </c>
      <c r="E342" s="136" t="s">
        <v>155</v>
      </c>
      <c r="F342" s="138" t="n">
        <v>6.63</v>
      </c>
      <c r="G342" s="137" t="n">
        <v>470318</v>
      </c>
      <c r="H342" s="93" t="n">
        <v>162698</v>
      </c>
      <c r="I342" s="137" t="n">
        <v>114791.52</v>
      </c>
      <c r="J342" s="137" t="n">
        <v>633015.87</v>
      </c>
    </row>
    <row r="343" customFormat="false" ht="15" hidden="false" customHeight="false" outlineLevel="0" collapsed="false">
      <c r="A343" s="133" t="n">
        <v>2010</v>
      </c>
      <c r="B343" s="134" t="s">
        <v>84</v>
      </c>
      <c r="C343" s="135" t="s">
        <v>54</v>
      </c>
      <c r="D343" s="134" t="s">
        <v>154</v>
      </c>
      <c r="E343" s="136" t="s">
        <v>155</v>
      </c>
      <c r="F343" s="138" t="n">
        <v>6.63</v>
      </c>
      <c r="G343" s="137" t="n">
        <v>373461</v>
      </c>
      <c r="H343" s="93" t="n">
        <v>99218</v>
      </c>
      <c r="I343" s="137" t="n">
        <v>92006.98</v>
      </c>
      <c r="J343" s="137" t="n">
        <v>472679.06</v>
      </c>
    </row>
    <row r="344" customFormat="false" ht="15" hidden="false" customHeight="false" outlineLevel="0" collapsed="false">
      <c r="A344" s="133" t="n">
        <v>2011</v>
      </c>
      <c r="B344" s="134" t="s">
        <v>84</v>
      </c>
      <c r="C344" s="135" t="s">
        <v>54</v>
      </c>
      <c r="D344" s="134" t="s">
        <v>154</v>
      </c>
      <c r="E344" s="136" t="s">
        <v>155</v>
      </c>
      <c r="F344" s="138" t="n">
        <v>6.63</v>
      </c>
      <c r="G344" s="137" t="n">
        <v>338862</v>
      </c>
      <c r="H344" s="93" t="n">
        <v>19321</v>
      </c>
      <c r="I344" s="137" t="n">
        <v>4608.43</v>
      </c>
      <c r="J344" s="137" t="n">
        <v>358182.98</v>
      </c>
    </row>
    <row r="345" customFormat="false" ht="15" hidden="false" customHeight="false" outlineLevel="0" collapsed="false">
      <c r="A345" s="133" t="n">
        <v>2012</v>
      </c>
      <c r="B345" s="134" t="s">
        <v>84</v>
      </c>
      <c r="C345" s="135" t="s">
        <v>54</v>
      </c>
      <c r="D345" s="134" t="s">
        <v>154</v>
      </c>
      <c r="E345" s="136" t="s">
        <v>155</v>
      </c>
      <c r="F345" s="138" t="n">
        <v>6.63</v>
      </c>
      <c r="G345" s="137" t="n">
        <v>409941</v>
      </c>
      <c r="H345" s="93" t="n">
        <v>205288</v>
      </c>
      <c r="I345" s="137" t="n">
        <v>141605.83</v>
      </c>
      <c r="J345" s="137" t="n">
        <v>615229.46</v>
      </c>
    </row>
    <row r="347" customFormat="false" ht="15" hidden="false" customHeight="false" outlineLevel="0" collapsed="false">
      <c r="G347" s="137" t="n">
        <f aca="false">+SUM(G4:G345)</f>
        <v>218819930</v>
      </c>
      <c r="H347" s="93" t="n">
        <f aca="false">+SUM(H4:H345)</f>
        <v>617673674</v>
      </c>
      <c r="I347" s="137" t="n">
        <f aca="false">+SUM(I4:I345)</f>
        <v>66709336</v>
      </c>
      <c r="J347" s="137" t="n">
        <f aca="false">+SUM(J4:J345)</f>
        <v>836236979.26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90" workbookViewId="0">
      <pane xSplit="0" ySplit="4" topLeftCell="A5" activePane="bottomLeft" state="frozen"/>
      <selection pane="topLeft" activeCell="A1" activeCellId="0" sqref="A1"/>
      <selection pane="bottomLeft" activeCell="N52" activeCellId="0" sqref="N52"/>
    </sheetView>
  </sheetViews>
  <sheetFormatPr defaultColWidth="10.13671875" defaultRowHeight="15" zeroHeight="false" outlineLevelRow="0" outlineLevelCol="0"/>
  <cols>
    <col collapsed="false" customWidth="true" hidden="false" outlineLevel="0" max="1" min="1" style="21" width="38.28"/>
    <col collapsed="false" customWidth="true" hidden="false" outlineLevel="0" max="2" min="2" style="21" width="23.14"/>
    <col collapsed="false" customWidth="true" hidden="false" outlineLevel="0" max="3" min="3" style="21" width="15.41"/>
    <col collapsed="false" customWidth="true" hidden="false" outlineLevel="0" max="4" min="4" style="21" width="15.56"/>
    <col collapsed="false" customWidth="true" hidden="false" outlineLevel="0" max="5" min="5" style="21" width="15.13"/>
    <col collapsed="false" customWidth="true" hidden="false" outlineLevel="0" max="6" min="6" style="21" width="15.41"/>
    <col collapsed="false" customWidth="true" hidden="false" outlineLevel="0" max="7" min="7" style="21" width="15.56"/>
    <col collapsed="false" customWidth="true" hidden="false" outlineLevel="0" max="8" min="8" style="21" width="14.7"/>
    <col collapsed="false" customWidth="true" hidden="false" outlineLevel="0" max="9" min="9" style="21" width="15.13"/>
    <col collapsed="false" customWidth="true" hidden="false" outlineLevel="0" max="10" min="10" style="21" width="15.41"/>
    <col collapsed="false" customWidth="true" hidden="false" outlineLevel="0" max="11" min="11" style="21" width="14.7"/>
    <col collapsed="false" customWidth="true" hidden="false" outlineLevel="0" max="12" min="12" style="21" width="1.56"/>
    <col collapsed="false" customWidth="true" hidden="false" outlineLevel="0" max="13" min="13" style="21" width="14.14"/>
    <col collapsed="false" customWidth="true" hidden="false" outlineLevel="0" max="14" min="14" style="21" width="13.99"/>
    <col collapsed="false" customWidth="true" hidden="false" outlineLevel="0" max="15" min="15" style="21" width="2.28"/>
    <col collapsed="false" customWidth="true" hidden="false" outlineLevel="0" max="16" min="16" style="21" width="9.56"/>
    <col collapsed="false" customWidth="true" hidden="false" outlineLevel="0" max="17" min="17" style="21" width="9.14"/>
    <col collapsed="false" customWidth="true" hidden="false" outlineLevel="0" max="18" min="18" style="21" width="3.14"/>
    <col collapsed="false" customWidth="true" hidden="false" outlineLevel="0" max="254" min="19" style="21" width="9.14"/>
    <col collapsed="false" customWidth="true" hidden="false" outlineLevel="0" max="255" min="255" style="21" width="43.99"/>
    <col collapsed="false" customWidth="false" hidden="false" outlineLevel="0" max="257" min="256" style="21" width="10.13"/>
  </cols>
  <sheetData>
    <row r="1" customFormat="false" ht="20.25" hidden="false" customHeight="false" outlineLevel="0" collapsed="false">
      <c r="A1" s="140" t="s">
        <v>173</v>
      </c>
      <c r="B1" s="141"/>
    </row>
    <row r="2" customFormat="false" ht="15" hidden="false" customHeight="false" outlineLevel="0" collapsed="false">
      <c r="S2" s="141" t="s">
        <v>174</v>
      </c>
    </row>
    <row r="3" customFormat="false" ht="15.75" hidden="false" customHeight="false" outlineLevel="0" collapsed="false">
      <c r="A3" s="141" t="s">
        <v>175</v>
      </c>
      <c r="S3" s="141"/>
    </row>
    <row r="4" s="146" customFormat="true" ht="26.25" hidden="false" customHeight="false" outlineLevel="0" collapsed="false">
      <c r="A4" s="142" t="s">
        <v>176</v>
      </c>
      <c r="B4" s="142" t="s">
        <v>177</v>
      </c>
      <c r="C4" s="143" t="n">
        <v>2004</v>
      </c>
      <c r="D4" s="144" t="n">
        <v>2005</v>
      </c>
      <c r="E4" s="144" t="n">
        <v>2006</v>
      </c>
      <c r="F4" s="144" t="n">
        <v>2007</v>
      </c>
      <c r="G4" s="144" t="n">
        <v>2008</v>
      </c>
      <c r="H4" s="144" t="n">
        <v>2009</v>
      </c>
      <c r="I4" s="144" t="n">
        <v>2010</v>
      </c>
      <c r="J4" s="144" t="n">
        <v>2011</v>
      </c>
      <c r="K4" s="145" t="n">
        <v>2012</v>
      </c>
      <c r="M4" s="147" t="s">
        <v>120</v>
      </c>
      <c r="N4" s="147" t="s">
        <v>178</v>
      </c>
      <c r="P4" s="148" t="s">
        <v>120</v>
      </c>
      <c r="Q4" s="148" t="s">
        <v>178</v>
      </c>
      <c r="S4" s="148" t="s">
        <v>120</v>
      </c>
      <c r="T4" s="148" t="s">
        <v>178</v>
      </c>
    </row>
    <row r="5" s="81" customFormat="true" ht="15" hidden="false" customHeight="false" outlineLevel="0" collapsed="false">
      <c r="A5" s="149" t="s">
        <v>60</v>
      </c>
      <c r="B5" s="149"/>
      <c r="C5" s="150" t="n">
        <f aca="false">+'[1]2004'!$I4</f>
        <v>720831</v>
      </c>
      <c r="D5" s="150" t="n">
        <f aca="false">+'[1]2005'!$I4</f>
        <v>572225</v>
      </c>
      <c r="E5" s="150" t="n">
        <f aca="false">+'[1]2006'!$I4</f>
        <v>277417</v>
      </c>
      <c r="F5" s="150" t="n">
        <f aca="false">+'[1]2007 '!$I4</f>
        <v>348777.79</v>
      </c>
      <c r="G5" s="150" t="n">
        <f aca="false">+'[1]2008'!$I4</f>
        <v>309052.46</v>
      </c>
      <c r="H5" s="150" t="n">
        <f aca="false">+'[1]2009'!$I4</f>
        <v>235736.3</v>
      </c>
      <c r="I5" s="150" t="n">
        <f aca="false">+'[1]2010'!$I5</f>
        <v>305282.05</v>
      </c>
      <c r="J5" s="150" t="n">
        <f aca="false">+'[1]2011'!$I5</f>
        <v>320943.39</v>
      </c>
      <c r="K5" s="150" t="n">
        <f aca="false">+'[1]2012 '!I5</f>
        <v>96303.42</v>
      </c>
      <c r="L5" s="151"/>
      <c r="M5" s="152" t="n">
        <f aca="false">+SUM(C5:K5)</f>
        <v>3186568.41</v>
      </c>
      <c r="N5" s="152" t="n">
        <f aca="false">SUM(I5:K5)</f>
        <v>722528.86</v>
      </c>
      <c r="O5" s="151"/>
      <c r="P5" s="153" t="n">
        <f aca="false">M5/M$46</f>
        <v>0.0477679527495222</v>
      </c>
      <c r="Q5" s="154" t="n">
        <f aca="false">N5/N$46</f>
        <v>0.0339918192293599</v>
      </c>
      <c r="S5" s="155" t="n">
        <f aca="false">SUM(P6,P11,P20,P22,P26:P41)</f>
        <v>0.375000673369017</v>
      </c>
      <c r="T5" s="155" t="n">
        <f aca="false">SUM(Q6,Q11,Q20,Q22,Q26:Q41)</f>
        <v>0.424328555152319</v>
      </c>
    </row>
    <row r="6" s="81" customFormat="true" ht="15" hidden="false" customHeight="false" outlineLevel="0" collapsed="false">
      <c r="A6" s="156" t="s">
        <v>61</v>
      </c>
      <c r="B6" s="156" t="s">
        <v>179</v>
      </c>
      <c r="C6" s="150" t="n">
        <f aca="false">+'[1]2004'!$I5</f>
        <v>247426</v>
      </c>
      <c r="D6" s="150" t="n">
        <f aca="false">+'[1]2005'!$I5</f>
        <v>109613</v>
      </c>
      <c r="E6" s="150" t="n">
        <f aca="false">+'[1]2006'!$I5</f>
        <v>21132</v>
      </c>
      <c r="F6" s="150" t="n">
        <f aca="false">+'[1]2007 '!$I5</f>
        <v>106881.16</v>
      </c>
      <c r="G6" s="150" t="n">
        <f aca="false">+'[1]2008'!$I5</f>
        <v>152299.84</v>
      </c>
      <c r="H6" s="150" t="n">
        <f aca="false">+'[1]2009'!$I5</f>
        <v>327567.88</v>
      </c>
      <c r="I6" s="150" t="n">
        <f aca="false">+'[1]2010'!$I6</f>
        <v>195103.36</v>
      </c>
      <c r="J6" s="150" t="n">
        <f aca="false">+'[1]2011'!$I6</f>
        <v>211073.09</v>
      </c>
      <c r="K6" s="150" t="n">
        <f aca="false">+'[1]2012 '!I6</f>
        <v>390545.6</v>
      </c>
      <c r="L6" s="151"/>
      <c r="M6" s="152" t="n">
        <f aca="false">+SUM(C6:K6)</f>
        <v>1761641.93</v>
      </c>
      <c r="N6" s="152" t="n">
        <f aca="false">SUM(I6:K6)</f>
        <v>796722.05</v>
      </c>
      <c r="O6" s="151"/>
      <c r="P6" s="153" t="n">
        <f aca="false">M6/M$46</f>
        <v>0.0264077269484439</v>
      </c>
      <c r="Q6" s="154" t="n">
        <f aca="false">N6/N$46</f>
        <v>0.0374822839597647</v>
      </c>
    </row>
    <row r="7" s="81" customFormat="true" ht="15" hidden="false" customHeight="false" outlineLevel="0" collapsed="false">
      <c r="A7" s="156" t="s">
        <v>157</v>
      </c>
      <c r="B7" s="156"/>
      <c r="C7" s="150" t="n">
        <f aca="false">+'[1]2004'!$I6</f>
        <v>930461</v>
      </c>
      <c r="D7" s="150" t="n">
        <f aca="false">+'[1]2005'!$I6</f>
        <v>280658</v>
      </c>
      <c r="E7" s="150" t="n">
        <f aca="false">+'[1]2006'!$I6</f>
        <v>643304</v>
      </c>
      <c r="F7" s="150" t="n">
        <f aca="false">+'[1]2007 '!$I6</f>
        <v>199844.79</v>
      </c>
      <c r="G7" s="150" t="n">
        <f aca="false">+'[1]2008'!$I6</f>
        <v>322175.86</v>
      </c>
      <c r="H7" s="150" t="n">
        <f aca="false">+'[1]2009'!$I6</f>
        <v>341681.56</v>
      </c>
      <c r="I7" s="150" t="n">
        <f aca="false">+'[1]2010'!$I7</f>
        <v>155279.9</v>
      </c>
      <c r="J7" s="150" t="n">
        <f aca="false">+'[1]2011'!$I7</f>
        <v>145936.12</v>
      </c>
      <c r="K7" s="150" t="n">
        <f aca="false">+'[1]2012 '!I7</f>
        <v>35977.25</v>
      </c>
      <c r="L7" s="151"/>
      <c r="M7" s="152" t="n">
        <f aca="false">+SUM(C7:K7)</f>
        <v>3055318.48</v>
      </c>
      <c r="N7" s="152" t="n">
        <f aca="false">SUM(I7:K7)</f>
        <v>337193.27</v>
      </c>
      <c r="O7" s="151"/>
      <c r="P7" s="153" t="n">
        <f aca="false">M7/M$46</f>
        <v>0.0458004630716156</v>
      </c>
      <c r="Q7" s="154" t="n">
        <f aca="false">N7/N$46</f>
        <v>0.0158634669336208</v>
      </c>
    </row>
    <row r="8" s="81" customFormat="true" ht="15" hidden="false" customHeight="false" outlineLevel="0" collapsed="false">
      <c r="A8" s="156" t="s">
        <v>66</v>
      </c>
      <c r="B8" s="156"/>
      <c r="C8" s="150" t="n">
        <f aca="false">+'[1]2004'!$I7</f>
        <v>384451</v>
      </c>
      <c r="D8" s="150" t="n">
        <f aca="false">+'[1]2005'!$I7</f>
        <v>420070</v>
      </c>
      <c r="E8" s="150" t="n">
        <f aca="false">+'[1]2006'!$I7</f>
        <v>194828</v>
      </c>
      <c r="F8" s="150" t="n">
        <f aca="false">+'[1]2007 '!$I7</f>
        <v>261390.87</v>
      </c>
      <c r="G8" s="150" t="n">
        <f aca="false">+'[1]2008'!$I7</f>
        <v>280956.81</v>
      </c>
      <c r="H8" s="150" t="n">
        <f aca="false">+'[1]2009'!$I7</f>
        <v>231948.8</v>
      </c>
      <c r="I8" s="150" t="n">
        <f aca="false">+'[1]2010'!$I8</f>
        <v>297558.07</v>
      </c>
      <c r="J8" s="150" t="n">
        <f aca="false">+'[1]2011'!$I8</f>
        <v>413222.63</v>
      </c>
      <c r="K8" s="150" t="n">
        <f aca="false">+'[1]2012 '!I8</f>
        <v>420665.41</v>
      </c>
      <c r="L8" s="151"/>
      <c r="M8" s="152" t="n">
        <f aca="false">+SUM(C8:K8)</f>
        <v>2905091.59</v>
      </c>
      <c r="N8" s="152" t="n">
        <f aca="false">SUM(I8:K8)</f>
        <v>1131446.11</v>
      </c>
      <c r="O8" s="151"/>
      <c r="P8" s="153" t="n">
        <f aca="false">M8/M$46</f>
        <v>0.0435485010673768</v>
      </c>
      <c r="Q8" s="154" t="n">
        <f aca="false">N8/N$46</f>
        <v>0.0532295853744617</v>
      </c>
    </row>
    <row r="9" s="81" customFormat="true" ht="15" hidden="false" customHeight="false" outlineLevel="0" collapsed="false">
      <c r="A9" s="157" t="s">
        <v>67</v>
      </c>
      <c r="B9" s="157"/>
      <c r="C9" s="139" t="n">
        <f aca="false">+'[1]2004'!$I8</f>
        <v>225424</v>
      </c>
      <c r="D9" s="139" t="n">
        <f aca="false">+'[1]2005'!$I8</f>
        <v>603799</v>
      </c>
      <c r="E9" s="139" t="n">
        <f aca="false">+'[1]2006'!$I8</f>
        <v>235748</v>
      </c>
      <c r="F9" s="139" t="n">
        <f aca="false">+'[1]2007 '!$I8</f>
        <v>206425.33</v>
      </c>
      <c r="G9" s="139" t="n">
        <f aca="false">+'[1]2008'!$I8</f>
        <v>244481.36</v>
      </c>
      <c r="H9" s="139" t="n">
        <f aca="false">+'[1]2009'!$I8</f>
        <v>244454.38</v>
      </c>
      <c r="I9" s="139" t="n">
        <f aca="false">+'[1]2010'!$I9</f>
        <v>213579.54</v>
      </c>
      <c r="J9" s="139" t="n">
        <f aca="false">+'[1]2011'!$I9</f>
        <v>52873.56</v>
      </c>
      <c r="K9" s="139" t="n">
        <f aca="false">+'[1]2012 '!I9</f>
        <v>210146.09</v>
      </c>
      <c r="M9" s="158" t="n">
        <f aca="false">+SUM(C9:K9)</f>
        <v>2236931.26</v>
      </c>
      <c r="N9" s="158" t="n">
        <f aca="false">SUM(I9:K9)</f>
        <v>476599.19</v>
      </c>
      <c r="P9" s="159" t="n">
        <f aca="false">M9/M$46</f>
        <v>0.0335325067543769</v>
      </c>
      <c r="Q9" s="160" t="n">
        <f aca="false">N9/N$46</f>
        <v>0.0224219050728844</v>
      </c>
    </row>
    <row r="10" s="81" customFormat="true" ht="15" hidden="false" customHeight="false" outlineLevel="0" collapsed="false">
      <c r="A10" s="157" t="s">
        <v>159</v>
      </c>
      <c r="B10" s="157"/>
      <c r="C10" s="139" t="n">
        <f aca="false">+'[1]2004'!$I9</f>
        <v>144738</v>
      </c>
      <c r="D10" s="139" t="n">
        <f aca="false">+'[1]2005'!$I9</f>
        <v>317507</v>
      </c>
      <c r="E10" s="139" t="n">
        <f aca="false">+'[1]2006'!$I9</f>
        <v>160172</v>
      </c>
      <c r="F10" s="139" t="n">
        <f aca="false">+'[1]2007 '!$I9</f>
        <v>151181.59</v>
      </c>
      <c r="G10" s="139" t="n">
        <f aca="false">+'[1]2008'!$I9</f>
        <v>204165.79</v>
      </c>
      <c r="H10" s="139" t="n">
        <f aca="false">+'[1]2009'!$I9</f>
        <v>187104.72</v>
      </c>
      <c r="I10" s="139" t="n">
        <f aca="false">+'[1]2010'!$I10</f>
        <v>377342.04</v>
      </c>
      <c r="J10" s="139" t="n">
        <f aca="false">+'[1]2011'!$I10</f>
        <v>462443.61</v>
      </c>
      <c r="K10" s="139" t="n">
        <f aca="false">+'[1]2012 '!I10</f>
        <v>223332.72</v>
      </c>
      <c r="M10" s="158" t="n">
        <f aca="false">+SUM(C10:K10)</f>
        <v>2227987.47</v>
      </c>
      <c r="N10" s="158" t="n">
        <f aca="false">SUM(I10:K10)</f>
        <v>1063118.37</v>
      </c>
      <c r="P10" s="159" t="n">
        <f aca="false">M10/M$46</f>
        <v>0.0333984357152048</v>
      </c>
      <c r="Q10" s="160" t="n">
        <f aca="false">N10/N$46</f>
        <v>0.0500150643843511</v>
      </c>
    </row>
    <row r="11" s="81" customFormat="true" ht="15" hidden="false" customHeight="false" outlineLevel="0" collapsed="false">
      <c r="A11" s="156" t="s">
        <v>77</v>
      </c>
      <c r="B11" s="156" t="s">
        <v>179</v>
      </c>
      <c r="C11" s="150" t="n">
        <f aca="false">+'[1]2004'!$I10</f>
        <v>188360</v>
      </c>
      <c r="D11" s="150" t="n">
        <f aca="false">+'[1]2005'!$I10</f>
        <v>280676</v>
      </c>
      <c r="E11" s="150" t="n">
        <f aca="false">+'[1]2006'!$I10</f>
        <v>120514</v>
      </c>
      <c r="F11" s="150" t="n">
        <f aca="false">+'[1]2007 '!$I10</f>
        <v>40336.65</v>
      </c>
      <c r="G11" s="150" t="n">
        <f aca="false">+'[1]2008'!$I10</f>
        <v>260561.57</v>
      </c>
      <c r="H11" s="150" t="n">
        <f aca="false">+'[1]2009'!$I10</f>
        <v>425070.91</v>
      </c>
      <c r="I11" s="150" t="n">
        <f aca="false">+'[1]2010'!$I11</f>
        <v>343516.55</v>
      </c>
      <c r="J11" s="150" t="n">
        <f aca="false">+'[1]2011'!$I11</f>
        <v>457642.12</v>
      </c>
      <c r="K11" s="150" t="n">
        <f aca="false">+'[1]2012 '!I11</f>
        <v>588070.99</v>
      </c>
      <c r="L11" s="151"/>
      <c r="M11" s="152" t="n">
        <f aca="false">+SUM(C11:K11)</f>
        <v>2704748.79</v>
      </c>
      <c r="N11" s="152" t="n">
        <f aca="false">SUM(I11:K11)</f>
        <v>1389229.66</v>
      </c>
      <c r="O11" s="151"/>
      <c r="P11" s="153" t="n">
        <f aca="false">M11/M$46</f>
        <v>0.0405452812481899</v>
      </c>
      <c r="Q11" s="154" t="n">
        <f aca="false">N11/N$46</f>
        <v>0.0653571726820506</v>
      </c>
    </row>
    <row r="12" s="81" customFormat="true" ht="15" hidden="false" customHeight="false" outlineLevel="0" collapsed="false">
      <c r="A12" s="157" t="s">
        <v>78</v>
      </c>
      <c r="B12" s="157"/>
      <c r="C12" s="139" t="n">
        <f aca="false">+'[1]2004'!$I11</f>
        <v>114587</v>
      </c>
      <c r="D12" s="139" t="n">
        <f aca="false">+'[1]2005'!$I11</f>
        <v>265762</v>
      </c>
      <c r="E12" s="139" t="n">
        <f aca="false">+'[1]2006'!$I11</f>
        <v>228132</v>
      </c>
      <c r="F12" s="139" t="n">
        <f aca="false">+'[1]2007 '!$I11</f>
        <v>238171.37</v>
      </c>
      <c r="G12" s="139" t="n">
        <f aca="false">+'[1]2008'!$I11</f>
        <v>293739.01</v>
      </c>
      <c r="H12" s="139" t="n">
        <f aca="false">+'[1]2009'!$I11</f>
        <v>222023.76</v>
      </c>
      <c r="I12" s="139" t="n">
        <f aca="false">+'[1]2010'!$I12</f>
        <v>133257.62</v>
      </c>
      <c r="J12" s="139" t="n">
        <f aca="false">+'[1]2011'!$I12</f>
        <v>273494.66</v>
      </c>
      <c r="K12" s="139" t="n">
        <f aca="false">+'[1]2012 '!I12</f>
        <v>279109.35</v>
      </c>
      <c r="M12" s="158" t="n">
        <f aca="false">+SUM(C12:K12)</f>
        <v>2048276.77</v>
      </c>
      <c r="N12" s="158" t="n">
        <f aca="false">SUM(I12:K12)</f>
        <v>685861.63</v>
      </c>
      <c r="P12" s="159" t="n">
        <f aca="false">M12/M$46</f>
        <v>0.030704499442177</v>
      </c>
      <c r="Q12" s="160" t="n">
        <f aca="false">N12/N$46</f>
        <v>0.0322667866074085</v>
      </c>
    </row>
    <row r="13" s="151" customFormat="true" ht="15" hidden="false" customHeight="false" outlineLevel="0" collapsed="false">
      <c r="A13" s="156" t="s">
        <v>83</v>
      </c>
      <c r="B13" s="156"/>
      <c r="C13" s="150" t="n">
        <f aca="false">+'[1]2004'!$I12</f>
        <v>137868</v>
      </c>
      <c r="D13" s="150" t="n">
        <f aca="false">+'[1]2005'!$I12</f>
        <v>211485</v>
      </c>
      <c r="E13" s="150" t="n">
        <f aca="false">+'[1]2006'!$I12</f>
        <v>255567</v>
      </c>
      <c r="F13" s="150" t="n">
        <f aca="false">+'[1]2007 '!$I12</f>
        <v>283252.73</v>
      </c>
      <c r="G13" s="150" t="n">
        <f aca="false">+'[1]2008'!$I12</f>
        <v>215791.04</v>
      </c>
      <c r="H13" s="150" t="n">
        <f aca="false">+'[1]2009'!$I12</f>
        <v>457996.19</v>
      </c>
      <c r="I13" s="150" t="n">
        <f aca="false">+'[1]2010'!$I13</f>
        <v>164530.61</v>
      </c>
      <c r="J13" s="150" t="n">
        <f aca="false">+'[1]2011'!$I13</f>
        <v>323868.4</v>
      </c>
      <c r="K13" s="150" t="n">
        <f aca="false">+'[1]2012 '!I13</f>
        <v>281019.03</v>
      </c>
      <c r="M13" s="152" t="n">
        <f aca="false">+SUM(C13:K13)</f>
        <v>2331378</v>
      </c>
      <c r="N13" s="152" t="n">
        <f aca="false">SUM(I13:K13)</f>
        <v>769418.04</v>
      </c>
      <c r="P13" s="153" t="n">
        <f aca="false">M13/M$46</f>
        <v>0.034948301688987</v>
      </c>
      <c r="Q13" s="154" t="n">
        <f aca="false">N13/N$46</f>
        <v>0.0361977498414229</v>
      </c>
    </row>
    <row r="14" s="81" customFormat="true" ht="15" hidden="false" customHeight="false" outlineLevel="0" collapsed="false">
      <c r="A14" s="157" t="s">
        <v>84</v>
      </c>
      <c r="B14" s="157"/>
      <c r="C14" s="139" t="n">
        <f aca="false">+'[1]2004'!$I13</f>
        <v>119612</v>
      </c>
      <c r="D14" s="139" t="n">
        <f aca="false">+'[1]2005'!$I13</f>
        <v>29125</v>
      </c>
      <c r="E14" s="139" t="n">
        <f aca="false">+'[1]2006'!$I13</f>
        <v>24537</v>
      </c>
      <c r="F14" s="139" t="n">
        <f aca="false">+'[1]2007 '!$I13</f>
        <v>39159.18</v>
      </c>
      <c r="G14" s="139" t="n">
        <f aca="false">+'[1]2008'!$I13</f>
        <v>188174.89</v>
      </c>
      <c r="H14" s="139" t="n">
        <f aca="false">+'[1]2009'!$I13</f>
        <v>114791.52</v>
      </c>
      <c r="I14" s="139" t="n">
        <f aca="false">+'[1]2010'!$I14</f>
        <v>92006.98</v>
      </c>
      <c r="J14" s="139" t="n">
        <f aca="false">+'[1]2011'!$I14</f>
        <v>4608.43</v>
      </c>
      <c r="K14" s="139" t="n">
        <f aca="false">+'[1]2012 '!I14</f>
        <v>141605.83</v>
      </c>
      <c r="M14" s="158" t="n">
        <f aca="false">+SUM(C14:K14)</f>
        <v>753620.83</v>
      </c>
      <c r="N14" s="158" t="n">
        <f aca="false">SUM(I14:K14)</f>
        <v>238221.24</v>
      </c>
      <c r="P14" s="159" t="n">
        <f aca="false">M14/M$46</f>
        <v>0.0112970818657227</v>
      </c>
      <c r="Q14" s="160" t="n">
        <f aca="false">N14/N$46</f>
        <v>0.011207266276774</v>
      </c>
    </row>
    <row r="15" s="81" customFormat="true" ht="15.75" hidden="false" customHeight="false" outlineLevel="0" collapsed="false">
      <c r="A15" s="161" t="s">
        <v>180</v>
      </c>
      <c r="B15" s="161"/>
      <c r="C15" s="162" t="n">
        <f aca="false">+'[1]2004'!$I14</f>
        <v>0</v>
      </c>
      <c r="D15" s="162" t="n">
        <f aca="false">+'[1]2005'!$I14</f>
        <v>0</v>
      </c>
      <c r="E15" s="162" t="n">
        <f aca="false">+'[1]2006'!$I14</f>
        <v>0</v>
      </c>
      <c r="F15" s="162" t="n">
        <f aca="false">+'[1]2007 '!$I14</f>
        <v>0</v>
      </c>
      <c r="G15" s="162" t="n">
        <f aca="false">+'[1]2008'!$I14</f>
        <v>0</v>
      </c>
      <c r="H15" s="162" t="n">
        <f aca="false">+'[1]2009'!$I14</f>
        <v>0</v>
      </c>
      <c r="I15" s="162" t="n">
        <f aca="false">+'[1]2010'!$I15</f>
        <v>0</v>
      </c>
      <c r="J15" s="162" t="n">
        <f aca="false">+'[1]2011'!$I15</f>
        <v>245214.54</v>
      </c>
      <c r="K15" s="162" t="n">
        <f aca="false">+'[1]2012 '!I15</f>
        <v>441984.78</v>
      </c>
      <c r="M15" s="163" t="n">
        <f aca="false">+SUM(C15:K15)</f>
        <v>687199.32</v>
      </c>
      <c r="N15" s="158" t="n">
        <f aca="false">SUM(I15:K15)</f>
        <v>687199.32</v>
      </c>
      <c r="P15" s="159" t="n">
        <f aca="false">M15/M$46</f>
        <v>0.0103013964941879</v>
      </c>
      <c r="Q15" s="160" t="n">
        <f aca="false">N15/N$46</f>
        <v>0.0323297190647569</v>
      </c>
    </row>
    <row r="16" customFormat="false" ht="15.75" hidden="false" customHeight="false" outlineLevel="0" collapsed="false">
      <c r="A16" s="164" t="s">
        <v>181</v>
      </c>
      <c r="B16" s="165"/>
      <c r="C16" s="166" t="n">
        <f aca="false">+'[1]2004'!$I15</f>
        <v>3213758</v>
      </c>
      <c r="D16" s="166" t="n">
        <f aca="false">+'[1]2005'!$I15</f>
        <v>3090920</v>
      </c>
      <c r="E16" s="166" t="n">
        <f aca="false">+'[1]2006'!$I15</f>
        <v>2161351</v>
      </c>
      <c r="F16" s="166" t="n">
        <f aca="false">+'[1]2007 '!$I15</f>
        <v>1875421.46</v>
      </c>
      <c r="G16" s="166" t="n">
        <f aca="false">+'[1]2008'!$I15</f>
        <v>2471398.63</v>
      </c>
      <c r="H16" s="166" t="n">
        <f aca="false">+'[1]2009'!$I15</f>
        <v>2788376.02</v>
      </c>
      <c r="I16" s="166" t="n">
        <f aca="false">+'[1]2010'!$I16</f>
        <v>2277456.72</v>
      </c>
      <c r="J16" s="166" t="n">
        <f aca="false">+'[1]2011'!$I16</f>
        <v>2911320.55</v>
      </c>
      <c r="K16" s="167" t="n">
        <f aca="false">+'[1]2012 '!I16</f>
        <v>3108760.47</v>
      </c>
      <c r="M16" s="168" t="n">
        <f aca="false">+SUM(C16:K16)</f>
        <v>23898762.85</v>
      </c>
      <c r="N16" s="169" t="n">
        <f aca="false">SUM(I16:K16)</f>
        <v>8297537.74</v>
      </c>
      <c r="P16" s="153" t="n">
        <f aca="false">M16/M$46</f>
        <v>0.358252147045805</v>
      </c>
      <c r="Q16" s="154" t="n">
        <f aca="false">N16/N$46</f>
        <v>0.390362819426856</v>
      </c>
    </row>
    <row r="17" s="81" customFormat="true" ht="15" hidden="false" customHeight="false" outlineLevel="0" collapsed="false">
      <c r="A17" s="170" t="s">
        <v>68</v>
      </c>
      <c r="B17" s="170"/>
      <c r="C17" s="171" t="n">
        <f aca="false">+'[1]2004'!$I16</f>
        <v>87415</v>
      </c>
      <c r="D17" s="171" t="n">
        <f aca="false">+'[1]2005'!$I16</f>
        <v>273988</v>
      </c>
      <c r="E17" s="171" t="n">
        <f aca="false">+'[1]2006'!$I16</f>
        <v>381355</v>
      </c>
      <c r="F17" s="171" t="n">
        <f aca="false">+'[1]2007 '!$I16</f>
        <v>192383.77</v>
      </c>
      <c r="G17" s="171" t="n">
        <f aca="false">+'[1]2008'!$I16</f>
        <v>245242.36</v>
      </c>
      <c r="H17" s="171" t="n">
        <f aca="false">+'[1]2009'!$I16</f>
        <v>420573.8</v>
      </c>
      <c r="I17" s="171" t="n">
        <f aca="false">+'[1]2010'!$I17</f>
        <v>251040.29</v>
      </c>
      <c r="J17" s="171" t="n">
        <f aca="false">+'[1]2011'!$I17</f>
        <v>64908.45</v>
      </c>
      <c r="K17" s="171" t="n">
        <f aca="false">+'[1]2012 '!I17</f>
        <v>66667.2</v>
      </c>
      <c r="M17" s="172" t="n">
        <f aca="false">+SUM(C17:K17)</f>
        <v>1983573.87</v>
      </c>
      <c r="N17" s="158" t="n">
        <f aca="false">SUM(I17:K17)</f>
        <v>382615.94</v>
      </c>
      <c r="P17" s="159" t="n">
        <f aca="false">M17/M$46</f>
        <v>0.0297345767315088</v>
      </c>
      <c r="Q17" s="160" t="n">
        <f aca="false">N17/N$46</f>
        <v>0.0180004046713811</v>
      </c>
    </row>
    <row r="18" s="81" customFormat="true" ht="15" hidden="false" customHeight="false" outlineLevel="0" collapsed="false">
      <c r="A18" s="157" t="s">
        <v>70</v>
      </c>
      <c r="B18" s="157"/>
      <c r="C18" s="139" t="n">
        <f aca="false">+'[1]2004'!$I17</f>
        <v>202625</v>
      </c>
      <c r="D18" s="139" t="n">
        <f aca="false">+'[1]2005'!$I17</f>
        <v>281932</v>
      </c>
      <c r="E18" s="139" t="n">
        <f aca="false">+'[1]2006'!$I17</f>
        <v>218992</v>
      </c>
      <c r="F18" s="139" t="n">
        <f aca="false">+'[1]2007 '!$I17</f>
        <v>107520.59</v>
      </c>
      <c r="G18" s="139" t="n">
        <f aca="false">+'[1]2008'!$I17</f>
        <v>163787.43</v>
      </c>
      <c r="H18" s="139" t="n">
        <f aca="false">+'[1]2009'!$I17</f>
        <v>271881.99</v>
      </c>
      <c r="I18" s="139" t="n">
        <f aca="false">+'[1]2010'!$I18</f>
        <v>166410.6</v>
      </c>
      <c r="J18" s="139" t="n">
        <f aca="false">+'[1]2011'!$I18</f>
        <v>127927.71</v>
      </c>
      <c r="K18" s="139" t="n">
        <f aca="false">+'[1]2012 '!I18</f>
        <v>37834.55</v>
      </c>
      <c r="M18" s="158" t="n">
        <f aca="false">+SUM(C18:K18)</f>
        <v>1578911.87</v>
      </c>
      <c r="N18" s="158" t="n">
        <f aca="false">SUM(I18:K18)</f>
        <v>332172.86</v>
      </c>
      <c r="P18" s="159" t="n">
        <f aca="false">M18/M$46</f>
        <v>0.0236685292445423</v>
      </c>
      <c r="Q18" s="160" t="n">
        <f aca="false">N18/N$46</f>
        <v>0.0156272786252711</v>
      </c>
    </row>
    <row r="19" s="81" customFormat="true" ht="15" hidden="false" customHeight="false" outlineLevel="0" collapsed="false">
      <c r="A19" s="157" t="s">
        <v>71</v>
      </c>
      <c r="B19" s="157"/>
      <c r="C19" s="139" t="n">
        <f aca="false">+'[1]2004'!$I18</f>
        <v>434184</v>
      </c>
      <c r="D19" s="139" t="n">
        <f aca="false">+'[1]2005'!$I18</f>
        <v>514935</v>
      </c>
      <c r="E19" s="139" t="n">
        <f aca="false">+'[1]2006'!$I18</f>
        <v>336454</v>
      </c>
      <c r="F19" s="139" t="n">
        <f aca="false">+'[1]2007 '!$I18</f>
        <v>165593.24</v>
      </c>
      <c r="G19" s="139" t="n">
        <f aca="false">+'[1]2008'!$I18</f>
        <v>46860.55</v>
      </c>
      <c r="H19" s="139" t="n">
        <f aca="false">+'[1]2009'!$I18</f>
        <v>10389.78</v>
      </c>
      <c r="I19" s="139" t="n">
        <f aca="false">+'[1]2010'!$I19</f>
        <v>15130.31</v>
      </c>
      <c r="J19" s="139" t="n">
        <f aca="false">+'[1]2011'!$I19</f>
        <v>48351.64</v>
      </c>
      <c r="K19" s="139" t="n">
        <f aca="false">+'[1]2012 '!I19</f>
        <v>44385.72</v>
      </c>
      <c r="M19" s="158" t="n">
        <f aca="false">+SUM(C19:K19)</f>
        <v>1616284.24</v>
      </c>
      <c r="N19" s="158" t="n">
        <f aca="false">SUM(I19:K19)</f>
        <v>107867.67</v>
      </c>
      <c r="P19" s="159" t="n">
        <f aca="false">M19/M$46</f>
        <v>0.0242287562268646</v>
      </c>
      <c r="Q19" s="160" t="n">
        <f aca="false">N19/N$46</f>
        <v>0.00507470156878198</v>
      </c>
    </row>
    <row r="20" s="151" customFormat="true" ht="15" hidden="false" customHeight="false" outlineLevel="0" collapsed="false">
      <c r="A20" s="156" t="s">
        <v>162</v>
      </c>
      <c r="B20" s="156" t="s">
        <v>179</v>
      </c>
      <c r="C20" s="150" t="n">
        <f aca="false">+'[1]2004'!$I19</f>
        <v>59746</v>
      </c>
      <c r="D20" s="150" t="n">
        <f aca="false">+'[1]2005'!$I19</f>
        <v>136796</v>
      </c>
      <c r="E20" s="150" t="n">
        <f aca="false">+'[1]2006'!$I19</f>
        <v>386327</v>
      </c>
      <c r="F20" s="150" t="n">
        <f aca="false">+'[1]2007 '!$I19</f>
        <v>288957.82</v>
      </c>
      <c r="G20" s="150" t="n">
        <f aca="false">+'[1]2008'!$I19</f>
        <v>200405.32</v>
      </c>
      <c r="H20" s="150" t="n">
        <f aca="false">+'[1]2009'!$I19</f>
        <v>116554.19</v>
      </c>
      <c r="I20" s="150" t="n">
        <f aca="false">+'[1]2010'!$I20</f>
        <v>364368.25</v>
      </c>
      <c r="J20" s="150" t="n">
        <f aca="false">+'[1]2011'!$I20</f>
        <v>376784.44</v>
      </c>
      <c r="K20" s="150" t="n">
        <f aca="false">+'[1]2012 '!I20</f>
        <v>74026.25</v>
      </c>
      <c r="M20" s="152" t="n">
        <f aca="false">+SUM(C20:K20)</f>
        <v>2003965.27</v>
      </c>
      <c r="N20" s="152" t="n">
        <f aca="false">SUM(I20:K20)</f>
        <v>815178.94</v>
      </c>
      <c r="P20" s="153" t="n">
        <f aca="false">M20/M$46</f>
        <v>0.0300402520870542</v>
      </c>
      <c r="Q20" s="154" t="n">
        <f aca="false">N20/N$46</f>
        <v>0.0383505998197238</v>
      </c>
    </row>
    <row r="21" s="151" customFormat="true" ht="15" hidden="false" customHeight="false" outlineLevel="0" collapsed="false">
      <c r="A21" s="156" t="s">
        <v>163</v>
      </c>
      <c r="B21" s="156"/>
      <c r="C21" s="150" t="n">
        <f aca="false">+'[1]2004'!$I20</f>
        <v>662602</v>
      </c>
      <c r="D21" s="150" t="n">
        <f aca="false">+'[1]2005'!$I20</f>
        <v>296805</v>
      </c>
      <c r="E21" s="150" t="n">
        <f aca="false">+'[1]2006'!$I20</f>
        <v>155347</v>
      </c>
      <c r="F21" s="150" t="n">
        <f aca="false">+'[1]2007 '!$I20</f>
        <v>203998.91</v>
      </c>
      <c r="G21" s="150" t="n">
        <f aca="false">+'[1]2008'!$I20</f>
        <v>312412.12</v>
      </c>
      <c r="H21" s="150" t="n">
        <f aca="false">+'[1]2009'!$I20</f>
        <v>266391.22</v>
      </c>
      <c r="I21" s="150" t="n">
        <f aca="false">+'[1]2010'!$I21</f>
        <v>148904.37</v>
      </c>
      <c r="J21" s="150" t="n">
        <f aca="false">+'[1]2011'!$I21</f>
        <v>331503.72</v>
      </c>
      <c r="K21" s="150" t="n">
        <f aca="false">+'[1]2012 '!I21</f>
        <v>31025.99</v>
      </c>
      <c r="M21" s="152" t="n">
        <f aca="false">+SUM(C21:K21)</f>
        <v>2408990.33</v>
      </c>
      <c r="N21" s="152" t="n">
        <f aca="false">SUM(I21:K21)</f>
        <v>511434.08</v>
      </c>
      <c r="P21" s="153" t="n">
        <f aca="false">M21/M$46</f>
        <v>0.0361117419906563</v>
      </c>
      <c r="Q21" s="154" t="n">
        <f aca="false">N21/N$46</f>
        <v>0.0240607341208405</v>
      </c>
    </row>
    <row r="22" s="81" customFormat="true" ht="15" hidden="false" customHeight="false" outlineLevel="0" collapsed="false">
      <c r="A22" s="156" t="s">
        <v>75</v>
      </c>
      <c r="B22" s="156" t="s">
        <v>179</v>
      </c>
      <c r="C22" s="150" t="n">
        <f aca="false">+'[1]2004'!$I21</f>
        <v>279887</v>
      </c>
      <c r="D22" s="150" t="n">
        <f aca="false">+'[1]2005'!$I21</f>
        <v>383369</v>
      </c>
      <c r="E22" s="150" t="n">
        <f aca="false">+'[1]2006'!$I21</f>
        <v>300193</v>
      </c>
      <c r="F22" s="150" t="n">
        <f aca="false">+'[1]2007 '!$I21</f>
        <v>358530.89</v>
      </c>
      <c r="G22" s="150" t="n">
        <f aca="false">+'[1]2008'!$I21</f>
        <v>304389.96</v>
      </c>
      <c r="H22" s="150" t="n">
        <f aca="false">+'[1]2009'!$I21</f>
        <v>229031</v>
      </c>
      <c r="I22" s="150" t="n">
        <f aca="false">+'[1]2010'!$I22</f>
        <v>141576.08</v>
      </c>
      <c r="J22" s="150" t="n">
        <f aca="false">+'[1]2011'!$I22</f>
        <v>489085.95</v>
      </c>
      <c r="K22" s="150" t="n">
        <f aca="false">+'[1]2012 '!I22</f>
        <v>701070.02</v>
      </c>
      <c r="L22" s="151"/>
      <c r="M22" s="152" t="n">
        <f aca="false">+SUM(C22:K22)</f>
        <v>3187132.9</v>
      </c>
      <c r="N22" s="152" t="n">
        <f aca="false">SUM(I22:K22)</f>
        <v>1331732.05</v>
      </c>
      <c r="O22" s="151"/>
      <c r="P22" s="153" t="n">
        <f aca="false">M22/M$46</f>
        <v>0.0477764146835459</v>
      </c>
      <c r="Q22" s="154" t="n">
        <f aca="false">N22/N$46</f>
        <v>0.0626521618881008</v>
      </c>
    </row>
    <row r="23" s="81" customFormat="true" ht="15" hidden="false" customHeight="false" outlineLevel="0" collapsed="false">
      <c r="A23" s="157" t="s">
        <v>165</v>
      </c>
      <c r="B23" s="157"/>
      <c r="C23" s="139" t="n">
        <f aca="false">+'[1]2004'!$I22</f>
        <v>116329</v>
      </c>
      <c r="D23" s="139" t="n">
        <f aca="false">+'[1]2005'!$I22</f>
        <v>67491</v>
      </c>
      <c r="E23" s="139" t="n">
        <f aca="false">+'[1]2006'!$I22</f>
        <v>282812</v>
      </c>
      <c r="F23" s="139" t="n">
        <f aca="false">+'[1]2007 '!$I22</f>
        <v>171873.47</v>
      </c>
      <c r="G23" s="139" t="n">
        <f aca="false">+'[1]2008'!$I22</f>
        <v>194867.52</v>
      </c>
      <c r="H23" s="139" t="n">
        <f aca="false">+'[1]2009'!$I22</f>
        <v>392217.98</v>
      </c>
      <c r="I23" s="139" t="n">
        <f aca="false">+'[1]2010'!$I23</f>
        <v>107883.52</v>
      </c>
      <c r="J23" s="139" t="n">
        <f aca="false">+'[1]2011'!$I23</f>
        <v>143955.14</v>
      </c>
      <c r="K23" s="139" t="n">
        <f aca="false">+'[1]2012 '!I23</f>
        <v>406209.2</v>
      </c>
      <c r="M23" s="158" t="n">
        <f aca="false">+SUM(C23:K23)</f>
        <v>1883638.83</v>
      </c>
      <c r="N23" s="158" t="n">
        <f aca="false">SUM(I23:K23)</f>
        <v>658047.86</v>
      </c>
      <c r="P23" s="159" t="n">
        <f aca="false">M23/M$46</f>
        <v>0.0282365099541689</v>
      </c>
      <c r="Q23" s="160" t="n">
        <f aca="false">N23/N$46</f>
        <v>0.0309582705130798</v>
      </c>
    </row>
    <row r="24" s="81" customFormat="true" ht="15.75" hidden="false" customHeight="false" outlineLevel="0" collapsed="false">
      <c r="A24" s="161" t="s">
        <v>182</v>
      </c>
      <c r="B24" s="161"/>
      <c r="C24" s="162" t="n">
        <f aca="false">+'[1]2004'!$I23</f>
        <v>0</v>
      </c>
      <c r="D24" s="162" t="n">
        <f aca="false">+'[1]2005'!$I23</f>
        <v>0</v>
      </c>
      <c r="E24" s="162" t="n">
        <f aca="false">+'[1]2006'!$I23</f>
        <v>0</v>
      </c>
      <c r="F24" s="162" t="n">
        <f aca="false">+'[1]2007 '!$I23</f>
        <v>0</v>
      </c>
      <c r="G24" s="162" t="n">
        <f aca="false">+'[1]2008'!$I23</f>
        <v>0</v>
      </c>
      <c r="H24" s="162" t="n">
        <f aca="false">+'[1]2009'!$I23</f>
        <v>0</v>
      </c>
      <c r="I24" s="162" t="n">
        <f aca="false">+'[1]2010'!$I24</f>
        <v>37820.96</v>
      </c>
      <c r="J24" s="162" t="n">
        <f aca="false">+'[1]2011'!$I24</f>
        <v>123697.61</v>
      </c>
      <c r="K24" s="162" t="n">
        <f aca="false">+'[1]2012 '!I24</f>
        <v>307094.41</v>
      </c>
      <c r="M24" s="163" t="n">
        <f aca="false">+SUM(C24:K24)</f>
        <v>468612.98</v>
      </c>
      <c r="N24" s="158" t="n">
        <f aca="false">SUM(I24:K24)</f>
        <v>468612.98</v>
      </c>
      <c r="P24" s="159" t="n">
        <f aca="false">M24/M$46</f>
        <v>0.00702469861190044</v>
      </c>
      <c r="Q24" s="160" t="n">
        <f aca="false">N24/N$46</f>
        <v>0.0220461888604583</v>
      </c>
    </row>
    <row r="25" customFormat="false" ht="15.75" hidden="false" customHeight="false" outlineLevel="0" collapsed="false">
      <c r="A25" s="164" t="s">
        <v>183</v>
      </c>
      <c r="B25" s="165"/>
      <c r="C25" s="166" t="n">
        <f aca="false">+'[1]2004'!$I24</f>
        <v>1842788</v>
      </c>
      <c r="D25" s="166" t="n">
        <f aca="false">+'[1]2005'!$I24</f>
        <v>1955316</v>
      </c>
      <c r="E25" s="166" t="n">
        <f aca="false">+'[1]2006'!$I24</f>
        <v>2061480</v>
      </c>
      <c r="F25" s="166" t="n">
        <f aca="false">+'[1]2007 '!$I24</f>
        <v>1488858.69</v>
      </c>
      <c r="G25" s="166" t="n">
        <f aca="false">+'[1]2008'!$I24</f>
        <v>1467965.26</v>
      </c>
      <c r="H25" s="166" t="n">
        <f aca="false">+'[1]2009'!$I24</f>
        <v>1707039.96</v>
      </c>
      <c r="I25" s="166" t="n">
        <f aca="false">+'[1]2010'!$I25</f>
        <v>1233134.38</v>
      </c>
      <c r="J25" s="166" t="n">
        <f aca="false">+'[1]2011'!$I25</f>
        <v>1706214.66</v>
      </c>
      <c r="K25" s="167" t="n">
        <f aca="false">+'[1]2012 '!I25</f>
        <v>1668313.34</v>
      </c>
      <c r="M25" s="168" t="n">
        <f aca="false">+SUM(C25:K25)</f>
        <v>15131110.29</v>
      </c>
      <c r="N25" s="169" t="n">
        <f aca="false">SUM(I25:K25)</f>
        <v>4607662.38</v>
      </c>
      <c r="P25" s="153" t="n">
        <f aca="false">M25/M$46</f>
        <v>0.226821479530241</v>
      </c>
      <c r="Q25" s="154" t="n">
        <f aca="false">N25/N$46</f>
        <v>0.216770340067637</v>
      </c>
    </row>
    <row r="26" s="81" customFormat="true" ht="15" hidden="false" customHeight="false" outlineLevel="0" collapsed="false">
      <c r="A26" s="170" t="s">
        <v>55</v>
      </c>
      <c r="B26" s="157" t="s">
        <v>179</v>
      </c>
      <c r="C26" s="171" t="n">
        <f aca="false">+'[1]2004'!$I25</f>
        <v>32808</v>
      </c>
      <c r="D26" s="171" t="n">
        <f aca="false">+'[1]2005'!$I25</f>
        <v>11755</v>
      </c>
      <c r="E26" s="171" t="n">
        <f aca="false">+'[1]2006'!$I25</f>
        <v>13221</v>
      </c>
      <c r="F26" s="171" t="n">
        <f aca="false">+'[1]2007 '!$I25</f>
        <v>142494.94</v>
      </c>
      <c r="G26" s="171" t="n">
        <f aca="false">+'[1]2008'!$I25</f>
        <v>84962.81</v>
      </c>
      <c r="H26" s="171" t="n">
        <f aca="false">+'[1]2009'!$I25</f>
        <v>81783.18</v>
      </c>
      <c r="I26" s="171" t="n">
        <f aca="false">+'[1]2010'!$I26</f>
        <v>0</v>
      </c>
      <c r="J26" s="171" t="n">
        <f aca="false">+'[1]2011'!$I26</f>
        <v>14259.07</v>
      </c>
      <c r="K26" s="171" t="n">
        <f aca="false">+'[1]2012 '!I26</f>
        <v>31100.77</v>
      </c>
      <c r="M26" s="172" t="n">
        <f aca="false">+SUM(C26:K26)</f>
        <v>412384.77</v>
      </c>
      <c r="N26" s="158" t="n">
        <f aca="false">SUM(I26:K26)</f>
        <v>45359.84</v>
      </c>
      <c r="P26" s="159" t="n">
        <f aca="false">M26/M$46</f>
        <v>0.00618181494116506</v>
      </c>
      <c r="Q26" s="160" t="n">
        <f aca="false">N26/N$46</f>
        <v>0.00213398186136494</v>
      </c>
    </row>
    <row r="27" s="81" customFormat="true" ht="15" hidden="false" customHeight="false" outlineLevel="0" collapsed="false">
      <c r="A27" s="157" t="s">
        <v>62</v>
      </c>
      <c r="B27" s="157" t="s">
        <v>179</v>
      </c>
      <c r="C27" s="139" t="n">
        <f aca="false">+'[1]2004'!$I26</f>
        <v>49076</v>
      </c>
      <c r="D27" s="139" t="n">
        <f aca="false">+'[1]2005'!$I26</f>
        <v>18375</v>
      </c>
      <c r="E27" s="139" t="n">
        <f aca="false">+'[1]2006'!$I26</f>
        <v>34344</v>
      </c>
      <c r="F27" s="139" t="n">
        <f aca="false">+'[1]2007 '!$I26</f>
        <v>894.37</v>
      </c>
      <c r="G27" s="139" t="n">
        <f aca="false">+'[1]2008'!$I26</f>
        <v>4541.05</v>
      </c>
      <c r="H27" s="139" t="n">
        <f aca="false">+'[1]2009'!$I26</f>
        <v>265064.27</v>
      </c>
      <c r="I27" s="139" t="n">
        <f aca="false">+'[1]2010'!$I27</f>
        <v>194178.2</v>
      </c>
      <c r="J27" s="139" t="n">
        <f aca="false">+'[1]2011'!$I27</f>
        <v>187684.45</v>
      </c>
      <c r="K27" s="139" t="n">
        <f aca="false">+'[1]2012 '!I27</f>
        <v>37427.37</v>
      </c>
      <c r="M27" s="158" t="n">
        <f aca="false">+SUM(C27:K27)</f>
        <v>791584.71</v>
      </c>
      <c r="N27" s="158" t="n">
        <f aca="false">SUM(I27:K27)</f>
        <v>419290.02</v>
      </c>
      <c r="P27" s="159" t="n">
        <f aca="false">M27/M$46</f>
        <v>0.0118661758228264</v>
      </c>
      <c r="Q27" s="160" t="n">
        <f aca="false">N27/N$46</f>
        <v>0.0197257595558394</v>
      </c>
    </row>
    <row r="28" s="81" customFormat="true" ht="15" hidden="false" customHeight="false" outlineLevel="0" collapsed="false">
      <c r="A28" s="157" t="s">
        <v>63</v>
      </c>
      <c r="B28" s="157" t="s">
        <v>179</v>
      </c>
      <c r="C28" s="139" t="n">
        <f aca="false">+'[1]2004'!$I27</f>
        <v>113</v>
      </c>
      <c r="D28" s="139" t="n">
        <f aca="false">+'[1]2005'!$I27</f>
        <v>120</v>
      </c>
      <c r="E28" s="139" t="n">
        <f aca="false">+'[1]2006'!$I27</f>
        <v>117942</v>
      </c>
      <c r="F28" s="139" t="n">
        <f aca="false">+'[1]2007 '!$I27</f>
        <v>202599.15</v>
      </c>
      <c r="G28" s="139" t="n">
        <f aca="false">+'[1]2008'!$I27</f>
        <v>80269.94</v>
      </c>
      <c r="H28" s="139" t="n">
        <f aca="false">+'[1]2009'!$I27</f>
        <v>96736.46</v>
      </c>
      <c r="I28" s="139" t="n">
        <f aca="false">+'[1]2010'!$I28</f>
        <v>0</v>
      </c>
      <c r="J28" s="139" t="n">
        <f aca="false">+'[1]2011'!$I28</f>
        <v>0</v>
      </c>
      <c r="K28" s="139" t="n">
        <f aca="false">+'[1]2012 '!I28</f>
        <v>102266.11</v>
      </c>
      <c r="M28" s="158" t="n">
        <f aca="false">+SUM(C28:K28)</f>
        <v>600046.66</v>
      </c>
      <c r="N28" s="158" t="n">
        <f aca="false">SUM(I28:K28)</f>
        <v>102266.11</v>
      </c>
      <c r="P28" s="159" t="n">
        <f aca="false">M28/M$46</f>
        <v>0.00899494277682512</v>
      </c>
      <c r="Q28" s="160" t="n">
        <f aca="false">N28/N$46</f>
        <v>0.0048111726975305</v>
      </c>
    </row>
    <row r="29" s="151" customFormat="true" ht="15" hidden="false" customHeight="false" outlineLevel="0" collapsed="false">
      <c r="A29" s="156" t="s">
        <v>64</v>
      </c>
      <c r="B29" s="156" t="s">
        <v>179</v>
      </c>
      <c r="C29" s="150" t="n">
        <f aca="false">+'[1]2004'!$I28</f>
        <v>23000</v>
      </c>
      <c r="D29" s="150" t="n">
        <f aca="false">+'[1]2005'!$I28</f>
        <v>81782</v>
      </c>
      <c r="E29" s="150" t="n">
        <f aca="false">+'[1]2006'!$I28</f>
        <v>112685</v>
      </c>
      <c r="F29" s="150" t="n">
        <f aca="false">+'[1]2007 '!$I28</f>
        <v>126391.51</v>
      </c>
      <c r="G29" s="150" t="n">
        <f aca="false">+'[1]2008'!$I28</f>
        <v>160888.5</v>
      </c>
      <c r="H29" s="150" t="n">
        <f aca="false">+'[1]2009'!$I28</f>
        <v>104231.73</v>
      </c>
      <c r="I29" s="150" t="n">
        <f aca="false">+'[1]2010'!$I29</f>
        <v>71363.22</v>
      </c>
      <c r="J29" s="150" t="n">
        <f aca="false">+'[1]2011'!$I29</f>
        <v>388417.7</v>
      </c>
      <c r="K29" s="150" t="n">
        <f aca="false">+'[1]2012 '!I29</f>
        <v>78512.29</v>
      </c>
      <c r="M29" s="152" t="n">
        <f aca="false">+SUM(C29:K29)</f>
        <v>1147271.95</v>
      </c>
      <c r="N29" s="152" t="n">
        <f aca="false">SUM(I29:K29)</f>
        <v>538293.21</v>
      </c>
      <c r="P29" s="153" t="n">
        <f aca="false">M29/M$46</f>
        <v>0.0171980717961276</v>
      </c>
      <c r="Q29" s="154" t="n">
        <f aca="false">N29/N$46</f>
        <v>0.0253243385831147</v>
      </c>
    </row>
    <row r="30" s="151" customFormat="true" ht="15" hidden="false" customHeight="false" outlineLevel="0" collapsed="false">
      <c r="A30" s="156" t="s">
        <v>69</v>
      </c>
      <c r="B30" s="156" t="s">
        <v>179</v>
      </c>
      <c r="C30" s="150" t="n">
        <f aca="false">+'[1]2004'!$I29</f>
        <v>178748</v>
      </c>
      <c r="D30" s="150" t="n">
        <f aca="false">+'[1]2005'!$I29</f>
        <v>291831</v>
      </c>
      <c r="E30" s="150" t="n">
        <f aca="false">+'[1]2006'!$I29</f>
        <v>275976</v>
      </c>
      <c r="F30" s="150" t="n">
        <f aca="false">+'[1]2007 '!$I29</f>
        <v>128541.46</v>
      </c>
      <c r="G30" s="150" t="n">
        <f aca="false">+'[1]2008'!$I29</f>
        <v>193821.07</v>
      </c>
      <c r="H30" s="150" t="n">
        <f aca="false">+'[1]2009'!$I29</f>
        <v>257017.87</v>
      </c>
      <c r="I30" s="150" t="n">
        <f aca="false">+'[1]2010'!$I30</f>
        <v>123757.05</v>
      </c>
      <c r="J30" s="150" t="n">
        <f aca="false">+'[1]2011'!$I30</f>
        <v>40315.23</v>
      </c>
      <c r="K30" s="150" t="n">
        <f aca="false">+'[1]2012 '!I30</f>
        <v>43406.08</v>
      </c>
      <c r="M30" s="152" t="n">
        <f aca="false">+SUM(C30:K30)</f>
        <v>1533413.76</v>
      </c>
      <c r="N30" s="152" t="n">
        <f aca="false">SUM(I30:K30)</f>
        <v>207478.36</v>
      </c>
      <c r="P30" s="153" t="n">
        <f aca="false">M30/M$46</f>
        <v>0.0229864941243007</v>
      </c>
      <c r="Q30" s="154" t="n">
        <f aca="false">N30/N$46</f>
        <v>0.00976094838221973</v>
      </c>
    </row>
    <row r="31" s="81" customFormat="true" ht="15" hidden="false" customHeight="false" outlineLevel="0" collapsed="false">
      <c r="A31" s="157" t="s">
        <v>56</v>
      </c>
      <c r="B31" s="157" t="s">
        <v>179</v>
      </c>
      <c r="C31" s="139" t="n">
        <f aca="false">+'[1]2004'!$I30</f>
        <v>1553</v>
      </c>
      <c r="D31" s="139" t="n">
        <f aca="false">+'[1]2005'!$I30</f>
        <v>2363</v>
      </c>
      <c r="E31" s="139" t="n">
        <f aca="false">+'[1]2006'!$I30</f>
        <v>35404</v>
      </c>
      <c r="F31" s="139" t="n">
        <f aca="false">+'[1]2007 '!$I30</f>
        <v>203627.13</v>
      </c>
      <c r="G31" s="139" t="n">
        <f aca="false">+'[1]2008'!$I30</f>
        <v>117964.32</v>
      </c>
      <c r="H31" s="139" t="n">
        <f aca="false">+'[1]2009'!$I30</f>
        <v>78609.32</v>
      </c>
      <c r="I31" s="139" t="n">
        <f aca="false">+'[1]2010'!$I31</f>
        <v>39120.71</v>
      </c>
      <c r="J31" s="139" t="n">
        <f aca="false">+'[1]2011'!$I31</f>
        <v>167236.57</v>
      </c>
      <c r="K31" s="139" t="n">
        <f aca="false">+'[1]2012 '!I31</f>
        <v>6256.17</v>
      </c>
      <c r="M31" s="158" t="n">
        <f aca="false">+SUM(C31:K31)</f>
        <v>652134.22</v>
      </c>
      <c r="N31" s="158" t="n">
        <f aca="false">SUM(I31:K31)</f>
        <v>212613.45</v>
      </c>
      <c r="P31" s="159" t="n">
        <f aca="false">M31/M$46</f>
        <v>0.00977575642485783</v>
      </c>
      <c r="Q31" s="160" t="n">
        <f aca="false">N31/N$46</f>
        <v>0.0100025318824366</v>
      </c>
    </row>
    <row r="32" s="151" customFormat="true" ht="15" hidden="false" customHeight="false" outlineLevel="0" collapsed="false">
      <c r="A32" s="156" t="s">
        <v>158</v>
      </c>
      <c r="B32" s="156" t="s">
        <v>179</v>
      </c>
      <c r="C32" s="150" t="n">
        <f aca="false">+'[1]2004'!$I31</f>
        <v>33620</v>
      </c>
      <c r="D32" s="150" t="n">
        <f aca="false">+'[1]2005'!$I31</f>
        <v>251036</v>
      </c>
      <c r="E32" s="150" t="n">
        <f aca="false">+'[1]2006'!$I31</f>
        <v>231876</v>
      </c>
      <c r="F32" s="150" t="n">
        <f aca="false">+'[1]2007 '!$I31</f>
        <v>279805.09</v>
      </c>
      <c r="G32" s="150" t="n">
        <f aca="false">+'[1]2008'!$I31</f>
        <v>299372.86</v>
      </c>
      <c r="H32" s="150" t="n">
        <f aca="false">+'[1]2009'!$I31</f>
        <v>585928.8</v>
      </c>
      <c r="I32" s="150" t="n">
        <f aca="false">+'[1]2010'!$I32</f>
        <v>159212.95</v>
      </c>
      <c r="J32" s="150" t="n">
        <f aca="false">+'[1]2011'!$I32</f>
        <v>209543.73</v>
      </c>
      <c r="K32" s="150" t="n">
        <f aca="false">+'[1]2012 '!I32</f>
        <v>207816.06</v>
      </c>
      <c r="M32" s="152" t="n">
        <f aca="false">+SUM(C32:K32)</f>
        <v>2258211.49</v>
      </c>
      <c r="N32" s="152" t="n">
        <f aca="false">SUM(I32:K32)</f>
        <v>576572.74</v>
      </c>
      <c r="P32" s="153" t="n">
        <f aca="false">M32/M$46</f>
        <v>0.0338515060320792</v>
      </c>
      <c r="Q32" s="154" t="n">
        <f aca="false">N32/N$46</f>
        <v>0.027125222860519</v>
      </c>
    </row>
    <row r="33" s="81" customFormat="true" ht="15" hidden="false" customHeight="false" outlineLevel="0" collapsed="false">
      <c r="A33" s="157" t="s">
        <v>57</v>
      </c>
      <c r="B33" s="157" t="s">
        <v>179</v>
      </c>
      <c r="C33" s="139" t="n">
        <f aca="false">+'[1]2004'!$I32</f>
        <v>168184</v>
      </c>
      <c r="D33" s="139" t="n">
        <f aca="false">+'[1]2005'!$I32</f>
        <v>295298</v>
      </c>
      <c r="E33" s="139" t="n">
        <f aca="false">+'[1]2006'!$I32</f>
        <v>67384</v>
      </c>
      <c r="F33" s="139" t="n">
        <f aca="false">+'[1]2007 '!$I32</f>
        <v>119576.91</v>
      </c>
      <c r="G33" s="139" t="n">
        <f aca="false">+'[1]2008'!$I32</f>
        <v>125048.56</v>
      </c>
      <c r="H33" s="139" t="n">
        <f aca="false">+'[1]2009'!$I32</f>
        <v>16998.83</v>
      </c>
      <c r="I33" s="139" t="n">
        <f aca="false">+'[1]2010'!$I33</f>
        <v>0</v>
      </c>
      <c r="J33" s="139" t="n">
        <f aca="false">+'[1]2011'!$I33</f>
        <v>39855.37</v>
      </c>
      <c r="K33" s="139" t="n">
        <f aca="false">+'[1]2012 '!I33</f>
        <v>174781.04</v>
      </c>
      <c r="M33" s="158" t="n">
        <f aca="false">+SUM(C33:K33)</f>
        <v>1007126.71</v>
      </c>
      <c r="N33" s="158" t="n">
        <f aca="false">SUM(I33:K33)</f>
        <v>214636.41</v>
      </c>
      <c r="P33" s="159" t="n">
        <f aca="false">M33/M$46</f>
        <v>0.0150972378139096</v>
      </c>
      <c r="Q33" s="160" t="n">
        <f aca="false">N33/N$46</f>
        <v>0.0100977032927914</v>
      </c>
    </row>
    <row r="34" s="81" customFormat="true" ht="15" hidden="false" customHeight="false" outlineLevel="0" collapsed="false">
      <c r="A34" s="157" t="s">
        <v>72</v>
      </c>
      <c r="B34" s="157" t="s">
        <v>179</v>
      </c>
      <c r="C34" s="139" t="n">
        <f aca="false">+'[1]2004'!$I33</f>
        <v>141915</v>
      </c>
      <c r="D34" s="139" t="n">
        <f aca="false">+'[1]2005'!$I33</f>
        <v>38657</v>
      </c>
      <c r="E34" s="139" t="n">
        <f aca="false">+'[1]2006'!$I33</f>
        <v>34716</v>
      </c>
      <c r="F34" s="139" t="n">
        <f aca="false">+'[1]2007 '!$I33</f>
        <v>60031.74</v>
      </c>
      <c r="G34" s="139" t="n">
        <f aca="false">+'[1]2008'!$I33</f>
        <v>136228.9</v>
      </c>
      <c r="H34" s="139" t="n">
        <f aca="false">+'[1]2009'!$I33</f>
        <v>117985.54</v>
      </c>
      <c r="I34" s="139" t="n">
        <f aca="false">+'[1]2010'!$I34</f>
        <v>63861.15</v>
      </c>
      <c r="J34" s="139" t="n">
        <f aca="false">+'[1]2011'!$I34</f>
        <v>100488.15</v>
      </c>
      <c r="K34" s="139" t="n">
        <f aca="false">+'[1]2012 '!I34</f>
        <v>71823.08</v>
      </c>
      <c r="M34" s="158" t="n">
        <f aca="false">+SUM(C34:K34)</f>
        <v>765706.56</v>
      </c>
      <c r="N34" s="158" t="n">
        <f aca="false">SUM(I34:K34)</f>
        <v>236172.38</v>
      </c>
      <c r="P34" s="159" t="n">
        <f aca="false">M34/M$46</f>
        <v>0.0114782518596797</v>
      </c>
      <c r="Q34" s="160" t="n">
        <f aca="false">N34/N$46</f>
        <v>0.0111108763848239</v>
      </c>
    </row>
    <row r="35" s="81" customFormat="true" ht="15" hidden="false" customHeight="false" outlineLevel="0" collapsed="false">
      <c r="A35" s="157" t="s">
        <v>73</v>
      </c>
      <c r="B35" s="157" t="s">
        <v>179</v>
      </c>
      <c r="C35" s="139" t="n">
        <f aca="false">+'[1]2004'!$I34</f>
        <v>170812</v>
      </c>
      <c r="D35" s="139" t="n">
        <f aca="false">+'[1]2005'!$I34</f>
        <v>175797</v>
      </c>
      <c r="E35" s="139" t="n">
        <f aca="false">+'[1]2006'!$I34</f>
        <v>101175</v>
      </c>
      <c r="F35" s="139" t="n">
        <f aca="false">+'[1]2007 '!$I34</f>
        <v>253311.44</v>
      </c>
      <c r="G35" s="139" t="n">
        <f aca="false">+'[1]2008'!$I34</f>
        <v>251546.14</v>
      </c>
      <c r="H35" s="139" t="n">
        <f aca="false">+'[1]2009'!$I34</f>
        <v>129812.32</v>
      </c>
      <c r="I35" s="139" t="n">
        <f aca="false">+'[1]2010'!$I35</f>
        <v>73748.6</v>
      </c>
      <c r="J35" s="139" t="n">
        <f aca="false">+'[1]2011'!$I35</f>
        <v>84696.95</v>
      </c>
      <c r="K35" s="139" t="n">
        <f aca="false">+'[1]2012 '!I35</f>
        <v>0</v>
      </c>
      <c r="M35" s="158" t="n">
        <f aca="false">+SUM(C35:K35)</f>
        <v>1240899.45</v>
      </c>
      <c r="N35" s="158" t="n">
        <f aca="false">SUM(I35:K35)</f>
        <v>158445.55</v>
      </c>
      <c r="P35" s="159" t="n">
        <f aca="false">M35/M$46</f>
        <v>0.0186015859909024</v>
      </c>
      <c r="Q35" s="160" t="n">
        <f aca="false">N35/N$46</f>
        <v>0.00745416936466249</v>
      </c>
    </row>
    <row r="36" s="151" customFormat="true" ht="14.25" hidden="false" customHeight="true" outlineLevel="0" collapsed="false">
      <c r="A36" s="156" t="s">
        <v>74</v>
      </c>
      <c r="B36" s="156" t="s">
        <v>179</v>
      </c>
      <c r="C36" s="150" t="n">
        <f aca="false">+'[1]2004'!$I35</f>
        <v>149817</v>
      </c>
      <c r="D36" s="150" t="n">
        <f aca="false">+'[1]2005'!$I35</f>
        <v>89858</v>
      </c>
      <c r="E36" s="150" t="n">
        <f aca="false">+'[1]2006'!$I35</f>
        <v>85962</v>
      </c>
      <c r="F36" s="150" t="n">
        <f aca="false">+'[1]2007 '!$I35</f>
        <v>185517.31</v>
      </c>
      <c r="G36" s="150" t="n">
        <f aca="false">+'[1]2008'!$I35</f>
        <v>94456.6</v>
      </c>
      <c r="H36" s="150" t="n">
        <f aca="false">+'[1]2009'!$I35</f>
        <v>106201.02</v>
      </c>
      <c r="I36" s="150" t="n">
        <f aca="false">+'[1]2010'!$I36</f>
        <v>97512.78</v>
      </c>
      <c r="J36" s="150" t="n">
        <f aca="false">+'[1]2011'!$I36</f>
        <v>430648.28</v>
      </c>
      <c r="K36" s="150" t="n">
        <f aca="false">+'[1]2012 '!I36</f>
        <v>293401.49</v>
      </c>
      <c r="M36" s="152" t="n">
        <f aca="false">+SUM(C36:K36)</f>
        <v>1533374.48</v>
      </c>
      <c r="N36" s="152" t="n">
        <f aca="false">SUM(I36:K36)</f>
        <v>821562.55</v>
      </c>
      <c r="P36" s="153" t="n">
        <f aca="false">M36/M$46</f>
        <v>0.022985905301171</v>
      </c>
      <c r="Q36" s="154" t="n">
        <f aca="false">N36/N$46</f>
        <v>0.038650920719225</v>
      </c>
    </row>
    <row r="37" s="81" customFormat="true" ht="15" hidden="false" customHeight="false" outlineLevel="0" collapsed="false">
      <c r="A37" s="157" t="s">
        <v>166</v>
      </c>
      <c r="B37" s="157" t="s">
        <v>179</v>
      </c>
      <c r="C37" s="139" t="n">
        <f aca="false">+'[1]2004'!$I36</f>
        <v>1446</v>
      </c>
      <c r="D37" s="139" t="n">
        <f aca="false">+'[1]2005'!$I36</f>
        <v>547</v>
      </c>
      <c r="E37" s="139" t="n">
        <f aca="false">+'[1]2006'!$I36</f>
        <v>7485</v>
      </c>
      <c r="F37" s="139" t="n">
        <f aca="false">+'[1]2007 '!$I36</f>
        <v>47527.03</v>
      </c>
      <c r="G37" s="139" t="n">
        <f aca="false">+'[1]2008'!$I36</f>
        <v>121145.91</v>
      </c>
      <c r="H37" s="139" t="n">
        <f aca="false">+'[1]2009'!$I36</f>
        <v>87807.94</v>
      </c>
      <c r="I37" s="139" t="n">
        <f aca="false">+'[1]2010'!$I37</f>
        <v>34361.91</v>
      </c>
      <c r="J37" s="139" t="n">
        <f aca="false">+'[1]2011'!$I37</f>
        <v>92791.88</v>
      </c>
      <c r="K37" s="139" t="n">
        <f aca="false">+'[1]2012 '!I37</f>
        <v>6164.14</v>
      </c>
      <c r="M37" s="158" t="n">
        <f aca="false">+SUM(C37:K37)</f>
        <v>399276.81</v>
      </c>
      <c r="N37" s="158" t="n">
        <f aca="false">SUM(I37:K37)</f>
        <v>133317.93</v>
      </c>
      <c r="P37" s="159" t="n">
        <f aca="false">M37/M$46</f>
        <v>0.00598532130495198</v>
      </c>
      <c r="Q37" s="160" t="n">
        <f aca="false">N37/N$46</f>
        <v>0.00627202486637345</v>
      </c>
    </row>
    <row r="38" s="81" customFormat="true" ht="15" hidden="false" customHeight="false" outlineLevel="0" collapsed="false">
      <c r="A38" s="157" t="s">
        <v>167</v>
      </c>
      <c r="B38" s="157" t="s">
        <v>179</v>
      </c>
      <c r="C38" s="139" t="n">
        <f aca="false">+'[1]2004'!$I37</f>
        <v>1446</v>
      </c>
      <c r="D38" s="139" t="n">
        <f aca="false">+'[1]2005'!$I37</f>
        <v>56018</v>
      </c>
      <c r="E38" s="139" t="n">
        <f aca="false">+'[1]2006'!$I37</f>
        <v>115076</v>
      </c>
      <c r="F38" s="139" t="n">
        <f aca="false">+'[1]2007 '!$I37</f>
        <v>202624.09</v>
      </c>
      <c r="G38" s="139" t="n">
        <f aca="false">+'[1]2008'!$I37</f>
        <v>20074.81</v>
      </c>
      <c r="H38" s="139" t="n">
        <f aca="false">+'[1]2009'!$I37</f>
        <v>38672.51</v>
      </c>
      <c r="I38" s="150" t="n">
        <f aca="false">+'[1]2010'!$I38</f>
        <v>191555.02</v>
      </c>
      <c r="J38" s="150" t="n">
        <f aca="false">+'[1]2011'!$I38</f>
        <v>187885.61</v>
      </c>
      <c r="K38" s="139" t="n">
        <f aca="false">+'[1]2012 '!I38</f>
        <v>3906.44</v>
      </c>
      <c r="M38" s="158" t="n">
        <f aca="false">+SUM(C38:K38)</f>
        <v>817258.48</v>
      </c>
      <c r="N38" s="158" t="n">
        <f aca="false">SUM(I38:K38)</f>
        <v>383347.07</v>
      </c>
      <c r="P38" s="159" t="n">
        <f aca="false">M38/M$46</f>
        <v>0.0122510360468885</v>
      </c>
      <c r="Q38" s="160" t="n">
        <f aca="false">N38/N$46</f>
        <v>0.0180348011365868</v>
      </c>
    </row>
    <row r="39" s="81" customFormat="true" ht="15" hidden="false" customHeight="false" outlineLevel="0" collapsed="false">
      <c r="A39" s="157" t="s">
        <v>171</v>
      </c>
      <c r="B39" s="157" t="s">
        <v>179</v>
      </c>
      <c r="C39" s="139" t="n">
        <f aca="false">+'[1]2004'!$I38</f>
        <v>23719</v>
      </c>
      <c r="D39" s="139" t="n">
        <f aca="false">+'[1]2005'!$I38</f>
        <v>44495</v>
      </c>
      <c r="E39" s="139" t="n">
        <f aca="false">+'[1]2006'!$I38</f>
        <v>7977</v>
      </c>
      <c r="F39" s="139" t="n">
        <f aca="false">+'[1]2007 '!$I38</f>
        <v>115139.81</v>
      </c>
      <c r="G39" s="139" t="n">
        <f aca="false">+'[1]2008'!$I38</f>
        <v>163104</v>
      </c>
      <c r="H39" s="139" t="n">
        <f aca="false">+'[1]2009'!$I38</f>
        <v>55119.9</v>
      </c>
      <c r="I39" s="139" t="n">
        <f aca="false">+'[1]2010'!$I39</f>
        <v>343.27</v>
      </c>
      <c r="J39" s="139" t="n">
        <f aca="false">+'[1]2011'!$I39</f>
        <v>-4066</v>
      </c>
      <c r="K39" s="139" t="n">
        <f aca="false">+'[1]2012 '!I39</f>
        <v>0</v>
      </c>
      <c r="M39" s="158" t="n">
        <f aca="false">+SUM(C39:K39)</f>
        <v>405831.98</v>
      </c>
      <c r="N39" s="158" t="n">
        <f aca="false">SUM(I39:K39)</f>
        <v>-3722.73</v>
      </c>
      <c r="P39" s="159" t="n">
        <f aca="false">M39/M$46</f>
        <v>0.00608358596164111</v>
      </c>
      <c r="Q39" s="160" t="n">
        <f aca="false">N39/N$46</f>
        <v>-0.000175138146315311</v>
      </c>
    </row>
    <row r="40" s="81" customFormat="true" ht="15" hidden="false" customHeight="false" outlineLevel="0" collapsed="false">
      <c r="A40" s="157" t="s">
        <v>59</v>
      </c>
      <c r="B40" s="157" t="s">
        <v>179</v>
      </c>
      <c r="C40" s="139" t="n">
        <f aca="false">+'[1]2004'!$I39</f>
        <v>159274</v>
      </c>
      <c r="D40" s="139" t="n">
        <f aca="false">+'[1]2005'!$I39</f>
        <v>144449</v>
      </c>
      <c r="E40" s="139" t="n">
        <f aca="false">+'[1]2006'!$I39</f>
        <v>125222</v>
      </c>
      <c r="F40" s="139" t="n">
        <f aca="false">+'[1]2007 '!$I39</f>
        <v>76490.73</v>
      </c>
      <c r="G40" s="139" t="n">
        <f aca="false">+'[1]2008'!$I39</f>
        <v>54616.35</v>
      </c>
      <c r="H40" s="139" t="n">
        <f aca="false">+'[1]2009'!$I39</f>
        <v>74449</v>
      </c>
      <c r="I40" s="150" t="n">
        <f aca="false">+'[1]2010'!$I40</f>
        <v>91048.55</v>
      </c>
      <c r="J40" s="150" t="n">
        <f aca="false">+'[1]2011'!$I40</f>
        <v>111562.45</v>
      </c>
      <c r="K40" s="150" t="n">
        <f aca="false">+'[1]2012 '!I40</f>
        <v>198008.22</v>
      </c>
      <c r="M40" s="158" t="n">
        <f aca="false">+SUM(C40:K40)</f>
        <v>1035120.3</v>
      </c>
      <c r="N40" s="158" t="n">
        <f aca="false">SUM(I40:K40)</f>
        <v>400619.22</v>
      </c>
      <c r="P40" s="159" t="n">
        <f aca="false">M40/M$46</f>
        <v>0.0155168730805535</v>
      </c>
      <c r="Q40" s="160" t="n">
        <f aca="false">N40/N$46</f>
        <v>0.0188473801669973</v>
      </c>
    </row>
    <row r="41" s="81" customFormat="true" ht="15" hidden="false" customHeight="false" outlineLevel="0" collapsed="false">
      <c r="A41" s="157" t="s">
        <v>172</v>
      </c>
      <c r="B41" s="157" t="s">
        <v>179</v>
      </c>
      <c r="C41" s="139" t="n">
        <f aca="false">+'[1]2004'!$I40</f>
        <v>140415</v>
      </c>
      <c r="D41" s="139" t="n">
        <f aca="false">+'[1]2005'!$I40</f>
        <v>175887</v>
      </c>
      <c r="E41" s="139" t="n">
        <f aca="false">+'[1]2006'!$I40</f>
        <v>22399</v>
      </c>
      <c r="F41" s="139" t="n">
        <f aca="false">+'[1]2007 '!$I40</f>
        <v>43155.61</v>
      </c>
      <c r="G41" s="139" t="n">
        <f aca="false">+'[1]2008'!$I40</f>
        <v>55979.34</v>
      </c>
      <c r="H41" s="139" t="n">
        <f aca="false">+'[1]2009'!$I40</f>
        <v>80681.39</v>
      </c>
      <c r="I41" s="139" t="n">
        <f aca="false">+'[1]2010'!$I41</f>
        <v>52742.14</v>
      </c>
      <c r="J41" s="139" t="n">
        <f aca="false">+'[1]2011'!$I41</f>
        <v>120272.71</v>
      </c>
      <c r="K41" s="139" t="n">
        <f aca="false">+'[1]2012 '!I41</f>
        <v>67382.51</v>
      </c>
      <c r="M41" s="158" t="n">
        <f aca="false">+SUM(C41:K41)</f>
        <v>758914.7</v>
      </c>
      <c r="N41" s="158" t="n">
        <f aca="false">SUM(I41:K41)</f>
        <v>240397.36</v>
      </c>
      <c r="P41" s="159" t="n">
        <f aca="false">M41/M$46</f>
        <v>0.0113764391239031</v>
      </c>
      <c r="Q41" s="160" t="n">
        <f aca="false">N41/N$46</f>
        <v>0.011309643194509</v>
      </c>
    </row>
    <row r="42" s="151" customFormat="true" ht="15.75" hidden="false" customHeight="false" outlineLevel="0" collapsed="false">
      <c r="A42" s="173" t="s">
        <v>184</v>
      </c>
      <c r="B42" s="173"/>
      <c r="C42" s="174" t="n">
        <f aca="false">+'[1]2004'!$I41</f>
        <v>0</v>
      </c>
      <c r="D42" s="174" t="n">
        <f aca="false">+'[1]2005'!$I41</f>
        <v>0</v>
      </c>
      <c r="E42" s="174" t="n">
        <f aca="false">+'[1]2006'!$I41</f>
        <v>0</v>
      </c>
      <c r="F42" s="174" t="n">
        <f aca="false">+'[1]2007 '!$I41</f>
        <v>0</v>
      </c>
      <c r="G42" s="174" t="n">
        <f aca="false">+'[1]2008'!$I41</f>
        <v>0</v>
      </c>
      <c r="H42" s="174" t="n">
        <f aca="false">+'[1]2009'!$I41</f>
        <v>0</v>
      </c>
      <c r="I42" s="174" t="n">
        <f aca="false">+'[1]2010'!$I42</f>
        <v>0</v>
      </c>
      <c r="J42" s="174" t="n">
        <f aca="false">+'[1]2011'!$I42</f>
        <v>302166.6</v>
      </c>
      <c r="K42" s="174" t="n">
        <f aca="false">+'[1]2012 '!I42</f>
        <v>549538.26</v>
      </c>
      <c r="M42" s="175" t="n">
        <f aca="false">+SUM(C42:K42)</f>
        <v>851704.86</v>
      </c>
      <c r="N42" s="152" t="n">
        <f aca="false">SUM(I42:K42)</f>
        <v>851704.86</v>
      </c>
      <c r="P42" s="153" t="n">
        <f aca="false">M42/M$46</f>
        <v>0.0127674012525023</v>
      </c>
      <c r="Q42" s="154" t="n">
        <f aca="false">N42/N$46</f>
        <v>0.0400689844249091</v>
      </c>
    </row>
    <row r="43" customFormat="false" ht="15.75" hidden="false" customHeight="false" outlineLevel="0" collapsed="false">
      <c r="A43" s="164" t="s">
        <v>185</v>
      </c>
      <c r="B43" s="165"/>
      <c r="C43" s="166" t="n">
        <f aca="false">+'[1]2004'!$I42</f>
        <v>1275946</v>
      </c>
      <c r="D43" s="166" t="n">
        <f aca="false">+'[1]2005'!$I42</f>
        <v>1678268</v>
      </c>
      <c r="E43" s="166" t="n">
        <f aca="false">+'[1]2006'!$I42</f>
        <v>1388844</v>
      </c>
      <c r="F43" s="166" t="n">
        <f aca="false">+'[1]2007 '!$I42</f>
        <v>2187728.32</v>
      </c>
      <c r="G43" s="166" t="n">
        <f aca="false">+'[1]2008'!$I42</f>
        <v>1964021.16</v>
      </c>
      <c r="H43" s="166" t="n">
        <f aca="false">+'[1]2009'!$I42</f>
        <v>2177100.08</v>
      </c>
      <c r="I43" s="166" t="n">
        <f aca="false">+'[1]2010'!$I43</f>
        <v>1192805.55</v>
      </c>
      <c r="J43" s="166" t="n">
        <f aca="false">+'[1]2011'!$I43</f>
        <v>2473758.75</v>
      </c>
      <c r="K43" s="167" t="n">
        <f aca="false">+'[1]2012 '!I43</f>
        <v>1871790.03</v>
      </c>
      <c r="M43" s="168" t="n">
        <f aca="false">+SUM(C43:K43)</f>
        <v>16210261.89</v>
      </c>
      <c r="N43" s="169" t="n">
        <f aca="false">SUM(I43:K43)</f>
        <v>5538354.33</v>
      </c>
      <c r="P43" s="153" t="n">
        <f aca="false">M43/M$46</f>
        <v>0.242998399654285</v>
      </c>
      <c r="Q43" s="154" t="n">
        <f aca="false">N43/N$46</f>
        <v>0.260555321227588</v>
      </c>
    </row>
    <row r="44" s="81" customFormat="true" ht="15.75" hidden="false" customHeight="false" outlineLevel="0" collapsed="false">
      <c r="A44" s="176" t="s">
        <v>186</v>
      </c>
      <c r="B44" s="176"/>
      <c r="C44" s="177" t="n">
        <f aca="false">+'[1]2004'!$I43</f>
        <v>2273157</v>
      </c>
      <c r="D44" s="177" t="n">
        <f aca="false">+'[1]2005'!$I43</f>
        <v>1959942</v>
      </c>
      <c r="E44" s="177" t="n">
        <f aca="false">+'[1]2006'!$I43</f>
        <v>1387912</v>
      </c>
      <c r="F44" s="177" t="n">
        <f aca="false">+'[1]2007 '!$I43</f>
        <v>786681.18</v>
      </c>
      <c r="G44" s="177" t="n">
        <f aca="false">+'[1]2008'!$I43</f>
        <v>1045955.32</v>
      </c>
      <c r="H44" s="177" t="n">
        <f aca="false">+'[1]2009'!$I43</f>
        <v>1203144.68</v>
      </c>
      <c r="I44" s="177" t="n">
        <f aca="false">+'[1]2010'!$I44</f>
        <v>1044664.31</v>
      </c>
      <c r="J44" s="177" t="n">
        <f aca="false">+'[1]2011'!$I44</f>
        <v>1437042.23</v>
      </c>
      <c r="K44" s="177" t="n">
        <f aca="false">+'[1]2012 '!I44</f>
        <v>330702.25</v>
      </c>
      <c r="M44" s="178" t="n">
        <f aca="false">+SUM(C44:K44)</f>
        <v>11469200.97</v>
      </c>
      <c r="N44" s="158" t="n">
        <f aca="false">SUM(I44:K44)</f>
        <v>2812408.79</v>
      </c>
      <c r="P44" s="159" t="n">
        <f aca="false">M44/M$46</f>
        <v>0.171927973769668</v>
      </c>
      <c r="Q44" s="160" t="n">
        <f aca="false">N44/N$46</f>
        <v>0.132311519277919</v>
      </c>
    </row>
    <row r="45" customFormat="false" ht="15.75" hidden="false" customHeight="false" outlineLevel="0" collapsed="false">
      <c r="A45" s="164" t="s">
        <v>187</v>
      </c>
      <c r="B45" s="165"/>
      <c r="C45" s="166" t="n">
        <f aca="false">+'[1]2004'!$I44</f>
        <v>2273157</v>
      </c>
      <c r="D45" s="166" t="n">
        <f aca="false">+'[1]2005'!$I44</f>
        <v>1959942</v>
      </c>
      <c r="E45" s="166" t="n">
        <f aca="false">+'[1]2006'!$I44</f>
        <v>1387912</v>
      </c>
      <c r="F45" s="166" t="n">
        <f aca="false">+'[1]2007 '!$I44</f>
        <v>786681.18</v>
      </c>
      <c r="G45" s="166" t="n">
        <f aca="false">+'[1]2008'!$I44</f>
        <v>1045955.32</v>
      </c>
      <c r="H45" s="166" t="n">
        <f aca="false">+'[1]2009'!$I44</f>
        <v>1203144.68</v>
      </c>
      <c r="I45" s="166" t="n">
        <f aca="false">+'[1]2010'!$I45</f>
        <v>1044664.31</v>
      </c>
      <c r="J45" s="166" t="n">
        <f aca="false">+'[1]2011'!$I45</f>
        <v>1437042.23</v>
      </c>
      <c r="K45" s="167" t="n">
        <f aca="false">+'[1]2012 '!I45</f>
        <v>330702.25</v>
      </c>
      <c r="M45" s="168" t="n">
        <f aca="false">+SUM(C45:K45)</f>
        <v>11469200.97</v>
      </c>
      <c r="N45" s="169" t="n">
        <f aca="false">SUM(I45:K45)</f>
        <v>2812408.79</v>
      </c>
      <c r="P45" s="159" t="n">
        <f aca="false">M45/M$46</f>
        <v>0.171927973769668</v>
      </c>
      <c r="Q45" s="160" t="n">
        <f aca="false">N45/N$46</f>
        <v>0.132311519277919</v>
      </c>
    </row>
    <row r="46" customFormat="false" ht="15.75" hidden="false" customHeight="false" outlineLevel="0" collapsed="false">
      <c r="A46" s="179" t="s">
        <v>188</v>
      </c>
      <c r="B46" s="180"/>
      <c r="C46" s="181" t="n">
        <f aca="false">+'[1]2004'!$I45</f>
        <v>8605649</v>
      </c>
      <c r="D46" s="181" t="n">
        <f aca="false">+'[1]2005'!$I45</f>
        <v>8684446</v>
      </c>
      <c r="E46" s="181" t="n">
        <f aca="false">+'[1]2006'!$I45</f>
        <v>6999587</v>
      </c>
      <c r="F46" s="181" t="n">
        <f aca="false">+'[1]2007 '!$I45</f>
        <v>6338689.65</v>
      </c>
      <c r="G46" s="181" t="n">
        <f aca="false">+'[1]2008'!$I45</f>
        <v>6949340.37</v>
      </c>
      <c r="H46" s="181" t="n">
        <f aca="false">+'[1]2009'!$I45</f>
        <v>7875660.74</v>
      </c>
      <c r="I46" s="181" t="n">
        <f aca="false">+'[1]2010'!$I46</f>
        <v>5748060.96</v>
      </c>
      <c r="J46" s="181" t="n">
        <f aca="false">+'[1]2011'!$I46</f>
        <v>8528336.19</v>
      </c>
      <c r="K46" s="182" t="n">
        <f aca="false">+'[1]2012 '!I46</f>
        <v>6979566.09</v>
      </c>
      <c r="M46" s="183" t="n">
        <f aca="false">+SUM(C46:K46)</f>
        <v>66709336</v>
      </c>
      <c r="N46" s="169" t="n">
        <f aca="false">SUM(I46:K46)</f>
        <v>21255963.24</v>
      </c>
      <c r="P46" s="159" t="n">
        <f aca="false">M46/M$46</f>
        <v>1</v>
      </c>
      <c r="Q46" s="160" t="n">
        <f aca="false">N46/N$46</f>
        <v>1</v>
      </c>
    </row>
    <row r="48" customFormat="false" ht="15.75" hidden="false" customHeight="false" outlineLevel="0" collapsed="false">
      <c r="A48" s="141" t="s">
        <v>189</v>
      </c>
    </row>
    <row r="49" customFormat="false" ht="15.75" hidden="false" customHeight="false" outlineLevel="0" collapsed="false">
      <c r="A49" s="184" t="s">
        <v>176</v>
      </c>
      <c r="B49" s="184"/>
      <c r="C49" s="87" t="n">
        <v>2004</v>
      </c>
      <c r="D49" s="88" t="n">
        <v>2005</v>
      </c>
      <c r="E49" s="88" t="n">
        <v>2006</v>
      </c>
      <c r="F49" s="88" t="n">
        <v>2007</v>
      </c>
      <c r="G49" s="88" t="n">
        <v>2008</v>
      </c>
      <c r="H49" s="88" t="n">
        <v>2009</v>
      </c>
      <c r="I49" s="88" t="n">
        <v>2010</v>
      </c>
      <c r="J49" s="88" t="n">
        <v>2011</v>
      </c>
      <c r="K49" s="89" t="n">
        <v>2012</v>
      </c>
    </row>
    <row r="50" s="81" customFormat="true" ht="15" hidden="false" customHeight="false" outlineLevel="0" collapsed="false">
      <c r="A50" s="170" t="s">
        <v>60</v>
      </c>
      <c r="B50" s="170"/>
      <c r="C50" s="185" t="n">
        <v>0.08376253783997</v>
      </c>
      <c r="D50" s="185" t="n">
        <v>0.0658907891188453</v>
      </c>
      <c r="E50" s="185" t="n">
        <v>0.0396333383669637</v>
      </c>
      <c r="F50" s="185" t="n">
        <v>0.0550236419920007</v>
      </c>
      <c r="G50" s="185" t="n">
        <v>0.0444722007478819</v>
      </c>
      <c r="H50" s="185" t="n">
        <v>0.0299322568330946</v>
      </c>
      <c r="I50" s="185" t="n">
        <v>0.0531104405684661</v>
      </c>
      <c r="J50" s="185" t="n">
        <v>0.0376325912639708</v>
      </c>
      <c r="K50" s="185" t="n">
        <v>0.0137979093196036</v>
      </c>
    </row>
    <row r="51" s="81" customFormat="true" ht="15" hidden="false" customHeight="false" outlineLevel="0" collapsed="false">
      <c r="A51" s="157" t="s">
        <v>61</v>
      </c>
      <c r="B51" s="157" t="s">
        <v>179</v>
      </c>
      <c r="C51" s="185" t="n">
        <v>0.0287515793405006</v>
      </c>
      <c r="D51" s="185" t="n">
        <v>0.0126217607893468</v>
      </c>
      <c r="E51" s="185" t="n">
        <v>0.00301903526593783</v>
      </c>
      <c r="F51" s="185" t="n">
        <v>0.0168617121048039</v>
      </c>
      <c r="G51" s="185" t="n">
        <v>0.0219157260820713</v>
      </c>
      <c r="H51" s="185" t="n">
        <v>0.0415924315195934</v>
      </c>
      <c r="I51" s="185" t="n">
        <v>0.0339424653561781</v>
      </c>
      <c r="J51" s="185" t="n">
        <v>0.0247496211802129</v>
      </c>
      <c r="K51" s="185" t="n">
        <v>0.0559555701549349</v>
      </c>
    </row>
    <row r="52" s="81" customFormat="true" ht="15" hidden="false" customHeight="false" outlineLevel="0" collapsed="false">
      <c r="A52" s="157" t="s">
        <v>157</v>
      </c>
      <c r="B52" s="157"/>
      <c r="C52" s="185" t="n">
        <v>0.108122118389909</v>
      </c>
      <c r="D52" s="185" t="n">
        <v>0.0323173176504293</v>
      </c>
      <c r="E52" s="185" t="n">
        <v>0.0919059938822105</v>
      </c>
      <c r="F52" s="185" t="n">
        <v>0.0315277764072264</v>
      </c>
      <c r="G52" s="185" t="n">
        <v>0.0463606389738541</v>
      </c>
      <c r="H52" s="185" t="n">
        <v>0.0433844944925853</v>
      </c>
      <c r="I52" s="185" t="n">
        <v>0.0270143098830323</v>
      </c>
      <c r="J52" s="185" t="n">
        <v>0.0171119098436948</v>
      </c>
      <c r="K52" s="185" t="n">
        <v>0.00515465424871419</v>
      </c>
    </row>
    <row r="53" s="81" customFormat="true" ht="15" hidden="false" customHeight="false" outlineLevel="0" collapsed="false">
      <c r="A53" s="157" t="s">
        <v>66</v>
      </c>
      <c r="B53" s="157"/>
      <c r="C53" s="185" t="n">
        <v>0.0446742598960288</v>
      </c>
      <c r="D53" s="185" t="n">
        <v>0.048370385399368</v>
      </c>
      <c r="E53" s="185" t="n">
        <v>0.0278342136471766</v>
      </c>
      <c r="F53" s="185" t="n">
        <v>0.0412373667797413</v>
      </c>
      <c r="G53" s="185" t="n">
        <v>0.0404292774624881</v>
      </c>
      <c r="H53" s="185" t="n">
        <v>0.029451344802341</v>
      </c>
      <c r="I53" s="185" t="n">
        <v>0.0517666865523291</v>
      </c>
      <c r="J53" s="185" t="n">
        <v>0.0484529011045002</v>
      </c>
      <c r="K53" s="185" t="n">
        <v>0.0602709974482096</v>
      </c>
    </row>
    <row r="54" s="81" customFormat="true" ht="15" hidden="false" customHeight="false" outlineLevel="0" collapsed="false">
      <c r="A54" s="157" t="s">
        <v>67</v>
      </c>
      <c r="B54" s="157"/>
      <c r="C54" s="185" t="n">
        <v>0.0261948866378352</v>
      </c>
      <c r="D54" s="185" t="n">
        <v>0.0695264844758088</v>
      </c>
      <c r="E54" s="185" t="n">
        <v>0.0336802728503839</v>
      </c>
      <c r="F54" s="185" t="n">
        <v>0.03256593103592</v>
      </c>
      <c r="G54" s="185" t="n">
        <v>0.0351805131110595</v>
      </c>
      <c r="H54" s="185" t="n">
        <v>0.0310392217326517</v>
      </c>
      <c r="I54" s="185" t="n">
        <v>0.0371567980030609</v>
      </c>
      <c r="J54" s="185" t="n">
        <v>0.00619975090358158</v>
      </c>
      <c r="K54" s="185" t="n">
        <v>0.0301087613886324</v>
      </c>
    </row>
    <row r="55" s="81" customFormat="true" ht="15" hidden="false" customHeight="false" outlineLevel="0" collapsed="false">
      <c r="A55" s="157" t="s">
        <v>159</v>
      </c>
      <c r="B55" s="157"/>
      <c r="C55" s="185" t="n">
        <v>0.0168189522951726</v>
      </c>
      <c r="D55" s="185" t="n">
        <v>0.0365604207798632</v>
      </c>
      <c r="E55" s="185" t="n">
        <v>0.0228830643865131</v>
      </c>
      <c r="F55" s="185" t="n">
        <v>0.0238506060949048</v>
      </c>
      <c r="G55" s="185" t="n">
        <v>0.0293791610612965</v>
      </c>
      <c r="H55" s="185" t="n">
        <v>0.0237573362003402</v>
      </c>
      <c r="I55" s="185" t="n">
        <v>0.0656468403216099</v>
      </c>
      <c r="J55" s="185" t="n">
        <v>0.054224364482986</v>
      </c>
      <c r="K55" s="185" t="n">
        <v>0.0319980808434468</v>
      </c>
    </row>
    <row r="56" s="81" customFormat="true" ht="15" hidden="false" customHeight="false" outlineLevel="0" collapsed="false">
      <c r="A56" s="157" t="s">
        <v>77</v>
      </c>
      <c r="B56" s="157" t="s">
        <v>179</v>
      </c>
      <c r="C56" s="185" t="n">
        <v>0.0218879482535251</v>
      </c>
      <c r="D56" s="185" t="n">
        <v>0.0323193903215012</v>
      </c>
      <c r="E56" s="185" t="n">
        <v>0.0172173015350763</v>
      </c>
      <c r="F56" s="185" t="n">
        <v>0.00636356285403561</v>
      </c>
      <c r="G56" s="185" t="n">
        <v>0.0374944320075086</v>
      </c>
      <c r="H56" s="185" t="n">
        <v>0.0539727299121826</v>
      </c>
      <c r="I56" s="185" t="n">
        <v>0.059762161951741</v>
      </c>
      <c r="J56" s="185" t="n">
        <v>0.0536613601767498</v>
      </c>
      <c r="K56" s="185" t="n">
        <v>0.0842560959258715</v>
      </c>
    </row>
    <row r="57" s="81" customFormat="true" ht="15" hidden="false" customHeight="false" outlineLevel="0" collapsed="false">
      <c r="A57" s="157" t="s">
        <v>78</v>
      </c>
      <c r="B57" s="157"/>
      <c r="C57" s="185" t="n">
        <v>0.0133153234578821</v>
      </c>
      <c r="D57" s="185" t="n">
        <v>0.0306020671900084</v>
      </c>
      <c r="E57" s="185" t="n">
        <v>0.0325922086545963</v>
      </c>
      <c r="F57" s="185" t="n">
        <v>0.0375742279794374</v>
      </c>
      <c r="G57" s="185" t="n">
        <v>0.0422686175033329</v>
      </c>
      <c r="H57" s="185" t="n">
        <v>0.028191127999249</v>
      </c>
      <c r="I57" s="185" t="n">
        <v>0.023183056151861</v>
      </c>
      <c r="J57" s="185" t="n">
        <v>0.0320689351248476</v>
      </c>
      <c r="K57" s="185" t="n">
        <v>0.0399894988314381</v>
      </c>
    </row>
    <row r="58" s="81" customFormat="true" ht="15" hidden="false" customHeight="false" outlineLevel="0" collapsed="false">
      <c r="A58" s="157" t="s">
        <v>83</v>
      </c>
      <c r="B58" s="157"/>
      <c r="C58" s="185" t="n">
        <v>0.0160206394660066</v>
      </c>
      <c r="D58" s="185" t="n">
        <v>0.0243521578693678</v>
      </c>
      <c r="E58" s="185" t="n">
        <v>0.036511725620383</v>
      </c>
      <c r="F58" s="185" t="n">
        <v>0.0446863225114673</v>
      </c>
      <c r="G58" s="185" t="n">
        <v>0.0310520176751682</v>
      </c>
      <c r="H58" s="185" t="n">
        <v>0.0581533670786332</v>
      </c>
      <c r="I58" s="185" t="n">
        <v>0.0286236717294661</v>
      </c>
      <c r="J58" s="185" t="n">
        <v>0.0379755667207111</v>
      </c>
      <c r="K58" s="185" t="n">
        <v>0.0402631089635545</v>
      </c>
    </row>
    <row r="59" s="81" customFormat="true" ht="15" hidden="false" customHeight="false" outlineLevel="0" collapsed="false">
      <c r="A59" s="157" t="s">
        <v>84</v>
      </c>
      <c r="B59" s="157"/>
      <c r="C59" s="185" t="n">
        <v>0.0138992422303071</v>
      </c>
      <c r="D59" s="185" t="n">
        <v>0.00335369694278714</v>
      </c>
      <c r="E59" s="185" t="n">
        <v>0.00350549253834548</v>
      </c>
      <c r="F59" s="185" t="n">
        <v>0.00617780364116738</v>
      </c>
      <c r="G59" s="185" t="n">
        <v>0.0270780937443132</v>
      </c>
      <c r="H59" s="185" t="n">
        <v>0.0145754780188767</v>
      </c>
      <c r="I59" s="185" t="n">
        <v>0.0160066117322458</v>
      </c>
      <c r="J59" s="185" t="n">
        <v>0.000540366830918752</v>
      </c>
      <c r="K59" s="185" t="n">
        <v>0.0202886294325497</v>
      </c>
    </row>
    <row r="60" s="81" customFormat="true" ht="15.75" hidden="false" customHeight="false" outlineLevel="0" collapsed="false">
      <c r="A60" s="173" t="s">
        <v>180</v>
      </c>
      <c r="B60" s="173"/>
      <c r="C60" s="186" t="n">
        <v>0</v>
      </c>
      <c r="D60" s="186" t="n">
        <v>0</v>
      </c>
      <c r="E60" s="186" t="n">
        <v>0</v>
      </c>
      <c r="F60" s="186" t="n">
        <v>0</v>
      </c>
      <c r="G60" s="186" t="n">
        <v>0</v>
      </c>
      <c r="H60" s="186" t="n">
        <v>0</v>
      </c>
      <c r="I60" s="186" t="n">
        <v>0</v>
      </c>
      <c r="J60" s="186" t="n">
        <v>0.0287529166928866</v>
      </c>
      <c r="K60" s="186" t="n">
        <v>0.0633255383358652</v>
      </c>
    </row>
    <row r="61" customFormat="false" ht="15.75" hidden="false" customHeight="false" outlineLevel="0" collapsed="false">
      <c r="A61" s="164" t="s">
        <v>181</v>
      </c>
      <c r="B61" s="165"/>
      <c r="C61" s="187" t="n">
        <v>0.373447487807137</v>
      </c>
      <c r="D61" s="187" t="n">
        <v>0.355914470537326</v>
      </c>
      <c r="E61" s="187" t="n">
        <v>0.308782646747587</v>
      </c>
      <c r="F61" s="187" t="n">
        <v>0.295868951400705</v>
      </c>
      <c r="G61" s="187" t="n">
        <v>0.355630678368974</v>
      </c>
      <c r="H61" s="187" t="n">
        <v>0.354049788589548</v>
      </c>
      <c r="I61" s="187" t="n">
        <v>0.39621304224999</v>
      </c>
      <c r="J61" s="187" t="n">
        <v>0.34137028432506</v>
      </c>
      <c r="K61" s="188" t="n">
        <v>0.445408844892821</v>
      </c>
    </row>
    <row r="62" s="81" customFormat="true" ht="15" hidden="false" customHeight="false" outlineLevel="0" collapsed="false">
      <c r="A62" s="170" t="s">
        <v>68</v>
      </c>
      <c r="B62" s="170"/>
      <c r="C62" s="189" t="n">
        <v>0.0101578625853785</v>
      </c>
      <c r="D62" s="189" t="n">
        <v>0.0315492778698837</v>
      </c>
      <c r="E62" s="189" t="n">
        <v>0.0544825001817964</v>
      </c>
      <c r="F62" s="189" t="n">
        <v>0.0303507160979241</v>
      </c>
      <c r="G62" s="189" t="n">
        <v>0.0352900199073139</v>
      </c>
      <c r="H62" s="189" t="n">
        <v>0.0534017162349225</v>
      </c>
      <c r="I62" s="189" t="n">
        <v>0.0436739087749689</v>
      </c>
      <c r="J62" s="189" t="n">
        <v>0.00761091595757085</v>
      </c>
      <c r="K62" s="189" t="n">
        <v>0.00955176856846698</v>
      </c>
    </row>
    <row r="63" s="81" customFormat="true" ht="15" hidden="false" customHeight="false" outlineLevel="0" collapsed="false">
      <c r="A63" s="157" t="s">
        <v>70</v>
      </c>
      <c r="B63" s="157"/>
      <c r="C63" s="185" t="n">
        <v>0.0235455803507673</v>
      </c>
      <c r="D63" s="185" t="n">
        <v>0.0324640167029653</v>
      </c>
      <c r="E63" s="185" t="n">
        <v>0.0312864173271937</v>
      </c>
      <c r="F63" s="185" t="n">
        <v>0.0169625894209855</v>
      </c>
      <c r="G63" s="185" t="n">
        <v>0.0235687736216035</v>
      </c>
      <c r="H63" s="185" t="n">
        <v>0.0345218006432309</v>
      </c>
      <c r="I63" s="185" t="n">
        <v>0.0289507368063821</v>
      </c>
      <c r="J63" s="185" t="n">
        <v>0.0150003127397819</v>
      </c>
      <c r="K63" s="185" t="n">
        <v>0.00542075961630446</v>
      </c>
    </row>
    <row r="64" s="81" customFormat="true" ht="15" hidden="false" customHeight="false" outlineLevel="0" collapsed="false">
      <c r="A64" s="157" t="s">
        <v>71</v>
      </c>
      <c r="B64" s="157"/>
      <c r="C64" s="185" t="n">
        <v>0.0504533708032944</v>
      </c>
      <c r="D64" s="185" t="n">
        <v>0.0592939376904411</v>
      </c>
      <c r="E64" s="185" t="n">
        <v>0.0480676931367522</v>
      </c>
      <c r="F64" s="185" t="n">
        <v>0.0261242069171189</v>
      </c>
      <c r="G64" s="185" t="n">
        <v>0.00674316517899957</v>
      </c>
      <c r="H64" s="185" t="n">
        <v>0.00131922645515073</v>
      </c>
      <c r="I64" s="185" t="n">
        <v>0.00263224591828268</v>
      </c>
      <c r="J64" s="185" t="n">
        <v>0.00566952790354293</v>
      </c>
      <c r="K64" s="185" t="n">
        <v>0.00635938100272362</v>
      </c>
    </row>
    <row r="65" s="81" customFormat="true" ht="15" hidden="false" customHeight="false" outlineLevel="0" collapsed="false">
      <c r="A65" s="157" t="s">
        <v>162</v>
      </c>
      <c r="B65" s="157" t="s">
        <v>179</v>
      </c>
      <c r="C65" s="185" t="n">
        <v>0.00694264895070668</v>
      </c>
      <c r="D65" s="185" t="n">
        <v>0.0157518395531505</v>
      </c>
      <c r="E65" s="185" t="n">
        <v>0.0551928278054119</v>
      </c>
      <c r="F65" s="185" t="n">
        <v>0.0455863649989553</v>
      </c>
      <c r="G65" s="185" t="n">
        <v>0.0288380348824388</v>
      </c>
      <c r="H65" s="185" t="n">
        <v>0.0147992903513515</v>
      </c>
      <c r="I65" s="185" t="n">
        <v>0.0633897678774791</v>
      </c>
      <c r="J65" s="185" t="n">
        <v>0.0441802986662044</v>
      </c>
      <c r="K65" s="185" t="n">
        <v>0.010606139270758</v>
      </c>
    </row>
    <row r="66" s="81" customFormat="true" ht="15" hidden="false" customHeight="false" outlineLevel="0" collapsed="false">
      <c r="A66" s="157" t="s">
        <v>163</v>
      </c>
      <c r="B66" s="157"/>
      <c r="C66" s="185" t="n">
        <v>0.0769961684470282</v>
      </c>
      <c r="D66" s="185" t="n">
        <v>0.0341766187503498</v>
      </c>
      <c r="E66" s="185" t="n">
        <v>0.0221937380019707</v>
      </c>
      <c r="F66" s="185" t="n">
        <v>0.0321831358315516</v>
      </c>
      <c r="G66" s="185" t="n">
        <v>0.0449556509490699</v>
      </c>
      <c r="H66" s="185" t="n">
        <v>0.0338246185043263</v>
      </c>
      <c r="I66" s="185" t="n">
        <v>0.0259051480205596</v>
      </c>
      <c r="J66" s="185" t="n">
        <v>0.0388708550665145</v>
      </c>
      <c r="K66" s="185" t="n">
        <v>0.00444526057922893</v>
      </c>
    </row>
    <row r="67" s="81" customFormat="true" ht="15" hidden="false" customHeight="false" outlineLevel="0" collapsed="false">
      <c r="A67" s="157" t="s">
        <v>75</v>
      </c>
      <c r="B67" s="157" t="s">
        <v>179</v>
      </c>
      <c r="C67" s="185" t="n">
        <v>0.0325236365089954</v>
      </c>
      <c r="D67" s="185" t="n">
        <v>0.0441443242320811</v>
      </c>
      <c r="E67" s="185" t="n">
        <v>0.0428872446331476</v>
      </c>
      <c r="F67" s="185" t="n">
        <v>0.0565623038509229</v>
      </c>
      <c r="G67" s="185" t="n">
        <v>0.043801273760318</v>
      </c>
      <c r="H67" s="185" t="n">
        <v>0.029080861601461</v>
      </c>
      <c r="I67" s="185" t="n">
        <v>0.0246302328707384</v>
      </c>
      <c r="J67" s="185" t="n">
        <v>0.0573483431121634</v>
      </c>
      <c r="K67" s="185" t="n">
        <v>0.100446075151357</v>
      </c>
    </row>
    <row r="68" s="81" customFormat="true" ht="15" hidden="false" customHeight="false" outlineLevel="0" collapsed="false">
      <c r="A68" s="157" t="s">
        <v>165</v>
      </c>
      <c r="B68" s="157"/>
      <c r="C68" s="185" t="n">
        <v>0.0135177486323228</v>
      </c>
      <c r="D68" s="185" t="n">
        <v>0.00777148018422822</v>
      </c>
      <c r="E68" s="185" t="n">
        <v>0.0404040981275038</v>
      </c>
      <c r="F68" s="185" t="n">
        <v>0.0271149842459948</v>
      </c>
      <c r="G68" s="185" t="n">
        <v>0.0280411534943999</v>
      </c>
      <c r="H68" s="185" t="n">
        <v>0.0498012792765372</v>
      </c>
      <c r="I68" s="185" t="n">
        <v>0.0187686805604094</v>
      </c>
      <c r="J68" s="185" t="n">
        <v>0.0168796277249009</v>
      </c>
      <c r="K68" s="185" t="n">
        <v>0.0581997784335043</v>
      </c>
    </row>
    <row r="69" s="81" customFormat="true" ht="15.75" hidden="false" customHeight="false" outlineLevel="0" collapsed="false">
      <c r="A69" s="173" t="s">
        <v>182</v>
      </c>
      <c r="B69" s="173"/>
      <c r="C69" s="186" t="n">
        <v>0</v>
      </c>
      <c r="D69" s="186" t="n">
        <v>0</v>
      </c>
      <c r="E69" s="186" t="n">
        <v>0</v>
      </c>
      <c r="F69" s="186" t="n">
        <v>0</v>
      </c>
      <c r="G69" s="186" t="n">
        <v>0</v>
      </c>
      <c r="H69" s="186" t="n">
        <v>0</v>
      </c>
      <c r="I69" s="186" t="n">
        <v>0.00657977712191834</v>
      </c>
      <c r="J69" s="186" t="n">
        <v>0.0145043074339685</v>
      </c>
      <c r="K69" s="186" t="n">
        <v>0.0439990690022967</v>
      </c>
    </row>
    <row r="70" customFormat="false" ht="15.75" hidden="false" customHeight="false" outlineLevel="0" collapsed="false">
      <c r="A70" s="164" t="s">
        <v>183</v>
      </c>
      <c r="B70" s="165"/>
      <c r="C70" s="187" t="n">
        <v>0.214137016278493</v>
      </c>
      <c r="D70" s="187" t="n">
        <v>0.2251514949831</v>
      </c>
      <c r="E70" s="187" t="n">
        <v>0.294514519213776</v>
      </c>
      <c r="F70" s="187" t="n">
        <v>0.234884301363453</v>
      </c>
      <c r="G70" s="187" t="n">
        <v>0.211238071794143</v>
      </c>
      <c r="H70" s="187" t="n">
        <v>0.21674879306698</v>
      </c>
      <c r="I70" s="187" t="n">
        <v>0.214530497950738</v>
      </c>
      <c r="J70" s="187" t="n">
        <v>0.200064188604647</v>
      </c>
      <c r="K70" s="188" t="n">
        <v>0.23902823162464</v>
      </c>
    </row>
    <row r="71" s="81" customFormat="true" ht="15" hidden="false" customHeight="false" outlineLevel="0" collapsed="false">
      <c r="A71" s="170" t="s">
        <v>55</v>
      </c>
      <c r="B71" s="157" t="s">
        <v>179</v>
      </c>
      <c r="C71" s="189" t="n">
        <v>0.00381237951954582</v>
      </c>
      <c r="D71" s="189" t="n">
        <v>0.00135356935836782</v>
      </c>
      <c r="E71" s="189" t="n">
        <v>0.00188882572643215</v>
      </c>
      <c r="F71" s="189" t="n">
        <v>0.0224801887879145</v>
      </c>
      <c r="G71" s="189" t="n">
        <v>0.0122260251299218</v>
      </c>
      <c r="H71" s="189" t="n">
        <v>0.0103842944357199</v>
      </c>
      <c r="I71" s="189" t="n">
        <v>0</v>
      </c>
      <c r="J71" s="189" t="n">
        <v>0.00167196387224036</v>
      </c>
      <c r="K71" s="189" t="n">
        <v>0.00445597471231912</v>
      </c>
    </row>
    <row r="72" s="81" customFormat="true" ht="15" hidden="false" customHeight="false" outlineLevel="0" collapsed="false">
      <c r="A72" s="157" t="s">
        <v>62</v>
      </c>
      <c r="B72" s="157" t="s">
        <v>179</v>
      </c>
      <c r="C72" s="185" t="n">
        <v>0.00570276570657251</v>
      </c>
      <c r="D72" s="185" t="n">
        <v>0.00211585171926914</v>
      </c>
      <c r="E72" s="185" t="n">
        <v>0.00490657520222265</v>
      </c>
      <c r="F72" s="185" t="n">
        <v>0.000141096985242052</v>
      </c>
      <c r="G72" s="185" t="n">
        <v>0.000653450508713534</v>
      </c>
      <c r="H72" s="185" t="n">
        <v>0.0336561310537102</v>
      </c>
      <c r="I72" s="185" t="n">
        <v>0.0337815136880525</v>
      </c>
      <c r="J72" s="185" t="n">
        <v>0.0220071589368242</v>
      </c>
      <c r="K72" s="185" t="n">
        <v>0.00536242074612979</v>
      </c>
    </row>
    <row r="73" s="81" customFormat="true" ht="15" hidden="false" customHeight="false" outlineLevel="0" collapsed="false">
      <c r="A73" s="157" t="s">
        <v>63</v>
      </c>
      <c r="B73" s="157" t="s">
        <v>179</v>
      </c>
      <c r="C73" s="185" t="n">
        <v>1.31309097082626E-005</v>
      </c>
      <c r="D73" s="185" t="n">
        <v>1.38178071462474E-005</v>
      </c>
      <c r="E73" s="185" t="n">
        <v>0.0168498512840829</v>
      </c>
      <c r="F73" s="185" t="n">
        <v>0.0319623078564826</v>
      </c>
      <c r="G73" s="185" t="n">
        <v>0.0115507279434062</v>
      </c>
      <c r="H73" s="185" t="n">
        <v>0.0122829643370342</v>
      </c>
      <c r="I73" s="185" t="n">
        <v>0</v>
      </c>
      <c r="J73" s="185" t="n">
        <v>0</v>
      </c>
      <c r="K73" s="185" t="n">
        <v>0.0146522160090327</v>
      </c>
    </row>
    <row r="74" s="81" customFormat="true" ht="15" hidden="false" customHeight="false" outlineLevel="0" collapsed="false">
      <c r="A74" s="157" t="s">
        <v>64</v>
      </c>
      <c r="B74" s="157" t="s">
        <v>179</v>
      </c>
      <c r="C74" s="185" t="n">
        <v>0.00267266303796495</v>
      </c>
      <c r="D74" s="185" t="n">
        <v>0.0094170658669534</v>
      </c>
      <c r="E74" s="185" t="n">
        <v>0.0160988069724685</v>
      </c>
      <c r="F74" s="185" t="n">
        <v>0.019939690532096</v>
      </c>
      <c r="G74" s="185" t="n">
        <v>0.023151621799178</v>
      </c>
      <c r="H74" s="185" t="n">
        <v>0.0132346648035019</v>
      </c>
      <c r="I74" s="185" t="n">
        <v>0.0124151814840878</v>
      </c>
      <c r="J74" s="185" t="n">
        <v>0.0455443701264314</v>
      </c>
      <c r="K74" s="185" t="n">
        <v>0.0112488783668785</v>
      </c>
    </row>
    <row r="75" s="81" customFormat="true" ht="15" hidden="false" customHeight="false" outlineLevel="0" collapsed="false">
      <c r="A75" s="157" t="s">
        <v>69</v>
      </c>
      <c r="B75" s="157" t="s">
        <v>179</v>
      </c>
      <c r="C75" s="185" t="n">
        <v>0.0207710075091373</v>
      </c>
      <c r="D75" s="185" t="n">
        <v>0.0336038706441378</v>
      </c>
      <c r="E75" s="185" t="n">
        <v>0.0394274690778184</v>
      </c>
      <c r="F75" s="185" t="n">
        <v>0.0202788694663415</v>
      </c>
      <c r="G75" s="185" t="n">
        <v>0.0278905708571589</v>
      </c>
      <c r="H75" s="185" t="n">
        <v>0.0326344516968109</v>
      </c>
      <c r="I75" s="185" t="n">
        <v>0.0215302257337229</v>
      </c>
      <c r="J75" s="185" t="n">
        <v>0.00472720928230668</v>
      </c>
      <c r="K75" s="185" t="n">
        <v>0.00621902270718379</v>
      </c>
    </row>
    <row r="76" s="81" customFormat="true" ht="15" hidden="false" customHeight="false" outlineLevel="0" collapsed="false">
      <c r="A76" s="157" t="s">
        <v>56</v>
      </c>
      <c r="B76" s="157" t="s">
        <v>179</v>
      </c>
      <c r="C76" s="185" t="n">
        <v>0.000180462856433024</v>
      </c>
      <c r="D76" s="185" t="n">
        <v>0.000272095652388189</v>
      </c>
      <c r="E76" s="185" t="n">
        <v>0.00505801270846409</v>
      </c>
      <c r="F76" s="185" t="n">
        <v>0.0321244833307149</v>
      </c>
      <c r="G76" s="185" t="n">
        <v>0.0169748945539129</v>
      </c>
      <c r="H76" s="185" t="n">
        <v>0.00998129840722418</v>
      </c>
      <c r="I76" s="185" t="n">
        <v>0.00680589685325815</v>
      </c>
      <c r="J76" s="185" t="n">
        <v>0.019609518934783</v>
      </c>
      <c r="K76" s="185" t="n">
        <v>0.000896355148633602</v>
      </c>
    </row>
    <row r="77" s="81" customFormat="true" ht="15" hidden="false" customHeight="false" outlineLevel="0" collapsed="false">
      <c r="A77" s="157" t="s">
        <v>158</v>
      </c>
      <c r="B77" s="157" t="s">
        <v>179</v>
      </c>
      <c r="C77" s="185" t="n">
        <v>0.00390673614506007</v>
      </c>
      <c r="D77" s="185" t="n">
        <v>0.0289063919563781</v>
      </c>
      <c r="E77" s="185" t="n">
        <v>0.0331270973558869</v>
      </c>
      <c r="F77" s="185" t="n">
        <v>0.0441424182993405</v>
      </c>
      <c r="G77" s="185" t="n">
        <v>0.0430793203470619</v>
      </c>
      <c r="H77" s="185" t="n">
        <v>0.0743974149399432</v>
      </c>
      <c r="I77" s="185" t="n">
        <v>0.0276985493208826</v>
      </c>
      <c r="J77" s="185" t="n">
        <v>0.0245702942908961</v>
      </c>
      <c r="K77" s="185" t="n">
        <v>0.0297749254495561</v>
      </c>
    </row>
    <row r="78" s="81" customFormat="true" ht="15" hidden="false" customHeight="false" outlineLevel="0" collapsed="false">
      <c r="A78" s="157" t="s">
        <v>57</v>
      </c>
      <c r="B78" s="157" t="s">
        <v>179</v>
      </c>
      <c r="C78" s="185" t="n">
        <v>0.0195434417555259</v>
      </c>
      <c r="D78" s="185" t="n">
        <v>0.0340030901222715</v>
      </c>
      <c r="E78" s="185" t="n">
        <v>0.00962685369865394</v>
      </c>
      <c r="F78" s="185" t="n">
        <v>0.0188646102905511</v>
      </c>
      <c r="G78" s="185" t="n">
        <v>0.017994306415013</v>
      </c>
      <c r="H78" s="185" t="n">
        <v>0.00215840048996321</v>
      </c>
      <c r="I78" s="185" t="n">
        <v>0</v>
      </c>
      <c r="J78" s="185" t="n">
        <v>0.00467328786202552</v>
      </c>
      <c r="K78" s="185" t="n">
        <v>0.0250418203289769</v>
      </c>
    </row>
    <row r="79" s="81" customFormat="true" ht="15" hidden="false" customHeight="false" outlineLevel="0" collapsed="false">
      <c r="A79" s="157" t="s">
        <v>72</v>
      </c>
      <c r="B79" s="157" t="s">
        <v>179</v>
      </c>
      <c r="C79" s="185" t="n">
        <v>0.0164909119579476</v>
      </c>
      <c r="D79" s="185" t="n">
        <v>0.00445129142377073</v>
      </c>
      <c r="E79" s="185" t="n">
        <v>0.00495972119497908</v>
      </c>
      <c r="F79" s="185" t="n">
        <v>0.00947068610623648</v>
      </c>
      <c r="G79" s="185" t="n">
        <v>0.019603141125177</v>
      </c>
      <c r="H79" s="185" t="n">
        <v>0.0149810338325975</v>
      </c>
      <c r="I79" s="185" t="n">
        <v>0.0111100335303333</v>
      </c>
      <c r="J79" s="185" t="n">
        <v>0.0117828551503198</v>
      </c>
      <c r="K79" s="185" t="n">
        <v>0.0102904792466834</v>
      </c>
    </row>
    <row r="80" s="81" customFormat="true" ht="15" hidden="false" customHeight="false" outlineLevel="0" collapsed="false">
      <c r="A80" s="157" t="s">
        <v>73</v>
      </c>
      <c r="B80" s="157" t="s">
        <v>179</v>
      </c>
      <c r="C80" s="185" t="n">
        <v>0.0198488225582986</v>
      </c>
      <c r="D80" s="185" t="n">
        <v>0.0202427420240738</v>
      </c>
      <c r="E80" s="185" t="n">
        <v>0.0144544242396016</v>
      </c>
      <c r="F80" s="185" t="n">
        <v>0.0399627452970505</v>
      </c>
      <c r="G80" s="185" t="n">
        <v>0.0361971247063842</v>
      </c>
      <c r="H80" s="185" t="n">
        <v>0.0164827211691193</v>
      </c>
      <c r="I80" s="185" t="n">
        <v>0.0128301701240134</v>
      </c>
      <c r="J80" s="185" t="n">
        <v>0.00993123958918416</v>
      </c>
      <c r="K80" s="185" t="n">
        <v>0</v>
      </c>
    </row>
    <row r="81" s="81" customFormat="true" ht="15" hidden="false" customHeight="false" outlineLevel="0" collapsed="false">
      <c r="A81" s="157" t="s">
        <v>74</v>
      </c>
      <c r="B81" s="157" t="s">
        <v>179</v>
      </c>
      <c r="C81" s="185" t="n">
        <v>0.0174091460155998</v>
      </c>
      <c r="D81" s="185" t="n">
        <v>0.0103470042878959</v>
      </c>
      <c r="E81" s="185" t="n">
        <v>0.0122810102938931</v>
      </c>
      <c r="F81" s="185" t="n">
        <v>0.0292674543547025</v>
      </c>
      <c r="G81" s="185" t="n">
        <v>0.0135921677412384</v>
      </c>
      <c r="H81" s="185" t="n">
        <v>0.0134847123950644</v>
      </c>
      <c r="I81" s="185" t="n">
        <v>0.0169644651785321</v>
      </c>
      <c r="J81" s="185" t="n">
        <v>0.0504961660053882</v>
      </c>
      <c r="K81" s="185" t="n">
        <v>0.0420372106541655</v>
      </c>
    </row>
    <row r="82" s="81" customFormat="true" ht="15" hidden="false" customHeight="false" outlineLevel="0" collapsed="false">
      <c r="A82" s="157" t="s">
        <v>166</v>
      </c>
      <c r="B82" s="157" t="s">
        <v>179</v>
      </c>
      <c r="C82" s="185" t="n">
        <v>0.000168029163169448</v>
      </c>
      <c r="D82" s="185" t="n">
        <v>6.29861709083113E-005</v>
      </c>
      <c r="E82" s="185" t="n">
        <v>0.00106934880586526</v>
      </c>
      <c r="F82" s="185" t="n">
        <v>0.00749792664166797</v>
      </c>
      <c r="G82" s="185" t="n">
        <v>0.0174327207403715</v>
      </c>
      <c r="H82" s="185" t="n">
        <v>0.0111492791397208</v>
      </c>
      <c r="I82" s="185" t="n">
        <v>0.00597800027507015</v>
      </c>
      <c r="J82" s="185" t="n">
        <v>0.0108804200412273</v>
      </c>
      <c r="K82" s="185" t="n">
        <v>0.00088316951519833</v>
      </c>
    </row>
    <row r="83" s="81" customFormat="true" ht="15" hidden="false" customHeight="false" outlineLevel="0" collapsed="false">
      <c r="A83" s="157" t="s">
        <v>167</v>
      </c>
      <c r="B83" s="157" t="s">
        <v>179</v>
      </c>
      <c r="C83" s="185" t="n">
        <v>0.000168029163169448</v>
      </c>
      <c r="D83" s="185" t="n">
        <v>0.00645038267265408</v>
      </c>
      <c r="E83" s="185" t="n">
        <v>0.0164403985549433</v>
      </c>
      <c r="F83" s="185" t="n">
        <v>0.0319662424236214</v>
      </c>
      <c r="G83" s="185" t="n">
        <v>0.00288873604272746</v>
      </c>
      <c r="H83" s="185" t="n">
        <v>0.00491038292236037</v>
      </c>
      <c r="I83" s="185" t="n">
        <v>0.033325154575257</v>
      </c>
      <c r="J83" s="185" t="n">
        <v>0.0220307461870825</v>
      </c>
      <c r="K83" s="185" t="n">
        <v>0.000559696684525556</v>
      </c>
    </row>
    <row r="84" s="81" customFormat="true" ht="15" hidden="false" customHeight="false" outlineLevel="0" collapsed="false">
      <c r="A84" s="157" t="s">
        <v>171</v>
      </c>
      <c r="B84" s="157" t="s">
        <v>179</v>
      </c>
      <c r="C84" s="185" t="n">
        <v>0.00275621280858655</v>
      </c>
      <c r="D84" s="185" t="n">
        <v>0.00512352774143567</v>
      </c>
      <c r="E84" s="185" t="n">
        <v>0.0011396386672528</v>
      </c>
      <c r="F84" s="185" t="n">
        <v>0.0181646075699573</v>
      </c>
      <c r="G84" s="185" t="n">
        <v>0.0234704290358424</v>
      </c>
      <c r="H84" s="185" t="n">
        <v>0.00699876516011532</v>
      </c>
      <c r="I84" s="185" t="n">
        <v>5.97192692264001E-005</v>
      </c>
      <c r="J84" s="185" t="n">
        <v>-0.000476763569049686</v>
      </c>
      <c r="K84" s="185" t="n">
        <v>0</v>
      </c>
    </row>
    <row r="85" s="81" customFormat="true" ht="15" hidden="false" customHeight="false" outlineLevel="0" collapsed="false">
      <c r="A85" s="157" t="s">
        <v>59</v>
      </c>
      <c r="B85" s="157" t="s">
        <v>179</v>
      </c>
      <c r="C85" s="185" t="n">
        <v>0.0185080753351665</v>
      </c>
      <c r="D85" s="185" t="n">
        <v>0.0166330702039025</v>
      </c>
      <c r="E85" s="185" t="n">
        <v>0.0178899126477034</v>
      </c>
      <c r="F85" s="185" t="n">
        <v>0.0120672779743996</v>
      </c>
      <c r="G85" s="185" t="n">
        <v>0.00785921355007684</v>
      </c>
      <c r="H85" s="185" t="n">
        <v>0.00945304812609285</v>
      </c>
      <c r="I85" s="185" t="n">
        <v>0.015839872025296</v>
      </c>
      <c r="J85" s="185" t="n">
        <v>0.0130813851042615</v>
      </c>
      <c r="K85" s="185" t="n">
        <v>0.028369703423784</v>
      </c>
    </row>
    <row r="86" s="81" customFormat="true" ht="15" hidden="false" customHeight="false" outlineLevel="0" collapsed="false">
      <c r="A86" s="157" t="s">
        <v>172</v>
      </c>
      <c r="B86" s="157" t="s">
        <v>179</v>
      </c>
      <c r="C86" s="185" t="n">
        <v>0.016316607846776</v>
      </c>
      <c r="D86" s="185" t="n">
        <v>0.0202531053794335</v>
      </c>
      <c r="E86" s="185" t="n">
        <v>0.00320004594556793</v>
      </c>
      <c r="F86" s="185" t="n">
        <v>0.00680828568409245</v>
      </c>
      <c r="G86" s="185" t="n">
        <v>0.00805534583421189</v>
      </c>
      <c r="H86" s="185" t="n">
        <v>0.0102443963323895</v>
      </c>
      <c r="I86" s="185" t="n">
        <v>0.00917564033628481</v>
      </c>
      <c r="J86" s="185" t="n">
        <v>0.0141027167926409</v>
      </c>
      <c r="K86" s="185" t="n">
        <v>0.00965425488219713</v>
      </c>
    </row>
    <row r="87" s="81" customFormat="true" ht="15.75" hidden="false" customHeight="false" outlineLevel="0" collapsed="false">
      <c r="A87" s="161" t="s">
        <v>184</v>
      </c>
      <c r="B87" s="161"/>
      <c r="C87" s="190" t="n">
        <v>0</v>
      </c>
      <c r="D87" s="190" t="n">
        <v>0</v>
      </c>
      <c r="E87" s="190" t="n">
        <v>0</v>
      </c>
      <c r="F87" s="190" t="n">
        <v>0</v>
      </c>
      <c r="G87" s="190" t="n">
        <v>0</v>
      </c>
      <c r="H87" s="190" t="n">
        <v>0</v>
      </c>
      <c r="I87" s="190" t="n">
        <v>0</v>
      </c>
      <c r="J87" s="190" t="n">
        <v>0.035430896867587</v>
      </c>
      <c r="K87" s="190" t="n">
        <v>0.0787353043031361</v>
      </c>
    </row>
    <row r="88" customFormat="false" ht="15.75" hidden="false" customHeight="false" outlineLevel="0" collapsed="false">
      <c r="A88" s="191" t="s">
        <v>185</v>
      </c>
      <c r="B88" s="192"/>
      <c r="C88" s="187" t="n">
        <v>0.148268422288662</v>
      </c>
      <c r="D88" s="187" t="n">
        <v>0.193249863030987</v>
      </c>
      <c r="E88" s="187" t="n">
        <v>0.198417992375836</v>
      </c>
      <c r="F88" s="187" t="n">
        <v>0.345138891600411</v>
      </c>
      <c r="G88" s="187" t="n">
        <v>0.282619796330396</v>
      </c>
      <c r="H88" s="187" t="n">
        <v>0.276433959241368</v>
      </c>
      <c r="I88" s="187" t="n">
        <v>0.207514422394017</v>
      </c>
      <c r="J88" s="187" t="n">
        <v>0.290063465474149</v>
      </c>
      <c r="K88" s="188" t="n">
        <v>0.268181432178401</v>
      </c>
    </row>
    <row r="89" customFormat="false" ht="15.75" hidden="false" customHeight="false" outlineLevel="0" collapsed="false">
      <c r="A89" s="176" t="s">
        <v>186</v>
      </c>
      <c r="B89" s="176"/>
      <c r="C89" s="193" t="n">
        <v>0.264147073625708</v>
      </c>
      <c r="D89" s="193" t="n">
        <v>0.225684171448588</v>
      </c>
      <c r="E89" s="193" t="n">
        <v>0.198284841662801</v>
      </c>
      <c r="F89" s="193" t="n">
        <v>0.124107855635431</v>
      </c>
      <c r="G89" s="193" t="n">
        <v>0.150511453506486</v>
      </c>
      <c r="H89" s="193" t="n">
        <v>0.152767459102105</v>
      </c>
      <c r="I89" s="193" t="n">
        <v>0.181742037405254</v>
      </c>
      <c r="J89" s="193" t="n">
        <v>0.168502061596144</v>
      </c>
      <c r="K89" s="193" t="n">
        <v>0.0473814913041392</v>
      </c>
    </row>
    <row r="90" customFormat="false" ht="15.75" hidden="false" customHeight="false" outlineLevel="0" collapsed="false">
      <c r="A90" s="164" t="s">
        <v>187</v>
      </c>
      <c r="B90" s="165"/>
      <c r="C90" s="194" t="n">
        <v>0.264147073625708</v>
      </c>
      <c r="D90" s="194" t="n">
        <v>0.225684171448588</v>
      </c>
      <c r="E90" s="194" t="n">
        <v>0.198284841662801</v>
      </c>
      <c r="F90" s="194" t="n">
        <v>0.124107855635431</v>
      </c>
      <c r="G90" s="194" t="n">
        <v>0.150511453506486</v>
      </c>
      <c r="H90" s="194" t="n">
        <v>0.152767459102105</v>
      </c>
      <c r="I90" s="194" t="n">
        <v>0.181742037405254</v>
      </c>
      <c r="J90" s="194" t="n">
        <v>0.168502061596144</v>
      </c>
      <c r="K90" s="195" t="n">
        <v>0.0473814913041392</v>
      </c>
    </row>
    <row r="91" customFormat="false" ht="15.75" hidden="false" customHeight="false" outlineLevel="0" collapsed="false">
      <c r="A91" s="179" t="s">
        <v>188</v>
      </c>
      <c r="B91" s="180"/>
      <c r="C91" s="196" t="n">
        <v>1</v>
      </c>
      <c r="D91" s="196" t="n">
        <v>1</v>
      </c>
      <c r="E91" s="196" t="n">
        <v>1</v>
      </c>
      <c r="F91" s="196" t="n">
        <v>1</v>
      </c>
      <c r="G91" s="196" t="n">
        <v>1</v>
      </c>
      <c r="H91" s="196" t="n">
        <v>1</v>
      </c>
      <c r="I91" s="196" t="n">
        <v>1</v>
      </c>
      <c r="J91" s="196" t="n">
        <v>1</v>
      </c>
      <c r="K91" s="197" t="n">
        <v>1</v>
      </c>
    </row>
  </sheetData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3T12:32:36Z</dcterms:created>
  <dc:creator>Enrique Lora (OEDD)</dc:creator>
  <dc:description/>
  <dc:language>en-US</dc:language>
  <cp:lastModifiedBy>Sarah Jaff (OEDD)</cp:lastModifiedBy>
  <cp:lastPrinted>2014-05-12T12:27:10Z</cp:lastPrinted>
  <dcterms:modified xsi:type="dcterms:W3CDTF">2014-05-12T12:27:35Z</dcterms:modified>
  <cp:revision>0</cp:revision>
  <dc:subject/>
  <dc:title/>
</cp:coreProperties>
</file>