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8"/>
  </bookViews>
  <sheets>
    <sheet name="2004" sheetId="1" state="visible" r:id="rId2"/>
    <sheet name="2005" sheetId="2" state="visible" r:id="rId3"/>
    <sheet name="2006" sheetId="3" state="visible" r:id="rId4"/>
    <sheet name="2007 " sheetId="4" state="visible" r:id="rId5"/>
    <sheet name="2008" sheetId="5" state="visible" r:id="rId6"/>
    <sheet name="2009" sheetId="6" state="visible" r:id="rId7"/>
    <sheet name="2010" sheetId="7" state="visible" r:id="rId8"/>
    <sheet name="2011" sheetId="8" state="visible" r:id="rId9"/>
    <sheet name="2012 " sheetId="9" state="visible" r:id="rId10"/>
  </sheets>
  <externalReferences>
    <externalReference r:id="rId11"/>
  </externalReferences>
  <definedNames>
    <definedName function="false" hidden="false" localSheetId="7" name="_xlnm.Print_Area" vbProcedure="false">'2011'!$A$1:$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79">
  <si>
    <t xml:space="preserve">2004
DELIVERY REAL - Desembolsos
(en Dólares Américanos)
</t>
  </si>
  <si>
    <t xml:space="preserve">DESEMBOLSOS DEL PROGRAMA REGULAR (net appropiation)</t>
  </si>
  <si>
    <t xml:space="preserve">DESEMBOLSOS DEL PROGRAMA DE CAMPO (proyectos)</t>
  </si>
  <si>
    <t xml:space="preserve">TOTAL DESEMBOLSOS (4)</t>
  </si>
  <si>
    <t xml:space="preserve">Fondos de financiamiento (2)</t>
  </si>
  <si>
    <t xml:space="preserve">Total Proyectos Desarrollo</t>
  </si>
  <si>
    <t xml:space="preserve">Tipo de proyectos</t>
  </si>
  <si>
    <t xml:space="preserve">Total programa de Campo</t>
  </si>
  <si>
    <t xml:space="preserve">País/Oficina</t>
  </si>
  <si>
    <t xml:space="preserve">Staff</t>
  </si>
  <si>
    <t xml:space="preserve">non-Staff (sólo consultores) </t>
  </si>
  <si>
    <t xml:space="preserve">Non-Staff (Others) </t>
  </si>
  <si>
    <t xml:space="preserve">AOS recibido </t>
  </si>
  <si>
    <t xml:space="preserve">Total Programa Regular (1)</t>
  </si>
  <si>
    <t xml:space="preserve">GCP</t>
  </si>
  <si>
    <t xml:space="preserve">UTF</t>
  </si>
  <si>
    <t xml:space="preserve">TCP</t>
  </si>
  <si>
    <t xml:space="preserve">UNJP</t>
  </si>
  <si>
    <t xml:space="preserve">Otros  (3)</t>
  </si>
  <si>
    <t xml:space="preserve">Telefood</t>
  </si>
  <si>
    <t xml:space="preserve">Proyectos de Desarrollo</t>
  </si>
  <si>
    <t xml:space="preserve">Proyectos de Emergenci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Ecuador</t>
  </si>
  <si>
    <t xml:space="preserve">Paraguay</t>
  </si>
  <si>
    <t xml:space="preserve">Peru</t>
  </si>
  <si>
    <t xml:space="preserve">Uruguay</t>
  </si>
  <si>
    <t xml:space="preserve">Venezuela</t>
  </si>
  <si>
    <t xml:space="preserve">SLS - Equipo Multidisciplinario Sudamérica</t>
  </si>
  <si>
    <t xml:space="preserve">Total Sudamérica</t>
  </si>
  <si>
    <t xml:space="preserve">Costa Rica</t>
  </si>
  <si>
    <t xml:space="preserve">El Salvador</t>
  </si>
  <si>
    <t xml:space="preserve">Guatemala</t>
  </si>
  <si>
    <t xml:space="preserve">Honduras</t>
  </si>
  <si>
    <t xml:space="preserve">Mexico</t>
  </si>
  <si>
    <t xml:space="preserve">Nicaragua</t>
  </si>
  <si>
    <t xml:space="preserve">Panama</t>
  </si>
  <si>
    <t xml:space="preserve">SLM - Oficina Sub regional para Mesoamérica </t>
  </si>
  <si>
    <t xml:space="preserve">Total Mesoamérica</t>
  </si>
  <si>
    <t xml:space="preserve">Antigua and Barbuda</t>
  </si>
  <si>
    <t xml:space="preserve">Bahamas</t>
  </si>
  <si>
    <t xml:space="preserve">Barbados</t>
  </si>
  <si>
    <t xml:space="preserve">Belize</t>
  </si>
  <si>
    <t xml:space="preserve">Cuba</t>
  </si>
  <si>
    <t xml:space="preserve">Dominica</t>
  </si>
  <si>
    <t xml:space="preserve">Dominican Republic</t>
  </si>
  <si>
    <t xml:space="preserve">Grenada</t>
  </si>
  <si>
    <t xml:space="preserve">Guyana</t>
  </si>
  <si>
    <t xml:space="preserve">Haiti</t>
  </si>
  <si>
    <t xml:space="preserve">Jamaica</t>
  </si>
  <si>
    <t xml:space="preserve">Saint Kitts &amp; Nevis</t>
  </si>
  <si>
    <t xml:space="preserve">Saint Lucia</t>
  </si>
  <si>
    <t xml:space="preserve">St Vincent &amp; Grenadines</t>
  </si>
  <si>
    <t xml:space="preserve">Suriname</t>
  </si>
  <si>
    <t xml:space="preserve">Trinidad and Tobago</t>
  </si>
  <si>
    <t xml:space="preserve">SLC - Oficina Sub regional para el Caribe</t>
  </si>
  <si>
    <t xml:space="preserve">Total El Caribe</t>
  </si>
  <si>
    <t xml:space="preserve">Oficina Regional - RLA</t>
  </si>
  <si>
    <t xml:space="preserve">Total Oficina Regional - RLA</t>
  </si>
  <si>
    <t xml:space="preserve">TOTAL Región de América Latina y el Caribe</t>
  </si>
  <si>
    <t xml:space="preserve">FUENTE: CONSULTA A ORACLE y FPMIS 2 Septiembre de 2013</t>
  </si>
  <si>
    <t xml:space="preserve">(1) La estimación del total Programa regular/net appropiations (Columna E) excluye AOS y Otros ingresos. </t>
  </si>
  <si>
    <t xml:space="preserve">(2) Fondos que financian los proyectos de campo de desarrollo</t>
  </si>
  <si>
    <t xml:space="preserve">(3) Otros fondos de financiamiento como: UNDP, UNO, UNTS</t>
  </si>
  <si>
    <t xml:space="preserve">(4) Excluye AOS</t>
  </si>
  <si>
    <t xml:space="preserve">2005
DELIVERY REAL - Desembolsos
(en Dólares Américanos)
</t>
  </si>
  <si>
    <t xml:space="preserve"> FUENTE: CONSULTA A ORACLE y FPMIS 2 Septiembre de 2013</t>
  </si>
  <si>
    <t xml:space="preserve">2006
DELIVERY REAL - Desembolsos
(en Dólares Américanos)
</t>
  </si>
  <si>
    <t xml:space="preserve">2007
DELIVERY REAL - Desembolsos
(en Dólares Américanos)
</t>
  </si>
  <si>
    <t xml:space="preserve">2008
DELIVERY REAL - Desembolsos
(en Dólares Américanos)
</t>
  </si>
  <si>
    <t xml:space="preserve">2009 Desembolsos
(en USD)
</t>
  </si>
  <si>
    <t xml:space="preserve">2010 Desembolsos
(en USD)
</t>
  </si>
  <si>
    <t xml:space="preserve">FAO R network (FLADD)</t>
  </si>
  <si>
    <t xml:space="preserve">2011 Desembolsos
(en USD)
</t>
  </si>
  <si>
    <t xml:space="preserve">2012 Desembolsos
(en USD)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\ _€_-;\-* #,##0.00\ _€_-;_-* \-??\ _€_-;_-@_-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6" borderId="1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3" fillId="19" borderId="0" applyFont="true" applyBorder="false" applyAlignment="false" applyProtection="false"/>
    <xf numFmtId="164" fontId="0" fillId="20" borderId="6" applyFont="true" applyBorder="true" applyAlignment="false" applyProtection="false"/>
    <xf numFmtId="164" fontId="14" fillId="6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8" applyFont="true" applyBorder="tru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4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4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4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4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4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4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4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4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4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4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4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4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4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5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5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4" borderId="6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5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4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3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4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4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4" borderId="4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4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5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5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5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4" borderId="6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4" borderId="6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4" borderId="6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4" borderId="5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4" borderId="6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4" borderId="6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21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1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1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1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1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1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1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1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1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1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6 2" xfId="24"/>
    <cellStyle name="40% - Accent1 2" xfId="25"/>
    <cellStyle name="40% - Accent3 2" xfId="26"/>
    <cellStyle name="40% - Accent4 2" xfId="27"/>
    <cellStyle name="40% - Accent5 2" xfId="28"/>
    <cellStyle name="40% - Accent6 2" xfId="29"/>
    <cellStyle name="60% - Accent1 2" xfId="30"/>
    <cellStyle name="60% - Accent2 2" xfId="31"/>
    <cellStyle name="60% - Accent3 2" xfId="32"/>
    <cellStyle name="60% - Accent4 2" xfId="33"/>
    <cellStyle name="60% - Accent5 2" xfId="34"/>
    <cellStyle name="60% - Accent6 2" xfId="35"/>
    <cellStyle name="Accent1 2" xfId="36"/>
    <cellStyle name="Accent2 2" xfId="37"/>
    <cellStyle name="Accent3 2" xfId="38"/>
    <cellStyle name="Accent4 2" xfId="39"/>
    <cellStyle name="Accent6 2" xfId="40"/>
    <cellStyle name="Bad 2" xfId="41"/>
    <cellStyle name="Calculation 2" xfId="42"/>
    <cellStyle name="Good 2" xfId="43"/>
    <cellStyle name="Heading 1 2" xfId="44"/>
    <cellStyle name="Heading 1 3" xfId="45"/>
    <cellStyle name="Heading 2 2" xfId="46"/>
    <cellStyle name="Heading 2 3" xfId="47"/>
    <cellStyle name="Heading 3 2" xfId="48"/>
    <cellStyle name="Heading 3 3" xfId="49"/>
    <cellStyle name="Heading 4 2" xfId="50"/>
    <cellStyle name="Heading 4 3" xfId="51"/>
    <cellStyle name="Input 2" xfId="52"/>
    <cellStyle name="Linked Cell 2" xfId="53"/>
    <cellStyle name="Linked Cell 3" xfId="54"/>
    <cellStyle name="Neutral 2" xfId="55"/>
    <cellStyle name="Note 2" xfId="56"/>
    <cellStyle name="Output 2" xfId="57"/>
    <cellStyle name="Title 2" xfId="58"/>
    <cellStyle name="Title 3" xfId="59"/>
    <cellStyle name="Total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ora/AppData/Roaming/Microsoft/Excel/FPMIS%20delivery/Consolidated%20(FINAL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Desarrollo"/>
      <sheetName val="Emergencia"/>
      <sheetName val="country by delivery size"/>
      <sheetName val="TCP UTF GCP Other"/>
    </sheetNames>
    <sheetDataSet>
      <sheetData sheetId="0">
        <row r="4">
          <cell r="E4">
            <v>1187747</v>
          </cell>
          <cell r="F4">
            <v>562483</v>
          </cell>
          <cell r="G4">
            <v>284393</v>
          </cell>
        </row>
        <row r="5">
          <cell r="E5">
            <v>4594380</v>
          </cell>
          <cell r="F5">
            <v>3791798</v>
          </cell>
          <cell r="G5">
            <v>1533480</v>
          </cell>
        </row>
        <row r="6">
          <cell r="E6">
            <v>5813297</v>
          </cell>
          <cell r="F6">
            <v>6679381</v>
          </cell>
          <cell r="G6">
            <v>7884320</v>
          </cell>
        </row>
        <row r="7">
          <cell r="E7">
            <v>393661</v>
          </cell>
          <cell r="F7">
            <v>484595</v>
          </cell>
          <cell r="G7">
            <v>365685</v>
          </cell>
        </row>
        <row r="8">
          <cell r="E8">
            <v>2173717</v>
          </cell>
          <cell r="F8">
            <v>3308877</v>
          </cell>
          <cell r="G8">
            <v>4138448</v>
          </cell>
        </row>
        <row r="9">
          <cell r="E9">
            <v>375285</v>
          </cell>
          <cell r="F9">
            <v>407087</v>
          </cell>
          <cell r="G9">
            <v>398406</v>
          </cell>
        </row>
        <row r="10">
          <cell r="E10">
            <v>188360</v>
          </cell>
          <cell r="F10">
            <v>346126</v>
          </cell>
          <cell r="G10">
            <v>151120</v>
          </cell>
        </row>
        <row r="11">
          <cell r="E11">
            <v>351750</v>
          </cell>
          <cell r="F11">
            <v>477441</v>
          </cell>
          <cell r="G11">
            <v>281461</v>
          </cell>
        </row>
        <row r="12">
          <cell r="E12">
            <v>198359</v>
          </cell>
          <cell r="F12">
            <v>243682</v>
          </cell>
          <cell r="G12">
            <v>292202</v>
          </cell>
        </row>
        <row r="13">
          <cell r="E13">
            <v>4277252</v>
          </cell>
          <cell r="F13">
            <v>4591975</v>
          </cell>
          <cell r="G13">
            <v>5643213</v>
          </cell>
        </row>
        <row r="15">
          <cell r="E15">
            <v>19553808</v>
          </cell>
          <cell r="F15">
            <v>20893445</v>
          </cell>
          <cell r="G15">
            <v>20972728</v>
          </cell>
        </row>
        <row r="16">
          <cell r="E16">
            <v>92032</v>
          </cell>
          <cell r="F16">
            <v>275959</v>
          </cell>
          <cell r="G16">
            <v>381355</v>
          </cell>
        </row>
        <row r="17">
          <cell r="E17">
            <v>330571</v>
          </cell>
          <cell r="F17">
            <v>412432</v>
          </cell>
          <cell r="G17">
            <v>564651</v>
          </cell>
        </row>
        <row r="18">
          <cell r="E18">
            <v>2116997</v>
          </cell>
          <cell r="F18">
            <v>2264075</v>
          </cell>
          <cell r="G18">
            <v>1719829</v>
          </cell>
        </row>
        <row r="19">
          <cell r="E19">
            <v>2892113</v>
          </cell>
          <cell r="F19">
            <v>3320149</v>
          </cell>
          <cell r="G19">
            <v>4730802</v>
          </cell>
        </row>
        <row r="20">
          <cell r="E20">
            <v>3957177</v>
          </cell>
          <cell r="F20">
            <v>4621968</v>
          </cell>
          <cell r="G20">
            <v>4491621</v>
          </cell>
        </row>
        <row r="21">
          <cell r="E21">
            <v>1219300</v>
          </cell>
          <cell r="F21">
            <v>1024634</v>
          </cell>
          <cell r="G21">
            <v>1064715</v>
          </cell>
        </row>
        <row r="22">
          <cell r="E22">
            <v>128253</v>
          </cell>
          <cell r="F22">
            <v>128482</v>
          </cell>
          <cell r="G22">
            <v>360767</v>
          </cell>
        </row>
        <row r="24">
          <cell r="E24">
            <v>10736443</v>
          </cell>
          <cell r="F24">
            <v>12047699</v>
          </cell>
          <cell r="G24">
            <v>13313740</v>
          </cell>
        </row>
        <row r="25">
          <cell r="E25">
            <v>32808</v>
          </cell>
          <cell r="F25">
            <v>11755</v>
          </cell>
          <cell r="G25">
            <v>13221</v>
          </cell>
        </row>
        <row r="26">
          <cell r="E26">
            <v>54273</v>
          </cell>
          <cell r="F26">
            <v>19675</v>
          </cell>
          <cell r="G26">
            <v>34344</v>
          </cell>
        </row>
        <row r="27">
          <cell r="E27">
            <v>22482</v>
          </cell>
          <cell r="F27">
            <v>11741</v>
          </cell>
          <cell r="G27">
            <v>117942</v>
          </cell>
        </row>
        <row r="28">
          <cell r="E28">
            <v>51177</v>
          </cell>
          <cell r="F28">
            <v>102492</v>
          </cell>
          <cell r="G28">
            <v>118198</v>
          </cell>
        </row>
        <row r="29">
          <cell r="E29">
            <v>386977</v>
          </cell>
          <cell r="F29">
            <v>336084</v>
          </cell>
          <cell r="G29">
            <v>327472</v>
          </cell>
        </row>
        <row r="30">
          <cell r="E30">
            <v>11552</v>
          </cell>
          <cell r="F30">
            <v>85586</v>
          </cell>
          <cell r="G30">
            <v>35740</v>
          </cell>
        </row>
        <row r="31">
          <cell r="E31">
            <v>499960</v>
          </cell>
          <cell r="F31">
            <v>744432</v>
          </cell>
          <cell r="G31">
            <v>501815</v>
          </cell>
        </row>
        <row r="32">
          <cell r="E32">
            <v>351167</v>
          </cell>
          <cell r="F32">
            <v>2344555</v>
          </cell>
          <cell r="G32">
            <v>502497</v>
          </cell>
        </row>
        <row r="33">
          <cell r="E33">
            <v>141915</v>
          </cell>
          <cell r="F33">
            <v>38657</v>
          </cell>
          <cell r="G33">
            <v>34716</v>
          </cell>
        </row>
        <row r="34">
          <cell r="E34">
            <v>2021345</v>
          </cell>
          <cell r="F34">
            <v>3402770</v>
          </cell>
          <cell r="G34">
            <v>2929946</v>
          </cell>
        </row>
        <row r="35">
          <cell r="E35">
            <v>180794</v>
          </cell>
          <cell r="F35">
            <v>302171</v>
          </cell>
          <cell r="G35">
            <v>97816</v>
          </cell>
        </row>
        <row r="36">
          <cell r="E36">
            <v>11881</v>
          </cell>
          <cell r="F36">
            <v>10504</v>
          </cell>
          <cell r="G36">
            <v>109178</v>
          </cell>
        </row>
        <row r="37">
          <cell r="E37">
            <v>1446</v>
          </cell>
          <cell r="F37">
            <v>56018</v>
          </cell>
          <cell r="G37">
            <v>122883</v>
          </cell>
        </row>
        <row r="38">
          <cell r="E38">
            <v>28429</v>
          </cell>
          <cell r="F38">
            <v>44495</v>
          </cell>
          <cell r="G38">
            <v>7977</v>
          </cell>
        </row>
        <row r="39">
          <cell r="E39">
            <v>169042</v>
          </cell>
          <cell r="F39">
            <v>144449</v>
          </cell>
          <cell r="G39">
            <v>140636</v>
          </cell>
        </row>
        <row r="40">
          <cell r="E40">
            <v>156555</v>
          </cell>
          <cell r="F40">
            <v>188799</v>
          </cell>
          <cell r="G40">
            <v>26733</v>
          </cell>
        </row>
        <row r="42">
          <cell r="E42">
            <v>4121803</v>
          </cell>
          <cell r="F42">
            <v>7844183</v>
          </cell>
          <cell r="G42">
            <v>5121114</v>
          </cell>
        </row>
        <row r="43">
          <cell r="E43">
            <v>7566664</v>
          </cell>
          <cell r="F43">
            <v>6922419</v>
          </cell>
          <cell r="G43">
            <v>7901012</v>
          </cell>
        </row>
        <row r="44">
          <cell r="E44">
            <v>7566664</v>
          </cell>
          <cell r="F44">
            <v>6922419</v>
          </cell>
          <cell r="G44">
            <v>7901012</v>
          </cell>
        </row>
        <row r="45">
          <cell r="E45">
            <v>41978718</v>
          </cell>
          <cell r="F45">
            <v>47707746</v>
          </cell>
          <cell r="G45">
            <v>47308594</v>
          </cell>
        </row>
      </sheetData>
      <sheetData sheetId="1">
        <row r="4">
          <cell r="E4">
            <v>1187747</v>
          </cell>
          <cell r="F4">
            <v>562483</v>
          </cell>
          <cell r="G4">
            <v>284393</v>
          </cell>
        </row>
        <row r="5">
          <cell r="E5">
            <v>4390704</v>
          </cell>
          <cell r="F5">
            <v>3737425</v>
          </cell>
          <cell r="G5">
            <v>1533480</v>
          </cell>
        </row>
        <row r="6">
          <cell r="E6">
            <v>5813297</v>
          </cell>
          <cell r="F6">
            <v>6679381</v>
          </cell>
          <cell r="G6">
            <v>7884320</v>
          </cell>
        </row>
        <row r="7">
          <cell r="E7">
            <v>393661</v>
          </cell>
          <cell r="F7">
            <v>484595</v>
          </cell>
          <cell r="G7">
            <v>365685</v>
          </cell>
        </row>
        <row r="8">
          <cell r="E8">
            <v>2173717</v>
          </cell>
          <cell r="F8">
            <v>3308324</v>
          </cell>
          <cell r="G8">
            <v>3847546</v>
          </cell>
        </row>
        <row r="9">
          <cell r="E9">
            <v>375285</v>
          </cell>
          <cell r="F9">
            <v>407087</v>
          </cell>
          <cell r="G9">
            <v>194525</v>
          </cell>
        </row>
        <row r="10">
          <cell r="E10">
            <v>188360</v>
          </cell>
          <cell r="F10">
            <v>346126</v>
          </cell>
          <cell r="G10">
            <v>151120</v>
          </cell>
        </row>
        <row r="11">
          <cell r="E11">
            <v>121067</v>
          </cell>
          <cell r="F11">
            <v>383804</v>
          </cell>
          <cell r="G11">
            <v>281461</v>
          </cell>
        </row>
        <row r="12">
          <cell r="E12">
            <v>198359</v>
          </cell>
          <cell r="F12">
            <v>243682</v>
          </cell>
          <cell r="G12">
            <v>292202</v>
          </cell>
        </row>
        <row r="13">
          <cell r="E13">
            <v>4277252</v>
          </cell>
          <cell r="F13">
            <v>4591975</v>
          </cell>
          <cell r="G13">
            <v>5643213</v>
          </cell>
        </row>
        <row r="15">
          <cell r="E15">
            <v>19119449</v>
          </cell>
          <cell r="F15">
            <v>20744882</v>
          </cell>
          <cell r="G15">
            <v>20477945</v>
          </cell>
        </row>
        <row r="16">
          <cell r="E16">
            <v>92032</v>
          </cell>
          <cell r="F16">
            <v>274087</v>
          </cell>
          <cell r="G16">
            <v>381355</v>
          </cell>
        </row>
        <row r="17">
          <cell r="E17">
            <v>330571</v>
          </cell>
          <cell r="F17">
            <v>384002</v>
          </cell>
          <cell r="G17">
            <v>465879</v>
          </cell>
        </row>
        <row r="18">
          <cell r="E18">
            <v>2116997</v>
          </cell>
          <cell r="F18">
            <v>1869368</v>
          </cell>
          <cell r="G18">
            <v>1375874</v>
          </cell>
        </row>
        <row r="19">
          <cell r="E19">
            <v>2892113</v>
          </cell>
          <cell r="F19">
            <v>3320149</v>
          </cell>
          <cell r="G19">
            <v>4730802</v>
          </cell>
        </row>
        <row r="20">
          <cell r="E20">
            <v>3957177</v>
          </cell>
          <cell r="F20">
            <v>4621968</v>
          </cell>
          <cell r="G20">
            <v>4491621</v>
          </cell>
        </row>
        <row r="21">
          <cell r="E21">
            <v>795196</v>
          </cell>
          <cell r="F21">
            <v>916136</v>
          </cell>
          <cell r="G21">
            <v>992751</v>
          </cell>
        </row>
        <row r="22">
          <cell r="E22">
            <v>128253</v>
          </cell>
          <cell r="F22">
            <v>62673</v>
          </cell>
          <cell r="G22">
            <v>289292</v>
          </cell>
        </row>
        <row r="24">
          <cell r="E24">
            <v>10312339</v>
          </cell>
          <cell r="F24">
            <v>11448383</v>
          </cell>
          <cell r="G24">
            <v>12727574</v>
          </cell>
        </row>
        <row r="25">
          <cell r="E25">
            <v>32808</v>
          </cell>
          <cell r="F25">
            <v>11755</v>
          </cell>
          <cell r="G25">
            <v>13221</v>
          </cell>
        </row>
        <row r="26">
          <cell r="E26">
            <v>54273</v>
          </cell>
          <cell r="F26">
            <v>19675</v>
          </cell>
          <cell r="G26">
            <v>34344</v>
          </cell>
        </row>
        <row r="27">
          <cell r="E27">
            <v>22482</v>
          </cell>
          <cell r="F27">
            <v>11741</v>
          </cell>
          <cell r="G27">
            <v>117942</v>
          </cell>
        </row>
        <row r="28">
          <cell r="E28">
            <v>51177</v>
          </cell>
          <cell r="F28">
            <v>102492</v>
          </cell>
          <cell r="G28">
            <v>118198</v>
          </cell>
        </row>
        <row r="29">
          <cell r="E29">
            <v>386977</v>
          </cell>
          <cell r="F29">
            <v>336084</v>
          </cell>
          <cell r="G29">
            <v>327472</v>
          </cell>
        </row>
        <row r="30">
          <cell r="E30">
            <v>11552</v>
          </cell>
          <cell r="F30">
            <v>2363</v>
          </cell>
          <cell r="G30">
            <v>35404</v>
          </cell>
        </row>
        <row r="31">
          <cell r="E31">
            <v>108796</v>
          </cell>
          <cell r="F31">
            <v>361471</v>
          </cell>
          <cell r="G31">
            <v>499889</v>
          </cell>
        </row>
        <row r="32">
          <cell r="E32">
            <v>168184</v>
          </cell>
          <cell r="F32">
            <v>295298</v>
          </cell>
          <cell r="G32">
            <v>67384</v>
          </cell>
        </row>
        <row r="33">
          <cell r="E33">
            <v>141915</v>
          </cell>
          <cell r="F33">
            <v>38657</v>
          </cell>
          <cell r="G33">
            <v>34716</v>
          </cell>
        </row>
        <row r="34">
          <cell r="E34">
            <v>869011</v>
          </cell>
          <cell r="F34">
            <v>1283496</v>
          </cell>
          <cell r="G34">
            <v>1190528</v>
          </cell>
        </row>
        <row r="35">
          <cell r="E35">
            <v>149817</v>
          </cell>
          <cell r="F35">
            <v>99352</v>
          </cell>
          <cell r="G35">
            <v>95890</v>
          </cell>
        </row>
        <row r="36">
          <cell r="E36">
            <v>11881</v>
          </cell>
          <cell r="F36">
            <v>10504</v>
          </cell>
          <cell r="G36">
            <v>8128</v>
          </cell>
        </row>
        <row r="37">
          <cell r="E37">
            <v>1446</v>
          </cell>
          <cell r="F37">
            <v>56018</v>
          </cell>
          <cell r="G37">
            <v>122883</v>
          </cell>
        </row>
        <row r="38">
          <cell r="E38">
            <v>28429</v>
          </cell>
          <cell r="F38">
            <v>44495</v>
          </cell>
          <cell r="G38">
            <v>7977</v>
          </cell>
        </row>
        <row r="39">
          <cell r="E39">
            <v>169042</v>
          </cell>
          <cell r="F39">
            <v>144449</v>
          </cell>
          <cell r="G39">
            <v>140636</v>
          </cell>
        </row>
        <row r="40">
          <cell r="E40">
            <v>156555</v>
          </cell>
          <cell r="F40">
            <v>188799</v>
          </cell>
          <cell r="G40">
            <v>26733</v>
          </cell>
        </row>
        <row r="42">
          <cell r="E42">
            <v>2364345</v>
          </cell>
          <cell r="F42">
            <v>3006649</v>
          </cell>
          <cell r="G42">
            <v>2841345</v>
          </cell>
        </row>
        <row r="43">
          <cell r="E43">
            <v>7307653</v>
          </cell>
          <cell r="F43">
            <v>6598778</v>
          </cell>
          <cell r="G43">
            <v>7407084</v>
          </cell>
        </row>
        <row r="44">
          <cell r="E44">
            <v>7307653</v>
          </cell>
          <cell r="F44">
            <v>6598778</v>
          </cell>
          <cell r="G44">
            <v>7407084</v>
          </cell>
        </row>
        <row r="45">
          <cell r="E45">
            <v>39103786</v>
          </cell>
          <cell r="F45">
            <v>41798692</v>
          </cell>
          <cell r="G45">
            <v>43453948</v>
          </cell>
        </row>
      </sheetData>
      <sheetData sheetId="2">
        <row r="4">
          <cell r="E4">
            <v>0</v>
          </cell>
          <cell r="F4">
            <v>0</v>
          </cell>
          <cell r="G4">
            <v>0</v>
          </cell>
        </row>
        <row r="5">
          <cell r="E5">
            <v>203676</v>
          </cell>
          <cell r="F5">
            <v>54373</v>
          </cell>
          <cell r="G5">
            <v>0</v>
          </cell>
        </row>
        <row r="6">
          <cell r="E6">
            <v>0</v>
          </cell>
          <cell r="F6">
            <v>0</v>
          </cell>
          <cell r="G6">
            <v>0</v>
          </cell>
        </row>
        <row r="7">
          <cell r="E7">
            <v>0</v>
          </cell>
          <cell r="F7">
            <v>0</v>
          </cell>
          <cell r="G7">
            <v>0</v>
          </cell>
        </row>
        <row r="8">
          <cell r="E8">
            <v>0</v>
          </cell>
          <cell r="F8">
            <v>553</v>
          </cell>
          <cell r="G8">
            <v>290902</v>
          </cell>
        </row>
        <row r="9">
          <cell r="E9">
            <v>0</v>
          </cell>
          <cell r="F9">
            <v>0</v>
          </cell>
          <cell r="G9">
            <v>203881</v>
          </cell>
        </row>
        <row r="10">
          <cell r="E10">
            <v>0</v>
          </cell>
          <cell r="F10">
            <v>0</v>
          </cell>
          <cell r="G10">
            <v>0</v>
          </cell>
        </row>
        <row r="11">
          <cell r="E11">
            <v>230683</v>
          </cell>
          <cell r="F11">
            <v>93637</v>
          </cell>
          <cell r="G11">
            <v>0</v>
          </cell>
        </row>
        <row r="12">
          <cell r="E12">
            <v>0</v>
          </cell>
          <cell r="F12">
            <v>0</v>
          </cell>
          <cell r="G12">
            <v>0</v>
          </cell>
        </row>
        <row r="13">
          <cell r="E13">
            <v>0</v>
          </cell>
          <cell r="F13">
            <v>0</v>
          </cell>
          <cell r="G13">
            <v>0</v>
          </cell>
        </row>
        <row r="14">
          <cell r="E14">
            <v>0</v>
          </cell>
          <cell r="F14">
            <v>0</v>
          </cell>
          <cell r="G14">
            <v>0</v>
          </cell>
        </row>
        <row r="15">
          <cell r="E15">
            <v>434359</v>
          </cell>
          <cell r="F15">
            <v>148563</v>
          </cell>
          <cell r="G15">
            <v>494783</v>
          </cell>
        </row>
        <row r="16">
          <cell r="E16">
            <v>0</v>
          </cell>
          <cell r="F16">
            <v>1872</v>
          </cell>
          <cell r="G16">
            <v>0</v>
          </cell>
        </row>
        <row r="17">
          <cell r="E17">
            <v>0</v>
          </cell>
          <cell r="F17">
            <v>28430</v>
          </cell>
          <cell r="G17">
            <v>98772</v>
          </cell>
        </row>
        <row r="18">
          <cell r="E18">
            <v>0</v>
          </cell>
          <cell r="F18">
            <v>394707</v>
          </cell>
          <cell r="G18">
            <v>343955</v>
          </cell>
        </row>
        <row r="19">
          <cell r="E19">
            <v>0</v>
          </cell>
          <cell r="F19">
            <v>0</v>
          </cell>
          <cell r="G19">
            <v>0</v>
          </cell>
        </row>
        <row r="20">
          <cell r="E20">
            <v>0</v>
          </cell>
          <cell r="F20">
            <v>0</v>
          </cell>
          <cell r="G20">
            <v>0</v>
          </cell>
        </row>
        <row r="21">
          <cell r="E21">
            <v>424104</v>
          </cell>
          <cell r="F21">
            <v>108498</v>
          </cell>
          <cell r="G21">
            <v>71964</v>
          </cell>
        </row>
        <row r="22">
          <cell r="E22">
            <v>0</v>
          </cell>
          <cell r="F22">
            <v>65809</v>
          </cell>
          <cell r="G22">
            <v>71475</v>
          </cell>
        </row>
        <row r="23">
          <cell r="E23">
            <v>0</v>
          </cell>
          <cell r="F23">
            <v>0</v>
          </cell>
          <cell r="G23">
            <v>0</v>
          </cell>
        </row>
        <row r="24">
          <cell r="E24">
            <v>424104</v>
          </cell>
          <cell r="F24">
            <v>599316</v>
          </cell>
          <cell r="G24">
            <v>586166</v>
          </cell>
        </row>
        <row r="25">
          <cell r="E25">
            <v>0</v>
          </cell>
          <cell r="F25">
            <v>0</v>
          </cell>
          <cell r="G25">
            <v>0</v>
          </cell>
        </row>
        <row r="26">
          <cell r="E26">
            <v>0</v>
          </cell>
          <cell r="F26">
            <v>0</v>
          </cell>
          <cell r="G26">
            <v>0</v>
          </cell>
        </row>
        <row r="27">
          <cell r="E27">
            <v>0</v>
          </cell>
          <cell r="F27">
            <v>0</v>
          </cell>
          <cell r="G27">
            <v>0</v>
          </cell>
        </row>
        <row r="28">
          <cell r="E28">
            <v>0</v>
          </cell>
          <cell r="F28">
            <v>0</v>
          </cell>
          <cell r="G28">
            <v>0</v>
          </cell>
        </row>
        <row r="29">
          <cell r="E29">
            <v>0</v>
          </cell>
          <cell r="F29">
            <v>0</v>
          </cell>
          <cell r="G29">
            <v>0</v>
          </cell>
        </row>
        <row r="30">
          <cell r="E30">
            <v>0</v>
          </cell>
          <cell r="F30">
            <v>83223</v>
          </cell>
          <cell r="G30">
            <v>336</v>
          </cell>
        </row>
        <row r="31">
          <cell r="E31">
            <v>391164</v>
          </cell>
          <cell r="F31">
            <v>382961</v>
          </cell>
          <cell r="G31">
            <v>1926</v>
          </cell>
        </row>
        <row r="32">
          <cell r="E32">
            <v>182983</v>
          </cell>
          <cell r="F32">
            <v>2049257</v>
          </cell>
          <cell r="G32">
            <v>435113</v>
          </cell>
        </row>
        <row r="33">
          <cell r="E33">
            <v>0</v>
          </cell>
          <cell r="F33">
            <v>0</v>
          </cell>
          <cell r="G33">
            <v>0</v>
          </cell>
        </row>
        <row r="34">
          <cell r="E34">
            <v>1152334</v>
          </cell>
          <cell r="F34">
            <v>2119274</v>
          </cell>
          <cell r="G34">
            <v>1739418</v>
          </cell>
        </row>
        <row r="35">
          <cell r="E35">
            <v>30977</v>
          </cell>
          <cell r="F35">
            <v>202819</v>
          </cell>
          <cell r="G35">
            <v>1926</v>
          </cell>
        </row>
        <row r="36">
          <cell r="E36">
            <v>0</v>
          </cell>
          <cell r="F36">
            <v>0</v>
          </cell>
          <cell r="G36">
            <v>101050</v>
          </cell>
        </row>
        <row r="37">
          <cell r="E37">
            <v>0</v>
          </cell>
          <cell r="F37">
            <v>0</v>
          </cell>
          <cell r="G37">
            <v>0</v>
          </cell>
        </row>
        <row r="38">
          <cell r="E38">
            <v>0</v>
          </cell>
          <cell r="F38">
            <v>0</v>
          </cell>
          <cell r="G38">
            <v>0</v>
          </cell>
        </row>
        <row r="39">
          <cell r="E39">
            <v>0</v>
          </cell>
          <cell r="F39">
            <v>0</v>
          </cell>
          <cell r="G39">
            <v>0</v>
          </cell>
        </row>
        <row r="40">
          <cell r="E40">
            <v>0</v>
          </cell>
          <cell r="F40">
            <v>0</v>
          </cell>
          <cell r="G40">
            <v>0</v>
          </cell>
        </row>
        <row r="41">
          <cell r="E41">
            <v>0</v>
          </cell>
          <cell r="F41">
            <v>0</v>
          </cell>
          <cell r="G41">
            <v>0</v>
          </cell>
        </row>
        <row r="42">
          <cell r="E42">
            <v>1757458</v>
          </cell>
          <cell r="F42">
            <v>4837534</v>
          </cell>
          <cell r="G42">
            <v>2279769</v>
          </cell>
        </row>
        <row r="43">
          <cell r="E43">
            <v>259011</v>
          </cell>
          <cell r="F43">
            <v>323641</v>
          </cell>
          <cell r="G43">
            <v>493928</v>
          </cell>
        </row>
        <row r="44">
          <cell r="E44">
            <v>259011</v>
          </cell>
          <cell r="F44">
            <v>323641</v>
          </cell>
          <cell r="G44">
            <v>493928</v>
          </cell>
        </row>
        <row r="45">
          <cell r="E45">
            <v>2874932</v>
          </cell>
          <cell r="F45">
            <v>5909054</v>
          </cell>
          <cell r="G45">
            <v>3854646</v>
          </cell>
        </row>
      </sheetData>
      <sheetData sheetId="3"/>
      <sheetData sheetId="4">
        <row r="4">
          <cell r="E4">
            <v>720831</v>
          </cell>
          <cell r="F4">
            <v>572225</v>
          </cell>
          <cell r="G4">
            <v>277417</v>
          </cell>
        </row>
        <row r="4">
          <cell r="S4">
            <v>0</v>
          </cell>
          <cell r="T4">
            <v>0</v>
          </cell>
          <cell r="U4">
            <v>0</v>
          </cell>
        </row>
        <row r="4">
          <cell r="AG4">
            <v>0</v>
          </cell>
          <cell r="AH4">
            <v>0</v>
          </cell>
          <cell r="AI4">
            <v>0</v>
          </cell>
        </row>
        <row r="4">
          <cell r="AU4">
            <v>0</v>
          </cell>
          <cell r="AV4">
            <v>0</v>
          </cell>
          <cell r="AW4">
            <v>0</v>
          </cell>
        </row>
        <row r="4">
          <cell r="BI4">
            <v>42976</v>
          </cell>
          <cell r="BJ4">
            <v>0</v>
          </cell>
          <cell r="BK4">
            <v>3886</v>
          </cell>
        </row>
        <row r="4">
          <cell r="BW4">
            <v>423940</v>
          </cell>
          <cell r="BX4">
            <v>-9742</v>
          </cell>
          <cell r="BY4">
            <v>3090</v>
          </cell>
        </row>
        <row r="5">
          <cell r="E5">
            <v>247426</v>
          </cell>
          <cell r="F5">
            <v>109613</v>
          </cell>
          <cell r="G5">
            <v>21132</v>
          </cell>
        </row>
        <row r="5">
          <cell r="S5">
            <v>680578</v>
          </cell>
          <cell r="T5">
            <v>547928</v>
          </cell>
          <cell r="U5">
            <v>275284</v>
          </cell>
        </row>
        <row r="5">
          <cell r="AG5">
            <v>0</v>
          </cell>
          <cell r="AH5">
            <v>0</v>
          </cell>
          <cell r="AI5">
            <v>0</v>
          </cell>
        </row>
        <row r="5">
          <cell r="AU5">
            <v>0</v>
          </cell>
          <cell r="AV5">
            <v>0</v>
          </cell>
          <cell r="AW5">
            <v>0</v>
          </cell>
        </row>
        <row r="5">
          <cell r="BI5">
            <v>33054</v>
          </cell>
          <cell r="BJ5">
            <v>46031</v>
          </cell>
          <cell r="BK5">
            <v>30290</v>
          </cell>
        </row>
        <row r="5">
          <cell r="BW5">
            <v>3429646</v>
          </cell>
          <cell r="BX5">
            <v>3033853</v>
          </cell>
          <cell r="BY5">
            <v>1206774</v>
          </cell>
        </row>
        <row r="6">
          <cell r="E6">
            <v>930461</v>
          </cell>
          <cell r="F6">
            <v>280658</v>
          </cell>
          <cell r="G6">
            <v>643304</v>
          </cell>
        </row>
        <row r="6">
          <cell r="S6">
            <v>46701</v>
          </cell>
          <cell r="T6">
            <v>653253</v>
          </cell>
          <cell r="U6">
            <v>463767</v>
          </cell>
        </row>
        <row r="6">
          <cell r="AG6">
            <v>4817360</v>
          </cell>
          <cell r="AH6">
            <v>5579186</v>
          </cell>
          <cell r="AI6">
            <v>6531161</v>
          </cell>
        </row>
        <row r="6">
          <cell r="AU6">
            <v>0</v>
          </cell>
          <cell r="AV6">
            <v>0</v>
          </cell>
          <cell r="AW6">
            <v>0</v>
          </cell>
        </row>
        <row r="6">
          <cell r="BI6">
            <v>18775</v>
          </cell>
          <cell r="BJ6">
            <v>1550</v>
          </cell>
          <cell r="BK6">
            <v>8020</v>
          </cell>
        </row>
        <row r="6">
          <cell r="BW6">
            <v>0</v>
          </cell>
          <cell r="BX6">
            <v>164734</v>
          </cell>
          <cell r="BY6">
            <v>238068</v>
          </cell>
        </row>
        <row r="7">
          <cell r="E7">
            <v>384451</v>
          </cell>
          <cell r="F7">
            <v>420070</v>
          </cell>
          <cell r="G7">
            <v>194828</v>
          </cell>
        </row>
        <row r="7">
          <cell r="S7">
            <v>0</v>
          </cell>
          <cell r="T7">
            <v>0</v>
          </cell>
          <cell r="U7">
            <v>0</v>
          </cell>
        </row>
        <row r="7">
          <cell r="AG7">
            <v>0</v>
          </cell>
          <cell r="AH7">
            <v>64525</v>
          </cell>
          <cell r="AI7">
            <v>154846</v>
          </cell>
        </row>
        <row r="7">
          <cell r="AU7">
            <v>0</v>
          </cell>
          <cell r="AV7">
            <v>0</v>
          </cell>
          <cell r="AW7">
            <v>0</v>
          </cell>
        </row>
        <row r="7">
          <cell r="BI7">
            <v>9210</v>
          </cell>
          <cell r="BJ7">
            <v>0</v>
          </cell>
          <cell r="BK7">
            <v>10182</v>
          </cell>
        </row>
        <row r="7">
          <cell r="BW7">
            <v>0</v>
          </cell>
          <cell r="BX7">
            <v>0</v>
          </cell>
          <cell r="BY7">
            <v>5829</v>
          </cell>
        </row>
        <row r="8">
          <cell r="E8">
            <v>225424</v>
          </cell>
          <cell r="F8">
            <v>603799</v>
          </cell>
          <cell r="G8">
            <v>235748</v>
          </cell>
        </row>
        <row r="8">
          <cell r="S8">
            <v>462911</v>
          </cell>
          <cell r="T8">
            <v>102350</v>
          </cell>
          <cell r="U8">
            <v>-120</v>
          </cell>
        </row>
        <row r="8">
          <cell r="AG8">
            <v>1094959</v>
          </cell>
          <cell r="AH8">
            <v>1770894</v>
          </cell>
          <cell r="AI8">
            <v>2939063</v>
          </cell>
        </row>
        <row r="8">
          <cell r="AU8">
            <v>0</v>
          </cell>
          <cell r="AV8">
            <v>0</v>
          </cell>
          <cell r="AW8">
            <v>0</v>
          </cell>
        </row>
        <row r="8">
          <cell r="BI8">
            <v>48522</v>
          </cell>
          <cell r="BJ8">
            <v>46032</v>
          </cell>
          <cell r="BK8">
            <v>19529</v>
          </cell>
        </row>
        <row r="8">
          <cell r="BW8">
            <v>341901</v>
          </cell>
          <cell r="BX8">
            <v>785249</v>
          </cell>
          <cell r="BY8">
            <v>653326</v>
          </cell>
        </row>
        <row r="9">
          <cell r="E9">
            <v>144738</v>
          </cell>
          <cell r="F9">
            <v>317507</v>
          </cell>
          <cell r="G9">
            <v>160172</v>
          </cell>
        </row>
        <row r="9">
          <cell r="S9">
            <v>32087</v>
          </cell>
          <cell r="T9">
            <v>3140</v>
          </cell>
          <cell r="U9">
            <v>0</v>
          </cell>
        </row>
        <row r="9">
          <cell r="AG9">
            <v>104839</v>
          </cell>
          <cell r="AH9">
            <v>71372</v>
          </cell>
          <cell r="AI9">
            <v>34354</v>
          </cell>
        </row>
        <row r="9">
          <cell r="AU9">
            <v>0</v>
          </cell>
          <cell r="AV9">
            <v>0</v>
          </cell>
          <cell r="AW9">
            <v>0</v>
          </cell>
        </row>
        <row r="9">
          <cell r="BI9">
            <v>15188</v>
          </cell>
          <cell r="BJ9">
            <v>12272</v>
          </cell>
          <cell r="BK9">
            <v>0</v>
          </cell>
        </row>
        <row r="9">
          <cell r="BW9">
            <v>78433</v>
          </cell>
          <cell r="BX9">
            <v>2796</v>
          </cell>
          <cell r="BY9">
            <v>-1</v>
          </cell>
        </row>
        <row r="10">
          <cell r="E10">
            <v>188360</v>
          </cell>
          <cell r="F10">
            <v>280676</v>
          </cell>
          <cell r="G10">
            <v>120514</v>
          </cell>
        </row>
        <row r="10">
          <cell r="S10">
            <v>0</v>
          </cell>
          <cell r="T10">
            <v>0</v>
          </cell>
          <cell r="U10">
            <v>0</v>
          </cell>
        </row>
        <row r="10">
          <cell r="AG10">
            <v>0</v>
          </cell>
          <cell r="AH10">
            <v>0</v>
          </cell>
          <cell r="AI10">
            <v>10112</v>
          </cell>
        </row>
        <row r="10">
          <cell r="AU10">
            <v>0</v>
          </cell>
          <cell r="AV10">
            <v>0</v>
          </cell>
          <cell r="AW10">
            <v>0</v>
          </cell>
        </row>
        <row r="10">
          <cell r="BI10">
            <v>0</v>
          </cell>
          <cell r="BJ10">
            <v>65450</v>
          </cell>
          <cell r="BK10">
            <v>20494</v>
          </cell>
        </row>
        <row r="10">
          <cell r="BW10">
            <v>0</v>
          </cell>
          <cell r="BX10">
            <v>0</v>
          </cell>
          <cell r="BY10">
            <v>0</v>
          </cell>
        </row>
        <row r="11">
          <cell r="E11">
            <v>114587</v>
          </cell>
          <cell r="F11">
            <v>265762</v>
          </cell>
          <cell r="G11">
            <v>228132</v>
          </cell>
        </row>
        <row r="11">
          <cell r="S11">
            <v>-14357</v>
          </cell>
          <cell r="T11">
            <v>42005</v>
          </cell>
          <cell r="U11">
            <v>14741</v>
          </cell>
        </row>
        <row r="11">
          <cell r="AG11">
            <v>0</v>
          </cell>
          <cell r="AH11">
            <v>56451</v>
          </cell>
          <cell r="AI11">
            <v>13148</v>
          </cell>
        </row>
        <row r="11">
          <cell r="AU11">
            <v>0</v>
          </cell>
          <cell r="AV11">
            <v>0</v>
          </cell>
          <cell r="AW11">
            <v>0</v>
          </cell>
        </row>
        <row r="11">
          <cell r="BI11">
            <v>18985</v>
          </cell>
          <cell r="BJ11">
            <v>19586</v>
          </cell>
          <cell r="BK11">
            <v>25440</v>
          </cell>
        </row>
        <row r="11">
          <cell r="BW11">
            <v>1852</v>
          </cell>
          <cell r="BX11">
            <v>0</v>
          </cell>
          <cell r="BY11">
            <v>0</v>
          </cell>
        </row>
        <row r="12">
          <cell r="E12">
            <v>137868</v>
          </cell>
          <cell r="F12">
            <v>211485</v>
          </cell>
          <cell r="G12">
            <v>255567</v>
          </cell>
        </row>
        <row r="12">
          <cell r="S12">
            <v>0</v>
          </cell>
          <cell r="T12">
            <v>0</v>
          </cell>
          <cell r="U12">
            <v>0</v>
          </cell>
        </row>
        <row r="12">
          <cell r="AG12">
            <v>0</v>
          </cell>
          <cell r="AH12">
            <v>0</v>
          </cell>
          <cell r="AI12">
            <v>0</v>
          </cell>
        </row>
        <row r="12">
          <cell r="AU12">
            <v>0</v>
          </cell>
          <cell r="AV12">
            <v>0</v>
          </cell>
          <cell r="AW12">
            <v>0</v>
          </cell>
        </row>
        <row r="12">
          <cell r="BI12">
            <v>60492</v>
          </cell>
          <cell r="BJ12">
            <v>32197</v>
          </cell>
          <cell r="BK12">
            <v>36635</v>
          </cell>
        </row>
        <row r="12">
          <cell r="BW12">
            <v>-1</v>
          </cell>
          <cell r="BX12">
            <v>0</v>
          </cell>
          <cell r="BY12">
            <v>0</v>
          </cell>
        </row>
        <row r="13">
          <cell r="E13">
            <v>119612</v>
          </cell>
          <cell r="F13">
            <v>29125</v>
          </cell>
          <cell r="G13">
            <v>24537</v>
          </cell>
        </row>
        <row r="13">
          <cell r="S13">
            <v>0</v>
          </cell>
          <cell r="T13">
            <v>0</v>
          </cell>
          <cell r="U13">
            <v>0</v>
          </cell>
        </row>
        <row r="13">
          <cell r="AG13">
            <v>4150026</v>
          </cell>
          <cell r="AH13">
            <v>4546963</v>
          </cell>
          <cell r="AI13">
            <v>5608924</v>
          </cell>
        </row>
        <row r="13">
          <cell r="AU13">
            <v>0</v>
          </cell>
          <cell r="AV13">
            <v>0</v>
          </cell>
          <cell r="AW13">
            <v>0</v>
          </cell>
        </row>
        <row r="13">
          <cell r="BI13">
            <v>7614</v>
          </cell>
          <cell r="BJ13">
            <v>15887</v>
          </cell>
          <cell r="BK13">
            <v>9752</v>
          </cell>
        </row>
        <row r="13">
          <cell r="BW13">
            <v>0</v>
          </cell>
          <cell r="BX13">
            <v>0</v>
          </cell>
          <cell r="BY13">
            <v>0</v>
          </cell>
        </row>
        <row r="14">
          <cell r="S14">
            <v>0</v>
          </cell>
          <cell r="T14">
            <v>0</v>
          </cell>
          <cell r="U14">
            <v>0</v>
          </cell>
        </row>
        <row r="14">
          <cell r="AG14">
            <v>0</v>
          </cell>
          <cell r="AH14">
            <v>0</v>
          </cell>
          <cell r="AI14">
            <v>0</v>
          </cell>
        </row>
        <row r="14">
          <cell r="AU14">
            <v>0</v>
          </cell>
          <cell r="AV14">
            <v>0</v>
          </cell>
          <cell r="AW14">
            <v>0</v>
          </cell>
        </row>
        <row r="14">
          <cell r="BI14">
            <v>0</v>
          </cell>
          <cell r="BJ14">
            <v>0</v>
          </cell>
          <cell r="BK14">
            <v>0</v>
          </cell>
        </row>
        <row r="14">
          <cell r="BW14">
            <v>0</v>
          </cell>
          <cell r="BX14">
            <v>0</v>
          </cell>
          <cell r="BY14">
            <v>0</v>
          </cell>
        </row>
        <row r="15">
          <cell r="E15">
            <v>3213758</v>
          </cell>
          <cell r="F15">
            <v>3090920</v>
          </cell>
          <cell r="G15">
            <v>2161351</v>
          </cell>
        </row>
        <row r="15">
          <cell r="S15">
            <v>1207920</v>
          </cell>
          <cell r="T15">
            <v>1348676</v>
          </cell>
          <cell r="U15">
            <v>753672</v>
          </cell>
        </row>
        <row r="15">
          <cell r="AG15">
            <v>10167184</v>
          </cell>
          <cell r="AH15">
            <v>12089391</v>
          </cell>
          <cell r="AI15">
            <v>15291608</v>
          </cell>
        </row>
        <row r="15">
          <cell r="AU15">
            <v>0</v>
          </cell>
          <cell r="AV15">
            <v>0</v>
          </cell>
          <cell r="AW15">
            <v>0</v>
          </cell>
        </row>
        <row r="15">
          <cell r="BI15">
            <v>254816</v>
          </cell>
          <cell r="BJ15">
            <v>239005</v>
          </cell>
          <cell r="BK15">
            <v>164228</v>
          </cell>
        </row>
        <row r="15">
          <cell r="BW15">
            <v>4275771</v>
          </cell>
          <cell r="BX15">
            <v>3976890</v>
          </cell>
          <cell r="BY15">
            <v>2107086</v>
          </cell>
        </row>
        <row r="16">
          <cell r="E16">
            <v>87415</v>
          </cell>
          <cell r="F16">
            <v>273988</v>
          </cell>
          <cell r="G16">
            <v>381355</v>
          </cell>
        </row>
        <row r="16">
          <cell r="S16">
            <v>0</v>
          </cell>
          <cell r="T16">
            <v>0</v>
          </cell>
          <cell r="U16">
            <v>0</v>
          </cell>
        </row>
        <row r="16">
          <cell r="AG16">
            <v>0</v>
          </cell>
          <cell r="AH16">
            <v>0</v>
          </cell>
          <cell r="AI16">
            <v>0</v>
          </cell>
        </row>
        <row r="16">
          <cell r="AU16">
            <v>0</v>
          </cell>
          <cell r="AV16">
            <v>0</v>
          </cell>
          <cell r="AW16">
            <v>0</v>
          </cell>
        </row>
        <row r="16">
          <cell r="BI16">
            <v>4616</v>
          </cell>
          <cell r="BJ16">
            <v>99</v>
          </cell>
          <cell r="BK16">
            <v>0</v>
          </cell>
        </row>
        <row r="16">
          <cell r="BW16">
            <v>1</v>
          </cell>
          <cell r="BX16">
            <v>0</v>
          </cell>
          <cell r="BY16">
            <v>0</v>
          </cell>
        </row>
        <row r="17">
          <cell r="E17">
            <v>202625</v>
          </cell>
          <cell r="F17">
            <v>281932</v>
          </cell>
          <cell r="G17">
            <v>218992</v>
          </cell>
        </row>
        <row r="17">
          <cell r="S17">
            <v>4121</v>
          </cell>
          <cell r="T17">
            <v>0</v>
          </cell>
          <cell r="U17">
            <v>147139</v>
          </cell>
        </row>
        <row r="17">
          <cell r="AG17">
            <v>0</v>
          </cell>
          <cell r="AH17">
            <v>0</v>
          </cell>
          <cell r="AI17">
            <v>0</v>
          </cell>
        </row>
        <row r="17">
          <cell r="AU17">
            <v>0</v>
          </cell>
          <cell r="AV17">
            <v>0</v>
          </cell>
          <cell r="AW17">
            <v>0</v>
          </cell>
        </row>
        <row r="17">
          <cell r="BI17">
            <v>50876</v>
          </cell>
          <cell r="BJ17">
            <v>7167</v>
          </cell>
          <cell r="BK17">
            <v>45039</v>
          </cell>
        </row>
        <row r="17">
          <cell r="BW17">
            <v>72949</v>
          </cell>
          <cell r="BX17">
            <v>94903</v>
          </cell>
          <cell r="BY17">
            <v>54709</v>
          </cell>
        </row>
        <row r="18">
          <cell r="E18">
            <v>434184</v>
          </cell>
          <cell r="F18">
            <v>514935</v>
          </cell>
          <cell r="G18">
            <v>336454</v>
          </cell>
        </row>
        <row r="18">
          <cell r="S18">
            <v>1628060</v>
          </cell>
          <cell r="T18">
            <v>1324762</v>
          </cell>
          <cell r="U18">
            <v>1028127</v>
          </cell>
        </row>
        <row r="18">
          <cell r="AG18">
            <v>0</v>
          </cell>
          <cell r="AH18">
            <v>0</v>
          </cell>
          <cell r="AI18">
            <v>0</v>
          </cell>
        </row>
        <row r="18">
          <cell r="AU18">
            <v>0</v>
          </cell>
          <cell r="AV18">
            <v>0</v>
          </cell>
          <cell r="AW18">
            <v>0</v>
          </cell>
        </row>
        <row r="18">
          <cell r="BI18">
            <v>54753</v>
          </cell>
          <cell r="BJ18">
            <v>29671</v>
          </cell>
          <cell r="BK18">
            <v>11293</v>
          </cell>
        </row>
        <row r="18">
          <cell r="BW18">
            <v>0</v>
          </cell>
          <cell r="BX18">
            <v>0</v>
          </cell>
          <cell r="BY18">
            <v>0</v>
          </cell>
        </row>
        <row r="19">
          <cell r="E19">
            <v>59746</v>
          </cell>
          <cell r="F19">
            <v>136796</v>
          </cell>
          <cell r="G19">
            <v>386327</v>
          </cell>
        </row>
        <row r="19">
          <cell r="S19">
            <v>1328191</v>
          </cell>
          <cell r="T19">
            <v>1123628</v>
          </cell>
          <cell r="U19">
            <v>1016310</v>
          </cell>
        </row>
        <row r="19">
          <cell r="AG19">
            <v>1478159</v>
          </cell>
          <cell r="AH19">
            <v>1983372</v>
          </cell>
          <cell r="AI19">
            <v>3301632</v>
          </cell>
        </row>
        <row r="19">
          <cell r="AU19">
            <v>0</v>
          </cell>
          <cell r="AV19">
            <v>0</v>
          </cell>
          <cell r="AW19">
            <v>0</v>
          </cell>
        </row>
        <row r="19">
          <cell r="BI19">
            <v>22367</v>
          </cell>
          <cell r="BJ19">
            <v>58076</v>
          </cell>
          <cell r="BK19">
            <v>26532</v>
          </cell>
        </row>
        <row r="19">
          <cell r="BW19">
            <v>3650</v>
          </cell>
          <cell r="BX19">
            <v>18277</v>
          </cell>
          <cell r="BY19">
            <v>1</v>
          </cell>
        </row>
        <row r="20">
          <cell r="E20">
            <v>662602</v>
          </cell>
          <cell r="F20">
            <v>296805</v>
          </cell>
          <cell r="G20">
            <v>155347</v>
          </cell>
        </row>
        <row r="20">
          <cell r="S20">
            <v>0</v>
          </cell>
          <cell r="T20">
            <v>0</v>
          </cell>
          <cell r="U20">
            <v>0</v>
          </cell>
        </row>
        <row r="20">
          <cell r="AG20">
            <v>3263147</v>
          </cell>
          <cell r="AH20">
            <v>4285268</v>
          </cell>
          <cell r="AI20">
            <v>4331251</v>
          </cell>
        </row>
        <row r="20">
          <cell r="AU20">
            <v>0</v>
          </cell>
          <cell r="AV20">
            <v>0</v>
          </cell>
          <cell r="AW20">
            <v>0</v>
          </cell>
        </row>
        <row r="20">
          <cell r="BI20">
            <v>31428</v>
          </cell>
          <cell r="BJ20">
            <v>39895</v>
          </cell>
          <cell r="BK20">
            <v>5024</v>
          </cell>
        </row>
        <row r="20">
          <cell r="BW20">
            <v>0</v>
          </cell>
          <cell r="BX20">
            <v>0</v>
          </cell>
          <cell r="BY20">
            <v>-1</v>
          </cell>
        </row>
        <row r="21">
          <cell r="E21">
            <v>279887</v>
          </cell>
          <cell r="F21">
            <v>383369</v>
          </cell>
          <cell r="G21">
            <v>300193</v>
          </cell>
        </row>
        <row r="21">
          <cell r="S21">
            <v>369016</v>
          </cell>
          <cell r="T21">
            <v>509078</v>
          </cell>
          <cell r="U21">
            <v>663630</v>
          </cell>
        </row>
        <row r="21">
          <cell r="AG21">
            <v>50462</v>
          </cell>
          <cell r="AH21">
            <v>1248</v>
          </cell>
          <cell r="AI21">
            <v>0</v>
          </cell>
        </row>
        <row r="21">
          <cell r="AU21">
            <v>0</v>
          </cell>
          <cell r="AV21">
            <v>0</v>
          </cell>
          <cell r="AW21">
            <v>0</v>
          </cell>
        </row>
        <row r="21">
          <cell r="BI21">
            <v>21601</v>
          </cell>
          <cell r="BJ21">
            <v>22442</v>
          </cell>
          <cell r="BK21">
            <v>28927</v>
          </cell>
        </row>
        <row r="21">
          <cell r="BW21">
            <v>74230</v>
          </cell>
          <cell r="BX21">
            <v>-1</v>
          </cell>
          <cell r="BY21">
            <v>1</v>
          </cell>
        </row>
        <row r="22">
          <cell r="E22">
            <v>116329</v>
          </cell>
          <cell r="F22">
            <v>67491</v>
          </cell>
          <cell r="G22">
            <v>282812</v>
          </cell>
        </row>
        <row r="22">
          <cell r="S22">
            <v>0</v>
          </cell>
          <cell r="T22">
            <v>0</v>
          </cell>
          <cell r="U22">
            <v>0</v>
          </cell>
        </row>
        <row r="22">
          <cell r="AG22">
            <v>0</v>
          </cell>
          <cell r="AH22">
            <v>0</v>
          </cell>
          <cell r="AI22">
            <v>0</v>
          </cell>
        </row>
        <row r="22">
          <cell r="AU22">
            <v>0</v>
          </cell>
          <cell r="AV22">
            <v>0</v>
          </cell>
          <cell r="AW22">
            <v>0</v>
          </cell>
        </row>
        <row r="22">
          <cell r="BI22">
            <v>11924</v>
          </cell>
          <cell r="BJ22">
            <v>-4818</v>
          </cell>
          <cell r="BK22">
            <v>6480</v>
          </cell>
        </row>
        <row r="22">
          <cell r="BW22">
            <v>0</v>
          </cell>
          <cell r="BX22">
            <v>0</v>
          </cell>
          <cell r="BY22">
            <v>0</v>
          </cell>
        </row>
        <row r="23">
          <cell r="S23">
            <v>0</v>
          </cell>
          <cell r="T23">
            <v>0</v>
          </cell>
          <cell r="U23">
            <v>0</v>
          </cell>
        </row>
        <row r="23">
          <cell r="AG23">
            <v>0</v>
          </cell>
          <cell r="AH23">
            <v>0</v>
          </cell>
          <cell r="AI23">
            <v>0</v>
          </cell>
        </row>
        <row r="23">
          <cell r="AU23">
            <v>0</v>
          </cell>
          <cell r="AV23">
            <v>0</v>
          </cell>
          <cell r="AW23">
            <v>0</v>
          </cell>
        </row>
        <row r="23">
          <cell r="BI23">
            <v>0</v>
          </cell>
          <cell r="BJ23">
            <v>0</v>
          </cell>
          <cell r="BK23">
            <v>0</v>
          </cell>
        </row>
        <row r="23">
          <cell r="BW23">
            <v>0</v>
          </cell>
          <cell r="BX23">
            <v>0</v>
          </cell>
          <cell r="BY23">
            <v>0</v>
          </cell>
        </row>
        <row r="24">
          <cell r="E24">
            <v>1842788</v>
          </cell>
          <cell r="F24">
            <v>1955316</v>
          </cell>
          <cell r="G24">
            <v>2061480</v>
          </cell>
        </row>
        <row r="24">
          <cell r="S24">
            <v>3329388</v>
          </cell>
          <cell r="T24">
            <v>2957468</v>
          </cell>
          <cell r="U24">
            <v>2855206</v>
          </cell>
        </row>
        <row r="24">
          <cell r="AG24">
            <v>4791768</v>
          </cell>
          <cell r="AH24">
            <v>6269888</v>
          </cell>
          <cell r="AI24">
            <v>7632883</v>
          </cell>
        </row>
        <row r="24">
          <cell r="AU24">
            <v>0</v>
          </cell>
          <cell r="AV24">
            <v>0</v>
          </cell>
          <cell r="AW24">
            <v>0</v>
          </cell>
        </row>
        <row r="24">
          <cell r="BI24">
            <v>197565</v>
          </cell>
          <cell r="BJ24">
            <v>152532</v>
          </cell>
          <cell r="BK24">
            <v>123295</v>
          </cell>
        </row>
        <row r="24">
          <cell r="BW24">
            <v>150830</v>
          </cell>
          <cell r="BX24">
            <v>113179</v>
          </cell>
          <cell r="BY24">
            <v>54710</v>
          </cell>
        </row>
        <row r="25">
          <cell r="E25">
            <v>32808</v>
          </cell>
          <cell r="F25">
            <v>11755</v>
          </cell>
          <cell r="G25">
            <v>13221</v>
          </cell>
        </row>
        <row r="25">
          <cell r="S25">
            <v>0</v>
          </cell>
          <cell r="T25">
            <v>0</v>
          </cell>
          <cell r="U25">
            <v>0</v>
          </cell>
        </row>
        <row r="25">
          <cell r="AG25">
            <v>0</v>
          </cell>
          <cell r="AH25">
            <v>0</v>
          </cell>
          <cell r="AI25">
            <v>0</v>
          </cell>
        </row>
        <row r="25">
          <cell r="AU25">
            <v>0</v>
          </cell>
          <cell r="AV25">
            <v>0</v>
          </cell>
          <cell r="AW25">
            <v>0</v>
          </cell>
        </row>
        <row r="25">
          <cell r="BI25">
            <v>0</v>
          </cell>
          <cell r="BJ25">
            <v>0</v>
          </cell>
          <cell r="BK25">
            <v>0</v>
          </cell>
        </row>
        <row r="25">
          <cell r="BW25">
            <v>0</v>
          </cell>
          <cell r="BX25">
            <v>0</v>
          </cell>
          <cell r="BY25">
            <v>0</v>
          </cell>
        </row>
        <row r="26">
          <cell r="E26">
            <v>49076</v>
          </cell>
          <cell r="F26">
            <v>18375</v>
          </cell>
          <cell r="G26">
            <v>34344</v>
          </cell>
        </row>
        <row r="26">
          <cell r="S26">
            <v>0</v>
          </cell>
          <cell r="T26">
            <v>0</v>
          </cell>
          <cell r="U26">
            <v>0</v>
          </cell>
        </row>
        <row r="26">
          <cell r="AG26">
            <v>0</v>
          </cell>
          <cell r="AH26">
            <v>0</v>
          </cell>
          <cell r="AI26">
            <v>0</v>
          </cell>
        </row>
        <row r="26">
          <cell r="AU26">
            <v>0</v>
          </cell>
          <cell r="AV26">
            <v>0</v>
          </cell>
          <cell r="AW26">
            <v>0</v>
          </cell>
        </row>
        <row r="26">
          <cell r="BI26">
            <v>5197</v>
          </cell>
          <cell r="BJ26">
            <v>1300</v>
          </cell>
          <cell r="BK26">
            <v>0</v>
          </cell>
        </row>
        <row r="26">
          <cell r="BW26">
            <v>0</v>
          </cell>
          <cell r="BX26">
            <v>0</v>
          </cell>
          <cell r="BY26">
            <v>0</v>
          </cell>
        </row>
        <row r="27">
          <cell r="E27">
            <v>113</v>
          </cell>
          <cell r="F27">
            <v>120</v>
          </cell>
          <cell r="G27">
            <v>117942</v>
          </cell>
        </row>
        <row r="27">
          <cell r="S27">
            <v>0</v>
          </cell>
          <cell r="T27">
            <v>0</v>
          </cell>
          <cell r="U27">
            <v>0</v>
          </cell>
        </row>
        <row r="27">
          <cell r="AG27">
            <v>0</v>
          </cell>
          <cell r="AH27">
            <v>0</v>
          </cell>
          <cell r="AI27">
            <v>0</v>
          </cell>
        </row>
        <row r="27">
          <cell r="AU27">
            <v>0</v>
          </cell>
          <cell r="AV27">
            <v>0</v>
          </cell>
          <cell r="AW27">
            <v>0</v>
          </cell>
        </row>
        <row r="27">
          <cell r="BI27">
            <v>22369</v>
          </cell>
          <cell r="BJ27">
            <v>11621</v>
          </cell>
          <cell r="BK27">
            <v>0</v>
          </cell>
        </row>
        <row r="27">
          <cell r="BW27">
            <v>0</v>
          </cell>
          <cell r="BX27">
            <v>0</v>
          </cell>
          <cell r="BY27">
            <v>0</v>
          </cell>
        </row>
        <row r="28">
          <cell r="E28">
            <v>23000</v>
          </cell>
          <cell r="F28">
            <v>81782</v>
          </cell>
          <cell r="G28">
            <v>112685</v>
          </cell>
        </row>
        <row r="28">
          <cell r="S28">
            <v>0</v>
          </cell>
          <cell r="T28">
            <v>0</v>
          </cell>
          <cell r="U28">
            <v>0</v>
          </cell>
        </row>
        <row r="28">
          <cell r="AG28">
            <v>0</v>
          </cell>
          <cell r="AH28">
            <v>0</v>
          </cell>
          <cell r="AI28">
            <v>0</v>
          </cell>
        </row>
        <row r="28">
          <cell r="AU28">
            <v>0</v>
          </cell>
          <cell r="AV28">
            <v>0</v>
          </cell>
          <cell r="AW28">
            <v>0</v>
          </cell>
        </row>
        <row r="28">
          <cell r="BI28">
            <v>28177</v>
          </cell>
          <cell r="BJ28">
            <v>20710</v>
          </cell>
          <cell r="BK28">
            <v>5513</v>
          </cell>
        </row>
        <row r="28">
          <cell r="BW28">
            <v>0</v>
          </cell>
          <cell r="BX28">
            <v>0</v>
          </cell>
          <cell r="BY28">
            <v>0</v>
          </cell>
        </row>
        <row r="29">
          <cell r="E29">
            <v>178748</v>
          </cell>
          <cell r="F29">
            <v>291831</v>
          </cell>
          <cell r="G29">
            <v>275976</v>
          </cell>
        </row>
        <row r="29">
          <cell r="S29">
            <v>109521</v>
          </cell>
          <cell r="T29">
            <v>22627</v>
          </cell>
          <cell r="U29">
            <v>29157</v>
          </cell>
        </row>
        <row r="29">
          <cell r="AG29">
            <v>775</v>
          </cell>
          <cell r="AH29">
            <v>0</v>
          </cell>
          <cell r="AI29">
            <v>0</v>
          </cell>
        </row>
        <row r="29">
          <cell r="AU29">
            <v>0</v>
          </cell>
          <cell r="AV29">
            <v>0</v>
          </cell>
          <cell r="AW29">
            <v>0</v>
          </cell>
        </row>
        <row r="29">
          <cell r="BI29">
            <v>76138</v>
          </cell>
          <cell r="BJ29">
            <v>18842</v>
          </cell>
          <cell r="BK29">
            <v>22339</v>
          </cell>
        </row>
        <row r="29">
          <cell r="BW29">
            <v>21795</v>
          </cell>
          <cell r="BX29">
            <v>2784</v>
          </cell>
          <cell r="BY29">
            <v>0</v>
          </cell>
        </row>
        <row r="30">
          <cell r="E30">
            <v>1553</v>
          </cell>
          <cell r="F30">
            <v>2363</v>
          </cell>
          <cell r="G30">
            <v>35404</v>
          </cell>
        </row>
        <row r="30">
          <cell r="S30">
            <v>0</v>
          </cell>
          <cell r="T30">
            <v>0</v>
          </cell>
          <cell r="U30">
            <v>0</v>
          </cell>
        </row>
        <row r="30">
          <cell r="AG30">
            <v>0</v>
          </cell>
          <cell r="AH30">
            <v>0</v>
          </cell>
          <cell r="AI30">
            <v>0</v>
          </cell>
        </row>
        <row r="30">
          <cell r="AU30">
            <v>0</v>
          </cell>
          <cell r="AV30">
            <v>0</v>
          </cell>
          <cell r="AW30">
            <v>0</v>
          </cell>
        </row>
        <row r="30">
          <cell r="BI30">
            <v>9999</v>
          </cell>
          <cell r="BJ30">
            <v>0</v>
          </cell>
          <cell r="BK30">
            <v>0</v>
          </cell>
        </row>
        <row r="30">
          <cell r="BW30">
            <v>0</v>
          </cell>
          <cell r="BX30">
            <v>0</v>
          </cell>
          <cell r="BY30">
            <v>0</v>
          </cell>
        </row>
        <row r="31">
          <cell r="E31">
            <v>33620</v>
          </cell>
          <cell r="F31">
            <v>251036</v>
          </cell>
          <cell r="G31">
            <v>231876</v>
          </cell>
        </row>
        <row r="31">
          <cell r="S31">
            <v>1921</v>
          </cell>
          <cell r="T31">
            <v>0</v>
          </cell>
          <cell r="U31">
            <v>43091</v>
          </cell>
        </row>
        <row r="31">
          <cell r="AG31">
            <v>72333</v>
          </cell>
          <cell r="AH31">
            <v>82650</v>
          </cell>
          <cell r="AI31">
            <v>197164</v>
          </cell>
        </row>
        <row r="31">
          <cell r="AU31">
            <v>0</v>
          </cell>
          <cell r="AV31">
            <v>0</v>
          </cell>
          <cell r="AW31">
            <v>0</v>
          </cell>
        </row>
        <row r="31">
          <cell r="BI31">
            <v>922</v>
          </cell>
          <cell r="BJ31">
            <v>27784</v>
          </cell>
          <cell r="BK31">
            <v>27758</v>
          </cell>
        </row>
        <row r="31">
          <cell r="BW31">
            <v>0</v>
          </cell>
          <cell r="BX31">
            <v>1</v>
          </cell>
          <cell r="BY31">
            <v>0</v>
          </cell>
        </row>
        <row r="32">
          <cell r="E32">
            <v>168184</v>
          </cell>
          <cell r="F32">
            <v>295298</v>
          </cell>
          <cell r="G32">
            <v>67384</v>
          </cell>
        </row>
        <row r="32">
          <cell r="S32">
            <v>0</v>
          </cell>
          <cell r="T32">
            <v>0</v>
          </cell>
          <cell r="U32">
            <v>0</v>
          </cell>
        </row>
        <row r="32">
          <cell r="AG32">
            <v>0</v>
          </cell>
          <cell r="AH32">
            <v>0</v>
          </cell>
          <cell r="AI32">
            <v>0</v>
          </cell>
        </row>
        <row r="32">
          <cell r="AU32">
            <v>0</v>
          </cell>
          <cell r="AV32">
            <v>0</v>
          </cell>
          <cell r="AW32">
            <v>0</v>
          </cell>
        </row>
        <row r="32">
          <cell r="BI32">
            <v>0</v>
          </cell>
          <cell r="BJ32">
            <v>0</v>
          </cell>
          <cell r="BK32">
            <v>0</v>
          </cell>
        </row>
        <row r="32">
          <cell r="BW32">
            <v>0</v>
          </cell>
          <cell r="BX32">
            <v>0</v>
          </cell>
          <cell r="BY32">
            <v>0</v>
          </cell>
        </row>
        <row r="33">
          <cell r="E33">
            <v>141915</v>
          </cell>
          <cell r="F33">
            <v>38657</v>
          </cell>
          <cell r="G33">
            <v>34716</v>
          </cell>
        </row>
        <row r="33">
          <cell r="S33">
            <v>0</v>
          </cell>
          <cell r="T33">
            <v>0</v>
          </cell>
          <cell r="U33">
            <v>0</v>
          </cell>
        </row>
        <row r="33">
          <cell r="AG33">
            <v>0</v>
          </cell>
          <cell r="AH33">
            <v>0</v>
          </cell>
          <cell r="AI33">
            <v>0</v>
          </cell>
        </row>
        <row r="33">
          <cell r="AU33">
            <v>0</v>
          </cell>
          <cell r="AV33">
            <v>0</v>
          </cell>
          <cell r="AW33">
            <v>0</v>
          </cell>
        </row>
        <row r="33">
          <cell r="BI33">
            <v>0</v>
          </cell>
          <cell r="BJ33">
            <v>0</v>
          </cell>
          <cell r="BK33">
            <v>0</v>
          </cell>
        </row>
        <row r="33">
          <cell r="BW33">
            <v>0</v>
          </cell>
          <cell r="BX33">
            <v>0</v>
          </cell>
          <cell r="BY33">
            <v>0</v>
          </cell>
        </row>
        <row r="34">
          <cell r="E34">
            <v>170812</v>
          </cell>
          <cell r="F34">
            <v>175797</v>
          </cell>
          <cell r="G34">
            <v>101175</v>
          </cell>
        </row>
        <row r="34">
          <cell r="S34">
            <v>611035</v>
          </cell>
          <cell r="T34">
            <v>1025632</v>
          </cell>
          <cell r="U34">
            <v>1045618</v>
          </cell>
        </row>
        <row r="34">
          <cell r="AG34">
            <v>0</v>
          </cell>
          <cell r="AH34">
            <v>0</v>
          </cell>
          <cell r="AI34">
            <v>0</v>
          </cell>
        </row>
        <row r="34">
          <cell r="AU34">
            <v>0</v>
          </cell>
          <cell r="AV34">
            <v>0</v>
          </cell>
          <cell r="AW34">
            <v>0</v>
          </cell>
        </row>
        <row r="34">
          <cell r="BI34">
            <v>32559</v>
          </cell>
          <cell r="BJ34">
            <v>12690</v>
          </cell>
          <cell r="BK34">
            <v>2337</v>
          </cell>
        </row>
        <row r="34">
          <cell r="BW34">
            <v>54605</v>
          </cell>
          <cell r="BX34">
            <v>69377</v>
          </cell>
          <cell r="BY34">
            <v>41398</v>
          </cell>
        </row>
        <row r="35">
          <cell r="E35">
            <v>149817</v>
          </cell>
          <cell r="F35">
            <v>89858</v>
          </cell>
          <cell r="G35">
            <v>85962</v>
          </cell>
        </row>
        <row r="35">
          <cell r="S35">
            <v>0</v>
          </cell>
          <cell r="T35">
            <v>0</v>
          </cell>
          <cell r="U35">
            <v>0</v>
          </cell>
        </row>
        <row r="35">
          <cell r="AG35">
            <v>0</v>
          </cell>
          <cell r="AH35">
            <v>0</v>
          </cell>
          <cell r="AI35">
            <v>0</v>
          </cell>
        </row>
        <row r="35">
          <cell r="AU35">
            <v>0</v>
          </cell>
          <cell r="AV35">
            <v>0</v>
          </cell>
          <cell r="AW35">
            <v>0</v>
          </cell>
        </row>
        <row r="35">
          <cell r="BI35">
            <v>0</v>
          </cell>
          <cell r="BJ35">
            <v>9493</v>
          </cell>
          <cell r="BK35">
            <v>9928</v>
          </cell>
        </row>
        <row r="35">
          <cell r="BW35">
            <v>0</v>
          </cell>
          <cell r="BX35">
            <v>1</v>
          </cell>
          <cell r="BY35">
            <v>0</v>
          </cell>
        </row>
        <row r="36">
          <cell r="E36">
            <v>1446</v>
          </cell>
          <cell r="F36">
            <v>547</v>
          </cell>
          <cell r="G36">
            <v>7485</v>
          </cell>
        </row>
        <row r="36">
          <cell r="S36">
            <v>0</v>
          </cell>
          <cell r="T36">
            <v>0</v>
          </cell>
          <cell r="U36">
            <v>0</v>
          </cell>
        </row>
        <row r="36">
          <cell r="AG36">
            <v>0</v>
          </cell>
          <cell r="AH36">
            <v>0</v>
          </cell>
          <cell r="AI36">
            <v>0</v>
          </cell>
        </row>
        <row r="36">
          <cell r="AU36">
            <v>0</v>
          </cell>
          <cell r="AV36">
            <v>0</v>
          </cell>
          <cell r="AW36">
            <v>0</v>
          </cell>
        </row>
        <row r="36">
          <cell r="BI36">
            <v>10436</v>
          </cell>
          <cell r="BJ36">
            <v>9957</v>
          </cell>
          <cell r="BK36">
            <v>643</v>
          </cell>
        </row>
        <row r="36">
          <cell r="BW36">
            <v>-1</v>
          </cell>
          <cell r="BX36">
            <v>0</v>
          </cell>
          <cell r="BY36">
            <v>0</v>
          </cell>
        </row>
        <row r="37">
          <cell r="E37">
            <v>1446</v>
          </cell>
          <cell r="F37">
            <v>56018</v>
          </cell>
          <cell r="G37">
            <v>115076</v>
          </cell>
        </row>
        <row r="37">
          <cell r="S37">
            <v>0</v>
          </cell>
          <cell r="T37">
            <v>0</v>
          </cell>
          <cell r="U37">
            <v>0</v>
          </cell>
        </row>
        <row r="37">
          <cell r="AG37">
            <v>0</v>
          </cell>
          <cell r="AH37">
            <v>0</v>
          </cell>
          <cell r="AI37">
            <v>0</v>
          </cell>
        </row>
        <row r="37">
          <cell r="AU37">
            <v>0</v>
          </cell>
          <cell r="AV37">
            <v>0</v>
          </cell>
          <cell r="AW37">
            <v>0</v>
          </cell>
        </row>
        <row r="37">
          <cell r="BI37">
            <v>0</v>
          </cell>
          <cell r="BJ37">
            <v>0</v>
          </cell>
          <cell r="BK37">
            <v>7807</v>
          </cell>
        </row>
        <row r="37">
          <cell r="BW37">
            <v>0</v>
          </cell>
          <cell r="BX37">
            <v>0</v>
          </cell>
          <cell r="BY37">
            <v>0</v>
          </cell>
        </row>
        <row r="38">
          <cell r="E38">
            <v>23719</v>
          </cell>
          <cell r="F38">
            <v>44495</v>
          </cell>
          <cell r="G38">
            <v>7977</v>
          </cell>
        </row>
        <row r="38">
          <cell r="S38">
            <v>0</v>
          </cell>
          <cell r="T38">
            <v>0</v>
          </cell>
          <cell r="U38">
            <v>0</v>
          </cell>
        </row>
        <row r="38">
          <cell r="AG38">
            <v>0</v>
          </cell>
          <cell r="AH38">
            <v>0</v>
          </cell>
          <cell r="AI38">
            <v>0</v>
          </cell>
        </row>
        <row r="38">
          <cell r="AU38">
            <v>0</v>
          </cell>
          <cell r="AV38">
            <v>0</v>
          </cell>
          <cell r="AW38">
            <v>0</v>
          </cell>
        </row>
        <row r="38">
          <cell r="BI38">
            <v>4710</v>
          </cell>
          <cell r="BJ38">
            <v>0</v>
          </cell>
          <cell r="BK38">
            <v>0</v>
          </cell>
        </row>
        <row r="38">
          <cell r="BW38">
            <v>0</v>
          </cell>
          <cell r="BX38">
            <v>0</v>
          </cell>
          <cell r="BY38">
            <v>0</v>
          </cell>
        </row>
        <row r="39">
          <cell r="E39">
            <v>159274</v>
          </cell>
          <cell r="F39">
            <v>144449</v>
          </cell>
          <cell r="G39">
            <v>125222</v>
          </cell>
        </row>
        <row r="39">
          <cell r="S39">
            <v>0</v>
          </cell>
          <cell r="T39">
            <v>0</v>
          </cell>
          <cell r="U39">
            <v>0</v>
          </cell>
        </row>
        <row r="39">
          <cell r="AG39">
            <v>0</v>
          </cell>
          <cell r="AH39">
            <v>0</v>
          </cell>
          <cell r="AI39">
            <v>15414</v>
          </cell>
        </row>
        <row r="39">
          <cell r="AU39">
            <v>0</v>
          </cell>
          <cell r="AV39">
            <v>0</v>
          </cell>
          <cell r="AW39">
            <v>0</v>
          </cell>
        </row>
        <row r="39">
          <cell r="BI39">
            <v>9768</v>
          </cell>
          <cell r="BJ39">
            <v>0</v>
          </cell>
          <cell r="BK39">
            <v>0</v>
          </cell>
        </row>
        <row r="39">
          <cell r="BW39">
            <v>0</v>
          </cell>
          <cell r="BX39">
            <v>0</v>
          </cell>
          <cell r="BY39">
            <v>0</v>
          </cell>
        </row>
        <row r="40">
          <cell r="E40">
            <v>140415</v>
          </cell>
          <cell r="F40">
            <v>175887</v>
          </cell>
          <cell r="G40">
            <v>22399</v>
          </cell>
        </row>
        <row r="40">
          <cell r="S40">
            <v>0</v>
          </cell>
          <cell r="T40">
            <v>0</v>
          </cell>
          <cell r="U40">
            <v>0</v>
          </cell>
        </row>
        <row r="40">
          <cell r="AG40">
            <v>0</v>
          </cell>
          <cell r="AH40">
            <v>0</v>
          </cell>
          <cell r="AI40">
            <v>0</v>
          </cell>
        </row>
        <row r="40">
          <cell r="AU40">
            <v>0</v>
          </cell>
          <cell r="AV40">
            <v>0</v>
          </cell>
          <cell r="AW40">
            <v>0</v>
          </cell>
        </row>
        <row r="40">
          <cell r="BI40">
            <v>16140</v>
          </cell>
          <cell r="BJ40">
            <v>12912</v>
          </cell>
          <cell r="BK40">
            <v>4334</v>
          </cell>
        </row>
        <row r="40">
          <cell r="BW40">
            <v>0</v>
          </cell>
          <cell r="BX40">
            <v>0</v>
          </cell>
          <cell r="BY40">
            <v>0</v>
          </cell>
        </row>
        <row r="41">
          <cell r="S41">
            <v>0</v>
          </cell>
          <cell r="T41">
            <v>0</v>
          </cell>
          <cell r="U41">
            <v>0</v>
          </cell>
        </row>
        <row r="41">
          <cell r="AG41">
            <v>0</v>
          </cell>
          <cell r="AH41">
            <v>0</v>
          </cell>
          <cell r="AI41">
            <v>0</v>
          </cell>
        </row>
        <row r="41">
          <cell r="AU41">
            <v>0</v>
          </cell>
          <cell r="AV41">
            <v>0</v>
          </cell>
          <cell r="AW41">
            <v>0</v>
          </cell>
        </row>
        <row r="41">
          <cell r="BI41">
            <v>0</v>
          </cell>
          <cell r="BJ41">
            <v>0</v>
          </cell>
          <cell r="BK41">
            <v>0</v>
          </cell>
        </row>
        <row r="41">
          <cell r="BW41">
            <v>0</v>
          </cell>
          <cell r="BX41">
            <v>0</v>
          </cell>
          <cell r="BY41">
            <v>0</v>
          </cell>
        </row>
        <row r="42">
          <cell r="E42">
            <v>1275946</v>
          </cell>
          <cell r="F42">
            <v>1678268</v>
          </cell>
          <cell r="G42">
            <v>1388844</v>
          </cell>
        </row>
        <row r="42">
          <cell r="S42">
            <v>722477</v>
          </cell>
          <cell r="T42">
            <v>1048259</v>
          </cell>
          <cell r="U42">
            <v>1117866</v>
          </cell>
        </row>
        <row r="42">
          <cell r="AG42">
            <v>73108</v>
          </cell>
          <cell r="AH42">
            <v>82650</v>
          </cell>
          <cell r="AI42">
            <v>212578</v>
          </cell>
        </row>
        <row r="42">
          <cell r="AU42">
            <v>0</v>
          </cell>
          <cell r="AV42">
            <v>0</v>
          </cell>
          <cell r="AW42">
            <v>0</v>
          </cell>
        </row>
        <row r="42">
          <cell r="BI42">
            <v>216415</v>
          </cell>
          <cell r="BJ42">
            <v>125309</v>
          </cell>
          <cell r="BK42">
            <v>80659</v>
          </cell>
        </row>
        <row r="42">
          <cell r="BW42">
            <v>76399</v>
          </cell>
          <cell r="BX42">
            <v>72163</v>
          </cell>
          <cell r="BY42">
            <v>41398</v>
          </cell>
        </row>
        <row r="43">
          <cell r="E43">
            <v>2273157</v>
          </cell>
          <cell r="F43">
            <v>1959942</v>
          </cell>
          <cell r="G43">
            <v>1387912</v>
          </cell>
        </row>
        <row r="43">
          <cell r="S43">
            <v>5013775</v>
          </cell>
          <cell r="T43">
            <v>4619195</v>
          </cell>
          <cell r="U43">
            <v>5987562</v>
          </cell>
        </row>
        <row r="43">
          <cell r="AG43">
            <v>0</v>
          </cell>
          <cell r="AH43">
            <v>0</v>
          </cell>
          <cell r="AI43">
            <v>0</v>
          </cell>
        </row>
        <row r="43">
          <cell r="AU43">
            <v>0</v>
          </cell>
          <cell r="AV43">
            <v>0</v>
          </cell>
          <cell r="AW43">
            <v>0</v>
          </cell>
        </row>
        <row r="43">
          <cell r="BI43">
            <v>0</v>
          </cell>
          <cell r="BJ43">
            <v>0</v>
          </cell>
          <cell r="BK43">
            <v>0</v>
          </cell>
        </row>
        <row r="43">
          <cell r="BW43">
            <v>20721</v>
          </cell>
          <cell r="BX43">
            <v>19641</v>
          </cell>
          <cell r="BY43">
            <v>31610</v>
          </cell>
        </row>
        <row r="44">
          <cell r="E44">
            <v>2273157</v>
          </cell>
          <cell r="F44">
            <v>1959942</v>
          </cell>
          <cell r="G44">
            <v>1387912</v>
          </cell>
        </row>
        <row r="44">
          <cell r="S44">
            <v>5013775</v>
          </cell>
          <cell r="T44">
            <v>4619195</v>
          </cell>
          <cell r="U44">
            <v>5987562</v>
          </cell>
        </row>
        <row r="44">
          <cell r="AG44">
            <v>0</v>
          </cell>
          <cell r="AH44">
            <v>0</v>
          </cell>
          <cell r="AI44">
            <v>0</v>
          </cell>
        </row>
        <row r="44">
          <cell r="AU44">
            <v>0</v>
          </cell>
          <cell r="AV44">
            <v>0</v>
          </cell>
          <cell r="AW44">
            <v>0</v>
          </cell>
        </row>
        <row r="44">
          <cell r="BI44">
            <v>0</v>
          </cell>
          <cell r="BJ44">
            <v>0</v>
          </cell>
          <cell r="BK44">
            <v>0</v>
          </cell>
        </row>
        <row r="44">
          <cell r="BW44">
            <v>20721</v>
          </cell>
          <cell r="BX44">
            <v>19641</v>
          </cell>
          <cell r="BY44">
            <v>31610</v>
          </cell>
        </row>
        <row r="45">
          <cell r="E45">
            <v>8605649</v>
          </cell>
          <cell r="F45">
            <v>8684446</v>
          </cell>
          <cell r="G45">
            <v>6999587</v>
          </cell>
        </row>
        <row r="45">
          <cell r="S45">
            <v>10273560</v>
          </cell>
          <cell r="T45">
            <v>9973598</v>
          </cell>
          <cell r="U45">
            <v>10714306</v>
          </cell>
        </row>
        <row r="45">
          <cell r="AG45">
            <v>15032060</v>
          </cell>
          <cell r="AH45">
            <v>18441929</v>
          </cell>
          <cell r="AI45">
            <v>23137069</v>
          </cell>
        </row>
        <row r="45">
          <cell r="AU45">
            <v>0</v>
          </cell>
          <cell r="AV45">
            <v>0</v>
          </cell>
          <cell r="AW45">
            <v>0</v>
          </cell>
        </row>
        <row r="45">
          <cell r="BI45">
            <v>668796</v>
          </cell>
          <cell r="BJ45">
            <v>516846</v>
          </cell>
          <cell r="BK45">
            <v>368182</v>
          </cell>
        </row>
        <row r="45">
          <cell r="BW45">
            <v>4523721</v>
          </cell>
          <cell r="BX45">
            <v>4181873</v>
          </cell>
          <cell r="BY45">
            <v>223480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1.42"/>
    <col collapsed="false" customWidth="true" hidden="false" outlineLevel="0" max="3" min="3" style="1" width="13.14"/>
    <col collapsed="false" customWidth="true" hidden="false" outlineLevel="0" max="4" min="4" style="1" width="11.99"/>
    <col collapsed="false" customWidth="true" hidden="false" outlineLevel="0" max="5" min="5" style="1" width="9.7"/>
    <col collapsed="false" customWidth="true" hidden="false" outlineLevel="0" max="6" min="6" style="1" width="12.42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1" width="12.7"/>
    <col collapsed="false" customWidth="true" hidden="false" outlineLevel="0" max="10" min="10" style="1" width="9.7"/>
    <col collapsed="false" customWidth="true" hidden="false" outlineLevel="0" max="11" min="11" style="1" width="10.56"/>
    <col collapsed="false" customWidth="true" hidden="false" outlineLevel="0" max="12" min="12" style="1" width="10.71"/>
    <col collapsed="false" customWidth="true" hidden="false" outlineLevel="0" max="13" min="13" style="1" width="13.41"/>
    <col collapsed="false" customWidth="true" hidden="false" outlineLevel="0" max="15" min="14" style="1" width="14.14"/>
    <col collapsed="false" customWidth="true" hidden="false" outlineLevel="0" max="16" min="16" style="1" width="12.56"/>
    <col collapsed="false" customWidth="true" hidden="false" outlineLevel="0" max="17" min="17" style="1" width="15.99"/>
    <col collapsed="false" customWidth="false" hidden="false" outlineLevel="0" max="257" min="18" style="1" width="9.14"/>
  </cols>
  <sheetData>
    <row r="1" customFormat="false" ht="35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4" t="s">
        <v>2</v>
      </c>
      <c r="H1" s="4"/>
      <c r="I1" s="4"/>
      <c r="J1" s="4"/>
      <c r="K1" s="4"/>
      <c r="L1" s="4"/>
      <c r="M1" s="4"/>
      <c r="N1" s="4"/>
      <c r="O1" s="4"/>
      <c r="P1" s="4"/>
      <c r="Q1" s="3" t="s">
        <v>3</v>
      </c>
    </row>
    <row r="2" customFormat="false" ht="41.25" hidden="false" customHeight="true" outlineLevel="0" collapsed="false">
      <c r="A2" s="2"/>
      <c r="B2" s="3"/>
      <c r="C2" s="3"/>
      <c r="D2" s="3"/>
      <c r="E2" s="3"/>
      <c r="F2" s="3"/>
      <c r="G2" s="3" t="s">
        <v>4</v>
      </c>
      <c r="H2" s="3"/>
      <c r="I2" s="3"/>
      <c r="J2" s="3"/>
      <c r="K2" s="3"/>
      <c r="L2" s="3"/>
      <c r="M2" s="3" t="s">
        <v>5</v>
      </c>
      <c r="N2" s="4" t="s">
        <v>6</v>
      </c>
      <c r="O2" s="4"/>
      <c r="P2" s="3" t="s">
        <v>7</v>
      </c>
      <c r="Q2" s="3"/>
    </row>
    <row r="3" customFormat="false" ht="51.75" hidden="false" customHeight="true" outlineLevel="0" collapsed="false">
      <c r="A3" s="5" t="s">
        <v>8</v>
      </c>
      <c r="B3" s="6" t="s">
        <v>9</v>
      </c>
      <c r="C3" s="7" t="s">
        <v>10</v>
      </c>
      <c r="D3" s="7" t="s">
        <v>11</v>
      </c>
      <c r="E3" s="7" t="s">
        <v>12</v>
      </c>
      <c r="F3" s="8" t="s">
        <v>13</v>
      </c>
      <c r="G3" s="6" t="s">
        <v>14</v>
      </c>
      <c r="H3" s="7" t="s">
        <v>15</v>
      </c>
      <c r="I3" s="7" t="s">
        <v>16</v>
      </c>
      <c r="J3" s="7" t="s">
        <v>17</v>
      </c>
      <c r="K3" s="7" t="s">
        <v>18</v>
      </c>
      <c r="L3" s="9" t="s">
        <v>19</v>
      </c>
      <c r="M3" s="3"/>
      <c r="N3" s="6" t="s">
        <v>20</v>
      </c>
      <c r="O3" s="10" t="s">
        <v>21</v>
      </c>
      <c r="P3" s="3"/>
      <c r="Q3" s="3"/>
    </row>
    <row r="4" customFormat="false" ht="18" hidden="false" customHeight="true" outlineLevel="0" collapsed="false">
      <c r="A4" s="11" t="s">
        <v>22</v>
      </c>
      <c r="B4" s="12"/>
      <c r="C4" s="13"/>
      <c r="D4" s="13" t="n">
        <v>821</v>
      </c>
      <c r="E4" s="14" t="n">
        <v>0</v>
      </c>
      <c r="F4" s="15" t="n">
        <f aca="false">SUM(B4:D4)</f>
        <v>821</v>
      </c>
      <c r="G4" s="16" t="n">
        <f aca="false">+'[1]TCP UTF GCP Other'!S4</f>
        <v>0</v>
      </c>
      <c r="H4" s="17" t="n">
        <f aca="false">+'[1]TCP UTF GCP Other'!AG4</f>
        <v>0</v>
      </c>
      <c r="I4" s="17" t="n">
        <f aca="false">+'[1]TCP UTF GCP Other'!E4</f>
        <v>720831</v>
      </c>
      <c r="J4" s="17" t="n">
        <f aca="false">+'[1]TCP UTF GCP Other'!AU4</f>
        <v>0</v>
      </c>
      <c r="K4" s="17" t="n">
        <f aca="false">+'[1]TCP UTF GCP Other'!BW4</f>
        <v>423940</v>
      </c>
      <c r="L4" s="18" t="n">
        <f aca="false">+'[1]TCP UTF GCP Other'!BI4</f>
        <v>42976</v>
      </c>
      <c r="M4" s="19" t="n">
        <f aca="false">+N4</f>
        <v>1187747</v>
      </c>
      <c r="N4" s="20" t="n">
        <f aca="false">+[1]Desarrollo!E4</f>
        <v>1187747</v>
      </c>
      <c r="O4" s="21" t="n">
        <f aca="false">+[1]Emergencia!E4</f>
        <v>0</v>
      </c>
      <c r="P4" s="22" t="n">
        <f aca="false">+[1]TOTAL!E4</f>
        <v>1187747</v>
      </c>
      <c r="Q4" s="23" t="n">
        <f aca="false">+P4+F4</f>
        <v>1188568</v>
      </c>
    </row>
    <row r="5" customFormat="false" ht="18" hidden="false" customHeight="true" outlineLevel="0" collapsed="false">
      <c r="A5" s="24" t="s">
        <v>23</v>
      </c>
      <c r="B5" s="25" t="n">
        <v>366024</v>
      </c>
      <c r="C5" s="26" t="n">
        <v>0</v>
      </c>
      <c r="D5" s="26" t="n">
        <v>155373</v>
      </c>
      <c r="E5" s="27" t="n">
        <v>0</v>
      </c>
      <c r="F5" s="28" t="n">
        <f aca="false">SUM(B5:D5)</f>
        <v>521397</v>
      </c>
      <c r="G5" s="29" t="n">
        <f aca="false">+'[1]TCP UTF GCP Other'!S5</f>
        <v>680578</v>
      </c>
      <c r="H5" s="30" t="n">
        <f aca="false">+'[1]TCP UTF GCP Other'!AG5</f>
        <v>0</v>
      </c>
      <c r="I5" s="30" t="n">
        <f aca="false">+'[1]TCP UTF GCP Other'!E5</f>
        <v>247426</v>
      </c>
      <c r="J5" s="30" t="n">
        <f aca="false">+'[1]TCP UTF GCP Other'!AU5</f>
        <v>0</v>
      </c>
      <c r="K5" s="30" t="n">
        <f aca="false">+'[1]TCP UTF GCP Other'!BW5</f>
        <v>3429646</v>
      </c>
      <c r="L5" s="31" t="n">
        <f aca="false">+'[1]TCP UTF GCP Other'!BI5</f>
        <v>33054</v>
      </c>
      <c r="M5" s="32" t="n">
        <f aca="false">+N5</f>
        <v>4390704</v>
      </c>
      <c r="N5" s="25" t="n">
        <f aca="false">+[1]Desarrollo!E5</f>
        <v>4390704</v>
      </c>
      <c r="O5" s="33" t="n">
        <f aca="false">+[1]Emergencia!E5</f>
        <v>203676</v>
      </c>
      <c r="P5" s="34" t="n">
        <f aca="false">+[1]TOTAL!E5</f>
        <v>4594380</v>
      </c>
      <c r="Q5" s="35" t="n">
        <f aca="false">+P5+F5</f>
        <v>5115777</v>
      </c>
    </row>
    <row r="6" customFormat="false" ht="18" hidden="false" customHeight="true" outlineLevel="0" collapsed="false">
      <c r="A6" s="24" t="s">
        <v>24</v>
      </c>
      <c r="B6" s="25" t="n">
        <v>451080</v>
      </c>
      <c r="C6" s="26" t="n">
        <v>4011</v>
      </c>
      <c r="D6" s="26" t="n">
        <v>140502</v>
      </c>
      <c r="E6" s="27" t="n">
        <v>80819</v>
      </c>
      <c r="F6" s="28" t="n">
        <f aca="false">SUM(B6:D6)</f>
        <v>595593</v>
      </c>
      <c r="G6" s="29" t="n">
        <f aca="false">+'[1]TCP UTF GCP Other'!S6</f>
        <v>46701</v>
      </c>
      <c r="H6" s="30" t="n">
        <f aca="false">+'[1]TCP UTF GCP Other'!AG6</f>
        <v>4817360</v>
      </c>
      <c r="I6" s="30" t="n">
        <f aca="false">+'[1]TCP UTF GCP Other'!E6</f>
        <v>930461</v>
      </c>
      <c r="J6" s="30" t="n">
        <f aca="false">+'[1]TCP UTF GCP Other'!AU6</f>
        <v>0</v>
      </c>
      <c r="K6" s="30" t="n">
        <f aca="false">+'[1]TCP UTF GCP Other'!BW6</f>
        <v>0</v>
      </c>
      <c r="L6" s="31" t="n">
        <f aca="false">+'[1]TCP UTF GCP Other'!BI6</f>
        <v>18775</v>
      </c>
      <c r="M6" s="32" t="n">
        <f aca="false">+N6</f>
        <v>5813297</v>
      </c>
      <c r="N6" s="25" t="n">
        <f aca="false">+[1]Desarrollo!E6</f>
        <v>5813297</v>
      </c>
      <c r="O6" s="36" t="n">
        <f aca="false">+[1]Emergencia!E6</f>
        <v>0</v>
      </c>
      <c r="P6" s="34" t="n">
        <f aca="false">+[1]TOTAL!E6</f>
        <v>5813297</v>
      </c>
      <c r="Q6" s="35" t="n">
        <f aca="false">+P6+F6</f>
        <v>6408890</v>
      </c>
    </row>
    <row r="7" customFormat="false" ht="18" hidden="false" customHeight="true" outlineLevel="0" collapsed="false">
      <c r="A7" s="24" t="s">
        <v>25</v>
      </c>
      <c r="B7" s="25" t="n">
        <v>68580</v>
      </c>
      <c r="C7" s="26" t="n">
        <v>165</v>
      </c>
      <c r="D7" s="26" t="n">
        <v>9574</v>
      </c>
      <c r="E7" s="27" t="n">
        <v>0</v>
      </c>
      <c r="F7" s="28" t="n">
        <f aca="false">SUM(B7:D7)</f>
        <v>78319</v>
      </c>
      <c r="G7" s="29" t="n">
        <f aca="false">+'[1]TCP UTF GCP Other'!S7</f>
        <v>0</v>
      </c>
      <c r="H7" s="30" t="n">
        <f aca="false">+'[1]TCP UTF GCP Other'!AG7</f>
        <v>0</v>
      </c>
      <c r="I7" s="30" t="n">
        <f aca="false">+'[1]TCP UTF GCP Other'!E7</f>
        <v>384451</v>
      </c>
      <c r="J7" s="30" t="n">
        <f aca="false">+'[1]TCP UTF GCP Other'!AU7</f>
        <v>0</v>
      </c>
      <c r="K7" s="30" t="n">
        <f aca="false">+'[1]TCP UTF GCP Other'!BW7</f>
        <v>0</v>
      </c>
      <c r="L7" s="31" t="n">
        <f aca="false">+'[1]TCP UTF GCP Other'!BI7</f>
        <v>9210</v>
      </c>
      <c r="M7" s="32" t="n">
        <f aca="false">+N7</f>
        <v>393661</v>
      </c>
      <c r="N7" s="25" t="n">
        <f aca="false">+[1]Desarrollo!E7</f>
        <v>393661</v>
      </c>
      <c r="O7" s="33" t="n">
        <f aca="false">+[1]Emergencia!E7</f>
        <v>0</v>
      </c>
      <c r="P7" s="34" t="n">
        <f aca="false">+[1]TOTAL!E7</f>
        <v>393661</v>
      </c>
      <c r="Q7" s="35" t="n">
        <f aca="false">+P7+F7</f>
        <v>471980</v>
      </c>
    </row>
    <row r="8" customFormat="false" ht="18" hidden="false" customHeight="true" outlineLevel="0" collapsed="false">
      <c r="A8" s="24" t="s">
        <v>26</v>
      </c>
      <c r="B8" s="25" t="n">
        <v>302659</v>
      </c>
      <c r="C8" s="26" t="n">
        <v>0</v>
      </c>
      <c r="D8" s="26" t="n">
        <v>69413</v>
      </c>
      <c r="E8" s="27" t="n">
        <v>0</v>
      </c>
      <c r="F8" s="28" t="n">
        <f aca="false">SUM(B8:D8)</f>
        <v>372072</v>
      </c>
      <c r="G8" s="29" t="n">
        <f aca="false">+'[1]TCP UTF GCP Other'!S8</f>
        <v>462911</v>
      </c>
      <c r="H8" s="30" t="n">
        <f aca="false">+'[1]TCP UTF GCP Other'!AG8</f>
        <v>1094959</v>
      </c>
      <c r="I8" s="30" t="n">
        <f aca="false">+'[1]TCP UTF GCP Other'!E8</f>
        <v>225424</v>
      </c>
      <c r="J8" s="30" t="n">
        <f aca="false">+'[1]TCP UTF GCP Other'!AU8</f>
        <v>0</v>
      </c>
      <c r="K8" s="30" t="n">
        <f aca="false">+'[1]TCP UTF GCP Other'!BW8</f>
        <v>341901</v>
      </c>
      <c r="L8" s="31" t="n">
        <f aca="false">+'[1]TCP UTF GCP Other'!BI8</f>
        <v>48522</v>
      </c>
      <c r="M8" s="32" t="n">
        <f aca="false">+N8</f>
        <v>2173717</v>
      </c>
      <c r="N8" s="25" t="n">
        <f aca="false">+[1]Desarrollo!E8</f>
        <v>2173717</v>
      </c>
      <c r="O8" s="33" t="n">
        <f aca="false">+[1]Emergencia!E8</f>
        <v>0</v>
      </c>
      <c r="P8" s="34" t="n">
        <f aca="false">+[1]TOTAL!E8</f>
        <v>2173717</v>
      </c>
      <c r="Q8" s="35" t="n">
        <f aca="false">+P8+F8</f>
        <v>2545789</v>
      </c>
    </row>
    <row r="9" customFormat="false" ht="18" hidden="false" customHeight="true" outlineLevel="0" collapsed="false">
      <c r="A9" s="24" t="s">
        <v>27</v>
      </c>
      <c r="B9" s="25" t="n">
        <v>200379</v>
      </c>
      <c r="C9" s="26" t="n">
        <v>6135</v>
      </c>
      <c r="D9" s="26" t="n">
        <v>76718</v>
      </c>
      <c r="E9" s="27" t="n">
        <v>0</v>
      </c>
      <c r="F9" s="28" t="n">
        <f aca="false">SUM(B9:D9)</f>
        <v>283232</v>
      </c>
      <c r="G9" s="29" t="n">
        <f aca="false">+'[1]TCP UTF GCP Other'!S9</f>
        <v>32087</v>
      </c>
      <c r="H9" s="30" t="n">
        <f aca="false">+'[1]TCP UTF GCP Other'!AG9</f>
        <v>104839</v>
      </c>
      <c r="I9" s="30" t="n">
        <f aca="false">+'[1]TCP UTF GCP Other'!E9</f>
        <v>144738</v>
      </c>
      <c r="J9" s="30" t="n">
        <f aca="false">+'[1]TCP UTF GCP Other'!AU9</f>
        <v>0</v>
      </c>
      <c r="K9" s="30" t="n">
        <f aca="false">+'[1]TCP UTF GCP Other'!BW9</f>
        <v>78433</v>
      </c>
      <c r="L9" s="31" t="n">
        <f aca="false">+'[1]TCP UTF GCP Other'!BI9</f>
        <v>15188</v>
      </c>
      <c r="M9" s="32" t="n">
        <f aca="false">+N9</f>
        <v>375285</v>
      </c>
      <c r="N9" s="25" t="n">
        <f aca="false">+[1]Desarrollo!E9</f>
        <v>375285</v>
      </c>
      <c r="O9" s="33" t="n">
        <f aca="false">+[1]Emergencia!E9</f>
        <v>0</v>
      </c>
      <c r="P9" s="34" t="n">
        <f aca="false">+[1]TOTAL!E9</f>
        <v>375285</v>
      </c>
      <c r="Q9" s="35" t="n">
        <f aca="false">+P9+F9</f>
        <v>658517</v>
      </c>
    </row>
    <row r="10" customFormat="false" ht="18" hidden="false" customHeight="true" outlineLevel="0" collapsed="false">
      <c r="A10" s="24" t="s">
        <v>28</v>
      </c>
      <c r="B10" s="25" t="n">
        <v>0</v>
      </c>
      <c r="C10" s="26"/>
      <c r="D10" s="26" t="n">
        <v>2998</v>
      </c>
      <c r="E10" s="27" t="n">
        <v>0</v>
      </c>
      <c r="F10" s="28" t="n">
        <f aca="false">SUM(B10:D10)</f>
        <v>2998</v>
      </c>
      <c r="G10" s="29" t="n">
        <f aca="false">+'[1]TCP UTF GCP Other'!S10</f>
        <v>0</v>
      </c>
      <c r="H10" s="30" t="n">
        <f aca="false">+'[1]TCP UTF GCP Other'!AG10</f>
        <v>0</v>
      </c>
      <c r="I10" s="30" t="n">
        <f aca="false">+'[1]TCP UTF GCP Other'!E10</f>
        <v>188360</v>
      </c>
      <c r="J10" s="30" t="n">
        <f aca="false">+'[1]TCP UTF GCP Other'!AU10</f>
        <v>0</v>
      </c>
      <c r="K10" s="30" t="n">
        <f aca="false">+'[1]TCP UTF GCP Other'!BW10</f>
        <v>0</v>
      </c>
      <c r="L10" s="31" t="n">
        <f aca="false">+'[1]TCP UTF GCP Other'!BI10</f>
        <v>0</v>
      </c>
      <c r="M10" s="32" t="n">
        <f aca="false">+N10</f>
        <v>188360</v>
      </c>
      <c r="N10" s="25" t="n">
        <f aca="false">+[1]Desarrollo!E10</f>
        <v>188360</v>
      </c>
      <c r="O10" s="33" t="n">
        <f aca="false">+[1]Emergencia!E10</f>
        <v>0</v>
      </c>
      <c r="P10" s="34" t="n">
        <f aca="false">+[1]TOTAL!E10</f>
        <v>188360</v>
      </c>
      <c r="Q10" s="35" t="n">
        <f aca="false">+P10+F10</f>
        <v>191358</v>
      </c>
    </row>
    <row r="11" customFormat="false" ht="18" hidden="false" customHeight="true" outlineLevel="0" collapsed="false">
      <c r="A11" s="24" t="s">
        <v>29</v>
      </c>
      <c r="B11" s="25" t="n">
        <v>438156</v>
      </c>
      <c r="C11" s="26" t="n">
        <v>2409</v>
      </c>
      <c r="D11" s="26" t="n">
        <v>122636</v>
      </c>
      <c r="E11" s="27" t="n">
        <v>0</v>
      </c>
      <c r="F11" s="28" t="n">
        <f aca="false">SUM(B11:D11)</f>
        <v>563201</v>
      </c>
      <c r="G11" s="29" t="n">
        <f aca="false">+'[1]TCP UTF GCP Other'!S11</f>
        <v>-14357</v>
      </c>
      <c r="H11" s="30" t="n">
        <f aca="false">+'[1]TCP UTF GCP Other'!AG11</f>
        <v>0</v>
      </c>
      <c r="I11" s="30" t="n">
        <f aca="false">+'[1]TCP UTF GCP Other'!E11</f>
        <v>114587</v>
      </c>
      <c r="J11" s="30" t="n">
        <f aca="false">+'[1]TCP UTF GCP Other'!AU11</f>
        <v>0</v>
      </c>
      <c r="K11" s="30" t="n">
        <f aca="false">+'[1]TCP UTF GCP Other'!BW11</f>
        <v>1852</v>
      </c>
      <c r="L11" s="31" t="n">
        <f aca="false">+'[1]TCP UTF GCP Other'!BI11</f>
        <v>18985</v>
      </c>
      <c r="M11" s="32" t="n">
        <f aca="false">+N11</f>
        <v>121067</v>
      </c>
      <c r="N11" s="25" t="n">
        <f aca="false">+[1]Desarrollo!E11</f>
        <v>121067</v>
      </c>
      <c r="O11" s="33" t="n">
        <f aca="false">+[1]Emergencia!E11</f>
        <v>230683</v>
      </c>
      <c r="P11" s="34" t="n">
        <f aca="false">+[1]TOTAL!E11</f>
        <v>351750</v>
      </c>
      <c r="Q11" s="35" t="n">
        <f aca="false">+P11+F11</f>
        <v>914951</v>
      </c>
    </row>
    <row r="12" customFormat="false" ht="18" hidden="false" customHeight="true" outlineLevel="0" collapsed="false">
      <c r="A12" s="24" t="s">
        <v>30</v>
      </c>
      <c r="B12" s="25" t="n">
        <v>168097</v>
      </c>
      <c r="C12" s="26" t="n">
        <v>0</v>
      </c>
      <c r="D12" s="26" t="n">
        <v>65169</v>
      </c>
      <c r="E12" s="27" t="n">
        <v>0</v>
      </c>
      <c r="F12" s="28" t="n">
        <f aca="false">SUM(B12:D12)</f>
        <v>233266</v>
      </c>
      <c r="G12" s="29" t="n">
        <f aca="false">+'[1]TCP UTF GCP Other'!S12</f>
        <v>0</v>
      </c>
      <c r="H12" s="30" t="n">
        <f aca="false">+'[1]TCP UTF GCP Other'!AG12</f>
        <v>0</v>
      </c>
      <c r="I12" s="30" t="n">
        <f aca="false">+'[1]TCP UTF GCP Other'!E12</f>
        <v>137868</v>
      </c>
      <c r="J12" s="30" t="n">
        <f aca="false">+'[1]TCP UTF GCP Other'!AU12</f>
        <v>0</v>
      </c>
      <c r="K12" s="30" t="n">
        <f aca="false">+'[1]TCP UTF GCP Other'!BW12</f>
        <v>-1</v>
      </c>
      <c r="L12" s="31" t="n">
        <f aca="false">+'[1]TCP UTF GCP Other'!BI12</f>
        <v>60492</v>
      </c>
      <c r="M12" s="32" t="n">
        <f aca="false">+N12</f>
        <v>198359</v>
      </c>
      <c r="N12" s="25" t="n">
        <f aca="false">+[1]Desarrollo!E12</f>
        <v>198359</v>
      </c>
      <c r="O12" s="36" t="n">
        <f aca="false">+[1]Emergencia!E12</f>
        <v>0</v>
      </c>
      <c r="P12" s="34" t="n">
        <f aca="false">+[1]TOTAL!E12</f>
        <v>198359</v>
      </c>
      <c r="Q12" s="35" t="n">
        <f aca="false">+P12+F12</f>
        <v>431625</v>
      </c>
    </row>
    <row r="13" customFormat="false" ht="18" hidden="false" customHeight="true" outlineLevel="0" collapsed="false">
      <c r="A13" s="24" t="s">
        <v>31</v>
      </c>
      <c r="B13" s="25" t="n">
        <v>267384</v>
      </c>
      <c r="C13" s="26" t="n">
        <v>6958</v>
      </c>
      <c r="D13" s="26" t="n">
        <v>79284</v>
      </c>
      <c r="E13" s="27" t="n">
        <v>0</v>
      </c>
      <c r="F13" s="28" t="n">
        <f aca="false">SUM(B13:D13)</f>
        <v>353626</v>
      </c>
      <c r="G13" s="29" t="n">
        <f aca="false">+'[1]TCP UTF GCP Other'!S13</f>
        <v>0</v>
      </c>
      <c r="H13" s="30" t="n">
        <f aca="false">+'[1]TCP UTF GCP Other'!AG13</f>
        <v>4150026</v>
      </c>
      <c r="I13" s="30" t="n">
        <f aca="false">+'[1]TCP UTF GCP Other'!E13</f>
        <v>119612</v>
      </c>
      <c r="J13" s="30" t="n">
        <f aca="false">+'[1]TCP UTF GCP Other'!AU13</f>
        <v>0</v>
      </c>
      <c r="K13" s="30" t="n">
        <f aca="false">+'[1]TCP UTF GCP Other'!BW13</f>
        <v>0</v>
      </c>
      <c r="L13" s="31" t="n">
        <f aca="false">+'[1]TCP UTF GCP Other'!BI13</f>
        <v>7614</v>
      </c>
      <c r="M13" s="32" t="n">
        <f aca="false">+N13</f>
        <v>4277252</v>
      </c>
      <c r="N13" s="25" t="n">
        <f aca="false">+[1]Desarrollo!E13</f>
        <v>4277252</v>
      </c>
      <c r="O13" s="36" t="n">
        <f aca="false">+[1]Emergencia!E13</f>
        <v>0</v>
      </c>
      <c r="P13" s="34" t="n">
        <f aca="false">+[1]TOTAL!E13</f>
        <v>4277252</v>
      </c>
      <c r="Q13" s="35" t="n">
        <f aca="false">+P13+F13</f>
        <v>4630878</v>
      </c>
    </row>
    <row r="14" customFormat="false" ht="18" hidden="false" customHeight="true" outlineLevel="0" collapsed="false">
      <c r="A14" s="37" t="s">
        <v>32</v>
      </c>
      <c r="B14" s="38"/>
      <c r="C14" s="39"/>
      <c r="D14" s="39"/>
      <c r="E14" s="40" t="n">
        <v>0</v>
      </c>
      <c r="F14" s="41" t="n">
        <f aca="false">SUM(B14:D14)</f>
        <v>0</v>
      </c>
      <c r="G14" s="42" t="n">
        <f aca="false">+'[1]TCP UTF GCP Other'!S14</f>
        <v>0</v>
      </c>
      <c r="H14" s="43" t="n">
        <f aca="false">+'[1]TCP UTF GCP Other'!AG14</f>
        <v>0</v>
      </c>
      <c r="I14" s="43" t="n">
        <f aca="false">+'[1]TCP UTF GCP Other'!E14</f>
        <v>0</v>
      </c>
      <c r="J14" s="43" t="n">
        <f aca="false">+'[1]TCP UTF GCP Other'!AU14</f>
        <v>0</v>
      </c>
      <c r="K14" s="43" t="n">
        <f aca="false">+'[1]TCP UTF GCP Other'!BW14</f>
        <v>0</v>
      </c>
      <c r="L14" s="44" t="n">
        <f aca="false">+'[1]TCP UTF GCP Other'!BI14</f>
        <v>0</v>
      </c>
      <c r="M14" s="45" t="n">
        <f aca="false">+N14</f>
        <v>0</v>
      </c>
      <c r="N14" s="46" t="n">
        <f aca="false">+[1]Desarrollo!E14</f>
        <v>0</v>
      </c>
      <c r="O14" s="47" t="n">
        <f aca="false">+[1]Emergencia!E14</f>
        <v>0</v>
      </c>
      <c r="P14" s="48" t="n">
        <f aca="false">+[1]TOTAL!E14</f>
        <v>0</v>
      </c>
      <c r="Q14" s="49" t="n">
        <f aca="false">+P14+F14</f>
        <v>0</v>
      </c>
    </row>
    <row r="15" customFormat="false" ht="18" hidden="false" customHeight="true" outlineLevel="0" collapsed="false">
      <c r="A15" s="50" t="s">
        <v>33</v>
      </c>
      <c r="B15" s="51" t="n">
        <f aca="false">SUM(B4:B14)</f>
        <v>2262359</v>
      </c>
      <c r="C15" s="52" t="n">
        <f aca="false">SUM(C4:C14)</f>
        <v>19678</v>
      </c>
      <c r="D15" s="52" t="n">
        <f aca="false">SUM(D4:D14)</f>
        <v>722488</v>
      </c>
      <c r="E15" s="52" t="n">
        <v>80819</v>
      </c>
      <c r="F15" s="53" t="n">
        <f aca="false">SUM(F4:F14)</f>
        <v>3004525</v>
      </c>
      <c r="G15" s="54" t="n">
        <f aca="false">+'[1]TCP UTF GCP Other'!S15</f>
        <v>1207920</v>
      </c>
      <c r="H15" s="52" t="n">
        <f aca="false">+'[1]TCP UTF GCP Other'!AG15</f>
        <v>10167184</v>
      </c>
      <c r="I15" s="52" t="n">
        <f aca="false">+'[1]TCP UTF GCP Other'!E15</f>
        <v>3213758</v>
      </c>
      <c r="J15" s="52" t="n">
        <f aca="false">+'[1]TCP UTF GCP Other'!AU15</f>
        <v>0</v>
      </c>
      <c r="K15" s="52" t="n">
        <f aca="false">+'[1]TCP UTF GCP Other'!BW15</f>
        <v>4275771</v>
      </c>
      <c r="L15" s="55" t="n">
        <f aca="false">+'[1]TCP UTF GCP Other'!BI15</f>
        <v>254816</v>
      </c>
      <c r="M15" s="56" t="n">
        <f aca="false">+N15</f>
        <v>19119449</v>
      </c>
      <c r="N15" s="51" t="n">
        <f aca="false">+[1]Desarrollo!E15</f>
        <v>19119449</v>
      </c>
      <c r="O15" s="57" t="n">
        <f aca="false">+[1]Emergencia!E15</f>
        <v>434359</v>
      </c>
      <c r="P15" s="58" t="n">
        <f aca="false">+[1]TOTAL!E15</f>
        <v>19553808</v>
      </c>
      <c r="Q15" s="59" t="n">
        <f aca="false">+P15+F15</f>
        <v>22558333</v>
      </c>
    </row>
    <row r="16" customFormat="false" ht="18" hidden="false" customHeight="true" outlineLevel="0" collapsed="false">
      <c r="A16" s="11" t="s">
        <v>34</v>
      </c>
      <c r="B16" s="12" t="n">
        <v>147609</v>
      </c>
      <c r="C16" s="13" t="n">
        <v>0</v>
      </c>
      <c r="D16" s="13" t="n">
        <v>62412</v>
      </c>
      <c r="E16" s="14" t="n">
        <v>0</v>
      </c>
      <c r="F16" s="15" t="n">
        <f aca="false">SUM(B16:D16)</f>
        <v>210021</v>
      </c>
      <c r="G16" s="60" t="n">
        <f aca="false">+'[1]TCP UTF GCP Other'!S16</f>
        <v>0</v>
      </c>
      <c r="H16" s="61" t="n">
        <f aca="false">+'[1]TCP UTF GCP Other'!AG16</f>
        <v>0</v>
      </c>
      <c r="I16" s="61" t="n">
        <f aca="false">+'[1]TCP UTF GCP Other'!E16</f>
        <v>87415</v>
      </c>
      <c r="J16" s="61" t="n">
        <f aca="false">+'[1]TCP UTF GCP Other'!AU16</f>
        <v>0</v>
      </c>
      <c r="K16" s="61" t="n">
        <f aca="false">+'[1]TCP UTF GCP Other'!BW16</f>
        <v>1</v>
      </c>
      <c r="L16" s="62" t="n">
        <f aca="false">+'[1]TCP UTF GCP Other'!BI16</f>
        <v>4616</v>
      </c>
      <c r="M16" s="63" t="n">
        <f aca="false">+N16</f>
        <v>92032</v>
      </c>
      <c r="N16" s="20" t="n">
        <f aca="false">+[1]Desarrollo!E16</f>
        <v>92032</v>
      </c>
      <c r="O16" s="64" t="n">
        <f aca="false">+[1]Emergencia!E16</f>
        <v>0</v>
      </c>
      <c r="P16" s="65" t="n">
        <f aca="false">+[1]TOTAL!E16</f>
        <v>92032</v>
      </c>
      <c r="Q16" s="66" t="n">
        <f aca="false">+P16+F16</f>
        <v>302053</v>
      </c>
    </row>
    <row r="17" customFormat="false" ht="18" hidden="false" customHeight="true" outlineLevel="0" collapsed="false">
      <c r="A17" s="24" t="s">
        <v>35</v>
      </c>
      <c r="B17" s="25" t="n">
        <v>297984</v>
      </c>
      <c r="C17" s="26" t="n">
        <v>0</v>
      </c>
      <c r="D17" s="26" t="n">
        <v>112271</v>
      </c>
      <c r="E17" s="27" t="n">
        <v>0</v>
      </c>
      <c r="F17" s="28" t="n">
        <f aca="false">SUM(B17:D17)</f>
        <v>410255</v>
      </c>
      <c r="G17" s="29" t="n">
        <f aca="false">+'[1]TCP UTF GCP Other'!S17</f>
        <v>4121</v>
      </c>
      <c r="H17" s="30" t="n">
        <f aca="false">+'[1]TCP UTF GCP Other'!AG17</f>
        <v>0</v>
      </c>
      <c r="I17" s="30" t="n">
        <f aca="false">+'[1]TCP UTF GCP Other'!E17</f>
        <v>202625</v>
      </c>
      <c r="J17" s="30" t="n">
        <f aca="false">+'[1]TCP UTF GCP Other'!AU17</f>
        <v>0</v>
      </c>
      <c r="K17" s="30" t="n">
        <f aca="false">+'[1]TCP UTF GCP Other'!BW17</f>
        <v>72949</v>
      </c>
      <c r="L17" s="31" t="n">
        <f aca="false">+'[1]TCP UTF GCP Other'!BI17</f>
        <v>50876</v>
      </c>
      <c r="M17" s="32" t="n">
        <f aca="false">+N17</f>
        <v>330571</v>
      </c>
      <c r="N17" s="25" t="n">
        <f aca="false">+[1]Desarrollo!E17</f>
        <v>330571</v>
      </c>
      <c r="O17" s="33" t="n">
        <f aca="false">+[1]Emergencia!E17</f>
        <v>0</v>
      </c>
      <c r="P17" s="34" t="n">
        <f aca="false">+[1]TOTAL!E17</f>
        <v>330571</v>
      </c>
      <c r="Q17" s="35" t="n">
        <f aca="false">+P17+F17</f>
        <v>740826</v>
      </c>
    </row>
    <row r="18" customFormat="false" ht="18" hidden="false" customHeight="true" outlineLevel="0" collapsed="false">
      <c r="A18" s="24" t="s">
        <v>36</v>
      </c>
      <c r="B18" s="25" t="n">
        <v>71748</v>
      </c>
      <c r="C18" s="26" t="n">
        <v>0</v>
      </c>
      <c r="D18" s="26" t="n">
        <v>86359</v>
      </c>
      <c r="E18" s="27" t="n">
        <v>0</v>
      </c>
      <c r="F18" s="28" t="n">
        <f aca="false">SUM(B18:D18)</f>
        <v>158107</v>
      </c>
      <c r="G18" s="29" t="n">
        <f aca="false">+'[1]TCP UTF GCP Other'!S18</f>
        <v>1628060</v>
      </c>
      <c r="H18" s="30" t="n">
        <f aca="false">+'[1]TCP UTF GCP Other'!AG18</f>
        <v>0</v>
      </c>
      <c r="I18" s="30" t="n">
        <f aca="false">+'[1]TCP UTF GCP Other'!E18</f>
        <v>434184</v>
      </c>
      <c r="J18" s="30" t="n">
        <f aca="false">+'[1]TCP UTF GCP Other'!AU18</f>
        <v>0</v>
      </c>
      <c r="K18" s="30" t="n">
        <f aca="false">+'[1]TCP UTF GCP Other'!BW18</f>
        <v>0</v>
      </c>
      <c r="L18" s="31" t="n">
        <f aca="false">+'[1]TCP UTF GCP Other'!BI18</f>
        <v>54753</v>
      </c>
      <c r="M18" s="32" t="n">
        <f aca="false">+N18</f>
        <v>2116997</v>
      </c>
      <c r="N18" s="25" t="n">
        <f aca="false">+[1]Desarrollo!E18</f>
        <v>2116997</v>
      </c>
      <c r="O18" s="33" t="n">
        <f aca="false">+[1]Emergencia!E18</f>
        <v>0</v>
      </c>
      <c r="P18" s="34" t="n">
        <f aca="false">+[1]TOTAL!E18</f>
        <v>2116997</v>
      </c>
      <c r="Q18" s="35" t="n">
        <f aca="false">+P18+F18</f>
        <v>2275104</v>
      </c>
    </row>
    <row r="19" customFormat="false" ht="18" hidden="false" customHeight="true" outlineLevel="0" collapsed="false">
      <c r="A19" s="24" t="s">
        <v>37</v>
      </c>
      <c r="B19" s="25" t="n">
        <v>303348</v>
      </c>
      <c r="C19" s="26" t="n">
        <v>3759</v>
      </c>
      <c r="D19" s="26" t="n">
        <v>116397</v>
      </c>
      <c r="E19" s="27" t="n">
        <v>0</v>
      </c>
      <c r="F19" s="28" t="n">
        <f aca="false">SUM(B19:D19)</f>
        <v>423504</v>
      </c>
      <c r="G19" s="29" t="n">
        <f aca="false">+'[1]TCP UTF GCP Other'!S19</f>
        <v>1328191</v>
      </c>
      <c r="H19" s="30" t="n">
        <f aca="false">+'[1]TCP UTF GCP Other'!AG19</f>
        <v>1478159</v>
      </c>
      <c r="I19" s="30" t="n">
        <f aca="false">+'[1]TCP UTF GCP Other'!E19</f>
        <v>59746</v>
      </c>
      <c r="J19" s="30" t="n">
        <f aca="false">+'[1]TCP UTF GCP Other'!AU19</f>
        <v>0</v>
      </c>
      <c r="K19" s="30" t="n">
        <f aca="false">+'[1]TCP UTF GCP Other'!BW19</f>
        <v>3650</v>
      </c>
      <c r="L19" s="31" t="n">
        <f aca="false">+'[1]TCP UTF GCP Other'!BI19</f>
        <v>22367</v>
      </c>
      <c r="M19" s="32" t="n">
        <f aca="false">+N19</f>
        <v>2892113</v>
      </c>
      <c r="N19" s="25" t="n">
        <f aca="false">+[1]Desarrollo!E19</f>
        <v>2892113</v>
      </c>
      <c r="O19" s="33" t="n">
        <f aca="false">+[1]Emergencia!E19</f>
        <v>0</v>
      </c>
      <c r="P19" s="34" t="n">
        <f aca="false">+[1]TOTAL!E19</f>
        <v>2892113</v>
      </c>
      <c r="Q19" s="35" t="n">
        <f aca="false">+P19+F19</f>
        <v>3315617</v>
      </c>
    </row>
    <row r="20" customFormat="false" ht="18" hidden="false" customHeight="true" outlineLevel="0" collapsed="false">
      <c r="A20" s="24" t="s">
        <v>38</v>
      </c>
      <c r="B20" s="25" t="n">
        <v>429660</v>
      </c>
      <c r="C20" s="26" t="n">
        <v>2133</v>
      </c>
      <c r="D20" s="26" t="n">
        <v>132122</v>
      </c>
      <c r="E20" s="27" t="n">
        <v>0</v>
      </c>
      <c r="F20" s="28" t="n">
        <f aca="false">SUM(B20:D20)</f>
        <v>563915</v>
      </c>
      <c r="G20" s="29" t="n">
        <f aca="false">+'[1]TCP UTF GCP Other'!S20</f>
        <v>0</v>
      </c>
      <c r="H20" s="30" t="n">
        <f aca="false">+'[1]TCP UTF GCP Other'!AG20</f>
        <v>3263147</v>
      </c>
      <c r="I20" s="30" t="n">
        <f aca="false">+'[1]TCP UTF GCP Other'!E20</f>
        <v>662602</v>
      </c>
      <c r="J20" s="30" t="n">
        <f aca="false">+'[1]TCP UTF GCP Other'!AU20</f>
        <v>0</v>
      </c>
      <c r="K20" s="30" t="n">
        <f aca="false">+'[1]TCP UTF GCP Other'!BW20</f>
        <v>0</v>
      </c>
      <c r="L20" s="31" t="n">
        <f aca="false">+'[1]TCP UTF GCP Other'!BI20</f>
        <v>31428</v>
      </c>
      <c r="M20" s="32" t="n">
        <f aca="false">+N20</f>
        <v>3957177</v>
      </c>
      <c r="N20" s="25" t="n">
        <f aca="false">+[1]Desarrollo!E20</f>
        <v>3957177</v>
      </c>
      <c r="O20" s="36" t="n">
        <f aca="false">+[1]Emergencia!E20</f>
        <v>0</v>
      </c>
      <c r="P20" s="34" t="n">
        <f aca="false">+[1]TOTAL!E20</f>
        <v>3957177</v>
      </c>
      <c r="Q20" s="35" t="n">
        <f aca="false">+P20+F20</f>
        <v>4521092</v>
      </c>
    </row>
    <row r="21" customFormat="false" ht="18" hidden="false" customHeight="true" outlineLevel="0" collapsed="false">
      <c r="A21" s="24" t="s">
        <v>39</v>
      </c>
      <c r="B21" s="25" t="n">
        <v>285324</v>
      </c>
      <c r="C21" s="26" t="n">
        <v>7677</v>
      </c>
      <c r="D21" s="26" t="n">
        <v>89834</v>
      </c>
      <c r="E21" s="27" t="n">
        <v>0</v>
      </c>
      <c r="F21" s="28" t="n">
        <f aca="false">SUM(B21:D21)</f>
        <v>382835</v>
      </c>
      <c r="G21" s="29" t="n">
        <f aca="false">+'[1]TCP UTF GCP Other'!S21</f>
        <v>369016</v>
      </c>
      <c r="H21" s="30" t="n">
        <f aca="false">+'[1]TCP UTF GCP Other'!AG21</f>
        <v>50462</v>
      </c>
      <c r="I21" s="30" t="n">
        <f aca="false">+'[1]TCP UTF GCP Other'!E21</f>
        <v>279887</v>
      </c>
      <c r="J21" s="30" t="n">
        <f aca="false">+'[1]TCP UTF GCP Other'!AU21</f>
        <v>0</v>
      </c>
      <c r="K21" s="30" t="n">
        <f aca="false">+'[1]TCP UTF GCP Other'!BW21</f>
        <v>74230</v>
      </c>
      <c r="L21" s="31" t="n">
        <f aca="false">+'[1]TCP UTF GCP Other'!BI21</f>
        <v>21601</v>
      </c>
      <c r="M21" s="32" t="n">
        <f aca="false">+N21</f>
        <v>795196</v>
      </c>
      <c r="N21" s="25" t="n">
        <f aca="false">+[1]Desarrollo!E21</f>
        <v>795196</v>
      </c>
      <c r="O21" s="33" t="n">
        <f aca="false">+[1]Emergencia!E21</f>
        <v>424104</v>
      </c>
      <c r="P21" s="34" t="n">
        <f aca="false">+[1]TOTAL!E21</f>
        <v>1219300</v>
      </c>
      <c r="Q21" s="35" t="n">
        <f aca="false">+P21+F21</f>
        <v>1602135</v>
      </c>
    </row>
    <row r="22" customFormat="false" ht="18" hidden="false" customHeight="true" outlineLevel="0" collapsed="false">
      <c r="A22" s="24" t="s">
        <v>40</v>
      </c>
      <c r="B22" s="25" t="n">
        <v>460</v>
      </c>
      <c r="C22" s="26"/>
      <c r="D22" s="26" t="n">
        <v>5871</v>
      </c>
      <c r="E22" s="27" t="n">
        <v>0</v>
      </c>
      <c r="F22" s="28" t="n">
        <f aca="false">SUM(B22:D22)</f>
        <v>6331</v>
      </c>
      <c r="G22" s="29" t="n">
        <f aca="false">+'[1]TCP UTF GCP Other'!S22</f>
        <v>0</v>
      </c>
      <c r="H22" s="30" t="n">
        <f aca="false">+'[1]TCP UTF GCP Other'!AG22</f>
        <v>0</v>
      </c>
      <c r="I22" s="30" t="n">
        <f aca="false">+'[1]TCP UTF GCP Other'!E22</f>
        <v>116329</v>
      </c>
      <c r="J22" s="30" t="n">
        <f aca="false">+'[1]TCP UTF GCP Other'!AU22</f>
        <v>0</v>
      </c>
      <c r="K22" s="30" t="n">
        <f aca="false">+'[1]TCP UTF GCP Other'!BW22</f>
        <v>0</v>
      </c>
      <c r="L22" s="31" t="n">
        <f aca="false">+'[1]TCP UTF GCP Other'!BI22</f>
        <v>11924</v>
      </c>
      <c r="M22" s="32" t="n">
        <f aca="false">+N22</f>
        <v>128253</v>
      </c>
      <c r="N22" s="25" t="n">
        <f aca="false">+[1]Desarrollo!E22</f>
        <v>128253</v>
      </c>
      <c r="O22" s="36" t="n">
        <f aca="false">+[1]Emergencia!E22</f>
        <v>0</v>
      </c>
      <c r="P22" s="34" t="n">
        <f aca="false">+[1]TOTAL!E22</f>
        <v>128253</v>
      </c>
      <c r="Q22" s="35" t="n">
        <f aca="false">+P22+F22</f>
        <v>134584</v>
      </c>
    </row>
    <row r="23" customFormat="false" ht="18" hidden="false" customHeight="true" outlineLevel="0" collapsed="false">
      <c r="A23" s="37" t="s">
        <v>41</v>
      </c>
      <c r="B23" s="38"/>
      <c r="C23" s="39"/>
      <c r="D23" s="39"/>
      <c r="E23" s="40" t="n">
        <v>0</v>
      </c>
      <c r="F23" s="41"/>
      <c r="G23" s="42" t="n">
        <f aca="false">+'[1]TCP UTF GCP Other'!S23</f>
        <v>0</v>
      </c>
      <c r="H23" s="43" t="n">
        <f aca="false">+'[1]TCP UTF GCP Other'!AG23</f>
        <v>0</v>
      </c>
      <c r="I23" s="43" t="n">
        <f aca="false">+'[1]TCP UTF GCP Other'!E23</f>
        <v>0</v>
      </c>
      <c r="J23" s="43" t="n">
        <f aca="false">+'[1]TCP UTF GCP Other'!AU23</f>
        <v>0</v>
      </c>
      <c r="K23" s="43" t="n">
        <f aca="false">+'[1]TCP UTF GCP Other'!BW23</f>
        <v>0</v>
      </c>
      <c r="L23" s="44" t="n">
        <f aca="false">+'[1]TCP UTF GCP Other'!BI23</f>
        <v>0</v>
      </c>
      <c r="M23" s="45" t="n">
        <f aca="false">+N23</f>
        <v>0</v>
      </c>
      <c r="N23" s="46" t="n">
        <f aca="false">+[1]Desarrollo!E23</f>
        <v>0</v>
      </c>
      <c r="O23" s="47" t="n">
        <f aca="false">+[1]Emergencia!E23</f>
        <v>0</v>
      </c>
      <c r="P23" s="48" t="n">
        <f aca="false">+[1]TOTAL!E23</f>
        <v>0</v>
      </c>
      <c r="Q23" s="49" t="n">
        <f aca="false">+P23+F23</f>
        <v>0</v>
      </c>
    </row>
    <row r="24" customFormat="false" ht="18" hidden="false" customHeight="true" outlineLevel="0" collapsed="false">
      <c r="A24" s="50" t="s">
        <v>42</v>
      </c>
      <c r="B24" s="51" t="n">
        <f aca="false">SUM(B16:B23)</f>
        <v>1536133</v>
      </c>
      <c r="C24" s="52" t="n">
        <f aca="false">SUM(C16:C23)</f>
        <v>13569</v>
      </c>
      <c r="D24" s="52" t="n">
        <f aca="false">SUM(D16:D23)</f>
        <v>605266</v>
      </c>
      <c r="E24" s="52" t="n">
        <v>0</v>
      </c>
      <c r="F24" s="53" t="n">
        <f aca="false">SUM(F16:F23)</f>
        <v>2154968</v>
      </c>
      <c r="G24" s="54" t="n">
        <f aca="false">+'[1]TCP UTF GCP Other'!S24</f>
        <v>3329388</v>
      </c>
      <c r="H24" s="52" t="n">
        <f aca="false">+'[1]TCP UTF GCP Other'!AG24</f>
        <v>4791768</v>
      </c>
      <c r="I24" s="52" t="n">
        <f aca="false">+'[1]TCP UTF GCP Other'!E24</f>
        <v>1842788</v>
      </c>
      <c r="J24" s="52" t="n">
        <f aca="false">+'[1]TCP UTF GCP Other'!AU24</f>
        <v>0</v>
      </c>
      <c r="K24" s="52" t="n">
        <f aca="false">+'[1]TCP UTF GCP Other'!BW24</f>
        <v>150830</v>
      </c>
      <c r="L24" s="55" t="n">
        <f aca="false">+'[1]TCP UTF GCP Other'!BI24</f>
        <v>197565</v>
      </c>
      <c r="M24" s="56" t="n">
        <f aca="false">+N24</f>
        <v>10312339</v>
      </c>
      <c r="N24" s="56" t="n">
        <f aca="false">+[1]Desarrollo!E24</f>
        <v>10312339</v>
      </c>
      <c r="O24" s="67" t="n">
        <f aca="false">+[1]Emergencia!E24</f>
        <v>424104</v>
      </c>
      <c r="P24" s="58" t="n">
        <f aca="false">+[1]TOTAL!E24</f>
        <v>10736443</v>
      </c>
      <c r="Q24" s="59" t="n">
        <f aca="false">+P24+F24</f>
        <v>12891411</v>
      </c>
    </row>
    <row r="25" customFormat="false" ht="18" hidden="false" customHeight="true" outlineLevel="0" collapsed="false">
      <c r="A25" s="11" t="s">
        <v>43</v>
      </c>
      <c r="B25" s="12"/>
      <c r="C25" s="13" t="n">
        <v>12011</v>
      </c>
      <c r="D25" s="13" t="n">
        <v>7359</v>
      </c>
      <c r="E25" s="14" t="n">
        <v>0</v>
      </c>
      <c r="F25" s="15" t="n">
        <f aca="false">SUM(B25:D25)</f>
        <v>19370</v>
      </c>
      <c r="G25" s="60" t="n">
        <f aca="false">+'[1]TCP UTF GCP Other'!S25</f>
        <v>0</v>
      </c>
      <c r="H25" s="61" t="n">
        <f aca="false">+'[1]TCP UTF GCP Other'!AG25</f>
        <v>0</v>
      </c>
      <c r="I25" s="61" t="n">
        <f aca="false">+'[1]TCP UTF GCP Other'!E25</f>
        <v>32808</v>
      </c>
      <c r="J25" s="61" t="n">
        <f aca="false">+'[1]TCP UTF GCP Other'!AU25</f>
        <v>0</v>
      </c>
      <c r="K25" s="61" t="n">
        <f aca="false">+'[1]TCP UTF GCP Other'!BW25</f>
        <v>0</v>
      </c>
      <c r="L25" s="62" t="n">
        <f aca="false">+'[1]TCP UTF GCP Other'!BI25</f>
        <v>0</v>
      </c>
      <c r="M25" s="63" t="n">
        <f aca="false">+N25</f>
        <v>32808</v>
      </c>
      <c r="N25" s="20" t="n">
        <f aca="false">+[1]Desarrollo!E25</f>
        <v>32808</v>
      </c>
      <c r="O25" s="64" t="n">
        <f aca="false">+[1]Emergencia!E25</f>
        <v>0</v>
      </c>
      <c r="P25" s="65" t="n">
        <f aca="false">+[1]TOTAL!E25</f>
        <v>32808</v>
      </c>
      <c r="Q25" s="66" t="n">
        <f aca="false">+P25+F25</f>
        <v>52178</v>
      </c>
    </row>
    <row r="26" customFormat="false" ht="18" hidden="false" customHeight="true" outlineLevel="0" collapsed="false">
      <c r="A26" s="24" t="s">
        <v>44</v>
      </c>
      <c r="B26" s="25"/>
      <c r="C26" s="26" t="n">
        <v>7368</v>
      </c>
      <c r="D26" s="26" t="n">
        <v>7436</v>
      </c>
      <c r="E26" s="27" t="n">
        <v>0</v>
      </c>
      <c r="F26" s="28" t="n">
        <f aca="false">SUM(B26:D26)</f>
        <v>14804</v>
      </c>
      <c r="G26" s="29" t="n">
        <f aca="false">+'[1]TCP UTF GCP Other'!S26</f>
        <v>0</v>
      </c>
      <c r="H26" s="30" t="n">
        <f aca="false">+'[1]TCP UTF GCP Other'!AG26</f>
        <v>0</v>
      </c>
      <c r="I26" s="30" t="n">
        <f aca="false">+'[1]TCP UTF GCP Other'!E26</f>
        <v>49076</v>
      </c>
      <c r="J26" s="30" t="n">
        <f aca="false">+'[1]TCP UTF GCP Other'!AU26</f>
        <v>0</v>
      </c>
      <c r="K26" s="30" t="n">
        <f aca="false">+'[1]TCP UTF GCP Other'!BW26</f>
        <v>0</v>
      </c>
      <c r="L26" s="31" t="n">
        <f aca="false">+'[1]TCP UTF GCP Other'!BI26</f>
        <v>5197</v>
      </c>
      <c r="M26" s="32" t="n">
        <f aca="false">+N26</f>
        <v>54273</v>
      </c>
      <c r="N26" s="25" t="n">
        <f aca="false">+[1]Desarrollo!E26</f>
        <v>54273</v>
      </c>
      <c r="O26" s="36" t="n">
        <f aca="false">+[1]Emergencia!E26</f>
        <v>0</v>
      </c>
      <c r="P26" s="34" t="n">
        <f aca="false">+[1]TOTAL!E26</f>
        <v>54273</v>
      </c>
      <c r="Q26" s="35" t="n">
        <f aca="false">+P26+F26</f>
        <v>69077</v>
      </c>
    </row>
    <row r="27" customFormat="false" ht="18" hidden="false" customHeight="true" outlineLevel="0" collapsed="false">
      <c r="A27" s="24" t="s">
        <v>45</v>
      </c>
      <c r="B27" s="25" t="n">
        <v>239052</v>
      </c>
      <c r="C27" s="26" t="n">
        <v>0</v>
      </c>
      <c r="D27" s="26" t="n">
        <v>22783</v>
      </c>
      <c r="E27" s="27" t="n">
        <v>0</v>
      </c>
      <c r="F27" s="28" t="n">
        <f aca="false">SUM(B27:D27)</f>
        <v>261835</v>
      </c>
      <c r="G27" s="29" t="n">
        <f aca="false">+'[1]TCP UTF GCP Other'!S27</f>
        <v>0</v>
      </c>
      <c r="H27" s="30" t="n">
        <f aca="false">+'[1]TCP UTF GCP Other'!AG27</f>
        <v>0</v>
      </c>
      <c r="I27" s="30" t="n">
        <f aca="false">+'[1]TCP UTF GCP Other'!E27</f>
        <v>113</v>
      </c>
      <c r="J27" s="30" t="n">
        <f aca="false">+'[1]TCP UTF GCP Other'!AU27</f>
        <v>0</v>
      </c>
      <c r="K27" s="30" t="n">
        <f aca="false">+'[1]TCP UTF GCP Other'!BW27</f>
        <v>0</v>
      </c>
      <c r="L27" s="31" t="n">
        <f aca="false">+'[1]TCP UTF GCP Other'!BI27</f>
        <v>22369</v>
      </c>
      <c r="M27" s="32" t="n">
        <f aca="false">+N27</f>
        <v>22482</v>
      </c>
      <c r="N27" s="25" t="n">
        <f aca="false">+[1]Desarrollo!E27</f>
        <v>22482</v>
      </c>
      <c r="O27" s="36" t="n">
        <f aca="false">+[1]Emergencia!E27</f>
        <v>0</v>
      </c>
      <c r="P27" s="34" t="n">
        <f aca="false">+[1]TOTAL!E27</f>
        <v>22482</v>
      </c>
      <c r="Q27" s="35" t="n">
        <f aca="false">+P27+F27</f>
        <v>284317</v>
      </c>
    </row>
    <row r="28" customFormat="false" ht="18" hidden="false" customHeight="true" outlineLevel="0" collapsed="false">
      <c r="A28" s="24" t="s">
        <v>46</v>
      </c>
      <c r="B28" s="25"/>
      <c r="C28" s="26" t="n">
        <v>8654</v>
      </c>
      <c r="D28" s="26" t="n">
        <v>8723</v>
      </c>
      <c r="E28" s="27" t="n">
        <v>0</v>
      </c>
      <c r="F28" s="28" t="n">
        <f aca="false">SUM(B28:D28)</f>
        <v>17377</v>
      </c>
      <c r="G28" s="29" t="n">
        <f aca="false">+'[1]TCP UTF GCP Other'!S28</f>
        <v>0</v>
      </c>
      <c r="H28" s="30" t="n">
        <f aca="false">+'[1]TCP UTF GCP Other'!AG28</f>
        <v>0</v>
      </c>
      <c r="I28" s="30" t="n">
        <f aca="false">+'[1]TCP UTF GCP Other'!E28</f>
        <v>23000</v>
      </c>
      <c r="J28" s="30" t="n">
        <f aca="false">+'[1]TCP UTF GCP Other'!AU28</f>
        <v>0</v>
      </c>
      <c r="K28" s="30" t="n">
        <f aca="false">+'[1]TCP UTF GCP Other'!BW28</f>
        <v>0</v>
      </c>
      <c r="L28" s="31" t="n">
        <f aca="false">+'[1]TCP UTF GCP Other'!BI28</f>
        <v>28177</v>
      </c>
      <c r="M28" s="32" t="n">
        <f aca="false">+N28</f>
        <v>51177</v>
      </c>
      <c r="N28" s="25" t="n">
        <f aca="false">+[1]Desarrollo!E28</f>
        <v>51177</v>
      </c>
      <c r="O28" s="36" t="n">
        <f aca="false">+[1]Emergencia!E28</f>
        <v>0</v>
      </c>
      <c r="P28" s="34" t="n">
        <f aca="false">+[1]TOTAL!E28</f>
        <v>51177</v>
      </c>
      <c r="Q28" s="35" t="n">
        <f aca="false">+P28+F28</f>
        <v>68554</v>
      </c>
    </row>
    <row r="29" customFormat="false" ht="18" hidden="false" customHeight="true" outlineLevel="0" collapsed="false">
      <c r="A29" s="24" t="s">
        <v>47</v>
      </c>
      <c r="B29" s="25" t="n">
        <v>246060</v>
      </c>
      <c r="C29" s="26" t="n">
        <v>100</v>
      </c>
      <c r="D29" s="26" t="n">
        <v>106930</v>
      </c>
      <c r="E29" s="27" t="n">
        <v>0</v>
      </c>
      <c r="F29" s="28" t="n">
        <f aca="false">SUM(B29:D29)</f>
        <v>353090</v>
      </c>
      <c r="G29" s="29" t="n">
        <f aca="false">+'[1]TCP UTF GCP Other'!S29</f>
        <v>109521</v>
      </c>
      <c r="H29" s="30" t="n">
        <f aca="false">+'[1]TCP UTF GCP Other'!AG29</f>
        <v>775</v>
      </c>
      <c r="I29" s="30" t="n">
        <f aca="false">+'[1]TCP UTF GCP Other'!E29</f>
        <v>178748</v>
      </c>
      <c r="J29" s="30" t="n">
        <f aca="false">+'[1]TCP UTF GCP Other'!AU29</f>
        <v>0</v>
      </c>
      <c r="K29" s="30" t="n">
        <f aca="false">+'[1]TCP UTF GCP Other'!BW29</f>
        <v>21795</v>
      </c>
      <c r="L29" s="31" t="n">
        <f aca="false">+'[1]TCP UTF GCP Other'!BI29</f>
        <v>76138</v>
      </c>
      <c r="M29" s="32" t="n">
        <f aca="false">+N29</f>
        <v>386977</v>
      </c>
      <c r="N29" s="25" t="n">
        <f aca="false">+[1]Desarrollo!E29</f>
        <v>386977</v>
      </c>
      <c r="O29" s="36" t="n">
        <f aca="false">+[1]Emergencia!E29</f>
        <v>0</v>
      </c>
      <c r="P29" s="34" t="n">
        <f aca="false">+[1]TOTAL!E29</f>
        <v>386977</v>
      </c>
      <c r="Q29" s="35" t="n">
        <f aca="false">+P29+F29</f>
        <v>740067</v>
      </c>
    </row>
    <row r="30" customFormat="false" ht="18" hidden="false" customHeight="true" outlineLevel="0" collapsed="false">
      <c r="A30" s="24" t="s">
        <v>48</v>
      </c>
      <c r="B30" s="25"/>
      <c r="C30" s="26" t="n">
        <v>6740</v>
      </c>
      <c r="D30" s="26" t="n">
        <v>5236</v>
      </c>
      <c r="E30" s="27" t="n">
        <v>0</v>
      </c>
      <c r="F30" s="28" t="n">
        <f aca="false">SUM(B30:D30)</f>
        <v>11976</v>
      </c>
      <c r="G30" s="29" t="n">
        <f aca="false">+'[1]TCP UTF GCP Other'!S30</f>
        <v>0</v>
      </c>
      <c r="H30" s="30" t="n">
        <f aca="false">+'[1]TCP UTF GCP Other'!AG30</f>
        <v>0</v>
      </c>
      <c r="I30" s="30" t="n">
        <f aca="false">+'[1]TCP UTF GCP Other'!E30</f>
        <v>1553</v>
      </c>
      <c r="J30" s="30" t="n">
        <f aca="false">+'[1]TCP UTF GCP Other'!AU30</f>
        <v>0</v>
      </c>
      <c r="K30" s="30" t="n">
        <f aca="false">+'[1]TCP UTF GCP Other'!BW30</f>
        <v>0</v>
      </c>
      <c r="L30" s="31" t="n">
        <f aca="false">+'[1]TCP UTF GCP Other'!BI30</f>
        <v>9999</v>
      </c>
      <c r="M30" s="32" t="n">
        <f aca="false">+N30</f>
        <v>11552</v>
      </c>
      <c r="N30" s="25" t="n">
        <f aca="false">+[1]Desarrollo!E30</f>
        <v>11552</v>
      </c>
      <c r="O30" s="36" t="n">
        <f aca="false">+[1]Emergencia!E30</f>
        <v>0</v>
      </c>
      <c r="P30" s="34" t="n">
        <f aca="false">+[1]TOTAL!E30</f>
        <v>11552</v>
      </c>
      <c r="Q30" s="35" t="n">
        <f aca="false">+P30+F30</f>
        <v>23528</v>
      </c>
    </row>
    <row r="31" customFormat="false" ht="18" hidden="false" customHeight="true" outlineLevel="0" collapsed="false">
      <c r="A31" s="24" t="s">
        <v>49</v>
      </c>
      <c r="B31" s="25" t="n">
        <v>316404</v>
      </c>
      <c r="C31" s="26" t="n">
        <v>0</v>
      </c>
      <c r="D31" s="26" t="n">
        <v>66432</v>
      </c>
      <c r="E31" s="27" t="n">
        <v>0</v>
      </c>
      <c r="F31" s="28" t="n">
        <f aca="false">SUM(B31:D31)</f>
        <v>382836</v>
      </c>
      <c r="G31" s="29" t="n">
        <f aca="false">+'[1]TCP UTF GCP Other'!S31</f>
        <v>1921</v>
      </c>
      <c r="H31" s="30" t="n">
        <f aca="false">+'[1]TCP UTF GCP Other'!AG31</f>
        <v>72333</v>
      </c>
      <c r="I31" s="30" t="n">
        <f aca="false">+'[1]TCP UTF GCP Other'!E31</f>
        <v>33620</v>
      </c>
      <c r="J31" s="30" t="n">
        <f aca="false">+'[1]TCP UTF GCP Other'!AU31</f>
        <v>0</v>
      </c>
      <c r="K31" s="30" t="n">
        <f aca="false">+'[1]TCP UTF GCP Other'!BW31</f>
        <v>0</v>
      </c>
      <c r="L31" s="31" t="n">
        <f aca="false">+'[1]TCP UTF GCP Other'!BI31</f>
        <v>922</v>
      </c>
      <c r="M31" s="32" t="n">
        <f aca="false">+N31</f>
        <v>108796</v>
      </c>
      <c r="N31" s="25" t="n">
        <f aca="false">+[1]Desarrollo!E31</f>
        <v>108796</v>
      </c>
      <c r="O31" s="33" t="n">
        <f aca="false">+[1]Emergencia!E31</f>
        <v>391164</v>
      </c>
      <c r="P31" s="34" t="n">
        <f aca="false">+[1]TOTAL!E31</f>
        <v>499960</v>
      </c>
      <c r="Q31" s="35" t="n">
        <f aca="false">+P31+F31</f>
        <v>882796</v>
      </c>
    </row>
    <row r="32" customFormat="false" ht="18" hidden="false" customHeight="true" outlineLevel="0" collapsed="false">
      <c r="A32" s="24" t="s">
        <v>50</v>
      </c>
      <c r="B32" s="25"/>
      <c r="C32" s="26" t="n">
        <v>4693</v>
      </c>
      <c r="D32" s="26" t="n">
        <v>5057</v>
      </c>
      <c r="E32" s="27" t="n">
        <v>0</v>
      </c>
      <c r="F32" s="28" t="n">
        <f aca="false">SUM(B32:D32)</f>
        <v>9750</v>
      </c>
      <c r="G32" s="29" t="n">
        <f aca="false">+'[1]TCP UTF GCP Other'!S32</f>
        <v>0</v>
      </c>
      <c r="H32" s="30" t="n">
        <f aca="false">+'[1]TCP UTF GCP Other'!AG32</f>
        <v>0</v>
      </c>
      <c r="I32" s="30" t="n">
        <f aca="false">+'[1]TCP UTF GCP Other'!E32</f>
        <v>168184</v>
      </c>
      <c r="J32" s="30" t="n">
        <f aca="false">+'[1]TCP UTF GCP Other'!AU32</f>
        <v>0</v>
      </c>
      <c r="K32" s="30" t="n">
        <f aca="false">+'[1]TCP UTF GCP Other'!BW32</f>
        <v>0</v>
      </c>
      <c r="L32" s="31" t="n">
        <f aca="false">+'[1]TCP UTF GCP Other'!BI32</f>
        <v>0</v>
      </c>
      <c r="M32" s="32" t="n">
        <f aca="false">+N32</f>
        <v>168184</v>
      </c>
      <c r="N32" s="25" t="n">
        <f aca="false">+[1]Desarrollo!E32</f>
        <v>168184</v>
      </c>
      <c r="O32" s="33" t="n">
        <f aca="false">+[1]Emergencia!E32</f>
        <v>182983</v>
      </c>
      <c r="P32" s="34" t="n">
        <f aca="false">+[1]TOTAL!E32</f>
        <v>351167</v>
      </c>
      <c r="Q32" s="35" t="n">
        <f aca="false">+P32+F32</f>
        <v>360917</v>
      </c>
    </row>
    <row r="33" customFormat="false" ht="18" hidden="false" customHeight="true" outlineLevel="0" collapsed="false">
      <c r="A33" s="24" t="s">
        <v>51</v>
      </c>
      <c r="B33" s="25"/>
      <c r="C33" s="26" t="n">
        <v>0</v>
      </c>
      <c r="D33" s="26" t="n">
        <v>7553</v>
      </c>
      <c r="E33" s="27" t="n">
        <v>0</v>
      </c>
      <c r="F33" s="28" t="n">
        <f aca="false">SUM(B33:D33)</f>
        <v>7553</v>
      </c>
      <c r="G33" s="29" t="n">
        <f aca="false">+'[1]TCP UTF GCP Other'!S33</f>
        <v>0</v>
      </c>
      <c r="H33" s="30" t="n">
        <f aca="false">+'[1]TCP UTF GCP Other'!AG33</f>
        <v>0</v>
      </c>
      <c r="I33" s="30" t="n">
        <f aca="false">+'[1]TCP UTF GCP Other'!E33</f>
        <v>141915</v>
      </c>
      <c r="J33" s="30" t="n">
        <f aca="false">+'[1]TCP UTF GCP Other'!AU33</f>
        <v>0</v>
      </c>
      <c r="K33" s="30" t="n">
        <f aca="false">+'[1]TCP UTF GCP Other'!BW33</f>
        <v>0</v>
      </c>
      <c r="L33" s="31" t="n">
        <f aca="false">+'[1]TCP UTF GCP Other'!BI33</f>
        <v>0</v>
      </c>
      <c r="M33" s="32" t="n">
        <f aca="false">+N33</f>
        <v>141915</v>
      </c>
      <c r="N33" s="25" t="n">
        <f aca="false">+[1]Desarrollo!E33</f>
        <v>141915</v>
      </c>
      <c r="O33" s="36" t="n">
        <f aca="false">+[1]Emergencia!E33</f>
        <v>0</v>
      </c>
      <c r="P33" s="34" t="n">
        <f aca="false">+[1]TOTAL!E33</f>
        <v>141915</v>
      </c>
      <c r="Q33" s="35" t="n">
        <f aca="false">+P33+F33</f>
        <v>149468</v>
      </c>
    </row>
    <row r="34" customFormat="false" ht="18" hidden="false" customHeight="true" outlineLevel="0" collapsed="false">
      <c r="A34" s="24" t="s">
        <v>52</v>
      </c>
      <c r="B34" s="25" t="n">
        <v>390456</v>
      </c>
      <c r="C34" s="26" t="n">
        <v>35</v>
      </c>
      <c r="D34" s="26" t="n">
        <v>141066</v>
      </c>
      <c r="E34" s="27" t="n">
        <v>0</v>
      </c>
      <c r="F34" s="28" t="n">
        <f aca="false">SUM(B34:D34)</f>
        <v>531557</v>
      </c>
      <c r="G34" s="29" t="n">
        <f aca="false">+'[1]TCP UTF GCP Other'!S34</f>
        <v>611035</v>
      </c>
      <c r="H34" s="30" t="n">
        <f aca="false">+'[1]TCP UTF GCP Other'!AG34</f>
        <v>0</v>
      </c>
      <c r="I34" s="30" t="n">
        <f aca="false">+'[1]TCP UTF GCP Other'!E34</f>
        <v>170812</v>
      </c>
      <c r="J34" s="30" t="n">
        <f aca="false">+'[1]TCP UTF GCP Other'!AU34</f>
        <v>0</v>
      </c>
      <c r="K34" s="30" t="n">
        <f aca="false">+'[1]TCP UTF GCP Other'!BW34</f>
        <v>54605</v>
      </c>
      <c r="L34" s="31" t="n">
        <f aca="false">+'[1]TCP UTF GCP Other'!BI34</f>
        <v>32559</v>
      </c>
      <c r="M34" s="32" t="n">
        <f aca="false">+N34</f>
        <v>869011</v>
      </c>
      <c r="N34" s="25" t="n">
        <f aca="false">+[1]Desarrollo!E34</f>
        <v>869011</v>
      </c>
      <c r="O34" s="33" t="n">
        <f aca="false">+[1]Emergencia!E34</f>
        <v>1152334</v>
      </c>
      <c r="P34" s="34" t="n">
        <f aca="false">+[1]TOTAL!E34</f>
        <v>2021345</v>
      </c>
      <c r="Q34" s="35" t="n">
        <f aca="false">+P34+F34</f>
        <v>2552902</v>
      </c>
    </row>
    <row r="35" customFormat="false" ht="18" hidden="false" customHeight="true" outlineLevel="0" collapsed="false">
      <c r="A35" s="24" t="s">
        <v>53</v>
      </c>
      <c r="B35" s="25" t="n">
        <v>322718</v>
      </c>
      <c r="C35" s="26" t="n">
        <v>5369</v>
      </c>
      <c r="D35" s="26" t="n">
        <v>49604</v>
      </c>
      <c r="E35" s="27" t="n">
        <v>0</v>
      </c>
      <c r="F35" s="28" t="n">
        <f aca="false">SUM(B35:D35)</f>
        <v>377691</v>
      </c>
      <c r="G35" s="29" t="n">
        <f aca="false">+'[1]TCP UTF GCP Other'!S35</f>
        <v>0</v>
      </c>
      <c r="H35" s="30" t="n">
        <f aca="false">+'[1]TCP UTF GCP Other'!AG35</f>
        <v>0</v>
      </c>
      <c r="I35" s="30" t="n">
        <f aca="false">+'[1]TCP UTF GCP Other'!E35</f>
        <v>149817</v>
      </c>
      <c r="J35" s="30" t="n">
        <f aca="false">+'[1]TCP UTF GCP Other'!AU35</f>
        <v>0</v>
      </c>
      <c r="K35" s="30" t="n">
        <f aca="false">+'[1]TCP UTF GCP Other'!BW35</f>
        <v>0</v>
      </c>
      <c r="L35" s="31" t="n">
        <f aca="false">+'[1]TCP UTF GCP Other'!BI35</f>
        <v>0</v>
      </c>
      <c r="M35" s="32" t="n">
        <f aca="false">+N35</f>
        <v>149817</v>
      </c>
      <c r="N35" s="25" t="n">
        <f aca="false">+[1]Desarrollo!E35</f>
        <v>149817</v>
      </c>
      <c r="O35" s="36" t="n">
        <f aca="false">+[1]Emergencia!E35</f>
        <v>30977</v>
      </c>
      <c r="P35" s="34" t="n">
        <f aca="false">+[1]TOTAL!E35</f>
        <v>180794</v>
      </c>
      <c r="Q35" s="35" t="n">
        <f aca="false">+P35+F35</f>
        <v>558485</v>
      </c>
    </row>
    <row r="36" customFormat="false" ht="18" hidden="false" customHeight="true" outlineLevel="0" collapsed="false">
      <c r="A36" s="24" t="s">
        <v>54</v>
      </c>
      <c r="B36" s="25"/>
      <c r="C36" s="26" t="n">
        <v>12011</v>
      </c>
      <c r="D36" s="26" t="n">
        <v>4087</v>
      </c>
      <c r="E36" s="27" t="n">
        <v>0</v>
      </c>
      <c r="F36" s="28" t="n">
        <f aca="false">SUM(B36:D36)</f>
        <v>16098</v>
      </c>
      <c r="G36" s="29" t="n">
        <f aca="false">+'[1]TCP UTF GCP Other'!S36</f>
        <v>0</v>
      </c>
      <c r="H36" s="30" t="n">
        <f aca="false">+'[1]TCP UTF GCP Other'!AG36</f>
        <v>0</v>
      </c>
      <c r="I36" s="30" t="n">
        <f aca="false">+'[1]TCP UTF GCP Other'!E36</f>
        <v>1446</v>
      </c>
      <c r="J36" s="30" t="n">
        <f aca="false">+'[1]TCP UTF GCP Other'!AU36</f>
        <v>0</v>
      </c>
      <c r="K36" s="30" t="n">
        <f aca="false">+'[1]TCP UTF GCP Other'!BW36</f>
        <v>-1</v>
      </c>
      <c r="L36" s="31" t="n">
        <f aca="false">+'[1]TCP UTF GCP Other'!BI36</f>
        <v>10436</v>
      </c>
      <c r="M36" s="32" t="n">
        <f aca="false">+N36</f>
        <v>11881</v>
      </c>
      <c r="N36" s="25" t="n">
        <f aca="false">+[1]Desarrollo!E36</f>
        <v>11881</v>
      </c>
      <c r="O36" s="33" t="n">
        <f aca="false">+[1]Emergencia!E36</f>
        <v>0</v>
      </c>
      <c r="P36" s="34" t="n">
        <f aca="false">+[1]TOTAL!E36</f>
        <v>11881</v>
      </c>
      <c r="Q36" s="35" t="n">
        <f aca="false">+P36+F36</f>
        <v>27979</v>
      </c>
    </row>
    <row r="37" customFormat="false" ht="18" hidden="false" customHeight="true" outlineLevel="0" collapsed="false">
      <c r="A37" s="24" t="s">
        <v>55</v>
      </c>
      <c r="B37" s="25"/>
      <c r="C37" s="26" t="n">
        <v>0</v>
      </c>
      <c r="D37" s="26" t="n">
        <v>3018</v>
      </c>
      <c r="E37" s="27" t="n">
        <v>0</v>
      </c>
      <c r="F37" s="28" t="n">
        <f aca="false">SUM(B37:D37)</f>
        <v>3018</v>
      </c>
      <c r="G37" s="29" t="n">
        <f aca="false">+'[1]TCP UTF GCP Other'!S37</f>
        <v>0</v>
      </c>
      <c r="H37" s="30" t="n">
        <f aca="false">+'[1]TCP UTF GCP Other'!AG37</f>
        <v>0</v>
      </c>
      <c r="I37" s="30" t="n">
        <f aca="false">+'[1]TCP UTF GCP Other'!E37</f>
        <v>1446</v>
      </c>
      <c r="J37" s="30" t="n">
        <f aca="false">+'[1]TCP UTF GCP Other'!AU37</f>
        <v>0</v>
      </c>
      <c r="K37" s="30" t="n">
        <f aca="false">+'[1]TCP UTF GCP Other'!BW37</f>
        <v>0</v>
      </c>
      <c r="L37" s="31" t="n">
        <f aca="false">+'[1]TCP UTF GCP Other'!BI37</f>
        <v>0</v>
      </c>
      <c r="M37" s="32" t="n">
        <f aca="false">+N37</f>
        <v>1446</v>
      </c>
      <c r="N37" s="25" t="n">
        <f aca="false">+[1]Desarrollo!E37</f>
        <v>1446</v>
      </c>
      <c r="O37" s="36" t="n">
        <f aca="false">+[1]Emergencia!E37</f>
        <v>0</v>
      </c>
      <c r="P37" s="34" t="n">
        <f aca="false">+[1]TOTAL!E37</f>
        <v>1446</v>
      </c>
      <c r="Q37" s="35" t="n">
        <f aca="false">+P37+F37</f>
        <v>4464</v>
      </c>
    </row>
    <row r="38" customFormat="false" ht="18" hidden="false" customHeight="true" outlineLevel="0" collapsed="false">
      <c r="A38" s="24" t="s">
        <v>56</v>
      </c>
      <c r="B38" s="25"/>
      <c r="C38" s="26" t="n">
        <v>4590</v>
      </c>
      <c r="D38" s="26" t="n">
        <v>3562</v>
      </c>
      <c r="E38" s="27" t="n">
        <v>0</v>
      </c>
      <c r="F38" s="28" t="n">
        <f aca="false">SUM(B38:D38)</f>
        <v>8152</v>
      </c>
      <c r="G38" s="29" t="n">
        <f aca="false">+'[1]TCP UTF GCP Other'!S38</f>
        <v>0</v>
      </c>
      <c r="H38" s="30" t="n">
        <f aca="false">+'[1]TCP UTF GCP Other'!AG38</f>
        <v>0</v>
      </c>
      <c r="I38" s="30" t="n">
        <f aca="false">+'[1]TCP UTF GCP Other'!E38</f>
        <v>23719</v>
      </c>
      <c r="J38" s="30" t="n">
        <f aca="false">+'[1]TCP UTF GCP Other'!AU38</f>
        <v>0</v>
      </c>
      <c r="K38" s="30" t="n">
        <f aca="false">+'[1]TCP UTF GCP Other'!BW38</f>
        <v>0</v>
      </c>
      <c r="L38" s="31" t="n">
        <f aca="false">+'[1]TCP UTF GCP Other'!BI38</f>
        <v>4710</v>
      </c>
      <c r="M38" s="32" t="n">
        <f aca="false">+N38</f>
        <v>28429</v>
      </c>
      <c r="N38" s="25" t="n">
        <f aca="false">+[1]Desarrollo!E38</f>
        <v>28429</v>
      </c>
      <c r="O38" s="36" t="n">
        <f aca="false">+[1]Emergencia!E38</f>
        <v>0</v>
      </c>
      <c r="P38" s="68" t="n">
        <f aca="false">+[1]TOTAL!E38</f>
        <v>28429</v>
      </c>
      <c r="Q38" s="35" t="n">
        <f aca="false">+P38+F38</f>
        <v>36581</v>
      </c>
    </row>
    <row r="39" customFormat="false" ht="18" hidden="false" customHeight="true" outlineLevel="0" collapsed="false">
      <c r="A39" s="24" t="s">
        <v>57</v>
      </c>
      <c r="B39" s="25"/>
      <c r="C39" s="26" t="n">
        <v>0</v>
      </c>
      <c r="D39" s="26" t="n">
        <v>5015</v>
      </c>
      <c r="E39" s="27" t="n">
        <v>0</v>
      </c>
      <c r="F39" s="28" t="n">
        <f aca="false">SUM(B39:D39)</f>
        <v>5015</v>
      </c>
      <c r="G39" s="29" t="n">
        <f aca="false">+'[1]TCP UTF GCP Other'!S39</f>
        <v>0</v>
      </c>
      <c r="H39" s="30" t="n">
        <f aca="false">+'[1]TCP UTF GCP Other'!AG39</f>
        <v>0</v>
      </c>
      <c r="I39" s="30" t="n">
        <f aca="false">+'[1]TCP UTF GCP Other'!E39</f>
        <v>159274</v>
      </c>
      <c r="J39" s="30" t="n">
        <f aca="false">+'[1]TCP UTF GCP Other'!AU39</f>
        <v>0</v>
      </c>
      <c r="K39" s="30" t="n">
        <f aca="false">+'[1]TCP UTF GCP Other'!BW39</f>
        <v>0</v>
      </c>
      <c r="L39" s="31" t="n">
        <f aca="false">+'[1]TCP UTF GCP Other'!BI39</f>
        <v>9768</v>
      </c>
      <c r="M39" s="32" t="n">
        <f aca="false">+N39</f>
        <v>169042</v>
      </c>
      <c r="N39" s="25" t="n">
        <f aca="false">+[1]Desarrollo!E39</f>
        <v>169042</v>
      </c>
      <c r="O39" s="36" t="n">
        <f aca="false">+[1]Emergencia!E39</f>
        <v>0</v>
      </c>
      <c r="P39" s="68" t="n">
        <f aca="false">+[1]TOTAL!E39</f>
        <v>169042</v>
      </c>
      <c r="Q39" s="35" t="n">
        <f aca="false">+P39+F39</f>
        <v>174057</v>
      </c>
    </row>
    <row r="40" customFormat="false" ht="18" hidden="false" customHeight="true" outlineLevel="0" collapsed="false">
      <c r="A40" s="24" t="s">
        <v>58</v>
      </c>
      <c r="B40" s="25" t="n">
        <v>369515</v>
      </c>
      <c r="C40" s="26" t="n">
        <v>0</v>
      </c>
      <c r="D40" s="26" t="n">
        <v>39459</v>
      </c>
      <c r="E40" s="27" t="n">
        <v>0</v>
      </c>
      <c r="F40" s="28" t="n">
        <f aca="false">SUM(B40:D40)</f>
        <v>408974</v>
      </c>
      <c r="G40" s="29" t="n">
        <f aca="false">+'[1]TCP UTF GCP Other'!S40</f>
        <v>0</v>
      </c>
      <c r="H40" s="30" t="n">
        <f aca="false">+'[1]TCP UTF GCP Other'!AG40</f>
        <v>0</v>
      </c>
      <c r="I40" s="30" t="n">
        <f aca="false">+'[1]TCP UTF GCP Other'!E40</f>
        <v>140415</v>
      </c>
      <c r="J40" s="30" t="n">
        <f aca="false">+'[1]TCP UTF GCP Other'!AU40</f>
        <v>0</v>
      </c>
      <c r="K40" s="30" t="n">
        <f aca="false">+'[1]TCP UTF GCP Other'!BW40</f>
        <v>0</v>
      </c>
      <c r="L40" s="31" t="n">
        <f aca="false">+'[1]TCP UTF GCP Other'!BI40</f>
        <v>16140</v>
      </c>
      <c r="M40" s="32" t="n">
        <f aca="false">+N40</f>
        <v>156555</v>
      </c>
      <c r="N40" s="25" t="n">
        <f aca="false">+[1]Desarrollo!E40</f>
        <v>156555</v>
      </c>
      <c r="O40" s="36" t="n">
        <f aca="false">+[1]Emergencia!E40</f>
        <v>0</v>
      </c>
      <c r="P40" s="68" t="n">
        <f aca="false">+[1]TOTAL!E40</f>
        <v>156555</v>
      </c>
      <c r="Q40" s="35" t="n">
        <f aca="false">+P40+F40</f>
        <v>565529</v>
      </c>
    </row>
    <row r="41" customFormat="false" ht="18" hidden="false" customHeight="true" outlineLevel="0" collapsed="false">
      <c r="A41" s="37" t="s">
        <v>59</v>
      </c>
      <c r="B41" s="38" t="n">
        <v>1556768</v>
      </c>
      <c r="C41" s="39" t="n">
        <v>7860</v>
      </c>
      <c r="D41" s="39" t="n">
        <v>322043</v>
      </c>
      <c r="E41" s="40" t="n">
        <v>9423</v>
      </c>
      <c r="F41" s="41" t="n">
        <f aca="false">SUM(B41:D41)</f>
        <v>1886671</v>
      </c>
      <c r="G41" s="42" t="n">
        <f aca="false">+'[1]TCP UTF GCP Other'!S41</f>
        <v>0</v>
      </c>
      <c r="H41" s="43" t="n">
        <f aca="false">+'[1]TCP UTF GCP Other'!AG41</f>
        <v>0</v>
      </c>
      <c r="I41" s="43" t="n">
        <f aca="false">+'[1]TCP UTF GCP Other'!E41</f>
        <v>0</v>
      </c>
      <c r="J41" s="43" t="n">
        <f aca="false">+'[1]TCP UTF GCP Other'!AU41</f>
        <v>0</v>
      </c>
      <c r="K41" s="43" t="n">
        <f aca="false">+'[1]TCP UTF GCP Other'!BW41</f>
        <v>0</v>
      </c>
      <c r="L41" s="44" t="n">
        <f aca="false">+'[1]TCP UTF GCP Other'!BI41</f>
        <v>0</v>
      </c>
      <c r="M41" s="45" t="n">
        <f aca="false">+N41</f>
        <v>0</v>
      </c>
      <c r="N41" s="46" t="n">
        <f aca="false">+[1]Desarrollo!E41</f>
        <v>0</v>
      </c>
      <c r="O41" s="47" t="n">
        <f aca="false">+[1]Emergencia!E41</f>
        <v>0</v>
      </c>
      <c r="P41" s="69" t="n">
        <f aca="false">+[1]TOTAL!E41</f>
        <v>0</v>
      </c>
      <c r="Q41" s="49" t="n">
        <f aca="false">+P41+F41</f>
        <v>1886671</v>
      </c>
    </row>
    <row r="42" customFormat="false" ht="18" hidden="false" customHeight="true" outlineLevel="0" collapsed="false">
      <c r="A42" s="50" t="s">
        <v>60</v>
      </c>
      <c r="B42" s="51" t="n">
        <f aca="false">SUM(B25:B41)</f>
        <v>3440973</v>
      </c>
      <c r="C42" s="52" t="n">
        <f aca="false">SUM(C25:C41)</f>
        <v>69431</v>
      </c>
      <c r="D42" s="52" t="n">
        <f aca="false">SUM(D25:D41)</f>
        <v>805363</v>
      </c>
      <c r="E42" s="52" t="n">
        <v>9423</v>
      </c>
      <c r="F42" s="53" t="n">
        <f aca="false">SUM(F25:F41)</f>
        <v>4315767</v>
      </c>
      <c r="G42" s="54" t="n">
        <f aca="false">+'[1]TCP UTF GCP Other'!S42</f>
        <v>722477</v>
      </c>
      <c r="H42" s="52" t="n">
        <f aca="false">+'[1]TCP UTF GCP Other'!AG42</f>
        <v>73108</v>
      </c>
      <c r="I42" s="52" t="n">
        <f aca="false">+'[1]TCP UTF GCP Other'!E42</f>
        <v>1275946</v>
      </c>
      <c r="J42" s="52" t="n">
        <f aca="false">+'[1]TCP UTF GCP Other'!AU42</f>
        <v>0</v>
      </c>
      <c r="K42" s="52" t="n">
        <f aca="false">+'[1]TCP UTF GCP Other'!BW42</f>
        <v>76399</v>
      </c>
      <c r="L42" s="55" t="n">
        <f aca="false">+'[1]TCP UTF GCP Other'!BI42</f>
        <v>216415</v>
      </c>
      <c r="M42" s="56" t="n">
        <f aca="false">+N42</f>
        <v>2364345</v>
      </c>
      <c r="N42" s="51" t="n">
        <f aca="false">+[1]Desarrollo!E42</f>
        <v>2364345</v>
      </c>
      <c r="O42" s="57" t="n">
        <f aca="false">+[1]Emergencia!E42</f>
        <v>1757458</v>
      </c>
      <c r="P42" s="58" t="n">
        <f aca="false">+[1]TOTAL!E42</f>
        <v>4121803</v>
      </c>
      <c r="Q42" s="59" t="n">
        <f aca="false">+P42+F42</f>
        <v>8437570</v>
      </c>
    </row>
    <row r="43" customFormat="false" ht="27.75" hidden="false" customHeight="true" outlineLevel="0" collapsed="false">
      <c r="A43" s="70" t="s">
        <v>61</v>
      </c>
      <c r="B43" s="71" t="n">
        <v>6133066</v>
      </c>
      <c r="C43" s="72" t="n">
        <v>644370</v>
      </c>
      <c r="D43" s="72" t="n">
        <v>836996</v>
      </c>
      <c r="E43" s="72" t="n">
        <v>358287</v>
      </c>
      <c r="F43" s="73" t="n">
        <f aca="false">SUM(B43:D43)</f>
        <v>7614432</v>
      </c>
      <c r="G43" s="74" t="n">
        <f aca="false">+'[1]TCP UTF GCP Other'!S43</f>
        <v>5013775</v>
      </c>
      <c r="H43" s="75" t="n">
        <f aca="false">+'[1]TCP UTF GCP Other'!AG43</f>
        <v>0</v>
      </c>
      <c r="I43" s="75" t="n">
        <f aca="false">+'[1]TCP UTF GCP Other'!E43</f>
        <v>2273157</v>
      </c>
      <c r="J43" s="75" t="n">
        <f aca="false">+'[1]TCP UTF GCP Other'!AU43</f>
        <v>0</v>
      </c>
      <c r="K43" s="75" t="n">
        <f aca="false">+'[1]TCP UTF GCP Other'!BW43</f>
        <v>20721</v>
      </c>
      <c r="L43" s="76" t="n">
        <f aca="false">+'[1]TCP UTF GCP Other'!BI43</f>
        <v>0</v>
      </c>
      <c r="M43" s="77" t="n">
        <f aca="false">+N43</f>
        <v>7307653</v>
      </c>
      <c r="N43" s="78" t="n">
        <f aca="false">+[1]Desarrollo!E43</f>
        <v>7307653</v>
      </c>
      <c r="O43" s="79" t="n">
        <f aca="false">+[1]Emergencia!E43</f>
        <v>259011</v>
      </c>
      <c r="P43" s="80" t="n">
        <f aca="false">+[1]TOTAL!E43</f>
        <v>7566664</v>
      </c>
      <c r="Q43" s="81" t="n">
        <f aca="false">+P43+F43</f>
        <v>15181096</v>
      </c>
    </row>
    <row r="44" customFormat="false" ht="28.5" hidden="false" customHeight="true" outlineLevel="0" collapsed="false">
      <c r="A44" s="50" t="s">
        <v>62</v>
      </c>
      <c r="B44" s="51" t="n">
        <f aca="false">B43</f>
        <v>6133066</v>
      </c>
      <c r="C44" s="52" t="n">
        <f aca="false">C43</f>
        <v>644370</v>
      </c>
      <c r="D44" s="52" t="n">
        <f aca="false">D43</f>
        <v>836996</v>
      </c>
      <c r="E44" s="52" t="n">
        <v>358287</v>
      </c>
      <c r="F44" s="53" t="n">
        <f aca="false">F43</f>
        <v>7614432</v>
      </c>
      <c r="G44" s="54" t="n">
        <f aca="false">+'[1]TCP UTF GCP Other'!S44</f>
        <v>5013775</v>
      </c>
      <c r="H44" s="52" t="n">
        <f aca="false">+'[1]TCP UTF GCP Other'!AG44</f>
        <v>0</v>
      </c>
      <c r="I44" s="52" t="n">
        <f aca="false">+'[1]TCP UTF GCP Other'!E44</f>
        <v>2273157</v>
      </c>
      <c r="J44" s="52" t="n">
        <f aca="false">+'[1]TCP UTF GCP Other'!AU44</f>
        <v>0</v>
      </c>
      <c r="K44" s="52" t="n">
        <f aca="false">+'[1]TCP UTF GCP Other'!BW44</f>
        <v>20721</v>
      </c>
      <c r="L44" s="55" t="n">
        <f aca="false">+'[1]TCP UTF GCP Other'!BI44</f>
        <v>0</v>
      </c>
      <c r="M44" s="56" t="n">
        <f aca="false">+N44</f>
        <v>7307653</v>
      </c>
      <c r="N44" s="51" t="n">
        <f aca="false">+[1]Desarrollo!E44</f>
        <v>7307653</v>
      </c>
      <c r="O44" s="57" t="n">
        <f aca="false">+[1]Emergencia!E44</f>
        <v>259011</v>
      </c>
      <c r="P44" s="58" t="n">
        <f aca="false">+[1]TOTAL!E44</f>
        <v>7566664</v>
      </c>
      <c r="Q44" s="59" t="n">
        <f aca="false">+P44+F44</f>
        <v>15181096</v>
      </c>
    </row>
    <row r="45" customFormat="false" ht="29.25" hidden="false" customHeight="true" outlineLevel="0" collapsed="false">
      <c r="A45" s="82" t="s">
        <v>63</v>
      </c>
      <c r="B45" s="83" t="n">
        <f aca="false">B44+B42+B24+B15</f>
        <v>13372531</v>
      </c>
      <c r="C45" s="84" t="n">
        <f aca="false">C44+C42+C24+C15</f>
        <v>747048</v>
      </c>
      <c r="D45" s="84" t="n">
        <f aca="false">D44+D42+D24+D15</f>
        <v>2970113</v>
      </c>
      <c r="E45" s="84" t="n">
        <v>448529</v>
      </c>
      <c r="F45" s="85" t="n">
        <f aca="false">F44+F42+F24+F15</f>
        <v>17089692</v>
      </c>
      <c r="G45" s="86" t="n">
        <f aca="false">+'[1]TCP UTF GCP Other'!S45</f>
        <v>10273560</v>
      </c>
      <c r="H45" s="84" t="n">
        <f aca="false">+'[1]TCP UTF GCP Other'!AG45</f>
        <v>15032060</v>
      </c>
      <c r="I45" s="84" t="n">
        <f aca="false">+'[1]TCP UTF GCP Other'!E45</f>
        <v>8605649</v>
      </c>
      <c r="J45" s="84" t="n">
        <f aca="false">+'[1]TCP UTF GCP Other'!AU45</f>
        <v>0</v>
      </c>
      <c r="K45" s="84" t="n">
        <f aca="false">+'[1]TCP UTF GCP Other'!BW45</f>
        <v>4523721</v>
      </c>
      <c r="L45" s="87" t="n">
        <f aca="false">+'[1]TCP UTF GCP Other'!BI45</f>
        <v>668796</v>
      </c>
      <c r="M45" s="88" t="n">
        <f aca="false">+N45</f>
        <v>39103786</v>
      </c>
      <c r="N45" s="51" t="n">
        <f aca="false">+[1]Desarrollo!E45</f>
        <v>39103786</v>
      </c>
      <c r="O45" s="57" t="n">
        <f aca="false">+[1]Emergencia!E45</f>
        <v>2874932</v>
      </c>
      <c r="P45" s="87" t="n">
        <f aca="false">+[1]TOTAL!E45</f>
        <v>41978718</v>
      </c>
      <c r="Q45" s="89" t="n">
        <f aca="false">+P45+F45</f>
        <v>59068410</v>
      </c>
    </row>
    <row r="46" customFormat="false" ht="12.75" hidden="false" customHeight="false" outlineLevel="0" collapsed="false">
      <c r="A46" s="90" t="s">
        <v>64</v>
      </c>
      <c r="M46" s="91"/>
      <c r="P46" s="91"/>
    </row>
    <row r="47" customFormat="false" ht="12.75" hidden="false" customHeight="false" outlineLevel="0" collapsed="false">
      <c r="M47" s="91"/>
      <c r="P47" s="91"/>
    </row>
    <row r="48" customFormat="false" ht="12.75" hidden="false" customHeight="false" outlineLevel="0" collapsed="false">
      <c r="A48" s="90" t="s">
        <v>65</v>
      </c>
      <c r="M48" s="91"/>
      <c r="P48" s="91"/>
    </row>
    <row r="49" s="92" customFormat="true" ht="12.75" hidden="false" customHeight="false" outlineLevel="0" collapsed="false">
      <c r="A49" s="90" t="s">
        <v>66</v>
      </c>
    </row>
    <row r="50" s="92" customFormat="true" ht="12.75" hidden="false" customHeight="false" outlineLevel="0" collapsed="false">
      <c r="A50" s="90" t="s">
        <v>67</v>
      </c>
    </row>
    <row r="51" s="92" customFormat="true" ht="12.75" hidden="false" customHeight="false" outlineLevel="0" collapsed="false">
      <c r="A51" s="93" t="s">
        <v>68</v>
      </c>
    </row>
    <row r="52" s="92" customFormat="true" ht="12.75" hidden="false" customHeight="false" outlineLevel="0" collapsed="false"/>
  </sheetData>
  <mergeCells count="8">
    <mergeCell ref="A1:A2"/>
    <mergeCell ref="B1:F2"/>
    <mergeCell ref="G1:P1"/>
    <mergeCell ref="Q1:Q3"/>
    <mergeCell ref="G2:L2"/>
    <mergeCell ref="M2:M3"/>
    <mergeCell ref="N2:O2"/>
    <mergeCell ref="P2:P3"/>
  </mergeCells>
  <printOptions headings="false" gridLines="false" gridLinesSet="true" horizontalCentered="false" verticalCentered="false"/>
  <pageMargins left="0" right="0" top="0.315277777777778" bottom="0" header="0.315277777777778" footer="0.511811023622047"/>
  <pageSetup paperSize="8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ANEXO 1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3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K45" activeCellId="0" sqref="K45:L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2.99"/>
    <col collapsed="false" customWidth="true" hidden="false" outlineLevel="0" max="4" min="3" style="1" width="11.99"/>
    <col collapsed="false" customWidth="true" hidden="false" outlineLevel="0" max="5" min="5" style="1" width="10.56"/>
    <col collapsed="false" customWidth="true" hidden="false" outlineLevel="0" max="6" min="6" style="1" width="13.56"/>
    <col collapsed="false" customWidth="true" hidden="false" outlineLevel="0" max="7" min="7" style="1" width="12.99"/>
    <col collapsed="false" customWidth="true" hidden="false" outlineLevel="0" max="8" min="8" style="1" width="13.99"/>
    <col collapsed="false" customWidth="true" hidden="false" outlineLevel="0" max="9" min="9" style="1" width="13.41"/>
    <col collapsed="false" customWidth="true" hidden="false" outlineLevel="0" max="10" min="10" style="1" width="5.71"/>
    <col collapsed="false" customWidth="true" hidden="false" outlineLevel="0" max="11" min="11" style="1" width="13.28"/>
    <col collapsed="false" customWidth="true" hidden="false" outlineLevel="0" max="12" min="12" style="1" width="11.13"/>
    <col collapsed="false" customWidth="true" hidden="false" outlineLevel="0" max="13" min="13" style="94" width="14.7"/>
    <col collapsed="false" customWidth="true" hidden="false" outlineLevel="0" max="14" min="14" style="1" width="14.7"/>
    <col collapsed="false" customWidth="true" hidden="false" outlineLevel="0" max="15" min="15" style="1" width="10.99"/>
    <col collapsed="false" customWidth="true" hidden="false" outlineLevel="0" max="16" min="16" style="1" width="14.7"/>
    <col collapsed="false" customWidth="true" hidden="false" outlineLevel="0" max="17" min="17" style="1" width="17.56"/>
    <col collapsed="false" customWidth="false" hidden="false" outlineLevel="0" max="257" min="18" style="1" width="9.14"/>
  </cols>
  <sheetData>
    <row r="1" customFormat="false" ht="35.25" hidden="false" customHeight="true" outlineLevel="0" collapsed="false">
      <c r="A1" s="2" t="s">
        <v>69</v>
      </c>
      <c r="B1" s="3" t="s">
        <v>1</v>
      </c>
      <c r="C1" s="3"/>
      <c r="D1" s="3"/>
      <c r="E1" s="3"/>
      <c r="F1" s="3"/>
      <c r="G1" s="4" t="s">
        <v>2</v>
      </c>
      <c r="H1" s="4"/>
      <c r="I1" s="4"/>
      <c r="J1" s="4"/>
      <c r="K1" s="4"/>
      <c r="L1" s="4"/>
      <c r="M1" s="4"/>
      <c r="N1" s="4"/>
      <c r="O1" s="4"/>
      <c r="P1" s="4"/>
      <c r="Q1" s="3" t="s">
        <v>3</v>
      </c>
    </row>
    <row r="2" customFormat="false" ht="41.25" hidden="false" customHeight="true" outlineLevel="0" collapsed="false">
      <c r="A2" s="2"/>
      <c r="B2" s="3"/>
      <c r="C2" s="3"/>
      <c r="D2" s="3"/>
      <c r="E2" s="3"/>
      <c r="F2" s="3"/>
      <c r="G2" s="3" t="s">
        <v>4</v>
      </c>
      <c r="H2" s="3"/>
      <c r="I2" s="3"/>
      <c r="J2" s="3"/>
      <c r="K2" s="3"/>
      <c r="L2" s="3"/>
      <c r="M2" s="3" t="s">
        <v>5</v>
      </c>
      <c r="N2" s="4" t="s">
        <v>6</v>
      </c>
      <c r="O2" s="4"/>
      <c r="P2" s="3" t="s">
        <v>7</v>
      </c>
      <c r="Q2" s="3"/>
    </row>
    <row r="3" customFormat="false" ht="51.75" hidden="false" customHeight="true" outlineLevel="0" collapsed="false">
      <c r="A3" s="5" t="s">
        <v>8</v>
      </c>
      <c r="B3" s="6" t="s">
        <v>9</v>
      </c>
      <c r="C3" s="7" t="s">
        <v>10</v>
      </c>
      <c r="D3" s="7" t="s">
        <v>11</v>
      </c>
      <c r="E3" s="7" t="s">
        <v>12</v>
      </c>
      <c r="F3" s="8" t="s">
        <v>13</v>
      </c>
      <c r="G3" s="6" t="s">
        <v>14</v>
      </c>
      <c r="H3" s="7" t="s">
        <v>15</v>
      </c>
      <c r="I3" s="7" t="s">
        <v>16</v>
      </c>
      <c r="J3" s="7" t="s">
        <v>17</v>
      </c>
      <c r="K3" s="7" t="s">
        <v>18</v>
      </c>
      <c r="L3" s="9" t="s">
        <v>19</v>
      </c>
      <c r="M3" s="3"/>
      <c r="N3" s="6" t="s">
        <v>20</v>
      </c>
      <c r="O3" s="10" t="s">
        <v>21</v>
      </c>
      <c r="P3" s="3"/>
      <c r="Q3" s="3"/>
    </row>
    <row r="4" customFormat="false" ht="18" hidden="false" customHeight="true" outlineLevel="0" collapsed="false">
      <c r="A4" s="11" t="s">
        <v>22</v>
      </c>
      <c r="B4" s="20"/>
      <c r="C4" s="95"/>
      <c r="D4" s="95" t="n">
        <v>1838</v>
      </c>
      <c r="E4" s="96"/>
      <c r="F4" s="28" t="n">
        <f aca="false">+SUM(B4:D4)</f>
        <v>1838</v>
      </c>
      <c r="G4" s="16" t="n">
        <f aca="false">+'[1]TCP UTF GCP Other'!T4</f>
        <v>0</v>
      </c>
      <c r="H4" s="17" t="n">
        <f aca="false">+'[1]TCP UTF GCP Other'!AH4</f>
        <v>0</v>
      </c>
      <c r="I4" s="17" t="n">
        <f aca="false">+'[1]TCP UTF GCP Other'!F4</f>
        <v>572225</v>
      </c>
      <c r="J4" s="17" t="n">
        <f aca="false">+'[1]TCP UTF GCP Other'!AV4</f>
        <v>0</v>
      </c>
      <c r="K4" s="17" t="n">
        <f aca="false">+'[1]TCP UTF GCP Other'!BX4</f>
        <v>-9742</v>
      </c>
      <c r="L4" s="18" t="n">
        <f aca="false">+'[1]TCP UTF GCP Other'!BJ4</f>
        <v>0</v>
      </c>
      <c r="M4" s="19" t="n">
        <f aca="false">+N4</f>
        <v>562483</v>
      </c>
      <c r="N4" s="20" t="n">
        <f aca="false">+[1]Desarrollo!F4</f>
        <v>562483</v>
      </c>
      <c r="O4" s="21" t="n">
        <f aca="false">+[1]Emergencia!F4</f>
        <v>0</v>
      </c>
      <c r="P4" s="22" t="n">
        <f aca="false">+[1]TOTAL!F4</f>
        <v>562483</v>
      </c>
      <c r="Q4" s="23" t="n">
        <f aca="false">+P4+F4</f>
        <v>564321</v>
      </c>
    </row>
    <row r="5" customFormat="false" ht="18" hidden="false" customHeight="true" outlineLevel="0" collapsed="false">
      <c r="A5" s="24" t="s">
        <v>23</v>
      </c>
      <c r="B5" s="25" t="n">
        <v>413316</v>
      </c>
      <c r="C5" s="26" t="n">
        <v>0</v>
      </c>
      <c r="D5" s="26" t="n">
        <v>193000</v>
      </c>
      <c r="E5" s="27"/>
      <c r="F5" s="28" t="n">
        <f aca="false">+SUM(B5:D5)</f>
        <v>606316</v>
      </c>
      <c r="G5" s="29" t="n">
        <f aca="false">+'[1]TCP UTF GCP Other'!T5</f>
        <v>547928</v>
      </c>
      <c r="H5" s="30" t="n">
        <f aca="false">+'[1]TCP UTF GCP Other'!AH5</f>
        <v>0</v>
      </c>
      <c r="I5" s="30" t="n">
        <f aca="false">+'[1]TCP UTF GCP Other'!F5</f>
        <v>109613</v>
      </c>
      <c r="J5" s="30" t="n">
        <f aca="false">+'[1]TCP UTF GCP Other'!AV5</f>
        <v>0</v>
      </c>
      <c r="K5" s="30" t="n">
        <f aca="false">+'[1]TCP UTF GCP Other'!BX5</f>
        <v>3033853</v>
      </c>
      <c r="L5" s="31" t="n">
        <f aca="false">+'[1]TCP UTF GCP Other'!BJ5</f>
        <v>46031</v>
      </c>
      <c r="M5" s="32" t="n">
        <f aca="false">+N5</f>
        <v>3737425</v>
      </c>
      <c r="N5" s="25" t="n">
        <f aca="false">+[1]Desarrollo!F5</f>
        <v>3737425</v>
      </c>
      <c r="O5" s="33" t="n">
        <f aca="false">+[1]Emergencia!F5</f>
        <v>54373</v>
      </c>
      <c r="P5" s="34" t="n">
        <f aca="false">+[1]TOTAL!F5</f>
        <v>3791798</v>
      </c>
      <c r="Q5" s="35" t="n">
        <f aca="false">+P5+F5</f>
        <v>4398114</v>
      </c>
    </row>
    <row r="6" customFormat="false" ht="18" hidden="false" customHeight="true" outlineLevel="0" collapsed="false">
      <c r="A6" s="24" t="s">
        <v>24</v>
      </c>
      <c r="B6" s="25" t="n">
        <v>533349</v>
      </c>
      <c r="C6" s="26" t="n">
        <v>1267</v>
      </c>
      <c r="D6" s="26" t="n">
        <v>119477</v>
      </c>
      <c r="E6" s="27" t="n">
        <v>120447</v>
      </c>
      <c r="F6" s="28" t="n">
        <f aca="false">+SUM(B6:D6)</f>
        <v>654093</v>
      </c>
      <c r="G6" s="29" t="n">
        <f aca="false">+'[1]TCP UTF GCP Other'!T6</f>
        <v>653253</v>
      </c>
      <c r="H6" s="30" t="n">
        <f aca="false">+'[1]TCP UTF GCP Other'!AH6</f>
        <v>5579186</v>
      </c>
      <c r="I6" s="30" t="n">
        <f aca="false">+'[1]TCP UTF GCP Other'!F6</f>
        <v>280658</v>
      </c>
      <c r="J6" s="30" t="n">
        <f aca="false">+'[1]TCP UTF GCP Other'!AV6</f>
        <v>0</v>
      </c>
      <c r="K6" s="30" t="n">
        <f aca="false">+'[1]TCP UTF GCP Other'!BX6</f>
        <v>164734</v>
      </c>
      <c r="L6" s="31" t="n">
        <f aca="false">+'[1]TCP UTF GCP Other'!BJ6</f>
        <v>1550</v>
      </c>
      <c r="M6" s="32" t="n">
        <f aca="false">+N6</f>
        <v>6679381</v>
      </c>
      <c r="N6" s="25" t="n">
        <f aca="false">+[1]Desarrollo!F6</f>
        <v>6679381</v>
      </c>
      <c r="O6" s="36" t="n">
        <f aca="false">+[1]Emergencia!F6</f>
        <v>0</v>
      </c>
      <c r="P6" s="34" t="n">
        <f aca="false">+[1]TOTAL!F6</f>
        <v>6679381</v>
      </c>
      <c r="Q6" s="35" t="n">
        <f aca="false">+P6+F6</f>
        <v>7333474</v>
      </c>
    </row>
    <row r="7" customFormat="false" ht="18" hidden="false" customHeight="true" outlineLevel="0" collapsed="false">
      <c r="A7" s="24" t="s">
        <v>25</v>
      </c>
      <c r="B7" s="25" t="n">
        <v>71654</v>
      </c>
      <c r="C7" s="26" t="n">
        <v>6386</v>
      </c>
      <c r="D7" s="26" t="n">
        <v>19054</v>
      </c>
      <c r="E7" s="27"/>
      <c r="F7" s="28" t="n">
        <f aca="false">+SUM(B7:D7)</f>
        <v>97094</v>
      </c>
      <c r="G7" s="29" t="n">
        <f aca="false">+'[1]TCP UTF GCP Other'!T7</f>
        <v>0</v>
      </c>
      <c r="H7" s="30" t="n">
        <f aca="false">+'[1]TCP UTF GCP Other'!AH7</f>
        <v>64525</v>
      </c>
      <c r="I7" s="30" t="n">
        <f aca="false">+'[1]TCP UTF GCP Other'!F7</f>
        <v>420070</v>
      </c>
      <c r="J7" s="30" t="n">
        <f aca="false">+'[1]TCP UTF GCP Other'!AV7</f>
        <v>0</v>
      </c>
      <c r="K7" s="30" t="n">
        <f aca="false">+'[1]TCP UTF GCP Other'!BX7</f>
        <v>0</v>
      </c>
      <c r="L7" s="31" t="n">
        <f aca="false">+'[1]TCP UTF GCP Other'!BJ7</f>
        <v>0</v>
      </c>
      <c r="M7" s="32" t="n">
        <f aca="false">+N7</f>
        <v>484595</v>
      </c>
      <c r="N7" s="25" t="n">
        <f aca="false">+[1]Desarrollo!F7</f>
        <v>484595</v>
      </c>
      <c r="O7" s="33" t="n">
        <f aca="false">+[1]Emergencia!F7</f>
        <v>0</v>
      </c>
      <c r="P7" s="34" t="n">
        <f aca="false">+[1]TOTAL!F7</f>
        <v>484595</v>
      </c>
      <c r="Q7" s="35" t="n">
        <f aca="false">+P7+F7</f>
        <v>581689</v>
      </c>
    </row>
    <row r="8" customFormat="false" ht="18" hidden="false" customHeight="true" outlineLevel="0" collapsed="false">
      <c r="A8" s="24" t="s">
        <v>26</v>
      </c>
      <c r="B8" s="25" t="n">
        <v>373530</v>
      </c>
      <c r="C8" s="26" t="n">
        <v>0</v>
      </c>
      <c r="D8" s="26" t="n">
        <v>75897</v>
      </c>
      <c r="E8" s="27"/>
      <c r="F8" s="28" t="n">
        <f aca="false">+SUM(B8:D8)</f>
        <v>449427</v>
      </c>
      <c r="G8" s="29" t="n">
        <f aca="false">+'[1]TCP UTF GCP Other'!T8</f>
        <v>102350</v>
      </c>
      <c r="H8" s="30" t="n">
        <f aca="false">+'[1]TCP UTF GCP Other'!AH8</f>
        <v>1770894</v>
      </c>
      <c r="I8" s="30" t="n">
        <f aca="false">+'[1]TCP UTF GCP Other'!F8</f>
        <v>603799</v>
      </c>
      <c r="J8" s="30" t="n">
        <f aca="false">+'[1]TCP UTF GCP Other'!AV8</f>
        <v>0</v>
      </c>
      <c r="K8" s="30" t="n">
        <f aca="false">+'[1]TCP UTF GCP Other'!BX8</f>
        <v>785249</v>
      </c>
      <c r="L8" s="31" t="n">
        <f aca="false">+'[1]TCP UTF GCP Other'!BJ8</f>
        <v>46032</v>
      </c>
      <c r="M8" s="32" t="n">
        <f aca="false">+N8</f>
        <v>3308324</v>
      </c>
      <c r="N8" s="25" t="n">
        <f aca="false">+[1]Desarrollo!F8</f>
        <v>3308324</v>
      </c>
      <c r="O8" s="33" t="n">
        <f aca="false">+[1]Emergencia!F8</f>
        <v>553</v>
      </c>
      <c r="P8" s="34" t="n">
        <f aca="false">+[1]TOTAL!F8</f>
        <v>3308877</v>
      </c>
      <c r="Q8" s="35" t="n">
        <f aca="false">+P8+F8</f>
        <v>3758304</v>
      </c>
    </row>
    <row r="9" customFormat="false" ht="18" hidden="false" customHeight="true" outlineLevel="0" collapsed="false">
      <c r="A9" s="24" t="s">
        <v>27</v>
      </c>
      <c r="B9" s="25" t="n">
        <v>278685</v>
      </c>
      <c r="C9" s="26" t="n">
        <v>2012</v>
      </c>
      <c r="D9" s="26" t="n">
        <v>103464</v>
      </c>
      <c r="E9" s="27"/>
      <c r="F9" s="28" t="n">
        <f aca="false">+SUM(B9:D9)</f>
        <v>384161</v>
      </c>
      <c r="G9" s="29" t="n">
        <f aca="false">+'[1]TCP UTF GCP Other'!T9</f>
        <v>3140</v>
      </c>
      <c r="H9" s="30" t="n">
        <f aca="false">+'[1]TCP UTF GCP Other'!AH9</f>
        <v>71372</v>
      </c>
      <c r="I9" s="30" t="n">
        <f aca="false">+'[1]TCP UTF GCP Other'!F9</f>
        <v>317507</v>
      </c>
      <c r="J9" s="30" t="n">
        <f aca="false">+'[1]TCP UTF GCP Other'!AV9</f>
        <v>0</v>
      </c>
      <c r="K9" s="30" t="n">
        <f aca="false">+'[1]TCP UTF GCP Other'!BX9</f>
        <v>2796</v>
      </c>
      <c r="L9" s="31" t="n">
        <f aca="false">+'[1]TCP UTF GCP Other'!BJ9</f>
        <v>12272</v>
      </c>
      <c r="M9" s="32" t="n">
        <f aca="false">+N9</f>
        <v>407087</v>
      </c>
      <c r="N9" s="25" t="n">
        <f aca="false">+[1]Desarrollo!F9</f>
        <v>407087</v>
      </c>
      <c r="O9" s="33" t="n">
        <f aca="false">+[1]Emergencia!F9</f>
        <v>0</v>
      </c>
      <c r="P9" s="34" t="n">
        <f aca="false">+[1]TOTAL!F9</f>
        <v>407087</v>
      </c>
      <c r="Q9" s="35" t="n">
        <f aca="false">+P9+F9</f>
        <v>791248</v>
      </c>
    </row>
    <row r="10" customFormat="false" ht="18" hidden="false" customHeight="true" outlineLevel="0" collapsed="false">
      <c r="A10" s="24" t="s">
        <v>28</v>
      </c>
      <c r="B10" s="25" t="n">
        <v>0</v>
      </c>
      <c r="C10" s="26" t="n">
        <v>0</v>
      </c>
      <c r="D10" s="26" t="n">
        <v>5938</v>
      </c>
      <c r="E10" s="27"/>
      <c r="F10" s="28" t="n">
        <f aca="false">+SUM(B10:D10)</f>
        <v>5938</v>
      </c>
      <c r="G10" s="29" t="n">
        <f aca="false">+'[1]TCP UTF GCP Other'!T10</f>
        <v>0</v>
      </c>
      <c r="H10" s="30" t="n">
        <f aca="false">+'[1]TCP UTF GCP Other'!AH10</f>
        <v>0</v>
      </c>
      <c r="I10" s="30" t="n">
        <f aca="false">+'[1]TCP UTF GCP Other'!F10</f>
        <v>280676</v>
      </c>
      <c r="J10" s="30" t="n">
        <f aca="false">+'[1]TCP UTF GCP Other'!AV10</f>
        <v>0</v>
      </c>
      <c r="K10" s="30" t="n">
        <f aca="false">+'[1]TCP UTF GCP Other'!BX10</f>
        <v>0</v>
      </c>
      <c r="L10" s="31" t="n">
        <f aca="false">+'[1]TCP UTF GCP Other'!BJ10</f>
        <v>65450</v>
      </c>
      <c r="M10" s="32" t="n">
        <f aca="false">+N10</f>
        <v>346126</v>
      </c>
      <c r="N10" s="25" t="n">
        <f aca="false">+[1]Desarrollo!F10</f>
        <v>346126</v>
      </c>
      <c r="O10" s="33" t="n">
        <f aca="false">+[1]Emergencia!F10</f>
        <v>0</v>
      </c>
      <c r="P10" s="34" t="n">
        <f aca="false">+[1]TOTAL!F10</f>
        <v>346126</v>
      </c>
      <c r="Q10" s="35" t="n">
        <f aca="false">+P10+F10</f>
        <v>352064</v>
      </c>
    </row>
    <row r="11" customFormat="false" ht="18" hidden="false" customHeight="true" outlineLevel="0" collapsed="false">
      <c r="A11" s="24" t="s">
        <v>29</v>
      </c>
      <c r="B11" s="25" t="n">
        <v>463122</v>
      </c>
      <c r="C11" s="26" t="n">
        <v>2876</v>
      </c>
      <c r="D11" s="26" t="n">
        <v>129201</v>
      </c>
      <c r="E11" s="27"/>
      <c r="F11" s="28" t="n">
        <f aca="false">+SUM(B11:D11)</f>
        <v>595199</v>
      </c>
      <c r="G11" s="29" t="n">
        <f aca="false">+'[1]TCP UTF GCP Other'!T11</f>
        <v>42005</v>
      </c>
      <c r="H11" s="30" t="n">
        <f aca="false">+'[1]TCP UTF GCP Other'!AH11</f>
        <v>56451</v>
      </c>
      <c r="I11" s="30" t="n">
        <f aca="false">+'[1]TCP UTF GCP Other'!F11</f>
        <v>265762</v>
      </c>
      <c r="J11" s="30" t="n">
        <f aca="false">+'[1]TCP UTF GCP Other'!AV11</f>
        <v>0</v>
      </c>
      <c r="K11" s="30" t="n">
        <f aca="false">+'[1]TCP UTF GCP Other'!BX11</f>
        <v>0</v>
      </c>
      <c r="L11" s="31" t="n">
        <f aca="false">+'[1]TCP UTF GCP Other'!BJ11</f>
        <v>19586</v>
      </c>
      <c r="M11" s="32" t="n">
        <f aca="false">+N11</f>
        <v>383804</v>
      </c>
      <c r="N11" s="25" t="n">
        <f aca="false">+[1]Desarrollo!F11</f>
        <v>383804</v>
      </c>
      <c r="O11" s="33" t="n">
        <f aca="false">+[1]Emergencia!F11</f>
        <v>93637</v>
      </c>
      <c r="P11" s="34" t="n">
        <f aca="false">+[1]TOTAL!F11</f>
        <v>477441</v>
      </c>
      <c r="Q11" s="35" t="n">
        <f aca="false">+P11+F11</f>
        <v>1072640</v>
      </c>
    </row>
    <row r="12" customFormat="false" ht="18" hidden="false" customHeight="true" outlineLevel="0" collapsed="false">
      <c r="A12" s="24" t="s">
        <v>30</v>
      </c>
      <c r="B12" s="25" t="n">
        <v>387915</v>
      </c>
      <c r="C12" s="26" t="n">
        <v>4971</v>
      </c>
      <c r="D12" s="26" t="n">
        <v>73903</v>
      </c>
      <c r="E12" s="27"/>
      <c r="F12" s="28" t="n">
        <f aca="false">+SUM(B12:D12)</f>
        <v>466789</v>
      </c>
      <c r="G12" s="29" t="n">
        <f aca="false">+'[1]TCP UTF GCP Other'!T12</f>
        <v>0</v>
      </c>
      <c r="H12" s="30" t="n">
        <f aca="false">+'[1]TCP UTF GCP Other'!AH12</f>
        <v>0</v>
      </c>
      <c r="I12" s="30" t="n">
        <f aca="false">+'[1]TCP UTF GCP Other'!F12</f>
        <v>211485</v>
      </c>
      <c r="J12" s="30" t="n">
        <f aca="false">+'[1]TCP UTF GCP Other'!AV12</f>
        <v>0</v>
      </c>
      <c r="K12" s="30" t="n">
        <f aca="false">+'[1]TCP UTF GCP Other'!BX12</f>
        <v>0</v>
      </c>
      <c r="L12" s="31" t="n">
        <f aca="false">+'[1]TCP UTF GCP Other'!BJ12</f>
        <v>32197</v>
      </c>
      <c r="M12" s="32" t="n">
        <f aca="false">+N12</f>
        <v>243682</v>
      </c>
      <c r="N12" s="25" t="n">
        <f aca="false">+[1]Desarrollo!F12</f>
        <v>243682</v>
      </c>
      <c r="O12" s="36" t="n">
        <f aca="false">+[1]Emergencia!F12</f>
        <v>0</v>
      </c>
      <c r="P12" s="34" t="n">
        <f aca="false">+[1]TOTAL!F12</f>
        <v>243682</v>
      </c>
      <c r="Q12" s="35" t="n">
        <f aca="false">+P12+F12</f>
        <v>710471</v>
      </c>
    </row>
    <row r="13" customFormat="false" ht="18" hidden="false" customHeight="true" outlineLevel="0" collapsed="false">
      <c r="A13" s="24" t="s">
        <v>31</v>
      </c>
      <c r="B13" s="25" t="n">
        <v>298063</v>
      </c>
      <c r="C13" s="26" t="n">
        <v>38693</v>
      </c>
      <c r="D13" s="26" t="n">
        <v>242670</v>
      </c>
      <c r="E13" s="27"/>
      <c r="F13" s="28" t="n">
        <f aca="false">+SUM(B13:D13)</f>
        <v>579426</v>
      </c>
      <c r="G13" s="29" t="n">
        <f aca="false">+'[1]TCP UTF GCP Other'!T13</f>
        <v>0</v>
      </c>
      <c r="H13" s="30" t="n">
        <f aca="false">+'[1]TCP UTF GCP Other'!AH13</f>
        <v>4546963</v>
      </c>
      <c r="I13" s="30" t="n">
        <f aca="false">+'[1]TCP UTF GCP Other'!F13</f>
        <v>29125</v>
      </c>
      <c r="J13" s="30" t="n">
        <f aca="false">+'[1]TCP UTF GCP Other'!AV13</f>
        <v>0</v>
      </c>
      <c r="K13" s="30" t="n">
        <f aca="false">+'[1]TCP UTF GCP Other'!BX13</f>
        <v>0</v>
      </c>
      <c r="L13" s="31" t="n">
        <f aca="false">+'[1]TCP UTF GCP Other'!BJ13</f>
        <v>15887</v>
      </c>
      <c r="M13" s="32" t="n">
        <f aca="false">+N13</f>
        <v>4591975</v>
      </c>
      <c r="N13" s="25" t="n">
        <f aca="false">+[1]Desarrollo!F13</f>
        <v>4591975</v>
      </c>
      <c r="O13" s="36" t="n">
        <f aca="false">+[1]Emergencia!F13</f>
        <v>0</v>
      </c>
      <c r="P13" s="34" t="n">
        <f aca="false">+[1]TOTAL!F13</f>
        <v>4591975</v>
      </c>
      <c r="Q13" s="35" t="n">
        <f aca="false">+P13+F13</f>
        <v>5171401</v>
      </c>
    </row>
    <row r="14" customFormat="false" ht="18" hidden="false" customHeight="true" outlineLevel="0" collapsed="false">
      <c r="A14" s="37" t="s">
        <v>32</v>
      </c>
      <c r="B14" s="38"/>
      <c r="C14" s="39"/>
      <c r="D14" s="39"/>
      <c r="E14" s="40"/>
      <c r="F14" s="41" t="n">
        <f aca="false">+SUM(B14:D14)</f>
        <v>0</v>
      </c>
      <c r="G14" s="42" t="n">
        <f aca="false">+'[1]TCP UTF GCP Other'!T14</f>
        <v>0</v>
      </c>
      <c r="H14" s="43" t="n">
        <f aca="false">+'[1]TCP UTF GCP Other'!AH14</f>
        <v>0</v>
      </c>
      <c r="I14" s="43" t="n">
        <f aca="false">+'[1]TCP UTF GCP Other'!F14</f>
        <v>0</v>
      </c>
      <c r="J14" s="43" t="n">
        <f aca="false">+'[1]TCP UTF GCP Other'!AV14</f>
        <v>0</v>
      </c>
      <c r="K14" s="43" t="n">
        <f aca="false">+'[1]TCP UTF GCP Other'!BX14</f>
        <v>0</v>
      </c>
      <c r="L14" s="44" t="n">
        <f aca="false">+'[1]TCP UTF GCP Other'!BJ14</f>
        <v>0</v>
      </c>
      <c r="M14" s="45" t="n">
        <f aca="false">+N14</f>
        <v>0</v>
      </c>
      <c r="N14" s="46" t="n">
        <f aca="false">+[1]Desarrollo!F14</f>
        <v>0</v>
      </c>
      <c r="O14" s="47" t="n">
        <f aca="false">+[1]Emergencia!F14</f>
        <v>0</v>
      </c>
      <c r="P14" s="48" t="n">
        <f aca="false">+[1]TOTAL!F14</f>
        <v>0</v>
      </c>
      <c r="Q14" s="49" t="n">
        <f aca="false">+P14+F14</f>
        <v>0</v>
      </c>
    </row>
    <row r="15" customFormat="false" ht="18" hidden="false" customHeight="true" outlineLevel="0" collapsed="false">
      <c r="A15" s="50" t="s">
        <v>33</v>
      </c>
      <c r="B15" s="51" t="n">
        <v>2819634</v>
      </c>
      <c r="C15" s="52" t="n">
        <v>56205</v>
      </c>
      <c r="D15" s="52" t="n">
        <v>964442</v>
      </c>
      <c r="E15" s="52" t="n">
        <v>120447</v>
      </c>
      <c r="F15" s="53" t="n">
        <f aca="false">+SUM(B15:D15)</f>
        <v>3840281</v>
      </c>
      <c r="G15" s="54" t="n">
        <f aca="false">+'[1]TCP UTF GCP Other'!T15</f>
        <v>1348676</v>
      </c>
      <c r="H15" s="52" t="n">
        <f aca="false">+'[1]TCP UTF GCP Other'!AH15</f>
        <v>12089391</v>
      </c>
      <c r="I15" s="52" t="n">
        <f aca="false">+'[1]TCP UTF GCP Other'!F15</f>
        <v>3090920</v>
      </c>
      <c r="J15" s="52" t="n">
        <f aca="false">+'[1]TCP UTF GCP Other'!AV15</f>
        <v>0</v>
      </c>
      <c r="K15" s="52" t="n">
        <f aca="false">+'[1]TCP UTF GCP Other'!BX15</f>
        <v>3976890</v>
      </c>
      <c r="L15" s="55" t="n">
        <f aca="false">+'[1]TCP UTF GCP Other'!BJ15</f>
        <v>239005</v>
      </c>
      <c r="M15" s="56" t="n">
        <f aca="false">+N15</f>
        <v>20744882</v>
      </c>
      <c r="N15" s="51" t="n">
        <f aca="false">+[1]Desarrollo!F15</f>
        <v>20744882</v>
      </c>
      <c r="O15" s="57" t="n">
        <f aca="false">+[1]Emergencia!F15</f>
        <v>148563</v>
      </c>
      <c r="P15" s="58" t="n">
        <f aca="false">+[1]TOTAL!F15</f>
        <v>20893445</v>
      </c>
      <c r="Q15" s="59" t="n">
        <f aca="false">+P15+F15</f>
        <v>24733726</v>
      </c>
    </row>
    <row r="16" customFormat="false" ht="18" hidden="false" customHeight="true" outlineLevel="0" collapsed="false">
      <c r="A16" s="11" t="s">
        <v>34</v>
      </c>
      <c r="B16" s="97" t="n">
        <v>275815</v>
      </c>
      <c r="C16" s="98" t="n">
        <v>0</v>
      </c>
      <c r="D16" s="98" t="n">
        <v>50688</v>
      </c>
      <c r="E16" s="14"/>
      <c r="F16" s="15" t="n">
        <f aca="false">+SUM(B16:D16)</f>
        <v>326503</v>
      </c>
      <c r="G16" s="60" t="n">
        <f aca="false">+'[1]TCP UTF GCP Other'!T16</f>
        <v>0</v>
      </c>
      <c r="H16" s="61" t="n">
        <f aca="false">+'[1]TCP UTF GCP Other'!AH16</f>
        <v>0</v>
      </c>
      <c r="I16" s="61" t="n">
        <f aca="false">+'[1]TCP UTF GCP Other'!F16</f>
        <v>273988</v>
      </c>
      <c r="J16" s="61" t="n">
        <f aca="false">+'[1]TCP UTF GCP Other'!AV16</f>
        <v>0</v>
      </c>
      <c r="K16" s="61" t="n">
        <f aca="false">+'[1]TCP UTF GCP Other'!BX16</f>
        <v>0</v>
      </c>
      <c r="L16" s="62" t="n">
        <f aca="false">+'[1]TCP UTF GCP Other'!BJ16</f>
        <v>99</v>
      </c>
      <c r="M16" s="63" t="n">
        <f aca="false">+N16</f>
        <v>274087</v>
      </c>
      <c r="N16" s="20" t="n">
        <f aca="false">+[1]Desarrollo!F16</f>
        <v>274087</v>
      </c>
      <c r="O16" s="64" t="n">
        <f aca="false">+[1]Emergencia!F16</f>
        <v>1872</v>
      </c>
      <c r="P16" s="65" t="n">
        <f aca="false">+[1]TOTAL!F16</f>
        <v>275959</v>
      </c>
      <c r="Q16" s="66" t="n">
        <f aca="false">+P16+F16</f>
        <v>602462</v>
      </c>
    </row>
    <row r="17" customFormat="false" ht="18" hidden="false" customHeight="true" outlineLevel="0" collapsed="false">
      <c r="A17" s="24" t="s">
        <v>35</v>
      </c>
      <c r="B17" s="99" t="n">
        <v>332443</v>
      </c>
      <c r="C17" s="100" t="n">
        <v>0</v>
      </c>
      <c r="D17" s="100" t="n">
        <v>94327</v>
      </c>
      <c r="E17" s="27"/>
      <c r="F17" s="28" t="n">
        <f aca="false">+SUM(B17:D17)</f>
        <v>426770</v>
      </c>
      <c r="G17" s="29" t="n">
        <f aca="false">+'[1]TCP UTF GCP Other'!T17</f>
        <v>0</v>
      </c>
      <c r="H17" s="30" t="n">
        <f aca="false">+'[1]TCP UTF GCP Other'!AH17</f>
        <v>0</v>
      </c>
      <c r="I17" s="30" t="n">
        <f aca="false">+'[1]TCP UTF GCP Other'!F17</f>
        <v>281932</v>
      </c>
      <c r="J17" s="30" t="n">
        <f aca="false">+'[1]TCP UTF GCP Other'!AV17</f>
        <v>0</v>
      </c>
      <c r="K17" s="30" t="n">
        <f aca="false">+'[1]TCP UTF GCP Other'!BX17</f>
        <v>94903</v>
      </c>
      <c r="L17" s="31" t="n">
        <f aca="false">+'[1]TCP UTF GCP Other'!BJ17</f>
        <v>7167</v>
      </c>
      <c r="M17" s="32" t="n">
        <f aca="false">+N17</f>
        <v>384002</v>
      </c>
      <c r="N17" s="25" t="n">
        <f aca="false">+[1]Desarrollo!F17</f>
        <v>384002</v>
      </c>
      <c r="O17" s="33" t="n">
        <f aca="false">+[1]Emergencia!F17</f>
        <v>28430</v>
      </c>
      <c r="P17" s="34" t="n">
        <f aca="false">+[1]TOTAL!F17</f>
        <v>412432</v>
      </c>
      <c r="Q17" s="35" t="n">
        <f aca="false">+P17+F17</f>
        <v>839202</v>
      </c>
    </row>
    <row r="18" customFormat="false" ht="18" hidden="false" customHeight="true" outlineLevel="0" collapsed="false">
      <c r="A18" s="24" t="s">
        <v>36</v>
      </c>
      <c r="B18" s="99" t="n">
        <v>79090</v>
      </c>
      <c r="C18" s="100" t="n">
        <v>0</v>
      </c>
      <c r="D18" s="100" t="n">
        <v>65433</v>
      </c>
      <c r="E18" s="27"/>
      <c r="F18" s="28" t="n">
        <f aca="false">+SUM(B18:D18)</f>
        <v>144523</v>
      </c>
      <c r="G18" s="29" t="n">
        <f aca="false">+'[1]TCP UTF GCP Other'!T18</f>
        <v>1324762</v>
      </c>
      <c r="H18" s="30" t="n">
        <f aca="false">+'[1]TCP UTF GCP Other'!AH18</f>
        <v>0</v>
      </c>
      <c r="I18" s="30" t="n">
        <f aca="false">+'[1]TCP UTF GCP Other'!F18</f>
        <v>514935</v>
      </c>
      <c r="J18" s="30" t="n">
        <f aca="false">+'[1]TCP UTF GCP Other'!AV18</f>
        <v>0</v>
      </c>
      <c r="K18" s="30" t="n">
        <f aca="false">+'[1]TCP UTF GCP Other'!BX18</f>
        <v>0</v>
      </c>
      <c r="L18" s="31" t="n">
        <f aca="false">+'[1]TCP UTF GCP Other'!BJ18</f>
        <v>29671</v>
      </c>
      <c r="M18" s="32" t="n">
        <f aca="false">+N18</f>
        <v>1869368</v>
      </c>
      <c r="N18" s="25" t="n">
        <f aca="false">+[1]Desarrollo!F18</f>
        <v>1869368</v>
      </c>
      <c r="O18" s="33" t="n">
        <f aca="false">+[1]Emergencia!F18</f>
        <v>394707</v>
      </c>
      <c r="P18" s="34" t="n">
        <f aca="false">+[1]TOTAL!F18</f>
        <v>2264075</v>
      </c>
      <c r="Q18" s="35" t="n">
        <f aca="false">+P18+F18</f>
        <v>2408598</v>
      </c>
    </row>
    <row r="19" customFormat="false" ht="18" hidden="false" customHeight="true" outlineLevel="0" collapsed="false">
      <c r="A19" s="24" t="s">
        <v>37</v>
      </c>
      <c r="B19" s="99" t="n">
        <v>340943</v>
      </c>
      <c r="C19" s="100" t="n">
        <v>2500</v>
      </c>
      <c r="D19" s="100" t="n">
        <v>137843</v>
      </c>
      <c r="E19" s="27"/>
      <c r="F19" s="28" t="n">
        <f aca="false">+SUM(B19:D19)</f>
        <v>481286</v>
      </c>
      <c r="G19" s="29" t="n">
        <f aca="false">+'[1]TCP UTF GCP Other'!T19</f>
        <v>1123628</v>
      </c>
      <c r="H19" s="30" t="n">
        <f aca="false">+'[1]TCP UTF GCP Other'!AH19</f>
        <v>1983372</v>
      </c>
      <c r="I19" s="30" t="n">
        <f aca="false">+'[1]TCP UTF GCP Other'!F19</f>
        <v>136796</v>
      </c>
      <c r="J19" s="30" t="n">
        <f aca="false">+'[1]TCP UTF GCP Other'!AV19</f>
        <v>0</v>
      </c>
      <c r="K19" s="30" t="n">
        <f aca="false">+'[1]TCP UTF GCP Other'!BX19</f>
        <v>18277</v>
      </c>
      <c r="L19" s="31" t="n">
        <f aca="false">+'[1]TCP UTF GCP Other'!BJ19</f>
        <v>58076</v>
      </c>
      <c r="M19" s="32" t="n">
        <f aca="false">+N19</f>
        <v>3320149</v>
      </c>
      <c r="N19" s="25" t="n">
        <f aca="false">+[1]Desarrollo!F19</f>
        <v>3320149</v>
      </c>
      <c r="O19" s="33" t="n">
        <f aca="false">+[1]Emergencia!F19</f>
        <v>0</v>
      </c>
      <c r="P19" s="34" t="n">
        <f aca="false">+[1]TOTAL!F19</f>
        <v>3320149</v>
      </c>
      <c r="Q19" s="35" t="n">
        <f aca="false">+P19+F19</f>
        <v>3801435</v>
      </c>
    </row>
    <row r="20" customFormat="false" ht="18" hidden="false" customHeight="true" outlineLevel="0" collapsed="false">
      <c r="A20" s="24" t="s">
        <v>38</v>
      </c>
      <c r="B20" s="99" t="n">
        <v>470311</v>
      </c>
      <c r="C20" s="100" t="n">
        <v>1570</v>
      </c>
      <c r="D20" s="100" t="n">
        <v>125102</v>
      </c>
      <c r="E20" s="27"/>
      <c r="F20" s="28" t="n">
        <f aca="false">+SUM(B20:D20)</f>
        <v>596983</v>
      </c>
      <c r="G20" s="29" t="n">
        <f aca="false">+'[1]TCP UTF GCP Other'!T20</f>
        <v>0</v>
      </c>
      <c r="H20" s="30" t="n">
        <f aca="false">+'[1]TCP UTF GCP Other'!AH20</f>
        <v>4285268</v>
      </c>
      <c r="I20" s="30" t="n">
        <f aca="false">+'[1]TCP UTF GCP Other'!F20</f>
        <v>296805</v>
      </c>
      <c r="J20" s="30" t="n">
        <f aca="false">+'[1]TCP UTF GCP Other'!AV20</f>
        <v>0</v>
      </c>
      <c r="K20" s="30" t="n">
        <f aca="false">+'[1]TCP UTF GCP Other'!BX20</f>
        <v>0</v>
      </c>
      <c r="L20" s="31" t="n">
        <f aca="false">+'[1]TCP UTF GCP Other'!BJ20</f>
        <v>39895</v>
      </c>
      <c r="M20" s="32" t="n">
        <f aca="false">+N20</f>
        <v>4621968</v>
      </c>
      <c r="N20" s="25" t="n">
        <f aca="false">+[1]Desarrollo!F20</f>
        <v>4621968</v>
      </c>
      <c r="O20" s="36" t="n">
        <f aca="false">+[1]Emergencia!F20</f>
        <v>0</v>
      </c>
      <c r="P20" s="34" t="n">
        <f aca="false">+[1]TOTAL!F20</f>
        <v>4621968</v>
      </c>
      <c r="Q20" s="35" t="n">
        <f aca="false">+P20+F20</f>
        <v>5218951</v>
      </c>
    </row>
    <row r="21" customFormat="false" ht="18" hidden="false" customHeight="true" outlineLevel="0" collapsed="false">
      <c r="A21" s="24" t="s">
        <v>39</v>
      </c>
      <c r="B21" s="99" t="n">
        <v>321819</v>
      </c>
      <c r="C21" s="100" t="n">
        <v>7014</v>
      </c>
      <c r="D21" s="100" t="n">
        <v>83893</v>
      </c>
      <c r="E21" s="27"/>
      <c r="F21" s="28" t="n">
        <f aca="false">+SUM(B21:D21)</f>
        <v>412726</v>
      </c>
      <c r="G21" s="29" t="n">
        <f aca="false">+'[1]TCP UTF GCP Other'!T21</f>
        <v>509078</v>
      </c>
      <c r="H21" s="30" t="n">
        <f aca="false">+'[1]TCP UTF GCP Other'!AH21</f>
        <v>1248</v>
      </c>
      <c r="I21" s="30" t="n">
        <f aca="false">+'[1]TCP UTF GCP Other'!F21</f>
        <v>383369</v>
      </c>
      <c r="J21" s="30" t="n">
        <f aca="false">+'[1]TCP UTF GCP Other'!AV21</f>
        <v>0</v>
      </c>
      <c r="K21" s="30" t="n">
        <f aca="false">+'[1]TCP UTF GCP Other'!BX21</f>
        <v>-1</v>
      </c>
      <c r="L21" s="31" t="n">
        <f aca="false">+'[1]TCP UTF GCP Other'!BJ21</f>
        <v>22442</v>
      </c>
      <c r="M21" s="32" t="n">
        <f aca="false">+N21</f>
        <v>916136</v>
      </c>
      <c r="N21" s="25" t="n">
        <f aca="false">+[1]Desarrollo!F21</f>
        <v>916136</v>
      </c>
      <c r="O21" s="33" t="n">
        <f aca="false">+[1]Emergencia!F21</f>
        <v>108498</v>
      </c>
      <c r="P21" s="34" t="n">
        <f aca="false">+[1]TOTAL!F21</f>
        <v>1024634</v>
      </c>
      <c r="Q21" s="35" t="n">
        <f aca="false">+P21+F21</f>
        <v>1437360</v>
      </c>
    </row>
    <row r="22" customFormat="false" ht="18" hidden="false" customHeight="true" outlineLevel="0" collapsed="false">
      <c r="A22" s="24" t="s">
        <v>40</v>
      </c>
      <c r="B22" s="99" t="n">
        <v>24</v>
      </c>
      <c r="C22" s="100" t="n">
        <v>0</v>
      </c>
      <c r="D22" s="100" t="n">
        <v>-1324</v>
      </c>
      <c r="E22" s="27"/>
      <c r="F22" s="28" t="n">
        <f aca="false">+SUM(B22:D22)</f>
        <v>-1300</v>
      </c>
      <c r="G22" s="29" t="n">
        <f aca="false">+'[1]TCP UTF GCP Other'!T22</f>
        <v>0</v>
      </c>
      <c r="H22" s="30" t="n">
        <f aca="false">+'[1]TCP UTF GCP Other'!AH22</f>
        <v>0</v>
      </c>
      <c r="I22" s="30" t="n">
        <f aca="false">+'[1]TCP UTF GCP Other'!F22</f>
        <v>67491</v>
      </c>
      <c r="J22" s="30" t="n">
        <f aca="false">+'[1]TCP UTF GCP Other'!AV22</f>
        <v>0</v>
      </c>
      <c r="K22" s="30" t="n">
        <f aca="false">+'[1]TCP UTF GCP Other'!BX22</f>
        <v>0</v>
      </c>
      <c r="L22" s="31" t="n">
        <f aca="false">+'[1]TCP UTF GCP Other'!BJ22</f>
        <v>-4818</v>
      </c>
      <c r="M22" s="32" t="n">
        <f aca="false">+N22</f>
        <v>62673</v>
      </c>
      <c r="N22" s="25" t="n">
        <f aca="false">+[1]Desarrollo!F22</f>
        <v>62673</v>
      </c>
      <c r="O22" s="36" t="n">
        <f aca="false">+[1]Emergencia!F22</f>
        <v>65809</v>
      </c>
      <c r="P22" s="34" t="n">
        <f aca="false">+[1]TOTAL!F22</f>
        <v>128482</v>
      </c>
      <c r="Q22" s="35" t="n">
        <f aca="false">+P22+F22</f>
        <v>127182</v>
      </c>
    </row>
    <row r="23" customFormat="false" ht="18" hidden="false" customHeight="true" outlineLevel="0" collapsed="false">
      <c r="A23" s="37" t="s">
        <v>41</v>
      </c>
      <c r="B23" s="38"/>
      <c r="C23" s="39"/>
      <c r="D23" s="39"/>
      <c r="E23" s="40"/>
      <c r="F23" s="41" t="n">
        <f aca="false">+SUM(B23:D23)</f>
        <v>0</v>
      </c>
      <c r="G23" s="42" t="n">
        <f aca="false">+'[1]TCP UTF GCP Other'!T23</f>
        <v>0</v>
      </c>
      <c r="H23" s="43" t="n">
        <f aca="false">+'[1]TCP UTF GCP Other'!AH23</f>
        <v>0</v>
      </c>
      <c r="I23" s="43" t="n">
        <f aca="false">+'[1]TCP UTF GCP Other'!F23</f>
        <v>0</v>
      </c>
      <c r="J23" s="43" t="n">
        <f aca="false">+'[1]TCP UTF GCP Other'!AV23</f>
        <v>0</v>
      </c>
      <c r="K23" s="43" t="n">
        <f aca="false">+'[1]TCP UTF GCP Other'!BX23</f>
        <v>0</v>
      </c>
      <c r="L23" s="44" t="n">
        <f aca="false">+'[1]TCP UTF GCP Other'!BJ23</f>
        <v>0</v>
      </c>
      <c r="M23" s="45" t="n">
        <f aca="false">+N23</f>
        <v>0</v>
      </c>
      <c r="N23" s="46" t="n">
        <f aca="false">+[1]Desarrollo!F23</f>
        <v>0</v>
      </c>
      <c r="O23" s="47" t="n">
        <f aca="false">+[1]Emergencia!F23</f>
        <v>0</v>
      </c>
      <c r="P23" s="48" t="n">
        <f aca="false">+[1]TOTAL!F23</f>
        <v>0</v>
      </c>
      <c r="Q23" s="49" t="n">
        <f aca="false">+P23+F23</f>
        <v>0</v>
      </c>
    </row>
    <row r="24" customFormat="false" ht="18" hidden="false" customHeight="true" outlineLevel="0" collapsed="false">
      <c r="A24" s="50" t="s">
        <v>42</v>
      </c>
      <c r="B24" s="51" t="n">
        <v>1820445</v>
      </c>
      <c r="C24" s="52" t="n">
        <v>11084</v>
      </c>
      <c r="D24" s="52" t="n">
        <v>555962</v>
      </c>
      <c r="E24" s="52"/>
      <c r="F24" s="53" t="n">
        <f aca="false">+SUM(B24:D24)</f>
        <v>2387491</v>
      </c>
      <c r="G24" s="54" t="n">
        <f aca="false">+'[1]TCP UTF GCP Other'!T24</f>
        <v>2957468</v>
      </c>
      <c r="H24" s="52" t="n">
        <f aca="false">+'[1]TCP UTF GCP Other'!AH24</f>
        <v>6269888</v>
      </c>
      <c r="I24" s="52" t="n">
        <f aca="false">+'[1]TCP UTF GCP Other'!F24</f>
        <v>1955316</v>
      </c>
      <c r="J24" s="52" t="n">
        <f aca="false">+'[1]TCP UTF GCP Other'!AV24</f>
        <v>0</v>
      </c>
      <c r="K24" s="52" t="n">
        <f aca="false">+'[1]TCP UTF GCP Other'!BX24</f>
        <v>113179</v>
      </c>
      <c r="L24" s="55" t="n">
        <f aca="false">+'[1]TCP UTF GCP Other'!BJ24</f>
        <v>152532</v>
      </c>
      <c r="M24" s="56" t="n">
        <f aca="false">+N24</f>
        <v>11448383</v>
      </c>
      <c r="N24" s="51" t="n">
        <f aca="false">+[1]Desarrollo!F24</f>
        <v>11448383</v>
      </c>
      <c r="O24" s="57" t="n">
        <f aca="false">+[1]Emergencia!F24</f>
        <v>599316</v>
      </c>
      <c r="P24" s="58" t="n">
        <f aca="false">+[1]TOTAL!F24</f>
        <v>12047699</v>
      </c>
      <c r="Q24" s="59" t="n">
        <f aca="false">+P24+F24</f>
        <v>14435190</v>
      </c>
    </row>
    <row r="25" customFormat="false" ht="18" hidden="false" customHeight="true" outlineLevel="0" collapsed="false">
      <c r="A25" s="11" t="s">
        <v>43</v>
      </c>
      <c r="B25" s="12" t="n">
        <v>0</v>
      </c>
      <c r="C25" s="13" t="n">
        <v>12011</v>
      </c>
      <c r="D25" s="13" t="n">
        <v>6126</v>
      </c>
      <c r="E25" s="14"/>
      <c r="F25" s="15" t="n">
        <f aca="false">+SUM(B25:D25)</f>
        <v>18137</v>
      </c>
      <c r="G25" s="60" t="n">
        <f aca="false">+'[1]TCP UTF GCP Other'!T25</f>
        <v>0</v>
      </c>
      <c r="H25" s="61" t="n">
        <f aca="false">+'[1]TCP UTF GCP Other'!AH25</f>
        <v>0</v>
      </c>
      <c r="I25" s="61" t="n">
        <f aca="false">+'[1]TCP UTF GCP Other'!F25</f>
        <v>11755</v>
      </c>
      <c r="J25" s="61" t="n">
        <f aca="false">+'[1]TCP UTF GCP Other'!AV25</f>
        <v>0</v>
      </c>
      <c r="K25" s="61" t="n">
        <f aca="false">+'[1]TCP UTF GCP Other'!BX25</f>
        <v>0</v>
      </c>
      <c r="L25" s="62" t="n">
        <f aca="false">+'[1]TCP UTF GCP Other'!BJ25</f>
        <v>0</v>
      </c>
      <c r="M25" s="63" t="n">
        <f aca="false">+N25</f>
        <v>11755</v>
      </c>
      <c r="N25" s="20" t="n">
        <f aca="false">+[1]Desarrollo!F25</f>
        <v>11755</v>
      </c>
      <c r="O25" s="64" t="n">
        <f aca="false">+[1]Emergencia!F25</f>
        <v>0</v>
      </c>
      <c r="P25" s="65" t="n">
        <f aca="false">+[1]TOTAL!F25</f>
        <v>11755</v>
      </c>
      <c r="Q25" s="66" t="n">
        <f aca="false">+P25+F25</f>
        <v>29892</v>
      </c>
    </row>
    <row r="26" customFormat="false" ht="18" hidden="false" customHeight="true" outlineLevel="0" collapsed="false">
      <c r="A26" s="24" t="s">
        <v>44</v>
      </c>
      <c r="B26" s="25" t="n">
        <v>0</v>
      </c>
      <c r="C26" s="26" t="n">
        <v>8773</v>
      </c>
      <c r="D26" s="26" t="n">
        <v>8740</v>
      </c>
      <c r="E26" s="27"/>
      <c r="F26" s="28" t="n">
        <f aca="false">+SUM(B26:D26)</f>
        <v>17513</v>
      </c>
      <c r="G26" s="29" t="n">
        <f aca="false">+'[1]TCP UTF GCP Other'!T26</f>
        <v>0</v>
      </c>
      <c r="H26" s="30" t="n">
        <f aca="false">+'[1]TCP UTF GCP Other'!AH26</f>
        <v>0</v>
      </c>
      <c r="I26" s="30" t="n">
        <f aca="false">+'[1]TCP UTF GCP Other'!F26</f>
        <v>18375</v>
      </c>
      <c r="J26" s="30" t="n">
        <f aca="false">+'[1]TCP UTF GCP Other'!AV26</f>
        <v>0</v>
      </c>
      <c r="K26" s="30" t="n">
        <f aca="false">+'[1]TCP UTF GCP Other'!BX26</f>
        <v>0</v>
      </c>
      <c r="L26" s="31" t="n">
        <f aca="false">+'[1]TCP UTF GCP Other'!BJ26</f>
        <v>1300</v>
      </c>
      <c r="M26" s="32" t="n">
        <f aca="false">+N26</f>
        <v>19675</v>
      </c>
      <c r="N26" s="25" t="n">
        <f aca="false">+[1]Desarrollo!F26</f>
        <v>19675</v>
      </c>
      <c r="O26" s="36" t="n">
        <f aca="false">+[1]Emergencia!F26</f>
        <v>0</v>
      </c>
      <c r="P26" s="34" t="n">
        <f aca="false">+[1]TOTAL!F26</f>
        <v>19675</v>
      </c>
      <c r="Q26" s="35" t="n">
        <f aca="false">+P26+F26</f>
        <v>37188</v>
      </c>
    </row>
    <row r="27" customFormat="false" ht="18" hidden="false" customHeight="true" outlineLevel="0" collapsed="false">
      <c r="A27" s="24" t="s">
        <v>45</v>
      </c>
      <c r="B27" s="25" t="n">
        <v>260096</v>
      </c>
      <c r="C27" s="26" t="n">
        <v>0</v>
      </c>
      <c r="D27" s="26" t="n">
        <v>11248</v>
      </c>
      <c r="E27" s="27"/>
      <c r="F27" s="28" t="n">
        <f aca="false">+SUM(B27:D27)</f>
        <v>271344</v>
      </c>
      <c r="G27" s="29" t="n">
        <f aca="false">+'[1]TCP UTF GCP Other'!T27</f>
        <v>0</v>
      </c>
      <c r="H27" s="30" t="n">
        <f aca="false">+'[1]TCP UTF GCP Other'!AH27</f>
        <v>0</v>
      </c>
      <c r="I27" s="30" t="n">
        <f aca="false">+'[1]TCP UTF GCP Other'!F27</f>
        <v>120</v>
      </c>
      <c r="J27" s="30" t="n">
        <f aca="false">+'[1]TCP UTF GCP Other'!AV27</f>
        <v>0</v>
      </c>
      <c r="K27" s="30" t="n">
        <f aca="false">+'[1]TCP UTF GCP Other'!BX27</f>
        <v>0</v>
      </c>
      <c r="L27" s="31" t="n">
        <f aca="false">+'[1]TCP UTF GCP Other'!BJ27</f>
        <v>11621</v>
      </c>
      <c r="M27" s="32" t="n">
        <f aca="false">+N27</f>
        <v>11741</v>
      </c>
      <c r="N27" s="25" t="n">
        <f aca="false">+[1]Desarrollo!F27</f>
        <v>11741</v>
      </c>
      <c r="O27" s="36" t="n">
        <f aca="false">+[1]Emergencia!F27</f>
        <v>0</v>
      </c>
      <c r="P27" s="34" t="n">
        <f aca="false">+[1]TOTAL!F27</f>
        <v>11741</v>
      </c>
      <c r="Q27" s="35" t="n">
        <f aca="false">+P27+F27</f>
        <v>283085</v>
      </c>
    </row>
    <row r="28" customFormat="false" ht="18" hidden="false" customHeight="true" outlineLevel="0" collapsed="false">
      <c r="A28" s="24" t="s">
        <v>46</v>
      </c>
      <c r="B28" s="25" t="n">
        <v>0</v>
      </c>
      <c r="C28" s="26" t="n">
        <v>10163</v>
      </c>
      <c r="D28" s="26" t="n">
        <v>12447</v>
      </c>
      <c r="E28" s="27"/>
      <c r="F28" s="28" t="n">
        <f aca="false">+SUM(B28:D28)</f>
        <v>22610</v>
      </c>
      <c r="G28" s="29" t="n">
        <f aca="false">+'[1]TCP UTF GCP Other'!T28</f>
        <v>0</v>
      </c>
      <c r="H28" s="30" t="n">
        <f aca="false">+'[1]TCP UTF GCP Other'!AH28</f>
        <v>0</v>
      </c>
      <c r="I28" s="30" t="n">
        <f aca="false">+'[1]TCP UTF GCP Other'!F28</f>
        <v>81782</v>
      </c>
      <c r="J28" s="30" t="n">
        <f aca="false">+'[1]TCP UTF GCP Other'!AV28</f>
        <v>0</v>
      </c>
      <c r="K28" s="30" t="n">
        <f aca="false">+'[1]TCP UTF GCP Other'!BX28</f>
        <v>0</v>
      </c>
      <c r="L28" s="31" t="n">
        <f aca="false">+'[1]TCP UTF GCP Other'!BJ28</f>
        <v>20710</v>
      </c>
      <c r="M28" s="32" t="n">
        <f aca="false">+N28</f>
        <v>102492</v>
      </c>
      <c r="N28" s="25" t="n">
        <f aca="false">+[1]Desarrollo!F28</f>
        <v>102492</v>
      </c>
      <c r="O28" s="36" t="n">
        <f aca="false">+[1]Emergencia!F28</f>
        <v>0</v>
      </c>
      <c r="P28" s="34" t="n">
        <f aca="false">+[1]TOTAL!F28</f>
        <v>102492</v>
      </c>
      <c r="Q28" s="35" t="n">
        <f aca="false">+P28+F28</f>
        <v>125102</v>
      </c>
    </row>
    <row r="29" customFormat="false" ht="18" hidden="false" customHeight="true" outlineLevel="0" collapsed="false">
      <c r="A29" s="24" t="s">
        <v>47</v>
      </c>
      <c r="B29" s="25" t="n">
        <v>269136</v>
      </c>
      <c r="C29" s="26" t="n">
        <v>1223</v>
      </c>
      <c r="D29" s="26" t="n">
        <v>134032</v>
      </c>
      <c r="E29" s="27"/>
      <c r="F29" s="28" t="n">
        <f aca="false">+SUM(B29:D29)</f>
        <v>404391</v>
      </c>
      <c r="G29" s="29" t="n">
        <f aca="false">+'[1]TCP UTF GCP Other'!T29</f>
        <v>22627</v>
      </c>
      <c r="H29" s="30" t="n">
        <f aca="false">+'[1]TCP UTF GCP Other'!AH29</f>
        <v>0</v>
      </c>
      <c r="I29" s="30" t="n">
        <f aca="false">+'[1]TCP UTF GCP Other'!F29</f>
        <v>291831</v>
      </c>
      <c r="J29" s="30" t="n">
        <f aca="false">+'[1]TCP UTF GCP Other'!AV29</f>
        <v>0</v>
      </c>
      <c r="K29" s="30" t="n">
        <f aca="false">+'[1]TCP UTF GCP Other'!BX29</f>
        <v>2784</v>
      </c>
      <c r="L29" s="31" t="n">
        <f aca="false">+'[1]TCP UTF GCP Other'!BJ29</f>
        <v>18842</v>
      </c>
      <c r="M29" s="32" t="n">
        <f aca="false">+N29</f>
        <v>336084</v>
      </c>
      <c r="N29" s="25" t="n">
        <f aca="false">+[1]Desarrollo!F29</f>
        <v>336084</v>
      </c>
      <c r="O29" s="36" t="n">
        <f aca="false">+[1]Emergencia!F29</f>
        <v>0</v>
      </c>
      <c r="P29" s="34" t="n">
        <f aca="false">+[1]TOTAL!F29</f>
        <v>336084</v>
      </c>
      <c r="Q29" s="35" t="n">
        <f aca="false">+P29+F29</f>
        <v>740475</v>
      </c>
    </row>
    <row r="30" customFormat="false" ht="18" hidden="false" customHeight="true" outlineLevel="0" collapsed="false">
      <c r="A30" s="24" t="s">
        <v>48</v>
      </c>
      <c r="B30" s="25" t="n">
        <v>0</v>
      </c>
      <c r="C30" s="26" t="n">
        <v>8987</v>
      </c>
      <c r="D30" s="26" t="n">
        <v>5522</v>
      </c>
      <c r="E30" s="27"/>
      <c r="F30" s="28" t="n">
        <f aca="false">+SUM(B30:D30)</f>
        <v>14509</v>
      </c>
      <c r="G30" s="29" t="n">
        <f aca="false">+'[1]TCP UTF GCP Other'!T30</f>
        <v>0</v>
      </c>
      <c r="H30" s="30" t="n">
        <f aca="false">+'[1]TCP UTF GCP Other'!AH30</f>
        <v>0</v>
      </c>
      <c r="I30" s="30" t="n">
        <f aca="false">+'[1]TCP UTF GCP Other'!F30</f>
        <v>2363</v>
      </c>
      <c r="J30" s="30" t="n">
        <f aca="false">+'[1]TCP UTF GCP Other'!AV30</f>
        <v>0</v>
      </c>
      <c r="K30" s="30" t="n">
        <f aca="false">+'[1]TCP UTF GCP Other'!BX30</f>
        <v>0</v>
      </c>
      <c r="L30" s="31" t="n">
        <f aca="false">+'[1]TCP UTF GCP Other'!BJ30</f>
        <v>0</v>
      </c>
      <c r="M30" s="32" t="n">
        <f aca="false">+N30</f>
        <v>2363</v>
      </c>
      <c r="N30" s="25" t="n">
        <f aca="false">+[1]Desarrollo!F30</f>
        <v>2363</v>
      </c>
      <c r="O30" s="36" t="n">
        <f aca="false">+[1]Emergencia!F30</f>
        <v>83223</v>
      </c>
      <c r="P30" s="34" t="n">
        <f aca="false">+[1]TOTAL!F30</f>
        <v>85586</v>
      </c>
      <c r="Q30" s="35" t="n">
        <f aca="false">+P30+F30</f>
        <v>100095</v>
      </c>
    </row>
    <row r="31" customFormat="false" ht="18" hidden="false" customHeight="true" outlineLevel="0" collapsed="false">
      <c r="A31" s="24" t="s">
        <v>49</v>
      </c>
      <c r="B31" s="25" t="n">
        <v>332523</v>
      </c>
      <c r="C31" s="26" t="n">
        <v>0</v>
      </c>
      <c r="D31" s="26" t="n">
        <v>107601</v>
      </c>
      <c r="E31" s="27"/>
      <c r="F31" s="28" t="n">
        <f aca="false">+SUM(B31:D31)</f>
        <v>440124</v>
      </c>
      <c r="G31" s="29" t="n">
        <f aca="false">+'[1]TCP UTF GCP Other'!T31</f>
        <v>0</v>
      </c>
      <c r="H31" s="30" t="n">
        <f aca="false">+'[1]TCP UTF GCP Other'!AH31</f>
        <v>82650</v>
      </c>
      <c r="I31" s="30" t="n">
        <f aca="false">+'[1]TCP UTF GCP Other'!F31</f>
        <v>251036</v>
      </c>
      <c r="J31" s="30" t="n">
        <f aca="false">+'[1]TCP UTF GCP Other'!AV31</f>
        <v>0</v>
      </c>
      <c r="K31" s="30" t="n">
        <f aca="false">+'[1]TCP UTF GCP Other'!BX31</f>
        <v>1</v>
      </c>
      <c r="L31" s="31" t="n">
        <f aca="false">+'[1]TCP UTF GCP Other'!BJ31</f>
        <v>27784</v>
      </c>
      <c r="M31" s="32" t="n">
        <f aca="false">+N31</f>
        <v>361471</v>
      </c>
      <c r="N31" s="25" t="n">
        <f aca="false">+[1]Desarrollo!F31</f>
        <v>361471</v>
      </c>
      <c r="O31" s="33" t="n">
        <f aca="false">+[1]Emergencia!F31</f>
        <v>382961</v>
      </c>
      <c r="P31" s="34" t="n">
        <f aca="false">+[1]TOTAL!F31</f>
        <v>744432</v>
      </c>
      <c r="Q31" s="35" t="n">
        <f aca="false">+P31+F31</f>
        <v>1184556</v>
      </c>
    </row>
    <row r="32" customFormat="false" ht="18" hidden="false" customHeight="true" outlineLevel="0" collapsed="false">
      <c r="A32" s="24" t="s">
        <v>50</v>
      </c>
      <c r="B32" s="25" t="n">
        <v>0</v>
      </c>
      <c r="C32" s="26" t="n">
        <v>0</v>
      </c>
      <c r="D32" s="26" t="n">
        <v>9176</v>
      </c>
      <c r="E32" s="27"/>
      <c r="F32" s="28" t="n">
        <f aca="false">+SUM(B32:D32)</f>
        <v>9176</v>
      </c>
      <c r="G32" s="29" t="n">
        <f aca="false">+'[1]TCP UTF GCP Other'!T32</f>
        <v>0</v>
      </c>
      <c r="H32" s="30" t="n">
        <f aca="false">+'[1]TCP UTF GCP Other'!AH32</f>
        <v>0</v>
      </c>
      <c r="I32" s="30" t="n">
        <f aca="false">+'[1]TCP UTF GCP Other'!F32</f>
        <v>295298</v>
      </c>
      <c r="J32" s="30" t="n">
        <f aca="false">+'[1]TCP UTF GCP Other'!AV32</f>
        <v>0</v>
      </c>
      <c r="K32" s="30" t="n">
        <f aca="false">+'[1]TCP UTF GCP Other'!BX32</f>
        <v>0</v>
      </c>
      <c r="L32" s="31" t="n">
        <f aca="false">+'[1]TCP UTF GCP Other'!BJ32</f>
        <v>0</v>
      </c>
      <c r="M32" s="32" t="n">
        <f aca="false">+N32</f>
        <v>295298</v>
      </c>
      <c r="N32" s="25" t="n">
        <f aca="false">+[1]Desarrollo!F32</f>
        <v>295298</v>
      </c>
      <c r="O32" s="33" t="n">
        <f aca="false">+[1]Emergencia!F32</f>
        <v>2049257</v>
      </c>
      <c r="P32" s="34" t="n">
        <f aca="false">+[1]TOTAL!F32</f>
        <v>2344555</v>
      </c>
      <c r="Q32" s="35" t="n">
        <f aca="false">+P32+F32</f>
        <v>2353731</v>
      </c>
    </row>
    <row r="33" customFormat="false" ht="18" hidden="false" customHeight="true" outlineLevel="0" collapsed="false">
      <c r="A33" s="24" t="s">
        <v>51</v>
      </c>
      <c r="B33" s="25" t="n">
        <v>0</v>
      </c>
      <c r="C33" s="26" t="n">
        <v>0</v>
      </c>
      <c r="D33" s="26" t="n">
        <v>7700</v>
      </c>
      <c r="E33" s="27"/>
      <c r="F33" s="28" t="n">
        <f aca="false">+SUM(B33:D33)</f>
        <v>7700</v>
      </c>
      <c r="G33" s="29" t="n">
        <f aca="false">+'[1]TCP UTF GCP Other'!T33</f>
        <v>0</v>
      </c>
      <c r="H33" s="30" t="n">
        <f aca="false">+'[1]TCP UTF GCP Other'!AH33</f>
        <v>0</v>
      </c>
      <c r="I33" s="30" t="n">
        <f aca="false">+'[1]TCP UTF GCP Other'!F33</f>
        <v>38657</v>
      </c>
      <c r="J33" s="30" t="n">
        <f aca="false">+'[1]TCP UTF GCP Other'!AV33</f>
        <v>0</v>
      </c>
      <c r="K33" s="30" t="n">
        <f aca="false">+'[1]TCP UTF GCP Other'!BX33</f>
        <v>0</v>
      </c>
      <c r="L33" s="31" t="n">
        <f aca="false">+'[1]TCP UTF GCP Other'!BJ33</f>
        <v>0</v>
      </c>
      <c r="M33" s="32" t="n">
        <f aca="false">+N33</f>
        <v>38657</v>
      </c>
      <c r="N33" s="25" t="n">
        <f aca="false">+[1]Desarrollo!F33</f>
        <v>38657</v>
      </c>
      <c r="O33" s="36" t="n">
        <f aca="false">+[1]Emergencia!F33</f>
        <v>0</v>
      </c>
      <c r="P33" s="34" t="n">
        <f aca="false">+[1]TOTAL!F33</f>
        <v>38657</v>
      </c>
      <c r="Q33" s="35" t="n">
        <f aca="false">+P33+F33</f>
        <v>46357</v>
      </c>
    </row>
    <row r="34" customFormat="false" ht="18" hidden="false" customHeight="true" outlineLevel="0" collapsed="false">
      <c r="A34" s="24" t="s">
        <v>52</v>
      </c>
      <c r="B34" s="25" t="n">
        <v>431955</v>
      </c>
      <c r="C34" s="26" t="n">
        <v>0</v>
      </c>
      <c r="D34" s="26" t="n">
        <v>92068</v>
      </c>
      <c r="E34" s="27"/>
      <c r="F34" s="28" t="n">
        <f aca="false">+SUM(B34:D34)</f>
        <v>524023</v>
      </c>
      <c r="G34" s="29" t="n">
        <f aca="false">+'[1]TCP UTF GCP Other'!T34</f>
        <v>1025632</v>
      </c>
      <c r="H34" s="30" t="n">
        <f aca="false">+'[1]TCP UTF GCP Other'!AH34</f>
        <v>0</v>
      </c>
      <c r="I34" s="30" t="n">
        <f aca="false">+'[1]TCP UTF GCP Other'!F34</f>
        <v>175797</v>
      </c>
      <c r="J34" s="30" t="n">
        <f aca="false">+'[1]TCP UTF GCP Other'!AV34</f>
        <v>0</v>
      </c>
      <c r="K34" s="30" t="n">
        <f aca="false">+'[1]TCP UTF GCP Other'!BX34</f>
        <v>69377</v>
      </c>
      <c r="L34" s="31" t="n">
        <f aca="false">+'[1]TCP UTF GCP Other'!BJ34</f>
        <v>12690</v>
      </c>
      <c r="M34" s="32" t="n">
        <f aca="false">+N34</f>
        <v>1283496</v>
      </c>
      <c r="N34" s="25" t="n">
        <f aca="false">+[1]Desarrollo!F34</f>
        <v>1283496</v>
      </c>
      <c r="O34" s="33" t="n">
        <f aca="false">+[1]Emergencia!F34</f>
        <v>2119274</v>
      </c>
      <c r="P34" s="34" t="n">
        <f aca="false">+[1]TOTAL!F34</f>
        <v>3402770</v>
      </c>
      <c r="Q34" s="35" t="n">
        <f aca="false">+P34+F34</f>
        <v>3926793</v>
      </c>
    </row>
    <row r="35" customFormat="false" ht="18" hidden="false" customHeight="true" outlineLevel="0" collapsed="false">
      <c r="A35" s="24" t="s">
        <v>53</v>
      </c>
      <c r="B35" s="25" t="n">
        <v>316807</v>
      </c>
      <c r="C35" s="26" t="n">
        <v>14931</v>
      </c>
      <c r="D35" s="26" t="n">
        <v>125798</v>
      </c>
      <c r="E35" s="27"/>
      <c r="F35" s="28" t="n">
        <f aca="false">+SUM(B35:D35)</f>
        <v>457536</v>
      </c>
      <c r="G35" s="29" t="n">
        <f aca="false">+'[1]TCP UTF GCP Other'!T35</f>
        <v>0</v>
      </c>
      <c r="H35" s="30" t="n">
        <f aca="false">+'[1]TCP UTF GCP Other'!AH35</f>
        <v>0</v>
      </c>
      <c r="I35" s="30" t="n">
        <f aca="false">+'[1]TCP UTF GCP Other'!F35</f>
        <v>89858</v>
      </c>
      <c r="J35" s="30" t="n">
        <f aca="false">+'[1]TCP UTF GCP Other'!AV35</f>
        <v>0</v>
      </c>
      <c r="K35" s="30" t="n">
        <f aca="false">+'[1]TCP UTF GCP Other'!BX35</f>
        <v>1</v>
      </c>
      <c r="L35" s="31" t="n">
        <f aca="false">+'[1]TCP UTF GCP Other'!BJ35</f>
        <v>9493</v>
      </c>
      <c r="M35" s="32" t="n">
        <f aca="false">+N35</f>
        <v>99352</v>
      </c>
      <c r="N35" s="25" t="n">
        <f aca="false">+[1]Desarrollo!F35</f>
        <v>99352</v>
      </c>
      <c r="O35" s="36" t="n">
        <f aca="false">+[1]Emergencia!F35</f>
        <v>202819</v>
      </c>
      <c r="P35" s="34" t="n">
        <f aca="false">+[1]TOTAL!F35</f>
        <v>302171</v>
      </c>
      <c r="Q35" s="35" t="n">
        <f aca="false">+P35+F35</f>
        <v>759707</v>
      </c>
    </row>
    <row r="36" customFormat="false" ht="18" hidden="false" customHeight="true" outlineLevel="0" collapsed="false">
      <c r="A36" s="24" t="s">
        <v>54</v>
      </c>
      <c r="B36" s="25" t="n">
        <v>0</v>
      </c>
      <c r="C36" s="26" t="n">
        <v>12011</v>
      </c>
      <c r="D36" s="26" t="n">
        <v>5136</v>
      </c>
      <c r="E36" s="27"/>
      <c r="F36" s="28" t="n">
        <f aca="false">+SUM(B36:D36)</f>
        <v>17147</v>
      </c>
      <c r="G36" s="29" t="n">
        <f aca="false">+'[1]TCP UTF GCP Other'!T36</f>
        <v>0</v>
      </c>
      <c r="H36" s="30" t="n">
        <f aca="false">+'[1]TCP UTF GCP Other'!AH36</f>
        <v>0</v>
      </c>
      <c r="I36" s="30" t="n">
        <f aca="false">+'[1]TCP UTF GCP Other'!F36</f>
        <v>547</v>
      </c>
      <c r="J36" s="30" t="n">
        <f aca="false">+'[1]TCP UTF GCP Other'!AV36</f>
        <v>0</v>
      </c>
      <c r="K36" s="30" t="n">
        <f aca="false">+'[1]TCP UTF GCP Other'!BX36</f>
        <v>0</v>
      </c>
      <c r="L36" s="31" t="n">
        <f aca="false">+'[1]TCP UTF GCP Other'!BJ36</f>
        <v>9957</v>
      </c>
      <c r="M36" s="32" t="n">
        <f aca="false">+N36</f>
        <v>10504</v>
      </c>
      <c r="N36" s="25" t="n">
        <f aca="false">+[1]Desarrollo!F36</f>
        <v>10504</v>
      </c>
      <c r="O36" s="33" t="n">
        <f aca="false">+[1]Emergencia!F36</f>
        <v>0</v>
      </c>
      <c r="P36" s="34" t="n">
        <f aca="false">+[1]TOTAL!F36</f>
        <v>10504</v>
      </c>
      <c r="Q36" s="35" t="n">
        <f aca="false">+P36+F36</f>
        <v>27651</v>
      </c>
    </row>
    <row r="37" customFormat="false" ht="18" hidden="false" customHeight="true" outlineLevel="0" collapsed="false">
      <c r="A37" s="24" t="s">
        <v>55</v>
      </c>
      <c r="B37" s="25" t="n">
        <v>0</v>
      </c>
      <c r="C37" s="26" t="n">
        <v>0</v>
      </c>
      <c r="D37" s="26" t="n">
        <v>3009</v>
      </c>
      <c r="E37" s="27"/>
      <c r="F37" s="28" t="n">
        <f aca="false">+SUM(B37:D37)</f>
        <v>3009</v>
      </c>
      <c r="G37" s="29" t="n">
        <f aca="false">+'[1]TCP UTF GCP Other'!T37</f>
        <v>0</v>
      </c>
      <c r="H37" s="30" t="n">
        <f aca="false">+'[1]TCP UTF GCP Other'!AH37</f>
        <v>0</v>
      </c>
      <c r="I37" s="30" t="n">
        <f aca="false">+'[1]TCP UTF GCP Other'!F37</f>
        <v>56018</v>
      </c>
      <c r="J37" s="30" t="n">
        <f aca="false">+'[1]TCP UTF GCP Other'!AV37</f>
        <v>0</v>
      </c>
      <c r="K37" s="30" t="n">
        <f aca="false">+'[1]TCP UTF GCP Other'!BX37</f>
        <v>0</v>
      </c>
      <c r="L37" s="31" t="n">
        <f aca="false">+'[1]TCP UTF GCP Other'!BJ37</f>
        <v>0</v>
      </c>
      <c r="M37" s="32" t="n">
        <f aca="false">+N37</f>
        <v>56018</v>
      </c>
      <c r="N37" s="25" t="n">
        <f aca="false">+[1]Desarrollo!F37</f>
        <v>56018</v>
      </c>
      <c r="O37" s="36" t="n">
        <f aca="false">+[1]Emergencia!F37</f>
        <v>0</v>
      </c>
      <c r="P37" s="34" t="n">
        <f aca="false">+[1]TOTAL!F37</f>
        <v>56018</v>
      </c>
      <c r="Q37" s="35" t="n">
        <f aca="false">+P37+F37</f>
        <v>59027</v>
      </c>
    </row>
    <row r="38" customFormat="false" ht="18" hidden="false" customHeight="true" outlineLevel="0" collapsed="false">
      <c r="A38" s="24" t="s">
        <v>56</v>
      </c>
      <c r="B38" s="25" t="n">
        <v>0</v>
      </c>
      <c r="C38" s="26" t="n">
        <v>4590</v>
      </c>
      <c r="D38" s="26" t="n">
        <v>4582</v>
      </c>
      <c r="E38" s="27"/>
      <c r="F38" s="28" t="n">
        <f aca="false">+SUM(B38:D38)</f>
        <v>9172</v>
      </c>
      <c r="G38" s="29" t="n">
        <f aca="false">+'[1]TCP UTF GCP Other'!T38</f>
        <v>0</v>
      </c>
      <c r="H38" s="30" t="n">
        <f aca="false">+'[1]TCP UTF GCP Other'!AH38</f>
        <v>0</v>
      </c>
      <c r="I38" s="30" t="n">
        <f aca="false">+'[1]TCP UTF GCP Other'!F38</f>
        <v>44495</v>
      </c>
      <c r="J38" s="30" t="n">
        <f aca="false">+'[1]TCP UTF GCP Other'!AV38</f>
        <v>0</v>
      </c>
      <c r="K38" s="30" t="n">
        <f aca="false">+'[1]TCP UTF GCP Other'!BX38</f>
        <v>0</v>
      </c>
      <c r="L38" s="31" t="n">
        <f aca="false">+'[1]TCP UTF GCP Other'!BJ38</f>
        <v>0</v>
      </c>
      <c r="M38" s="32" t="n">
        <f aca="false">+N38</f>
        <v>44495</v>
      </c>
      <c r="N38" s="25" t="n">
        <f aca="false">+[1]Desarrollo!F38</f>
        <v>44495</v>
      </c>
      <c r="O38" s="36" t="n">
        <f aca="false">+[1]Emergencia!F38</f>
        <v>0</v>
      </c>
      <c r="P38" s="68" t="n">
        <f aca="false">+[1]TOTAL!F38</f>
        <v>44495</v>
      </c>
      <c r="Q38" s="35" t="n">
        <f aca="false">+P38+F38</f>
        <v>53667</v>
      </c>
    </row>
    <row r="39" customFormat="false" ht="18" hidden="false" customHeight="true" outlineLevel="0" collapsed="false">
      <c r="A39" s="24" t="s">
        <v>57</v>
      </c>
      <c r="B39" s="25" t="n">
        <v>0</v>
      </c>
      <c r="C39" s="26" t="n">
        <v>0</v>
      </c>
      <c r="D39" s="26" t="n">
        <v>6802</v>
      </c>
      <c r="E39" s="27"/>
      <c r="F39" s="28" t="n">
        <f aca="false">+SUM(B39:D39)</f>
        <v>6802</v>
      </c>
      <c r="G39" s="29" t="n">
        <f aca="false">+'[1]TCP UTF GCP Other'!T39</f>
        <v>0</v>
      </c>
      <c r="H39" s="30" t="n">
        <f aca="false">+'[1]TCP UTF GCP Other'!AH39</f>
        <v>0</v>
      </c>
      <c r="I39" s="30" t="n">
        <f aca="false">+'[1]TCP UTF GCP Other'!F39</f>
        <v>144449</v>
      </c>
      <c r="J39" s="30" t="n">
        <f aca="false">+'[1]TCP UTF GCP Other'!AV39</f>
        <v>0</v>
      </c>
      <c r="K39" s="30" t="n">
        <f aca="false">+'[1]TCP UTF GCP Other'!BX39</f>
        <v>0</v>
      </c>
      <c r="L39" s="31" t="n">
        <f aca="false">+'[1]TCP UTF GCP Other'!BJ39</f>
        <v>0</v>
      </c>
      <c r="M39" s="32" t="n">
        <f aca="false">+N39</f>
        <v>144449</v>
      </c>
      <c r="N39" s="25" t="n">
        <f aca="false">+[1]Desarrollo!F39</f>
        <v>144449</v>
      </c>
      <c r="O39" s="36" t="n">
        <f aca="false">+[1]Emergencia!F39</f>
        <v>0</v>
      </c>
      <c r="P39" s="68" t="n">
        <f aca="false">+[1]TOTAL!F39</f>
        <v>144449</v>
      </c>
      <c r="Q39" s="35" t="n">
        <f aca="false">+P39+F39</f>
        <v>151251</v>
      </c>
    </row>
    <row r="40" customFormat="false" ht="18" hidden="false" customHeight="true" outlineLevel="0" collapsed="false">
      <c r="A40" s="24" t="s">
        <v>58</v>
      </c>
      <c r="B40" s="25" t="n">
        <v>284366</v>
      </c>
      <c r="C40" s="26" t="n">
        <v>0</v>
      </c>
      <c r="D40" s="26" t="n">
        <v>40644</v>
      </c>
      <c r="E40" s="27"/>
      <c r="F40" s="28" t="n">
        <f aca="false">+SUM(B40:D40)</f>
        <v>325010</v>
      </c>
      <c r="G40" s="29" t="n">
        <f aca="false">+'[1]TCP UTF GCP Other'!T40</f>
        <v>0</v>
      </c>
      <c r="H40" s="30" t="n">
        <f aca="false">+'[1]TCP UTF GCP Other'!AH40</f>
        <v>0</v>
      </c>
      <c r="I40" s="30" t="n">
        <f aca="false">+'[1]TCP UTF GCP Other'!F40</f>
        <v>175887</v>
      </c>
      <c r="J40" s="30" t="n">
        <f aca="false">+'[1]TCP UTF GCP Other'!AV40</f>
        <v>0</v>
      </c>
      <c r="K40" s="30" t="n">
        <f aca="false">+'[1]TCP UTF GCP Other'!BX40</f>
        <v>0</v>
      </c>
      <c r="L40" s="31" t="n">
        <f aca="false">+'[1]TCP UTF GCP Other'!BJ40</f>
        <v>12912</v>
      </c>
      <c r="M40" s="32" t="n">
        <f aca="false">+N40</f>
        <v>188799</v>
      </c>
      <c r="N40" s="25" t="n">
        <f aca="false">+[1]Desarrollo!F40</f>
        <v>188799</v>
      </c>
      <c r="O40" s="36" t="n">
        <f aca="false">+[1]Emergencia!F40</f>
        <v>0</v>
      </c>
      <c r="P40" s="68" t="n">
        <f aca="false">+[1]TOTAL!F40</f>
        <v>188799</v>
      </c>
      <c r="Q40" s="35" t="n">
        <f aca="false">+P40+F40</f>
        <v>513809</v>
      </c>
    </row>
    <row r="41" customFormat="false" ht="18" hidden="false" customHeight="true" outlineLevel="0" collapsed="false">
      <c r="A41" s="37" t="s">
        <v>59</v>
      </c>
      <c r="B41" s="38" t="n">
        <v>2075461</v>
      </c>
      <c r="C41" s="39" t="n">
        <v>27738</v>
      </c>
      <c r="D41" s="39" t="n">
        <v>374664</v>
      </c>
      <c r="E41" s="40" t="n">
        <v>65340</v>
      </c>
      <c r="F41" s="41" t="n">
        <f aca="false">+SUM(B41:D41)</f>
        <v>2477863</v>
      </c>
      <c r="G41" s="42" t="n">
        <f aca="false">+'[1]TCP UTF GCP Other'!T41</f>
        <v>0</v>
      </c>
      <c r="H41" s="43" t="n">
        <f aca="false">+'[1]TCP UTF GCP Other'!AH41</f>
        <v>0</v>
      </c>
      <c r="I41" s="43" t="n">
        <f aca="false">+'[1]TCP UTF GCP Other'!F41</f>
        <v>0</v>
      </c>
      <c r="J41" s="43" t="n">
        <f aca="false">+'[1]TCP UTF GCP Other'!AV41</f>
        <v>0</v>
      </c>
      <c r="K41" s="43" t="n">
        <f aca="false">+'[1]TCP UTF GCP Other'!BX41</f>
        <v>0</v>
      </c>
      <c r="L41" s="44" t="n">
        <f aca="false">+'[1]TCP UTF GCP Other'!BJ41</f>
        <v>0</v>
      </c>
      <c r="M41" s="45" t="n">
        <f aca="false">+N41</f>
        <v>0</v>
      </c>
      <c r="N41" s="46" t="n">
        <f aca="false">+[1]Desarrollo!F41</f>
        <v>0</v>
      </c>
      <c r="O41" s="47" t="n">
        <f aca="false">+[1]Emergencia!F41</f>
        <v>0</v>
      </c>
      <c r="P41" s="69" t="n">
        <f aca="false">+[1]TOTAL!F41</f>
        <v>0</v>
      </c>
      <c r="Q41" s="49" t="n">
        <f aca="false">+P41+F41</f>
        <v>2477863</v>
      </c>
    </row>
    <row r="42" customFormat="false" ht="18" hidden="false" customHeight="true" outlineLevel="0" collapsed="false">
      <c r="A42" s="50" t="s">
        <v>60</v>
      </c>
      <c r="B42" s="51" t="n">
        <v>3970344</v>
      </c>
      <c r="C42" s="52" t="n">
        <v>100427</v>
      </c>
      <c r="D42" s="52" t="n">
        <v>955295</v>
      </c>
      <c r="E42" s="52" t="n">
        <v>65340</v>
      </c>
      <c r="F42" s="53" t="n">
        <f aca="false">+SUM(B42:D42)</f>
        <v>5026066</v>
      </c>
      <c r="G42" s="54" t="n">
        <f aca="false">+'[1]TCP UTF GCP Other'!T42</f>
        <v>1048259</v>
      </c>
      <c r="H42" s="52" t="n">
        <f aca="false">+'[1]TCP UTF GCP Other'!AH42</f>
        <v>82650</v>
      </c>
      <c r="I42" s="52" t="n">
        <f aca="false">+'[1]TCP UTF GCP Other'!F42</f>
        <v>1678268</v>
      </c>
      <c r="J42" s="52" t="n">
        <f aca="false">+'[1]TCP UTF GCP Other'!AV42</f>
        <v>0</v>
      </c>
      <c r="K42" s="52" t="n">
        <f aca="false">+'[1]TCP UTF GCP Other'!BX42</f>
        <v>72163</v>
      </c>
      <c r="L42" s="55" t="n">
        <f aca="false">+'[1]TCP UTF GCP Other'!BJ42</f>
        <v>125309</v>
      </c>
      <c r="M42" s="56" t="n">
        <f aca="false">+N42</f>
        <v>3006649</v>
      </c>
      <c r="N42" s="51" t="n">
        <f aca="false">+[1]Desarrollo!F42</f>
        <v>3006649</v>
      </c>
      <c r="O42" s="57" t="n">
        <f aca="false">+[1]Emergencia!F42</f>
        <v>4837534</v>
      </c>
      <c r="P42" s="58" t="n">
        <f aca="false">+[1]TOTAL!F42</f>
        <v>7844183</v>
      </c>
      <c r="Q42" s="59" t="n">
        <f aca="false">+P42+F42</f>
        <v>12870249</v>
      </c>
    </row>
    <row r="43" customFormat="false" ht="27.75" hidden="false" customHeight="true" outlineLevel="0" collapsed="false">
      <c r="A43" s="70" t="s">
        <v>61</v>
      </c>
      <c r="B43" s="71" t="n">
        <v>7018254</v>
      </c>
      <c r="C43" s="72" t="n">
        <v>625991</v>
      </c>
      <c r="D43" s="72" t="n">
        <v>1087590</v>
      </c>
      <c r="E43" s="72" t="n">
        <v>257317</v>
      </c>
      <c r="F43" s="73" t="n">
        <f aca="false">+SUM(B43:D43)</f>
        <v>8731835</v>
      </c>
      <c r="G43" s="74" t="n">
        <f aca="false">+'[1]TCP UTF GCP Other'!T43</f>
        <v>4619195</v>
      </c>
      <c r="H43" s="75" t="n">
        <f aca="false">+'[1]TCP UTF GCP Other'!AH43</f>
        <v>0</v>
      </c>
      <c r="I43" s="75" t="n">
        <f aca="false">+'[1]TCP UTF GCP Other'!F43</f>
        <v>1959942</v>
      </c>
      <c r="J43" s="75" t="n">
        <f aca="false">+'[1]TCP UTF GCP Other'!AV43</f>
        <v>0</v>
      </c>
      <c r="K43" s="75" t="n">
        <f aca="false">+'[1]TCP UTF GCP Other'!BX43</f>
        <v>19641</v>
      </c>
      <c r="L43" s="76" t="n">
        <f aca="false">+'[1]TCP UTF GCP Other'!BJ43</f>
        <v>0</v>
      </c>
      <c r="M43" s="77" t="n">
        <f aca="false">+N43</f>
        <v>6598778</v>
      </c>
      <c r="N43" s="25" t="n">
        <f aca="false">+[1]Desarrollo!F43</f>
        <v>6598778</v>
      </c>
      <c r="O43" s="36" t="n">
        <f aca="false">+[1]Emergencia!F43</f>
        <v>323641</v>
      </c>
      <c r="P43" s="101" t="n">
        <f aca="false">+[1]TOTAL!F43</f>
        <v>6922419</v>
      </c>
      <c r="Q43" s="81" t="n">
        <f aca="false">+P43+F43</f>
        <v>15654254</v>
      </c>
    </row>
    <row r="44" customFormat="false" ht="28.5" hidden="false" customHeight="true" outlineLevel="0" collapsed="false">
      <c r="A44" s="50" t="s">
        <v>62</v>
      </c>
      <c r="B44" s="51" t="n">
        <v>7018254</v>
      </c>
      <c r="C44" s="52" t="n">
        <v>625991</v>
      </c>
      <c r="D44" s="52" t="n">
        <v>1087590</v>
      </c>
      <c r="E44" s="52" t="n">
        <v>257317</v>
      </c>
      <c r="F44" s="53" t="n">
        <f aca="false">+SUM(B44:D44)</f>
        <v>8731835</v>
      </c>
      <c r="G44" s="54" t="n">
        <f aca="false">+'[1]TCP UTF GCP Other'!T44</f>
        <v>4619195</v>
      </c>
      <c r="H44" s="52" t="n">
        <f aca="false">+'[1]TCP UTF GCP Other'!AH44</f>
        <v>0</v>
      </c>
      <c r="I44" s="52" t="n">
        <f aca="false">+'[1]TCP UTF GCP Other'!F44</f>
        <v>1959942</v>
      </c>
      <c r="J44" s="52" t="n">
        <f aca="false">+'[1]TCP UTF GCP Other'!AV44</f>
        <v>0</v>
      </c>
      <c r="K44" s="52" t="n">
        <f aca="false">+'[1]TCP UTF GCP Other'!BX44</f>
        <v>19641</v>
      </c>
      <c r="L44" s="55" t="n">
        <f aca="false">+'[1]TCP UTF GCP Other'!BJ44</f>
        <v>0</v>
      </c>
      <c r="M44" s="56" t="n">
        <f aca="false">+N44</f>
        <v>6598778</v>
      </c>
      <c r="N44" s="51" t="n">
        <f aca="false">+[1]Desarrollo!F44</f>
        <v>6598778</v>
      </c>
      <c r="O44" s="102" t="n">
        <f aca="false">+[1]Emergencia!F44</f>
        <v>323641</v>
      </c>
      <c r="P44" s="53" t="n">
        <f aca="false">+[1]TOTAL!F44</f>
        <v>6922419</v>
      </c>
      <c r="Q44" s="59" t="n">
        <f aca="false">+P44+F44</f>
        <v>15654254</v>
      </c>
    </row>
    <row r="45" customFormat="false" ht="29.25" hidden="false" customHeight="true" outlineLevel="0" collapsed="false">
      <c r="A45" s="82" t="s">
        <v>63</v>
      </c>
      <c r="B45" s="83" t="n">
        <v>15628677</v>
      </c>
      <c r="C45" s="84" t="n">
        <v>793707</v>
      </c>
      <c r="D45" s="84" t="n">
        <v>3563289</v>
      </c>
      <c r="E45" s="84" t="n">
        <v>443104</v>
      </c>
      <c r="F45" s="85" t="n">
        <f aca="false">+SUM(B45:D45)</f>
        <v>19985673</v>
      </c>
      <c r="G45" s="86" t="n">
        <f aca="false">+'[1]TCP UTF GCP Other'!T45</f>
        <v>9973598</v>
      </c>
      <c r="H45" s="84" t="n">
        <f aca="false">+'[1]TCP UTF GCP Other'!AH45</f>
        <v>18441929</v>
      </c>
      <c r="I45" s="84" t="n">
        <f aca="false">+'[1]TCP UTF GCP Other'!F45</f>
        <v>8684446</v>
      </c>
      <c r="J45" s="84" t="n">
        <f aca="false">+'[1]TCP UTF GCP Other'!AV45</f>
        <v>0</v>
      </c>
      <c r="K45" s="84" t="n">
        <f aca="false">+'[1]TCP UTF GCP Other'!BX45</f>
        <v>4181873</v>
      </c>
      <c r="L45" s="87" t="n">
        <f aca="false">+'[1]TCP UTF GCP Other'!BJ45</f>
        <v>516846</v>
      </c>
      <c r="M45" s="88" t="n">
        <f aca="false">+N45</f>
        <v>41798692</v>
      </c>
      <c r="N45" s="51" t="n">
        <f aca="false">+[1]Desarrollo!F45</f>
        <v>41798692</v>
      </c>
      <c r="O45" s="102" t="n">
        <f aca="false">+[1]Emergencia!F45</f>
        <v>5909054</v>
      </c>
      <c r="P45" s="53" t="n">
        <f aca="false">+[1]TOTAL!F45</f>
        <v>47707746</v>
      </c>
      <c r="Q45" s="89" t="n">
        <f aca="false">+P45+F45</f>
        <v>67693419</v>
      </c>
    </row>
    <row r="46" customFormat="false" ht="12.75" hidden="false" customHeight="false" outlineLevel="0" collapsed="false">
      <c r="A46" s="90" t="s">
        <v>70</v>
      </c>
      <c r="M46" s="103"/>
      <c r="P46" s="91"/>
    </row>
    <row r="47" customFormat="false" ht="12.75" hidden="false" customHeight="false" outlineLevel="0" collapsed="false">
      <c r="M47" s="103"/>
      <c r="P47" s="91"/>
    </row>
    <row r="48" customFormat="false" ht="12.75" hidden="false" customHeight="false" outlineLevel="0" collapsed="false">
      <c r="A48" s="90" t="s">
        <v>65</v>
      </c>
      <c r="M48" s="103"/>
      <c r="P48" s="91"/>
    </row>
    <row r="49" s="92" customFormat="true" ht="12.75" hidden="false" customHeight="false" outlineLevel="0" collapsed="false">
      <c r="A49" s="90" t="s">
        <v>66</v>
      </c>
      <c r="M49" s="80"/>
    </row>
    <row r="50" s="92" customFormat="true" ht="12.75" hidden="false" customHeight="false" outlineLevel="0" collapsed="false">
      <c r="A50" s="90" t="s">
        <v>67</v>
      </c>
      <c r="M50" s="80"/>
    </row>
    <row r="51" s="92" customFormat="true" ht="12.75" hidden="false" customHeight="false" outlineLevel="0" collapsed="false">
      <c r="A51" s="93" t="s">
        <v>68</v>
      </c>
      <c r="M51" s="80"/>
    </row>
    <row r="52" s="92" customFormat="true" ht="12.75" hidden="false" customHeight="false" outlineLevel="0" collapsed="false">
      <c r="M52" s="80"/>
    </row>
  </sheetData>
  <mergeCells count="8">
    <mergeCell ref="A1:A2"/>
    <mergeCell ref="B1:F2"/>
    <mergeCell ref="G1:P1"/>
    <mergeCell ref="Q1:Q3"/>
    <mergeCell ref="G2:L2"/>
    <mergeCell ref="M2:M3"/>
    <mergeCell ref="N2:O2"/>
    <mergeCell ref="P2:P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3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K45" activeCellId="0" sqref="K45:L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3.28"/>
    <col collapsed="false" customWidth="true" hidden="false" outlineLevel="0" max="4" min="3" style="1" width="11.99"/>
    <col collapsed="false" customWidth="true" hidden="false" outlineLevel="0" max="5" min="5" style="1" width="11.13"/>
    <col collapsed="false" customWidth="true" hidden="false" outlineLevel="0" max="6" min="6" style="1" width="13.14"/>
    <col collapsed="false" customWidth="true" hidden="false" outlineLevel="0" max="7" min="7" style="1" width="12.99"/>
    <col collapsed="false" customWidth="true" hidden="false" outlineLevel="0" max="8" min="8" style="1" width="13.7"/>
    <col collapsed="false" customWidth="true" hidden="false" outlineLevel="0" max="9" min="9" style="1" width="12.99"/>
    <col collapsed="false" customWidth="true" hidden="false" outlineLevel="0" max="10" min="10" style="1" width="6.28"/>
    <col collapsed="false" customWidth="true" hidden="false" outlineLevel="0" max="11" min="11" style="1" width="12.7"/>
    <col collapsed="false" customWidth="true" hidden="false" outlineLevel="0" max="12" min="12" style="1" width="10.85"/>
    <col collapsed="false" customWidth="true" hidden="false" outlineLevel="0" max="13" min="13" style="1" width="13.41"/>
    <col collapsed="false" customWidth="true" hidden="false" outlineLevel="0" max="14" min="14" style="1" width="14.14"/>
    <col collapsed="false" customWidth="true" hidden="false" outlineLevel="0" max="15" min="15" style="1" width="11.13"/>
    <col collapsed="false" customWidth="true" hidden="false" outlineLevel="0" max="16" min="16" style="1" width="12.56"/>
    <col collapsed="false" customWidth="true" hidden="false" outlineLevel="0" max="17" min="17" style="1" width="15.99"/>
    <col collapsed="false" customWidth="false" hidden="false" outlineLevel="0" max="257" min="18" style="1" width="9.14"/>
  </cols>
  <sheetData>
    <row r="1" customFormat="false" ht="35.25" hidden="false" customHeight="true" outlineLevel="0" collapsed="false">
      <c r="A1" s="2" t="s">
        <v>71</v>
      </c>
      <c r="B1" s="3" t="s">
        <v>1</v>
      </c>
      <c r="C1" s="3"/>
      <c r="D1" s="3"/>
      <c r="E1" s="3"/>
      <c r="F1" s="3"/>
      <c r="G1" s="4" t="s">
        <v>2</v>
      </c>
      <c r="H1" s="4"/>
      <c r="I1" s="4"/>
      <c r="J1" s="4"/>
      <c r="K1" s="4"/>
      <c r="L1" s="4"/>
      <c r="M1" s="4"/>
      <c r="N1" s="4"/>
      <c r="O1" s="4"/>
      <c r="P1" s="4"/>
      <c r="Q1" s="3" t="s">
        <v>3</v>
      </c>
    </row>
    <row r="2" customFormat="false" ht="13.5" hidden="false" customHeight="true" outlineLevel="0" collapsed="false">
      <c r="A2" s="2"/>
      <c r="B2" s="3"/>
      <c r="C2" s="3"/>
      <c r="D2" s="3"/>
      <c r="E2" s="3"/>
      <c r="F2" s="3"/>
      <c r="G2" s="3" t="s">
        <v>4</v>
      </c>
      <c r="H2" s="3"/>
      <c r="I2" s="3"/>
      <c r="J2" s="3"/>
      <c r="K2" s="3"/>
      <c r="L2" s="3"/>
      <c r="M2" s="3" t="s">
        <v>5</v>
      </c>
      <c r="N2" s="4" t="s">
        <v>6</v>
      </c>
      <c r="O2" s="4"/>
      <c r="P2" s="3" t="s">
        <v>7</v>
      </c>
      <c r="Q2" s="3"/>
    </row>
    <row r="3" customFormat="false" ht="51.75" hidden="false" customHeight="true" outlineLevel="0" collapsed="false">
      <c r="A3" s="5" t="s">
        <v>8</v>
      </c>
      <c r="B3" s="6" t="s">
        <v>9</v>
      </c>
      <c r="C3" s="7" t="s">
        <v>10</v>
      </c>
      <c r="D3" s="7" t="s">
        <v>11</v>
      </c>
      <c r="E3" s="7" t="s">
        <v>12</v>
      </c>
      <c r="F3" s="8" t="s">
        <v>13</v>
      </c>
      <c r="G3" s="6" t="s">
        <v>14</v>
      </c>
      <c r="H3" s="7" t="s">
        <v>15</v>
      </c>
      <c r="I3" s="7" t="s">
        <v>16</v>
      </c>
      <c r="J3" s="7" t="s">
        <v>17</v>
      </c>
      <c r="K3" s="7" t="s">
        <v>18</v>
      </c>
      <c r="L3" s="9" t="s">
        <v>19</v>
      </c>
      <c r="M3" s="3"/>
      <c r="N3" s="6" t="s">
        <v>20</v>
      </c>
      <c r="O3" s="10" t="s">
        <v>21</v>
      </c>
      <c r="P3" s="3"/>
      <c r="Q3" s="3"/>
    </row>
    <row r="4" customFormat="false" ht="18" hidden="false" customHeight="true" outlineLevel="0" collapsed="false">
      <c r="A4" s="11" t="s">
        <v>22</v>
      </c>
      <c r="B4" s="12" t="n">
        <v>45006</v>
      </c>
      <c r="C4" s="13" t="n">
        <v>2309</v>
      </c>
      <c r="D4" s="13" t="n">
        <v>3320</v>
      </c>
      <c r="E4" s="14" t="n">
        <v>0</v>
      </c>
      <c r="F4" s="15" t="n">
        <f aca="false">+B4+C4+D4</f>
        <v>50635</v>
      </c>
      <c r="G4" s="16" t="n">
        <f aca="false">+'[1]TCP UTF GCP Other'!U4</f>
        <v>0</v>
      </c>
      <c r="H4" s="17" t="n">
        <f aca="false">+'[1]TCP UTF GCP Other'!AI4</f>
        <v>0</v>
      </c>
      <c r="I4" s="17" t="n">
        <f aca="false">+'[1]TCP UTF GCP Other'!G4</f>
        <v>277417</v>
      </c>
      <c r="J4" s="17" t="n">
        <f aca="false">+'[1]TCP UTF GCP Other'!AW4</f>
        <v>0</v>
      </c>
      <c r="K4" s="17" t="n">
        <f aca="false">+'[1]TCP UTF GCP Other'!BY4</f>
        <v>3090</v>
      </c>
      <c r="L4" s="18" t="n">
        <f aca="false">+'[1]TCP UTF GCP Other'!BK4</f>
        <v>3886</v>
      </c>
      <c r="M4" s="19" t="n">
        <f aca="false">+N4</f>
        <v>284393</v>
      </c>
      <c r="N4" s="19" t="n">
        <f aca="false">+[1]Desarrollo!G4</f>
        <v>284393</v>
      </c>
      <c r="O4" s="104" t="n">
        <f aca="false">+[1]Emergencia!G4</f>
        <v>0</v>
      </c>
      <c r="P4" s="22" t="n">
        <f aca="false">+[1]TOTAL!G4</f>
        <v>284393</v>
      </c>
      <c r="Q4" s="23" t="n">
        <f aca="false">+P4+F4</f>
        <v>335028</v>
      </c>
    </row>
    <row r="5" customFormat="false" ht="18" hidden="false" customHeight="true" outlineLevel="0" collapsed="false">
      <c r="A5" s="24" t="s">
        <v>23</v>
      </c>
      <c r="B5" s="25" t="n">
        <v>331991</v>
      </c>
      <c r="C5" s="26" t="n">
        <v>10863</v>
      </c>
      <c r="D5" s="26" t="n">
        <v>181641</v>
      </c>
      <c r="E5" s="27" t="n">
        <v>13305</v>
      </c>
      <c r="F5" s="28" t="n">
        <f aca="false">+B5+C5+D5</f>
        <v>524495</v>
      </c>
      <c r="G5" s="29" t="n">
        <f aca="false">+'[1]TCP UTF GCP Other'!U5</f>
        <v>275284</v>
      </c>
      <c r="H5" s="30" t="n">
        <f aca="false">+'[1]TCP UTF GCP Other'!AI5</f>
        <v>0</v>
      </c>
      <c r="I5" s="30" t="n">
        <f aca="false">+'[1]TCP UTF GCP Other'!G5</f>
        <v>21132</v>
      </c>
      <c r="J5" s="30" t="n">
        <f aca="false">+'[1]TCP UTF GCP Other'!AW5</f>
        <v>0</v>
      </c>
      <c r="K5" s="30" t="n">
        <f aca="false">+'[1]TCP UTF GCP Other'!BY5</f>
        <v>1206774</v>
      </c>
      <c r="L5" s="31" t="n">
        <f aca="false">+'[1]TCP UTF GCP Other'!BK5</f>
        <v>30290</v>
      </c>
      <c r="M5" s="32" t="n">
        <f aca="false">+N5</f>
        <v>1533480</v>
      </c>
      <c r="N5" s="32" t="n">
        <f aca="false">+[1]Desarrollo!G5</f>
        <v>1533480</v>
      </c>
      <c r="O5" s="105" t="n">
        <f aca="false">+[1]Emergencia!G5</f>
        <v>0</v>
      </c>
      <c r="P5" s="34" t="n">
        <f aca="false">+[1]TOTAL!G5</f>
        <v>1533480</v>
      </c>
      <c r="Q5" s="35" t="n">
        <f aca="false">+P5+F5</f>
        <v>2057975</v>
      </c>
    </row>
    <row r="6" customFormat="false" ht="18" hidden="false" customHeight="true" outlineLevel="0" collapsed="false">
      <c r="A6" s="24" t="s">
        <v>24</v>
      </c>
      <c r="B6" s="25" t="n">
        <v>581640</v>
      </c>
      <c r="C6" s="26" t="n">
        <v>2000</v>
      </c>
      <c r="D6" s="26" t="n">
        <v>140657</v>
      </c>
      <c r="E6" s="27" t="n">
        <v>195540</v>
      </c>
      <c r="F6" s="28" t="n">
        <f aca="false">+B6+C6+D6</f>
        <v>724297</v>
      </c>
      <c r="G6" s="29" t="n">
        <f aca="false">+'[1]TCP UTF GCP Other'!U6</f>
        <v>463767</v>
      </c>
      <c r="H6" s="30" t="n">
        <f aca="false">+'[1]TCP UTF GCP Other'!AI6</f>
        <v>6531161</v>
      </c>
      <c r="I6" s="30" t="n">
        <f aca="false">+'[1]TCP UTF GCP Other'!G6</f>
        <v>643304</v>
      </c>
      <c r="J6" s="30" t="n">
        <f aca="false">+'[1]TCP UTF GCP Other'!AW6</f>
        <v>0</v>
      </c>
      <c r="K6" s="30" t="n">
        <f aca="false">+'[1]TCP UTF GCP Other'!BY6</f>
        <v>238068</v>
      </c>
      <c r="L6" s="31" t="n">
        <f aca="false">+'[1]TCP UTF GCP Other'!BK6</f>
        <v>8020</v>
      </c>
      <c r="M6" s="32" t="n">
        <f aca="false">+N6</f>
        <v>7884320</v>
      </c>
      <c r="N6" s="32" t="n">
        <f aca="false">+[1]Desarrollo!G6</f>
        <v>7884320</v>
      </c>
      <c r="O6" s="106" t="n">
        <f aca="false">+[1]Emergencia!G6</f>
        <v>0</v>
      </c>
      <c r="P6" s="34" t="n">
        <f aca="false">+[1]TOTAL!G6</f>
        <v>7884320</v>
      </c>
      <c r="Q6" s="35" t="n">
        <f aca="false">+P6+F6</f>
        <v>8608617</v>
      </c>
    </row>
    <row r="7" customFormat="false" ht="18" hidden="false" customHeight="true" outlineLevel="0" collapsed="false">
      <c r="A7" s="24" t="s">
        <v>25</v>
      </c>
      <c r="B7" s="25" t="n">
        <v>93924</v>
      </c>
      <c r="C7" s="26" t="n">
        <v>4228</v>
      </c>
      <c r="D7" s="26" t="n">
        <v>24577</v>
      </c>
      <c r="E7" s="27" t="n">
        <v>0</v>
      </c>
      <c r="F7" s="28" t="n">
        <f aca="false">+B7+C7+D7</f>
        <v>122729</v>
      </c>
      <c r="G7" s="29" t="n">
        <f aca="false">+'[1]TCP UTF GCP Other'!U7</f>
        <v>0</v>
      </c>
      <c r="H7" s="30" t="n">
        <f aca="false">+'[1]TCP UTF GCP Other'!AI7</f>
        <v>154846</v>
      </c>
      <c r="I7" s="30" t="n">
        <f aca="false">+'[1]TCP UTF GCP Other'!G7</f>
        <v>194828</v>
      </c>
      <c r="J7" s="30" t="n">
        <f aca="false">+'[1]TCP UTF GCP Other'!AW7</f>
        <v>0</v>
      </c>
      <c r="K7" s="30" t="n">
        <f aca="false">+'[1]TCP UTF GCP Other'!BY7</f>
        <v>5829</v>
      </c>
      <c r="L7" s="31" t="n">
        <f aca="false">+'[1]TCP UTF GCP Other'!BK7</f>
        <v>10182</v>
      </c>
      <c r="M7" s="32" t="n">
        <f aca="false">+N7</f>
        <v>365685</v>
      </c>
      <c r="N7" s="32" t="n">
        <f aca="false">+[1]Desarrollo!G7</f>
        <v>365685</v>
      </c>
      <c r="O7" s="105" t="n">
        <f aca="false">+[1]Emergencia!G7</f>
        <v>0</v>
      </c>
      <c r="P7" s="34" t="n">
        <f aca="false">+[1]TOTAL!G7</f>
        <v>365685</v>
      </c>
      <c r="Q7" s="35" t="n">
        <f aca="false">+P7+F7</f>
        <v>488414</v>
      </c>
    </row>
    <row r="8" customFormat="false" ht="18" hidden="false" customHeight="true" outlineLevel="0" collapsed="false">
      <c r="A8" s="24" t="s">
        <v>26</v>
      </c>
      <c r="B8" s="25" t="n">
        <v>404680</v>
      </c>
      <c r="C8" s="26" t="n">
        <v>1000</v>
      </c>
      <c r="D8" s="26" t="n">
        <v>101147</v>
      </c>
      <c r="E8" s="27" t="n">
        <v>0</v>
      </c>
      <c r="F8" s="28" t="n">
        <f aca="false">+B8+C8+D8</f>
        <v>506827</v>
      </c>
      <c r="G8" s="29" t="n">
        <f aca="false">+'[1]TCP UTF GCP Other'!U8</f>
        <v>-120</v>
      </c>
      <c r="H8" s="30" t="n">
        <f aca="false">+'[1]TCP UTF GCP Other'!AI8</f>
        <v>2939063</v>
      </c>
      <c r="I8" s="30" t="n">
        <f aca="false">+'[1]TCP UTF GCP Other'!G8</f>
        <v>235748</v>
      </c>
      <c r="J8" s="30" t="n">
        <f aca="false">+'[1]TCP UTF GCP Other'!AW8</f>
        <v>0</v>
      </c>
      <c r="K8" s="30" t="n">
        <f aca="false">+'[1]TCP UTF GCP Other'!BY8</f>
        <v>653326</v>
      </c>
      <c r="L8" s="31" t="n">
        <f aca="false">+'[1]TCP UTF GCP Other'!BK8</f>
        <v>19529</v>
      </c>
      <c r="M8" s="32" t="n">
        <f aca="false">+N8</f>
        <v>3847546</v>
      </c>
      <c r="N8" s="32" t="n">
        <f aca="false">+[1]Desarrollo!G8</f>
        <v>3847546</v>
      </c>
      <c r="O8" s="105" t="n">
        <f aca="false">+[1]Emergencia!G8</f>
        <v>290902</v>
      </c>
      <c r="P8" s="34" t="n">
        <f aca="false">+[1]TOTAL!G8</f>
        <v>4138448</v>
      </c>
      <c r="Q8" s="35" t="n">
        <f aca="false">+P8+F8</f>
        <v>4645275</v>
      </c>
    </row>
    <row r="9" customFormat="false" ht="18" hidden="false" customHeight="true" outlineLevel="0" collapsed="false">
      <c r="A9" s="24" t="s">
        <v>27</v>
      </c>
      <c r="B9" s="25" t="n">
        <v>291408</v>
      </c>
      <c r="C9" s="26" t="n">
        <v>1977</v>
      </c>
      <c r="D9" s="26" t="n">
        <v>65309</v>
      </c>
      <c r="E9" s="27" t="n">
        <v>0</v>
      </c>
      <c r="F9" s="28" t="n">
        <f aca="false">+B9+C9+D9</f>
        <v>358694</v>
      </c>
      <c r="G9" s="29" t="n">
        <f aca="false">+'[1]TCP UTF GCP Other'!U9</f>
        <v>0</v>
      </c>
      <c r="H9" s="30" t="n">
        <f aca="false">+'[1]TCP UTF GCP Other'!AI9</f>
        <v>34354</v>
      </c>
      <c r="I9" s="30" t="n">
        <f aca="false">+'[1]TCP UTF GCP Other'!G9</f>
        <v>160172</v>
      </c>
      <c r="J9" s="30" t="n">
        <f aca="false">+'[1]TCP UTF GCP Other'!AW9</f>
        <v>0</v>
      </c>
      <c r="K9" s="30" t="n">
        <f aca="false">+'[1]TCP UTF GCP Other'!BY9</f>
        <v>-1</v>
      </c>
      <c r="L9" s="31" t="n">
        <f aca="false">+'[1]TCP UTF GCP Other'!BK9</f>
        <v>0</v>
      </c>
      <c r="M9" s="32" t="n">
        <f aca="false">+N9</f>
        <v>194525</v>
      </c>
      <c r="N9" s="32" t="n">
        <f aca="false">+[1]Desarrollo!G9</f>
        <v>194525</v>
      </c>
      <c r="O9" s="105" t="n">
        <f aca="false">+[1]Emergencia!G9</f>
        <v>203881</v>
      </c>
      <c r="P9" s="34" t="n">
        <f aca="false">+[1]TOTAL!G9</f>
        <v>398406</v>
      </c>
      <c r="Q9" s="35" t="n">
        <f aca="false">+P9+F9</f>
        <v>757100</v>
      </c>
    </row>
    <row r="10" customFormat="false" ht="18" hidden="false" customHeight="true" outlineLevel="0" collapsed="false">
      <c r="A10" s="24" t="s">
        <v>28</v>
      </c>
      <c r="B10" s="25"/>
      <c r="C10" s="26" t="n">
        <v>0</v>
      </c>
      <c r="D10" s="26" t="n">
        <v>707</v>
      </c>
      <c r="E10" s="27" t="n">
        <v>0</v>
      </c>
      <c r="F10" s="28" t="n">
        <f aca="false">+B10+C10+D10</f>
        <v>707</v>
      </c>
      <c r="G10" s="29" t="n">
        <f aca="false">+'[1]TCP UTF GCP Other'!U10</f>
        <v>0</v>
      </c>
      <c r="H10" s="30" t="n">
        <f aca="false">+'[1]TCP UTF GCP Other'!AI10</f>
        <v>10112</v>
      </c>
      <c r="I10" s="30" t="n">
        <f aca="false">+'[1]TCP UTF GCP Other'!G10</f>
        <v>120514</v>
      </c>
      <c r="J10" s="30" t="n">
        <f aca="false">+'[1]TCP UTF GCP Other'!AW10</f>
        <v>0</v>
      </c>
      <c r="K10" s="30" t="n">
        <f aca="false">+'[1]TCP UTF GCP Other'!BY10</f>
        <v>0</v>
      </c>
      <c r="L10" s="31" t="n">
        <f aca="false">+'[1]TCP UTF GCP Other'!BK10</f>
        <v>20494</v>
      </c>
      <c r="M10" s="32" t="n">
        <f aca="false">+N10</f>
        <v>151120</v>
      </c>
      <c r="N10" s="32" t="n">
        <f aca="false">+[1]Desarrollo!G10</f>
        <v>151120</v>
      </c>
      <c r="O10" s="105" t="n">
        <f aca="false">+[1]Emergencia!G10</f>
        <v>0</v>
      </c>
      <c r="P10" s="34" t="n">
        <f aca="false">+[1]TOTAL!G10</f>
        <v>151120</v>
      </c>
      <c r="Q10" s="35" t="n">
        <f aca="false">+P10+F10</f>
        <v>151827</v>
      </c>
    </row>
    <row r="11" customFormat="false" ht="18" hidden="false" customHeight="true" outlineLevel="0" collapsed="false">
      <c r="A11" s="24" t="s">
        <v>29</v>
      </c>
      <c r="B11" s="25" t="n">
        <v>483206</v>
      </c>
      <c r="C11" s="26" t="n">
        <v>10392</v>
      </c>
      <c r="D11" s="26" t="n">
        <v>162999</v>
      </c>
      <c r="E11" s="27" t="n">
        <v>0</v>
      </c>
      <c r="F11" s="28" t="n">
        <f aca="false">+B11+C11+D11</f>
        <v>656597</v>
      </c>
      <c r="G11" s="29" t="n">
        <f aca="false">+'[1]TCP UTF GCP Other'!U11</f>
        <v>14741</v>
      </c>
      <c r="H11" s="30" t="n">
        <f aca="false">+'[1]TCP UTF GCP Other'!AI11</f>
        <v>13148</v>
      </c>
      <c r="I11" s="30" t="n">
        <f aca="false">+'[1]TCP UTF GCP Other'!G11</f>
        <v>228132</v>
      </c>
      <c r="J11" s="30" t="n">
        <f aca="false">+'[1]TCP UTF GCP Other'!AW11</f>
        <v>0</v>
      </c>
      <c r="K11" s="30" t="n">
        <f aca="false">+'[1]TCP UTF GCP Other'!BY11</f>
        <v>0</v>
      </c>
      <c r="L11" s="31" t="n">
        <f aca="false">+'[1]TCP UTF GCP Other'!BK11</f>
        <v>25440</v>
      </c>
      <c r="M11" s="32" t="n">
        <f aca="false">+N11</f>
        <v>281461</v>
      </c>
      <c r="N11" s="32" t="n">
        <f aca="false">+[1]Desarrollo!G11</f>
        <v>281461</v>
      </c>
      <c r="O11" s="105" t="n">
        <f aca="false">+[1]Emergencia!G11</f>
        <v>0</v>
      </c>
      <c r="P11" s="34" t="n">
        <f aca="false">+[1]TOTAL!G11</f>
        <v>281461</v>
      </c>
      <c r="Q11" s="35" t="n">
        <f aca="false">+P11+F11</f>
        <v>938058</v>
      </c>
    </row>
    <row r="12" customFormat="false" ht="18" hidden="false" customHeight="true" outlineLevel="0" collapsed="false">
      <c r="A12" s="24" t="s">
        <v>30</v>
      </c>
      <c r="B12" s="25" t="n">
        <v>407393</v>
      </c>
      <c r="C12" s="26" t="n">
        <v>0</v>
      </c>
      <c r="D12" s="26" t="n">
        <v>69818</v>
      </c>
      <c r="E12" s="27" t="n">
        <v>0</v>
      </c>
      <c r="F12" s="28" t="n">
        <f aca="false">+B12+C12+D12</f>
        <v>477211</v>
      </c>
      <c r="G12" s="29" t="n">
        <f aca="false">+'[1]TCP UTF GCP Other'!U12</f>
        <v>0</v>
      </c>
      <c r="H12" s="30" t="n">
        <f aca="false">+'[1]TCP UTF GCP Other'!AI12</f>
        <v>0</v>
      </c>
      <c r="I12" s="30" t="n">
        <f aca="false">+'[1]TCP UTF GCP Other'!G12</f>
        <v>255567</v>
      </c>
      <c r="J12" s="30" t="n">
        <f aca="false">+'[1]TCP UTF GCP Other'!AW12</f>
        <v>0</v>
      </c>
      <c r="K12" s="30" t="n">
        <f aca="false">+'[1]TCP UTF GCP Other'!BY12</f>
        <v>0</v>
      </c>
      <c r="L12" s="31" t="n">
        <f aca="false">+'[1]TCP UTF GCP Other'!BK12</f>
        <v>36635</v>
      </c>
      <c r="M12" s="32" t="n">
        <f aca="false">+N12</f>
        <v>292202</v>
      </c>
      <c r="N12" s="32" t="n">
        <f aca="false">+[1]Desarrollo!G12</f>
        <v>292202</v>
      </c>
      <c r="O12" s="106" t="n">
        <f aca="false">+[1]Emergencia!G12</f>
        <v>0</v>
      </c>
      <c r="P12" s="34" t="n">
        <f aca="false">+[1]TOTAL!G12</f>
        <v>292202</v>
      </c>
      <c r="Q12" s="35" t="n">
        <f aca="false">+P12+F12</f>
        <v>769413</v>
      </c>
    </row>
    <row r="13" customFormat="false" ht="18" hidden="false" customHeight="true" outlineLevel="0" collapsed="false">
      <c r="A13" s="24" t="s">
        <v>31</v>
      </c>
      <c r="B13" s="25" t="n">
        <v>317640</v>
      </c>
      <c r="C13" s="26" t="n">
        <v>34738</v>
      </c>
      <c r="D13" s="26" t="n">
        <v>121219</v>
      </c>
      <c r="E13" s="27" t="n">
        <v>0</v>
      </c>
      <c r="F13" s="28" t="n">
        <f aca="false">+B13+C13+D13</f>
        <v>473597</v>
      </c>
      <c r="G13" s="29" t="n">
        <f aca="false">+'[1]TCP UTF GCP Other'!U13</f>
        <v>0</v>
      </c>
      <c r="H13" s="30" t="n">
        <f aca="false">+'[1]TCP UTF GCP Other'!AI13</f>
        <v>5608924</v>
      </c>
      <c r="I13" s="30" t="n">
        <f aca="false">+'[1]TCP UTF GCP Other'!G13</f>
        <v>24537</v>
      </c>
      <c r="J13" s="30" t="n">
        <f aca="false">+'[1]TCP UTF GCP Other'!AW13</f>
        <v>0</v>
      </c>
      <c r="K13" s="30" t="n">
        <f aca="false">+'[1]TCP UTF GCP Other'!BY13</f>
        <v>0</v>
      </c>
      <c r="L13" s="31" t="n">
        <f aca="false">+'[1]TCP UTF GCP Other'!BK13</f>
        <v>9752</v>
      </c>
      <c r="M13" s="32" t="n">
        <f aca="false">+N13</f>
        <v>5643213</v>
      </c>
      <c r="N13" s="32" t="n">
        <f aca="false">+[1]Desarrollo!G13</f>
        <v>5643213</v>
      </c>
      <c r="O13" s="106" t="n">
        <f aca="false">+[1]Emergencia!G13</f>
        <v>0</v>
      </c>
      <c r="P13" s="34" t="n">
        <f aca="false">+[1]TOTAL!G13</f>
        <v>5643213</v>
      </c>
      <c r="Q13" s="35" t="n">
        <f aca="false">+P13+F13</f>
        <v>6116810</v>
      </c>
    </row>
    <row r="14" customFormat="false" ht="18" hidden="false" customHeight="true" outlineLevel="0" collapsed="false">
      <c r="A14" s="37" t="s">
        <v>32</v>
      </c>
      <c r="B14" s="38"/>
      <c r="C14" s="39"/>
      <c r="D14" s="39"/>
      <c r="E14" s="40" t="n">
        <v>0</v>
      </c>
      <c r="F14" s="41" t="n">
        <f aca="false">+B14+C14+D14</f>
        <v>0</v>
      </c>
      <c r="G14" s="42" t="n">
        <f aca="false">+'[1]TCP UTF GCP Other'!U14</f>
        <v>0</v>
      </c>
      <c r="H14" s="43" t="n">
        <f aca="false">+'[1]TCP UTF GCP Other'!AI14</f>
        <v>0</v>
      </c>
      <c r="I14" s="43" t="n">
        <f aca="false">+'[1]TCP UTF GCP Other'!G14</f>
        <v>0</v>
      </c>
      <c r="J14" s="43" t="n">
        <f aca="false">+'[1]TCP UTF GCP Other'!AW14</f>
        <v>0</v>
      </c>
      <c r="K14" s="43" t="n">
        <f aca="false">+'[1]TCP UTF GCP Other'!BY14</f>
        <v>0</v>
      </c>
      <c r="L14" s="44" t="n">
        <f aca="false">+'[1]TCP UTF GCP Other'!BK14</f>
        <v>0</v>
      </c>
      <c r="M14" s="45" t="n">
        <f aca="false">+N14</f>
        <v>0</v>
      </c>
      <c r="N14" s="45" t="n">
        <f aca="false">+[1]Desarrollo!G14</f>
        <v>0</v>
      </c>
      <c r="O14" s="107" t="n">
        <f aca="false">+[1]Emergencia!G14</f>
        <v>0</v>
      </c>
      <c r="P14" s="48" t="n">
        <f aca="false">+[1]TOTAL!G14</f>
        <v>0</v>
      </c>
      <c r="Q14" s="49" t="n">
        <f aca="false">+P14+F14</f>
        <v>0</v>
      </c>
    </row>
    <row r="15" customFormat="false" ht="18" hidden="false" customHeight="true" outlineLevel="0" collapsed="false">
      <c r="A15" s="50" t="s">
        <v>33</v>
      </c>
      <c r="B15" s="51" t="n">
        <v>2956888</v>
      </c>
      <c r="C15" s="52" t="n">
        <v>67507</v>
      </c>
      <c r="D15" s="52" t="n">
        <v>871394</v>
      </c>
      <c r="E15" s="52" t="n">
        <v>208845</v>
      </c>
      <c r="F15" s="53" t="n">
        <f aca="false">+B15+C15+D15</f>
        <v>3895789</v>
      </c>
      <c r="G15" s="54" t="n">
        <f aca="false">+'[1]TCP UTF GCP Other'!U15</f>
        <v>753672</v>
      </c>
      <c r="H15" s="52" t="n">
        <f aca="false">+'[1]TCP UTF GCP Other'!AI15</f>
        <v>15291608</v>
      </c>
      <c r="I15" s="52" t="n">
        <f aca="false">+'[1]TCP UTF GCP Other'!G15</f>
        <v>2161351</v>
      </c>
      <c r="J15" s="52" t="n">
        <f aca="false">+'[1]TCP UTF GCP Other'!AW15</f>
        <v>0</v>
      </c>
      <c r="K15" s="52" t="n">
        <f aca="false">+'[1]TCP UTF GCP Other'!BY15</f>
        <v>2107086</v>
      </c>
      <c r="L15" s="55" t="n">
        <f aca="false">+'[1]TCP UTF GCP Other'!BK15</f>
        <v>164228</v>
      </c>
      <c r="M15" s="56" t="n">
        <f aca="false">+N15</f>
        <v>20477945</v>
      </c>
      <c r="N15" s="56" t="n">
        <f aca="false">+[1]Desarrollo!G15</f>
        <v>20477945</v>
      </c>
      <c r="O15" s="67" t="n">
        <f aca="false">+[1]Emergencia!G15</f>
        <v>494783</v>
      </c>
      <c r="P15" s="58" t="n">
        <f aca="false">+[1]TOTAL!G15</f>
        <v>20972728</v>
      </c>
      <c r="Q15" s="59" t="n">
        <f aca="false">+P15+F15</f>
        <v>24868517</v>
      </c>
    </row>
    <row r="16" customFormat="false" ht="18" hidden="false" customHeight="true" outlineLevel="0" collapsed="false">
      <c r="A16" s="11" t="s">
        <v>34</v>
      </c>
      <c r="B16" s="12" t="n">
        <v>332472</v>
      </c>
      <c r="C16" s="13" t="n">
        <v>2000</v>
      </c>
      <c r="D16" s="13" t="n">
        <v>48090</v>
      </c>
      <c r="E16" s="14" t="n">
        <v>0</v>
      </c>
      <c r="F16" s="15" t="n">
        <f aca="false">+B16+C16+D16</f>
        <v>382562</v>
      </c>
      <c r="G16" s="60" t="n">
        <f aca="false">+'[1]TCP UTF GCP Other'!U16</f>
        <v>0</v>
      </c>
      <c r="H16" s="61" t="n">
        <f aca="false">+'[1]TCP UTF GCP Other'!AI16</f>
        <v>0</v>
      </c>
      <c r="I16" s="61" t="n">
        <f aca="false">+'[1]TCP UTF GCP Other'!G16</f>
        <v>381355</v>
      </c>
      <c r="J16" s="61" t="n">
        <f aca="false">+'[1]TCP UTF GCP Other'!AW16</f>
        <v>0</v>
      </c>
      <c r="K16" s="61" t="n">
        <f aca="false">+'[1]TCP UTF GCP Other'!BY16</f>
        <v>0</v>
      </c>
      <c r="L16" s="62" t="n">
        <f aca="false">+'[1]TCP UTF GCP Other'!BK16</f>
        <v>0</v>
      </c>
      <c r="M16" s="63" t="n">
        <f aca="false">+N16</f>
        <v>381355</v>
      </c>
      <c r="N16" s="63" t="n">
        <f aca="false">+[1]Desarrollo!G16</f>
        <v>381355</v>
      </c>
      <c r="O16" s="108" t="n">
        <f aca="false">+[1]Emergencia!G16</f>
        <v>0</v>
      </c>
      <c r="P16" s="65" t="n">
        <f aca="false">+[1]TOTAL!G16</f>
        <v>381355</v>
      </c>
      <c r="Q16" s="66" t="n">
        <f aca="false">+P16+F16</f>
        <v>763917</v>
      </c>
    </row>
    <row r="17" customFormat="false" ht="18" hidden="false" customHeight="true" outlineLevel="0" collapsed="false">
      <c r="A17" s="24" t="s">
        <v>35</v>
      </c>
      <c r="B17" s="25" t="n">
        <v>348888</v>
      </c>
      <c r="C17" s="26" t="n">
        <v>854</v>
      </c>
      <c r="D17" s="26" t="n">
        <v>93331</v>
      </c>
      <c r="E17" s="27" t="n">
        <v>0</v>
      </c>
      <c r="F17" s="28" t="n">
        <f aca="false">+B17+C17+D17</f>
        <v>443073</v>
      </c>
      <c r="G17" s="29" t="n">
        <f aca="false">+'[1]TCP UTF GCP Other'!U17</f>
        <v>147139</v>
      </c>
      <c r="H17" s="30" t="n">
        <f aca="false">+'[1]TCP UTF GCP Other'!AI17</f>
        <v>0</v>
      </c>
      <c r="I17" s="30" t="n">
        <f aca="false">+'[1]TCP UTF GCP Other'!G17</f>
        <v>218992</v>
      </c>
      <c r="J17" s="30" t="n">
        <f aca="false">+'[1]TCP UTF GCP Other'!AW17</f>
        <v>0</v>
      </c>
      <c r="K17" s="30" t="n">
        <f aca="false">+'[1]TCP UTF GCP Other'!BY17</f>
        <v>54709</v>
      </c>
      <c r="L17" s="31" t="n">
        <f aca="false">+'[1]TCP UTF GCP Other'!BK17</f>
        <v>45039</v>
      </c>
      <c r="M17" s="32" t="n">
        <f aca="false">+N17</f>
        <v>465879</v>
      </c>
      <c r="N17" s="32" t="n">
        <f aca="false">+[1]Desarrollo!G17</f>
        <v>465879</v>
      </c>
      <c r="O17" s="105" t="n">
        <f aca="false">+[1]Emergencia!G17</f>
        <v>98772</v>
      </c>
      <c r="P17" s="34" t="n">
        <f aca="false">+[1]TOTAL!G17</f>
        <v>564651</v>
      </c>
      <c r="Q17" s="35" t="n">
        <f aca="false">+P17+F17</f>
        <v>1007724</v>
      </c>
    </row>
    <row r="18" customFormat="false" ht="18" hidden="false" customHeight="true" outlineLevel="0" collapsed="false">
      <c r="A18" s="24" t="s">
        <v>36</v>
      </c>
      <c r="B18" s="25" t="n">
        <v>82524</v>
      </c>
      <c r="C18" s="26" t="n">
        <v>2000</v>
      </c>
      <c r="D18" s="26" t="n">
        <v>107794</v>
      </c>
      <c r="E18" s="27" t="n">
        <v>0</v>
      </c>
      <c r="F18" s="28" t="n">
        <f aca="false">+B18+C18+D18</f>
        <v>192318</v>
      </c>
      <c r="G18" s="29" t="n">
        <f aca="false">+'[1]TCP UTF GCP Other'!U18</f>
        <v>1028127</v>
      </c>
      <c r="H18" s="30" t="n">
        <f aca="false">+'[1]TCP UTF GCP Other'!AI18</f>
        <v>0</v>
      </c>
      <c r="I18" s="30" t="n">
        <f aca="false">+'[1]TCP UTF GCP Other'!G18</f>
        <v>336454</v>
      </c>
      <c r="J18" s="30" t="n">
        <f aca="false">+'[1]TCP UTF GCP Other'!AW18</f>
        <v>0</v>
      </c>
      <c r="K18" s="30" t="n">
        <f aca="false">+'[1]TCP UTF GCP Other'!BY18</f>
        <v>0</v>
      </c>
      <c r="L18" s="31" t="n">
        <f aca="false">+'[1]TCP UTF GCP Other'!BK18</f>
        <v>11293</v>
      </c>
      <c r="M18" s="32" t="n">
        <f aca="false">+N18</f>
        <v>1375874</v>
      </c>
      <c r="N18" s="32" t="n">
        <f aca="false">+[1]Desarrollo!G18</f>
        <v>1375874</v>
      </c>
      <c r="O18" s="105" t="n">
        <f aca="false">+[1]Emergencia!G18</f>
        <v>343955</v>
      </c>
      <c r="P18" s="34" t="n">
        <f aca="false">+[1]TOTAL!G18</f>
        <v>1719829</v>
      </c>
      <c r="Q18" s="35" t="n">
        <f aca="false">+P18+F18</f>
        <v>1912147</v>
      </c>
    </row>
    <row r="19" customFormat="false" ht="18" hidden="false" customHeight="true" outlineLevel="0" collapsed="false">
      <c r="A19" s="24" t="s">
        <v>37</v>
      </c>
      <c r="B19" s="25" t="n">
        <v>357072</v>
      </c>
      <c r="C19" s="26" t="n">
        <v>3720</v>
      </c>
      <c r="D19" s="26" t="n">
        <v>148760</v>
      </c>
      <c r="E19" s="27" t="n">
        <v>0</v>
      </c>
      <c r="F19" s="28" t="n">
        <f aca="false">+B19+C19+D19</f>
        <v>509552</v>
      </c>
      <c r="G19" s="29" t="n">
        <f aca="false">+'[1]TCP UTF GCP Other'!U19</f>
        <v>1016310</v>
      </c>
      <c r="H19" s="30" t="n">
        <f aca="false">+'[1]TCP UTF GCP Other'!AI19</f>
        <v>3301632</v>
      </c>
      <c r="I19" s="30" t="n">
        <f aca="false">+'[1]TCP UTF GCP Other'!G19</f>
        <v>386327</v>
      </c>
      <c r="J19" s="30" t="n">
        <f aca="false">+'[1]TCP UTF GCP Other'!AW19</f>
        <v>0</v>
      </c>
      <c r="K19" s="30" t="n">
        <f aca="false">+'[1]TCP UTF GCP Other'!BY19</f>
        <v>1</v>
      </c>
      <c r="L19" s="31" t="n">
        <f aca="false">+'[1]TCP UTF GCP Other'!BK19</f>
        <v>26532</v>
      </c>
      <c r="M19" s="32" t="n">
        <f aca="false">+N19</f>
        <v>4730802</v>
      </c>
      <c r="N19" s="32" t="n">
        <f aca="false">+[1]Desarrollo!G19</f>
        <v>4730802</v>
      </c>
      <c r="O19" s="105" t="n">
        <f aca="false">+[1]Emergencia!G19</f>
        <v>0</v>
      </c>
      <c r="P19" s="34" t="n">
        <f aca="false">+[1]TOTAL!G19</f>
        <v>4730802</v>
      </c>
      <c r="Q19" s="35" t="n">
        <f aca="false">+P19+F19</f>
        <v>5240354</v>
      </c>
    </row>
    <row r="20" customFormat="false" ht="18" hidden="false" customHeight="true" outlineLevel="0" collapsed="false">
      <c r="A20" s="24" t="s">
        <v>38</v>
      </c>
      <c r="B20" s="25" t="n">
        <v>477478</v>
      </c>
      <c r="C20" s="26" t="n">
        <v>21054</v>
      </c>
      <c r="D20" s="26" t="n">
        <v>133355</v>
      </c>
      <c r="E20" s="27" t="n">
        <v>0</v>
      </c>
      <c r="F20" s="28" t="n">
        <f aca="false">+B20+C20+D20</f>
        <v>631887</v>
      </c>
      <c r="G20" s="29" t="n">
        <f aca="false">+'[1]TCP UTF GCP Other'!U20</f>
        <v>0</v>
      </c>
      <c r="H20" s="30" t="n">
        <f aca="false">+'[1]TCP UTF GCP Other'!AI20</f>
        <v>4331251</v>
      </c>
      <c r="I20" s="30" t="n">
        <f aca="false">+'[1]TCP UTF GCP Other'!G20</f>
        <v>155347</v>
      </c>
      <c r="J20" s="30" t="n">
        <f aca="false">+'[1]TCP UTF GCP Other'!AW20</f>
        <v>0</v>
      </c>
      <c r="K20" s="30" t="n">
        <f aca="false">+'[1]TCP UTF GCP Other'!BY20</f>
        <v>-1</v>
      </c>
      <c r="L20" s="31" t="n">
        <f aca="false">+'[1]TCP UTF GCP Other'!BK20</f>
        <v>5024</v>
      </c>
      <c r="M20" s="32" t="n">
        <f aca="false">+N20</f>
        <v>4491621</v>
      </c>
      <c r="N20" s="32" t="n">
        <f aca="false">+[1]Desarrollo!G20</f>
        <v>4491621</v>
      </c>
      <c r="O20" s="106" t="n">
        <f aca="false">+[1]Emergencia!G20</f>
        <v>0</v>
      </c>
      <c r="P20" s="34" t="n">
        <f aca="false">+[1]TOTAL!G20</f>
        <v>4491621</v>
      </c>
      <c r="Q20" s="35" t="n">
        <f aca="false">+P20+F20</f>
        <v>5123508</v>
      </c>
    </row>
    <row r="21" customFormat="false" ht="18" hidden="false" customHeight="true" outlineLevel="0" collapsed="false">
      <c r="A21" s="24" t="s">
        <v>39</v>
      </c>
      <c r="B21" s="25" t="n">
        <v>288194</v>
      </c>
      <c r="C21" s="26" t="n">
        <v>7797</v>
      </c>
      <c r="D21" s="26" t="n">
        <v>95838</v>
      </c>
      <c r="E21" s="27" t="n">
        <v>0</v>
      </c>
      <c r="F21" s="28" t="n">
        <f aca="false">+B21+C21+D21</f>
        <v>391829</v>
      </c>
      <c r="G21" s="29" t="n">
        <f aca="false">+'[1]TCP UTF GCP Other'!U21</f>
        <v>663630</v>
      </c>
      <c r="H21" s="30" t="n">
        <f aca="false">+'[1]TCP UTF GCP Other'!AI21</f>
        <v>0</v>
      </c>
      <c r="I21" s="30" t="n">
        <f aca="false">+'[1]TCP UTF GCP Other'!G21</f>
        <v>300193</v>
      </c>
      <c r="J21" s="30" t="n">
        <f aca="false">+'[1]TCP UTF GCP Other'!AW21</f>
        <v>0</v>
      </c>
      <c r="K21" s="30" t="n">
        <f aca="false">+'[1]TCP UTF GCP Other'!BY21</f>
        <v>1</v>
      </c>
      <c r="L21" s="31" t="n">
        <f aca="false">+'[1]TCP UTF GCP Other'!BK21</f>
        <v>28927</v>
      </c>
      <c r="M21" s="32" t="n">
        <f aca="false">+N21</f>
        <v>992751</v>
      </c>
      <c r="N21" s="32" t="n">
        <f aca="false">+[1]Desarrollo!G21</f>
        <v>992751</v>
      </c>
      <c r="O21" s="105" t="n">
        <f aca="false">+[1]Emergencia!G21</f>
        <v>71964</v>
      </c>
      <c r="P21" s="34" t="n">
        <f aca="false">+[1]TOTAL!G21</f>
        <v>1064715</v>
      </c>
      <c r="Q21" s="35" t="n">
        <f aca="false">+P21+F21</f>
        <v>1456544</v>
      </c>
    </row>
    <row r="22" customFormat="false" ht="18" hidden="false" customHeight="true" outlineLevel="0" collapsed="false">
      <c r="A22" s="24" t="s">
        <v>40</v>
      </c>
      <c r="B22" s="25"/>
      <c r="C22" s="26" t="n">
        <v>0</v>
      </c>
      <c r="D22" s="26" t="n">
        <v>84</v>
      </c>
      <c r="E22" s="27" t="n">
        <v>0</v>
      </c>
      <c r="F22" s="28" t="n">
        <f aca="false">+B22+C22+D22</f>
        <v>84</v>
      </c>
      <c r="G22" s="29" t="n">
        <f aca="false">+'[1]TCP UTF GCP Other'!U22</f>
        <v>0</v>
      </c>
      <c r="H22" s="30" t="n">
        <f aca="false">+'[1]TCP UTF GCP Other'!AI22</f>
        <v>0</v>
      </c>
      <c r="I22" s="30" t="n">
        <f aca="false">+'[1]TCP UTF GCP Other'!G22</f>
        <v>282812</v>
      </c>
      <c r="J22" s="30" t="n">
        <f aca="false">+'[1]TCP UTF GCP Other'!AW22</f>
        <v>0</v>
      </c>
      <c r="K22" s="30" t="n">
        <f aca="false">+'[1]TCP UTF GCP Other'!BY22</f>
        <v>0</v>
      </c>
      <c r="L22" s="31" t="n">
        <f aca="false">+'[1]TCP UTF GCP Other'!BK22</f>
        <v>6480</v>
      </c>
      <c r="M22" s="32" t="n">
        <f aca="false">+N22</f>
        <v>289292</v>
      </c>
      <c r="N22" s="32" t="n">
        <f aca="false">+[1]Desarrollo!G22</f>
        <v>289292</v>
      </c>
      <c r="O22" s="106" t="n">
        <f aca="false">+[1]Emergencia!G22</f>
        <v>71475</v>
      </c>
      <c r="P22" s="34" t="n">
        <f aca="false">+[1]TOTAL!G22</f>
        <v>360767</v>
      </c>
      <c r="Q22" s="35" t="n">
        <f aca="false">+P22+F22</f>
        <v>360851</v>
      </c>
    </row>
    <row r="23" customFormat="false" ht="18" hidden="false" customHeight="true" outlineLevel="0" collapsed="false">
      <c r="A23" s="37" t="s">
        <v>41</v>
      </c>
      <c r="B23" s="38"/>
      <c r="C23" s="39"/>
      <c r="D23" s="39"/>
      <c r="E23" s="40" t="n">
        <v>0</v>
      </c>
      <c r="F23" s="41" t="n">
        <f aca="false">+B23+C23+D23</f>
        <v>0</v>
      </c>
      <c r="G23" s="42" t="n">
        <f aca="false">+'[1]TCP UTF GCP Other'!U23</f>
        <v>0</v>
      </c>
      <c r="H23" s="43" t="n">
        <f aca="false">+'[1]TCP UTF GCP Other'!AI23</f>
        <v>0</v>
      </c>
      <c r="I23" s="43" t="n">
        <f aca="false">+'[1]TCP UTF GCP Other'!G23</f>
        <v>0</v>
      </c>
      <c r="J23" s="43" t="n">
        <f aca="false">+'[1]TCP UTF GCP Other'!AW23</f>
        <v>0</v>
      </c>
      <c r="K23" s="43" t="n">
        <f aca="false">+'[1]TCP UTF GCP Other'!BY23</f>
        <v>0</v>
      </c>
      <c r="L23" s="44" t="n">
        <f aca="false">+'[1]TCP UTF GCP Other'!BK23</f>
        <v>0</v>
      </c>
      <c r="M23" s="45" t="n">
        <f aca="false">+N23</f>
        <v>0</v>
      </c>
      <c r="N23" s="45" t="n">
        <f aca="false">+[1]Desarrollo!G23</f>
        <v>0</v>
      </c>
      <c r="O23" s="107" t="n">
        <f aca="false">+[1]Emergencia!G23</f>
        <v>0</v>
      </c>
      <c r="P23" s="48" t="n">
        <f aca="false">+[1]TOTAL!G23</f>
        <v>0</v>
      </c>
      <c r="Q23" s="49" t="n">
        <f aca="false">+P23+F23</f>
        <v>0</v>
      </c>
    </row>
    <row r="24" customFormat="false" ht="18" hidden="false" customHeight="true" outlineLevel="0" collapsed="false">
      <c r="A24" s="50" t="s">
        <v>42</v>
      </c>
      <c r="B24" s="51" t="n">
        <v>1886628</v>
      </c>
      <c r="C24" s="52" t="n">
        <v>37425</v>
      </c>
      <c r="D24" s="52" t="n">
        <v>627252</v>
      </c>
      <c r="E24" s="52" t="n">
        <v>0</v>
      </c>
      <c r="F24" s="53" t="n">
        <f aca="false">+B24+C24+D24</f>
        <v>2551305</v>
      </c>
      <c r="G24" s="54" t="n">
        <f aca="false">+'[1]TCP UTF GCP Other'!U24</f>
        <v>2855206</v>
      </c>
      <c r="H24" s="52" t="n">
        <f aca="false">+'[1]TCP UTF GCP Other'!AI24</f>
        <v>7632883</v>
      </c>
      <c r="I24" s="52" t="n">
        <f aca="false">+'[1]TCP UTF GCP Other'!G24</f>
        <v>2061480</v>
      </c>
      <c r="J24" s="52" t="n">
        <f aca="false">+'[1]TCP UTF GCP Other'!AW24</f>
        <v>0</v>
      </c>
      <c r="K24" s="52" t="n">
        <f aca="false">+'[1]TCP UTF GCP Other'!BY24</f>
        <v>54710</v>
      </c>
      <c r="L24" s="55" t="n">
        <f aca="false">+'[1]TCP UTF GCP Other'!BK24</f>
        <v>123295</v>
      </c>
      <c r="M24" s="56" t="n">
        <f aca="false">+N24</f>
        <v>12727574</v>
      </c>
      <c r="N24" s="56" t="n">
        <f aca="false">+[1]Desarrollo!G24</f>
        <v>12727574</v>
      </c>
      <c r="O24" s="67" t="n">
        <f aca="false">+[1]Emergencia!G24</f>
        <v>586166</v>
      </c>
      <c r="P24" s="58" t="n">
        <f aca="false">+[1]TOTAL!G24</f>
        <v>13313740</v>
      </c>
      <c r="Q24" s="59" t="n">
        <f aca="false">+P24+F24</f>
        <v>15865045</v>
      </c>
    </row>
    <row r="25" customFormat="false" ht="18" hidden="false" customHeight="true" outlineLevel="0" collapsed="false">
      <c r="A25" s="11" t="s">
        <v>43</v>
      </c>
      <c r="B25" s="12"/>
      <c r="C25" s="13" t="n">
        <v>14011</v>
      </c>
      <c r="D25" s="13" t="n">
        <v>6991</v>
      </c>
      <c r="E25" s="14" t="n">
        <v>0</v>
      </c>
      <c r="F25" s="15" t="n">
        <f aca="false">+B25+C25+D25</f>
        <v>21002</v>
      </c>
      <c r="G25" s="60" t="n">
        <f aca="false">+'[1]TCP UTF GCP Other'!U25</f>
        <v>0</v>
      </c>
      <c r="H25" s="61" t="n">
        <f aca="false">+'[1]TCP UTF GCP Other'!AI25</f>
        <v>0</v>
      </c>
      <c r="I25" s="61" t="n">
        <f aca="false">+'[1]TCP UTF GCP Other'!G25</f>
        <v>13221</v>
      </c>
      <c r="J25" s="61" t="n">
        <f aca="false">+'[1]TCP UTF GCP Other'!AW25</f>
        <v>0</v>
      </c>
      <c r="K25" s="61" t="n">
        <f aca="false">+'[1]TCP UTF GCP Other'!BY25</f>
        <v>0</v>
      </c>
      <c r="L25" s="62" t="n">
        <f aca="false">+'[1]TCP UTF GCP Other'!BK25</f>
        <v>0</v>
      </c>
      <c r="M25" s="63" t="n">
        <f aca="false">+N25</f>
        <v>13221</v>
      </c>
      <c r="N25" s="63" t="n">
        <f aca="false">+[1]Desarrollo!G25</f>
        <v>13221</v>
      </c>
      <c r="O25" s="108" t="n">
        <f aca="false">+[1]Emergencia!G25</f>
        <v>0</v>
      </c>
      <c r="P25" s="65" t="n">
        <f aca="false">+[1]TOTAL!G25</f>
        <v>13221</v>
      </c>
      <c r="Q25" s="66" t="n">
        <f aca="false">+P25+F25</f>
        <v>34223</v>
      </c>
    </row>
    <row r="26" customFormat="false" ht="18" hidden="false" customHeight="true" outlineLevel="0" collapsed="false">
      <c r="A26" s="24" t="s">
        <v>44</v>
      </c>
      <c r="B26" s="25"/>
      <c r="C26" s="26" t="n">
        <v>10865</v>
      </c>
      <c r="D26" s="26" t="n">
        <v>9377</v>
      </c>
      <c r="E26" s="27" t="n">
        <v>0</v>
      </c>
      <c r="F26" s="28" t="n">
        <f aca="false">+B26+C26+D26</f>
        <v>20242</v>
      </c>
      <c r="G26" s="29" t="n">
        <f aca="false">+'[1]TCP UTF GCP Other'!U26</f>
        <v>0</v>
      </c>
      <c r="H26" s="30" t="n">
        <f aca="false">+'[1]TCP UTF GCP Other'!AI26</f>
        <v>0</v>
      </c>
      <c r="I26" s="30" t="n">
        <f aca="false">+'[1]TCP UTF GCP Other'!G26</f>
        <v>34344</v>
      </c>
      <c r="J26" s="30" t="n">
        <f aca="false">+'[1]TCP UTF GCP Other'!AW26</f>
        <v>0</v>
      </c>
      <c r="K26" s="30" t="n">
        <f aca="false">+'[1]TCP UTF GCP Other'!BY26</f>
        <v>0</v>
      </c>
      <c r="L26" s="31" t="n">
        <f aca="false">+'[1]TCP UTF GCP Other'!BK26</f>
        <v>0</v>
      </c>
      <c r="M26" s="32" t="n">
        <f aca="false">+N26</f>
        <v>34344</v>
      </c>
      <c r="N26" s="32" t="n">
        <f aca="false">+[1]Desarrollo!G26</f>
        <v>34344</v>
      </c>
      <c r="O26" s="106" t="n">
        <f aca="false">+[1]Emergencia!G26</f>
        <v>0</v>
      </c>
      <c r="P26" s="34" t="n">
        <f aca="false">+[1]TOTAL!G26</f>
        <v>34344</v>
      </c>
      <c r="Q26" s="35" t="n">
        <f aca="false">+P26+F26</f>
        <v>54586</v>
      </c>
    </row>
    <row r="27" customFormat="false" ht="18" hidden="false" customHeight="true" outlineLevel="0" collapsed="false">
      <c r="A27" s="24" t="s">
        <v>45</v>
      </c>
      <c r="B27" s="25" t="n">
        <v>230470</v>
      </c>
      <c r="C27" s="26" t="n">
        <v>2000</v>
      </c>
      <c r="D27" s="26" t="n">
        <v>14947</v>
      </c>
      <c r="E27" s="27" t="n">
        <v>0</v>
      </c>
      <c r="F27" s="28" t="n">
        <f aca="false">+B27+C27+D27</f>
        <v>247417</v>
      </c>
      <c r="G27" s="29" t="n">
        <f aca="false">+'[1]TCP UTF GCP Other'!U27</f>
        <v>0</v>
      </c>
      <c r="H27" s="30" t="n">
        <f aca="false">+'[1]TCP UTF GCP Other'!AI27</f>
        <v>0</v>
      </c>
      <c r="I27" s="30" t="n">
        <f aca="false">+'[1]TCP UTF GCP Other'!G27</f>
        <v>117942</v>
      </c>
      <c r="J27" s="30" t="n">
        <f aca="false">+'[1]TCP UTF GCP Other'!AW27</f>
        <v>0</v>
      </c>
      <c r="K27" s="30" t="n">
        <f aca="false">+'[1]TCP UTF GCP Other'!BY27</f>
        <v>0</v>
      </c>
      <c r="L27" s="31" t="n">
        <f aca="false">+'[1]TCP UTF GCP Other'!BK27</f>
        <v>0</v>
      </c>
      <c r="M27" s="32" t="n">
        <f aca="false">+N27</f>
        <v>117942</v>
      </c>
      <c r="N27" s="32" t="n">
        <f aca="false">+[1]Desarrollo!G27</f>
        <v>117942</v>
      </c>
      <c r="O27" s="106" t="n">
        <f aca="false">+[1]Emergencia!G27</f>
        <v>0</v>
      </c>
      <c r="P27" s="34" t="n">
        <f aca="false">+[1]TOTAL!G27</f>
        <v>117942</v>
      </c>
      <c r="Q27" s="35" t="n">
        <f aca="false">+P27+F27</f>
        <v>365359</v>
      </c>
    </row>
    <row r="28" customFormat="false" ht="18" hidden="false" customHeight="true" outlineLevel="0" collapsed="false">
      <c r="A28" s="24" t="s">
        <v>46</v>
      </c>
      <c r="B28" s="25"/>
      <c r="C28" s="26" t="n">
        <v>10401</v>
      </c>
      <c r="D28" s="26" t="n">
        <v>7767</v>
      </c>
      <c r="E28" s="27" t="n">
        <v>0</v>
      </c>
      <c r="F28" s="28" t="n">
        <f aca="false">+B28+C28+D28</f>
        <v>18168</v>
      </c>
      <c r="G28" s="29" t="n">
        <f aca="false">+'[1]TCP UTF GCP Other'!U28</f>
        <v>0</v>
      </c>
      <c r="H28" s="30" t="n">
        <f aca="false">+'[1]TCP UTF GCP Other'!AI28</f>
        <v>0</v>
      </c>
      <c r="I28" s="30" t="n">
        <f aca="false">+'[1]TCP UTF GCP Other'!G28</f>
        <v>112685</v>
      </c>
      <c r="J28" s="30" t="n">
        <f aca="false">+'[1]TCP UTF GCP Other'!AW28</f>
        <v>0</v>
      </c>
      <c r="K28" s="30" t="n">
        <f aca="false">+'[1]TCP UTF GCP Other'!BY28</f>
        <v>0</v>
      </c>
      <c r="L28" s="31" t="n">
        <f aca="false">+'[1]TCP UTF GCP Other'!BK28</f>
        <v>5513</v>
      </c>
      <c r="M28" s="32" t="n">
        <f aca="false">+N28</f>
        <v>118198</v>
      </c>
      <c r="N28" s="32" t="n">
        <f aca="false">+[1]Desarrollo!G28</f>
        <v>118198</v>
      </c>
      <c r="O28" s="106" t="n">
        <f aca="false">+[1]Emergencia!G28</f>
        <v>0</v>
      </c>
      <c r="P28" s="34" t="n">
        <f aca="false">+[1]TOTAL!G28</f>
        <v>118198</v>
      </c>
      <c r="Q28" s="35" t="n">
        <f aca="false">+P28+F28</f>
        <v>136366</v>
      </c>
    </row>
    <row r="29" customFormat="false" ht="18" hidden="false" customHeight="true" outlineLevel="0" collapsed="false">
      <c r="A29" s="24" t="s">
        <v>47</v>
      </c>
      <c r="B29" s="25" t="n">
        <v>263435</v>
      </c>
      <c r="C29" s="26" t="n">
        <v>2172</v>
      </c>
      <c r="D29" s="26" t="n">
        <v>93491</v>
      </c>
      <c r="E29" s="27" t="n">
        <v>0</v>
      </c>
      <c r="F29" s="28" t="n">
        <f aca="false">+B29+C29+D29</f>
        <v>359098</v>
      </c>
      <c r="G29" s="29" t="n">
        <f aca="false">+'[1]TCP UTF GCP Other'!U29</f>
        <v>29157</v>
      </c>
      <c r="H29" s="30" t="n">
        <f aca="false">+'[1]TCP UTF GCP Other'!AI29</f>
        <v>0</v>
      </c>
      <c r="I29" s="30" t="n">
        <f aca="false">+'[1]TCP UTF GCP Other'!G29</f>
        <v>275976</v>
      </c>
      <c r="J29" s="30" t="n">
        <f aca="false">+'[1]TCP UTF GCP Other'!AW29</f>
        <v>0</v>
      </c>
      <c r="K29" s="30" t="n">
        <f aca="false">+'[1]TCP UTF GCP Other'!BY29</f>
        <v>0</v>
      </c>
      <c r="L29" s="31" t="n">
        <f aca="false">+'[1]TCP UTF GCP Other'!BK29</f>
        <v>22339</v>
      </c>
      <c r="M29" s="32" t="n">
        <f aca="false">+N29</f>
        <v>327472</v>
      </c>
      <c r="N29" s="32" t="n">
        <f aca="false">+[1]Desarrollo!G29</f>
        <v>327472</v>
      </c>
      <c r="O29" s="106" t="n">
        <f aca="false">+[1]Emergencia!G29</f>
        <v>0</v>
      </c>
      <c r="P29" s="34" t="n">
        <f aca="false">+[1]TOTAL!G29</f>
        <v>327472</v>
      </c>
      <c r="Q29" s="35" t="n">
        <f aca="false">+P29+F29</f>
        <v>686570</v>
      </c>
    </row>
    <row r="30" customFormat="false" ht="18" hidden="false" customHeight="true" outlineLevel="0" collapsed="false">
      <c r="A30" s="24" t="s">
        <v>48</v>
      </c>
      <c r="B30" s="25"/>
      <c r="C30" s="26" t="n">
        <v>8987</v>
      </c>
      <c r="D30" s="26" t="n">
        <v>6253</v>
      </c>
      <c r="E30" s="27" t="n">
        <v>0</v>
      </c>
      <c r="F30" s="28" t="n">
        <f aca="false">+B30+C30+D30</f>
        <v>15240</v>
      </c>
      <c r="G30" s="29" t="n">
        <f aca="false">+'[1]TCP UTF GCP Other'!U30</f>
        <v>0</v>
      </c>
      <c r="H30" s="30" t="n">
        <f aca="false">+'[1]TCP UTF GCP Other'!AI30</f>
        <v>0</v>
      </c>
      <c r="I30" s="30" t="n">
        <f aca="false">+'[1]TCP UTF GCP Other'!G30</f>
        <v>35404</v>
      </c>
      <c r="J30" s="30" t="n">
        <f aca="false">+'[1]TCP UTF GCP Other'!AW30</f>
        <v>0</v>
      </c>
      <c r="K30" s="30" t="n">
        <f aca="false">+'[1]TCP UTF GCP Other'!BY30</f>
        <v>0</v>
      </c>
      <c r="L30" s="31" t="n">
        <f aca="false">+'[1]TCP UTF GCP Other'!BK30</f>
        <v>0</v>
      </c>
      <c r="M30" s="32" t="n">
        <f aca="false">+N30</f>
        <v>35404</v>
      </c>
      <c r="N30" s="32" t="n">
        <f aca="false">+[1]Desarrollo!G30</f>
        <v>35404</v>
      </c>
      <c r="O30" s="106" t="n">
        <f aca="false">+[1]Emergencia!G30</f>
        <v>336</v>
      </c>
      <c r="P30" s="34" t="n">
        <f aca="false">+[1]TOTAL!G30</f>
        <v>35740</v>
      </c>
      <c r="Q30" s="35" t="n">
        <f aca="false">+P30+F30</f>
        <v>50980</v>
      </c>
    </row>
    <row r="31" customFormat="false" ht="18" hidden="false" customHeight="true" outlineLevel="0" collapsed="false">
      <c r="A31" s="24" t="s">
        <v>49</v>
      </c>
      <c r="B31" s="25" t="n">
        <v>332040</v>
      </c>
      <c r="C31" s="26" t="n">
        <v>3038</v>
      </c>
      <c r="D31" s="26" t="n">
        <v>124342</v>
      </c>
      <c r="E31" s="27" t="n">
        <v>0</v>
      </c>
      <c r="F31" s="28" t="n">
        <f aca="false">+B31+C31+D31</f>
        <v>459420</v>
      </c>
      <c r="G31" s="29" t="n">
        <f aca="false">+'[1]TCP UTF GCP Other'!U31</f>
        <v>43091</v>
      </c>
      <c r="H31" s="30" t="n">
        <f aca="false">+'[1]TCP UTF GCP Other'!AI31</f>
        <v>197164</v>
      </c>
      <c r="I31" s="30" t="n">
        <f aca="false">+'[1]TCP UTF GCP Other'!G31</f>
        <v>231876</v>
      </c>
      <c r="J31" s="30" t="n">
        <f aca="false">+'[1]TCP UTF GCP Other'!AW31</f>
        <v>0</v>
      </c>
      <c r="K31" s="30" t="n">
        <f aca="false">+'[1]TCP UTF GCP Other'!BY31</f>
        <v>0</v>
      </c>
      <c r="L31" s="31" t="n">
        <f aca="false">+'[1]TCP UTF GCP Other'!BK31</f>
        <v>27758</v>
      </c>
      <c r="M31" s="32" t="n">
        <f aca="false">+N31</f>
        <v>499889</v>
      </c>
      <c r="N31" s="32" t="n">
        <f aca="false">+[1]Desarrollo!G31</f>
        <v>499889</v>
      </c>
      <c r="O31" s="105" t="n">
        <f aca="false">+[1]Emergencia!G31</f>
        <v>1926</v>
      </c>
      <c r="P31" s="34" t="n">
        <f aca="false">+[1]TOTAL!G31</f>
        <v>501815</v>
      </c>
      <c r="Q31" s="35" t="n">
        <f aca="false">+P31+F31</f>
        <v>961235</v>
      </c>
    </row>
    <row r="32" customFormat="false" ht="18" hidden="false" customHeight="true" outlineLevel="0" collapsed="false">
      <c r="A32" s="24" t="s">
        <v>50</v>
      </c>
      <c r="B32" s="25"/>
      <c r="C32" s="26" t="n">
        <v>2370</v>
      </c>
      <c r="D32" s="26" t="n">
        <v>11135</v>
      </c>
      <c r="E32" s="27" t="n">
        <v>0</v>
      </c>
      <c r="F32" s="28" t="n">
        <f aca="false">+B32+C32+D32</f>
        <v>13505</v>
      </c>
      <c r="G32" s="29" t="n">
        <f aca="false">+'[1]TCP UTF GCP Other'!U32</f>
        <v>0</v>
      </c>
      <c r="H32" s="30" t="n">
        <f aca="false">+'[1]TCP UTF GCP Other'!AI32</f>
        <v>0</v>
      </c>
      <c r="I32" s="30" t="n">
        <f aca="false">+'[1]TCP UTF GCP Other'!G32</f>
        <v>67384</v>
      </c>
      <c r="J32" s="30" t="n">
        <f aca="false">+'[1]TCP UTF GCP Other'!AW32</f>
        <v>0</v>
      </c>
      <c r="K32" s="30" t="n">
        <f aca="false">+'[1]TCP UTF GCP Other'!BY32</f>
        <v>0</v>
      </c>
      <c r="L32" s="31" t="n">
        <f aca="false">+'[1]TCP UTF GCP Other'!BK32</f>
        <v>0</v>
      </c>
      <c r="M32" s="32" t="n">
        <f aca="false">+N32</f>
        <v>67384</v>
      </c>
      <c r="N32" s="32" t="n">
        <f aca="false">+[1]Desarrollo!G32</f>
        <v>67384</v>
      </c>
      <c r="O32" s="105" t="n">
        <f aca="false">+[1]Emergencia!G32</f>
        <v>435113</v>
      </c>
      <c r="P32" s="34" t="n">
        <f aca="false">+[1]TOTAL!G32</f>
        <v>502497</v>
      </c>
      <c r="Q32" s="35" t="n">
        <f aca="false">+P32+F32</f>
        <v>516002</v>
      </c>
    </row>
    <row r="33" customFormat="false" ht="18" hidden="false" customHeight="true" outlineLevel="0" collapsed="false">
      <c r="A33" s="24" t="s">
        <v>51</v>
      </c>
      <c r="B33" s="25"/>
      <c r="C33" s="26"/>
      <c r="D33" s="26" t="n">
        <v>8883</v>
      </c>
      <c r="E33" s="27" t="n">
        <v>0</v>
      </c>
      <c r="F33" s="28" t="n">
        <f aca="false">+B33+C33+D33</f>
        <v>8883</v>
      </c>
      <c r="G33" s="29" t="n">
        <f aca="false">+'[1]TCP UTF GCP Other'!U33</f>
        <v>0</v>
      </c>
      <c r="H33" s="30" t="n">
        <f aca="false">+'[1]TCP UTF GCP Other'!AI33</f>
        <v>0</v>
      </c>
      <c r="I33" s="30" t="n">
        <f aca="false">+'[1]TCP UTF GCP Other'!G33</f>
        <v>34716</v>
      </c>
      <c r="J33" s="30" t="n">
        <f aca="false">+'[1]TCP UTF GCP Other'!AW33</f>
        <v>0</v>
      </c>
      <c r="K33" s="30" t="n">
        <f aca="false">+'[1]TCP UTF GCP Other'!BY33</f>
        <v>0</v>
      </c>
      <c r="L33" s="31" t="n">
        <f aca="false">+'[1]TCP UTF GCP Other'!BK33</f>
        <v>0</v>
      </c>
      <c r="M33" s="32" t="n">
        <f aca="false">+N33</f>
        <v>34716</v>
      </c>
      <c r="N33" s="32" t="n">
        <f aca="false">+[1]Desarrollo!G33</f>
        <v>34716</v>
      </c>
      <c r="O33" s="106" t="n">
        <f aca="false">+[1]Emergencia!G33</f>
        <v>0</v>
      </c>
      <c r="P33" s="34" t="n">
        <f aca="false">+[1]TOTAL!G33</f>
        <v>34716</v>
      </c>
      <c r="Q33" s="35" t="n">
        <f aca="false">+P33+F33</f>
        <v>43599</v>
      </c>
    </row>
    <row r="34" customFormat="false" ht="18" hidden="false" customHeight="true" outlineLevel="0" collapsed="false">
      <c r="A34" s="24" t="s">
        <v>52</v>
      </c>
      <c r="B34" s="25" t="n">
        <v>435509</v>
      </c>
      <c r="C34" s="26" t="n">
        <v>0</v>
      </c>
      <c r="D34" s="26" t="n">
        <v>136001</v>
      </c>
      <c r="E34" s="27" t="n">
        <v>0</v>
      </c>
      <c r="F34" s="28" t="n">
        <f aca="false">+B34+C34+D34</f>
        <v>571510</v>
      </c>
      <c r="G34" s="29" t="n">
        <f aca="false">+'[1]TCP UTF GCP Other'!U34</f>
        <v>1045618</v>
      </c>
      <c r="H34" s="30" t="n">
        <f aca="false">+'[1]TCP UTF GCP Other'!AI34</f>
        <v>0</v>
      </c>
      <c r="I34" s="30" t="n">
        <f aca="false">+'[1]TCP UTF GCP Other'!G34</f>
        <v>101175</v>
      </c>
      <c r="J34" s="30" t="n">
        <f aca="false">+'[1]TCP UTF GCP Other'!AW34</f>
        <v>0</v>
      </c>
      <c r="K34" s="30" t="n">
        <f aca="false">+'[1]TCP UTF GCP Other'!BY34</f>
        <v>41398</v>
      </c>
      <c r="L34" s="31" t="n">
        <f aca="false">+'[1]TCP UTF GCP Other'!BK34</f>
        <v>2337</v>
      </c>
      <c r="M34" s="32" t="n">
        <f aca="false">+N34</f>
        <v>1190528</v>
      </c>
      <c r="N34" s="32" t="n">
        <f aca="false">+[1]Desarrollo!G34</f>
        <v>1190528</v>
      </c>
      <c r="O34" s="105" t="n">
        <f aca="false">+[1]Emergencia!G34</f>
        <v>1739418</v>
      </c>
      <c r="P34" s="34" t="n">
        <f aca="false">+[1]TOTAL!G34</f>
        <v>2929946</v>
      </c>
      <c r="Q34" s="35" t="n">
        <f aca="false">+P34+F34</f>
        <v>3501456</v>
      </c>
    </row>
    <row r="35" customFormat="false" ht="18" hidden="false" customHeight="true" outlineLevel="0" collapsed="false">
      <c r="A35" s="24" t="s">
        <v>53</v>
      </c>
      <c r="B35" s="25" t="n">
        <v>375538</v>
      </c>
      <c r="C35" s="26" t="n">
        <v>0</v>
      </c>
      <c r="D35" s="26" t="n">
        <v>86941</v>
      </c>
      <c r="E35" s="27" t="n">
        <v>0</v>
      </c>
      <c r="F35" s="28" t="n">
        <f aca="false">+B35+C35+D35</f>
        <v>462479</v>
      </c>
      <c r="G35" s="29" t="n">
        <f aca="false">+'[1]TCP UTF GCP Other'!U35</f>
        <v>0</v>
      </c>
      <c r="H35" s="30" t="n">
        <f aca="false">+'[1]TCP UTF GCP Other'!AI35</f>
        <v>0</v>
      </c>
      <c r="I35" s="30" t="n">
        <f aca="false">+'[1]TCP UTF GCP Other'!G35</f>
        <v>85962</v>
      </c>
      <c r="J35" s="30" t="n">
        <f aca="false">+'[1]TCP UTF GCP Other'!AW35</f>
        <v>0</v>
      </c>
      <c r="K35" s="30" t="n">
        <f aca="false">+'[1]TCP UTF GCP Other'!BY35</f>
        <v>0</v>
      </c>
      <c r="L35" s="31" t="n">
        <f aca="false">+'[1]TCP UTF GCP Other'!BK35</f>
        <v>9928</v>
      </c>
      <c r="M35" s="32" t="n">
        <f aca="false">+N35</f>
        <v>95890</v>
      </c>
      <c r="N35" s="32" t="n">
        <f aca="false">+[1]Desarrollo!G35</f>
        <v>95890</v>
      </c>
      <c r="O35" s="106" t="n">
        <f aca="false">+[1]Emergencia!G35</f>
        <v>1926</v>
      </c>
      <c r="P35" s="34" t="n">
        <f aca="false">+[1]TOTAL!G35</f>
        <v>97816</v>
      </c>
      <c r="Q35" s="35" t="n">
        <f aca="false">+P35+F35</f>
        <v>560295</v>
      </c>
    </row>
    <row r="36" customFormat="false" ht="18" hidden="false" customHeight="true" outlineLevel="0" collapsed="false">
      <c r="A36" s="24" t="s">
        <v>54</v>
      </c>
      <c r="B36" s="25"/>
      <c r="C36" s="26" t="n">
        <v>13034</v>
      </c>
      <c r="D36" s="26" t="n">
        <v>7738</v>
      </c>
      <c r="E36" s="27" t="n">
        <v>0</v>
      </c>
      <c r="F36" s="28" t="n">
        <f aca="false">+B36+C36+D36</f>
        <v>20772</v>
      </c>
      <c r="G36" s="29" t="n">
        <f aca="false">+'[1]TCP UTF GCP Other'!U36</f>
        <v>0</v>
      </c>
      <c r="H36" s="30" t="n">
        <f aca="false">+'[1]TCP UTF GCP Other'!AI36</f>
        <v>0</v>
      </c>
      <c r="I36" s="30" t="n">
        <f aca="false">+'[1]TCP UTF GCP Other'!G36</f>
        <v>7485</v>
      </c>
      <c r="J36" s="30" t="n">
        <f aca="false">+'[1]TCP UTF GCP Other'!AW36</f>
        <v>0</v>
      </c>
      <c r="K36" s="30" t="n">
        <f aca="false">+'[1]TCP UTF GCP Other'!BY36</f>
        <v>0</v>
      </c>
      <c r="L36" s="31" t="n">
        <f aca="false">+'[1]TCP UTF GCP Other'!BK36</f>
        <v>643</v>
      </c>
      <c r="M36" s="32" t="n">
        <f aca="false">+N36</f>
        <v>8128</v>
      </c>
      <c r="N36" s="32" t="n">
        <f aca="false">+[1]Desarrollo!G36</f>
        <v>8128</v>
      </c>
      <c r="O36" s="105" t="n">
        <f aca="false">+[1]Emergencia!G36</f>
        <v>101050</v>
      </c>
      <c r="P36" s="34" t="n">
        <f aca="false">+[1]TOTAL!G36</f>
        <v>109178</v>
      </c>
      <c r="Q36" s="35" t="n">
        <f aca="false">+P36+F36</f>
        <v>129950</v>
      </c>
    </row>
    <row r="37" customFormat="false" ht="18" hidden="false" customHeight="true" outlineLevel="0" collapsed="false">
      <c r="A37" s="24" t="s">
        <v>55</v>
      </c>
      <c r="B37" s="25"/>
      <c r="C37" s="26" t="n">
        <v>0</v>
      </c>
      <c r="D37" s="26" t="n">
        <v>5835</v>
      </c>
      <c r="E37" s="27" t="n">
        <v>0</v>
      </c>
      <c r="F37" s="28" t="n">
        <f aca="false">+B37+C37+D37</f>
        <v>5835</v>
      </c>
      <c r="G37" s="29" t="n">
        <f aca="false">+'[1]TCP UTF GCP Other'!U37</f>
        <v>0</v>
      </c>
      <c r="H37" s="30" t="n">
        <f aca="false">+'[1]TCP UTF GCP Other'!AI37</f>
        <v>0</v>
      </c>
      <c r="I37" s="30" t="n">
        <f aca="false">+'[1]TCP UTF GCP Other'!G37</f>
        <v>115076</v>
      </c>
      <c r="J37" s="30" t="n">
        <f aca="false">+'[1]TCP UTF GCP Other'!AW37</f>
        <v>0</v>
      </c>
      <c r="K37" s="30" t="n">
        <f aca="false">+'[1]TCP UTF GCP Other'!BY37</f>
        <v>0</v>
      </c>
      <c r="L37" s="31" t="n">
        <f aca="false">+'[1]TCP UTF GCP Other'!BK37</f>
        <v>7807</v>
      </c>
      <c r="M37" s="32" t="n">
        <f aca="false">+N37</f>
        <v>122883</v>
      </c>
      <c r="N37" s="32" t="n">
        <f aca="false">+[1]Desarrollo!G37</f>
        <v>122883</v>
      </c>
      <c r="O37" s="106" t="n">
        <f aca="false">+[1]Emergencia!G37</f>
        <v>0</v>
      </c>
      <c r="P37" s="34" t="n">
        <f aca="false">+[1]TOTAL!G37</f>
        <v>122883</v>
      </c>
      <c r="Q37" s="35" t="n">
        <f aca="false">+P37+F37</f>
        <v>128718</v>
      </c>
    </row>
    <row r="38" customFormat="false" ht="18" hidden="false" customHeight="true" outlineLevel="0" collapsed="false">
      <c r="A38" s="24" t="s">
        <v>56</v>
      </c>
      <c r="B38" s="25"/>
      <c r="C38" s="26" t="n">
        <v>4590</v>
      </c>
      <c r="D38" s="26" t="n">
        <v>7846</v>
      </c>
      <c r="E38" s="27" t="n">
        <v>0</v>
      </c>
      <c r="F38" s="28" t="n">
        <f aca="false">+B38+C38+D38</f>
        <v>12436</v>
      </c>
      <c r="G38" s="29" t="n">
        <f aca="false">+'[1]TCP UTF GCP Other'!U38</f>
        <v>0</v>
      </c>
      <c r="H38" s="30" t="n">
        <f aca="false">+'[1]TCP UTF GCP Other'!AI38</f>
        <v>0</v>
      </c>
      <c r="I38" s="30" t="n">
        <f aca="false">+'[1]TCP UTF GCP Other'!G38</f>
        <v>7977</v>
      </c>
      <c r="J38" s="30" t="n">
        <f aca="false">+'[1]TCP UTF GCP Other'!AW38</f>
        <v>0</v>
      </c>
      <c r="K38" s="30" t="n">
        <f aca="false">+'[1]TCP UTF GCP Other'!BY38</f>
        <v>0</v>
      </c>
      <c r="L38" s="31" t="n">
        <f aca="false">+'[1]TCP UTF GCP Other'!BK38</f>
        <v>0</v>
      </c>
      <c r="M38" s="32" t="n">
        <f aca="false">+N38</f>
        <v>7977</v>
      </c>
      <c r="N38" s="32" t="n">
        <f aca="false">+[1]Desarrollo!G38</f>
        <v>7977</v>
      </c>
      <c r="O38" s="106" t="n">
        <f aca="false">+[1]Emergencia!G38</f>
        <v>0</v>
      </c>
      <c r="P38" s="68" t="n">
        <f aca="false">+[1]TOTAL!G38</f>
        <v>7977</v>
      </c>
      <c r="Q38" s="35" t="n">
        <f aca="false">+P38+F38</f>
        <v>20413</v>
      </c>
    </row>
    <row r="39" customFormat="false" ht="18" hidden="false" customHeight="true" outlineLevel="0" collapsed="false">
      <c r="A39" s="24" t="s">
        <v>57</v>
      </c>
      <c r="B39" s="25"/>
      <c r="C39" s="26" t="n">
        <v>728</v>
      </c>
      <c r="D39" s="26" t="n">
        <v>6955</v>
      </c>
      <c r="E39" s="27" t="n">
        <v>0</v>
      </c>
      <c r="F39" s="28" t="n">
        <f aca="false">+B39+C39+D39</f>
        <v>7683</v>
      </c>
      <c r="G39" s="29" t="n">
        <f aca="false">+'[1]TCP UTF GCP Other'!U39</f>
        <v>0</v>
      </c>
      <c r="H39" s="30" t="n">
        <f aca="false">+'[1]TCP UTF GCP Other'!AI39</f>
        <v>15414</v>
      </c>
      <c r="I39" s="30" t="n">
        <f aca="false">+'[1]TCP UTF GCP Other'!G39</f>
        <v>125222</v>
      </c>
      <c r="J39" s="30" t="n">
        <f aca="false">+'[1]TCP UTF GCP Other'!AW39</f>
        <v>0</v>
      </c>
      <c r="K39" s="30" t="n">
        <f aca="false">+'[1]TCP UTF GCP Other'!BY39</f>
        <v>0</v>
      </c>
      <c r="L39" s="31" t="n">
        <f aca="false">+'[1]TCP UTF GCP Other'!BK39</f>
        <v>0</v>
      </c>
      <c r="M39" s="32" t="n">
        <f aca="false">+N39</f>
        <v>140636</v>
      </c>
      <c r="N39" s="32" t="n">
        <f aca="false">+[1]Desarrollo!G39</f>
        <v>140636</v>
      </c>
      <c r="O39" s="106" t="n">
        <f aca="false">+[1]Emergencia!G39</f>
        <v>0</v>
      </c>
      <c r="P39" s="68" t="n">
        <f aca="false">+[1]TOTAL!G39</f>
        <v>140636</v>
      </c>
      <c r="Q39" s="35" t="n">
        <f aca="false">+P39+F39</f>
        <v>148319</v>
      </c>
    </row>
    <row r="40" customFormat="false" ht="18" hidden="false" customHeight="true" outlineLevel="0" collapsed="false">
      <c r="A40" s="24" t="s">
        <v>58</v>
      </c>
      <c r="B40" s="25" t="n">
        <v>448482</v>
      </c>
      <c r="C40" s="26" t="n">
        <v>40</v>
      </c>
      <c r="D40" s="26" t="n">
        <v>30281</v>
      </c>
      <c r="E40" s="27" t="n">
        <v>0</v>
      </c>
      <c r="F40" s="28" t="n">
        <f aca="false">+B40+C40+D40</f>
        <v>478803</v>
      </c>
      <c r="G40" s="29" t="n">
        <f aca="false">+'[1]TCP UTF GCP Other'!U40</f>
        <v>0</v>
      </c>
      <c r="H40" s="30" t="n">
        <f aca="false">+'[1]TCP UTF GCP Other'!AI40</f>
        <v>0</v>
      </c>
      <c r="I40" s="30" t="n">
        <f aca="false">+'[1]TCP UTF GCP Other'!G40</f>
        <v>22399</v>
      </c>
      <c r="J40" s="30" t="n">
        <f aca="false">+'[1]TCP UTF GCP Other'!AW40</f>
        <v>0</v>
      </c>
      <c r="K40" s="30" t="n">
        <f aca="false">+'[1]TCP UTF GCP Other'!BY40</f>
        <v>0</v>
      </c>
      <c r="L40" s="31" t="n">
        <f aca="false">+'[1]TCP UTF GCP Other'!BK40</f>
        <v>4334</v>
      </c>
      <c r="M40" s="32" t="n">
        <f aca="false">+N40</f>
        <v>26733</v>
      </c>
      <c r="N40" s="32" t="n">
        <f aca="false">+[1]Desarrollo!G40</f>
        <v>26733</v>
      </c>
      <c r="O40" s="106" t="n">
        <f aca="false">+[1]Emergencia!G40</f>
        <v>0</v>
      </c>
      <c r="P40" s="68" t="n">
        <f aca="false">+[1]TOTAL!G40</f>
        <v>26733</v>
      </c>
      <c r="Q40" s="35" t="n">
        <f aca="false">+P40+F40</f>
        <v>505536</v>
      </c>
    </row>
    <row r="41" customFormat="false" ht="18" hidden="false" customHeight="true" outlineLevel="0" collapsed="false">
      <c r="A41" s="37" t="s">
        <v>59</v>
      </c>
      <c r="B41" s="38" t="n">
        <v>2188999</v>
      </c>
      <c r="C41" s="39" t="n">
        <v>8460</v>
      </c>
      <c r="D41" s="39" t="n">
        <v>236743</v>
      </c>
      <c r="E41" s="40" t="n">
        <v>79558</v>
      </c>
      <c r="F41" s="41" t="n">
        <f aca="false">+B41+C41+D41</f>
        <v>2434202</v>
      </c>
      <c r="G41" s="42" t="n">
        <f aca="false">+'[1]TCP UTF GCP Other'!U41</f>
        <v>0</v>
      </c>
      <c r="H41" s="43" t="n">
        <f aca="false">+'[1]TCP UTF GCP Other'!AI41</f>
        <v>0</v>
      </c>
      <c r="I41" s="43" t="n">
        <f aca="false">+'[1]TCP UTF GCP Other'!G41</f>
        <v>0</v>
      </c>
      <c r="J41" s="43" t="n">
        <f aca="false">+'[1]TCP UTF GCP Other'!AW41</f>
        <v>0</v>
      </c>
      <c r="K41" s="43" t="n">
        <f aca="false">+'[1]TCP UTF GCP Other'!BY41</f>
        <v>0</v>
      </c>
      <c r="L41" s="44" t="n">
        <f aca="false">+'[1]TCP UTF GCP Other'!BK41</f>
        <v>0</v>
      </c>
      <c r="M41" s="45" t="n">
        <f aca="false">+N41</f>
        <v>0</v>
      </c>
      <c r="N41" s="45" t="n">
        <f aca="false">+[1]Desarrollo!G41</f>
        <v>0</v>
      </c>
      <c r="O41" s="107" t="n">
        <f aca="false">+[1]Emergencia!G41</f>
        <v>0</v>
      </c>
      <c r="P41" s="69" t="n">
        <f aca="false">+[1]TOTAL!G41</f>
        <v>0</v>
      </c>
      <c r="Q41" s="49" t="n">
        <f aca="false">+P41+F41</f>
        <v>2434202</v>
      </c>
    </row>
    <row r="42" customFormat="false" ht="18" hidden="false" customHeight="true" outlineLevel="0" collapsed="false">
      <c r="A42" s="50" t="s">
        <v>60</v>
      </c>
      <c r="B42" s="51" t="n">
        <v>4274473</v>
      </c>
      <c r="C42" s="52" t="n">
        <v>80696</v>
      </c>
      <c r="D42" s="52" t="n">
        <v>801526</v>
      </c>
      <c r="E42" s="52" t="n">
        <v>79558</v>
      </c>
      <c r="F42" s="53" t="n">
        <f aca="false">+B42+C42+D42</f>
        <v>5156695</v>
      </c>
      <c r="G42" s="54" t="n">
        <f aca="false">+'[1]TCP UTF GCP Other'!U42</f>
        <v>1117866</v>
      </c>
      <c r="H42" s="52" t="n">
        <f aca="false">+'[1]TCP UTF GCP Other'!AI42</f>
        <v>212578</v>
      </c>
      <c r="I42" s="52" t="n">
        <f aca="false">+'[1]TCP UTF GCP Other'!G42</f>
        <v>1388844</v>
      </c>
      <c r="J42" s="52" t="n">
        <f aca="false">+'[1]TCP UTF GCP Other'!AW42</f>
        <v>0</v>
      </c>
      <c r="K42" s="52" t="n">
        <f aca="false">+'[1]TCP UTF GCP Other'!BY42</f>
        <v>41398</v>
      </c>
      <c r="L42" s="55" t="n">
        <f aca="false">+'[1]TCP UTF GCP Other'!BK42</f>
        <v>80659</v>
      </c>
      <c r="M42" s="56" t="n">
        <f aca="false">+N42</f>
        <v>2841345</v>
      </c>
      <c r="N42" s="56" t="n">
        <f aca="false">+[1]Desarrollo!G42</f>
        <v>2841345</v>
      </c>
      <c r="O42" s="67" t="n">
        <f aca="false">+[1]Emergencia!G42</f>
        <v>2279769</v>
      </c>
      <c r="P42" s="58" t="n">
        <f aca="false">+[1]TOTAL!G42</f>
        <v>5121114</v>
      </c>
      <c r="Q42" s="59" t="n">
        <f aca="false">+P42+F42</f>
        <v>10277809</v>
      </c>
    </row>
    <row r="43" customFormat="false" ht="27.75" hidden="false" customHeight="true" outlineLevel="0" collapsed="false">
      <c r="A43" s="70" t="s">
        <v>61</v>
      </c>
      <c r="B43" s="71" t="n">
        <v>6473601</v>
      </c>
      <c r="C43" s="72" t="n">
        <v>468292</v>
      </c>
      <c r="D43" s="72" t="n">
        <v>1473684</v>
      </c>
      <c r="E43" s="72" t="n">
        <v>213596</v>
      </c>
      <c r="F43" s="73" t="n">
        <f aca="false">+B43+C43+D43</f>
        <v>8415577</v>
      </c>
      <c r="G43" s="74" t="n">
        <f aca="false">+'[1]TCP UTF GCP Other'!U43</f>
        <v>5987562</v>
      </c>
      <c r="H43" s="75" t="n">
        <f aca="false">+'[1]TCP UTF GCP Other'!AI43</f>
        <v>0</v>
      </c>
      <c r="I43" s="75" t="n">
        <f aca="false">+'[1]TCP UTF GCP Other'!G43</f>
        <v>1387912</v>
      </c>
      <c r="J43" s="75" t="n">
        <f aca="false">+'[1]TCP UTF GCP Other'!AW43</f>
        <v>0</v>
      </c>
      <c r="K43" s="75" t="n">
        <f aca="false">+'[1]TCP UTF GCP Other'!BY43</f>
        <v>31610</v>
      </c>
      <c r="L43" s="76" t="n">
        <f aca="false">+'[1]TCP UTF GCP Other'!BK43</f>
        <v>0</v>
      </c>
      <c r="M43" s="77" t="n">
        <f aca="false">+N43</f>
        <v>7407084</v>
      </c>
      <c r="N43" s="77" t="n">
        <f aca="false">+[1]Desarrollo!G43</f>
        <v>7407084</v>
      </c>
      <c r="O43" s="109" t="n">
        <f aca="false">+[1]Emergencia!G43</f>
        <v>493928</v>
      </c>
      <c r="P43" s="80" t="n">
        <f aca="false">+[1]TOTAL!G43</f>
        <v>7901012</v>
      </c>
      <c r="Q43" s="81" t="n">
        <f aca="false">+P43+F43</f>
        <v>16316589</v>
      </c>
    </row>
    <row r="44" customFormat="false" ht="28.5" hidden="false" customHeight="true" outlineLevel="0" collapsed="false">
      <c r="A44" s="50" t="s">
        <v>62</v>
      </c>
      <c r="B44" s="51" t="n">
        <v>6473601</v>
      </c>
      <c r="C44" s="52" t="n">
        <v>468292</v>
      </c>
      <c r="D44" s="52" t="n">
        <v>1473684</v>
      </c>
      <c r="E44" s="52" t="n">
        <v>213596</v>
      </c>
      <c r="F44" s="53" t="n">
        <f aca="false">+B44+C44+D44</f>
        <v>8415577</v>
      </c>
      <c r="G44" s="54" t="n">
        <f aca="false">+'[1]TCP UTF GCP Other'!U44</f>
        <v>5987562</v>
      </c>
      <c r="H44" s="52" t="n">
        <f aca="false">+'[1]TCP UTF GCP Other'!AI44</f>
        <v>0</v>
      </c>
      <c r="I44" s="52" t="n">
        <f aca="false">+'[1]TCP UTF GCP Other'!G44</f>
        <v>1387912</v>
      </c>
      <c r="J44" s="52" t="n">
        <f aca="false">+'[1]TCP UTF GCP Other'!AW44</f>
        <v>0</v>
      </c>
      <c r="K44" s="52" t="n">
        <f aca="false">+'[1]TCP UTF GCP Other'!BY44</f>
        <v>31610</v>
      </c>
      <c r="L44" s="55" t="n">
        <f aca="false">+'[1]TCP UTF GCP Other'!BK44</f>
        <v>0</v>
      </c>
      <c r="M44" s="56" t="n">
        <f aca="false">+N44</f>
        <v>7407084</v>
      </c>
      <c r="N44" s="56" t="n">
        <f aca="false">+[1]Desarrollo!G44</f>
        <v>7407084</v>
      </c>
      <c r="O44" s="67" t="n">
        <f aca="false">+[1]Emergencia!G44</f>
        <v>493928</v>
      </c>
      <c r="P44" s="58" t="n">
        <f aca="false">+[1]TOTAL!G44</f>
        <v>7901012</v>
      </c>
      <c r="Q44" s="59" t="n">
        <f aca="false">+P44+F44</f>
        <v>16316589</v>
      </c>
    </row>
    <row r="45" customFormat="false" ht="29.25" hidden="false" customHeight="true" outlineLevel="0" collapsed="false">
      <c r="A45" s="82" t="s">
        <v>63</v>
      </c>
      <c r="B45" s="83" t="n">
        <v>15591590</v>
      </c>
      <c r="C45" s="84" t="n">
        <v>653920</v>
      </c>
      <c r="D45" s="84" t="n">
        <v>3773856</v>
      </c>
      <c r="E45" s="84" t="n">
        <v>501999</v>
      </c>
      <c r="F45" s="85" t="n">
        <f aca="false">+B45+C45+D45</f>
        <v>20019366</v>
      </c>
      <c r="G45" s="86" t="n">
        <f aca="false">+'[1]TCP UTF GCP Other'!U45</f>
        <v>10714306</v>
      </c>
      <c r="H45" s="84" t="n">
        <f aca="false">+'[1]TCP UTF GCP Other'!AI45</f>
        <v>23137069</v>
      </c>
      <c r="I45" s="84" t="n">
        <f aca="false">+'[1]TCP UTF GCP Other'!G45</f>
        <v>6999587</v>
      </c>
      <c r="J45" s="84" t="n">
        <f aca="false">+'[1]TCP UTF GCP Other'!AW45</f>
        <v>0</v>
      </c>
      <c r="K45" s="84" t="n">
        <f aca="false">+'[1]TCP UTF GCP Other'!BY45</f>
        <v>2234804</v>
      </c>
      <c r="L45" s="87" t="n">
        <f aca="false">+'[1]TCP UTF GCP Other'!BK45</f>
        <v>368182</v>
      </c>
      <c r="M45" s="88" t="n">
        <f aca="false">+N45</f>
        <v>43453948</v>
      </c>
      <c r="N45" s="88" t="n">
        <f aca="false">+[1]Desarrollo!G45</f>
        <v>43453948</v>
      </c>
      <c r="O45" s="110" t="n">
        <f aca="false">+[1]Emergencia!G45</f>
        <v>3854646</v>
      </c>
      <c r="P45" s="87" t="n">
        <f aca="false">+[1]TOTAL!G45</f>
        <v>47308594</v>
      </c>
      <c r="Q45" s="89" t="n">
        <f aca="false">+P45+F45</f>
        <v>67327960</v>
      </c>
    </row>
    <row r="46" customFormat="false" ht="12.75" hidden="false" customHeight="false" outlineLevel="0" collapsed="false">
      <c r="A46" s="90" t="s">
        <v>70</v>
      </c>
      <c r="M46" s="91"/>
      <c r="P46" s="91"/>
    </row>
    <row r="47" customFormat="false" ht="12.75" hidden="false" customHeight="false" outlineLevel="0" collapsed="false">
      <c r="M47" s="91"/>
      <c r="P47" s="91"/>
    </row>
    <row r="48" customFormat="false" ht="12.75" hidden="false" customHeight="false" outlineLevel="0" collapsed="false">
      <c r="A48" s="90" t="s">
        <v>65</v>
      </c>
      <c r="M48" s="91"/>
      <c r="P48" s="91"/>
    </row>
    <row r="49" s="92" customFormat="true" ht="12.75" hidden="false" customHeight="false" outlineLevel="0" collapsed="false">
      <c r="A49" s="90" t="s">
        <v>66</v>
      </c>
    </row>
    <row r="50" s="92" customFormat="true" ht="12.75" hidden="false" customHeight="false" outlineLevel="0" collapsed="false">
      <c r="A50" s="90" t="s">
        <v>67</v>
      </c>
    </row>
    <row r="51" s="92" customFormat="true" ht="12.75" hidden="false" customHeight="false" outlineLevel="0" collapsed="false">
      <c r="A51" s="93" t="s">
        <v>68</v>
      </c>
    </row>
    <row r="52" s="92" customFormat="true" ht="12.75" hidden="false" customHeight="false" outlineLevel="0" collapsed="false"/>
  </sheetData>
  <mergeCells count="8">
    <mergeCell ref="A1:A2"/>
    <mergeCell ref="B1:F2"/>
    <mergeCell ref="G1:P1"/>
    <mergeCell ref="Q1:Q3"/>
    <mergeCell ref="G2:L2"/>
    <mergeCell ref="M2:M3"/>
    <mergeCell ref="N2:O2"/>
    <mergeCell ref="P2:P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1" ySplit="3" topLeftCell="F42" activePane="bottomRight" state="frozen"/>
      <selection pane="topLeft" activeCell="A1" activeCellId="0" sqref="A1"/>
      <selection pane="topRight" activeCell="F1" activeCellId="0" sqref="F1"/>
      <selection pane="bottomLeft" activeCell="A42" activeCellId="0" sqref="A42"/>
      <selection pane="bottomRight" activeCell="K45" activeCellId="0" sqref="K45:L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4" min="2" style="1" width="11.99"/>
    <col collapsed="false" customWidth="true" hidden="false" outlineLevel="0" max="5" min="5" style="1" width="10.85"/>
    <col collapsed="false" customWidth="true" hidden="false" outlineLevel="0" max="6" min="6" style="1" width="12.7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1" width="13.41"/>
    <col collapsed="false" customWidth="true" hidden="false" outlineLevel="0" max="10" min="10" style="1" width="9.7"/>
    <col collapsed="false" customWidth="true" hidden="false" outlineLevel="0" max="11" min="11" style="1" width="10.56"/>
    <col collapsed="false" customWidth="true" hidden="false" outlineLevel="0" max="12" min="12" style="1" width="10.85"/>
    <col collapsed="false" customWidth="true" hidden="false" outlineLevel="0" max="13" min="13" style="1" width="13.41"/>
    <col collapsed="false" customWidth="true" hidden="false" outlineLevel="0" max="14" min="14" style="1" width="14.41"/>
    <col collapsed="false" customWidth="true" hidden="false" outlineLevel="0" max="15" min="15" style="1" width="13.41"/>
    <col collapsed="false" customWidth="true" hidden="false" outlineLevel="0" max="16" min="16" style="1" width="12.56"/>
    <col collapsed="false" customWidth="true" hidden="false" outlineLevel="0" max="17" min="17" style="1" width="15.99"/>
    <col collapsed="false" customWidth="false" hidden="false" outlineLevel="0" max="257" min="18" style="1" width="9.14"/>
  </cols>
  <sheetData>
    <row r="1" customFormat="false" ht="35.25" hidden="false" customHeight="true" outlineLevel="0" collapsed="false">
      <c r="A1" s="2" t="s">
        <v>72</v>
      </c>
      <c r="B1" s="3" t="s">
        <v>1</v>
      </c>
      <c r="C1" s="3"/>
      <c r="D1" s="3"/>
      <c r="E1" s="3"/>
      <c r="F1" s="3"/>
      <c r="G1" s="4" t="s">
        <v>2</v>
      </c>
      <c r="H1" s="4"/>
      <c r="I1" s="4"/>
      <c r="J1" s="4"/>
      <c r="K1" s="4"/>
      <c r="L1" s="4"/>
      <c r="M1" s="4"/>
      <c r="N1" s="4"/>
      <c r="O1" s="4"/>
      <c r="P1" s="4"/>
      <c r="Q1" s="3" t="s">
        <v>3</v>
      </c>
    </row>
    <row r="2" customFormat="false" ht="27.75" hidden="false" customHeight="true" outlineLevel="0" collapsed="false">
      <c r="A2" s="2"/>
      <c r="B2" s="3"/>
      <c r="C2" s="3"/>
      <c r="D2" s="3"/>
      <c r="E2" s="3"/>
      <c r="F2" s="3"/>
      <c r="G2" s="3" t="s">
        <v>4</v>
      </c>
      <c r="H2" s="3"/>
      <c r="I2" s="3"/>
      <c r="J2" s="3"/>
      <c r="K2" s="3"/>
      <c r="L2" s="3"/>
      <c r="M2" s="3" t="s">
        <v>5</v>
      </c>
      <c r="N2" s="4" t="s">
        <v>6</v>
      </c>
      <c r="O2" s="4"/>
      <c r="P2" s="3" t="s">
        <v>7</v>
      </c>
      <c r="Q2" s="3"/>
    </row>
    <row r="3" customFormat="false" ht="39" hidden="false" customHeight="false" outlineLevel="0" collapsed="false">
      <c r="A3" s="5" t="s">
        <v>8</v>
      </c>
      <c r="B3" s="6" t="s">
        <v>9</v>
      </c>
      <c r="C3" s="7" t="s">
        <v>10</v>
      </c>
      <c r="D3" s="7" t="s">
        <v>11</v>
      </c>
      <c r="E3" s="7" t="s">
        <v>12</v>
      </c>
      <c r="F3" s="8" t="s">
        <v>13</v>
      </c>
      <c r="G3" s="6" t="s">
        <v>14</v>
      </c>
      <c r="H3" s="7" t="s">
        <v>15</v>
      </c>
      <c r="I3" s="7" t="s">
        <v>16</v>
      </c>
      <c r="J3" s="7" t="s">
        <v>17</v>
      </c>
      <c r="K3" s="7" t="s">
        <v>18</v>
      </c>
      <c r="L3" s="9" t="s">
        <v>19</v>
      </c>
      <c r="M3" s="3"/>
      <c r="N3" s="6" t="s">
        <v>20</v>
      </c>
      <c r="O3" s="10" t="s">
        <v>21</v>
      </c>
      <c r="P3" s="3"/>
      <c r="Q3" s="3"/>
    </row>
    <row r="4" customFormat="false" ht="18" hidden="false" customHeight="true" outlineLevel="0" collapsed="false">
      <c r="A4" s="11" t="s">
        <v>22</v>
      </c>
      <c r="B4" s="12"/>
      <c r="C4" s="13" t="n">
        <v>11614</v>
      </c>
      <c r="D4" s="13" t="n">
        <v>6358</v>
      </c>
      <c r="E4" s="14" t="n">
        <v>0</v>
      </c>
      <c r="F4" s="15" t="n">
        <f aca="false">B4+C4+D4</f>
        <v>17972</v>
      </c>
      <c r="G4" s="16" t="n">
        <v>0</v>
      </c>
      <c r="H4" s="17" t="n">
        <v>0</v>
      </c>
      <c r="I4" s="17" t="n">
        <v>348777.79</v>
      </c>
      <c r="J4" s="17" t="n">
        <v>0</v>
      </c>
      <c r="K4" s="17" t="n">
        <v>0</v>
      </c>
      <c r="L4" s="18" t="n">
        <v>25459.98</v>
      </c>
      <c r="M4" s="19" t="n">
        <f aca="false">SUM(G4:L4)</f>
        <v>374237.77</v>
      </c>
      <c r="N4" s="20" t="n">
        <f aca="false">M4</f>
        <v>374237.77</v>
      </c>
      <c r="O4" s="21" t="n">
        <v>0</v>
      </c>
      <c r="P4" s="22" t="n">
        <f aca="false">SUM(N4:O4)</f>
        <v>374237.77</v>
      </c>
      <c r="Q4" s="23" t="n">
        <f aca="false">F4+P4</f>
        <v>392209.77</v>
      </c>
    </row>
    <row r="5" customFormat="false" ht="18" hidden="false" customHeight="true" outlineLevel="0" collapsed="false">
      <c r="A5" s="24" t="s">
        <v>23</v>
      </c>
      <c r="B5" s="25" t="n">
        <v>471742</v>
      </c>
      <c r="C5" s="26" t="n">
        <v>25780</v>
      </c>
      <c r="D5" s="26" t="n">
        <v>228531</v>
      </c>
      <c r="E5" s="27" t="n">
        <v>0</v>
      </c>
      <c r="F5" s="28" t="n">
        <f aca="false">B5+C5+D5</f>
        <v>726053</v>
      </c>
      <c r="G5" s="29" t="n">
        <v>249512.66</v>
      </c>
      <c r="H5" s="30" t="n">
        <v>0</v>
      </c>
      <c r="I5" s="30" t="n">
        <v>106881.16</v>
      </c>
      <c r="J5" s="30" t="n">
        <v>0</v>
      </c>
      <c r="K5" s="30" t="n">
        <v>1496999.27</v>
      </c>
      <c r="L5" s="31" t="n">
        <v>46625.04</v>
      </c>
      <c r="M5" s="32" t="n">
        <f aca="false">SUM(G5:L5)</f>
        <v>1900018.13</v>
      </c>
      <c r="N5" s="25" t="n">
        <f aca="false">M5</f>
        <v>1900018.13</v>
      </c>
      <c r="O5" s="33" t="n">
        <v>626911.1</v>
      </c>
      <c r="P5" s="34" t="n">
        <f aca="false">SUM(N5:O5)</f>
        <v>2526929.23</v>
      </c>
      <c r="Q5" s="35" t="n">
        <f aca="false">F5+P5</f>
        <v>3252982.23</v>
      </c>
    </row>
    <row r="6" customFormat="false" ht="18" hidden="false" customHeight="true" outlineLevel="0" collapsed="false">
      <c r="A6" s="24" t="s">
        <v>24</v>
      </c>
      <c r="B6" s="25" t="n">
        <v>688249</v>
      </c>
      <c r="C6" s="26" t="n">
        <v>50740</v>
      </c>
      <c r="D6" s="26" t="n">
        <v>216470</v>
      </c>
      <c r="E6" s="27" t="n">
        <v>162266</v>
      </c>
      <c r="F6" s="28" t="n">
        <f aca="false">B6+C6+D6</f>
        <v>955459</v>
      </c>
      <c r="G6" s="29" t="n">
        <v>347776.81</v>
      </c>
      <c r="H6" s="30" t="n">
        <v>6031150.81</v>
      </c>
      <c r="I6" s="30" t="n">
        <v>199844.79</v>
      </c>
      <c r="J6" s="30" t="n">
        <v>0</v>
      </c>
      <c r="K6" s="30" t="n">
        <v>165640.74</v>
      </c>
      <c r="L6" s="31" t="n">
        <v>-370.37</v>
      </c>
      <c r="M6" s="32" t="n">
        <f aca="false">SUM(G6:L6)</f>
        <v>6744042.78</v>
      </c>
      <c r="N6" s="25" t="n">
        <f aca="false">M6</f>
        <v>6744042.78</v>
      </c>
      <c r="O6" s="36" t="n">
        <v>0</v>
      </c>
      <c r="P6" s="34" t="n">
        <f aca="false">SUM(N6:O6)</f>
        <v>6744042.78</v>
      </c>
      <c r="Q6" s="35" t="n">
        <f aca="false">F6+P6</f>
        <v>7699501.78</v>
      </c>
    </row>
    <row r="7" customFormat="false" ht="18" hidden="false" customHeight="true" outlineLevel="0" collapsed="false">
      <c r="A7" s="24" t="s">
        <v>25</v>
      </c>
      <c r="B7" s="25" t="n">
        <v>109404</v>
      </c>
      <c r="C7" s="26" t="n">
        <v>8851</v>
      </c>
      <c r="D7" s="26" t="n">
        <v>34694</v>
      </c>
      <c r="E7" s="27" t="n">
        <v>0</v>
      </c>
      <c r="F7" s="28" t="n">
        <f aca="false">B7+C7+D7</f>
        <v>152949</v>
      </c>
      <c r="G7" s="29" t="n">
        <v>0</v>
      </c>
      <c r="H7" s="30" t="n">
        <v>132921.58</v>
      </c>
      <c r="I7" s="30" t="n">
        <v>261390.87</v>
      </c>
      <c r="J7" s="30" t="n">
        <v>0</v>
      </c>
      <c r="K7" s="30" t="n">
        <v>0</v>
      </c>
      <c r="L7" s="31" t="n">
        <v>18552.72</v>
      </c>
      <c r="M7" s="32" t="n">
        <f aca="false">SUM(G7:L7)</f>
        <v>412865.17</v>
      </c>
      <c r="N7" s="25" t="n">
        <f aca="false">M7</f>
        <v>412865.17</v>
      </c>
      <c r="O7" s="33" t="n">
        <v>0</v>
      </c>
      <c r="P7" s="34" t="n">
        <f aca="false">SUM(N7:O7)</f>
        <v>412865.17</v>
      </c>
      <c r="Q7" s="35" t="n">
        <f aca="false">F7+P7</f>
        <v>565814.17</v>
      </c>
    </row>
    <row r="8" customFormat="false" ht="18" hidden="false" customHeight="true" outlineLevel="0" collapsed="false">
      <c r="A8" s="24" t="s">
        <v>26</v>
      </c>
      <c r="B8" s="25" t="n">
        <v>384718</v>
      </c>
      <c r="C8" s="26" t="n">
        <v>0</v>
      </c>
      <c r="D8" s="26" t="n">
        <v>194555</v>
      </c>
      <c r="E8" s="27" t="n">
        <v>0</v>
      </c>
      <c r="F8" s="28" t="n">
        <f aca="false">B8+C8+D8</f>
        <v>579273</v>
      </c>
      <c r="G8" s="29" t="n">
        <v>0</v>
      </c>
      <c r="H8" s="30" t="n">
        <v>4039300.33</v>
      </c>
      <c r="I8" s="30" t="n">
        <v>206425.33</v>
      </c>
      <c r="J8" s="30" t="n">
        <v>0</v>
      </c>
      <c r="K8" s="30" t="n">
        <v>89339.921</v>
      </c>
      <c r="L8" s="31" t="n">
        <v>44163</v>
      </c>
      <c r="M8" s="32" t="n">
        <f aca="false">SUM(G8:L8)</f>
        <v>4379228.581</v>
      </c>
      <c r="N8" s="25" t="n">
        <f aca="false">M8</f>
        <v>4379228.581</v>
      </c>
      <c r="O8" s="33" t="n">
        <v>180137.89</v>
      </c>
      <c r="P8" s="34" t="n">
        <f aca="false">SUM(N8:O8)</f>
        <v>4559366.471</v>
      </c>
      <c r="Q8" s="35" t="n">
        <f aca="false">F8+P8</f>
        <v>5138639.471</v>
      </c>
    </row>
    <row r="9" customFormat="false" ht="18" hidden="false" customHeight="true" outlineLevel="0" collapsed="false">
      <c r="A9" s="24" t="s">
        <v>27</v>
      </c>
      <c r="B9" s="25" t="n">
        <v>358754</v>
      </c>
      <c r="C9" s="26" t="n">
        <v>3697</v>
      </c>
      <c r="D9" s="26" t="n">
        <v>132510</v>
      </c>
      <c r="E9" s="27" t="n">
        <v>0</v>
      </c>
      <c r="F9" s="28" t="n">
        <f aca="false">B9+C9+D9</f>
        <v>494961</v>
      </c>
      <c r="G9" s="29" t="n">
        <v>0</v>
      </c>
      <c r="H9" s="30" t="n">
        <v>0</v>
      </c>
      <c r="I9" s="30" t="n">
        <v>151181.59</v>
      </c>
      <c r="J9" s="30" t="n">
        <v>0</v>
      </c>
      <c r="K9" s="30" t="n">
        <v>-393.75</v>
      </c>
      <c r="L9" s="31" t="n">
        <v>4411.15</v>
      </c>
      <c r="M9" s="32" t="n">
        <f aca="false">SUM(G9:L9)</f>
        <v>155198.99</v>
      </c>
      <c r="N9" s="25" t="n">
        <f aca="false">M9</f>
        <v>155198.99</v>
      </c>
      <c r="O9" s="33" t="n">
        <v>143765.38</v>
      </c>
      <c r="P9" s="34" t="n">
        <f aca="false">SUM(N9:O9)</f>
        <v>298964.37</v>
      </c>
      <c r="Q9" s="35" t="n">
        <f aca="false">F9+P9</f>
        <v>793925.37</v>
      </c>
    </row>
    <row r="10" customFormat="false" ht="18" hidden="false" customHeight="true" outlineLevel="0" collapsed="false">
      <c r="A10" s="24" t="s">
        <v>28</v>
      </c>
      <c r="B10" s="25"/>
      <c r="C10" s="26" t="n">
        <v>0</v>
      </c>
      <c r="D10" s="26" t="n">
        <v>58033</v>
      </c>
      <c r="E10" s="27" t="n">
        <v>0</v>
      </c>
      <c r="F10" s="28" t="n">
        <f aca="false">B10+C10+D10</f>
        <v>58033</v>
      </c>
      <c r="G10" s="29" t="n">
        <v>0</v>
      </c>
      <c r="H10" s="30" t="n">
        <v>275.83</v>
      </c>
      <c r="I10" s="30" t="n">
        <v>40336.65</v>
      </c>
      <c r="J10" s="30" t="n">
        <v>0</v>
      </c>
      <c r="K10" s="30" t="n">
        <v>0</v>
      </c>
      <c r="L10" s="31" t="n">
        <v>393809.07</v>
      </c>
      <c r="M10" s="32" t="n">
        <f aca="false">SUM(G10:L10)</f>
        <v>434421.55</v>
      </c>
      <c r="N10" s="25" t="n">
        <f aca="false">M10</f>
        <v>434421.55</v>
      </c>
      <c r="O10" s="33" t="n">
        <v>0</v>
      </c>
      <c r="P10" s="34" t="n">
        <f aca="false">SUM(N10:O10)</f>
        <v>434421.55</v>
      </c>
      <c r="Q10" s="35" t="n">
        <f aca="false">F10+P10</f>
        <v>492454.55</v>
      </c>
    </row>
    <row r="11" customFormat="false" ht="18" hidden="false" customHeight="true" outlineLevel="0" collapsed="false">
      <c r="A11" s="24" t="s">
        <v>29</v>
      </c>
      <c r="B11" s="25" t="n">
        <v>497834</v>
      </c>
      <c r="C11" s="26" t="n">
        <v>17472</v>
      </c>
      <c r="D11" s="26" t="n">
        <v>208612</v>
      </c>
      <c r="E11" s="27" t="n">
        <v>0</v>
      </c>
      <c r="F11" s="28" t="n">
        <f aca="false">B11+C11+D11</f>
        <v>723918</v>
      </c>
      <c r="G11" s="29" t="n">
        <v>39773.55</v>
      </c>
      <c r="H11" s="30" t="n">
        <v>0</v>
      </c>
      <c r="I11" s="30" t="n">
        <v>238171.37</v>
      </c>
      <c r="J11" s="30" t="n">
        <v>0</v>
      </c>
      <c r="K11" s="30" t="n">
        <v>186038.74</v>
      </c>
      <c r="L11" s="31" t="n">
        <v>20125.03</v>
      </c>
      <c r="M11" s="32" t="n">
        <f aca="false">SUM(G11:L11)</f>
        <v>484108.69</v>
      </c>
      <c r="N11" s="25" t="n">
        <f aca="false">M11</f>
        <v>484108.69</v>
      </c>
      <c r="O11" s="33" t="n">
        <v>1030251.94</v>
      </c>
      <c r="P11" s="34" t="n">
        <f aca="false">SUM(N11:O11)</f>
        <v>1514360.63</v>
      </c>
      <c r="Q11" s="35" t="n">
        <f aca="false">F11+P11</f>
        <v>2238278.63</v>
      </c>
    </row>
    <row r="12" customFormat="false" ht="18" hidden="false" customHeight="true" outlineLevel="0" collapsed="false">
      <c r="A12" s="24" t="s">
        <v>30</v>
      </c>
      <c r="B12" s="25" t="n">
        <v>455505</v>
      </c>
      <c r="C12" s="26" t="n">
        <v>0</v>
      </c>
      <c r="D12" s="26" t="n">
        <v>92992</v>
      </c>
      <c r="E12" s="27" t="n">
        <v>0</v>
      </c>
      <c r="F12" s="28" t="n">
        <f aca="false">B12+C12+D12</f>
        <v>548497</v>
      </c>
      <c r="G12" s="29" t="n">
        <v>0</v>
      </c>
      <c r="H12" s="30" t="n">
        <v>640128.16</v>
      </c>
      <c r="I12" s="30" t="n">
        <v>283252.73</v>
      </c>
      <c r="J12" s="30" t="n">
        <v>0</v>
      </c>
      <c r="K12" s="30" t="n">
        <v>0</v>
      </c>
      <c r="L12" s="31" t="n">
        <v>25754.75</v>
      </c>
      <c r="M12" s="32" t="n">
        <f aca="false">SUM(G12:L12)</f>
        <v>949135.64</v>
      </c>
      <c r="N12" s="25" t="n">
        <f aca="false">M12</f>
        <v>949135.64</v>
      </c>
      <c r="O12" s="36" t="n">
        <v>0</v>
      </c>
      <c r="P12" s="34" t="n">
        <f aca="false">SUM(N12:O12)</f>
        <v>949135.64</v>
      </c>
      <c r="Q12" s="35" t="n">
        <f aca="false">F12+P12</f>
        <v>1497632.64</v>
      </c>
    </row>
    <row r="13" customFormat="false" ht="18" hidden="false" customHeight="true" outlineLevel="0" collapsed="false">
      <c r="A13" s="24" t="s">
        <v>31</v>
      </c>
      <c r="B13" s="25" t="n">
        <v>285731</v>
      </c>
      <c r="C13" s="26" t="n">
        <v>47347</v>
      </c>
      <c r="D13" s="26" t="n">
        <v>39960</v>
      </c>
      <c r="E13" s="27" t="n">
        <v>0</v>
      </c>
      <c r="F13" s="28" t="n">
        <f aca="false">B13+C13+D13</f>
        <v>373038</v>
      </c>
      <c r="G13" s="29" t="n">
        <v>0</v>
      </c>
      <c r="H13" s="30" t="n">
        <v>650050.65</v>
      </c>
      <c r="I13" s="30" t="n">
        <v>39159.18</v>
      </c>
      <c r="J13" s="30" t="n">
        <v>0</v>
      </c>
      <c r="K13" s="30" t="n">
        <v>0</v>
      </c>
      <c r="L13" s="31" t="n">
        <v>50042.41</v>
      </c>
      <c r="M13" s="32" t="n">
        <f aca="false">SUM(G13:L13)</f>
        <v>739252.24</v>
      </c>
      <c r="N13" s="25" t="n">
        <f aca="false">M13</f>
        <v>739252.24</v>
      </c>
      <c r="O13" s="36" t="n">
        <v>0</v>
      </c>
      <c r="P13" s="34" t="n">
        <f aca="false">SUM(N13:O13)</f>
        <v>739252.24</v>
      </c>
      <c r="Q13" s="35" t="n">
        <f aca="false">F13+P13</f>
        <v>1112290.24</v>
      </c>
    </row>
    <row r="14" customFormat="false" ht="18" hidden="false" customHeight="true" outlineLevel="0" collapsed="false">
      <c r="A14" s="37" t="s">
        <v>32</v>
      </c>
      <c r="B14" s="38" t="n">
        <v>0</v>
      </c>
      <c r="C14" s="39" t="n">
        <v>0</v>
      </c>
      <c r="D14" s="39" t="n">
        <v>0</v>
      </c>
      <c r="E14" s="40" t="n">
        <v>0</v>
      </c>
      <c r="F14" s="41" t="n">
        <f aca="false">B14+C14+D14</f>
        <v>0</v>
      </c>
      <c r="G14" s="42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4" t="n">
        <v>0</v>
      </c>
      <c r="M14" s="45" t="n">
        <f aca="false">SUM(G14:L14)</f>
        <v>0</v>
      </c>
      <c r="N14" s="46" t="n">
        <f aca="false">M14</f>
        <v>0</v>
      </c>
      <c r="O14" s="47" t="n">
        <v>0</v>
      </c>
      <c r="P14" s="48" t="n">
        <f aca="false">SUM(N14:O14)</f>
        <v>0</v>
      </c>
      <c r="Q14" s="49" t="n">
        <f aca="false">F14+P14</f>
        <v>0</v>
      </c>
    </row>
    <row r="15" customFormat="false" ht="18" hidden="false" customHeight="true" outlineLevel="0" collapsed="false">
      <c r="A15" s="50" t="s">
        <v>33</v>
      </c>
      <c r="B15" s="51" t="n">
        <v>3251937</v>
      </c>
      <c r="C15" s="52" t="n">
        <v>165501</v>
      </c>
      <c r="D15" s="52" t="n">
        <v>1212715</v>
      </c>
      <c r="E15" s="52" t="n">
        <v>162266</v>
      </c>
      <c r="F15" s="53" t="n">
        <f aca="false">B15+C15+D15</f>
        <v>4630153</v>
      </c>
      <c r="G15" s="54" t="n">
        <f aca="false">SUM(G4:G14)</f>
        <v>637063.02</v>
      </c>
      <c r="H15" s="52" t="n">
        <f aca="false">SUM(H4:H14)</f>
        <v>11493827.36</v>
      </c>
      <c r="I15" s="52" t="n">
        <f aca="false">SUM(I4:I14)</f>
        <v>1875421.46</v>
      </c>
      <c r="J15" s="52" t="n">
        <f aca="false">SUM(J4:J14)</f>
        <v>0</v>
      </c>
      <c r="K15" s="52" t="n">
        <f aca="false">SUM(K4:K14)</f>
        <v>1937624.921</v>
      </c>
      <c r="L15" s="55" t="n">
        <f aca="false">SUM(L4:L14)</f>
        <v>628572.78</v>
      </c>
      <c r="M15" s="56" t="n">
        <f aca="false">SUM(G15:L15)</f>
        <v>16572509.541</v>
      </c>
      <c r="N15" s="51" t="n">
        <f aca="false">M15</f>
        <v>16572509.541</v>
      </c>
      <c r="O15" s="57" t="n">
        <f aca="false">SUM(O4:O14)</f>
        <v>1981066.31</v>
      </c>
      <c r="P15" s="58" t="n">
        <f aca="false">SUM(N15:O15)</f>
        <v>18553575.851</v>
      </c>
      <c r="Q15" s="59" t="n">
        <f aca="false">F15+P15</f>
        <v>23183728.851</v>
      </c>
    </row>
    <row r="16" customFormat="false" ht="18" hidden="false" customHeight="true" outlineLevel="0" collapsed="false">
      <c r="A16" s="11" t="s">
        <v>34</v>
      </c>
      <c r="B16" s="12" t="n">
        <v>406586</v>
      </c>
      <c r="C16" s="13" t="n">
        <v>0</v>
      </c>
      <c r="D16" s="13" t="n">
        <v>62293</v>
      </c>
      <c r="E16" s="14" t="n">
        <v>0</v>
      </c>
      <c r="F16" s="15" t="n">
        <f aca="false">B16+C16+D16</f>
        <v>468879</v>
      </c>
      <c r="G16" s="60" t="n">
        <v>0</v>
      </c>
      <c r="H16" s="61" t="n">
        <v>0</v>
      </c>
      <c r="I16" s="61" t="n">
        <v>192383.77</v>
      </c>
      <c r="J16" s="61" t="n">
        <v>0</v>
      </c>
      <c r="K16" s="61" t="n">
        <v>0</v>
      </c>
      <c r="L16" s="62" t="n">
        <v>5263.29</v>
      </c>
      <c r="M16" s="63" t="n">
        <f aca="false">SUM(G16:L16)</f>
        <v>197647.06</v>
      </c>
      <c r="N16" s="20" t="n">
        <f aca="false">M16</f>
        <v>197647.06</v>
      </c>
      <c r="O16" s="64" t="n">
        <v>0</v>
      </c>
      <c r="P16" s="65" t="n">
        <f aca="false">SUM(N16:O16)</f>
        <v>197647.06</v>
      </c>
      <c r="Q16" s="66" t="n">
        <f aca="false">F16+P16</f>
        <v>666526.06</v>
      </c>
    </row>
    <row r="17" customFormat="false" ht="18" hidden="false" customHeight="true" outlineLevel="0" collapsed="false">
      <c r="A17" s="24" t="s">
        <v>35</v>
      </c>
      <c r="B17" s="25" t="n">
        <v>408082</v>
      </c>
      <c r="C17" s="26" t="n">
        <v>2187</v>
      </c>
      <c r="D17" s="26" t="n">
        <v>140275</v>
      </c>
      <c r="E17" s="27" t="n">
        <v>0</v>
      </c>
      <c r="F17" s="28" t="n">
        <f aca="false">B17+C17+D17</f>
        <v>550544</v>
      </c>
      <c r="G17" s="29" t="n">
        <v>1029834.66</v>
      </c>
      <c r="H17" s="30" t="n">
        <v>0</v>
      </c>
      <c r="I17" s="30" t="n">
        <v>107520.59</v>
      </c>
      <c r="J17" s="30" t="n">
        <v>0</v>
      </c>
      <c r="K17" s="30" t="n">
        <v>5733</v>
      </c>
      <c r="L17" s="31" t="n">
        <v>4256.38</v>
      </c>
      <c r="M17" s="32" t="n">
        <f aca="false">SUM(G17:L17)</f>
        <v>1147344.63</v>
      </c>
      <c r="N17" s="25" t="n">
        <f aca="false">M17</f>
        <v>1147344.63</v>
      </c>
      <c r="O17" s="33" t="n">
        <v>30046.17</v>
      </c>
      <c r="P17" s="34" t="n">
        <f aca="false">SUM(N17:O17)</f>
        <v>1177390.8</v>
      </c>
      <c r="Q17" s="35" t="n">
        <f aca="false">F17+P17</f>
        <v>1727934.8</v>
      </c>
    </row>
    <row r="18" customFormat="false" ht="18" hidden="false" customHeight="true" outlineLevel="0" collapsed="false">
      <c r="A18" s="24" t="s">
        <v>36</v>
      </c>
      <c r="B18" s="25" t="n">
        <v>99170</v>
      </c>
      <c r="C18" s="26" t="n">
        <v>14365</v>
      </c>
      <c r="D18" s="26" t="n">
        <v>89683</v>
      </c>
      <c r="E18" s="27" t="n">
        <v>0</v>
      </c>
      <c r="F18" s="28" t="n">
        <f aca="false">B18+C18+D18</f>
        <v>203218</v>
      </c>
      <c r="G18" s="29" t="n">
        <v>2396887.13</v>
      </c>
      <c r="H18" s="30" t="n">
        <v>0</v>
      </c>
      <c r="I18" s="30" t="n">
        <v>165593.24</v>
      </c>
      <c r="J18" s="30" t="n">
        <v>0</v>
      </c>
      <c r="K18" s="30" t="n">
        <v>100893.61</v>
      </c>
      <c r="L18" s="31" t="n">
        <v>15375.4</v>
      </c>
      <c r="M18" s="32" t="n">
        <f aca="false">SUM(G18:L18)</f>
        <v>2678749.38</v>
      </c>
      <c r="N18" s="25" t="n">
        <f aca="false">M18</f>
        <v>2678749.38</v>
      </c>
      <c r="O18" s="33" t="n">
        <v>771993.56</v>
      </c>
      <c r="P18" s="34" t="n">
        <f aca="false">SUM(N18:O18)</f>
        <v>3450742.94</v>
      </c>
      <c r="Q18" s="35" t="n">
        <f aca="false">F18+P18</f>
        <v>3653960.94</v>
      </c>
    </row>
    <row r="19" customFormat="false" ht="18" hidden="false" customHeight="true" outlineLevel="0" collapsed="false">
      <c r="A19" s="24" t="s">
        <v>37</v>
      </c>
      <c r="B19" s="25" t="n">
        <v>433814</v>
      </c>
      <c r="C19" s="26" t="n">
        <v>16632</v>
      </c>
      <c r="D19" s="26" t="n">
        <v>214640</v>
      </c>
      <c r="E19" s="27" t="n">
        <v>0</v>
      </c>
      <c r="F19" s="28" t="n">
        <f aca="false">B19+C19+D19</f>
        <v>665086</v>
      </c>
      <c r="G19" s="29" t="n">
        <v>608236.67</v>
      </c>
      <c r="H19" s="30" t="n">
        <v>396378.86</v>
      </c>
      <c r="I19" s="30" t="n">
        <v>288957.82</v>
      </c>
      <c r="J19" s="30" t="n">
        <v>0</v>
      </c>
      <c r="K19" s="30" t="n">
        <v>-18477.17</v>
      </c>
      <c r="L19" s="31" t="n">
        <v>29859.04</v>
      </c>
      <c r="M19" s="32" t="n">
        <f aca="false">SUM(G19:L19)</f>
        <v>1304955.22</v>
      </c>
      <c r="N19" s="25" t="n">
        <f aca="false">M19</f>
        <v>1304955.22</v>
      </c>
      <c r="O19" s="33" t="n">
        <v>0</v>
      </c>
      <c r="P19" s="34" t="n">
        <f aca="false">SUM(N19:O19)</f>
        <v>1304955.22</v>
      </c>
      <c r="Q19" s="35" t="n">
        <f aca="false">F19+P19</f>
        <v>1970041.22</v>
      </c>
    </row>
    <row r="20" customFormat="false" ht="18" hidden="false" customHeight="true" outlineLevel="0" collapsed="false">
      <c r="A20" s="24" t="s">
        <v>38</v>
      </c>
      <c r="B20" s="25" t="n">
        <v>598138</v>
      </c>
      <c r="C20" s="26" t="n">
        <v>23538</v>
      </c>
      <c r="D20" s="26" t="n">
        <v>214745</v>
      </c>
      <c r="E20" s="27" t="n">
        <v>0</v>
      </c>
      <c r="F20" s="28" t="n">
        <f aca="false">B20+C20+D20</f>
        <v>836421</v>
      </c>
      <c r="G20" s="29" t="n">
        <v>0</v>
      </c>
      <c r="H20" s="30" t="n">
        <v>3511135.06</v>
      </c>
      <c r="I20" s="30" t="n">
        <v>203998.91</v>
      </c>
      <c r="J20" s="30" t="n">
        <v>0</v>
      </c>
      <c r="K20" s="30" t="n">
        <v>122173.85</v>
      </c>
      <c r="L20" s="31" t="n">
        <v>16962.71</v>
      </c>
      <c r="M20" s="32" t="n">
        <f aca="false">SUM(G20:L20)</f>
        <v>3854270.53</v>
      </c>
      <c r="N20" s="25" t="n">
        <f aca="false">M20</f>
        <v>3854270.53</v>
      </c>
      <c r="O20" s="36" t="n">
        <v>0</v>
      </c>
      <c r="P20" s="34" t="n">
        <f aca="false">SUM(N20:O20)</f>
        <v>3854270.53</v>
      </c>
      <c r="Q20" s="35" t="n">
        <f aca="false">F20+P20</f>
        <v>4690691.53</v>
      </c>
    </row>
    <row r="21" customFormat="false" ht="18" hidden="false" customHeight="true" outlineLevel="0" collapsed="false">
      <c r="A21" s="24" t="s">
        <v>39</v>
      </c>
      <c r="B21" s="25" t="n">
        <v>164433</v>
      </c>
      <c r="C21" s="26" t="n">
        <v>46816</v>
      </c>
      <c r="D21" s="26" t="n">
        <v>139117</v>
      </c>
      <c r="E21" s="27" t="n">
        <v>0</v>
      </c>
      <c r="F21" s="28" t="n">
        <f aca="false">B21+C21+D21</f>
        <v>350366</v>
      </c>
      <c r="G21" s="29" t="n">
        <v>534227.6</v>
      </c>
      <c r="H21" s="30" t="n">
        <v>333110.12</v>
      </c>
      <c r="I21" s="30" t="n">
        <v>358530.89</v>
      </c>
      <c r="J21" s="30" t="n">
        <v>0</v>
      </c>
      <c r="K21" s="30" t="n">
        <v>30425.2</v>
      </c>
      <c r="L21" s="31" t="n">
        <v>23012.48</v>
      </c>
      <c r="M21" s="32" t="n">
        <f aca="false">SUM(G21:L21)</f>
        <v>1279306.29</v>
      </c>
      <c r="N21" s="25" t="n">
        <f aca="false">M21</f>
        <v>1279306.29</v>
      </c>
      <c r="O21" s="33" t="n">
        <v>39783.31</v>
      </c>
      <c r="P21" s="34" t="n">
        <f aca="false">SUM(N21:O21)</f>
        <v>1319089.6</v>
      </c>
      <c r="Q21" s="35" t="n">
        <f aca="false">F21+P21</f>
        <v>1669455.6</v>
      </c>
    </row>
    <row r="22" customFormat="false" ht="18" hidden="false" customHeight="true" outlineLevel="0" collapsed="false">
      <c r="A22" s="24" t="s">
        <v>40</v>
      </c>
      <c r="B22" s="25"/>
      <c r="C22" s="26" t="n">
        <v>0</v>
      </c>
      <c r="D22" s="26" t="n">
        <v>34422</v>
      </c>
      <c r="E22" s="27" t="n">
        <v>0</v>
      </c>
      <c r="F22" s="28" t="n">
        <f aca="false">B22+C22+D22</f>
        <v>34422</v>
      </c>
      <c r="G22" s="29" t="n">
        <v>0</v>
      </c>
      <c r="H22" s="30" t="n">
        <v>0</v>
      </c>
      <c r="I22" s="30" t="n">
        <v>171873.47</v>
      </c>
      <c r="J22" s="30" t="n">
        <v>0</v>
      </c>
      <c r="K22" s="30" t="n">
        <v>0</v>
      </c>
      <c r="L22" s="31" t="n">
        <v>45113.83</v>
      </c>
      <c r="M22" s="32" t="n">
        <f aca="false">SUM(G22:L22)</f>
        <v>216987.3</v>
      </c>
      <c r="N22" s="25" t="n">
        <f aca="false">M22</f>
        <v>216987.3</v>
      </c>
      <c r="O22" s="36" t="n">
        <v>0</v>
      </c>
      <c r="P22" s="34" t="n">
        <f aca="false">SUM(N22:O22)</f>
        <v>216987.3</v>
      </c>
      <c r="Q22" s="35" t="n">
        <f aca="false">F22+P22</f>
        <v>251409.3</v>
      </c>
    </row>
    <row r="23" customFormat="false" ht="18" hidden="false" customHeight="true" outlineLevel="0" collapsed="false">
      <c r="A23" s="37" t="s">
        <v>41</v>
      </c>
      <c r="B23" s="38" t="n">
        <v>0</v>
      </c>
      <c r="C23" s="39" t="n">
        <v>0</v>
      </c>
      <c r="D23" s="39" t="n">
        <v>0</v>
      </c>
      <c r="E23" s="40" t="n">
        <v>0</v>
      </c>
      <c r="F23" s="41" t="n">
        <f aca="false">B23+C23+D23</f>
        <v>0</v>
      </c>
      <c r="G23" s="42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4" t="n">
        <v>0</v>
      </c>
      <c r="M23" s="45" t="n">
        <f aca="false">SUM(G23:L23)</f>
        <v>0</v>
      </c>
      <c r="N23" s="46" t="n">
        <f aca="false">M23</f>
        <v>0</v>
      </c>
      <c r="O23" s="47" t="n">
        <v>0</v>
      </c>
      <c r="P23" s="48" t="n">
        <f aca="false">SUM(N23:O23)</f>
        <v>0</v>
      </c>
      <c r="Q23" s="49" t="n">
        <f aca="false">F23+P23</f>
        <v>0</v>
      </c>
    </row>
    <row r="24" customFormat="false" ht="18" hidden="false" customHeight="true" outlineLevel="0" collapsed="false">
      <c r="A24" s="50" t="s">
        <v>42</v>
      </c>
      <c r="B24" s="51" t="n">
        <v>2110223</v>
      </c>
      <c r="C24" s="52" t="n">
        <v>103538</v>
      </c>
      <c r="D24" s="52" t="n">
        <v>895175</v>
      </c>
      <c r="E24" s="52" t="n">
        <v>0</v>
      </c>
      <c r="F24" s="53" t="n">
        <f aca="false">B24+C24+D24</f>
        <v>3108936</v>
      </c>
      <c r="G24" s="54" t="n">
        <f aca="false">SUM(G16:G23)</f>
        <v>4569186.06</v>
      </c>
      <c r="H24" s="52" t="n">
        <f aca="false">SUM(H16:H23)</f>
        <v>4240624.04</v>
      </c>
      <c r="I24" s="52" t="n">
        <f aca="false">SUM(I16:I23)</f>
        <v>1488858.69</v>
      </c>
      <c r="J24" s="52" t="n">
        <f aca="false">SUM(J16:J23)</f>
        <v>0</v>
      </c>
      <c r="K24" s="52" t="n">
        <f aca="false">SUM(K16:K23)</f>
        <v>240748.49</v>
      </c>
      <c r="L24" s="55" t="n">
        <f aca="false">SUM(L16:L23)</f>
        <v>139843.13</v>
      </c>
      <c r="M24" s="56" t="n">
        <f aca="false">SUM(G24:L24)</f>
        <v>10679260.41</v>
      </c>
      <c r="N24" s="51" t="n">
        <f aca="false">M24</f>
        <v>10679260.41</v>
      </c>
      <c r="O24" s="57" t="n">
        <f aca="false">SUM(O16:O23)</f>
        <v>841823.04</v>
      </c>
      <c r="P24" s="58" t="n">
        <f aca="false">SUM(N24:O24)</f>
        <v>11521083.45</v>
      </c>
      <c r="Q24" s="59" t="n">
        <f aca="false">F24+P24</f>
        <v>14630019.45</v>
      </c>
    </row>
    <row r="25" customFormat="false" ht="18" hidden="false" customHeight="true" outlineLevel="0" collapsed="false">
      <c r="A25" s="11" t="s">
        <v>43</v>
      </c>
      <c r="B25" s="12"/>
      <c r="C25" s="13" t="n">
        <v>12011</v>
      </c>
      <c r="D25" s="13" t="n">
        <v>8750</v>
      </c>
      <c r="E25" s="14" t="n">
        <v>0</v>
      </c>
      <c r="F25" s="15" t="n">
        <f aca="false">B25+C25+D25</f>
        <v>20761</v>
      </c>
      <c r="G25" s="60" t="n">
        <v>0</v>
      </c>
      <c r="H25" s="61" t="n">
        <v>0</v>
      </c>
      <c r="I25" s="61" t="n">
        <v>142494.94</v>
      </c>
      <c r="J25" s="61" t="n">
        <v>0</v>
      </c>
      <c r="K25" s="61" t="n">
        <v>0</v>
      </c>
      <c r="L25" s="62" t="n">
        <v>0</v>
      </c>
      <c r="M25" s="63" t="n">
        <f aca="false">SUM(G25:L25)</f>
        <v>142494.94</v>
      </c>
      <c r="N25" s="20" t="n">
        <f aca="false">M25</f>
        <v>142494.94</v>
      </c>
      <c r="O25" s="64" t="n">
        <v>0</v>
      </c>
      <c r="P25" s="65" t="n">
        <f aca="false">SUM(N25:O25)</f>
        <v>142494.94</v>
      </c>
      <c r="Q25" s="66" t="n">
        <f aca="false">F25+P25</f>
        <v>163255.94</v>
      </c>
    </row>
    <row r="26" customFormat="false" ht="18" hidden="false" customHeight="true" outlineLevel="0" collapsed="false">
      <c r="A26" s="24" t="s">
        <v>44</v>
      </c>
      <c r="B26" s="25"/>
      <c r="C26" s="26" t="n">
        <v>11490</v>
      </c>
      <c r="D26" s="26" t="n">
        <v>10787</v>
      </c>
      <c r="E26" s="27" t="n">
        <v>0</v>
      </c>
      <c r="F26" s="28" t="n">
        <f aca="false">B26+C26+D26</f>
        <v>22277</v>
      </c>
      <c r="G26" s="29" t="n">
        <v>0</v>
      </c>
      <c r="H26" s="30" t="n">
        <v>0</v>
      </c>
      <c r="I26" s="30" t="n">
        <v>894.37</v>
      </c>
      <c r="J26" s="30" t="n">
        <v>0</v>
      </c>
      <c r="K26" s="30" t="n">
        <v>0</v>
      </c>
      <c r="L26" s="31" t="n">
        <v>0</v>
      </c>
      <c r="M26" s="32" t="n">
        <f aca="false">SUM(G26:L26)</f>
        <v>894.37</v>
      </c>
      <c r="N26" s="25" t="n">
        <f aca="false">M26</f>
        <v>894.37</v>
      </c>
      <c r="O26" s="36" t="n">
        <v>0</v>
      </c>
      <c r="P26" s="34" t="n">
        <f aca="false">SUM(N26:O26)</f>
        <v>894.37</v>
      </c>
      <c r="Q26" s="35" t="n">
        <f aca="false">F26+P26</f>
        <v>23171.37</v>
      </c>
    </row>
    <row r="27" customFormat="false" ht="18" hidden="false" customHeight="true" outlineLevel="0" collapsed="false">
      <c r="A27" s="24" t="s">
        <v>45</v>
      </c>
      <c r="B27" s="25" t="n">
        <v>248419</v>
      </c>
      <c r="C27" s="26" t="n">
        <v>0</v>
      </c>
      <c r="D27" s="26" t="n">
        <v>31740</v>
      </c>
      <c r="E27" s="27" t="n">
        <v>0</v>
      </c>
      <c r="F27" s="28" t="n">
        <f aca="false">B27+C27+D27</f>
        <v>280159</v>
      </c>
      <c r="G27" s="29" t="n">
        <v>0</v>
      </c>
      <c r="H27" s="30" t="n">
        <v>0</v>
      </c>
      <c r="I27" s="30" t="n">
        <v>202599.15</v>
      </c>
      <c r="J27" s="30" t="n">
        <v>0</v>
      </c>
      <c r="K27" s="30" t="n">
        <v>0</v>
      </c>
      <c r="L27" s="31" t="n">
        <v>0</v>
      </c>
      <c r="M27" s="32" t="n">
        <f aca="false">SUM(G27:L27)</f>
        <v>202599.15</v>
      </c>
      <c r="N27" s="25" t="n">
        <f aca="false">M27</f>
        <v>202599.15</v>
      </c>
      <c r="O27" s="36" t="n">
        <v>0</v>
      </c>
      <c r="P27" s="34" t="n">
        <f aca="false">SUM(N27:O27)</f>
        <v>202599.15</v>
      </c>
      <c r="Q27" s="35" t="n">
        <f aca="false">F27+P27</f>
        <v>482758.15</v>
      </c>
    </row>
    <row r="28" customFormat="false" ht="18" hidden="false" customHeight="true" outlineLevel="0" collapsed="false">
      <c r="A28" s="24" t="s">
        <v>46</v>
      </c>
      <c r="B28" s="25"/>
      <c r="C28" s="26" t="n">
        <v>11376</v>
      </c>
      <c r="D28" s="26" t="n">
        <v>13658</v>
      </c>
      <c r="E28" s="27" t="n">
        <v>0</v>
      </c>
      <c r="F28" s="28" t="n">
        <f aca="false">B28+C28+D28</f>
        <v>25034</v>
      </c>
      <c r="G28" s="29" t="n">
        <v>0</v>
      </c>
      <c r="H28" s="30" t="n">
        <v>0</v>
      </c>
      <c r="I28" s="30" t="n">
        <v>126391.51</v>
      </c>
      <c r="J28" s="30" t="n">
        <v>0</v>
      </c>
      <c r="K28" s="30" t="n">
        <v>0</v>
      </c>
      <c r="L28" s="31" t="n">
        <v>14100.33</v>
      </c>
      <c r="M28" s="32" t="n">
        <f aca="false">SUM(G28:L28)</f>
        <v>140491.84</v>
      </c>
      <c r="N28" s="25" t="n">
        <f aca="false">M28</f>
        <v>140491.84</v>
      </c>
      <c r="O28" s="36" t="n">
        <v>0</v>
      </c>
      <c r="P28" s="34" t="n">
        <f aca="false">SUM(N28:O28)</f>
        <v>140491.84</v>
      </c>
      <c r="Q28" s="35" t="n">
        <f aca="false">F28+P28</f>
        <v>165525.84</v>
      </c>
    </row>
    <row r="29" customFormat="false" ht="18" hidden="false" customHeight="true" outlineLevel="0" collapsed="false">
      <c r="A29" s="24" t="s">
        <v>47</v>
      </c>
      <c r="B29" s="25" t="n">
        <v>340695</v>
      </c>
      <c r="C29" s="26" t="n">
        <v>2000</v>
      </c>
      <c r="D29" s="26" t="n">
        <v>183476</v>
      </c>
      <c r="E29" s="27" t="n">
        <v>0</v>
      </c>
      <c r="F29" s="28" t="n">
        <f aca="false">B29+C29+D29</f>
        <v>526171</v>
      </c>
      <c r="G29" s="29" t="n">
        <v>0</v>
      </c>
      <c r="H29" s="30" t="n">
        <v>0</v>
      </c>
      <c r="I29" s="30" t="n">
        <v>128541.46</v>
      </c>
      <c r="J29" s="30" t="n">
        <v>0</v>
      </c>
      <c r="K29" s="30" t="n">
        <v>0</v>
      </c>
      <c r="L29" s="31" t="n">
        <v>10782.02</v>
      </c>
      <c r="M29" s="32" t="n">
        <f aca="false">SUM(G29:L29)</f>
        <v>139323.48</v>
      </c>
      <c r="N29" s="25" t="n">
        <f aca="false">M29</f>
        <v>139323.48</v>
      </c>
      <c r="O29" s="36" t="n">
        <v>0</v>
      </c>
      <c r="P29" s="34" t="n">
        <f aca="false">SUM(N29:O29)</f>
        <v>139323.48</v>
      </c>
      <c r="Q29" s="35" t="n">
        <f aca="false">F29+P29</f>
        <v>665494.48</v>
      </c>
    </row>
    <row r="30" customFormat="false" ht="18" hidden="false" customHeight="true" outlineLevel="0" collapsed="false">
      <c r="A30" s="24" t="s">
        <v>48</v>
      </c>
      <c r="B30" s="25"/>
      <c r="C30" s="26" t="n">
        <v>8987</v>
      </c>
      <c r="D30" s="26" t="n">
        <v>6299</v>
      </c>
      <c r="E30" s="27" t="n">
        <v>0</v>
      </c>
      <c r="F30" s="28" t="n">
        <f aca="false">B30+C30+D30</f>
        <v>15286</v>
      </c>
      <c r="G30" s="29" t="n">
        <v>0</v>
      </c>
      <c r="H30" s="30" t="n">
        <v>0</v>
      </c>
      <c r="I30" s="30" t="n">
        <v>203627.13</v>
      </c>
      <c r="J30" s="30" t="n">
        <v>0</v>
      </c>
      <c r="K30" s="30" t="n">
        <v>0</v>
      </c>
      <c r="L30" s="31" t="n">
        <v>0</v>
      </c>
      <c r="M30" s="32" t="n">
        <f aca="false">SUM(G30:L30)</f>
        <v>203627.13</v>
      </c>
      <c r="N30" s="25" t="n">
        <f aca="false">M30</f>
        <v>203627.13</v>
      </c>
      <c r="O30" s="36" t="n">
        <v>0</v>
      </c>
      <c r="P30" s="34" t="n">
        <f aca="false">SUM(N30:O30)</f>
        <v>203627.13</v>
      </c>
      <c r="Q30" s="35" t="n">
        <f aca="false">F30+P30</f>
        <v>218913.13</v>
      </c>
    </row>
    <row r="31" customFormat="false" ht="18" hidden="false" customHeight="true" outlineLevel="0" collapsed="false">
      <c r="A31" s="24" t="s">
        <v>49</v>
      </c>
      <c r="B31" s="25" t="n">
        <v>407731</v>
      </c>
      <c r="C31" s="26" t="n">
        <v>7994</v>
      </c>
      <c r="D31" s="26" t="n">
        <v>104230</v>
      </c>
      <c r="E31" s="27" t="n">
        <v>0</v>
      </c>
      <c r="F31" s="28" t="n">
        <f aca="false">B31+C31+D31</f>
        <v>519955</v>
      </c>
      <c r="G31" s="29" t="n">
        <v>192903.26</v>
      </c>
      <c r="H31" s="30" t="n">
        <v>134202.78</v>
      </c>
      <c r="I31" s="30" t="n">
        <v>279805.09</v>
      </c>
      <c r="J31" s="30" t="n">
        <v>0</v>
      </c>
      <c r="K31" s="30" t="n">
        <v>0</v>
      </c>
      <c r="L31" s="31" t="n">
        <v>54325.71</v>
      </c>
      <c r="M31" s="32" t="n">
        <f aca="false">SUM(G31:L31)</f>
        <v>661236.84</v>
      </c>
      <c r="N31" s="25" t="n">
        <f aca="false">M31</f>
        <v>661236.84</v>
      </c>
      <c r="O31" s="33" t="n">
        <v>56026.69</v>
      </c>
      <c r="P31" s="34" t="n">
        <f aca="false">SUM(N31:O31)</f>
        <v>717263.53</v>
      </c>
      <c r="Q31" s="35" t="n">
        <f aca="false">F31+P31</f>
        <v>1237218.53</v>
      </c>
    </row>
    <row r="32" customFormat="false" ht="18" hidden="false" customHeight="true" outlineLevel="0" collapsed="false">
      <c r="A32" s="24" t="s">
        <v>50</v>
      </c>
      <c r="B32" s="25"/>
      <c r="C32" s="26" t="n">
        <v>0</v>
      </c>
      <c r="D32" s="26" t="n">
        <v>13034</v>
      </c>
      <c r="E32" s="27" t="n">
        <v>0</v>
      </c>
      <c r="F32" s="28" t="n">
        <f aca="false">B32+C32+D32</f>
        <v>13034</v>
      </c>
      <c r="G32" s="29" t="n">
        <v>0</v>
      </c>
      <c r="H32" s="30" t="n">
        <v>0</v>
      </c>
      <c r="I32" s="30" t="n">
        <v>119576.91</v>
      </c>
      <c r="J32" s="30" t="n">
        <v>0</v>
      </c>
      <c r="K32" s="30" t="n">
        <v>0</v>
      </c>
      <c r="L32" s="31" t="n">
        <v>9100</v>
      </c>
      <c r="M32" s="32" t="n">
        <f aca="false">SUM(G32:L32)</f>
        <v>128676.91</v>
      </c>
      <c r="N32" s="25" t="n">
        <f aca="false">M32</f>
        <v>128676.91</v>
      </c>
      <c r="O32" s="33" t="n">
        <v>1926</v>
      </c>
      <c r="P32" s="34" t="n">
        <f aca="false">SUM(N32:O32)</f>
        <v>130602.91</v>
      </c>
      <c r="Q32" s="35" t="n">
        <f aca="false">F32+P32</f>
        <v>143636.91</v>
      </c>
    </row>
    <row r="33" customFormat="false" ht="18" hidden="false" customHeight="true" outlineLevel="0" collapsed="false">
      <c r="A33" s="24" t="s">
        <v>51</v>
      </c>
      <c r="B33" s="25"/>
      <c r="C33" s="26"/>
      <c r="D33" s="26" t="n">
        <v>8494</v>
      </c>
      <c r="E33" s="27" t="n">
        <v>0</v>
      </c>
      <c r="F33" s="28" t="n">
        <f aca="false">B33+C33+D33</f>
        <v>8494</v>
      </c>
      <c r="G33" s="29" t="n">
        <v>0</v>
      </c>
      <c r="H33" s="30" t="n">
        <v>0</v>
      </c>
      <c r="I33" s="30" t="n">
        <v>60031.74</v>
      </c>
      <c r="J33" s="30" t="n">
        <v>0</v>
      </c>
      <c r="K33" s="30" t="n">
        <v>0</v>
      </c>
      <c r="L33" s="31" t="n">
        <v>0</v>
      </c>
      <c r="M33" s="32" t="n">
        <f aca="false">SUM(G33:L33)</f>
        <v>60031.74</v>
      </c>
      <c r="N33" s="25" t="n">
        <f aca="false">M33</f>
        <v>60031.74</v>
      </c>
      <c r="O33" s="36" t="n">
        <v>0</v>
      </c>
      <c r="P33" s="34" t="n">
        <f aca="false">SUM(N33:O33)</f>
        <v>60031.74</v>
      </c>
      <c r="Q33" s="35" t="n">
        <f aca="false">F33+P33</f>
        <v>68525.74</v>
      </c>
    </row>
    <row r="34" customFormat="false" ht="18" hidden="false" customHeight="true" outlineLevel="0" collapsed="false">
      <c r="A34" s="24" t="s">
        <v>52</v>
      </c>
      <c r="B34" s="25" t="n">
        <v>360721</v>
      </c>
      <c r="C34" s="26" t="n">
        <v>0</v>
      </c>
      <c r="D34" s="26" t="n">
        <v>149291</v>
      </c>
      <c r="E34" s="27" t="n">
        <v>0</v>
      </c>
      <c r="F34" s="28" t="n">
        <f aca="false">B34+C34+D34</f>
        <v>510012</v>
      </c>
      <c r="G34" s="29" t="n">
        <v>1090866.12</v>
      </c>
      <c r="H34" s="30" t="n">
        <v>0</v>
      </c>
      <c r="I34" s="30" t="n">
        <v>253311.44</v>
      </c>
      <c r="J34" s="30" t="n">
        <v>0</v>
      </c>
      <c r="K34" s="30" t="n">
        <v>139793.94</v>
      </c>
      <c r="L34" s="31" t="n">
        <v>0</v>
      </c>
      <c r="M34" s="32" t="n">
        <f aca="false">SUM(G34:L34)</f>
        <v>1483971.5</v>
      </c>
      <c r="N34" s="25" t="n">
        <f aca="false">M34</f>
        <v>1483971.5</v>
      </c>
      <c r="O34" s="33" t="n">
        <v>2145977.15</v>
      </c>
      <c r="P34" s="34" t="n">
        <f aca="false">SUM(N34:O34)</f>
        <v>3629948.65</v>
      </c>
      <c r="Q34" s="35" t="n">
        <f aca="false">F34+P34</f>
        <v>4139960.65</v>
      </c>
    </row>
    <row r="35" customFormat="false" ht="18" hidden="false" customHeight="true" outlineLevel="0" collapsed="false">
      <c r="A35" s="24" t="s">
        <v>53</v>
      </c>
      <c r="B35" s="25" t="n">
        <v>449392</v>
      </c>
      <c r="C35" s="26" t="n">
        <v>1446</v>
      </c>
      <c r="D35" s="26" t="n">
        <v>184572</v>
      </c>
      <c r="E35" s="27" t="n">
        <v>0</v>
      </c>
      <c r="F35" s="28" t="n">
        <f aca="false">B35+C35+D35</f>
        <v>635410</v>
      </c>
      <c r="G35" s="29" t="n">
        <v>0</v>
      </c>
      <c r="H35" s="30" t="n">
        <v>0</v>
      </c>
      <c r="I35" s="30" t="n">
        <v>185517.31</v>
      </c>
      <c r="J35" s="30" t="n">
        <v>0</v>
      </c>
      <c r="K35" s="30" t="n">
        <v>0</v>
      </c>
      <c r="L35" s="31" t="n">
        <v>13883.83</v>
      </c>
      <c r="M35" s="32" t="n">
        <f aca="false">SUM(G35:L35)</f>
        <v>199401.14</v>
      </c>
      <c r="N35" s="25" t="n">
        <f aca="false">M35</f>
        <v>199401.14</v>
      </c>
      <c r="O35" s="36" t="n">
        <v>0</v>
      </c>
      <c r="P35" s="34" t="n">
        <f aca="false">SUM(N35:O35)</f>
        <v>199401.14</v>
      </c>
      <c r="Q35" s="35" t="n">
        <f aca="false">F35+P35</f>
        <v>834811.14</v>
      </c>
    </row>
    <row r="36" customFormat="false" ht="18" hidden="false" customHeight="true" outlineLevel="0" collapsed="false">
      <c r="A36" s="24" t="s">
        <v>54</v>
      </c>
      <c r="B36" s="25"/>
      <c r="C36" s="26" t="n">
        <v>12011</v>
      </c>
      <c r="D36" s="26" t="n">
        <v>9352</v>
      </c>
      <c r="E36" s="27" t="n">
        <v>0</v>
      </c>
      <c r="F36" s="28" t="n">
        <f aca="false">B36+C36+D36</f>
        <v>21363</v>
      </c>
      <c r="G36" s="29" t="n">
        <v>0</v>
      </c>
      <c r="H36" s="30" t="n">
        <v>0</v>
      </c>
      <c r="I36" s="30" t="n">
        <v>47527.03</v>
      </c>
      <c r="J36" s="30" t="n">
        <v>0</v>
      </c>
      <c r="K36" s="30" t="n">
        <v>0</v>
      </c>
      <c r="L36" s="31" t="n">
        <v>9488</v>
      </c>
      <c r="M36" s="32" t="n">
        <f aca="false">SUM(G36:L36)</f>
        <v>57015.03</v>
      </c>
      <c r="N36" s="25" t="n">
        <f aca="false">M36</f>
        <v>57015.03</v>
      </c>
      <c r="O36" s="33" t="n">
        <v>180878.08</v>
      </c>
      <c r="P36" s="34" t="n">
        <f aca="false">SUM(N36:O36)</f>
        <v>237893.11</v>
      </c>
      <c r="Q36" s="35" t="n">
        <f aca="false">F36+P36</f>
        <v>259256.11</v>
      </c>
    </row>
    <row r="37" customFormat="false" ht="18" hidden="false" customHeight="true" outlineLevel="0" collapsed="false">
      <c r="A37" s="24" t="s">
        <v>55</v>
      </c>
      <c r="B37" s="25"/>
      <c r="C37" s="26" t="n">
        <v>0</v>
      </c>
      <c r="D37" s="26" t="n">
        <v>8004</v>
      </c>
      <c r="E37" s="27" t="n">
        <v>0</v>
      </c>
      <c r="F37" s="28" t="n">
        <f aca="false">B37+C37+D37</f>
        <v>8004</v>
      </c>
      <c r="G37" s="29" t="n">
        <v>0</v>
      </c>
      <c r="H37" s="30" t="n">
        <v>0</v>
      </c>
      <c r="I37" s="30" t="n">
        <v>202624.09</v>
      </c>
      <c r="J37" s="30" t="n">
        <v>0</v>
      </c>
      <c r="K37" s="30" t="n">
        <v>0</v>
      </c>
      <c r="L37" s="31" t="n">
        <v>0</v>
      </c>
      <c r="M37" s="32" t="n">
        <f aca="false">SUM(G37:L37)</f>
        <v>202624.09</v>
      </c>
      <c r="N37" s="25" t="n">
        <f aca="false">M37</f>
        <v>202624.09</v>
      </c>
      <c r="O37" s="36" t="n">
        <v>0</v>
      </c>
      <c r="P37" s="34" t="n">
        <f aca="false">SUM(N37:O37)</f>
        <v>202624.09</v>
      </c>
      <c r="Q37" s="35" t="n">
        <f aca="false">F37+P37</f>
        <v>210628.09</v>
      </c>
    </row>
    <row r="38" customFormat="false" ht="18" hidden="false" customHeight="true" outlineLevel="0" collapsed="false">
      <c r="A38" s="24" t="s">
        <v>56</v>
      </c>
      <c r="B38" s="25"/>
      <c r="C38" s="26" t="n">
        <v>4590</v>
      </c>
      <c r="D38" s="26" t="n">
        <v>8639</v>
      </c>
      <c r="E38" s="27" t="n">
        <v>0</v>
      </c>
      <c r="F38" s="28" t="n">
        <f aca="false">B38+C38+D38</f>
        <v>13229</v>
      </c>
      <c r="G38" s="29" t="n">
        <v>0</v>
      </c>
      <c r="H38" s="30" t="n">
        <v>0</v>
      </c>
      <c r="I38" s="30" t="n">
        <v>115139.81</v>
      </c>
      <c r="J38" s="30" t="n">
        <v>0</v>
      </c>
      <c r="K38" s="30" t="n">
        <v>0</v>
      </c>
      <c r="L38" s="31" t="n">
        <v>0</v>
      </c>
      <c r="M38" s="32" t="n">
        <f aca="false">SUM(G38:L38)</f>
        <v>115139.81</v>
      </c>
      <c r="N38" s="25" t="n">
        <f aca="false">M38</f>
        <v>115139.81</v>
      </c>
      <c r="O38" s="36" t="n">
        <v>0</v>
      </c>
      <c r="P38" s="68" t="n">
        <f aca="false">SUM(N38:O38)</f>
        <v>115139.81</v>
      </c>
      <c r="Q38" s="35" t="n">
        <f aca="false">F38+P38</f>
        <v>128368.81</v>
      </c>
    </row>
    <row r="39" customFormat="false" ht="18" hidden="false" customHeight="true" outlineLevel="0" collapsed="false">
      <c r="A39" s="24" t="s">
        <v>57</v>
      </c>
      <c r="B39" s="25"/>
      <c r="C39" s="26" t="n">
        <v>832</v>
      </c>
      <c r="D39" s="26" t="n">
        <v>12733</v>
      </c>
      <c r="E39" s="27" t="n">
        <v>0</v>
      </c>
      <c r="F39" s="28" t="n">
        <f aca="false">B39+C39+D39</f>
        <v>13565</v>
      </c>
      <c r="G39" s="29" t="n">
        <v>0</v>
      </c>
      <c r="H39" s="30" t="n">
        <v>44294.44</v>
      </c>
      <c r="I39" s="30" t="n">
        <v>76490.73</v>
      </c>
      <c r="J39" s="30" t="n">
        <v>0</v>
      </c>
      <c r="K39" s="30" t="n">
        <v>0</v>
      </c>
      <c r="L39" s="31" t="n">
        <v>27725.63</v>
      </c>
      <c r="M39" s="32" t="n">
        <f aca="false">SUM(G39:L39)</f>
        <v>148510.8</v>
      </c>
      <c r="N39" s="25" t="n">
        <f aca="false">M39</f>
        <v>148510.8</v>
      </c>
      <c r="O39" s="36" t="n">
        <v>0</v>
      </c>
      <c r="P39" s="68" t="n">
        <f aca="false">SUM(N39:O39)</f>
        <v>148510.8</v>
      </c>
      <c r="Q39" s="35" t="n">
        <f aca="false">F39+P39</f>
        <v>162075.8</v>
      </c>
    </row>
    <row r="40" customFormat="false" ht="18" hidden="false" customHeight="true" outlineLevel="0" collapsed="false">
      <c r="A40" s="24" t="s">
        <v>58</v>
      </c>
      <c r="B40" s="25" t="n">
        <v>530575</v>
      </c>
      <c r="C40" s="26" t="n">
        <v>1809</v>
      </c>
      <c r="D40" s="26" t="n">
        <v>79418</v>
      </c>
      <c r="E40" s="27" t="n">
        <v>0</v>
      </c>
      <c r="F40" s="28" t="n">
        <f aca="false">B40+C40+D40</f>
        <v>611802</v>
      </c>
      <c r="G40" s="29" t="n">
        <v>0</v>
      </c>
      <c r="H40" s="30" t="n">
        <v>32871.13</v>
      </c>
      <c r="I40" s="30" t="n">
        <v>43155.61</v>
      </c>
      <c r="J40" s="30" t="n">
        <v>0</v>
      </c>
      <c r="K40" s="30" t="n">
        <v>0</v>
      </c>
      <c r="L40" s="31" t="n">
        <v>7738.73</v>
      </c>
      <c r="M40" s="32" t="n">
        <f aca="false">SUM(G40:L40)</f>
        <v>83765.47</v>
      </c>
      <c r="N40" s="25" t="n">
        <f aca="false">M40</f>
        <v>83765.47</v>
      </c>
      <c r="O40" s="36" t="n">
        <v>0</v>
      </c>
      <c r="P40" s="68" t="n">
        <f aca="false">SUM(N40:O40)</f>
        <v>83765.47</v>
      </c>
      <c r="Q40" s="35" t="n">
        <f aca="false">F40+P40</f>
        <v>695567.47</v>
      </c>
    </row>
    <row r="41" customFormat="false" ht="18" hidden="false" customHeight="true" outlineLevel="0" collapsed="false">
      <c r="A41" s="37" t="s">
        <v>59</v>
      </c>
      <c r="B41" s="38" t="n">
        <v>2425016</v>
      </c>
      <c r="C41" s="39" t="n">
        <v>60528</v>
      </c>
      <c r="D41" s="39" t="n">
        <v>532675</v>
      </c>
      <c r="E41" s="40" t="n">
        <v>117579</v>
      </c>
      <c r="F41" s="41" t="n">
        <f aca="false">B41+C41+D41</f>
        <v>3018219</v>
      </c>
      <c r="G41" s="42" t="n">
        <v>0</v>
      </c>
      <c r="H41" s="43"/>
      <c r="I41" s="43" t="n">
        <v>0</v>
      </c>
      <c r="J41" s="43" t="n">
        <v>0</v>
      </c>
      <c r="K41" s="43" t="n">
        <v>0</v>
      </c>
      <c r="L41" s="44"/>
      <c r="M41" s="45" t="n">
        <f aca="false">SUM(G41:L41)</f>
        <v>0</v>
      </c>
      <c r="N41" s="46" t="n">
        <f aca="false">M41</f>
        <v>0</v>
      </c>
      <c r="O41" s="47" t="n">
        <v>0</v>
      </c>
      <c r="P41" s="69" t="n">
        <f aca="false">SUM(N41:O41)</f>
        <v>0</v>
      </c>
      <c r="Q41" s="49" t="n">
        <f aca="false">F41+P41</f>
        <v>3018219</v>
      </c>
    </row>
    <row r="42" customFormat="false" ht="18" hidden="false" customHeight="true" outlineLevel="0" collapsed="false">
      <c r="A42" s="50" t="s">
        <v>60</v>
      </c>
      <c r="B42" s="51" t="n">
        <v>4762549</v>
      </c>
      <c r="C42" s="52" t="n">
        <v>135074</v>
      </c>
      <c r="D42" s="52" t="n">
        <v>1365152</v>
      </c>
      <c r="E42" s="52" t="n">
        <f aca="false">SUM(E25:E41)</f>
        <v>117579</v>
      </c>
      <c r="F42" s="53" t="n">
        <f aca="false">SUM(F25:F41)</f>
        <v>6262775</v>
      </c>
      <c r="G42" s="54" t="n">
        <f aca="false">SUM(G25:G41)</f>
        <v>1283769.38</v>
      </c>
      <c r="H42" s="52" t="n">
        <f aca="false">SUM(H25:H41)</f>
        <v>211368.35</v>
      </c>
      <c r="I42" s="52" t="n">
        <f aca="false">SUM(I25:I41)</f>
        <v>2187728.32</v>
      </c>
      <c r="J42" s="52" t="n">
        <f aca="false">SUM(J25:J41)</f>
        <v>0</v>
      </c>
      <c r="K42" s="52" t="n">
        <f aca="false">SUM(K25:K41)</f>
        <v>139793.94</v>
      </c>
      <c r="L42" s="55" t="n">
        <f aca="false">SUM(L25:L41)</f>
        <v>147144.25</v>
      </c>
      <c r="M42" s="56" t="n">
        <f aca="false">SUM(M25:M41)</f>
        <v>3969804.24</v>
      </c>
      <c r="N42" s="51" t="n">
        <f aca="false">M42</f>
        <v>3969804.24</v>
      </c>
      <c r="O42" s="57" t="n">
        <f aca="false">SUM(O25:O41)</f>
        <v>2384807.92</v>
      </c>
      <c r="P42" s="58" t="n">
        <f aca="false">SUM(N42:O42)</f>
        <v>6354612.16</v>
      </c>
      <c r="Q42" s="59" t="n">
        <f aca="false">F42+P42</f>
        <v>12617387.16</v>
      </c>
    </row>
    <row r="43" customFormat="false" ht="27.75" hidden="false" customHeight="true" outlineLevel="0" collapsed="false">
      <c r="A43" s="70" t="s">
        <v>61</v>
      </c>
      <c r="B43" s="71" t="n">
        <v>7144033</v>
      </c>
      <c r="C43" s="72" t="n">
        <v>903186</v>
      </c>
      <c r="D43" s="72" t="n">
        <v>1276511</v>
      </c>
      <c r="E43" s="72" t="n">
        <v>127609</v>
      </c>
      <c r="F43" s="73" t="n">
        <f aca="false">B43+C43+D43</f>
        <v>9323730</v>
      </c>
      <c r="G43" s="74" t="n">
        <v>5499667.19</v>
      </c>
      <c r="H43" s="75" t="n">
        <v>0</v>
      </c>
      <c r="I43" s="75" t="n">
        <v>786681.18</v>
      </c>
      <c r="J43" s="75" t="n">
        <v>0</v>
      </c>
      <c r="K43" s="75" t="n">
        <v>61505.73</v>
      </c>
      <c r="L43" s="76" t="n">
        <v>0</v>
      </c>
      <c r="M43" s="77" t="n">
        <f aca="false">SUM(G43:L43)</f>
        <v>6347854.1</v>
      </c>
      <c r="N43" s="78" t="n">
        <f aca="false">M43</f>
        <v>6347854.1</v>
      </c>
      <c r="O43" s="79" t="n">
        <v>1528564.62</v>
      </c>
      <c r="P43" s="80" t="n">
        <f aca="false">SUM(N43:O43)</f>
        <v>7876418.72</v>
      </c>
      <c r="Q43" s="81" t="n">
        <f aca="false">F43+P43</f>
        <v>17200148.72</v>
      </c>
    </row>
    <row r="44" customFormat="false" ht="28.5" hidden="false" customHeight="true" outlineLevel="0" collapsed="false">
      <c r="A44" s="50" t="s">
        <v>62</v>
      </c>
      <c r="B44" s="51" t="n">
        <v>7144033</v>
      </c>
      <c r="C44" s="52" t="n">
        <v>903186</v>
      </c>
      <c r="D44" s="52" t="n">
        <v>1276511</v>
      </c>
      <c r="E44" s="52" t="n">
        <f aca="false">E43</f>
        <v>127609</v>
      </c>
      <c r="F44" s="53" t="n">
        <f aca="false">F43</f>
        <v>9323730</v>
      </c>
      <c r="G44" s="54" t="n">
        <f aca="false">G43</f>
        <v>5499667.19</v>
      </c>
      <c r="H44" s="52" t="n">
        <f aca="false">H43</f>
        <v>0</v>
      </c>
      <c r="I44" s="52" t="n">
        <f aca="false">I43</f>
        <v>786681.18</v>
      </c>
      <c r="J44" s="52" t="n">
        <f aca="false">J43</f>
        <v>0</v>
      </c>
      <c r="K44" s="52" t="n">
        <f aca="false">K43</f>
        <v>61505.73</v>
      </c>
      <c r="L44" s="55" t="n">
        <f aca="false">L43</f>
        <v>0</v>
      </c>
      <c r="M44" s="56" t="n">
        <f aca="false">SUM(G44:L44)</f>
        <v>6347854.1</v>
      </c>
      <c r="N44" s="51" t="n">
        <f aca="false">M44</f>
        <v>6347854.1</v>
      </c>
      <c r="O44" s="57" t="n">
        <f aca="false">O43</f>
        <v>1528564.62</v>
      </c>
      <c r="P44" s="58" t="n">
        <f aca="false">SUM(N44:O44)</f>
        <v>7876418.72</v>
      </c>
      <c r="Q44" s="59" t="n">
        <f aca="false">F44+P44</f>
        <v>17200148.72</v>
      </c>
    </row>
    <row r="45" customFormat="false" ht="29.25" hidden="false" customHeight="true" outlineLevel="0" collapsed="false">
      <c r="A45" s="82" t="s">
        <v>63</v>
      </c>
      <c r="B45" s="83" t="n">
        <f aca="false">B44+B42+B24+B15</f>
        <v>17268742</v>
      </c>
      <c r="C45" s="84" t="n">
        <f aca="false">C44+C42+C24+C15</f>
        <v>1307299</v>
      </c>
      <c r="D45" s="84" t="n">
        <f aca="false">D44+D42+D24+D15</f>
        <v>4749553</v>
      </c>
      <c r="E45" s="84" t="n">
        <f aca="false">E44+E42+E24+E15</f>
        <v>407454</v>
      </c>
      <c r="F45" s="85" t="n">
        <f aca="false">F44+F42+F24+F15</f>
        <v>23325594</v>
      </c>
      <c r="G45" s="86" t="n">
        <f aca="false">G44+G42+G24+G15</f>
        <v>11989685.65</v>
      </c>
      <c r="H45" s="84" t="n">
        <f aca="false">H44+H42+H24+H15</f>
        <v>15945819.75</v>
      </c>
      <c r="I45" s="84" t="n">
        <f aca="false">I44+I42+I24+I15</f>
        <v>6338689.65</v>
      </c>
      <c r="J45" s="84" t="n">
        <f aca="false">J44+J42+J24+J15</f>
        <v>0</v>
      </c>
      <c r="K45" s="84" t="n">
        <f aca="false">K44+K42+K24+K15</f>
        <v>2379673.081</v>
      </c>
      <c r="L45" s="87" t="n">
        <f aca="false">L44+L42+L24+L15</f>
        <v>915560.16</v>
      </c>
      <c r="M45" s="88" t="n">
        <f aca="false">SUM(G45:L45)</f>
        <v>37569428.291</v>
      </c>
      <c r="N45" s="51" t="n">
        <f aca="false">M45</f>
        <v>37569428.291</v>
      </c>
      <c r="O45" s="57" t="n">
        <f aca="false">O44+O42+O24+O15</f>
        <v>6736261.89</v>
      </c>
      <c r="P45" s="87" t="n">
        <f aca="false">P44+P42+P24+P15</f>
        <v>44305690.181</v>
      </c>
      <c r="Q45" s="89" t="n">
        <f aca="false">Q44+Q42+Q24+Q15</f>
        <v>67631284.181</v>
      </c>
    </row>
    <row r="46" customFormat="false" ht="12.75" hidden="false" customHeight="false" outlineLevel="0" collapsed="false">
      <c r="A46" s="90" t="s">
        <v>70</v>
      </c>
      <c r="M46" s="91"/>
      <c r="P46" s="91"/>
    </row>
    <row r="47" customFormat="false" ht="12.75" hidden="false" customHeight="false" outlineLevel="0" collapsed="false">
      <c r="M47" s="91"/>
      <c r="P47" s="91"/>
    </row>
    <row r="48" customFormat="false" ht="12.75" hidden="false" customHeight="false" outlineLevel="0" collapsed="false">
      <c r="A48" s="90" t="s">
        <v>65</v>
      </c>
      <c r="M48" s="91"/>
      <c r="P48" s="91"/>
    </row>
    <row r="49" s="92" customFormat="true" ht="12.75" hidden="false" customHeight="false" outlineLevel="0" collapsed="false">
      <c r="A49" s="90" t="s">
        <v>66</v>
      </c>
    </row>
    <row r="50" s="92" customFormat="true" ht="12.75" hidden="false" customHeight="false" outlineLevel="0" collapsed="false">
      <c r="A50" s="90" t="s">
        <v>67</v>
      </c>
    </row>
    <row r="51" s="92" customFormat="true" ht="12.75" hidden="false" customHeight="false" outlineLevel="0" collapsed="false">
      <c r="A51" s="93" t="s">
        <v>68</v>
      </c>
    </row>
    <row r="52" s="92" customFormat="true" ht="12.75" hidden="false" customHeight="false" outlineLevel="0" collapsed="false"/>
  </sheetData>
  <mergeCells count="8">
    <mergeCell ref="A1:A2"/>
    <mergeCell ref="B1:F2"/>
    <mergeCell ref="G1:P1"/>
    <mergeCell ref="Q1:Q3"/>
    <mergeCell ref="G2:L2"/>
    <mergeCell ref="M2:M3"/>
    <mergeCell ref="N2:O2"/>
    <mergeCell ref="P2:P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3" topLeftCell="A23" activePane="bottomLeft" state="frozen"/>
      <selection pane="topLeft" activeCell="A1" activeCellId="0" sqref="A1"/>
      <selection pane="bottomLeft" activeCell="K45" activeCellId="0" sqref="K45:L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12.99"/>
    <col collapsed="false" customWidth="true" hidden="false" outlineLevel="0" max="3" min="3" style="1" width="11.99"/>
    <col collapsed="false" customWidth="true" hidden="false" outlineLevel="0" max="4" min="4" style="1" width="10.71"/>
    <col collapsed="false" customWidth="true" hidden="false" outlineLevel="0" max="5" min="5" style="1" width="10.85"/>
    <col collapsed="false" customWidth="true" hidden="false" outlineLevel="0" max="6" min="6" style="1" width="14.7"/>
    <col collapsed="false" customWidth="true" hidden="false" outlineLevel="0" max="7" min="7" style="1" width="12.56"/>
    <col collapsed="false" customWidth="true" hidden="false" outlineLevel="0" max="8" min="8" style="1" width="14.14"/>
    <col collapsed="false" customWidth="true" hidden="false" outlineLevel="0" max="9" min="9" style="1" width="12.7"/>
    <col collapsed="false" customWidth="true" hidden="false" outlineLevel="0" max="11" min="10" style="1" width="11.13"/>
    <col collapsed="false" customWidth="true" hidden="false" outlineLevel="0" max="12" min="12" style="1" width="10.85"/>
    <col collapsed="false" customWidth="true" hidden="false" outlineLevel="0" max="13" min="13" style="1" width="10.99"/>
    <col collapsed="false" customWidth="true" hidden="false" outlineLevel="0" max="14" min="14" style="1" width="14.14"/>
    <col collapsed="false" customWidth="true" hidden="false" outlineLevel="0" max="15" min="15" style="1" width="13.28"/>
    <col collapsed="false" customWidth="true" hidden="false" outlineLevel="0" max="16" min="16" style="1" width="14.14"/>
    <col collapsed="false" customWidth="true" hidden="false" outlineLevel="0" max="17" min="17" style="1" width="15.99"/>
    <col collapsed="false" customWidth="false" hidden="false" outlineLevel="0" max="257" min="18" style="1" width="9.14"/>
  </cols>
  <sheetData>
    <row r="1" customFormat="false" ht="35.25" hidden="false" customHeight="true" outlineLevel="0" collapsed="false">
      <c r="A1" s="2" t="s">
        <v>73</v>
      </c>
      <c r="B1" s="3" t="s">
        <v>1</v>
      </c>
      <c r="C1" s="3"/>
      <c r="D1" s="3"/>
      <c r="E1" s="3"/>
      <c r="F1" s="3"/>
      <c r="G1" s="4" t="s">
        <v>2</v>
      </c>
      <c r="H1" s="4"/>
      <c r="I1" s="4"/>
      <c r="J1" s="4"/>
      <c r="K1" s="4"/>
      <c r="L1" s="4"/>
      <c r="M1" s="4"/>
      <c r="N1" s="4"/>
      <c r="O1" s="4"/>
      <c r="P1" s="4"/>
      <c r="Q1" s="3" t="s">
        <v>3</v>
      </c>
    </row>
    <row r="2" customFormat="false" ht="22.5" hidden="false" customHeight="true" outlineLevel="0" collapsed="false">
      <c r="A2" s="2"/>
      <c r="B2" s="3"/>
      <c r="C2" s="3"/>
      <c r="D2" s="3"/>
      <c r="E2" s="3"/>
      <c r="F2" s="3"/>
      <c r="G2" s="3" t="s">
        <v>4</v>
      </c>
      <c r="H2" s="3"/>
      <c r="I2" s="3"/>
      <c r="J2" s="3"/>
      <c r="K2" s="3"/>
      <c r="L2" s="3"/>
      <c r="M2" s="3" t="s">
        <v>5</v>
      </c>
      <c r="N2" s="4" t="s">
        <v>6</v>
      </c>
      <c r="O2" s="4"/>
      <c r="P2" s="3" t="s">
        <v>7</v>
      </c>
      <c r="Q2" s="3"/>
    </row>
    <row r="3" customFormat="false" ht="39" hidden="false" customHeight="false" outlineLevel="0" collapsed="false">
      <c r="A3" s="5" t="s">
        <v>8</v>
      </c>
      <c r="B3" s="6" t="s">
        <v>9</v>
      </c>
      <c r="C3" s="7" t="s">
        <v>10</v>
      </c>
      <c r="D3" s="7" t="s">
        <v>11</v>
      </c>
      <c r="E3" s="7" t="s">
        <v>12</v>
      </c>
      <c r="F3" s="8" t="s">
        <v>13</v>
      </c>
      <c r="G3" s="6" t="s">
        <v>14</v>
      </c>
      <c r="H3" s="7" t="s">
        <v>15</v>
      </c>
      <c r="I3" s="7" t="s">
        <v>16</v>
      </c>
      <c r="J3" s="7" t="s">
        <v>17</v>
      </c>
      <c r="K3" s="7" t="s">
        <v>18</v>
      </c>
      <c r="L3" s="9" t="s">
        <v>19</v>
      </c>
      <c r="M3" s="3"/>
      <c r="N3" s="6" t="s">
        <v>20</v>
      </c>
      <c r="O3" s="10" t="s">
        <v>21</v>
      </c>
      <c r="P3" s="3"/>
      <c r="Q3" s="3"/>
    </row>
    <row r="4" customFormat="false" ht="18" hidden="false" customHeight="true" outlineLevel="0" collapsed="false">
      <c r="A4" s="11" t="s">
        <v>22</v>
      </c>
      <c r="B4" s="12"/>
      <c r="C4" s="14" t="n">
        <v>30992</v>
      </c>
      <c r="D4" s="14" t="n">
        <v>29965</v>
      </c>
      <c r="E4" s="14" t="n">
        <v>8087</v>
      </c>
      <c r="F4" s="15" t="n">
        <f aca="false">B4+C4+D4</f>
        <v>60957</v>
      </c>
      <c r="G4" s="16" t="n">
        <v>0</v>
      </c>
      <c r="H4" s="17" t="n">
        <v>0</v>
      </c>
      <c r="I4" s="17" t="n">
        <v>309052.46</v>
      </c>
      <c r="J4" s="17" t="n">
        <v>0</v>
      </c>
      <c r="K4" s="17" t="n">
        <v>0</v>
      </c>
      <c r="L4" s="21" t="n">
        <v>0</v>
      </c>
      <c r="M4" s="22" t="n">
        <f aca="false">SUM(G4:L4)</f>
        <v>309052.46</v>
      </c>
      <c r="N4" s="20" t="n">
        <f aca="false">M4</f>
        <v>309052.46</v>
      </c>
      <c r="O4" s="64" t="n">
        <v>0</v>
      </c>
      <c r="P4" s="23" t="n">
        <f aca="false">SUM(N4:O4)</f>
        <v>309052.46</v>
      </c>
      <c r="Q4" s="23" t="n">
        <f aca="false">F4+P4</f>
        <v>370009.46</v>
      </c>
    </row>
    <row r="5" customFormat="false" ht="18" hidden="false" customHeight="true" outlineLevel="0" collapsed="false">
      <c r="A5" s="24" t="s">
        <v>23</v>
      </c>
      <c r="B5" s="25" t="n">
        <v>513726</v>
      </c>
      <c r="C5" s="27" t="n">
        <v>12066</v>
      </c>
      <c r="D5" s="27" t="n">
        <v>215624</v>
      </c>
      <c r="E5" s="27" t="n">
        <v>14767</v>
      </c>
      <c r="F5" s="28" t="n">
        <f aca="false">B5+C5+D5</f>
        <v>741416</v>
      </c>
      <c r="G5" s="29" t="n">
        <v>283739.7</v>
      </c>
      <c r="H5" s="30" t="n">
        <v>0</v>
      </c>
      <c r="I5" s="30" t="n">
        <v>152299.84</v>
      </c>
      <c r="J5" s="30" t="n">
        <v>0</v>
      </c>
      <c r="K5" s="30" t="n">
        <v>630795.65</v>
      </c>
      <c r="L5" s="33" t="n">
        <v>0</v>
      </c>
      <c r="M5" s="34" t="n">
        <f aca="false">SUM(G5:L5)</f>
        <v>1066835.19</v>
      </c>
      <c r="N5" s="25" t="n">
        <f aca="false">M5</f>
        <v>1066835.19</v>
      </c>
      <c r="O5" s="33" t="n">
        <v>1331536.12</v>
      </c>
      <c r="P5" s="35" t="n">
        <f aca="false">SUM(N5:O5)</f>
        <v>2398371.31</v>
      </c>
      <c r="Q5" s="35" t="n">
        <f aca="false">F5+P5</f>
        <v>3139787.31</v>
      </c>
    </row>
    <row r="6" customFormat="false" ht="18" hidden="false" customHeight="true" outlineLevel="0" collapsed="false">
      <c r="A6" s="24" t="s">
        <v>24</v>
      </c>
      <c r="B6" s="25" t="n">
        <v>694491</v>
      </c>
      <c r="C6" s="27" t="n">
        <v>25649</v>
      </c>
      <c r="D6" s="27" t="n">
        <v>189955</v>
      </c>
      <c r="E6" s="27" t="n">
        <v>158185</v>
      </c>
      <c r="F6" s="28" t="n">
        <f aca="false">B6+C6+D6</f>
        <v>910095</v>
      </c>
      <c r="G6" s="29" t="n">
        <v>232386.94</v>
      </c>
      <c r="H6" s="30" t="n">
        <v>6026964.06</v>
      </c>
      <c r="I6" s="30" t="n">
        <v>322175.86</v>
      </c>
      <c r="J6" s="30" t="n">
        <v>0</v>
      </c>
      <c r="K6" s="30" t="n">
        <v>-24386.47</v>
      </c>
      <c r="L6" s="33" t="n">
        <v>0</v>
      </c>
      <c r="M6" s="34" t="n">
        <f aca="false">SUM(G6:L6)</f>
        <v>6557140.39</v>
      </c>
      <c r="N6" s="25" t="n">
        <f aca="false">M6</f>
        <v>6557140.39</v>
      </c>
      <c r="O6" s="28" t="n">
        <v>0</v>
      </c>
      <c r="P6" s="35" t="n">
        <f aca="false">SUM(N6:O6)</f>
        <v>6557140.39</v>
      </c>
      <c r="Q6" s="35" t="n">
        <f aca="false">F6+P6</f>
        <v>7467235.39</v>
      </c>
    </row>
    <row r="7" customFormat="false" ht="18" hidden="false" customHeight="true" outlineLevel="0" collapsed="false">
      <c r="A7" s="24" t="s">
        <v>25</v>
      </c>
      <c r="B7" s="25" t="n">
        <v>104132</v>
      </c>
      <c r="C7" s="27" t="n">
        <v>20591</v>
      </c>
      <c r="D7" s="27" t="n">
        <v>29807</v>
      </c>
      <c r="E7" s="27" t="n">
        <v>16539</v>
      </c>
      <c r="F7" s="28" t="n">
        <f aca="false">B7+C7+D7</f>
        <v>154530</v>
      </c>
      <c r="G7" s="29" t="n">
        <v>0</v>
      </c>
      <c r="H7" s="30" t="n">
        <v>199753.35</v>
      </c>
      <c r="I7" s="30" t="n">
        <v>280956.81</v>
      </c>
      <c r="J7" s="30" t="n">
        <v>0</v>
      </c>
      <c r="K7" s="30" t="n">
        <v>0</v>
      </c>
      <c r="L7" s="33" t="n">
        <v>17709.81</v>
      </c>
      <c r="M7" s="34" t="n">
        <f aca="false">SUM(G7:L7)</f>
        <v>498419.97</v>
      </c>
      <c r="N7" s="25" t="n">
        <f aca="false">M7</f>
        <v>498419.97</v>
      </c>
      <c r="O7" s="28" t="n">
        <v>0</v>
      </c>
      <c r="P7" s="35" t="n">
        <f aca="false">SUM(N7:O7)</f>
        <v>498419.97</v>
      </c>
      <c r="Q7" s="35" t="n">
        <f aca="false">F7+P7</f>
        <v>652949.97</v>
      </c>
    </row>
    <row r="8" customFormat="false" ht="18" hidden="false" customHeight="true" outlineLevel="0" collapsed="false">
      <c r="A8" s="24" t="s">
        <v>26</v>
      </c>
      <c r="B8" s="25" t="n">
        <v>504363</v>
      </c>
      <c r="C8" s="27" t="n">
        <v>2525</v>
      </c>
      <c r="D8" s="27" t="n">
        <v>250164</v>
      </c>
      <c r="E8" s="27" t="n">
        <v>108599</v>
      </c>
      <c r="F8" s="28" t="n">
        <f aca="false">B8+C8+D8</f>
        <v>757052</v>
      </c>
      <c r="G8" s="29" t="n">
        <v>0</v>
      </c>
      <c r="H8" s="30" t="n">
        <v>4620988.91</v>
      </c>
      <c r="I8" s="30" t="n">
        <v>244481.36</v>
      </c>
      <c r="J8" s="30" t="n">
        <v>83707.73</v>
      </c>
      <c r="K8" s="30" t="n">
        <v>40035.963</v>
      </c>
      <c r="L8" s="33" t="n">
        <v>23514.94</v>
      </c>
      <c r="M8" s="34" t="n">
        <f aca="false">SUM(G8:L8)</f>
        <v>5012728.903</v>
      </c>
      <c r="N8" s="25" t="n">
        <f aca="false">M8</f>
        <v>5012728.903</v>
      </c>
      <c r="O8" s="28" t="n">
        <v>856015.9</v>
      </c>
      <c r="P8" s="35" t="n">
        <f aca="false">SUM(N8:O8)</f>
        <v>5868744.803</v>
      </c>
      <c r="Q8" s="35" t="n">
        <f aca="false">F8+P8</f>
        <v>6625796.803</v>
      </c>
    </row>
    <row r="9" customFormat="false" ht="18" hidden="false" customHeight="true" outlineLevel="0" collapsed="false">
      <c r="A9" s="24" t="s">
        <v>27</v>
      </c>
      <c r="B9" s="25" t="n">
        <v>330600</v>
      </c>
      <c r="C9" s="27" t="n">
        <v>2000</v>
      </c>
      <c r="D9" s="27" t="n">
        <v>68108</v>
      </c>
      <c r="E9" s="27" t="n">
        <v>5371</v>
      </c>
      <c r="F9" s="28" t="n">
        <f aca="false">B9+C9+D9</f>
        <v>400708</v>
      </c>
      <c r="G9" s="29" t="n">
        <v>0</v>
      </c>
      <c r="H9" s="30" t="n">
        <v>0</v>
      </c>
      <c r="I9" s="30" t="n">
        <v>204165.79</v>
      </c>
      <c r="J9" s="30" t="n">
        <v>153056.58</v>
      </c>
      <c r="K9" s="30" t="n">
        <v>0</v>
      </c>
      <c r="L9" s="33" t="n">
        <v>17881.88</v>
      </c>
      <c r="M9" s="34" t="n">
        <f aca="false">SUM(G9:L9)</f>
        <v>375104.25</v>
      </c>
      <c r="N9" s="25" t="n">
        <f aca="false">M9</f>
        <v>375104.25</v>
      </c>
      <c r="O9" s="28" t="n">
        <v>260222.61</v>
      </c>
      <c r="P9" s="35" t="n">
        <f aca="false">SUM(N9:O9)</f>
        <v>635326.86</v>
      </c>
      <c r="Q9" s="35" t="n">
        <f aca="false">F9+P9</f>
        <v>1036034.86</v>
      </c>
    </row>
    <row r="10" customFormat="false" ht="18" hidden="false" customHeight="true" outlineLevel="0" collapsed="false">
      <c r="A10" s="24" t="s">
        <v>28</v>
      </c>
      <c r="B10" s="25"/>
      <c r="C10" s="27" t="n">
        <v>2000</v>
      </c>
      <c r="D10" s="27" t="n">
        <v>62011</v>
      </c>
      <c r="E10" s="27" t="n">
        <v>6818</v>
      </c>
      <c r="F10" s="28" t="n">
        <f aca="false">B10+C10+D10</f>
        <v>64011</v>
      </c>
      <c r="G10" s="29" t="n">
        <v>0</v>
      </c>
      <c r="H10" s="30" t="n">
        <v>6098.62</v>
      </c>
      <c r="I10" s="30" t="n">
        <v>260561.57</v>
      </c>
      <c r="J10" s="30" t="n">
        <v>0</v>
      </c>
      <c r="K10" s="30" t="n">
        <v>0</v>
      </c>
      <c r="L10" s="33" t="n">
        <v>25229.2</v>
      </c>
      <c r="M10" s="34" t="n">
        <f aca="false">SUM(G10:L10)</f>
        <v>291889.39</v>
      </c>
      <c r="N10" s="25" t="n">
        <f aca="false">M10</f>
        <v>291889.39</v>
      </c>
      <c r="O10" s="28" t="n">
        <v>0</v>
      </c>
      <c r="P10" s="35" t="n">
        <f aca="false">SUM(N10:O10)</f>
        <v>291889.39</v>
      </c>
      <c r="Q10" s="35" t="n">
        <f aca="false">F10+P10</f>
        <v>355900.39</v>
      </c>
    </row>
    <row r="11" customFormat="false" ht="18" hidden="false" customHeight="true" outlineLevel="0" collapsed="false">
      <c r="A11" s="24" t="s">
        <v>29</v>
      </c>
      <c r="B11" s="25" t="n">
        <v>439144</v>
      </c>
      <c r="C11" s="27" t="n">
        <v>68011</v>
      </c>
      <c r="D11" s="27" t="n">
        <v>189801</v>
      </c>
      <c r="E11" s="27" t="n">
        <v>15952</v>
      </c>
      <c r="F11" s="28" t="n">
        <f aca="false">B11+C11+D11</f>
        <v>696956</v>
      </c>
      <c r="G11" s="29" t="n">
        <v>998.22</v>
      </c>
      <c r="H11" s="30" t="n">
        <v>0</v>
      </c>
      <c r="I11" s="30" t="n">
        <v>293739.01</v>
      </c>
      <c r="J11" s="30" t="n">
        <v>0</v>
      </c>
      <c r="K11" s="30" t="n">
        <v>189239.32</v>
      </c>
      <c r="L11" s="33" t="n">
        <v>10443.48</v>
      </c>
      <c r="M11" s="34" t="n">
        <f aca="false">SUM(G11:L11)</f>
        <v>494420.03</v>
      </c>
      <c r="N11" s="25" t="n">
        <f aca="false">M11</f>
        <v>494420.03</v>
      </c>
      <c r="O11" s="28" t="n">
        <v>2425845.07</v>
      </c>
      <c r="P11" s="35" t="n">
        <f aca="false">SUM(N11:O11)</f>
        <v>2920265.1</v>
      </c>
      <c r="Q11" s="35" t="n">
        <f aca="false">F11+P11</f>
        <v>3617221.1</v>
      </c>
    </row>
    <row r="12" customFormat="false" ht="18" hidden="false" customHeight="true" outlineLevel="0" collapsed="false">
      <c r="A12" s="24" t="s">
        <v>30</v>
      </c>
      <c r="B12" s="25" t="n">
        <v>296862</v>
      </c>
      <c r="C12" s="27" t="n">
        <v>47519</v>
      </c>
      <c r="D12" s="27" t="n">
        <v>148350</v>
      </c>
      <c r="E12" s="27" t="n">
        <v>18926</v>
      </c>
      <c r="F12" s="28" t="n">
        <f aca="false">B12+C12+D12</f>
        <v>492731</v>
      </c>
      <c r="G12" s="29" t="n">
        <v>18232.96</v>
      </c>
      <c r="H12" s="30" t="n">
        <v>1567413.7</v>
      </c>
      <c r="I12" s="30" t="n">
        <v>215791.04</v>
      </c>
      <c r="J12" s="30" t="n">
        <v>190455.78</v>
      </c>
      <c r="K12" s="30" t="n">
        <v>0</v>
      </c>
      <c r="L12" s="33" t="n">
        <v>20069.94</v>
      </c>
      <c r="M12" s="34" t="n">
        <f aca="false">SUM(G12:L12)</f>
        <v>2011963.42</v>
      </c>
      <c r="N12" s="25" t="n">
        <f aca="false">M12</f>
        <v>2011963.42</v>
      </c>
      <c r="O12" s="28" t="n">
        <v>0</v>
      </c>
      <c r="P12" s="35" t="n">
        <f aca="false">SUM(N12:O12)</f>
        <v>2011963.42</v>
      </c>
      <c r="Q12" s="35" t="n">
        <f aca="false">F12+P12</f>
        <v>2504694.42</v>
      </c>
    </row>
    <row r="13" customFormat="false" ht="18" hidden="false" customHeight="true" outlineLevel="0" collapsed="false">
      <c r="A13" s="24" t="s">
        <v>31</v>
      </c>
      <c r="B13" s="25" t="n">
        <v>401178</v>
      </c>
      <c r="C13" s="27" t="n">
        <v>-40347</v>
      </c>
      <c r="D13" s="27" t="n">
        <v>172675</v>
      </c>
      <c r="E13" s="27" t="n">
        <v>3181</v>
      </c>
      <c r="F13" s="28" t="n">
        <f aca="false">B13+C13+D13</f>
        <v>533506</v>
      </c>
      <c r="G13" s="29" t="n">
        <v>0</v>
      </c>
      <c r="H13" s="30" t="n">
        <v>-40323.15</v>
      </c>
      <c r="I13" s="30" t="n">
        <v>188174.89</v>
      </c>
      <c r="J13" s="30" t="n">
        <v>0</v>
      </c>
      <c r="K13" s="30" t="n">
        <v>0</v>
      </c>
      <c r="L13" s="33" t="n">
        <v>17862.22</v>
      </c>
      <c r="M13" s="34" t="n">
        <f aca="false">SUM(G13:L13)</f>
        <v>165713.96</v>
      </c>
      <c r="N13" s="25" t="n">
        <f aca="false">M13</f>
        <v>165713.96</v>
      </c>
      <c r="O13" s="28" t="n">
        <v>0</v>
      </c>
      <c r="P13" s="35" t="n">
        <f aca="false">SUM(N13:O13)</f>
        <v>165713.96</v>
      </c>
      <c r="Q13" s="35" t="n">
        <f aca="false">F13+P13</f>
        <v>699219.96</v>
      </c>
    </row>
    <row r="14" customFormat="false" ht="18" hidden="false" customHeight="true" outlineLevel="0" collapsed="false">
      <c r="A14" s="37" t="s">
        <v>32</v>
      </c>
      <c r="B14" s="38" t="n">
        <v>916766</v>
      </c>
      <c r="C14" s="40" t="n">
        <v>570244</v>
      </c>
      <c r="D14" s="40" t="n">
        <v>565851</v>
      </c>
      <c r="E14" s="40" t="n">
        <v>3768</v>
      </c>
      <c r="F14" s="41" t="n">
        <f aca="false">B14+C14+D14</f>
        <v>2052861</v>
      </c>
      <c r="G14" s="42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111" t="n">
        <v>0</v>
      </c>
      <c r="M14" s="48" t="n">
        <f aca="false">SUM(G14:L14)</f>
        <v>0</v>
      </c>
      <c r="N14" s="46" t="n">
        <f aca="false">M14</f>
        <v>0</v>
      </c>
      <c r="O14" s="47" t="n">
        <v>0</v>
      </c>
      <c r="P14" s="49" t="n">
        <f aca="false">SUM(N14:O14)</f>
        <v>0</v>
      </c>
      <c r="Q14" s="49" t="n">
        <f aca="false">F14+P14</f>
        <v>2052861</v>
      </c>
    </row>
    <row r="15" customFormat="false" ht="18" hidden="false" customHeight="true" outlineLevel="0" collapsed="false">
      <c r="A15" s="50" t="s">
        <v>33</v>
      </c>
      <c r="B15" s="51" t="n">
        <v>4201262</v>
      </c>
      <c r="C15" s="52" t="n">
        <v>741250</v>
      </c>
      <c r="D15" s="52" t="n">
        <v>1922311</v>
      </c>
      <c r="E15" s="52" t="n">
        <v>360193</v>
      </c>
      <c r="F15" s="53" t="n">
        <f aca="false">SUM(F4:F14)</f>
        <v>6864823</v>
      </c>
      <c r="G15" s="54" t="n">
        <f aca="false">SUM(G4:G14)</f>
        <v>535357.82</v>
      </c>
      <c r="H15" s="52" t="n">
        <f aca="false">SUM(H4:H14)</f>
        <v>12380895.49</v>
      </c>
      <c r="I15" s="52" t="n">
        <f aca="false">SUM(I4:I14)</f>
        <v>2471398.63</v>
      </c>
      <c r="J15" s="52" t="n">
        <f aca="false">SUM(J4:J14)</f>
        <v>427220.09</v>
      </c>
      <c r="K15" s="52" t="n">
        <f aca="false">SUM(K4:K14)</f>
        <v>835684.463</v>
      </c>
      <c r="L15" s="53" t="n">
        <f aca="false">SUM(L4:L14)</f>
        <v>132711.47</v>
      </c>
      <c r="M15" s="58" t="n">
        <f aca="false">SUM(G15:L15)</f>
        <v>16783267.963</v>
      </c>
      <c r="N15" s="56" t="n">
        <f aca="false">M15</f>
        <v>16783267.963</v>
      </c>
      <c r="O15" s="112" t="n">
        <f aca="false">SUM(O4:O14)</f>
        <v>4873619.7</v>
      </c>
      <c r="P15" s="59" t="n">
        <f aca="false">SUM(N15:O15)</f>
        <v>21656887.663</v>
      </c>
      <c r="Q15" s="59" t="n">
        <f aca="false">F15+P15</f>
        <v>28521710.663</v>
      </c>
    </row>
    <row r="16" customFormat="false" ht="18" hidden="false" customHeight="true" outlineLevel="0" collapsed="false">
      <c r="A16" s="11" t="s">
        <v>34</v>
      </c>
      <c r="B16" s="12" t="n">
        <v>380604</v>
      </c>
      <c r="C16" s="14" t="n">
        <v>0</v>
      </c>
      <c r="D16" s="14" t="n">
        <v>76439</v>
      </c>
      <c r="E16" s="14" t="n">
        <v>6421</v>
      </c>
      <c r="F16" s="15" t="n">
        <f aca="false">B16+C16+D16</f>
        <v>457043</v>
      </c>
      <c r="G16" s="60" t="n">
        <v>0</v>
      </c>
      <c r="H16" s="61" t="n">
        <v>0</v>
      </c>
      <c r="I16" s="61" t="n">
        <v>245242.36</v>
      </c>
      <c r="J16" s="61" t="n">
        <v>0</v>
      </c>
      <c r="K16" s="61" t="n">
        <v>0</v>
      </c>
      <c r="L16" s="113" t="n">
        <v>0</v>
      </c>
      <c r="M16" s="65" t="n">
        <f aca="false">SUM(G16:L16)</f>
        <v>245242.36</v>
      </c>
      <c r="N16" s="20" t="n">
        <f aca="false">M16</f>
        <v>245242.36</v>
      </c>
      <c r="O16" s="64" t="n">
        <v>0</v>
      </c>
      <c r="P16" s="66" t="n">
        <f aca="false">SUM(N16:O16)</f>
        <v>245242.36</v>
      </c>
      <c r="Q16" s="66" t="n">
        <f aca="false">F16+P16</f>
        <v>702285.36</v>
      </c>
    </row>
    <row r="17" customFormat="false" ht="18" hidden="false" customHeight="true" outlineLevel="0" collapsed="false">
      <c r="A17" s="24" t="s">
        <v>35</v>
      </c>
      <c r="B17" s="25" t="n">
        <v>253852</v>
      </c>
      <c r="C17" s="27" t="n">
        <v>12000</v>
      </c>
      <c r="D17" s="27" t="n">
        <v>150674</v>
      </c>
      <c r="E17" s="27" t="n">
        <v>53719</v>
      </c>
      <c r="F17" s="28" t="n">
        <f aca="false">B17+C17+D17</f>
        <v>416526</v>
      </c>
      <c r="G17" s="29" t="n">
        <v>1660245.48</v>
      </c>
      <c r="H17" s="30" t="n">
        <v>0</v>
      </c>
      <c r="I17" s="30" t="n">
        <v>163787.43</v>
      </c>
      <c r="J17" s="30" t="n">
        <v>0</v>
      </c>
      <c r="K17" s="30" t="n">
        <v>0</v>
      </c>
      <c r="L17" s="33" t="n">
        <v>15429.38</v>
      </c>
      <c r="M17" s="34" t="n">
        <f aca="false">SUM(G17:L17)</f>
        <v>1839462.29</v>
      </c>
      <c r="N17" s="25" t="n">
        <f aca="false">M17</f>
        <v>1839462.29</v>
      </c>
      <c r="O17" s="36" t="n">
        <v>0</v>
      </c>
      <c r="P17" s="35" t="n">
        <f aca="false">SUM(N17:O17)</f>
        <v>1839462.29</v>
      </c>
      <c r="Q17" s="35" t="n">
        <f aca="false">F17+P17</f>
        <v>2255988.29</v>
      </c>
    </row>
    <row r="18" customFormat="false" ht="18" hidden="false" customHeight="true" outlineLevel="0" collapsed="false">
      <c r="A18" s="24" t="s">
        <v>36</v>
      </c>
      <c r="B18" s="25" t="n">
        <v>91668</v>
      </c>
      <c r="C18" s="27" t="n">
        <v>38462</v>
      </c>
      <c r="D18" s="27" t="n">
        <v>91771</v>
      </c>
      <c r="E18" s="27" t="n">
        <v>34956</v>
      </c>
      <c r="F18" s="28" t="n">
        <f aca="false">B18+C18+D18</f>
        <v>221901</v>
      </c>
      <c r="G18" s="29" t="n">
        <v>1064295.85</v>
      </c>
      <c r="H18" s="30" t="n">
        <v>0</v>
      </c>
      <c r="I18" s="30" t="n">
        <v>46860.55</v>
      </c>
      <c r="J18" s="30" t="n">
        <v>31571.94</v>
      </c>
      <c r="K18" s="30" t="n">
        <v>249279.87</v>
      </c>
      <c r="L18" s="33" t="n">
        <v>1821.27</v>
      </c>
      <c r="M18" s="34" t="n">
        <f aca="false">SUM(G18:L18)</f>
        <v>1393829.48</v>
      </c>
      <c r="N18" s="25" t="n">
        <f aca="false">M18</f>
        <v>1393829.48</v>
      </c>
      <c r="O18" s="36" t="n">
        <v>1389651</v>
      </c>
      <c r="P18" s="35" t="n">
        <f aca="false">SUM(N18:O18)</f>
        <v>2783480.48</v>
      </c>
      <c r="Q18" s="35" t="n">
        <f aca="false">F18+P18</f>
        <v>3005381.48</v>
      </c>
    </row>
    <row r="19" customFormat="false" ht="18" hidden="false" customHeight="true" outlineLevel="0" collapsed="false">
      <c r="A19" s="24" t="s">
        <v>37</v>
      </c>
      <c r="B19" s="25" t="n">
        <v>400535</v>
      </c>
      <c r="C19" s="27" t="n">
        <v>22168</v>
      </c>
      <c r="D19" s="27" t="n">
        <v>150613</v>
      </c>
      <c r="E19" s="27" t="n">
        <v>32313</v>
      </c>
      <c r="F19" s="28" t="n">
        <f aca="false">B19+C19+D19</f>
        <v>573316</v>
      </c>
      <c r="G19" s="29" t="n">
        <v>645245.14</v>
      </c>
      <c r="H19" s="30" t="n">
        <v>1316862.48</v>
      </c>
      <c r="I19" s="30" t="n">
        <v>200405.32</v>
      </c>
      <c r="J19" s="30" t="n">
        <v>2351.88</v>
      </c>
      <c r="K19" s="30" t="n">
        <v>126144.82</v>
      </c>
      <c r="L19" s="33" t="n">
        <v>8878.55</v>
      </c>
      <c r="M19" s="34" t="n">
        <f aca="false">SUM(G19:L19)</f>
        <v>2299888.19</v>
      </c>
      <c r="N19" s="25" t="n">
        <f aca="false">M19</f>
        <v>2299888.19</v>
      </c>
      <c r="O19" s="36" t="n">
        <v>473342.46</v>
      </c>
      <c r="P19" s="35" t="n">
        <f aca="false">SUM(N19:O19)</f>
        <v>2773230.65</v>
      </c>
      <c r="Q19" s="35" t="n">
        <f aca="false">F19+P19</f>
        <v>3346546.65</v>
      </c>
    </row>
    <row r="20" customFormat="false" ht="18" hidden="false" customHeight="true" outlineLevel="0" collapsed="false">
      <c r="A20" s="24" t="s">
        <v>38</v>
      </c>
      <c r="B20" s="25" t="n">
        <v>583331</v>
      </c>
      <c r="C20" s="27" t="n">
        <v>29491</v>
      </c>
      <c r="D20" s="27" t="n">
        <v>113332</v>
      </c>
      <c r="E20" s="27" t="n">
        <v>117801</v>
      </c>
      <c r="F20" s="28" t="n">
        <f aca="false">B20+C20+D20</f>
        <v>726154</v>
      </c>
      <c r="G20" s="29" t="n">
        <v>0</v>
      </c>
      <c r="H20" s="30" t="n">
        <v>3729248</v>
      </c>
      <c r="I20" s="30" t="n">
        <v>312412.12</v>
      </c>
      <c r="J20" s="30" t="n">
        <v>0</v>
      </c>
      <c r="K20" s="30" t="n">
        <v>109030.06</v>
      </c>
      <c r="L20" s="33" t="n">
        <v>32131.59</v>
      </c>
      <c r="M20" s="34" t="n">
        <f aca="false">SUM(G20:L20)</f>
        <v>4182821.77</v>
      </c>
      <c r="N20" s="25" t="n">
        <f aca="false">M20</f>
        <v>4182821.77</v>
      </c>
      <c r="O20" s="36" t="n">
        <v>0</v>
      </c>
      <c r="P20" s="35" t="n">
        <f aca="false">SUM(N20:O20)</f>
        <v>4182821.77</v>
      </c>
      <c r="Q20" s="35" t="n">
        <f aca="false">F20+P20</f>
        <v>4908975.77</v>
      </c>
    </row>
    <row r="21" customFormat="false" ht="18" hidden="false" customHeight="true" outlineLevel="0" collapsed="false">
      <c r="A21" s="24" t="s">
        <v>39</v>
      </c>
      <c r="B21" s="25" t="n">
        <v>306556</v>
      </c>
      <c r="C21" s="27" t="n">
        <v>69544</v>
      </c>
      <c r="D21" s="27" t="n">
        <v>153570</v>
      </c>
      <c r="E21" s="27" t="n">
        <v>59168</v>
      </c>
      <c r="F21" s="28" t="n">
        <f aca="false">B21+C21+D21</f>
        <v>529670</v>
      </c>
      <c r="G21" s="29" t="n">
        <v>570332.83</v>
      </c>
      <c r="H21" s="30" t="n">
        <v>496750.42</v>
      </c>
      <c r="I21" s="30" t="n">
        <v>304389.96</v>
      </c>
      <c r="J21" s="30" t="n">
        <v>0</v>
      </c>
      <c r="K21" s="30" t="n">
        <v>138862.28</v>
      </c>
      <c r="L21" s="33" t="n">
        <v>85763.28</v>
      </c>
      <c r="M21" s="34" t="n">
        <f aca="false">SUM(G21:L21)</f>
        <v>1596098.77</v>
      </c>
      <c r="N21" s="25" t="n">
        <f aca="false">M21</f>
        <v>1596098.77</v>
      </c>
      <c r="O21" s="36" t="n">
        <v>3275192.97</v>
      </c>
      <c r="P21" s="35" t="n">
        <f aca="false">SUM(N21:O21)</f>
        <v>4871291.74</v>
      </c>
      <c r="Q21" s="35" t="n">
        <f aca="false">F21+P21</f>
        <v>5400961.74</v>
      </c>
    </row>
    <row r="22" customFormat="false" ht="18" hidden="false" customHeight="true" outlineLevel="0" collapsed="false">
      <c r="A22" s="24" t="s">
        <v>40</v>
      </c>
      <c r="B22" s="25"/>
      <c r="C22" s="27" t="n">
        <v>0</v>
      </c>
      <c r="D22" s="27" t="n">
        <v>2651</v>
      </c>
      <c r="E22" s="27" t="n">
        <v>1495</v>
      </c>
      <c r="F22" s="28" t="n">
        <f aca="false">B22+C22+D22</f>
        <v>2651</v>
      </c>
      <c r="G22" s="29" t="n">
        <v>0</v>
      </c>
      <c r="H22" s="30" t="n">
        <v>0</v>
      </c>
      <c r="I22" s="30" t="n">
        <v>194867.52</v>
      </c>
      <c r="J22" s="30" t="n">
        <v>674.1</v>
      </c>
      <c r="K22" s="30" t="n">
        <v>0</v>
      </c>
      <c r="L22" s="33" t="n">
        <v>42907.77</v>
      </c>
      <c r="M22" s="34" t="n">
        <f aca="false">SUM(G22:L22)</f>
        <v>238449.39</v>
      </c>
      <c r="N22" s="25" t="n">
        <f aca="false">M22</f>
        <v>238449.39</v>
      </c>
      <c r="O22" s="36" t="n">
        <v>0</v>
      </c>
      <c r="P22" s="35" t="n">
        <f aca="false">SUM(N22:O22)</f>
        <v>238449.39</v>
      </c>
      <c r="Q22" s="35" t="n">
        <f aca="false">F22+P22</f>
        <v>241100.39</v>
      </c>
    </row>
    <row r="23" customFormat="false" ht="18" hidden="false" customHeight="true" outlineLevel="0" collapsed="false">
      <c r="A23" s="37" t="s">
        <v>41</v>
      </c>
      <c r="B23" s="38" t="n">
        <v>486104</v>
      </c>
      <c r="C23" s="40" t="n">
        <v>115308</v>
      </c>
      <c r="D23" s="40" t="n">
        <v>525795</v>
      </c>
      <c r="E23" s="40" t="n">
        <v>0</v>
      </c>
      <c r="F23" s="41" t="n">
        <f aca="false">B23+C23+D23</f>
        <v>1127207</v>
      </c>
      <c r="G23" s="42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111" t="n">
        <v>0</v>
      </c>
      <c r="M23" s="48" t="n">
        <f aca="false">SUM(G23:L23)</f>
        <v>0</v>
      </c>
      <c r="N23" s="46" t="n">
        <f aca="false">M23</f>
        <v>0</v>
      </c>
      <c r="O23" s="47" t="n">
        <v>0</v>
      </c>
      <c r="P23" s="49" t="n">
        <f aca="false">SUM(N23:O23)</f>
        <v>0</v>
      </c>
      <c r="Q23" s="49" t="n">
        <f aca="false">F23+P23</f>
        <v>1127207</v>
      </c>
    </row>
    <row r="24" customFormat="false" ht="18" hidden="false" customHeight="true" outlineLevel="0" collapsed="false">
      <c r="A24" s="50" t="s">
        <v>42</v>
      </c>
      <c r="B24" s="51" t="n">
        <v>2502650</v>
      </c>
      <c r="C24" s="52" t="n">
        <v>286973</v>
      </c>
      <c r="D24" s="52" t="n">
        <v>1264845</v>
      </c>
      <c r="E24" s="52" t="n">
        <v>305873</v>
      </c>
      <c r="F24" s="53" t="n">
        <f aca="false">SUM(F16:F23)</f>
        <v>4054468</v>
      </c>
      <c r="G24" s="54" t="n">
        <f aca="false">SUM(G16:G23)</f>
        <v>3940119.3</v>
      </c>
      <c r="H24" s="52" t="n">
        <f aca="false">SUM(H16:H23)</f>
        <v>5542860.9</v>
      </c>
      <c r="I24" s="52" t="n">
        <f aca="false">SUM(I16:I23)</f>
        <v>1467965.26</v>
      </c>
      <c r="J24" s="52" t="n">
        <f aca="false">SUM(J16:J23)</f>
        <v>34597.92</v>
      </c>
      <c r="K24" s="52" t="n">
        <f aca="false">SUM(K16:K23)</f>
        <v>623317.03</v>
      </c>
      <c r="L24" s="53" t="n">
        <f aca="false">SUM(L16:L23)</f>
        <v>186931.84</v>
      </c>
      <c r="M24" s="58" t="n">
        <f aca="false">SUM(G24:L24)</f>
        <v>11795792.25</v>
      </c>
      <c r="N24" s="51" t="n">
        <f aca="false">M24</f>
        <v>11795792.25</v>
      </c>
      <c r="O24" s="57" t="n">
        <f aca="false">SUM(O16:O23)</f>
        <v>5138186.43</v>
      </c>
      <c r="P24" s="59" t="n">
        <f aca="false">SUM(N24:O24)</f>
        <v>16933978.68</v>
      </c>
      <c r="Q24" s="59" t="n">
        <f aca="false">F24+P24</f>
        <v>20988446.68</v>
      </c>
    </row>
    <row r="25" customFormat="false" ht="18" hidden="false" customHeight="true" outlineLevel="0" collapsed="false">
      <c r="A25" s="11" t="s">
        <v>43</v>
      </c>
      <c r="B25" s="12"/>
      <c r="C25" s="14" t="n">
        <v>4371</v>
      </c>
      <c r="D25" s="14" t="n">
        <v>6490</v>
      </c>
      <c r="E25" s="14" t="n">
        <v>0</v>
      </c>
      <c r="F25" s="15" t="n">
        <f aca="false">B25+C25+D25</f>
        <v>10861</v>
      </c>
      <c r="G25" s="60" t="n">
        <v>0</v>
      </c>
      <c r="H25" s="61" t="n">
        <v>0</v>
      </c>
      <c r="I25" s="61" t="n">
        <v>84962.81</v>
      </c>
      <c r="J25" s="61" t="n">
        <v>0</v>
      </c>
      <c r="K25" s="61" t="n">
        <v>0</v>
      </c>
      <c r="L25" s="113" t="n">
        <v>0</v>
      </c>
      <c r="M25" s="65" t="n">
        <f aca="false">SUM(G25:L25)</f>
        <v>84962.81</v>
      </c>
      <c r="N25" s="20" t="n">
        <f aca="false">M25</f>
        <v>84962.81</v>
      </c>
      <c r="O25" s="114" t="n">
        <v>231644.97</v>
      </c>
      <c r="P25" s="66" t="n">
        <f aca="false">SUM(N25:O25)</f>
        <v>316607.78</v>
      </c>
      <c r="Q25" s="66" t="n">
        <f aca="false">F25+P25</f>
        <v>327468.78</v>
      </c>
    </row>
    <row r="26" customFormat="false" ht="18" hidden="false" customHeight="true" outlineLevel="0" collapsed="false">
      <c r="A26" s="24" t="s">
        <v>44</v>
      </c>
      <c r="B26" s="25"/>
      <c r="C26" s="27" t="n">
        <v>11490</v>
      </c>
      <c r="D26" s="27" t="n">
        <v>16009</v>
      </c>
      <c r="E26" s="27" t="n">
        <v>-11</v>
      </c>
      <c r="F26" s="28" t="n">
        <f aca="false">B26+C26+D26</f>
        <v>27499</v>
      </c>
      <c r="G26" s="29" t="n">
        <v>0</v>
      </c>
      <c r="H26" s="30" t="n">
        <v>0</v>
      </c>
      <c r="I26" s="30" t="n">
        <v>4541.05</v>
      </c>
      <c r="J26" s="30" t="n">
        <v>0</v>
      </c>
      <c r="K26" s="30" t="n">
        <v>0</v>
      </c>
      <c r="L26" s="33" t="n">
        <v>18177</v>
      </c>
      <c r="M26" s="34" t="n">
        <f aca="false">SUM(G26:L26)</f>
        <v>22718.05</v>
      </c>
      <c r="N26" s="25" t="n">
        <f aca="false">M26</f>
        <v>22718.05</v>
      </c>
      <c r="O26" s="28" t="n">
        <v>0</v>
      </c>
      <c r="P26" s="35" t="n">
        <f aca="false">SUM(N26:O26)</f>
        <v>22718.05</v>
      </c>
      <c r="Q26" s="35" t="n">
        <f aca="false">F26+P26</f>
        <v>50217.05</v>
      </c>
    </row>
    <row r="27" customFormat="false" ht="18" hidden="false" customHeight="true" outlineLevel="0" collapsed="false">
      <c r="A27" s="24" t="s">
        <v>45</v>
      </c>
      <c r="B27" s="25" t="n">
        <v>296064</v>
      </c>
      <c r="C27" s="27" t="n">
        <v>0</v>
      </c>
      <c r="D27" s="27" t="n">
        <v>46875</v>
      </c>
      <c r="E27" s="27" t="n">
        <v>0</v>
      </c>
      <c r="F27" s="28" t="n">
        <f aca="false">B27+C27+D27</f>
        <v>342939</v>
      </c>
      <c r="G27" s="29" t="n">
        <v>0</v>
      </c>
      <c r="H27" s="30" t="n">
        <v>0</v>
      </c>
      <c r="I27" s="30" t="n">
        <v>80269.94</v>
      </c>
      <c r="J27" s="30" t="n">
        <v>0</v>
      </c>
      <c r="K27" s="30" t="n">
        <v>0</v>
      </c>
      <c r="L27" s="33" t="n">
        <v>0</v>
      </c>
      <c r="M27" s="34" t="n">
        <f aca="false">SUM(G27:L27)</f>
        <v>80269.94</v>
      </c>
      <c r="N27" s="25" t="n">
        <f aca="false">M27</f>
        <v>80269.94</v>
      </c>
      <c r="O27" s="28" t="n">
        <v>184785.94</v>
      </c>
      <c r="P27" s="35" t="n">
        <f aca="false">SUM(N27:O27)</f>
        <v>265055.88</v>
      </c>
      <c r="Q27" s="35" t="n">
        <f aca="false">F27+P27</f>
        <v>607994.88</v>
      </c>
    </row>
    <row r="28" customFormat="false" ht="18" hidden="false" customHeight="true" outlineLevel="0" collapsed="false">
      <c r="A28" s="24" t="s">
        <v>46</v>
      </c>
      <c r="B28" s="25"/>
      <c r="C28" s="27" t="n">
        <v>10466</v>
      </c>
      <c r="D28" s="27" t="n">
        <v>14080</v>
      </c>
      <c r="E28" s="27" t="n">
        <v>2710</v>
      </c>
      <c r="F28" s="28" t="n">
        <f aca="false">B28+C28+D28</f>
        <v>24546</v>
      </c>
      <c r="G28" s="29" t="n">
        <v>0</v>
      </c>
      <c r="H28" s="30" t="n">
        <v>0</v>
      </c>
      <c r="I28" s="30" t="n">
        <v>160888.5</v>
      </c>
      <c r="J28" s="30" t="n">
        <v>0</v>
      </c>
      <c r="K28" s="30" t="n">
        <v>0</v>
      </c>
      <c r="L28" s="33" t="n">
        <v>23013.74</v>
      </c>
      <c r="M28" s="34" t="n">
        <f aca="false">SUM(G28:L28)</f>
        <v>183902.24</v>
      </c>
      <c r="N28" s="25" t="n">
        <f aca="false">M28</f>
        <v>183902.24</v>
      </c>
      <c r="O28" s="28" t="n">
        <v>107567.94</v>
      </c>
      <c r="P28" s="35" t="n">
        <f aca="false">SUM(N28:O28)</f>
        <v>291470.18</v>
      </c>
      <c r="Q28" s="35" t="n">
        <f aca="false">F28+P28</f>
        <v>316016.18</v>
      </c>
    </row>
    <row r="29" customFormat="false" ht="18" hidden="false" customHeight="true" outlineLevel="0" collapsed="false">
      <c r="A29" s="24" t="s">
        <v>47</v>
      </c>
      <c r="B29" s="25" t="n">
        <v>324744</v>
      </c>
      <c r="C29" s="27" t="n">
        <v>4150</v>
      </c>
      <c r="D29" s="27" t="n">
        <v>136519</v>
      </c>
      <c r="E29" s="27" t="n">
        <v>5072</v>
      </c>
      <c r="F29" s="28" t="n">
        <f aca="false">B29+C29+D29</f>
        <v>465413</v>
      </c>
      <c r="G29" s="29" t="n">
        <v>0</v>
      </c>
      <c r="H29" s="30" t="n">
        <v>0</v>
      </c>
      <c r="I29" s="30" t="n">
        <v>193821.07</v>
      </c>
      <c r="J29" s="30" t="n">
        <v>0</v>
      </c>
      <c r="K29" s="30" t="n">
        <v>0</v>
      </c>
      <c r="L29" s="33" t="n">
        <v>37290.33</v>
      </c>
      <c r="M29" s="34" t="n">
        <f aca="false">SUM(G29:L29)</f>
        <v>231111.4</v>
      </c>
      <c r="N29" s="25" t="n">
        <f aca="false">M29</f>
        <v>231111.4</v>
      </c>
      <c r="O29" s="28" t="n">
        <v>92511.69</v>
      </c>
      <c r="P29" s="35" t="n">
        <f aca="false">SUM(N29:O29)</f>
        <v>323623.09</v>
      </c>
      <c r="Q29" s="35" t="n">
        <f aca="false">F29+P29</f>
        <v>789036.09</v>
      </c>
    </row>
    <row r="30" customFormat="false" ht="18" hidden="false" customHeight="true" outlineLevel="0" collapsed="false">
      <c r="A30" s="24" t="s">
        <v>48</v>
      </c>
      <c r="B30" s="25"/>
      <c r="C30" s="27" t="n">
        <v>7493</v>
      </c>
      <c r="D30" s="27" t="n">
        <v>8072</v>
      </c>
      <c r="E30" s="27" t="n">
        <v>0</v>
      </c>
      <c r="F30" s="28" t="n">
        <f aca="false">B30+C30+D30</f>
        <v>15565</v>
      </c>
      <c r="G30" s="29" t="n">
        <v>0</v>
      </c>
      <c r="H30" s="30" t="n">
        <v>0</v>
      </c>
      <c r="I30" s="30" t="n">
        <v>117964.32</v>
      </c>
      <c r="J30" s="30" t="n">
        <v>0</v>
      </c>
      <c r="K30" s="30" t="n">
        <v>0</v>
      </c>
      <c r="L30" s="33"/>
      <c r="M30" s="34" t="n">
        <f aca="false">SUM(G30:L30)</f>
        <v>117964.32</v>
      </c>
      <c r="N30" s="25" t="n">
        <f aca="false">M30</f>
        <v>117964.32</v>
      </c>
      <c r="O30" s="28" t="n">
        <v>176353.26</v>
      </c>
      <c r="P30" s="35" t="n">
        <f aca="false">SUM(N30:O30)</f>
        <v>294317.58</v>
      </c>
      <c r="Q30" s="35" t="n">
        <f aca="false">F30+P30</f>
        <v>309882.58</v>
      </c>
    </row>
    <row r="31" customFormat="false" ht="18" hidden="false" customHeight="true" outlineLevel="0" collapsed="false">
      <c r="A31" s="24" t="s">
        <v>49</v>
      </c>
      <c r="B31" s="25" t="n">
        <v>204107</v>
      </c>
      <c r="C31" s="27" t="n">
        <v>25114</v>
      </c>
      <c r="D31" s="27" t="n">
        <v>107535</v>
      </c>
      <c r="E31" s="27" t="n">
        <v>24500</v>
      </c>
      <c r="F31" s="28" t="n">
        <f aca="false">B31+C31+D31</f>
        <v>336756</v>
      </c>
      <c r="G31" s="29" t="n">
        <v>214497.59</v>
      </c>
      <c r="H31" s="30" t="n">
        <v>105719.91</v>
      </c>
      <c r="I31" s="30" t="n">
        <v>299372.86</v>
      </c>
      <c r="J31" s="30" t="n">
        <v>0</v>
      </c>
      <c r="K31" s="30" t="n">
        <v>0</v>
      </c>
      <c r="L31" s="33" t="n">
        <v>30663.8</v>
      </c>
      <c r="M31" s="34" t="n">
        <f aca="false">SUM(G31:L31)</f>
        <v>650254.16</v>
      </c>
      <c r="N31" s="25" t="n">
        <f aca="false">M31</f>
        <v>650254.16</v>
      </c>
      <c r="O31" s="28" t="n">
        <v>1316218.44</v>
      </c>
      <c r="P31" s="35" t="n">
        <f aca="false">SUM(N31:O31)</f>
        <v>1966472.6</v>
      </c>
      <c r="Q31" s="35" t="n">
        <f aca="false">F31+P31</f>
        <v>2303228.6</v>
      </c>
    </row>
    <row r="32" customFormat="false" ht="18" hidden="false" customHeight="true" outlineLevel="0" collapsed="false">
      <c r="A32" s="24" t="s">
        <v>50</v>
      </c>
      <c r="B32" s="25"/>
      <c r="C32" s="27" t="n">
        <v>1000</v>
      </c>
      <c r="D32" s="27" t="n">
        <v>7717</v>
      </c>
      <c r="E32" s="27" t="n">
        <v>0</v>
      </c>
      <c r="F32" s="28" t="n">
        <f aca="false">B32+C32+D32</f>
        <v>8717</v>
      </c>
      <c r="G32" s="29" t="n">
        <v>0</v>
      </c>
      <c r="H32" s="30" t="n">
        <v>0</v>
      </c>
      <c r="I32" s="30" t="n">
        <v>125048.56</v>
      </c>
      <c r="J32" s="30" t="n">
        <v>0</v>
      </c>
      <c r="K32" s="30" t="n">
        <v>0</v>
      </c>
      <c r="L32" s="33" t="n">
        <v>0</v>
      </c>
      <c r="M32" s="34" t="n">
        <f aca="false">SUM(G32:L32)</f>
        <v>125048.56</v>
      </c>
      <c r="N32" s="25" t="n">
        <f aca="false">M32</f>
        <v>125048.56</v>
      </c>
      <c r="O32" s="28" t="n">
        <v>185968.09</v>
      </c>
      <c r="P32" s="35" t="n">
        <f aca="false">SUM(N32:O32)</f>
        <v>311016.65</v>
      </c>
      <c r="Q32" s="35" t="n">
        <f aca="false">F32+P32</f>
        <v>319733.65</v>
      </c>
    </row>
    <row r="33" customFormat="false" ht="18" hidden="false" customHeight="true" outlineLevel="0" collapsed="false">
      <c r="A33" s="24" t="s">
        <v>51</v>
      </c>
      <c r="B33" s="25"/>
      <c r="C33" s="27" t="n">
        <v>0</v>
      </c>
      <c r="D33" s="27" t="n">
        <v>10874</v>
      </c>
      <c r="E33" s="27" t="n">
        <v>0</v>
      </c>
      <c r="F33" s="28" t="n">
        <f aca="false">B33+C33+D33</f>
        <v>10874</v>
      </c>
      <c r="G33" s="29" t="n">
        <v>0</v>
      </c>
      <c r="H33" s="30" t="n">
        <v>0</v>
      </c>
      <c r="I33" s="30" t="n">
        <v>136228.9</v>
      </c>
      <c r="J33" s="30" t="n">
        <v>0</v>
      </c>
      <c r="K33" s="30" t="n">
        <v>0</v>
      </c>
      <c r="L33" s="33" t="n">
        <v>0</v>
      </c>
      <c r="M33" s="34" t="n">
        <f aca="false">SUM(G33:L33)</f>
        <v>136228.9</v>
      </c>
      <c r="N33" s="25" t="n">
        <f aca="false">M33</f>
        <v>136228.9</v>
      </c>
      <c r="O33" s="28" t="n">
        <v>64.51</v>
      </c>
      <c r="P33" s="35" t="n">
        <f aca="false">SUM(N33:O33)</f>
        <v>136293.41</v>
      </c>
      <c r="Q33" s="35" t="n">
        <f aca="false">F33+P33</f>
        <v>147167.41</v>
      </c>
    </row>
    <row r="34" customFormat="false" ht="18" hidden="false" customHeight="true" outlineLevel="0" collapsed="false">
      <c r="A34" s="24" t="s">
        <v>52</v>
      </c>
      <c r="B34" s="25" t="n">
        <v>511602</v>
      </c>
      <c r="C34" s="27" t="n">
        <v>20426</v>
      </c>
      <c r="D34" s="27" t="n">
        <v>253500</v>
      </c>
      <c r="E34" s="27" t="n">
        <v>92829</v>
      </c>
      <c r="F34" s="28" t="n">
        <f aca="false">B34+C34+D34</f>
        <v>785528</v>
      </c>
      <c r="G34" s="29" t="n">
        <v>2275738.66</v>
      </c>
      <c r="H34" s="30" t="n">
        <v>0</v>
      </c>
      <c r="I34" s="30" t="n">
        <v>251546.14</v>
      </c>
      <c r="J34" s="30" t="n">
        <v>0</v>
      </c>
      <c r="K34" s="30" t="n">
        <v>278662.99</v>
      </c>
      <c r="L34" s="33" t="n">
        <v>1065</v>
      </c>
      <c r="M34" s="34" t="n">
        <f aca="false">SUM(G34:L34)</f>
        <v>2807012.79</v>
      </c>
      <c r="N34" s="25" t="n">
        <f aca="false">M34</f>
        <v>2807012.79</v>
      </c>
      <c r="O34" s="28" t="n">
        <v>6248407.52</v>
      </c>
      <c r="P34" s="35" t="n">
        <f aca="false">SUM(N34:O34)</f>
        <v>9055420.31</v>
      </c>
      <c r="Q34" s="35" t="n">
        <f aca="false">F34+P34</f>
        <v>9840948.31</v>
      </c>
    </row>
    <row r="35" customFormat="false" ht="18" hidden="false" customHeight="true" outlineLevel="0" collapsed="false">
      <c r="A35" s="24" t="s">
        <v>53</v>
      </c>
      <c r="B35" s="25" t="n">
        <v>414335</v>
      </c>
      <c r="C35" s="27" t="n">
        <v>0</v>
      </c>
      <c r="D35" s="27" t="n">
        <v>113146</v>
      </c>
      <c r="E35" s="27" t="n">
        <v>7038</v>
      </c>
      <c r="F35" s="28" t="n">
        <f aca="false">B35+C35+D35</f>
        <v>527481</v>
      </c>
      <c r="G35" s="29" t="n">
        <v>0</v>
      </c>
      <c r="H35" s="30" t="n">
        <v>0</v>
      </c>
      <c r="I35" s="30" t="n">
        <v>94456.6</v>
      </c>
      <c r="J35" s="30" t="n">
        <v>0</v>
      </c>
      <c r="K35" s="30" t="n">
        <v>0</v>
      </c>
      <c r="L35" s="33" t="n">
        <v>46033.79</v>
      </c>
      <c r="M35" s="34" t="n">
        <f aca="false">SUM(G35:L35)</f>
        <v>140490.39</v>
      </c>
      <c r="N35" s="25" t="n">
        <f aca="false">M35</f>
        <v>140490.39</v>
      </c>
      <c r="O35" s="28" t="n">
        <v>68656.7</v>
      </c>
      <c r="P35" s="35" t="n">
        <f aca="false">SUM(N35:O35)</f>
        <v>209147.09</v>
      </c>
      <c r="Q35" s="35" t="n">
        <f aca="false">F35+P35</f>
        <v>736628.09</v>
      </c>
    </row>
    <row r="36" customFormat="false" ht="18" hidden="false" customHeight="true" outlineLevel="0" collapsed="false">
      <c r="A36" s="24" t="s">
        <v>54</v>
      </c>
      <c r="B36" s="25"/>
      <c r="C36" s="27" t="n">
        <v>2000</v>
      </c>
      <c r="D36" s="27" t="n">
        <v>5894</v>
      </c>
      <c r="E36" s="27" t="n">
        <v>0</v>
      </c>
      <c r="F36" s="28" t="n">
        <f aca="false">B36+C36+D36</f>
        <v>7894</v>
      </c>
      <c r="G36" s="29" t="n">
        <v>0</v>
      </c>
      <c r="H36" s="30" t="n">
        <v>0</v>
      </c>
      <c r="I36" s="30" t="n">
        <v>121145.91</v>
      </c>
      <c r="J36" s="30" t="n">
        <v>0</v>
      </c>
      <c r="K36" s="30" t="n">
        <v>0</v>
      </c>
      <c r="L36" s="33" t="n">
        <v>0</v>
      </c>
      <c r="M36" s="34" t="n">
        <f aca="false">SUM(G36:L36)</f>
        <v>121145.91</v>
      </c>
      <c r="N36" s="25" t="n">
        <f aca="false">M36</f>
        <v>121145.91</v>
      </c>
      <c r="O36" s="28" t="n">
        <v>272615.85</v>
      </c>
      <c r="P36" s="35" t="n">
        <f aca="false">SUM(N36:O36)</f>
        <v>393761.76</v>
      </c>
      <c r="Q36" s="35" t="n">
        <f aca="false">F36+P36</f>
        <v>401655.76</v>
      </c>
    </row>
    <row r="37" customFormat="false" ht="18" hidden="false" customHeight="true" outlineLevel="0" collapsed="false">
      <c r="A37" s="24" t="s">
        <v>55</v>
      </c>
      <c r="B37" s="25"/>
      <c r="C37" s="27" t="n">
        <v>1000</v>
      </c>
      <c r="D37" s="27" t="n">
        <v>7226</v>
      </c>
      <c r="E37" s="27" t="n">
        <v>0</v>
      </c>
      <c r="F37" s="28" t="n">
        <f aca="false">B37+C37+D37</f>
        <v>8226</v>
      </c>
      <c r="G37" s="29" t="n">
        <v>0</v>
      </c>
      <c r="H37" s="30" t="n">
        <v>0</v>
      </c>
      <c r="I37" s="30" t="n">
        <v>20074.81</v>
      </c>
      <c r="J37" s="30" t="n">
        <v>0</v>
      </c>
      <c r="K37" s="30" t="n">
        <v>0</v>
      </c>
      <c r="L37" s="33" t="n">
        <v>0</v>
      </c>
      <c r="M37" s="34" t="n">
        <f aca="false">SUM(G37:L37)</f>
        <v>20074.81</v>
      </c>
      <c r="N37" s="25" t="n">
        <f aca="false">M37</f>
        <v>20074.81</v>
      </c>
      <c r="O37" s="28" t="n">
        <v>88310.07</v>
      </c>
      <c r="P37" s="35" t="n">
        <f aca="false">SUM(N37:O37)</f>
        <v>108384.88</v>
      </c>
      <c r="Q37" s="35" t="n">
        <f aca="false">F37+P37</f>
        <v>116610.88</v>
      </c>
    </row>
    <row r="38" customFormat="false" ht="18" hidden="false" customHeight="true" outlineLevel="0" collapsed="false">
      <c r="A38" s="24" t="s">
        <v>56</v>
      </c>
      <c r="B38" s="25"/>
      <c r="C38" s="27" t="n">
        <v>2530</v>
      </c>
      <c r="D38" s="27" t="n">
        <v>8666</v>
      </c>
      <c r="E38" s="27" t="n">
        <v>0</v>
      </c>
      <c r="F38" s="28" t="n">
        <f aca="false">B38+C38+D38</f>
        <v>11196</v>
      </c>
      <c r="G38" s="29" t="n">
        <v>0</v>
      </c>
      <c r="H38" s="30" t="n">
        <v>0</v>
      </c>
      <c r="I38" s="30" t="n">
        <v>163104</v>
      </c>
      <c r="J38" s="30" t="n">
        <v>0</v>
      </c>
      <c r="K38" s="30" t="n">
        <v>0</v>
      </c>
      <c r="L38" s="33" t="n">
        <v>0</v>
      </c>
      <c r="M38" s="34" t="n">
        <f aca="false">SUM(G38:L38)</f>
        <v>163104</v>
      </c>
      <c r="N38" s="25" t="n">
        <f aca="false">M38</f>
        <v>163104</v>
      </c>
      <c r="O38" s="28" t="n">
        <v>234291.67</v>
      </c>
      <c r="P38" s="115" t="n">
        <f aca="false">SUM(N38:O38)</f>
        <v>397395.67</v>
      </c>
      <c r="Q38" s="35" t="n">
        <f aca="false">F38+P38</f>
        <v>408591.67</v>
      </c>
    </row>
    <row r="39" customFormat="false" ht="18" hidden="false" customHeight="true" outlineLevel="0" collapsed="false">
      <c r="A39" s="24" t="s">
        <v>57</v>
      </c>
      <c r="B39" s="25"/>
      <c r="C39" s="27" t="n">
        <v>0</v>
      </c>
      <c r="D39" s="27" t="n">
        <v>11511</v>
      </c>
      <c r="E39" s="27" t="n">
        <v>515</v>
      </c>
      <c r="F39" s="28" t="n">
        <f aca="false">B39+C39+D39</f>
        <v>11511</v>
      </c>
      <c r="G39" s="29" t="n">
        <v>0</v>
      </c>
      <c r="H39" s="30" t="n">
        <v>22587.76</v>
      </c>
      <c r="I39" s="30" t="n">
        <v>54616.35</v>
      </c>
      <c r="J39" s="30" t="n">
        <v>0</v>
      </c>
      <c r="K39" s="30" t="n">
        <v>0</v>
      </c>
      <c r="L39" s="33" t="n">
        <v>0</v>
      </c>
      <c r="M39" s="34" t="n">
        <f aca="false">SUM(G39:L39)</f>
        <v>77204.11</v>
      </c>
      <c r="N39" s="25" t="n">
        <f aca="false">M39</f>
        <v>77204.11</v>
      </c>
      <c r="O39" s="28" t="n">
        <v>81.2</v>
      </c>
      <c r="P39" s="115" t="n">
        <f aca="false">SUM(N39:O39)</f>
        <v>77285.31</v>
      </c>
      <c r="Q39" s="35" t="n">
        <f aca="false">F39+P39</f>
        <v>88796.31</v>
      </c>
    </row>
    <row r="40" customFormat="false" ht="18" hidden="false" customHeight="true" outlineLevel="0" collapsed="false">
      <c r="A40" s="24" t="s">
        <v>58</v>
      </c>
      <c r="B40" s="25" t="n">
        <v>503916</v>
      </c>
      <c r="C40" s="27" t="n">
        <v>1391</v>
      </c>
      <c r="D40" s="27" t="n">
        <v>46599</v>
      </c>
      <c r="E40" s="27" t="n">
        <v>4343</v>
      </c>
      <c r="F40" s="28" t="n">
        <f aca="false">B40+C40+D40</f>
        <v>551906</v>
      </c>
      <c r="G40" s="29" t="n">
        <v>0</v>
      </c>
      <c r="H40" s="30" t="n">
        <v>26731.03</v>
      </c>
      <c r="I40" s="30" t="n">
        <v>55979.34</v>
      </c>
      <c r="J40" s="30" t="n">
        <v>0</v>
      </c>
      <c r="K40" s="30" t="n">
        <v>0</v>
      </c>
      <c r="L40" s="33" t="n">
        <v>2144.57</v>
      </c>
      <c r="M40" s="34" t="n">
        <f aca="false">SUM(G40:L40)</f>
        <v>84854.94</v>
      </c>
      <c r="N40" s="25" t="n">
        <f aca="false">M40</f>
        <v>84854.94</v>
      </c>
      <c r="O40" s="28" t="n">
        <v>0</v>
      </c>
      <c r="P40" s="115" t="n">
        <f aca="false">SUM(N40:O40)</f>
        <v>84854.94</v>
      </c>
      <c r="Q40" s="35" t="n">
        <f aca="false">F40+P40</f>
        <v>636760.94</v>
      </c>
    </row>
    <row r="41" customFormat="false" ht="18" hidden="false" customHeight="true" outlineLevel="0" collapsed="false">
      <c r="A41" s="37" t="s">
        <v>59</v>
      </c>
      <c r="B41" s="38" t="n">
        <v>1222356</v>
      </c>
      <c r="C41" s="40" t="n">
        <v>95077</v>
      </c>
      <c r="D41" s="40" t="n">
        <v>654959</v>
      </c>
      <c r="E41" s="40" t="n">
        <v>112393</v>
      </c>
      <c r="F41" s="41" t="n">
        <f aca="false">B41+C41+D41</f>
        <v>1972392</v>
      </c>
      <c r="G41" s="42" t="n">
        <v>0</v>
      </c>
      <c r="H41" s="43" t="n">
        <v>0</v>
      </c>
      <c r="I41" s="43" t="n">
        <v>0</v>
      </c>
      <c r="J41" s="43" t="n">
        <v>0</v>
      </c>
      <c r="K41" s="43" t="n">
        <v>0</v>
      </c>
      <c r="L41" s="111" t="n">
        <v>0</v>
      </c>
      <c r="M41" s="48" t="n">
        <f aca="false">SUM(G41:L41)</f>
        <v>0</v>
      </c>
      <c r="N41" s="46" t="n">
        <f aca="false">M41</f>
        <v>0</v>
      </c>
      <c r="O41" s="116" t="n">
        <v>0</v>
      </c>
      <c r="P41" s="117" t="n">
        <f aca="false">SUM(N41:O41)</f>
        <v>0</v>
      </c>
      <c r="Q41" s="49" t="n">
        <f aca="false">F41+P41</f>
        <v>1972392</v>
      </c>
    </row>
    <row r="42" customFormat="false" ht="18" hidden="false" customHeight="true" outlineLevel="0" collapsed="false">
      <c r="A42" s="50" t="s">
        <v>60</v>
      </c>
      <c r="B42" s="51" t="n">
        <v>3477124</v>
      </c>
      <c r="C42" s="52" t="n">
        <v>186508</v>
      </c>
      <c r="D42" s="52" t="n">
        <v>1455672</v>
      </c>
      <c r="E42" s="52" t="n">
        <v>249389</v>
      </c>
      <c r="F42" s="53" t="n">
        <f aca="false">SUM(F25:F41)</f>
        <v>5119304</v>
      </c>
      <c r="G42" s="54" t="n">
        <f aca="false">SUM(G25:G41)</f>
        <v>2490236.25</v>
      </c>
      <c r="H42" s="52" t="n">
        <f aca="false">SUM(H25:H41)</f>
        <v>155038.7</v>
      </c>
      <c r="I42" s="52" t="n">
        <f aca="false">SUM(I25:I41)</f>
        <v>1964021.16</v>
      </c>
      <c r="J42" s="52" t="n">
        <f aca="false">SUM(J25:J41)</f>
        <v>0</v>
      </c>
      <c r="K42" s="52" t="n">
        <f aca="false">SUM(K25:K41)</f>
        <v>278662.99</v>
      </c>
      <c r="L42" s="53" t="n">
        <f aca="false">SUM(L25:L41)</f>
        <v>158388.23</v>
      </c>
      <c r="M42" s="58" t="n">
        <f aca="false">SUM(M25:M41)</f>
        <v>5046347.33</v>
      </c>
      <c r="N42" s="51" t="n">
        <f aca="false">M42</f>
        <v>5046347.33</v>
      </c>
      <c r="O42" s="57" t="n">
        <f aca="false">SUM(O25:O41)</f>
        <v>9207477.85</v>
      </c>
      <c r="P42" s="59" t="n">
        <f aca="false">SUM(N42:O42)</f>
        <v>14253825.18</v>
      </c>
      <c r="Q42" s="59" t="n">
        <f aca="false">F42+P42</f>
        <v>19373129.18</v>
      </c>
    </row>
    <row r="43" customFormat="false" ht="27.75" hidden="false" customHeight="true" outlineLevel="0" collapsed="false">
      <c r="A43" s="70" t="s">
        <v>61</v>
      </c>
      <c r="B43" s="71" t="n">
        <v>5124588</v>
      </c>
      <c r="C43" s="118" t="n">
        <v>632177</v>
      </c>
      <c r="D43" s="118" t="n">
        <v>1744175</v>
      </c>
      <c r="E43" s="118" t="n">
        <v>103586</v>
      </c>
      <c r="F43" s="73" t="n">
        <f aca="false">B43+C43+D43</f>
        <v>7500940</v>
      </c>
      <c r="G43" s="74" t="n">
        <v>3498926</v>
      </c>
      <c r="H43" s="75" t="n">
        <v>0</v>
      </c>
      <c r="I43" s="75" t="n">
        <v>1045955.32</v>
      </c>
      <c r="J43" s="75" t="n">
        <v>0</v>
      </c>
      <c r="K43" s="75" t="n">
        <v>31615.32</v>
      </c>
      <c r="L43" s="119" t="n">
        <v>0</v>
      </c>
      <c r="M43" s="120" t="n">
        <v>4576496</v>
      </c>
      <c r="N43" s="78" t="n">
        <f aca="false">M43</f>
        <v>4576496</v>
      </c>
      <c r="O43" s="79" t="n">
        <v>298547.99</v>
      </c>
      <c r="P43" s="121" t="n">
        <f aca="false">SUM(N43:O43)</f>
        <v>4875043.99</v>
      </c>
      <c r="Q43" s="81" t="n">
        <f aca="false">F43+P43</f>
        <v>12375983.99</v>
      </c>
    </row>
    <row r="44" customFormat="false" ht="28.5" hidden="false" customHeight="true" outlineLevel="0" collapsed="false">
      <c r="A44" s="50" t="s">
        <v>62</v>
      </c>
      <c r="B44" s="51" t="n">
        <v>5124588</v>
      </c>
      <c r="C44" s="52" t="n">
        <v>632177</v>
      </c>
      <c r="D44" s="52" t="n">
        <v>1744175</v>
      </c>
      <c r="E44" s="52" t="n">
        <v>103586</v>
      </c>
      <c r="F44" s="53" t="n">
        <f aca="false">F43</f>
        <v>7500940</v>
      </c>
      <c r="G44" s="51" t="n">
        <f aca="false">G43</f>
        <v>3498926</v>
      </c>
      <c r="H44" s="52" t="n">
        <f aca="false">H43</f>
        <v>0</v>
      </c>
      <c r="I44" s="52" t="n">
        <f aca="false">I43</f>
        <v>1045955.32</v>
      </c>
      <c r="J44" s="52" t="n">
        <f aca="false">J43</f>
        <v>0</v>
      </c>
      <c r="K44" s="52" t="n">
        <f aca="false">K43</f>
        <v>31615.32</v>
      </c>
      <c r="L44" s="53" t="n">
        <f aca="false">L43</f>
        <v>0</v>
      </c>
      <c r="M44" s="58" t="n">
        <f aca="false">SUM(G44:L44)</f>
        <v>4576496.64</v>
      </c>
      <c r="N44" s="51" t="n">
        <f aca="false">M44</f>
        <v>4576496.64</v>
      </c>
      <c r="O44" s="57" t="n">
        <f aca="false">O43</f>
        <v>298547.99</v>
      </c>
      <c r="P44" s="59" t="n">
        <f aca="false">SUM(N44:O44)</f>
        <v>4875044.63</v>
      </c>
      <c r="Q44" s="59" t="n">
        <f aca="false">F44+P44</f>
        <v>12375984.63</v>
      </c>
    </row>
    <row r="45" customFormat="false" ht="29.25" hidden="false" customHeight="true" outlineLevel="0" collapsed="false">
      <c r="A45" s="82" t="s">
        <v>63</v>
      </c>
      <c r="B45" s="83" t="n">
        <v>15305624</v>
      </c>
      <c r="C45" s="84" t="n">
        <v>1846908</v>
      </c>
      <c r="D45" s="84" t="n">
        <v>6387003</v>
      </c>
      <c r="E45" s="84" t="n">
        <v>1019041</v>
      </c>
      <c r="F45" s="85" t="n">
        <f aca="false">F44+F42+F24+F15</f>
        <v>23539535</v>
      </c>
      <c r="G45" s="122" t="n">
        <f aca="false">G44+G42+G24+G15</f>
        <v>10464639.37</v>
      </c>
      <c r="H45" s="84" t="n">
        <f aca="false">H44+H42+H24+H15</f>
        <v>18078795.09</v>
      </c>
      <c r="I45" s="84" t="n">
        <f aca="false">I44+I42+I24+I15</f>
        <v>6949340.37</v>
      </c>
      <c r="J45" s="84" t="n">
        <f aca="false">J44+J42+J24+J15</f>
        <v>461818.01</v>
      </c>
      <c r="K45" s="84" t="n">
        <f aca="false">K44+K42+K24+K15</f>
        <v>1769279.803</v>
      </c>
      <c r="L45" s="85" t="n">
        <f aca="false">L44+L42+L24+L15</f>
        <v>478031.54</v>
      </c>
      <c r="M45" s="86" t="n">
        <f aca="false">SUM(G45:L45)</f>
        <v>38201904.183</v>
      </c>
      <c r="N45" s="51" t="n">
        <f aca="false">M45</f>
        <v>38201904.183</v>
      </c>
      <c r="O45" s="57" t="n">
        <f aca="false">O44+O42+O24+O15</f>
        <v>19517831.97</v>
      </c>
      <c r="P45" s="89" t="n">
        <f aca="false">P44+P42+P24+P15</f>
        <v>57719736.153</v>
      </c>
      <c r="Q45" s="89" t="n">
        <f aca="false">F45+P45</f>
        <v>81259271.153</v>
      </c>
    </row>
    <row r="46" customFormat="false" ht="12.75" hidden="false" customHeight="false" outlineLevel="0" collapsed="false">
      <c r="A46" s="90" t="s">
        <v>70</v>
      </c>
      <c r="M46" s="91"/>
      <c r="P46" s="91"/>
    </row>
    <row r="47" customFormat="false" ht="12.75" hidden="false" customHeight="false" outlineLevel="0" collapsed="false">
      <c r="M47" s="91"/>
      <c r="P47" s="91"/>
    </row>
    <row r="48" customFormat="false" ht="12.75" hidden="false" customHeight="false" outlineLevel="0" collapsed="false">
      <c r="A48" s="90" t="s">
        <v>65</v>
      </c>
    </row>
    <row r="49" customFormat="false" ht="12.75" hidden="false" customHeight="false" outlineLevel="0" collapsed="false">
      <c r="A49" s="90" t="s">
        <v>66</v>
      </c>
    </row>
    <row r="50" customFormat="false" ht="12.75" hidden="false" customHeight="false" outlineLevel="0" collapsed="false">
      <c r="A50" s="90" t="s">
        <v>67</v>
      </c>
    </row>
    <row r="51" customFormat="false" ht="12.75" hidden="false" customHeight="false" outlineLevel="0" collapsed="false">
      <c r="A51" s="93" t="s">
        <v>68</v>
      </c>
    </row>
  </sheetData>
  <mergeCells count="8">
    <mergeCell ref="A1:A2"/>
    <mergeCell ref="B1:F2"/>
    <mergeCell ref="G1:P1"/>
    <mergeCell ref="Q1:Q3"/>
    <mergeCell ref="G2:L2"/>
    <mergeCell ref="M2:M3"/>
    <mergeCell ref="N2:O2"/>
    <mergeCell ref="P2:P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1" ySplit="3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0.28"/>
    <col collapsed="false" customWidth="true" hidden="false" outlineLevel="0" max="3" min="3" style="1" width="12.42"/>
    <col collapsed="false" customWidth="true" hidden="false" outlineLevel="0" max="4" min="4" style="1" width="11.99"/>
    <col collapsed="false" customWidth="true" hidden="false" outlineLevel="0" max="5" min="5" style="1" width="12.99"/>
    <col collapsed="false" customWidth="true" hidden="false" outlineLevel="0" max="6" min="6" style="1" width="11.85"/>
    <col collapsed="false" customWidth="true" hidden="false" outlineLevel="0" max="7" min="7" style="1" width="14.14"/>
    <col collapsed="false" customWidth="true" hidden="false" outlineLevel="0" max="8" min="8" style="1" width="13.41"/>
    <col collapsed="false" customWidth="true" hidden="false" outlineLevel="0" max="9" min="9" style="1" width="12.56"/>
    <col collapsed="false" customWidth="true" hidden="false" outlineLevel="0" max="10" min="10" style="1" width="12.7"/>
    <col collapsed="false" customWidth="true" hidden="false" outlineLevel="0" max="11" min="11" style="1" width="12.28"/>
    <col collapsed="false" customWidth="true" hidden="false" outlineLevel="0" max="12" min="12" style="1" width="10.56"/>
    <col collapsed="false" customWidth="true" hidden="false" outlineLevel="0" max="13" min="13" style="91" width="14.7"/>
    <col collapsed="false" customWidth="true" hidden="false" outlineLevel="0" max="14" min="14" style="1" width="14.14"/>
    <col collapsed="false" customWidth="true" hidden="false" outlineLevel="0" max="15" min="15" style="1" width="14.28"/>
    <col collapsed="false" customWidth="true" hidden="false" outlineLevel="0" max="16" min="16" style="91" width="11.85"/>
    <col collapsed="false" customWidth="true" hidden="false" outlineLevel="0" max="17" min="17" style="1" width="15.99"/>
    <col collapsed="false" customWidth="false" hidden="false" outlineLevel="0" max="18" min="18" style="1" width="9.14"/>
    <col collapsed="false" customWidth="true" hidden="false" outlineLevel="0" max="19" min="19" style="1" width="9.85"/>
    <col collapsed="false" customWidth="false" hidden="false" outlineLevel="0" max="257" min="20" style="1" width="9.14"/>
  </cols>
  <sheetData>
    <row r="1" customFormat="false" ht="35.25" hidden="false" customHeight="true" outlineLevel="0" collapsed="false">
      <c r="A1" s="123" t="s">
        <v>74</v>
      </c>
      <c r="B1" s="3" t="s">
        <v>1</v>
      </c>
      <c r="C1" s="3"/>
      <c r="D1" s="3"/>
      <c r="E1" s="3"/>
      <c r="F1" s="3"/>
      <c r="G1" s="4" t="s">
        <v>2</v>
      </c>
      <c r="H1" s="4"/>
      <c r="I1" s="4"/>
      <c r="J1" s="4"/>
      <c r="K1" s="4"/>
      <c r="L1" s="4"/>
      <c r="M1" s="4"/>
      <c r="N1" s="4"/>
      <c r="O1" s="4"/>
      <c r="P1" s="4"/>
      <c r="Q1" s="3" t="s">
        <v>3</v>
      </c>
    </row>
    <row r="2" customFormat="false" ht="13.5" hidden="false" customHeight="true" outlineLevel="0" collapsed="false">
      <c r="A2" s="123"/>
      <c r="B2" s="3"/>
      <c r="C2" s="3"/>
      <c r="D2" s="3"/>
      <c r="E2" s="3"/>
      <c r="F2" s="3"/>
      <c r="G2" s="3" t="s">
        <v>4</v>
      </c>
      <c r="H2" s="3"/>
      <c r="I2" s="3"/>
      <c r="J2" s="3"/>
      <c r="K2" s="3"/>
      <c r="L2" s="3"/>
      <c r="M2" s="3" t="s">
        <v>5</v>
      </c>
      <c r="N2" s="4" t="s">
        <v>6</v>
      </c>
      <c r="O2" s="4"/>
      <c r="P2" s="3" t="s">
        <v>7</v>
      </c>
      <c r="Q2" s="3"/>
    </row>
    <row r="3" customFormat="false" ht="51.75" hidden="false" customHeight="true" outlineLevel="0" collapsed="false">
      <c r="A3" s="5" t="s">
        <v>8</v>
      </c>
      <c r="B3" s="6" t="s">
        <v>9</v>
      </c>
      <c r="C3" s="7" t="s">
        <v>10</v>
      </c>
      <c r="D3" s="7" t="s">
        <v>11</v>
      </c>
      <c r="E3" s="7" t="s">
        <v>12</v>
      </c>
      <c r="F3" s="8" t="s">
        <v>13</v>
      </c>
      <c r="G3" s="6" t="s">
        <v>14</v>
      </c>
      <c r="H3" s="7" t="s">
        <v>15</v>
      </c>
      <c r="I3" s="7" t="s">
        <v>16</v>
      </c>
      <c r="J3" s="7" t="s">
        <v>17</v>
      </c>
      <c r="K3" s="7" t="s">
        <v>18</v>
      </c>
      <c r="L3" s="9" t="s">
        <v>19</v>
      </c>
      <c r="M3" s="3"/>
      <c r="N3" s="6" t="s">
        <v>20</v>
      </c>
      <c r="O3" s="9" t="s">
        <v>21</v>
      </c>
      <c r="P3" s="3"/>
      <c r="Q3" s="3"/>
    </row>
    <row r="4" customFormat="false" ht="18" hidden="false" customHeight="true" outlineLevel="0" collapsed="false">
      <c r="A4" s="11" t="s">
        <v>22</v>
      </c>
      <c r="B4" s="20"/>
      <c r="C4" s="96" t="n">
        <v>0</v>
      </c>
      <c r="D4" s="96" t="n">
        <v>36628</v>
      </c>
      <c r="E4" s="96" t="n">
        <v>6165</v>
      </c>
      <c r="F4" s="15" t="n">
        <f aca="false">B4+C4+D4</f>
        <v>36628</v>
      </c>
      <c r="G4" s="124" t="n">
        <v>0</v>
      </c>
      <c r="H4" s="17" t="n">
        <v>0</v>
      </c>
      <c r="I4" s="17" t="n">
        <v>235736.3</v>
      </c>
      <c r="J4" s="17" t="n">
        <v>0</v>
      </c>
      <c r="K4" s="17" t="n">
        <v>0</v>
      </c>
      <c r="L4" s="18" t="n">
        <v>1933.36</v>
      </c>
      <c r="M4" s="125" t="n">
        <f aca="false">SUM(G4:L4)</f>
        <v>237669.66</v>
      </c>
      <c r="N4" s="126" t="n">
        <f aca="false">M4</f>
        <v>237669.66</v>
      </c>
      <c r="O4" s="64" t="n">
        <v>0</v>
      </c>
      <c r="P4" s="127" t="n">
        <f aca="false">SUM(N4:O4)</f>
        <v>237669.66</v>
      </c>
      <c r="Q4" s="23" t="n">
        <f aca="false">F4+P4</f>
        <v>274297.66</v>
      </c>
    </row>
    <row r="5" customFormat="false" ht="18" hidden="false" customHeight="true" outlineLevel="0" collapsed="false">
      <c r="A5" s="24" t="s">
        <v>23</v>
      </c>
      <c r="B5" s="25" t="n">
        <v>536386</v>
      </c>
      <c r="C5" s="27" t="n">
        <v>12459</v>
      </c>
      <c r="D5" s="27" t="n">
        <v>150120</v>
      </c>
      <c r="E5" s="27" t="n">
        <v>15916</v>
      </c>
      <c r="F5" s="28" t="n">
        <f aca="false">B5+C5+D5</f>
        <v>698965</v>
      </c>
      <c r="G5" s="128" t="n">
        <v>5249.91</v>
      </c>
      <c r="H5" s="30" t="n">
        <v>0</v>
      </c>
      <c r="I5" s="30" t="n">
        <v>327567.88</v>
      </c>
      <c r="J5" s="30" t="n">
        <v>273632.15</v>
      </c>
      <c r="K5" s="30" t="n">
        <v>272078.81</v>
      </c>
      <c r="L5" s="31" t="n">
        <v>29999</v>
      </c>
      <c r="M5" s="129" t="n">
        <f aca="false">SUM(G5:L5)</f>
        <v>908527.75</v>
      </c>
      <c r="N5" s="130" t="n">
        <f aca="false">M5</f>
        <v>908527.75</v>
      </c>
      <c r="O5" s="36" t="n">
        <v>1803705.23</v>
      </c>
      <c r="P5" s="131" t="n">
        <f aca="false">SUM(N5:O5)</f>
        <v>2712232.98</v>
      </c>
      <c r="Q5" s="35" t="n">
        <f aca="false">F5+P5</f>
        <v>3411197.98</v>
      </c>
    </row>
    <row r="6" customFormat="false" ht="18" hidden="false" customHeight="true" outlineLevel="0" collapsed="false">
      <c r="A6" s="24" t="s">
        <v>24</v>
      </c>
      <c r="B6" s="25" t="n">
        <v>754876</v>
      </c>
      <c r="C6" s="27" t="n">
        <v>45673</v>
      </c>
      <c r="D6" s="27" t="n">
        <v>118030</v>
      </c>
      <c r="E6" s="27" t="n">
        <v>171711</v>
      </c>
      <c r="F6" s="28" t="n">
        <f aca="false">B6+C6+D6</f>
        <v>918579</v>
      </c>
      <c r="G6" s="128" t="n">
        <v>2193171.82</v>
      </c>
      <c r="H6" s="30" t="n">
        <v>6623766.76</v>
      </c>
      <c r="I6" s="30" t="n">
        <v>341681.56</v>
      </c>
      <c r="J6" s="30" t="n">
        <v>0</v>
      </c>
      <c r="K6" s="30" t="n">
        <v>108520.52</v>
      </c>
      <c r="L6" s="31" t="n">
        <v>8825</v>
      </c>
      <c r="M6" s="129" t="n">
        <f aca="false">SUM(G6:L6)</f>
        <v>9275965.66</v>
      </c>
      <c r="N6" s="130" t="n">
        <f aca="false">M6</f>
        <v>9275965.66</v>
      </c>
      <c r="O6" s="36" t="n">
        <v>0</v>
      </c>
      <c r="P6" s="131" t="n">
        <f aca="false">SUM(N6:O6)</f>
        <v>9275965.66</v>
      </c>
      <c r="Q6" s="35" t="n">
        <f aca="false">F6+P6</f>
        <v>10194544.66</v>
      </c>
    </row>
    <row r="7" customFormat="false" ht="18" hidden="false" customHeight="true" outlineLevel="0" collapsed="false">
      <c r="A7" s="24" t="s">
        <v>25</v>
      </c>
      <c r="B7" s="25" t="n">
        <v>67920</v>
      </c>
      <c r="C7" s="27" t="n">
        <v>17185</v>
      </c>
      <c r="D7" s="27" t="n">
        <v>19763</v>
      </c>
      <c r="E7" s="27" t="n">
        <v>9415</v>
      </c>
      <c r="F7" s="28" t="n">
        <f aca="false">B7+C7+D7</f>
        <v>104868</v>
      </c>
      <c r="G7" s="128" t="n">
        <v>0</v>
      </c>
      <c r="H7" s="30" t="n">
        <v>89783.64</v>
      </c>
      <c r="I7" s="30" t="n">
        <v>231948.8</v>
      </c>
      <c r="J7" s="30" t="n">
        <v>0</v>
      </c>
      <c r="K7" s="30" t="n">
        <v>0</v>
      </c>
      <c r="L7" s="31" t="n">
        <v>4184.19</v>
      </c>
      <c r="M7" s="129" t="n">
        <f aca="false">SUM(G7:L7)</f>
        <v>325916.63</v>
      </c>
      <c r="N7" s="130" t="n">
        <f aca="false">M7</f>
        <v>325916.63</v>
      </c>
      <c r="O7" s="36" t="n">
        <v>0</v>
      </c>
      <c r="P7" s="131" t="n">
        <f aca="false">SUM(N7:O7)</f>
        <v>325916.63</v>
      </c>
      <c r="Q7" s="35" t="n">
        <f aca="false">F7+P7</f>
        <v>430784.63</v>
      </c>
    </row>
    <row r="8" customFormat="false" ht="18" hidden="false" customHeight="true" outlineLevel="0" collapsed="false">
      <c r="A8" s="24" t="s">
        <v>26</v>
      </c>
      <c r="B8" s="25" t="n">
        <v>554639</v>
      </c>
      <c r="C8" s="27" t="n">
        <v>40509</v>
      </c>
      <c r="D8" s="27" t="n">
        <v>162123</v>
      </c>
      <c r="E8" s="27" t="n">
        <v>150717</v>
      </c>
      <c r="F8" s="28" t="n">
        <f aca="false">B8+C8+D8</f>
        <v>757271</v>
      </c>
      <c r="G8" s="128" t="n">
        <v>0</v>
      </c>
      <c r="H8" s="30" t="n">
        <v>4327066.55</v>
      </c>
      <c r="I8" s="30" t="n">
        <v>244454.38</v>
      </c>
      <c r="J8" s="30" t="n">
        <v>189165.88</v>
      </c>
      <c r="K8" s="30" t="n">
        <v>0</v>
      </c>
      <c r="L8" s="31" t="n">
        <v>39657.92</v>
      </c>
      <c r="M8" s="129" t="n">
        <f aca="false">SUM(G8:L8)</f>
        <v>4800344.73</v>
      </c>
      <c r="N8" s="130" t="n">
        <f aca="false">M8</f>
        <v>4800344.73</v>
      </c>
      <c r="O8" s="36" t="n">
        <v>1809351.92</v>
      </c>
      <c r="P8" s="131" t="n">
        <f aca="false">SUM(N8:O8)</f>
        <v>6609696.65</v>
      </c>
      <c r="Q8" s="35" t="n">
        <f aca="false">F8+P8</f>
        <v>7366967.65</v>
      </c>
    </row>
    <row r="9" customFormat="false" ht="18" hidden="false" customHeight="true" outlineLevel="0" collapsed="false">
      <c r="A9" s="24" t="s">
        <v>27</v>
      </c>
      <c r="B9" s="25" t="n">
        <v>208886</v>
      </c>
      <c r="C9" s="27" t="n">
        <v>35104</v>
      </c>
      <c r="D9" s="27" t="n">
        <v>153804</v>
      </c>
      <c r="E9" s="27" t="n">
        <v>12611</v>
      </c>
      <c r="F9" s="28" t="n">
        <f aca="false">B9+C9+D9</f>
        <v>397794</v>
      </c>
      <c r="G9" s="128" t="n">
        <v>0</v>
      </c>
      <c r="H9" s="30" t="n">
        <v>0</v>
      </c>
      <c r="I9" s="30" t="n">
        <v>187104.72</v>
      </c>
      <c r="J9" s="30" t="n">
        <v>669794.11</v>
      </c>
      <c r="K9" s="30" t="n">
        <v>25663.09</v>
      </c>
      <c r="L9" s="31" t="n">
        <v>44159.94</v>
      </c>
      <c r="M9" s="129" t="n">
        <f aca="false">SUM(G9:L9)</f>
        <v>926721.86</v>
      </c>
      <c r="N9" s="130" t="n">
        <f aca="false">M9</f>
        <v>926721.86</v>
      </c>
      <c r="O9" s="36" t="n">
        <v>433384.7</v>
      </c>
      <c r="P9" s="131" t="n">
        <f aca="false">SUM(N9:O9)</f>
        <v>1360106.56</v>
      </c>
      <c r="Q9" s="35" t="n">
        <f aca="false">F9+P9</f>
        <v>1757900.56</v>
      </c>
    </row>
    <row r="10" customFormat="false" ht="18" hidden="false" customHeight="true" outlineLevel="0" collapsed="false">
      <c r="A10" s="24" t="s">
        <v>28</v>
      </c>
      <c r="B10" s="25"/>
      <c r="C10" s="27" t="n">
        <v>0</v>
      </c>
      <c r="D10" s="27" t="n">
        <v>265453</v>
      </c>
      <c r="E10" s="27" t="n">
        <v>15163</v>
      </c>
      <c r="F10" s="28" t="n">
        <f aca="false">B10+C10+D10</f>
        <v>265453</v>
      </c>
      <c r="G10" s="128" t="n">
        <v>0</v>
      </c>
      <c r="H10" s="30" t="n">
        <v>941.88</v>
      </c>
      <c r="I10" s="30" t="n">
        <v>425070.91</v>
      </c>
      <c r="J10" s="30" t="n">
        <v>0</v>
      </c>
      <c r="K10" s="30" t="n">
        <v>0</v>
      </c>
      <c r="L10" s="31" t="n">
        <v>36684.23</v>
      </c>
      <c r="M10" s="129" t="n">
        <f aca="false">SUM(G10:L10)</f>
        <v>462697.02</v>
      </c>
      <c r="N10" s="130" t="n">
        <f aca="false">M10</f>
        <v>462697.02</v>
      </c>
      <c r="O10" s="36" t="n">
        <v>21842.62</v>
      </c>
      <c r="P10" s="131" t="n">
        <f aca="false">SUM(N10:O10)</f>
        <v>484539.64</v>
      </c>
      <c r="Q10" s="35" t="n">
        <f aca="false">F10+P10</f>
        <v>749992.64</v>
      </c>
    </row>
    <row r="11" customFormat="false" ht="18" hidden="false" customHeight="true" outlineLevel="0" collapsed="false">
      <c r="A11" s="24" t="s">
        <v>29</v>
      </c>
      <c r="B11" s="25" t="n">
        <v>594802</v>
      </c>
      <c r="C11" s="27" t="n">
        <v>25700</v>
      </c>
      <c r="D11" s="27" t="n">
        <v>188413</v>
      </c>
      <c r="E11" s="27" t="n">
        <v>20529</v>
      </c>
      <c r="F11" s="28" t="n">
        <f aca="false">B11+C11+D11</f>
        <v>808915</v>
      </c>
      <c r="G11" s="128" t="n">
        <v>313851.77</v>
      </c>
      <c r="H11" s="30" t="n">
        <v>29047.15</v>
      </c>
      <c r="I11" s="30" t="n">
        <v>222023.76</v>
      </c>
      <c r="J11" s="30" t="n">
        <v>254561.49</v>
      </c>
      <c r="K11" s="30" t="n">
        <v>64399.34</v>
      </c>
      <c r="L11" s="31" t="n">
        <v>5871.39</v>
      </c>
      <c r="M11" s="129" t="n">
        <f aca="false">SUM(G11:L11)</f>
        <v>889754.9</v>
      </c>
      <c r="N11" s="130" t="n">
        <f aca="false">M11</f>
        <v>889754.9</v>
      </c>
      <c r="O11" s="36" t="n">
        <v>1661394.21</v>
      </c>
      <c r="P11" s="131" t="n">
        <f aca="false">SUM(N11:O11)</f>
        <v>2551149.11</v>
      </c>
      <c r="Q11" s="35" t="n">
        <f aca="false">F11+P11</f>
        <v>3360064.11</v>
      </c>
    </row>
    <row r="12" customFormat="false" ht="18" hidden="false" customHeight="true" outlineLevel="0" collapsed="false">
      <c r="A12" s="24" t="s">
        <v>30</v>
      </c>
      <c r="B12" s="25" t="n">
        <v>431175</v>
      </c>
      <c r="C12" s="27" t="n">
        <v>27000</v>
      </c>
      <c r="D12" s="27" t="n">
        <v>112126</v>
      </c>
      <c r="E12" s="27" t="n">
        <v>24410</v>
      </c>
      <c r="F12" s="28" t="n">
        <f aca="false">B12+C12+D12</f>
        <v>570301</v>
      </c>
      <c r="G12" s="128" t="n">
        <v>31793.82</v>
      </c>
      <c r="H12" s="30" t="n">
        <v>722596.68</v>
      </c>
      <c r="I12" s="30" t="n">
        <v>457996.19</v>
      </c>
      <c r="J12" s="30" t="n">
        <v>475221.94</v>
      </c>
      <c r="K12" s="30" t="n">
        <v>0</v>
      </c>
      <c r="L12" s="31" t="n">
        <v>40484.26</v>
      </c>
      <c r="M12" s="129" t="n">
        <f aca="false">SUM(G12:L12)</f>
        <v>1728092.89</v>
      </c>
      <c r="N12" s="130" t="n">
        <f aca="false">M12</f>
        <v>1728092.89</v>
      </c>
      <c r="O12" s="36" t="n">
        <v>0</v>
      </c>
      <c r="P12" s="131" t="n">
        <f aca="false">SUM(N12:O12)</f>
        <v>1728092.89</v>
      </c>
      <c r="Q12" s="35" t="n">
        <f aca="false">F12+P12</f>
        <v>2298393.89</v>
      </c>
    </row>
    <row r="13" customFormat="false" ht="18" hidden="false" customHeight="true" outlineLevel="0" collapsed="false">
      <c r="A13" s="24" t="s">
        <v>31</v>
      </c>
      <c r="B13" s="25" t="n">
        <v>389241</v>
      </c>
      <c r="C13" s="27" t="n">
        <v>1865</v>
      </c>
      <c r="D13" s="27" t="n">
        <v>79212</v>
      </c>
      <c r="E13" s="27" t="n">
        <v>3252</v>
      </c>
      <c r="F13" s="28" t="n">
        <f aca="false">B13+C13+D13</f>
        <v>470318</v>
      </c>
      <c r="G13" s="128" t="n">
        <v>4733.51</v>
      </c>
      <c r="H13" s="30" t="n">
        <v>748.16</v>
      </c>
      <c r="I13" s="30" t="n">
        <v>114791.52</v>
      </c>
      <c r="J13" s="30" t="n">
        <v>0</v>
      </c>
      <c r="K13" s="30" t="n">
        <v>0</v>
      </c>
      <c r="L13" s="31" t="n">
        <v>42424.68</v>
      </c>
      <c r="M13" s="129" t="n">
        <f aca="false">SUM(G13:L13)</f>
        <v>162697.87</v>
      </c>
      <c r="N13" s="130" t="n">
        <f aca="false">M13</f>
        <v>162697.87</v>
      </c>
      <c r="O13" s="36" t="n">
        <v>0</v>
      </c>
      <c r="P13" s="131" t="n">
        <f aca="false">SUM(N13:O13)</f>
        <v>162697.87</v>
      </c>
      <c r="Q13" s="35" t="n">
        <f aca="false">F13+P13</f>
        <v>633015.87</v>
      </c>
    </row>
    <row r="14" customFormat="false" ht="18" hidden="false" customHeight="true" outlineLevel="0" collapsed="false">
      <c r="A14" s="37" t="s">
        <v>32</v>
      </c>
      <c r="B14" s="38" t="n">
        <v>1229676</v>
      </c>
      <c r="C14" s="40" t="n">
        <v>696668</v>
      </c>
      <c r="D14" s="40" t="n">
        <v>441355</v>
      </c>
      <c r="E14" s="40" t="n">
        <v>18162</v>
      </c>
      <c r="F14" s="41" t="n">
        <f aca="false">B14+C14+D14</f>
        <v>2367699</v>
      </c>
      <c r="G14" s="132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4" t="n">
        <v>0</v>
      </c>
      <c r="M14" s="133" t="n">
        <f aca="false">SUM(G14:L14)</f>
        <v>0</v>
      </c>
      <c r="N14" s="134" t="n">
        <f aca="false">M14</f>
        <v>0</v>
      </c>
      <c r="O14" s="135" t="n">
        <v>0</v>
      </c>
      <c r="P14" s="136" t="n">
        <f aca="false">SUM(N14:O14)</f>
        <v>0</v>
      </c>
      <c r="Q14" s="49" t="n">
        <f aca="false">F14+P14</f>
        <v>2367699</v>
      </c>
    </row>
    <row r="15" customFormat="false" ht="18" hidden="false" customHeight="true" outlineLevel="0" collapsed="false">
      <c r="A15" s="50" t="s">
        <v>33</v>
      </c>
      <c r="B15" s="51" t="n">
        <v>4767601</v>
      </c>
      <c r="C15" s="52" t="n">
        <v>902163</v>
      </c>
      <c r="D15" s="52" t="n">
        <v>1727027</v>
      </c>
      <c r="E15" s="52" t="n">
        <v>448051</v>
      </c>
      <c r="F15" s="53" t="n">
        <f aca="false">B15+C15+D15</f>
        <v>7396791</v>
      </c>
      <c r="G15" s="137" t="n">
        <f aca="false">SUM(G4:G14)</f>
        <v>2548800.83</v>
      </c>
      <c r="H15" s="102" t="n">
        <f aca="false">SUM(H4:H14)</f>
        <v>11793950.82</v>
      </c>
      <c r="I15" s="102" t="n">
        <f aca="false">SUM(I4:I14)</f>
        <v>2788376.02</v>
      </c>
      <c r="J15" s="102" t="n">
        <f aca="false">SUM(J4:J14)</f>
        <v>1862375.57</v>
      </c>
      <c r="K15" s="102" t="n">
        <f aca="false">SUM(K4:K14)</f>
        <v>470661.76</v>
      </c>
      <c r="L15" s="138" t="n">
        <f aca="false">SUM(L4:L14)</f>
        <v>254223.97</v>
      </c>
      <c r="M15" s="112" t="n">
        <f aca="false">SUM(G15:L15)</f>
        <v>19718388.97</v>
      </c>
      <c r="N15" s="137" t="n">
        <f aca="false">M15</f>
        <v>19718388.97</v>
      </c>
      <c r="O15" s="57" t="n">
        <f aca="false">SUM(O4:O14)</f>
        <v>5729678.68</v>
      </c>
      <c r="P15" s="139" t="n">
        <f aca="false">SUM(N15:O15)</f>
        <v>25448067.65</v>
      </c>
      <c r="Q15" s="59" t="n">
        <f aca="false">F15+P15</f>
        <v>32844858.65</v>
      </c>
    </row>
    <row r="16" customFormat="false" ht="18" hidden="false" customHeight="true" outlineLevel="0" collapsed="false">
      <c r="A16" s="11" t="s">
        <v>34</v>
      </c>
      <c r="B16" s="12" t="n">
        <v>401648</v>
      </c>
      <c r="C16" s="14" t="n">
        <v>0</v>
      </c>
      <c r="D16" s="14" t="n">
        <v>162593</v>
      </c>
      <c r="E16" s="14" t="n">
        <v>17018</v>
      </c>
      <c r="F16" s="15" t="n">
        <f aca="false">B16+C16+D16</f>
        <v>564241</v>
      </c>
      <c r="G16" s="140" t="n">
        <v>0</v>
      </c>
      <c r="H16" s="61" t="n">
        <v>0</v>
      </c>
      <c r="I16" s="61" t="n">
        <v>420573.8</v>
      </c>
      <c r="J16" s="61" t="n">
        <v>229901.3</v>
      </c>
      <c r="K16" s="61" t="n">
        <v>0</v>
      </c>
      <c r="L16" s="62" t="n">
        <v>18906.12</v>
      </c>
      <c r="M16" s="141" t="n">
        <v>669381.22</v>
      </c>
      <c r="N16" s="142" t="n">
        <f aca="false">M16</f>
        <v>669381.22</v>
      </c>
      <c r="O16" s="143" t="n">
        <v>0</v>
      </c>
      <c r="P16" s="144" t="n">
        <f aca="false">SUM(N16:O16)</f>
        <v>669381.22</v>
      </c>
      <c r="Q16" s="66" t="n">
        <f aca="false">F16+P16</f>
        <v>1233622.22</v>
      </c>
    </row>
    <row r="17" customFormat="false" ht="18" hidden="false" customHeight="true" outlineLevel="0" collapsed="false">
      <c r="A17" s="24" t="s">
        <v>35</v>
      </c>
      <c r="B17" s="25" t="n">
        <v>171200</v>
      </c>
      <c r="C17" s="27" t="n">
        <v>94032</v>
      </c>
      <c r="D17" s="27" t="n">
        <v>236511</v>
      </c>
      <c r="E17" s="27" t="n">
        <v>68713</v>
      </c>
      <c r="F17" s="28" t="n">
        <f aca="false">B17+C17+D17</f>
        <v>501743</v>
      </c>
      <c r="G17" s="128" t="n">
        <v>977304.89</v>
      </c>
      <c r="H17" s="30" t="n">
        <v>0</v>
      </c>
      <c r="I17" s="30" t="n">
        <v>271881.99</v>
      </c>
      <c r="J17" s="30" t="n">
        <v>0</v>
      </c>
      <c r="K17" s="30" t="n">
        <v>0</v>
      </c>
      <c r="L17" s="31" t="n">
        <v>18153.48</v>
      </c>
      <c r="M17" s="129" t="n">
        <v>1267340.36</v>
      </c>
      <c r="N17" s="130" t="n">
        <f aca="false">M17</f>
        <v>1267340.36</v>
      </c>
      <c r="O17" s="36" t="n">
        <v>0</v>
      </c>
      <c r="P17" s="131" t="n">
        <f aca="false">SUM(N17:O17)</f>
        <v>1267340.36</v>
      </c>
      <c r="Q17" s="35" t="n">
        <f aca="false">F17+P17</f>
        <v>1769083.36</v>
      </c>
    </row>
    <row r="18" customFormat="false" ht="18" hidden="false" customHeight="true" outlineLevel="0" collapsed="false">
      <c r="A18" s="24" t="s">
        <v>36</v>
      </c>
      <c r="B18" s="25" t="n">
        <v>127585</v>
      </c>
      <c r="C18" s="27" t="n">
        <v>13626</v>
      </c>
      <c r="D18" s="27" t="n">
        <v>97366</v>
      </c>
      <c r="E18" s="27" t="n">
        <v>45429</v>
      </c>
      <c r="F18" s="28" t="n">
        <f aca="false">B18+C18+D18</f>
        <v>238577</v>
      </c>
      <c r="G18" s="128" t="n">
        <v>1664239.13</v>
      </c>
      <c r="H18" s="30" t="n">
        <v>0</v>
      </c>
      <c r="I18" s="30" t="n">
        <v>10389.78</v>
      </c>
      <c r="J18" s="30" t="n">
        <v>518178.93</v>
      </c>
      <c r="K18" s="30" t="n">
        <v>257317.24</v>
      </c>
      <c r="L18" s="31" t="n">
        <v>0</v>
      </c>
      <c r="M18" s="129" t="n">
        <v>2450125.08</v>
      </c>
      <c r="N18" s="130" t="n">
        <f aca="false">M18</f>
        <v>2450125.08</v>
      </c>
      <c r="O18" s="36" t="n">
        <v>953098.21</v>
      </c>
      <c r="P18" s="131" t="n">
        <f aca="false">SUM(N18:O18)</f>
        <v>3403223.29</v>
      </c>
      <c r="Q18" s="35" t="n">
        <f aca="false">F18+P18</f>
        <v>3641800.29</v>
      </c>
    </row>
    <row r="19" customFormat="false" ht="18" hidden="false" customHeight="true" outlineLevel="0" collapsed="false">
      <c r="A19" s="24" t="s">
        <v>37</v>
      </c>
      <c r="B19" s="25" t="n">
        <v>269910</v>
      </c>
      <c r="C19" s="27" t="n">
        <v>9122</v>
      </c>
      <c r="D19" s="27" t="n">
        <v>128717</v>
      </c>
      <c r="E19" s="27" t="n">
        <v>28542</v>
      </c>
      <c r="F19" s="28" t="n">
        <f aca="false">B19+C19+D19</f>
        <v>407749</v>
      </c>
      <c r="G19" s="128" t="n">
        <v>608241.44</v>
      </c>
      <c r="H19" s="30" t="n">
        <v>1304404.57</v>
      </c>
      <c r="I19" s="30" t="n">
        <v>116554.19</v>
      </c>
      <c r="J19" s="30" t="n">
        <v>509081.76</v>
      </c>
      <c r="K19" s="30" t="n">
        <v>8402.74</v>
      </c>
      <c r="L19" s="31" t="n">
        <v>0</v>
      </c>
      <c r="M19" s="129" t="n">
        <v>2546684.7</v>
      </c>
      <c r="N19" s="130" t="n">
        <f aca="false">M19</f>
        <v>2546684.7</v>
      </c>
      <c r="O19" s="36" t="n">
        <v>124526.93</v>
      </c>
      <c r="P19" s="131" t="n">
        <f aca="false">SUM(N19:O19)</f>
        <v>2671211.63</v>
      </c>
      <c r="Q19" s="35" t="n">
        <f aca="false">F19+P19</f>
        <v>3078960.63</v>
      </c>
    </row>
    <row r="20" customFormat="false" ht="18" hidden="false" customHeight="true" outlineLevel="0" collapsed="false">
      <c r="A20" s="24" t="s">
        <v>38</v>
      </c>
      <c r="B20" s="25" t="n">
        <v>613103</v>
      </c>
      <c r="C20" s="27" t="n">
        <v>35755</v>
      </c>
      <c r="D20" s="27" t="n">
        <v>173902</v>
      </c>
      <c r="E20" s="27" t="n">
        <v>152380</v>
      </c>
      <c r="F20" s="28" t="n">
        <f aca="false">B20+C20+D20</f>
        <v>822760</v>
      </c>
      <c r="G20" s="128" t="n">
        <v>0</v>
      </c>
      <c r="H20" s="30" t="n">
        <v>3325754.7</v>
      </c>
      <c r="I20" s="30" t="n">
        <v>266391.22</v>
      </c>
      <c r="J20" s="30" t="n">
        <v>33747.12</v>
      </c>
      <c r="K20" s="30" t="n">
        <v>5828.43</v>
      </c>
      <c r="L20" s="31" t="n">
        <v>51713.53</v>
      </c>
      <c r="M20" s="129" t="n">
        <v>3683435</v>
      </c>
      <c r="N20" s="130" t="n">
        <f aca="false">M20</f>
        <v>3683435</v>
      </c>
      <c r="O20" s="36" t="n">
        <v>0</v>
      </c>
      <c r="P20" s="131" t="n">
        <f aca="false">SUM(N20:O20)</f>
        <v>3683435</v>
      </c>
      <c r="Q20" s="35" t="n">
        <f aca="false">F20+P20</f>
        <v>4506195</v>
      </c>
    </row>
    <row r="21" customFormat="false" ht="18" hidden="false" customHeight="true" outlineLevel="0" collapsed="false">
      <c r="A21" s="24" t="s">
        <v>39</v>
      </c>
      <c r="B21" s="25" t="n">
        <v>400567</v>
      </c>
      <c r="C21" s="27" t="n">
        <v>16565</v>
      </c>
      <c r="D21" s="27" t="n">
        <v>187519</v>
      </c>
      <c r="E21" s="27" t="n">
        <v>31599</v>
      </c>
      <c r="F21" s="28" t="n">
        <f aca="false">B21+C21+D21</f>
        <v>604651</v>
      </c>
      <c r="G21" s="128" t="n">
        <v>1083570.59</v>
      </c>
      <c r="H21" s="30" t="n">
        <v>37084.28</v>
      </c>
      <c r="I21" s="30" t="n">
        <v>229031</v>
      </c>
      <c r="J21" s="30" t="n">
        <v>255473.04</v>
      </c>
      <c r="K21" s="30" t="n">
        <v>211939.75</v>
      </c>
      <c r="L21" s="31" t="n">
        <v>46409.05</v>
      </c>
      <c r="M21" s="129" t="n">
        <v>1863507.71</v>
      </c>
      <c r="N21" s="130" t="n">
        <f aca="false">M21</f>
        <v>1863507.71</v>
      </c>
      <c r="O21" s="36" t="n">
        <v>1199996.28</v>
      </c>
      <c r="P21" s="131" t="n">
        <f aca="false">SUM(N21:O21)</f>
        <v>3063503.99</v>
      </c>
      <c r="Q21" s="35" t="n">
        <f aca="false">F21+P21</f>
        <v>3668154.99</v>
      </c>
    </row>
    <row r="22" customFormat="false" ht="18" hidden="false" customHeight="true" outlineLevel="0" collapsed="false">
      <c r="A22" s="24" t="s">
        <v>40</v>
      </c>
      <c r="B22" s="25"/>
      <c r="C22" s="27" t="n">
        <v>1519</v>
      </c>
      <c r="D22" s="27" t="n">
        <v>232811</v>
      </c>
      <c r="E22" s="27" t="n">
        <v>6878</v>
      </c>
      <c r="F22" s="28" t="n">
        <f aca="false">B22+C22+D22</f>
        <v>234330</v>
      </c>
      <c r="G22" s="128" t="n">
        <v>0</v>
      </c>
      <c r="H22" s="30" t="n">
        <v>0</v>
      </c>
      <c r="I22" s="30" t="n">
        <v>392217.98</v>
      </c>
      <c r="J22" s="30" t="n">
        <v>156676.97</v>
      </c>
      <c r="K22" s="30" t="n">
        <v>0</v>
      </c>
      <c r="L22" s="31" t="n">
        <v>57470.03</v>
      </c>
      <c r="M22" s="129" t="n">
        <v>606364.98</v>
      </c>
      <c r="N22" s="130" t="n">
        <f aca="false">M22</f>
        <v>606364.98</v>
      </c>
      <c r="O22" s="36" t="n">
        <v>0</v>
      </c>
      <c r="P22" s="131" t="n">
        <f aca="false">SUM(N22:O22)</f>
        <v>606364.98</v>
      </c>
      <c r="Q22" s="35" t="n">
        <f aca="false">F22+P22</f>
        <v>840694.98</v>
      </c>
    </row>
    <row r="23" customFormat="false" ht="18" hidden="false" customHeight="true" outlineLevel="0" collapsed="false">
      <c r="A23" s="37" t="s">
        <v>41</v>
      </c>
      <c r="B23" s="38" t="n">
        <v>923310</v>
      </c>
      <c r="C23" s="40" t="n">
        <v>100198</v>
      </c>
      <c r="D23" s="40" t="n">
        <v>698033</v>
      </c>
      <c r="E23" s="40" t="n">
        <v>19136</v>
      </c>
      <c r="F23" s="41" t="n">
        <f aca="false">B23+C23+D23</f>
        <v>1721541</v>
      </c>
      <c r="G23" s="132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4"/>
      <c r="M23" s="133" t="n">
        <v>0</v>
      </c>
      <c r="N23" s="134" t="n">
        <f aca="false">M23</f>
        <v>0</v>
      </c>
      <c r="O23" s="135" t="n">
        <v>0</v>
      </c>
      <c r="P23" s="136" t="n">
        <f aca="false">SUM(N23:O23)</f>
        <v>0</v>
      </c>
      <c r="Q23" s="49" t="n">
        <f aca="false">F23+P23</f>
        <v>1721541</v>
      </c>
    </row>
    <row r="24" customFormat="false" ht="18" hidden="false" customHeight="true" outlineLevel="0" collapsed="false">
      <c r="A24" s="50" t="s">
        <v>42</v>
      </c>
      <c r="B24" s="51" t="n">
        <v>2907323</v>
      </c>
      <c r="C24" s="52" t="n">
        <v>270817</v>
      </c>
      <c r="D24" s="52" t="n">
        <v>1917452</v>
      </c>
      <c r="E24" s="52" t="n">
        <v>369695</v>
      </c>
      <c r="F24" s="53" t="n">
        <f aca="false">B24+C24+D24</f>
        <v>5095592</v>
      </c>
      <c r="G24" s="137" t="n">
        <f aca="false">SUM(G16:G23)</f>
        <v>4333356.05</v>
      </c>
      <c r="H24" s="102" t="n">
        <f aca="false">SUM(H16:H23)</f>
        <v>4667243.55</v>
      </c>
      <c r="I24" s="102" t="n">
        <f aca="false">SUM(I16:I23)</f>
        <v>1707039.96</v>
      </c>
      <c r="J24" s="102" t="n">
        <f aca="false">SUM(J16:J23)</f>
        <v>1703059.12</v>
      </c>
      <c r="K24" s="102" t="n">
        <f aca="false">SUM(K16:K23)</f>
        <v>483488.16</v>
      </c>
      <c r="L24" s="138" t="n">
        <f aca="false">SUM(L16:L23)</f>
        <v>192652.21</v>
      </c>
      <c r="M24" s="112" t="n">
        <f aca="false">SUM(G24:L24)</f>
        <v>13086839.05</v>
      </c>
      <c r="N24" s="137" t="n">
        <f aca="false">M24</f>
        <v>13086839.05</v>
      </c>
      <c r="O24" s="57" t="n">
        <f aca="false">SUM(O16:O23)</f>
        <v>2277621.42</v>
      </c>
      <c r="P24" s="139" t="n">
        <f aca="false">SUM(N24:O24)</f>
        <v>15364460.47</v>
      </c>
      <c r="Q24" s="59" t="n">
        <f aca="false">F24+P24</f>
        <v>20460052.47</v>
      </c>
    </row>
    <row r="25" customFormat="false" ht="18" hidden="false" customHeight="true" outlineLevel="0" collapsed="false">
      <c r="A25" s="11" t="s">
        <v>43</v>
      </c>
      <c r="B25" s="12"/>
      <c r="C25" s="14" t="n">
        <v>4755</v>
      </c>
      <c r="D25" s="14" t="n">
        <v>7975</v>
      </c>
      <c r="E25" s="14" t="n">
        <v>0</v>
      </c>
      <c r="F25" s="15" t="n">
        <f aca="false">B25+C25+D25</f>
        <v>12730</v>
      </c>
      <c r="G25" s="140" t="n">
        <v>0</v>
      </c>
      <c r="H25" s="61" t="n">
        <v>0</v>
      </c>
      <c r="I25" s="61" t="n">
        <v>81783.18</v>
      </c>
      <c r="J25" s="61" t="n">
        <v>0</v>
      </c>
      <c r="K25" s="61" t="n">
        <v>0</v>
      </c>
      <c r="L25" s="62" t="n">
        <v>0</v>
      </c>
      <c r="M25" s="141" t="n">
        <v>81783.18</v>
      </c>
      <c r="N25" s="142" t="n">
        <f aca="false">M25</f>
        <v>81783.18</v>
      </c>
      <c r="O25" s="143" t="n">
        <v>10040.37</v>
      </c>
      <c r="P25" s="144" t="n">
        <f aca="false">SUM(N25:O25)</f>
        <v>91823.55</v>
      </c>
      <c r="Q25" s="66" t="n">
        <f aca="false">F25+P25</f>
        <v>104553.55</v>
      </c>
    </row>
    <row r="26" customFormat="false" ht="18" hidden="false" customHeight="true" outlineLevel="0" collapsed="false">
      <c r="A26" s="24" t="s">
        <v>44</v>
      </c>
      <c r="B26" s="25"/>
      <c r="C26" s="27" t="n">
        <v>11490</v>
      </c>
      <c r="D26" s="27" t="n">
        <v>19223</v>
      </c>
      <c r="E26" s="27" t="n">
        <v>8955</v>
      </c>
      <c r="F26" s="28" t="n">
        <f aca="false">B26+C26+D26</f>
        <v>30713</v>
      </c>
      <c r="G26" s="128" t="n">
        <v>0</v>
      </c>
      <c r="H26" s="30" t="n">
        <v>0</v>
      </c>
      <c r="I26" s="30" t="n">
        <v>265064.27</v>
      </c>
      <c r="J26" s="30" t="n">
        <v>0</v>
      </c>
      <c r="K26" s="30" t="n">
        <v>0</v>
      </c>
      <c r="L26" s="31" t="n">
        <v>0</v>
      </c>
      <c r="M26" s="129" t="n">
        <v>265064.27</v>
      </c>
      <c r="N26" s="130" t="n">
        <f aca="false">M26</f>
        <v>265064.27</v>
      </c>
      <c r="O26" s="36" t="n">
        <v>227237.13</v>
      </c>
      <c r="P26" s="131" t="n">
        <f aca="false">SUM(N26:O26)</f>
        <v>492301.4</v>
      </c>
      <c r="Q26" s="35" t="n">
        <f aca="false">F26+P26</f>
        <v>523014.4</v>
      </c>
    </row>
    <row r="27" customFormat="false" ht="18" hidden="false" customHeight="true" outlineLevel="0" collapsed="false">
      <c r="A27" s="24" t="s">
        <v>45</v>
      </c>
      <c r="B27" s="25" t="n">
        <v>257681</v>
      </c>
      <c r="C27" s="27" t="n">
        <v>0</v>
      </c>
      <c r="D27" s="27" t="n">
        <v>12541</v>
      </c>
      <c r="E27" s="27" t="n">
        <v>0</v>
      </c>
      <c r="F27" s="28" t="n">
        <f aca="false">B27+C27+D27</f>
        <v>270222</v>
      </c>
      <c r="G27" s="128" t="n">
        <v>0</v>
      </c>
      <c r="H27" s="30" t="n">
        <v>0</v>
      </c>
      <c r="I27" s="30" t="n">
        <v>96736.46</v>
      </c>
      <c r="J27" s="30" t="n">
        <v>0</v>
      </c>
      <c r="K27" s="30" t="n">
        <v>0</v>
      </c>
      <c r="L27" s="31" t="n">
        <v>0</v>
      </c>
      <c r="M27" s="129" t="n">
        <v>96736.46</v>
      </c>
      <c r="N27" s="130" t="n">
        <f aca="false">M27</f>
        <v>96736.46</v>
      </c>
      <c r="O27" s="36" t="n">
        <v>70801.33</v>
      </c>
      <c r="P27" s="131" t="n">
        <f aca="false">SUM(N27:O27)</f>
        <v>167537.79</v>
      </c>
      <c r="Q27" s="35" t="n">
        <f aca="false">F27+P27</f>
        <v>437759.79</v>
      </c>
    </row>
    <row r="28" customFormat="false" ht="18" hidden="false" customHeight="true" outlineLevel="0" collapsed="false">
      <c r="A28" s="24" t="s">
        <v>46</v>
      </c>
      <c r="B28" s="25"/>
      <c r="C28" s="27" t="n">
        <v>10466</v>
      </c>
      <c r="D28" s="27" t="n">
        <v>16752</v>
      </c>
      <c r="E28" s="27" t="n">
        <v>1862</v>
      </c>
      <c r="F28" s="28" t="n">
        <f aca="false">B28+C28+D28</f>
        <v>27218</v>
      </c>
      <c r="G28" s="128" t="n">
        <v>0</v>
      </c>
      <c r="H28" s="30" t="n">
        <v>0</v>
      </c>
      <c r="I28" s="30" t="n">
        <v>104231.73</v>
      </c>
      <c r="J28" s="30" t="n">
        <v>0</v>
      </c>
      <c r="K28" s="30" t="n">
        <v>0</v>
      </c>
      <c r="L28" s="31" t="n">
        <v>0</v>
      </c>
      <c r="M28" s="129" t="n">
        <v>104231.73</v>
      </c>
      <c r="N28" s="130" t="n">
        <f aca="false">M28</f>
        <v>104231.73</v>
      </c>
      <c r="O28" s="36" t="n">
        <v>340785.91</v>
      </c>
      <c r="P28" s="131" t="n">
        <f aca="false">SUM(N28:O28)</f>
        <v>445017.64</v>
      </c>
      <c r="Q28" s="35" t="n">
        <f aca="false">F28+P28</f>
        <v>472235.64</v>
      </c>
    </row>
    <row r="29" customFormat="false" ht="18" hidden="false" customHeight="true" outlineLevel="0" collapsed="false">
      <c r="A29" s="24" t="s">
        <v>47</v>
      </c>
      <c r="B29" s="25" t="n">
        <v>342031</v>
      </c>
      <c r="C29" s="27" t="n">
        <v>718</v>
      </c>
      <c r="D29" s="27" t="n">
        <v>170997</v>
      </c>
      <c r="E29" s="27" t="n">
        <v>7036</v>
      </c>
      <c r="F29" s="28" t="n">
        <f aca="false">B29+C29+D29</f>
        <v>513746</v>
      </c>
      <c r="G29" s="128" t="n">
        <v>0</v>
      </c>
      <c r="H29" s="30" t="n">
        <v>0</v>
      </c>
      <c r="I29" s="30" t="n">
        <v>257017.87</v>
      </c>
      <c r="J29" s="30" t="n">
        <v>11520.95</v>
      </c>
      <c r="K29" s="30" t="n">
        <v>0</v>
      </c>
      <c r="L29" s="31" t="n">
        <v>1414.25</v>
      </c>
      <c r="M29" s="129" t="n">
        <v>269953.07</v>
      </c>
      <c r="N29" s="130" t="n">
        <f aca="false">M29</f>
        <v>269953.07</v>
      </c>
      <c r="O29" s="36" t="n">
        <v>686405.64</v>
      </c>
      <c r="P29" s="131" t="n">
        <f aca="false">SUM(N29:O29)</f>
        <v>956358.71</v>
      </c>
      <c r="Q29" s="35" t="n">
        <f aca="false">F29+P29</f>
        <v>1470104.71</v>
      </c>
    </row>
    <row r="30" customFormat="false" ht="18" hidden="false" customHeight="true" outlineLevel="0" collapsed="false">
      <c r="A30" s="24" t="s">
        <v>48</v>
      </c>
      <c r="B30" s="25"/>
      <c r="C30" s="27" t="n">
        <v>1882</v>
      </c>
      <c r="D30" s="27" t="n">
        <v>7398</v>
      </c>
      <c r="E30" s="27" t="n">
        <v>0</v>
      </c>
      <c r="F30" s="28" t="n">
        <f aca="false">B30+C30+D30</f>
        <v>9280</v>
      </c>
      <c r="G30" s="128" t="n">
        <v>0</v>
      </c>
      <c r="H30" s="30" t="n">
        <v>0</v>
      </c>
      <c r="I30" s="30" t="n">
        <v>78609.32</v>
      </c>
      <c r="J30" s="30" t="n">
        <v>0</v>
      </c>
      <c r="K30" s="30" t="n">
        <v>0</v>
      </c>
      <c r="L30" s="31" t="n">
        <v>0</v>
      </c>
      <c r="M30" s="129" t="n">
        <v>78609.32</v>
      </c>
      <c r="N30" s="130" t="n">
        <f aca="false">M30</f>
        <v>78609.32</v>
      </c>
      <c r="O30" s="36" t="n">
        <v>82117.08</v>
      </c>
      <c r="P30" s="131" t="n">
        <f aca="false">SUM(N30:O30)</f>
        <v>160726.4</v>
      </c>
      <c r="Q30" s="35" t="n">
        <f aca="false">F30+P30</f>
        <v>170006.4</v>
      </c>
    </row>
    <row r="31" customFormat="false" ht="18" hidden="false" customHeight="true" outlineLevel="0" collapsed="false">
      <c r="A31" s="24" t="s">
        <v>49</v>
      </c>
      <c r="B31" s="25" t="n">
        <v>202342</v>
      </c>
      <c r="C31" s="27" t="n">
        <v>2995</v>
      </c>
      <c r="D31" s="27" t="n">
        <v>183955</v>
      </c>
      <c r="E31" s="27" t="n">
        <v>21006</v>
      </c>
      <c r="F31" s="28" t="n">
        <f aca="false">B31+C31+D31</f>
        <v>389292</v>
      </c>
      <c r="G31" s="128" t="n">
        <v>5113.25</v>
      </c>
      <c r="H31" s="30" t="n">
        <v>75653.4</v>
      </c>
      <c r="I31" s="30" t="n">
        <v>585928.8</v>
      </c>
      <c r="J31" s="30" t="n">
        <v>0</v>
      </c>
      <c r="K31" s="30" t="n">
        <v>0</v>
      </c>
      <c r="L31" s="31" t="n">
        <v>16064.19</v>
      </c>
      <c r="M31" s="129" t="n">
        <v>682759.64</v>
      </c>
      <c r="N31" s="130" t="n">
        <f aca="false">M31</f>
        <v>682759.64</v>
      </c>
      <c r="O31" s="36" t="n">
        <v>1564641.6</v>
      </c>
      <c r="P31" s="131" t="n">
        <f aca="false">SUM(N31:O31)</f>
        <v>2247401.24</v>
      </c>
      <c r="Q31" s="35" t="n">
        <f aca="false">F31+P31</f>
        <v>2636693.24</v>
      </c>
    </row>
    <row r="32" customFormat="false" ht="18" hidden="false" customHeight="true" outlineLevel="0" collapsed="false">
      <c r="A32" s="24" t="s">
        <v>50</v>
      </c>
      <c r="B32" s="25"/>
      <c r="C32" s="27" t="n">
        <v>7747</v>
      </c>
      <c r="D32" s="27" t="n">
        <v>8396</v>
      </c>
      <c r="E32" s="27" t="n">
        <v>0</v>
      </c>
      <c r="F32" s="28" t="n">
        <f aca="false">B32+C32+D32</f>
        <v>16143</v>
      </c>
      <c r="G32" s="128" t="n">
        <v>0</v>
      </c>
      <c r="H32" s="30" t="n">
        <v>0</v>
      </c>
      <c r="I32" s="30" t="n">
        <v>16998.83</v>
      </c>
      <c r="J32" s="30" t="n">
        <v>0</v>
      </c>
      <c r="K32" s="30" t="n">
        <v>220397.73</v>
      </c>
      <c r="L32" s="31" t="n">
        <v>0</v>
      </c>
      <c r="M32" s="129" t="n">
        <v>237396.56</v>
      </c>
      <c r="N32" s="130" t="n">
        <f aca="false">M32</f>
        <v>237396.56</v>
      </c>
      <c r="O32" s="36" t="n">
        <v>61919.85</v>
      </c>
      <c r="P32" s="131" t="n">
        <f aca="false">SUM(N32:O32)</f>
        <v>299316.41</v>
      </c>
      <c r="Q32" s="35" t="n">
        <f aca="false">F32+P32</f>
        <v>315459.41</v>
      </c>
    </row>
    <row r="33" customFormat="false" ht="18" hidden="false" customHeight="true" outlineLevel="0" collapsed="false">
      <c r="A33" s="24" t="s">
        <v>51</v>
      </c>
      <c r="B33" s="25"/>
      <c r="C33" s="27" t="n">
        <v>0</v>
      </c>
      <c r="D33" s="27" t="n">
        <v>74298</v>
      </c>
      <c r="E33" s="27" t="n">
        <v>212</v>
      </c>
      <c r="F33" s="28" t="n">
        <f aca="false">B33+C33+D33</f>
        <v>74298</v>
      </c>
      <c r="G33" s="128" t="n">
        <v>0</v>
      </c>
      <c r="H33" s="30" t="n">
        <v>0</v>
      </c>
      <c r="I33" s="30" t="n">
        <v>117985.54</v>
      </c>
      <c r="J33" s="30" t="n">
        <v>0</v>
      </c>
      <c r="K33" s="30" t="n">
        <v>0</v>
      </c>
      <c r="L33" s="31" t="n">
        <v>0</v>
      </c>
      <c r="M33" s="129" t="n">
        <v>117985.54</v>
      </c>
      <c r="N33" s="130" t="n">
        <f aca="false">M33</f>
        <v>117985.54</v>
      </c>
      <c r="O33" s="36" t="n">
        <v>249935.52</v>
      </c>
      <c r="P33" s="131" t="n">
        <f aca="false">SUM(N33:O33)</f>
        <v>367921.06</v>
      </c>
      <c r="Q33" s="35" t="n">
        <f aca="false">F33+P33</f>
        <v>442219.06</v>
      </c>
    </row>
    <row r="34" customFormat="false" ht="18" hidden="false" customHeight="true" outlineLevel="0" collapsed="false">
      <c r="A34" s="24" t="s">
        <v>52</v>
      </c>
      <c r="B34" s="25" t="n">
        <v>478983</v>
      </c>
      <c r="C34" s="27" t="n">
        <v>33295</v>
      </c>
      <c r="D34" s="27" t="n">
        <v>203944</v>
      </c>
      <c r="E34" s="27" t="n">
        <v>96692</v>
      </c>
      <c r="F34" s="28" t="n">
        <f aca="false">B34+C34+D34</f>
        <v>716222</v>
      </c>
      <c r="G34" s="128" t="n">
        <v>3208805.56</v>
      </c>
      <c r="H34" s="30" t="n">
        <v>0</v>
      </c>
      <c r="I34" s="30" t="n">
        <v>129812.32</v>
      </c>
      <c r="J34" s="30" t="n">
        <v>0</v>
      </c>
      <c r="K34" s="30" t="n">
        <v>34.9</v>
      </c>
      <c r="L34" s="31" t="n">
        <v>3000</v>
      </c>
      <c r="M34" s="129" t="n">
        <v>3341652.78</v>
      </c>
      <c r="N34" s="130" t="n">
        <f aca="false">M34</f>
        <v>3341652.78</v>
      </c>
      <c r="O34" s="36" t="n">
        <v>9527976.1</v>
      </c>
      <c r="P34" s="131" t="n">
        <f aca="false">SUM(N34:O34)</f>
        <v>12869628.88</v>
      </c>
      <c r="Q34" s="35" t="n">
        <f aca="false">F34+P34</f>
        <v>13585850.88</v>
      </c>
    </row>
    <row r="35" customFormat="false" ht="18" hidden="false" customHeight="true" outlineLevel="0" collapsed="false">
      <c r="A35" s="24" t="s">
        <v>53</v>
      </c>
      <c r="B35" s="25" t="n">
        <v>450680</v>
      </c>
      <c r="C35" s="27" t="n">
        <v>1336</v>
      </c>
      <c r="D35" s="27" t="n">
        <v>93493</v>
      </c>
      <c r="E35" s="27" t="n">
        <v>13627</v>
      </c>
      <c r="F35" s="28" t="n">
        <f aca="false">B35+C35+D35</f>
        <v>545509</v>
      </c>
      <c r="G35" s="128" t="n">
        <v>151189.84</v>
      </c>
      <c r="H35" s="30" t="n">
        <v>0</v>
      </c>
      <c r="I35" s="30" t="n">
        <v>106201.02</v>
      </c>
      <c r="J35" s="30" t="n">
        <v>0</v>
      </c>
      <c r="K35" s="30" t="n">
        <v>0</v>
      </c>
      <c r="L35" s="31" t="n">
        <v>58792.19</v>
      </c>
      <c r="M35" s="129" t="n">
        <v>316183.05</v>
      </c>
      <c r="N35" s="130" t="n">
        <f aca="false">M35</f>
        <v>316183.05</v>
      </c>
      <c r="O35" s="36" t="n">
        <v>138510.61</v>
      </c>
      <c r="P35" s="131" t="n">
        <f aca="false">SUM(N35:O35)</f>
        <v>454693.66</v>
      </c>
      <c r="Q35" s="35" t="n">
        <f aca="false">F35+P35</f>
        <v>1000202.66</v>
      </c>
    </row>
    <row r="36" customFormat="false" ht="18" hidden="false" customHeight="true" outlineLevel="0" collapsed="false">
      <c r="A36" s="24" t="s">
        <v>54</v>
      </c>
      <c r="B36" s="25"/>
      <c r="C36" s="27" t="n">
        <v>7460</v>
      </c>
      <c r="D36" s="27" t="n">
        <v>6154</v>
      </c>
      <c r="E36" s="27" t="n">
        <v>771</v>
      </c>
      <c r="F36" s="28" t="n">
        <f aca="false">B36+C36+D36</f>
        <v>13614</v>
      </c>
      <c r="G36" s="128" t="n">
        <v>0</v>
      </c>
      <c r="H36" s="30" t="n">
        <v>0</v>
      </c>
      <c r="I36" s="30" t="n">
        <v>87807.94</v>
      </c>
      <c r="J36" s="30" t="n">
        <v>0</v>
      </c>
      <c r="K36" s="30" t="n">
        <v>0</v>
      </c>
      <c r="L36" s="31" t="n">
        <v>0</v>
      </c>
      <c r="M36" s="129" t="n">
        <v>87807.94</v>
      </c>
      <c r="N36" s="130" t="n">
        <f aca="false">M36</f>
        <v>87807.94</v>
      </c>
      <c r="O36" s="36" t="n">
        <v>112275.52</v>
      </c>
      <c r="P36" s="131" t="n">
        <f aca="false">SUM(N36:O36)</f>
        <v>200083.46</v>
      </c>
      <c r="Q36" s="35" t="n">
        <f aca="false">F36+P36</f>
        <v>213697.46</v>
      </c>
    </row>
    <row r="37" customFormat="false" ht="18" hidden="false" customHeight="true" outlineLevel="0" collapsed="false">
      <c r="A37" s="24" t="s">
        <v>55</v>
      </c>
      <c r="B37" s="25"/>
      <c r="C37" s="27" t="n">
        <v>14582</v>
      </c>
      <c r="D37" s="27" t="n">
        <v>6335</v>
      </c>
      <c r="E37" s="27" t="n">
        <v>0</v>
      </c>
      <c r="F37" s="28" t="n">
        <f aca="false">B37+C37+D37</f>
        <v>20917</v>
      </c>
      <c r="G37" s="128" t="n">
        <v>0</v>
      </c>
      <c r="H37" s="30" t="n">
        <v>0</v>
      </c>
      <c r="I37" s="30" t="n">
        <v>38672.51</v>
      </c>
      <c r="J37" s="30" t="n">
        <v>0</v>
      </c>
      <c r="K37" s="30" t="n">
        <v>0</v>
      </c>
      <c r="L37" s="31" t="n">
        <v>0</v>
      </c>
      <c r="M37" s="129" t="n">
        <v>38672.51</v>
      </c>
      <c r="N37" s="130" t="n">
        <f aca="false">M37</f>
        <v>38672.51</v>
      </c>
      <c r="O37" s="36" t="n">
        <v>148901.97</v>
      </c>
      <c r="P37" s="131" t="n">
        <f aca="false">SUM(N37:O37)</f>
        <v>187574.48</v>
      </c>
      <c r="Q37" s="35" t="n">
        <f aca="false">F37+P37</f>
        <v>208491.48</v>
      </c>
    </row>
    <row r="38" customFormat="false" ht="18" hidden="false" customHeight="true" outlineLevel="0" collapsed="false">
      <c r="A38" s="24" t="s">
        <v>56</v>
      </c>
      <c r="B38" s="25"/>
      <c r="C38" s="27" t="n">
        <v>5</v>
      </c>
      <c r="D38" s="27" t="n">
        <v>7369</v>
      </c>
      <c r="E38" s="27" t="n">
        <v>0</v>
      </c>
      <c r="F38" s="28" t="n">
        <f aca="false">B38+C38+D38</f>
        <v>7374</v>
      </c>
      <c r="G38" s="128" t="n">
        <v>0</v>
      </c>
      <c r="H38" s="30" t="n">
        <v>0</v>
      </c>
      <c r="I38" s="30" t="n">
        <v>55119.9</v>
      </c>
      <c r="J38" s="30" t="n">
        <v>0</v>
      </c>
      <c r="K38" s="30" t="n">
        <v>0</v>
      </c>
      <c r="L38" s="31"/>
      <c r="M38" s="129" t="n">
        <v>55119.9</v>
      </c>
      <c r="N38" s="130" t="n">
        <f aca="false">M38</f>
        <v>55119.9</v>
      </c>
      <c r="O38" s="36" t="n">
        <v>7986.26</v>
      </c>
      <c r="P38" s="131" t="n">
        <f aca="false">SUM(N38:O38)</f>
        <v>63106.16</v>
      </c>
      <c r="Q38" s="35" t="n">
        <f aca="false">F38+P38</f>
        <v>70480.16</v>
      </c>
    </row>
    <row r="39" customFormat="false" ht="18" hidden="false" customHeight="true" outlineLevel="0" collapsed="false">
      <c r="A39" s="24" t="s">
        <v>57</v>
      </c>
      <c r="B39" s="25"/>
      <c r="C39" s="27" t="n">
        <v>4091</v>
      </c>
      <c r="D39" s="27" t="n">
        <v>10380</v>
      </c>
      <c r="E39" s="27" t="n">
        <v>296</v>
      </c>
      <c r="F39" s="28" t="n">
        <f aca="false">B39+C39+D39</f>
        <v>14471</v>
      </c>
      <c r="G39" s="128" t="n">
        <v>0</v>
      </c>
      <c r="H39" s="30" t="n">
        <v>45105.83</v>
      </c>
      <c r="I39" s="30" t="n">
        <v>74449</v>
      </c>
      <c r="J39" s="30" t="n">
        <v>0</v>
      </c>
      <c r="K39" s="30" t="n">
        <v>0</v>
      </c>
      <c r="L39" s="31" t="n">
        <v>0</v>
      </c>
      <c r="M39" s="129" t="n">
        <v>119554.83</v>
      </c>
      <c r="N39" s="130" t="n">
        <f aca="false">M39</f>
        <v>119554.83</v>
      </c>
      <c r="O39" s="36" t="n">
        <v>184291.87</v>
      </c>
      <c r="P39" s="131" t="n">
        <f aca="false">SUM(N39:O39)</f>
        <v>303846.7</v>
      </c>
      <c r="Q39" s="35" t="n">
        <f aca="false">F39+P39</f>
        <v>318317.7</v>
      </c>
    </row>
    <row r="40" customFormat="false" ht="18" hidden="false" customHeight="true" outlineLevel="0" collapsed="false">
      <c r="A40" s="24" t="s">
        <v>58</v>
      </c>
      <c r="B40" s="25" t="n">
        <v>509197</v>
      </c>
      <c r="C40" s="27" t="n">
        <v>250</v>
      </c>
      <c r="D40" s="27" t="n">
        <v>96555</v>
      </c>
      <c r="E40" s="27" t="n">
        <v>17774</v>
      </c>
      <c r="F40" s="28" t="n">
        <f aca="false">B40+C40+D40</f>
        <v>606002</v>
      </c>
      <c r="G40" s="128" t="n">
        <v>0</v>
      </c>
      <c r="H40" s="30" t="n">
        <v>0</v>
      </c>
      <c r="I40" s="30" t="n">
        <v>80681.39</v>
      </c>
      <c r="J40" s="30" t="n">
        <v>0</v>
      </c>
      <c r="K40" s="30" t="n">
        <v>0</v>
      </c>
      <c r="L40" s="31" t="n">
        <v>0</v>
      </c>
      <c r="M40" s="129" t="n">
        <v>80681.39</v>
      </c>
      <c r="N40" s="130" t="n">
        <f aca="false">M40</f>
        <v>80681.39</v>
      </c>
      <c r="O40" s="36" t="n">
        <v>0</v>
      </c>
      <c r="P40" s="131" t="n">
        <f aca="false">SUM(N40:O40)</f>
        <v>80681.39</v>
      </c>
      <c r="Q40" s="35" t="n">
        <f aca="false">F40+P40</f>
        <v>686683.39</v>
      </c>
    </row>
    <row r="41" customFormat="false" ht="18" hidden="false" customHeight="true" outlineLevel="0" collapsed="false">
      <c r="A41" s="37" t="s">
        <v>59</v>
      </c>
      <c r="B41" s="38" t="n">
        <v>2080026</v>
      </c>
      <c r="C41" s="40" t="n">
        <v>146233</v>
      </c>
      <c r="D41" s="40" t="n">
        <v>1091433</v>
      </c>
      <c r="E41" s="40" t="n">
        <v>170744</v>
      </c>
      <c r="F41" s="41" t="n">
        <f aca="false">B41+C41+D41</f>
        <v>3317692</v>
      </c>
      <c r="G41" s="132" t="n">
        <v>0</v>
      </c>
      <c r="H41" s="43" t="n">
        <v>0</v>
      </c>
      <c r="I41" s="43" t="n">
        <v>0</v>
      </c>
      <c r="J41" s="43" t="n">
        <v>0</v>
      </c>
      <c r="K41" s="43" t="n">
        <v>0</v>
      </c>
      <c r="L41" s="44"/>
      <c r="M41" s="133" t="n">
        <v>0</v>
      </c>
      <c r="N41" s="134" t="n">
        <f aca="false">M41</f>
        <v>0</v>
      </c>
      <c r="O41" s="135" t="n">
        <v>0</v>
      </c>
      <c r="P41" s="136" t="n">
        <f aca="false">SUM(N41:O41)</f>
        <v>0</v>
      </c>
      <c r="Q41" s="49" t="n">
        <f aca="false">F41+P41</f>
        <v>3317692</v>
      </c>
    </row>
    <row r="42" customFormat="false" ht="18" hidden="false" customHeight="true" outlineLevel="0" collapsed="false">
      <c r="A42" s="50" t="s">
        <v>60</v>
      </c>
      <c r="B42" s="51" t="n">
        <v>4320940</v>
      </c>
      <c r="C42" s="52" t="n">
        <v>247305</v>
      </c>
      <c r="D42" s="52" t="n">
        <v>2017198</v>
      </c>
      <c r="E42" s="52" t="n">
        <v>338975</v>
      </c>
      <c r="F42" s="53" t="n">
        <f aca="false">B42+C42+D42</f>
        <v>6585443</v>
      </c>
      <c r="G42" s="137" t="n">
        <f aca="false">SUM(G25:G41)</f>
        <v>3365108.65</v>
      </c>
      <c r="H42" s="102" t="n">
        <f aca="false">SUM(H25:H41)</f>
        <v>120759.23</v>
      </c>
      <c r="I42" s="102" t="n">
        <f aca="false">SUM(I25:I41)</f>
        <v>2177100.08</v>
      </c>
      <c r="J42" s="102" t="n">
        <f aca="false">SUM(J25:J41)</f>
        <v>11520.95</v>
      </c>
      <c r="K42" s="102" t="n">
        <f aca="false">SUM(K25:K41)</f>
        <v>220432.63</v>
      </c>
      <c r="L42" s="138" t="n">
        <f aca="false">SUM(L25:L41)</f>
        <v>79270.63</v>
      </c>
      <c r="M42" s="112" t="n">
        <f aca="false">SUM(M25:M41)</f>
        <v>5974192.17</v>
      </c>
      <c r="N42" s="137" t="n">
        <f aca="false">M42</f>
        <v>5974192.17</v>
      </c>
      <c r="O42" s="57" t="n">
        <f aca="false">SUM(O25:O41)</f>
        <v>13413826.76</v>
      </c>
      <c r="P42" s="139" t="n">
        <f aca="false">SUM(N42:O42)</f>
        <v>19388018.93</v>
      </c>
      <c r="Q42" s="59" t="n">
        <f aca="false">F42+P42</f>
        <v>25973461.93</v>
      </c>
    </row>
    <row r="43" customFormat="false" ht="27.75" hidden="false" customHeight="true" outlineLevel="0" collapsed="false">
      <c r="A43" s="70" t="s">
        <v>61</v>
      </c>
      <c r="B43" s="71" t="n">
        <v>5887699</v>
      </c>
      <c r="C43" s="118" t="n">
        <v>803742</v>
      </c>
      <c r="D43" s="118" t="n">
        <v>2135054</v>
      </c>
      <c r="E43" s="118" t="n">
        <v>183901</v>
      </c>
      <c r="F43" s="73" t="n">
        <f aca="false">B43+C43+D43</f>
        <v>8826495</v>
      </c>
      <c r="G43" s="145" t="n">
        <v>6643429.27</v>
      </c>
      <c r="H43" s="75" t="n">
        <v>0</v>
      </c>
      <c r="I43" s="75" t="n">
        <v>1203144.68</v>
      </c>
      <c r="J43" s="75" t="n">
        <v>0</v>
      </c>
      <c r="K43" s="75" t="n">
        <v>34936.72</v>
      </c>
      <c r="L43" s="76" t="n">
        <v>0</v>
      </c>
      <c r="M43" s="146" t="n">
        <v>7881510.67</v>
      </c>
      <c r="N43" s="147" t="n">
        <f aca="false">M43</f>
        <v>7881510.67</v>
      </c>
      <c r="O43" s="148" t="n">
        <v>745959.74</v>
      </c>
      <c r="P43" s="149" t="n">
        <f aca="false">SUM(N43:O43)</f>
        <v>8627470.41</v>
      </c>
      <c r="Q43" s="81" t="n">
        <f aca="false">F43+P43</f>
        <v>17453965.41</v>
      </c>
    </row>
    <row r="44" customFormat="false" ht="28.5" hidden="false" customHeight="true" outlineLevel="0" collapsed="false">
      <c r="A44" s="50" t="s">
        <v>62</v>
      </c>
      <c r="B44" s="51" t="n">
        <v>5887699</v>
      </c>
      <c r="C44" s="52" t="n">
        <v>803742</v>
      </c>
      <c r="D44" s="52" t="n">
        <v>2135054</v>
      </c>
      <c r="E44" s="52" t="n">
        <v>183901</v>
      </c>
      <c r="F44" s="53" t="n">
        <f aca="false">B44+C44+D44</f>
        <v>8826495</v>
      </c>
      <c r="G44" s="137" t="n">
        <f aca="false">G43</f>
        <v>6643429.27</v>
      </c>
      <c r="H44" s="102" t="n">
        <f aca="false">H43</f>
        <v>0</v>
      </c>
      <c r="I44" s="102" t="n">
        <f aca="false">I43</f>
        <v>1203144.68</v>
      </c>
      <c r="J44" s="102" t="n">
        <f aca="false">J43</f>
        <v>0</v>
      </c>
      <c r="K44" s="102" t="n">
        <f aca="false">K43</f>
        <v>34936.72</v>
      </c>
      <c r="L44" s="138" t="n">
        <f aca="false">L43</f>
        <v>0</v>
      </c>
      <c r="M44" s="112" t="n">
        <f aca="false">SUM(G44:L44)</f>
        <v>7881510.67</v>
      </c>
      <c r="N44" s="137" t="n">
        <f aca="false">M44</f>
        <v>7881510.67</v>
      </c>
      <c r="O44" s="57" t="n">
        <v>745959.74</v>
      </c>
      <c r="P44" s="139" t="n">
        <f aca="false">SUM(N44:O44)</f>
        <v>8627470.41</v>
      </c>
      <c r="Q44" s="59" t="n">
        <f aca="false">F44+P44</f>
        <v>17453965.41</v>
      </c>
    </row>
    <row r="45" customFormat="false" ht="29.25" hidden="false" customHeight="true" outlineLevel="0" collapsed="false">
      <c r="A45" s="82" t="s">
        <v>63</v>
      </c>
      <c r="B45" s="83" t="n">
        <v>17883563</v>
      </c>
      <c r="C45" s="84" t="n">
        <v>2224027</v>
      </c>
      <c r="D45" s="84" t="n">
        <v>7796731</v>
      </c>
      <c r="E45" s="84" t="n">
        <v>1340622</v>
      </c>
      <c r="F45" s="85" t="n">
        <f aca="false">F44+F42+F24+F15</f>
        <v>27904321</v>
      </c>
      <c r="G45" s="150" t="n">
        <f aca="false">G44+G42+G24+G15</f>
        <v>16890694.8</v>
      </c>
      <c r="H45" s="151" t="n">
        <f aca="false">H44+H42+H24+H15</f>
        <v>16581953.6</v>
      </c>
      <c r="I45" s="151" t="n">
        <f aca="false">I44+I42+I24+I15</f>
        <v>7875660.74</v>
      </c>
      <c r="J45" s="151" t="n">
        <f aca="false">J44+J42+J24+J15</f>
        <v>3576955.64</v>
      </c>
      <c r="K45" s="151" t="n">
        <f aca="false">K44+K42+K24+K15</f>
        <v>1209519.27</v>
      </c>
      <c r="L45" s="152" t="n">
        <f aca="false">L44+L42+L24+L15</f>
        <v>526146.81</v>
      </c>
      <c r="M45" s="153" t="n">
        <f aca="false">SUM(G45:L45)</f>
        <v>46660930.86</v>
      </c>
      <c r="N45" s="150" t="n">
        <f aca="false">M45</f>
        <v>46660930.86</v>
      </c>
      <c r="O45" s="154" t="n">
        <f aca="false">O44+O42+O24+O15</f>
        <v>22167086.6</v>
      </c>
      <c r="P45" s="155" t="n">
        <f aca="false">P44+P42+P24+P15</f>
        <v>68828017.46</v>
      </c>
      <c r="Q45" s="89" t="n">
        <f aca="false">F45+P45</f>
        <v>96732338.46</v>
      </c>
    </row>
    <row r="46" customFormat="false" ht="12.75" hidden="false" customHeight="false" outlineLevel="0" collapsed="false">
      <c r="A46" s="90" t="s">
        <v>70</v>
      </c>
    </row>
    <row r="47" customFormat="false" ht="12.75" hidden="false" customHeight="false" outlineLevel="0" collapsed="false">
      <c r="M47" s="1"/>
      <c r="P47" s="1"/>
    </row>
    <row r="48" customFormat="false" ht="12.75" hidden="false" customHeight="false" outlineLevel="0" collapsed="false">
      <c r="A48" s="90" t="s">
        <v>65</v>
      </c>
      <c r="M48" s="1"/>
      <c r="P48" s="1"/>
    </row>
    <row r="49" customFormat="false" ht="12.75" hidden="false" customHeight="false" outlineLevel="0" collapsed="false">
      <c r="A49" s="90" t="s">
        <v>66</v>
      </c>
      <c r="M49" s="1"/>
      <c r="P49" s="1"/>
    </row>
    <row r="50" customFormat="false" ht="12.75" hidden="false" customHeight="false" outlineLevel="0" collapsed="false">
      <c r="A50" s="90" t="s">
        <v>67</v>
      </c>
      <c r="M50" s="1"/>
      <c r="P50" s="1"/>
    </row>
    <row r="51" customFormat="false" ht="12.75" hidden="false" customHeight="false" outlineLevel="0" collapsed="false">
      <c r="A51" s="93" t="s">
        <v>68</v>
      </c>
      <c r="M51" s="1"/>
      <c r="P51" s="1"/>
    </row>
  </sheetData>
  <mergeCells count="8">
    <mergeCell ref="A1:A2"/>
    <mergeCell ref="B1:F2"/>
    <mergeCell ref="G1:P1"/>
    <mergeCell ref="Q1:Q3"/>
    <mergeCell ref="G2:L2"/>
    <mergeCell ref="M2:M3"/>
    <mergeCell ref="N2:O2"/>
    <mergeCell ref="P2:P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10.71"/>
    <col collapsed="false" customWidth="true" hidden="false" outlineLevel="0" max="3" min="3" style="1" width="12.28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4.14"/>
    <col collapsed="false" customWidth="true" hidden="false" outlineLevel="0" max="9" min="9" style="1" width="12.56"/>
    <col collapsed="false" customWidth="true" hidden="false" outlineLevel="0" max="10" min="10" style="1" width="13.41"/>
    <col collapsed="false" customWidth="true" hidden="false" outlineLevel="0" max="11" min="11" style="1" width="11.13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14.14"/>
    <col collapsed="false" customWidth="true" hidden="false" outlineLevel="0" max="15" min="15" style="1" width="15.99"/>
    <col collapsed="false" customWidth="true" hidden="false" outlineLevel="0" max="16" min="16" style="1" width="11.7"/>
    <col collapsed="false" customWidth="true" hidden="false" outlineLevel="0" max="17" min="17" style="1" width="15.41"/>
    <col collapsed="false" customWidth="false" hidden="false" outlineLevel="0" max="257" min="18" style="1" width="9.14"/>
  </cols>
  <sheetData>
    <row r="1" customFormat="false" ht="35.25" hidden="false" customHeight="true" outlineLevel="0" collapsed="false">
      <c r="A1" s="2" t="s">
        <v>75</v>
      </c>
      <c r="B1" s="3" t="s">
        <v>1</v>
      </c>
      <c r="C1" s="3"/>
      <c r="D1" s="3"/>
      <c r="E1" s="3"/>
      <c r="F1" s="3"/>
      <c r="G1" s="4" t="s">
        <v>2</v>
      </c>
      <c r="H1" s="4"/>
      <c r="I1" s="4"/>
      <c r="J1" s="4"/>
      <c r="K1" s="4"/>
      <c r="L1" s="4"/>
      <c r="M1" s="4"/>
      <c r="N1" s="4"/>
      <c r="O1" s="4"/>
      <c r="P1" s="4"/>
      <c r="Q1" s="3" t="s">
        <v>3</v>
      </c>
    </row>
    <row r="2" customFormat="false" ht="19.5" hidden="false" customHeight="true" outlineLevel="0" collapsed="false">
      <c r="A2" s="2"/>
      <c r="B2" s="3"/>
      <c r="C2" s="3"/>
      <c r="D2" s="3"/>
      <c r="E2" s="3"/>
      <c r="F2" s="3"/>
      <c r="G2" s="3" t="s">
        <v>4</v>
      </c>
      <c r="H2" s="3"/>
      <c r="I2" s="3"/>
      <c r="J2" s="3"/>
      <c r="K2" s="3"/>
      <c r="L2" s="3"/>
      <c r="M2" s="3" t="s">
        <v>5</v>
      </c>
      <c r="N2" s="4" t="s">
        <v>6</v>
      </c>
      <c r="O2" s="4"/>
      <c r="P2" s="3" t="s">
        <v>7</v>
      </c>
      <c r="Q2" s="3"/>
    </row>
    <row r="3" customFormat="false" ht="39" hidden="false" customHeight="false" outlineLevel="0" collapsed="false">
      <c r="A3" s="5" t="s">
        <v>8</v>
      </c>
      <c r="B3" s="6" t="s">
        <v>9</v>
      </c>
      <c r="C3" s="7" t="s">
        <v>10</v>
      </c>
      <c r="D3" s="7" t="s">
        <v>11</v>
      </c>
      <c r="E3" s="7" t="s">
        <v>12</v>
      </c>
      <c r="F3" s="8" t="s">
        <v>13</v>
      </c>
      <c r="G3" s="6" t="s">
        <v>14</v>
      </c>
      <c r="H3" s="7" t="s">
        <v>15</v>
      </c>
      <c r="I3" s="7" t="s">
        <v>16</v>
      </c>
      <c r="J3" s="7" t="s">
        <v>17</v>
      </c>
      <c r="K3" s="7" t="s">
        <v>18</v>
      </c>
      <c r="L3" s="9" t="s">
        <v>19</v>
      </c>
      <c r="M3" s="3"/>
      <c r="N3" s="6" t="s">
        <v>20</v>
      </c>
      <c r="O3" s="9" t="s">
        <v>21</v>
      </c>
      <c r="P3" s="3"/>
      <c r="Q3" s="3"/>
    </row>
    <row r="4" customFormat="false" ht="15.75" hidden="false" customHeight="true" outlineLevel="0" collapsed="false">
      <c r="A4" s="11" t="s">
        <v>76</v>
      </c>
      <c r="B4" s="12" t="n">
        <v>0</v>
      </c>
      <c r="C4" s="14" t="n">
        <v>0</v>
      </c>
      <c r="D4" s="14" t="n">
        <v>175259</v>
      </c>
      <c r="E4" s="14" t="n">
        <v>430521</v>
      </c>
      <c r="F4" s="15" t="n">
        <f aca="false">B4+C4+D4</f>
        <v>175259</v>
      </c>
      <c r="G4" s="128" t="n">
        <v>0</v>
      </c>
      <c r="H4" s="30" t="n">
        <v>0</v>
      </c>
      <c r="I4" s="30" t="n">
        <v>0</v>
      </c>
      <c r="J4" s="30" t="n">
        <v>0</v>
      </c>
      <c r="K4" s="30" t="n">
        <v>0</v>
      </c>
      <c r="L4" s="31" t="n">
        <v>0</v>
      </c>
      <c r="M4" s="32" t="n">
        <v>0</v>
      </c>
      <c r="N4" s="12" t="n">
        <v>0</v>
      </c>
      <c r="O4" s="14" t="n">
        <v>0</v>
      </c>
      <c r="P4" s="156" t="n">
        <v>0</v>
      </c>
      <c r="Q4" s="35" t="n">
        <f aca="false">+M4+F4</f>
        <v>175259</v>
      </c>
    </row>
    <row r="5" customFormat="false" ht="18" hidden="false" customHeight="true" outlineLevel="0" collapsed="false">
      <c r="A5" s="11" t="s">
        <v>22</v>
      </c>
      <c r="B5" s="12"/>
      <c r="C5" s="14" t="n">
        <v>4500</v>
      </c>
      <c r="D5" s="14" t="n">
        <v>55858</v>
      </c>
      <c r="E5" s="14" t="n">
        <v>13320</v>
      </c>
      <c r="F5" s="15" t="n">
        <f aca="false">B5+C5+D5</f>
        <v>60358</v>
      </c>
      <c r="G5" s="140" t="n">
        <v>14838.97</v>
      </c>
      <c r="H5" s="61" t="n">
        <v>0</v>
      </c>
      <c r="I5" s="61" t="n">
        <v>305282.05</v>
      </c>
      <c r="J5" s="61" t="n">
        <v>0</v>
      </c>
      <c r="K5" s="61" t="n">
        <v>0</v>
      </c>
      <c r="L5" s="62" t="n">
        <v>18693.07</v>
      </c>
      <c r="M5" s="63" t="n">
        <f aca="false">SUM(G5:L5)</f>
        <v>338814.09</v>
      </c>
      <c r="N5" s="12" t="n">
        <f aca="false">M5</f>
        <v>338814.09</v>
      </c>
      <c r="O5" s="14" t="n">
        <v>0</v>
      </c>
      <c r="P5" s="156" t="n">
        <f aca="false">SUM(N5:O5)</f>
        <v>338814.09</v>
      </c>
      <c r="Q5" s="66" t="n">
        <f aca="false">F5+P5</f>
        <v>399172.09</v>
      </c>
    </row>
    <row r="6" customFormat="false" ht="18" hidden="false" customHeight="true" outlineLevel="0" collapsed="false">
      <c r="A6" s="24" t="s">
        <v>23</v>
      </c>
      <c r="B6" s="25" t="n">
        <v>569106</v>
      </c>
      <c r="C6" s="27" t="n">
        <v>34578</v>
      </c>
      <c r="D6" s="27" t="n">
        <v>164693</v>
      </c>
      <c r="E6" s="27" t="n">
        <v>39024</v>
      </c>
      <c r="F6" s="28" t="n">
        <f aca="false">B6+C6+D6</f>
        <v>768377</v>
      </c>
      <c r="G6" s="128" t="n">
        <v>104459.96</v>
      </c>
      <c r="H6" s="30" t="n">
        <v>0</v>
      </c>
      <c r="I6" s="30" t="n">
        <v>195103.36</v>
      </c>
      <c r="J6" s="30" t="n">
        <v>1703847.14</v>
      </c>
      <c r="K6" s="30" t="n">
        <v>199642.388</v>
      </c>
      <c r="L6" s="31" t="n">
        <v>0</v>
      </c>
      <c r="M6" s="32" t="n">
        <f aca="false">SUM(G6:L6)</f>
        <v>2203052.848</v>
      </c>
      <c r="N6" s="25" t="n">
        <f aca="false">M6</f>
        <v>2203052.848</v>
      </c>
      <c r="O6" s="27" t="n">
        <v>1721721.05</v>
      </c>
      <c r="P6" s="157" t="n">
        <f aca="false">SUM(N6:O6)</f>
        <v>3924773.898</v>
      </c>
      <c r="Q6" s="35" t="n">
        <f aca="false">F6+P6</f>
        <v>4693150.898</v>
      </c>
    </row>
    <row r="7" customFormat="false" ht="18" hidden="false" customHeight="true" outlineLevel="0" collapsed="false">
      <c r="A7" s="24" t="s">
        <v>24</v>
      </c>
      <c r="B7" s="25" t="n">
        <v>838033</v>
      </c>
      <c r="C7" s="27" t="n">
        <v>181727</v>
      </c>
      <c r="D7" s="27" t="n">
        <v>78141</v>
      </c>
      <c r="E7" s="27" t="n">
        <v>219704</v>
      </c>
      <c r="F7" s="28" t="n">
        <f aca="false">B7+C7+D7</f>
        <v>1097901</v>
      </c>
      <c r="G7" s="128" t="n">
        <v>2176840.87</v>
      </c>
      <c r="H7" s="30" t="n">
        <v>5620823.54</v>
      </c>
      <c r="I7" s="30" t="n">
        <v>155279.9</v>
      </c>
      <c r="J7" s="30" t="n">
        <v>61992.98</v>
      </c>
      <c r="K7" s="30" t="n">
        <v>82424.01</v>
      </c>
      <c r="L7" s="31" t="n">
        <v>0</v>
      </c>
      <c r="M7" s="32" t="n">
        <f aca="false">SUM(G7:L7)</f>
        <v>8097361.3</v>
      </c>
      <c r="N7" s="25" t="n">
        <f aca="false">M7</f>
        <v>8097361.3</v>
      </c>
      <c r="O7" s="27" t="n">
        <v>0</v>
      </c>
      <c r="P7" s="157" t="n">
        <f aca="false">SUM(N7:O7)</f>
        <v>8097361.3</v>
      </c>
      <c r="Q7" s="35" t="n">
        <f aca="false">F7+P7</f>
        <v>9195262.3</v>
      </c>
    </row>
    <row r="8" customFormat="false" ht="18" hidden="false" customHeight="true" outlineLevel="0" collapsed="false">
      <c r="A8" s="24" t="s">
        <v>25</v>
      </c>
      <c r="B8" s="25" t="n">
        <v>89412</v>
      </c>
      <c r="C8" s="27" t="n">
        <v>2764</v>
      </c>
      <c r="D8" s="27" t="n">
        <v>25165</v>
      </c>
      <c r="E8" s="27" t="n">
        <v>21043</v>
      </c>
      <c r="F8" s="28" t="n">
        <f aca="false">B8+C8+D8</f>
        <v>117341</v>
      </c>
      <c r="G8" s="128" t="n">
        <v>0</v>
      </c>
      <c r="H8" s="30"/>
      <c r="I8" s="30" t="n">
        <v>297558.07</v>
      </c>
      <c r="J8" s="30" t="n">
        <v>50316.06</v>
      </c>
      <c r="K8" s="30" t="n">
        <v>0</v>
      </c>
      <c r="L8" s="31" t="n">
        <v>203511.31</v>
      </c>
      <c r="M8" s="32" t="n">
        <f aca="false">SUM(G8:L8)</f>
        <v>551385.44</v>
      </c>
      <c r="N8" s="25" t="n">
        <f aca="false">M8</f>
        <v>551385.44</v>
      </c>
      <c r="O8" s="27" t="n">
        <v>1026061.36</v>
      </c>
      <c r="P8" s="157" t="n">
        <f aca="false">SUM(N8:O8)</f>
        <v>1577446.8</v>
      </c>
      <c r="Q8" s="35" t="n">
        <f aca="false">F8+P8</f>
        <v>1694787.8</v>
      </c>
    </row>
    <row r="9" customFormat="false" ht="18" hidden="false" customHeight="true" outlineLevel="0" collapsed="false">
      <c r="A9" s="24" t="s">
        <v>26</v>
      </c>
      <c r="B9" s="25" t="n">
        <v>476166</v>
      </c>
      <c r="C9" s="27" t="n">
        <v>53389</v>
      </c>
      <c r="D9" s="27" t="n">
        <v>144163</v>
      </c>
      <c r="E9" s="27" t="n">
        <v>155346</v>
      </c>
      <c r="F9" s="28" t="n">
        <f aca="false">B9+C9+D9</f>
        <v>673718</v>
      </c>
      <c r="G9" s="128" t="n">
        <v>0</v>
      </c>
      <c r="H9" s="30" t="n">
        <v>3499840.53</v>
      </c>
      <c r="I9" s="30" t="n">
        <v>213579.54</v>
      </c>
      <c r="J9" s="30" t="n">
        <v>948518.46</v>
      </c>
      <c r="K9" s="30" t="n">
        <v>0</v>
      </c>
      <c r="L9" s="31" t="n">
        <v>44583.54</v>
      </c>
      <c r="M9" s="32" t="n">
        <f aca="false">SUM(G9:L9)</f>
        <v>4706522.07</v>
      </c>
      <c r="N9" s="25" t="n">
        <f aca="false">M9</f>
        <v>4706522.07</v>
      </c>
      <c r="O9" s="27" t="n">
        <v>1789407.81</v>
      </c>
      <c r="P9" s="157" t="n">
        <f aca="false">SUM(N9:O9)</f>
        <v>6495929.88</v>
      </c>
      <c r="Q9" s="35" t="n">
        <f aca="false">F9+P9</f>
        <v>7169647.88</v>
      </c>
    </row>
    <row r="10" customFormat="false" ht="18" hidden="false" customHeight="true" outlineLevel="0" collapsed="false">
      <c r="A10" s="24" t="s">
        <v>27</v>
      </c>
      <c r="B10" s="25" t="n">
        <v>145416</v>
      </c>
      <c r="C10" s="27" t="n">
        <v>74847</v>
      </c>
      <c r="D10" s="27" t="n">
        <v>118437</v>
      </c>
      <c r="E10" s="27" t="n">
        <v>30598</v>
      </c>
      <c r="F10" s="28" t="n">
        <f aca="false">B10+C10+D10</f>
        <v>338700</v>
      </c>
      <c r="G10" s="128" t="n">
        <v>58296.89</v>
      </c>
      <c r="H10" s="30" t="n">
        <v>0</v>
      </c>
      <c r="I10" s="30" t="n">
        <v>377342.04</v>
      </c>
      <c r="J10" s="30" t="n">
        <v>492383.96</v>
      </c>
      <c r="K10" s="30" t="n">
        <v>39920.2</v>
      </c>
      <c r="L10" s="31" t="n">
        <v>13904.01</v>
      </c>
      <c r="M10" s="32" t="n">
        <f aca="false">SUM(G10:L10)</f>
        <v>981847.1</v>
      </c>
      <c r="N10" s="25" t="n">
        <f aca="false">M10</f>
        <v>981847.1</v>
      </c>
      <c r="O10" s="27" t="n">
        <v>-649.8</v>
      </c>
      <c r="P10" s="157" t="n">
        <f aca="false">SUM(N10:O10)</f>
        <v>981197.3</v>
      </c>
      <c r="Q10" s="35" t="n">
        <f aca="false">F10+P10</f>
        <v>1319897.3</v>
      </c>
    </row>
    <row r="11" customFormat="false" ht="18" hidden="false" customHeight="true" outlineLevel="0" collapsed="false">
      <c r="A11" s="24" t="s">
        <v>28</v>
      </c>
      <c r="B11" s="25"/>
      <c r="C11" s="27" t="n">
        <v>39803</v>
      </c>
      <c r="D11" s="27" t="n">
        <v>121976</v>
      </c>
      <c r="E11" s="27" t="n">
        <v>14895</v>
      </c>
      <c r="F11" s="28" t="n">
        <f aca="false">B11+C11+D11</f>
        <v>161779</v>
      </c>
      <c r="G11" s="128" t="n">
        <v>0</v>
      </c>
      <c r="H11" s="30" t="n">
        <v>826134.92</v>
      </c>
      <c r="I11" s="30" t="n">
        <v>343516.55</v>
      </c>
      <c r="J11" s="30" t="n">
        <v>0</v>
      </c>
      <c r="K11" s="30" t="n">
        <v>0</v>
      </c>
      <c r="L11" s="31" t="n">
        <v>35282.47</v>
      </c>
      <c r="M11" s="32" t="n">
        <f aca="false">SUM(G11:L11)</f>
        <v>1204933.94</v>
      </c>
      <c r="N11" s="25" t="n">
        <f aca="false">M11</f>
        <v>1204933.94</v>
      </c>
      <c r="O11" s="27" t="n">
        <v>6211.98</v>
      </c>
      <c r="P11" s="157" t="n">
        <f aca="false">SUM(N11:O11)</f>
        <v>1211145.92</v>
      </c>
      <c r="Q11" s="35" t="n">
        <f aca="false">F11+P11</f>
        <v>1372924.92</v>
      </c>
    </row>
    <row r="12" customFormat="false" ht="18" hidden="false" customHeight="true" outlineLevel="0" collapsed="false">
      <c r="A12" s="24" t="s">
        <v>29</v>
      </c>
      <c r="B12" s="25" t="n">
        <v>646091</v>
      </c>
      <c r="C12" s="27" t="n">
        <v>65289</v>
      </c>
      <c r="D12" s="27" t="n">
        <v>237609</v>
      </c>
      <c r="E12" s="27" t="n">
        <v>91380</v>
      </c>
      <c r="F12" s="28" t="n">
        <f aca="false">B12+C12+D12</f>
        <v>948989</v>
      </c>
      <c r="G12" s="128" t="n">
        <v>782844.71</v>
      </c>
      <c r="H12" s="30" t="n">
        <v>0</v>
      </c>
      <c r="I12" s="30" t="n">
        <v>133257.62</v>
      </c>
      <c r="J12" s="30" t="n">
        <v>1326551.4</v>
      </c>
      <c r="K12" s="30" t="n">
        <v>-1367.27</v>
      </c>
      <c r="L12" s="31" t="n">
        <v>7332.49</v>
      </c>
      <c r="M12" s="32" t="n">
        <f aca="false">SUM(G12:L12)</f>
        <v>2248618.95</v>
      </c>
      <c r="N12" s="25" t="n">
        <f aca="false">M12</f>
        <v>2248618.95</v>
      </c>
      <c r="O12" s="27" t="n">
        <v>1820040.13</v>
      </c>
      <c r="P12" s="157" t="n">
        <f aca="false">SUM(N12:O12)</f>
        <v>4068659.08</v>
      </c>
      <c r="Q12" s="35" t="n">
        <f aca="false">F12+P12</f>
        <v>5017648.08</v>
      </c>
    </row>
    <row r="13" customFormat="false" ht="18" hidden="false" customHeight="true" outlineLevel="0" collapsed="false">
      <c r="A13" s="24" t="s">
        <v>30</v>
      </c>
      <c r="B13" s="25" t="n">
        <v>522264</v>
      </c>
      <c r="C13" s="27" t="n">
        <v>6861</v>
      </c>
      <c r="D13" s="27" t="n">
        <v>139874</v>
      </c>
      <c r="E13" s="27" t="n">
        <v>9648</v>
      </c>
      <c r="F13" s="28" t="n">
        <f aca="false">B13+C13+D13</f>
        <v>668999</v>
      </c>
      <c r="G13" s="128" t="n">
        <v>70634.02</v>
      </c>
      <c r="H13" s="30" t="n">
        <v>656459.31</v>
      </c>
      <c r="I13" s="30" t="n">
        <v>164530.61</v>
      </c>
      <c r="J13" s="30" t="n">
        <v>58483.3</v>
      </c>
      <c r="K13" s="30" t="n">
        <v>0</v>
      </c>
      <c r="L13" s="31" t="n">
        <v>11729.09</v>
      </c>
      <c r="M13" s="32" t="n">
        <f aca="false">SUM(G13:L13)</f>
        <v>961836.33</v>
      </c>
      <c r="N13" s="25" t="n">
        <f aca="false">M13</f>
        <v>961836.33</v>
      </c>
      <c r="O13" s="27" t="n">
        <v>0</v>
      </c>
      <c r="P13" s="157" t="n">
        <f aca="false">SUM(N13:O13)</f>
        <v>961836.33</v>
      </c>
      <c r="Q13" s="35" t="n">
        <f aca="false">F13+P13</f>
        <v>1630835.33</v>
      </c>
    </row>
    <row r="14" customFormat="false" ht="18" hidden="false" customHeight="true" outlineLevel="0" collapsed="false">
      <c r="A14" s="24" t="s">
        <v>31</v>
      </c>
      <c r="B14" s="25" t="n">
        <v>258255</v>
      </c>
      <c r="C14" s="27" t="n">
        <v>2187</v>
      </c>
      <c r="D14" s="27" t="n">
        <v>113019</v>
      </c>
      <c r="E14" s="27" t="n">
        <v>4654</v>
      </c>
      <c r="F14" s="28" t="n">
        <f aca="false">B14+C14+D14</f>
        <v>373461</v>
      </c>
      <c r="G14" s="128" t="n">
        <v>5139.73</v>
      </c>
      <c r="H14" s="30" t="n">
        <v>0</v>
      </c>
      <c r="I14" s="30" t="n">
        <v>92006.98</v>
      </c>
      <c r="J14" s="30" t="n">
        <v>0</v>
      </c>
      <c r="K14" s="30" t="n">
        <v>0</v>
      </c>
      <c r="L14" s="31" t="n">
        <v>2071.35</v>
      </c>
      <c r="M14" s="32" t="n">
        <f aca="false">SUM(G14:L14)</f>
        <v>99218.06</v>
      </c>
      <c r="N14" s="25" t="n">
        <f aca="false">M14</f>
        <v>99218.06</v>
      </c>
      <c r="O14" s="27" t="n">
        <v>0</v>
      </c>
      <c r="P14" s="157" t="n">
        <f aca="false">SUM(N14:O14)</f>
        <v>99218.06</v>
      </c>
      <c r="Q14" s="35" t="n">
        <f aca="false">F14+P14</f>
        <v>472679.06</v>
      </c>
    </row>
    <row r="15" customFormat="false" ht="18" hidden="false" customHeight="true" outlineLevel="0" collapsed="false">
      <c r="A15" s="37" t="s">
        <v>32</v>
      </c>
      <c r="B15" s="38" t="n">
        <v>1171212</v>
      </c>
      <c r="C15" s="40" t="n">
        <v>614370</v>
      </c>
      <c r="D15" s="40" t="n">
        <v>443575</v>
      </c>
      <c r="E15" s="40" t="n">
        <v>41005</v>
      </c>
      <c r="F15" s="41" t="n">
        <f aca="false">B15+C15+D15</f>
        <v>2229157</v>
      </c>
      <c r="G15" s="132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4"/>
      <c r="M15" s="45" t="n">
        <f aca="false">SUM(G15:L15)</f>
        <v>0</v>
      </c>
      <c r="N15" s="38" t="n">
        <f aca="false">M15</f>
        <v>0</v>
      </c>
      <c r="O15" s="40" t="n">
        <v>0</v>
      </c>
      <c r="P15" s="158" t="n">
        <f aca="false">SUM(N15:O15)</f>
        <v>0</v>
      </c>
      <c r="Q15" s="49" t="n">
        <f aca="false">F15+P15</f>
        <v>2229157</v>
      </c>
    </row>
    <row r="16" customFormat="false" ht="18" hidden="false" customHeight="true" outlineLevel="0" collapsed="false">
      <c r="A16" s="50" t="s">
        <v>33</v>
      </c>
      <c r="B16" s="51" t="n">
        <v>4715955</v>
      </c>
      <c r="C16" s="52" t="n">
        <v>1080315</v>
      </c>
      <c r="D16" s="52" t="n">
        <v>1817769</v>
      </c>
      <c r="E16" s="52" t="n">
        <v>1071138</v>
      </c>
      <c r="F16" s="53" t="n">
        <f aca="false">B16+C16+D16</f>
        <v>7614039</v>
      </c>
      <c r="G16" s="51" t="n">
        <f aca="false">SUM(G4:G15)</f>
        <v>3213055.15</v>
      </c>
      <c r="H16" s="52" t="n">
        <f aca="false">SUM(H4:H15)</f>
        <v>10603258.3</v>
      </c>
      <c r="I16" s="52" t="n">
        <f aca="false">SUM(I4:I15)</f>
        <v>2277456.72</v>
      </c>
      <c r="J16" s="52" t="n">
        <f aca="false">SUM(J4:J15)</f>
        <v>4642093.3</v>
      </c>
      <c r="K16" s="52" t="n">
        <f aca="false">SUM(K4:K15)</f>
        <v>320619.328</v>
      </c>
      <c r="L16" s="55" t="n">
        <f aca="false">SUM(L4:L15)</f>
        <v>337107.33</v>
      </c>
      <c r="M16" s="56" t="n">
        <f aca="false">SUM(M4:M15)</f>
        <v>21393590.128</v>
      </c>
      <c r="N16" s="51" t="n">
        <f aca="false">SUM(N4:N15)</f>
        <v>21393590.128</v>
      </c>
      <c r="O16" s="52" t="n">
        <f aca="false">SUM(O4:O15)</f>
        <v>6362792.53</v>
      </c>
      <c r="P16" s="55" t="n">
        <f aca="false">SUM(P4:P15)</f>
        <v>27756382.658</v>
      </c>
      <c r="Q16" s="59" t="n">
        <f aca="false">F16+P16</f>
        <v>35370421.658</v>
      </c>
    </row>
    <row r="17" customFormat="false" ht="18" hidden="false" customHeight="true" outlineLevel="0" collapsed="false">
      <c r="A17" s="11" t="s">
        <v>34</v>
      </c>
      <c r="B17" s="12" t="n">
        <v>347448</v>
      </c>
      <c r="C17" s="14" t="n">
        <v>15928</v>
      </c>
      <c r="D17" s="14" t="n">
        <v>73841</v>
      </c>
      <c r="E17" s="14" t="n">
        <v>16579</v>
      </c>
      <c r="F17" s="15" t="n">
        <f aca="false">B17+C17+D17</f>
        <v>437217</v>
      </c>
      <c r="G17" s="140" t="n">
        <v>0</v>
      </c>
      <c r="H17" s="61"/>
      <c r="I17" s="61" t="n">
        <v>251040.29</v>
      </c>
      <c r="J17" s="61" t="n">
        <v>311345.57</v>
      </c>
      <c r="K17" s="61" t="n">
        <v>0</v>
      </c>
      <c r="L17" s="62" t="n">
        <v>806.51</v>
      </c>
      <c r="M17" s="63" t="n">
        <f aca="false">SUM(G17:L17)</f>
        <v>563192.37</v>
      </c>
      <c r="N17" s="12" t="n">
        <f aca="false">M17</f>
        <v>563192.37</v>
      </c>
      <c r="O17" s="14" t="n">
        <v>0</v>
      </c>
      <c r="P17" s="156" t="n">
        <f aca="false">SUM(N17:O17)</f>
        <v>563192.37</v>
      </c>
      <c r="Q17" s="66" t="n">
        <f aca="false">F17+P17</f>
        <v>1000409.37</v>
      </c>
    </row>
    <row r="18" customFormat="false" ht="18" hidden="false" customHeight="true" outlineLevel="0" collapsed="false">
      <c r="A18" s="24" t="s">
        <v>35</v>
      </c>
      <c r="B18" s="25" t="n">
        <v>334350</v>
      </c>
      <c r="C18" s="27" t="n">
        <v>47921</v>
      </c>
      <c r="D18" s="27" t="n">
        <v>144740</v>
      </c>
      <c r="E18" s="27" t="n">
        <v>84225</v>
      </c>
      <c r="F18" s="28" t="n">
        <f aca="false">B18+C18+D18</f>
        <v>527011</v>
      </c>
      <c r="G18" s="128" t="n">
        <v>1290674.03</v>
      </c>
      <c r="H18" s="30" t="n">
        <v>31621</v>
      </c>
      <c r="I18" s="30" t="n">
        <v>166410.6</v>
      </c>
      <c r="J18" s="30" t="n">
        <v>0</v>
      </c>
      <c r="K18" s="30" t="n">
        <v>0</v>
      </c>
      <c r="L18" s="31" t="n">
        <v>17793.45</v>
      </c>
      <c r="M18" s="32" t="n">
        <f aca="false">SUM(G18:L18)</f>
        <v>1506499.08</v>
      </c>
      <c r="N18" s="25" t="n">
        <f aca="false">M18</f>
        <v>1506499.08</v>
      </c>
      <c r="O18" s="27" t="n">
        <v>291607.03</v>
      </c>
      <c r="P18" s="157" t="n">
        <f aca="false">SUM(N18:O18)</f>
        <v>1798106.11</v>
      </c>
      <c r="Q18" s="35" t="n">
        <f aca="false">F18+P18</f>
        <v>2325117.11</v>
      </c>
    </row>
    <row r="19" customFormat="false" ht="18" hidden="false" customHeight="true" outlineLevel="0" collapsed="false">
      <c r="A19" s="24" t="s">
        <v>36</v>
      </c>
      <c r="B19" s="25" t="n">
        <v>162876</v>
      </c>
      <c r="C19" s="27" t="n">
        <v>24253</v>
      </c>
      <c r="D19" s="27" t="n">
        <v>80022</v>
      </c>
      <c r="E19" s="27" t="n">
        <v>96037</v>
      </c>
      <c r="F19" s="28" t="n">
        <f aca="false">B19+C19+D19</f>
        <v>267151</v>
      </c>
      <c r="G19" s="128" t="n">
        <v>6181219.39</v>
      </c>
      <c r="H19" s="30" t="n">
        <v>0</v>
      </c>
      <c r="I19" s="30" t="n">
        <v>15130.31</v>
      </c>
      <c r="J19" s="30" t="n">
        <v>1225466.96</v>
      </c>
      <c r="K19" s="30" t="n">
        <v>218495.13</v>
      </c>
      <c r="L19" s="31" t="n">
        <v>0</v>
      </c>
      <c r="M19" s="32" t="n">
        <f aca="false">SUM(G19:L19)</f>
        <v>7640311.79</v>
      </c>
      <c r="N19" s="25" t="n">
        <f aca="false">M19</f>
        <v>7640311.79</v>
      </c>
      <c r="O19" s="27" t="n">
        <v>1924473.82</v>
      </c>
      <c r="P19" s="157" t="n">
        <f aca="false">SUM(N19:O19)</f>
        <v>9564785.61</v>
      </c>
      <c r="Q19" s="35" t="n">
        <f aca="false">F19+P19</f>
        <v>9831936.61</v>
      </c>
    </row>
    <row r="20" customFormat="false" ht="18" hidden="false" customHeight="true" outlineLevel="0" collapsed="false">
      <c r="A20" s="24" t="s">
        <v>37</v>
      </c>
      <c r="B20" s="25" t="n">
        <v>268956</v>
      </c>
      <c r="C20" s="27" t="n">
        <v>12453</v>
      </c>
      <c r="D20" s="27" t="n">
        <v>159431</v>
      </c>
      <c r="E20" s="27" t="n">
        <v>65833</v>
      </c>
      <c r="F20" s="28" t="n">
        <f aca="false">B20+C20+D20</f>
        <v>440840</v>
      </c>
      <c r="G20" s="128" t="n">
        <v>3514386.5</v>
      </c>
      <c r="H20" s="30" t="n">
        <v>1900348.36</v>
      </c>
      <c r="I20" s="30" t="n">
        <v>364368.25</v>
      </c>
      <c r="J20" s="30" t="n">
        <v>762052.33</v>
      </c>
      <c r="K20" s="30" t="n">
        <v>-385.73</v>
      </c>
      <c r="L20" s="31" t="n">
        <v>0</v>
      </c>
      <c r="M20" s="32" t="n">
        <f aca="false">SUM(G20:L20)</f>
        <v>6540769.71</v>
      </c>
      <c r="N20" s="25" t="n">
        <f aca="false">M20</f>
        <v>6540769.71</v>
      </c>
      <c r="O20" s="27" t="n">
        <v>281206.99</v>
      </c>
      <c r="P20" s="157" t="n">
        <f aca="false">SUM(N20:O20)</f>
        <v>6821976.7</v>
      </c>
      <c r="Q20" s="35" t="n">
        <f aca="false">F20+P20</f>
        <v>7262816.7</v>
      </c>
    </row>
    <row r="21" customFormat="false" ht="18" hidden="false" customHeight="true" outlineLevel="0" collapsed="false">
      <c r="A21" s="24" t="s">
        <v>38</v>
      </c>
      <c r="B21" s="25" t="n">
        <v>541416</v>
      </c>
      <c r="C21" s="27" t="n">
        <v>67531</v>
      </c>
      <c r="D21" s="27" t="n">
        <v>148579</v>
      </c>
      <c r="E21" s="27" t="n">
        <v>251481</v>
      </c>
      <c r="F21" s="28" t="n">
        <f aca="false">B21+C21+D21</f>
        <v>757526</v>
      </c>
      <c r="G21" s="128" t="n">
        <v>0</v>
      </c>
      <c r="H21" s="30" t="n">
        <v>4011262.28</v>
      </c>
      <c r="I21" s="30" t="n">
        <v>148904.37</v>
      </c>
      <c r="J21" s="30" t="n">
        <v>361895.76</v>
      </c>
      <c r="K21" s="30" t="n">
        <v>0</v>
      </c>
      <c r="L21" s="31" t="n">
        <v>18388.26</v>
      </c>
      <c r="M21" s="32" t="n">
        <f aca="false">SUM(G21:L21)</f>
        <v>4540450.67</v>
      </c>
      <c r="N21" s="25" t="n">
        <f aca="false">M21</f>
        <v>4540450.67</v>
      </c>
      <c r="O21" s="27" t="n">
        <v>0</v>
      </c>
      <c r="P21" s="157" t="n">
        <f aca="false">SUM(N21:O21)</f>
        <v>4540450.67</v>
      </c>
      <c r="Q21" s="35" t="n">
        <f aca="false">F21+P21</f>
        <v>5297976.67</v>
      </c>
    </row>
    <row r="22" customFormat="false" ht="18" hidden="false" customHeight="true" outlineLevel="0" collapsed="false">
      <c r="A22" s="24" t="s">
        <v>39</v>
      </c>
      <c r="B22" s="25" t="n">
        <v>415731</v>
      </c>
      <c r="C22" s="27" t="n">
        <v>72637</v>
      </c>
      <c r="D22" s="27" t="n">
        <v>170870</v>
      </c>
      <c r="E22" s="27" t="n">
        <v>133781</v>
      </c>
      <c r="F22" s="28" t="n">
        <f aca="false">B22+C22+D22</f>
        <v>659238</v>
      </c>
      <c r="G22" s="128" t="n">
        <v>4206711.32</v>
      </c>
      <c r="H22" s="30" t="n">
        <v>0</v>
      </c>
      <c r="I22" s="30" t="n">
        <v>141576.08</v>
      </c>
      <c r="J22" s="30" t="n">
        <v>649337.83</v>
      </c>
      <c r="K22" s="30" t="n">
        <v>67528.57</v>
      </c>
      <c r="L22" s="31" t="n">
        <v>36449.6</v>
      </c>
      <c r="M22" s="32" t="n">
        <f aca="false">SUM(G22:L22)</f>
        <v>5101603.4</v>
      </c>
      <c r="N22" s="25" t="n">
        <f aca="false">M22</f>
        <v>5101603.4</v>
      </c>
      <c r="O22" s="27" t="n">
        <v>2660257.95</v>
      </c>
      <c r="P22" s="157" t="n">
        <f aca="false">SUM(N22:O22)</f>
        <v>7761861.35</v>
      </c>
      <c r="Q22" s="35" t="n">
        <f aca="false">F22+P22</f>
        <v>8421099.35</v>
      </c>
    </row>
    <row r="23" customFormat="false" ht="18" hidden="false" customHeight="true" outlineLevel="0" collapsed="false">
      <c r="A23" s="24" t="s">
        <v>40</v>
      </c>
      <c r="B23" s="25"/>
      <c r="C23" s="27" t="n">
        <v>0</v>
      </c>
      <c r="D23" s="27" t="n">
        <v>18943</v>
      </c>
      <c r="E23" s="27" t="n">
        <v>14037</v>
      </c>
      <c r="F23" s="28" t="n">
        <f aca="false">B23+C23+D23</f>
        <v>18943</v>
      </c>
      <c r="G23" s="128" t="n">
        <v>0</v>
      </c>
      <c r="H23" s="30"/>
      <c r="I23" s="30" t="n">
        <v>107883.52</v>
      </c>
      <c r="J23" s="30" t="n">
        <v>445696.28</v>
      </c>
      <c r="K23" s="30" t="n">
        <v>0</v>
      </c>
      <c r="L23" s="31" t="n">
        <v>26944.65</v>
      </c>
      <c r="M23" s="32" t="n">
        <f aca="false">SUM(G23:L23)</f>
        <v>580524.45</v>
      </c>
      <c r="N23" s="25" t="n">
        <f aca="false">M23</f>
        <v>580524.45</v>
      </c>
      <c r="O23" s="27" t="n">
        <v>0</v>
      </c>
      <c r="P23" s="157" t="n">
        <f aca="false">SUM(N23:O23)</f>
        <v>580524.45</v>
      </c>
      <c r="Q23" s="35" t="n">
        <f aca="false">F23+P23</f>
        <v>599467.45</v>
      </c>
    </row>
    <row r="24" customFormat="false" ht="18" hidden="false" customHeight="true" outlineLevel="0" collapsed="false">
      <c r="A24" s="37" t="s">
        <v>41</v>
      </c>
      <c r="B24" s="38" t="n">
        <v>1486014</v>
      </c>
      <c r="C24" s="40" t="n">
        <v>148640</v>
      </c>
      <c r="D24" s="40" t="n">
        <v>513566</v>
      </c>
      <c r="E24" s="40" t="n">
        <v>73233</v>
      </c>
      <c r="F24" s="41" t="n">
        <f aca="false">B24+C24+D24</f>
        <v>2148220</v>
      </c>
      <c r="G24" s="132" t="n">
        <v>0</v>
      </c>
      <c r="H24" s="43" t="n">
        <v>0</v>
      </c>
      <c r="I24" s="43" t="n">
        <v>37820.96</v>
      </c>
      <c r="J24" s="43" t="n">
        <v>0</v>
      </c>
      <c r="K24" s="43" t="n">
        <v>0</v>
      </c>
      <c r="L24" s="44" t="n">
        <v>0</v>
      </c>
      <c r="M24" s="45" t="n">
        <f aca="false">SUM(G24:L24)</f>
        <v>37820.96</v>
      </c>
      <c r="N24" s="38" t="n">
        <f aca="false">M24</f>
        <v>37820.96</v>
      </c>
      <c r="O24" s="40" t="n">
        <v>0</v>
      </c>
      <c r="P24" s="158" t="n">
        <f aca="false">SUM(N24:O24)</f>
        <v>37820.96</v>
      </c>
      <c r="Q24" s="49" t="n">
        <f aca="false">F24+P24</f>
        <v>2186040.96</v>
      </c>
    </row>
    <row r="25" customFormat="false" ht="18" hidden="false" customHeight="true" outlineLevel="0" collapsed="false">
      <c r="A25" s="50" t="s">
        <v>42</v>
      </c>
      <c r="B25" s="51" t="n">
        <v>3556791</v>
      </c>
      <c r="C25" s="52" t="n">
        <v>389363</v>
      </c>
      <c r="D25" s="52" t="n">
        <v>1309992</v>
      </c>
      <c r="E25" s="52" t="n">
        <v>735206</v>
      </c>
      <c r="F25" s="53" t="n">
        <f aca="false">B25+C25+D25</f>
        <v>5256146</v>
      </c>
      <c r="G25" s="51" t="n">
        <f aca="false">SUM(G17:G24)</f>
        <v>15192991.24</v>
      </c>
      <c r="H25" s="52" t="n">
        <f aca="false">SUM(H17:H24)</f>
        <v>5943231.64</v>
      </c>
      <c r="I25" s="52" t="n">
        <f aca="false">SUM(I17:I24)</f>
        <v>1233134.38</v>
      </c>
      <c r="J25" s="52" t="n">
        <f aca="false">SUM(J17:J24)</f>
        <v>3755794.73</v>
      </c>
      <c r="K25" s="52" t="n">
        <f aca="false">SUM(K17:K24)</f>
        <v>285637.97</v>
      </c>
      <c r="L25" s="55" t="n">
        <f aca="false">SUM(L17:L24)</f>
        <v>100382.47</v>
      </c>
      <c r="M25" s="56" t="n">
        <f aca="false">SUM(G25:L25)</f>
        <v>26511172.43</v>
      </c>
      <c r="N25" s="51" t="n">
        <f aca="false">M25</f>
        <v>26511172.43</v>
      </c>
      <c r="O25" s="52" t="n">
        <f aca="false">SUM(O17:O24)</f>
        <v>5157545.79</v>
      </c>
      <c r="P25" s="55" t="n">
        <f aca="false">SUM(N25:O25)</f>
        <v>31668718.22</v>
      </c>
      <c r="Q25" s="59" t="n">
        <f aca="false">F25+P25</f>
        <v>36924864.22</v>
      </c>
    </row>
    <row r="26" customFormat="false" ht="18" hidden="false" customHeight="true" outlineLevel="0" collapsed="false">
      <c r="A26" s="11" t="s">
        <v>43</v>
      </c>
      <c r="B26" s="12"/>
      <c r="C26" s="14" t="n">
        <v>14484</v>
      </c>
      <c r="D26" s="14" t="n">
        <v>10901</v>
      </c>
      <c r="E26" s="14" t="n">
        <v>0</v>
      </c>
      <c r="F26" s="15" t="n">
        <f aca="false">B26+C26+D26</f>
        <v>25385</v>
      </c>
      <c r="G26" s="140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2" t="n">
        <v>0</v>
      </c>
      <c r="M26" s="63" t="n">
        <f aca="false">SUM(G26:L26)</f>
        <v>0</v>
      </c>
      <c r="N26" s="12" t="n">
        <f aca="false">M26</f>
        <v>0</v>
      </c>
      <c r="O26" s="14" t="n">
        <v>5458.55</v>
      </c>
      <c r="P26" s="156" t="n">
        <f aca="false">SUM(N26:O26)</f>
        <v>5458.55</v>
      </c>
      <c r="Q26" s="66" t="n">
        <f aca="false">F26+P26</f>
        <v>30843.55</v>
      </c>
    </row>
    <row r="27" customFormat="false" ht="18" hidden="false" customHeight="true" outlineLevel="0" collapsed="false">
      <c r="A27" s="24" t="s">
        <v>44</v>
      </c>
      <c r="B27" s="25"/>
      <c r="C27" s="27" t="n">
        <v>8268</v>
      </c>
      <c r="D27" s="27" t="n">
        <v>7785</v>
      </c>
      <c r="E27" s="27" t="n">
        <v>5543</v>
      </c>
      <c r="F27" s="28" t="n">
        <f aca="false">B27+C27+D27</f>
        <v>16053</v>
      </c>
      <c r="G27" s="128" t="n">
        <v>0</v>
      </c>
      <c r="H27" s="30" t="n">
        <v>0</v>
      </c>
      <c r="I27" s="30" t="n">
        <v>194178.2</v>
      </c>
      <c r="J27" s="30" t="n">
        <v>0</v>
      </c>
      <c r="K27" s="30" t="n">
        <v>0</v>
      </c>
      <c r="L27" s="31" t="n">
        <v>0</v>
      </c>
      <c r="M27" s="32" t="n">
        <f aca="false">SUM(G27:L27)</f>
        <v>194178.2</v>
      </c>
      <c r="N27" s="25" t="n">
        <f aca="false">M27</f>
        <v>194178.2</v>
      </c>
      <c r="O27" s="27" t="n">
        <v>-28722.33</v>
      </c>
      <c r="P27" s="157" t="n">
        <f aca="false">SUM(N27:O27)</f>
        <v>165455.87</v>
      </c>
      <c r="Q27" s="35" t="n">
        <f aca="false">F27+P27</f>
        <v>181508.87</v>
      </c>
    </row>
    <row r="28" customFormat="false" ht="18" hidden="false" customHeight="true" outlineLevel="0" collapsed="false">
      <c r="A28" s="24" t="s">
        <v>45</v>
      </c>
      <c r="B28" s="25" t="n">
        <v>217848</v>
      </c>
      <c r="C28" s="27" t="n">
        <v>6500</v>
      </c>
      <c r="D28" s="27" t="n">
        <v>17107</v>
      </c>
      <c r="E28" s="27" t="n">
        <v>0</v>
      </c>
      <c r="F28" s="28" t="n">
        <f aca="false">B28+C28+D28</f>
        <v>241455</v>
      </c>
      <c r="G28" s="128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1" t="n">
        <v>7275.02</v>
      </c>
      <c r="M28" s="32" t="n">
        <f aca="false">SUM(G28:L28)</f>
        <v>7275.02</v>
      </c>
      <c r="N28" s="25" t="n">
        <f aca="false">M28</f>
        <v>7275.02</v>
      </c>
      <c r="O28" s="27" t="n">
        <v>-373.14</v>
      </c>
      <c r="P28" s="157" t="n">
        <f aca="false">SUM(N28:O28)</f>
        <v>6901.88</v>
      </c>
      <c r="Q28" s="35" t="n">
        <f aca="false">F28+P28</f>
        <v>248356.88</v>
      </c>
    </row>
    <row r="29" customFormat="false" ht="18" hidden="false" customHeight="true" outlineLevel="0" collapsed="false">
      <c r="A29" s="24" t="s">
        <v>46</v>
      </c>
      <c r="B29" s="25"/>
      <c r="C29" s="27" t="n">
        <v>15466</v>
      </c>
      <c r="D29" s="27" t="n">
        <v>12542</v>
      </c>
      <c r="E29" s="27" t="n">
        <v>2578</v>
      </c>
      <c r="F29" s="28" t="n">
        <f aca="false">B29+C29+D29</f>
        <v>28008</v>
      </c>
      <c r="G29" s="128" t="n">
        <v>0</v>
      </c>
      <c r="H29" s="30" t="n">
        <v>0</v>
      </c>
      <c r="I29" s="30" t="n">
        <v>71363.22</v>
      </c>
      <c r="J29" s="30" t="n">
        <v>0</v>
      </c>
      <c r="K29" s="30" t="n">
        <v>0</v>
      </c>
      <c r="L29" s="31" t="n">
        <v>27661.91</v>
      </c>
      <c r="M29" s="32" t="n">
        <f aca="false">SUM(G29:L29)</f>
        <v>99025.13</v>
      </c>
      <c r="N29" s="25" t="n">
        <f aca="false">M29</f>
        <v>99025.13</v>
      </c>
      <c r="O29" s="27" t="n">
        <v>91226.58</v>
      </c>
      <c r="P29" s="157" t="n">
        <f aca="false">SUM(N29:O29)</f>
        <v>190251.71</v>
      </c>
      <c r="Q29" s="35" t="n">
        <f aca="false">F29+P29</f>
        <v>218259.71</v>
      </c>
    </row>
    <row r="30" customFormat="false" ht="18" hidden="false" customHeight="true" outlineLevel="0" collapsed="false">
      <c r="A30" s="24" t="s">
        <v>47</v>
      </c>
      <c r="B30" s="25" t="n">
        <v>348333</v>
      </c>
      <c r="C30" s="27" t="n">
        <v>3541</v>
      </c>
      <c r="D30" s="27" t="n">
        <v>172023</v>
      </c>
      <c r="E30" s="27" t="n">
        <v>5240</v>
      </c>
      <c r="F30" s="28" t="n">
        <f aca="false">B30+C30+D30</f>
        <v>523897</v>
      </c>
      <c r="G30" s="128" t="n">
        <v>0</v>
      </c>
      <c r="H30" s="30" t="n">
        <v>0</v>
      </c>
      <c r="I30" s="30" t="n">
        <v>123757.05</v>
      </c>
      <c r="J30" s="30" t="n">
        <v>162649.88</v>
      </c>
      <c r="K30" s="30" t="n">
        <v>0</v>
      </c>
      <c r="L30" s="31" t="n">
        <v>1962.32</v>
      </c>
      <c r="M30" s="32" t="n">
        <f aca="false">SUM(G30:L30)</f>
        <v>288369.25</v>
      </c>
      <c r="N30" s="25" t="n">
        <f aca="false">M30</f>
        <v>288369.25</v>
      </c>
      <c r="O30" s="27" t="n">
        <v>349187.08</v>
      </c>
      <c r="P30" s="157" t="n">
        <f aca="false">SUM(N30:O30)</f>
        <v>637556.33</v>
      </c>
      <c r="Q30" s="35" t="n">
        <f aca="false">F30+P30</f>
        <v>1161453.33</v>
      </c>
    </row>
    <row r="31" customFormat="false" ht="18" hidden="false" customHeight="true" outlineLevel="0" collapsed="false">
      <c r="A31" s="24" t="s">
        <v>48</v>
      </c>
      <c r="B31" s="25"/>
      <c r="C31" s="27" t="n">
        <v>7335</v>
      </c>
      <c r="D31" s="27" t="n">
        <v>6186</v>
      </c>
      <c r="E31" s="27" t="n">
        <v>0</v>
      </c>
      <c r="F31" s="28" t="n">
        <f aca="false">B31+C31+D31</f>
        <v>13521</v>
      </c>
      <c r="G31" s="128" t="n">
        <v>0</v>
      </c>
      <c r="H31" s="30" t="n">
        <v>0</v>
      </c>
      <c r="I31" s="30" t="n">
        <v>39120.71</v>
      </c>
      <c r="J31" s="30" t="n">
        <v>0</v>
      </c>
      <c r="K31" s="30" t="n">
        <v>0</v>
      </c>
      <c r="L31" s="31" t="n">
        <v>0</v>
      </c>
      <c r="M31" s="32" t="n">
        <f aca="false">SUM(G31:L31)</f>
        <v>39120.71</v>
      </c>
      <c r="N31" s="25" t="n">
        <f aca="false">M31</f>
        <v>39120.71</v>
      </c>
      <c r="O31" s="27" t="n">
        <v>1080.17</v>
      </c>
      <c r="P31" s="157" t="n">
        <f aca="false">SUM(N31:O31)</f>
        <v>40200.88</v>
      </c>
      <c r="Q31" s="35" t="n">
        <f aca="false">F31+P31</f>
        <v>53721.88</v>
      </c>
    </row>
    <row r="32" customFormat="false" ht="18" hidden="false" customHeight="true" outlineLevel="0" collapsed="false">
      <c r="A32" s="24" t="s">
        <v>49</v>
      </c>
      <c r="B32" s="25" t="n">
        <v>433902</v>
      </c>
      <c r="C32" s="27" t="n">
        <v>12047</v>
      </c>
      <c r="D32" s="27" t="n">
        <v>161793</v>
      </c>
      <c r="E32" s="27" t="n">
        <v>18668</v>
      </c>
      <c r="F32" s="28" t="n">
        <f aca="false">B32+C32+D32</f>
        <v>607742</v>
      </c>
      <c r="G32" s="128" t="n">
        <v>2316.5</v>
      </c>
      <c r="H32" s="30" t="n">
        <v>87135.69</v>
      </c>
      <c r="I32" s="30" t="n">
        <v>159212.95</v>
      </c>
      <c r="J32" s="30" t="n">
        <v>163548.54</v>
      </c>
      <c r="K32" s="30" t="n">
        <v>0</v>
      </c>
      <c r="L32" s="31" t="n">
        <v>16964.99</v>
      </c>
      <c r="M32" s="32" t="n">
        <f aca="false">SUM(G32:L32)</f>
        <v>429178.67</v>
      </c>
      <c r="N32" s="25" t="n">
        <f aca="false">M32</f>
        <v>429178.67</v>
      </c>
      <c r="O32" s="27" t="n">
        <v>750514.15</v>
      </c>
      <c r="P32" s="157" t="n">
        <f aca="false">SUM(N32:O32)</f>
        <v>1179692.82</v>
      </c>
      <c r="Q32" s="35" t="n">
        <f aca="false">F32+P32</f>
        <v>1787434.82</v>
      </c>
    </row>
    <row r="33" customFormat="false" ht="18" hidden="false" customHeight="true" outlineLevel="0" collapsed="false">
      <c r="A33" s="24" t="s">
        <v>50</v>
      </c>
      <c r="B33" s="25"/>
      <c r="C33" s="27" t="n">
        <v>14291</v>
      </c>
      <c r="D33" s="27" t="n">
        <v>6337</v>
      </c>
      <c r="E33" s="27" t="n">
        <v>0</v>
      </c>
      <c r="F33" s="28" t="n">
        <f aca="false">B33+C33+D33</f>
        <v>20628</v>
      </c>
      <c r="G33" s="128" t="n">
        <v>0</v>
      </c>
      <c r="H33" s="30" t="n">
        <v>0</v>
      </c>
      <c r="I33" s="30" t="n">
        <v>0</v>
      </c>
      <c r="J33" s="30" t="n">
        <v>0</v>
      </c>
      <c r="K33" s="30" t="n">
        <v>47742.48</v>
      </c>
      <c r="L33" s="31" t="n">
        <v>10000.02</v>
      </c>
      <c r="M33" s="32" t="n">
        <f aca="false">SUM(G33:L33)</f>
        <v>57742.5</v>
      </c>
      <c r="N33" s="25" t="n">
        <f aca="false">M33</f>
        <v>57742.5</v>
      </c>
      <c r="O33" s="27" t="n">
        <v>49.32</v>
      </c>
      <c r="P33" s="157" t="n">
        <f aca="false">SUM(N33:O33)</f>
        <v>57791.82</v>
      </c>
      <c r="Q33" s="35" t="n">
        <f aca="false">F33+P33</f>
        <v>78419.82</v>
      </c>
    </row>
    <row r="34" customFormat="false" ht="18" hidden="false" customHeight="true" outlineLevel="0" collapsed="false">
      <c r="A34" s="24" t="s">
        <v>51</v>
      </c>
      <c r="B34" s="25" t="n">
        <v>44646</v>
      </c>
      <c r="C34" s="27" t="n">
        <v>5006</v>
      </c>
      <c r="D34" s="27" t="n">
        <v>95798</v>
      </c>
      <c r="E34" s="27" t="n">
        <v>2483</v>
      </c>
      <c r="F34" s="28" t="n">
        <f aca="false">B34+C34+D34</f>
        <v>145450</v>
      </c>
      <c r="G34" s="128" t="n">
        <v>0</v>
      </c>
      <c r="H34" s="30" t="n">
        <v>0</v>
      </c>
      <c r="I34" s="30" t="n">
        <v>63861.15</v>
      </c>
      <c r="J34" s="30" t="n">
        <v>0</v>
      </c>
      <c r="K34" s="30" t="n">
        <v>0</v>
      </c>
      <c r="L34" s="31" t="n">
        <v>0</v>
      </c>
      <c r="M34" s="32" t="n">
        <f aca="false">SUM(G34:L34)</f>
        <v>63861.15</v>
      </c>
      <c r="N34" s="25" t="n">
        <f aca="false">M34</f>
        <v>63861.15</v>
      </c>
      <c r="O34" s="27" t="n">
        <v>0</v>
      </c>
      <c r="P34" s="157" t="n">
        <f aca="false">SUM(N34:O34)</f>
        <v>63861.15</v>
      </c>
      <c r="Q34" s="35" t="n">
        <f aca="false">F34+P34</f>
        <v>209311.15</v>
      </c>
    </row>
    <row r="35" customFormat="false" ht="18" hidden="false" customHeight="true" outlineLevel="0" collapsed="false">
      <c r="A35" s="24" t="s">
        <v>52</v>
      </c>
      <c r="B35" s="25" t="n">
        <v>534049</v>
      </c>
      <c r="C35" s="27" t="n">
        <v>66335</v>
      </c>
      <c r="D35" s="27" t="n">
        <v>228176</v>
      </c>
      <c r="E35" s="27" t="n">
        <v>111696</v>
      </c>
      <c r="F35" s="28" t="n">
        <f aca="false">B35+C35+D35</f>
        <v>828560</v>
      </c>
      <c r="G35" s="128" t="n">
        <v>10531281.37</v>
      </c>
      <c r="H35" s="30" t="n">
        <v>0</v>
      </c>
      <c r="I35" s="30" t="n">
        <v>73748.6</v>
      </c>
      <c r="J35" s="30" t="n">
        <v>0</v>
      </c>
      <c r="K35" s="30" t="n">
        <v>-2807.33</v>
      </c>
      <c r="L35" s="31" t="n">
        <v>3198.65</v>
      </c>
      <c r="M35" s="32" t="n">
        <f aca="false">SUM(G35:L35)</f>
        <v>10605421.29</v>
      </c>
      <c r="N35" s="25" t="n">
        <f aca="false">M35</f>
        <v>10605421.29</v>
      </c>
      <c r="O35" s="27" t="n">
        <v>12517187.08</v>
      </c>
      <c r="P35" s="157" t="n">
        <f aca="false">SUM(N35:O35)</f>
        <v>23122608.37</v>
      </c>
      <c r="Q35" s="35" t="n">
        <f aca="false">F35+P35</f>
        <v>23951168.37</v>
      </c>
    </row>
    <row r="36" customFormat="false" ht="18" hidden="false" customHeight="true" outlineLevel="0" collapsed="false">
      <c r="A36" s="24" t="s">
        <v>53</v>
      </c>
      <c r="B36" s="25" t="n">
        <v>424280</v>
      </c>
      <c r="C36" s="27" t="n">
        <v>1333</v>
      </c>
      <c r="D36" s="27" t="n">
        <v>85450</v>
      </c>
      <c r="E36" s="27" t="n">
        <v>4294</v>
      </c>
      <c r="F36" s="28" t="n">
        <f aca="false">B36+C36+D36</f>
        <v>511063</v>
      </c>
      <c r="G36" s="128" t="n">
        <v>2718105.9</v>
      </c>
      <c r="H36" s="30" t="n">
        <v>0</v>
      </c>
      <c r="I36" s="30" t="n">
        <v>97512.78</v>
      </c>
      <c r="J36" s="30" t="n">
        <v>0</v>
      </c>
      <c r="K36" s="30" t="n">
        <v>0</v>
      </c>
      <c r="L36" s="31" t="n">
        <v>18565.63</v>
      </c>
      <c r="M36" s="32" t="n">
        <f aca="false">SUM(G36:L36)</f>
        <v>2834184.31</v>
      </c>
      <c r="N36" s="25" t="n">
        <f aca="false">M36</f>
        <v>2834184.31</v>
      </c>
      <c r="O36" s="27" t="n">
        <v>16856.41</v>
      </c>
      <c r="P36" s="157" t="n">
        <f aca="false">SUM(N36:O36)</f>
        <v>2851040.72</v>
      </c>
      <c r="Q36" s="35" t="n">
        <f aca="false">F36+P36</f>
        <v>3362103.72</v>
      </c>
    </row>
    <row r="37" customFormat="false" ht="18" hidden="false" customHeight="true" outlineLevel="0" collapsed="false">
      <c r="A37" s="24" t="s">
        <v>54</v>
      </c>
      <c r="B37" s="25"/>
      <c r="C37" s="27" t="n">
        <v>19900</v>
      </c>
      <c r="D37" s="27" t="n">
        <v>7754</v>
      </c>
      <c r="E37" s="27" t="n">
        <v>1394</v>
      </c>
      <c r="F37" s="28" t="n">
        <f aca="false">B37+C37+D37</f>
        <v>27654</v>
      </c>
      <c r="G37" s="128" t="n">
        <v>0</v>
      </c>
      <c r="H37" s="30" t="n">
        <v>0</v>
      </c>
      <c r="I37" s="30" t="n">
        <v>34361.91</v>
      </c>
      <c r="J37" s="30" t="n">
        <v>0</v>
      </c>
      <c r="K37" s="30" t="n">
        <v>0</v>
      </c>
      <c r="L37" s="31" t="n">
        <v>0</v>
      </c>
      <c r="M37" s="32" t="n">
        <f aca="false">SUM(G37:L37)</f>
        <v>34361.91</v>
      </c>
      <c r="N37" s="25" t="n">
        <f aca="false">M37</f>
        <v>34361.91</v>
      </c>
      <c r="O37" s="27" t="n">
        <v>786.25</v>
      </c>
      <c r="P37" s="157" t="n">
        <f aca="false">SUM(N37:O37)</f>
        <v>35148.16</v>
      </c>
      <c r="Q37" s="35" t="n">
        <f aca="false">F37+P37</f>
        <v>62802.16</v>
      </c>
    </row>
    <row r="38" customFormat="false" ht="18" hidden="false" customHeight="true" outlineLevel="0" collapsed="false">
      <c r="A38" s="24" t="s">
        <v>55</v>
      </c>
      <c r="B38" s="25"/>
      <c r="C38" s="27" t="n">
        <v>21736</v>
      </c>
      <c r="D38" s="27" t="n">
        <v>6197</v>
      </c>
      <c r="E38" s="27" t="n">
        <v>0</v>
      </c>
      <c r="F38" s="28" t="n">
        <f aca="false">B38+C38+D38</f>
        <v>27933</v>
      </c>
      <c r="G38" s="128" t="n">
        <v>0</v>
      </c>
      <c r="H38" s="30" t="n">
        <v>0</v>
      </c>
      <c r="I38" s="30" t="n">
        <v>191555.02</v>
      </c>
      <c r="J38" s="30" t="n">
        <v>0</v>
      </c>
      <c r="K38" s="30" t="n">
        <v>0</v>
      </c>
      <c r="L38" s="31" t="n">
        <v>0</v>
      </c>
      <c r="M38" s="32" t="n">
        <f aca="false">SUM(G38:L38)</f>
        <v>191555.02</v>
      </c>
      <c r="N38" s="25" t="n">
        <f aca="false">M38</f>
        <v>191555.02</v>
      </c>
      <c r="O38" s="27" t="n">
        <v>138.36</v>
      </c>
      <c r="P38" s="157" t="n">
        <f aca="false">SUM(N38:O38)</f>
        <v>191693.38</v>
      </c>
      <c r="Q38" s="35" t="n">
        <f aca="false">F38+P38</f>
        <v>219626.38</v>
      </c>
    </row>
    <row r="39" customFormat="false" ht="18" hidden="false" customHeight="true" outlineLevel="0" collapsed="false">
      <c r="A39" s="24" t="s">
        <v>56</v>
      </c>
      <c r="B39" s="159"/>
      <c r="C39" s="26" t="n">
        <v>5000</v>
      </c>
      <c r="D39" s="26" t="n">
        <v>7838</v>
      </c>
      <c r="E39" s="26" t="n">
        <v>0</v>
      </c>
      <c r="F39" s="28" t="n">
        <f aca="false">B39+C39+D39</f>
        <v>12838</v>
      </c>
      <c r="G39" s="128" t="n">
        <v>0</v>
      </c>
      <c r="H39" s="30" t="n">
        <v>0</v>
      </c>
      <c r="I39" s="30" t="n">
        <v>343.27</v>
      </c>
      <c r="J39" s="30" t="n">
        <v>0</v>
      </c>
      <c r="K39" s="30" t="n">
        <v>0</v>
      </c>
      <c r="L39" s="31" t="n">
        <v>0</v>
      </c>
      <c r="M39" s="32" t="n">
        <f aca="false">SUM(G39:L39)</f>
        <v>343.27</v>
      </c>
      <c r="N39" s="25" t="n">
        <f aca="false">M39</f>
        <v>343.27</v>
      </c>
      <c r="O39" s="26" t="n">
        <v>33.71</v>
      </c>
      <c r="P39" s="160" t="n">
        <f aca="false">SUM(N39:O39)</f>
        <v>376.98</v>
      </c>
      <c r="Q39" s="35" t="n">
        <f aca="false">F39+P39</f>
        <v>13214.98</v>
      </c>
    </row>
    <row r="40" customFormat="false" ht="18" hidden="false" customHeight="true" outlineLevel="0" collapsed="false">
      <c r="A40" s="24" t="s">
        <v>57</v>
      </c>
      <c r="B40" s="159"/>
      <c r="C40" s="26" t="n">
        <v>10290</v>
      </c>
      <c r="D40" s="26" t="n">
        <v>8957</v>
      </c>
      <c r="E40" s="26" t="n">
        <v>16</v>
      </c>
      <c r="F40" s="28" t="n">
        <f aca="false">B40+C40+D40</f>
        <v>19247</v>
      </c>
      <c r="G40" s="128" t="n">
        <v>0</v>
      </c>
      <c r="H40" s="30" t="n">
        <v>7325.15</v>
      </c>
      <c r="I40" s="30" t="n">
        <v>91048.55</v>
      </c>
      <c r="J40" s="30" t="n">
        <v>0</v>
      </c>
      <c r="K40" s="30" t="n">
        <v>9975</v>
      </c>
      <c r="L40" s="31" t="n">
        <v>21315.38</v>
      </c>
      <c r="M40" s="32" t="n">
        <f aca="false">SUM(G40:L40)</f>
        <v>129664.08</v>
      </c>
      <c r="N40" s="25" t="n">
        <f aca="false">M40</f>
        <v>129664.08</v>
      </c>
      <c r="O40" s="26" t="n">
        <v>51066.86</v>
      </c>
      <c r="P40" s="160" t="n">
        <f aca="false">SUM(N40:O40)</f>
        <v>180730.94</v>
      </c>
      <c r="Q40" s="35" t="n">
        <f aca="false">F40+P40</f>
        <v>199977.94</v>
      </c>
    </row>
    <row r="41" customFormat="false" ht="18" hidden="false" customHeight="true" outlineLevel="0" collapsed="false">
      <c r="A41" s="24" t="s">
        <v>58</v>
      </c>
      <c r="B41" s="159" t="n">
        <v>351631</v>
      </c>
      <c r="C41" s="26" t="n">
        <v>10302</v>
      </c>
      <c r="D41" s="26" t="n">
        <v>66787</v>
      </c>
      <c r="E41" s="26" t="n">
        <v>9053</v>
      </c>
      <c r="F41" s="28" t="n">
        <f aca="false">B41+C41+D41</f>
        <v>428720</v>
      </c>
      <c r="G41" s="128" t="n">
        <v>0</v>
      </c>
      <c r="H41" s="30" t="n">
        <v>0</v>
      </c>
      <c r="I41" s="30" t="n">
        <v>52742.14</v>
      </c>
      <c r="J41" s="30" t="n">
        <v>0</v>
      </c>
      <c r="K41" s="30" t="n">
        <v>0</v>
      </c>
      <c r="L41" s="31" t="n">
        <v>0</v>
      </c>
      <c r="M41" s="32" t="n">
        <f aca="false">SUM(G41:L41)</f>
        <v>52742.14</v>
      </c>
      <c r="N41" s="25" t="n">
        <f aca="false">M41</f>
        <v>52742.14</v>
      </c>
      <c r="O41" s="26" t="n">
        <v>0</v>
      </c>
      <c r="P41" s="160" t="n">
        <f aca="false">SUM(N41:O41)</f>
        <v>52742.14</v>
      </c>
      <c r="Q41" s="35" t="n">
        <f aca="false">F41+P41</f>
        <v>481462.14</v>
      </c>
    </row>
    <row r="42" customFormat="false" ht="18" hidden="false" customHeight="true" outlineLevel="0" collapsed="false">
      <c r="A42" s="37" t="s">
        <v>59</v>
      </c>
      <c r="B42" s="38" t="n">
        <v>1730237</v>
      </c>
      <c r="C42" s="40" t="n">
        <v>113926</v>
      </c>
      <c r="D42" s="40" t="n">
        <v>593893</v>
      </c>
      <c r="E42" s="40" t="n">
        <v>147682</v>
      </c>
      <c r="F42" s="41" t="n">
        <f aca="false">B42+C42+D42</f>
        <v>2438056</v>
      </c>
      <c r="G42" s="132" t="n">
        <v>34535.14</v>
      </c>
      <c r="H42" s="43" t="n">
        <v>0</v>
      </c>
      <c r="I42" s="43" t="n">
        <v>0</v>
      </c>
      <c r="J42" s="43" t="n">
        <v>0</v>
      </c>
      <c r="K42" s="43" t="n">
        <v>0</v>
      </c>
      <c r="L42" s="44" t="n">
        <v>0</v>
      </c>
      <c r="M42" s="45" t="n">
        <f aca="false">SUM(G42:L42)</f>
        <v>34535.14</v>
      </c>
      <c r="N42" s="38" t="n">
        <f aca="false">M42</f>
        <v>34535.14</v>
      </c>
      <c r="O42" s="39" t="n">
        <v>0</v>
      </c>
      <c r="P42" s="161" t="n">
        <f aca="false">SUM(N42:O42)</f>
        <v>34535.14</v>
      </c>
      <c r="Q42" s="49" t="n">
        <f aca="false">F42+P42</f>
        <v>2472591.14</v>
      </c>
    </row>
    <row r="43" customFormat="false" ht="18" hidden="false" customHeight="true" outlineLevel="0" collapsed="false">
      <c r="A43" s="50" t="s">
        <v>60</v>
      </c>
      <c r="B43" s="51" t="n">
        <v>4084926</v>
      </c>
      <c r="C43" s="52" t="n">
        <v>335760</v>
      </c>
      <c r="D43" s="52" t="n">
        <v>1495524</v>
      </c>
      <c r="E43" s="52" t="n">
        <v>308647</v>
      </c>
      <c r="F43" s="53" t="n">
        <f aca="false">B43+C43+D43</f>
        <v>5916210</v>
      </c>
      <c r="G43" s="51" t="n">
        <f aca="false">SUM(G26:G42)</f>
        <v>13286238.91</v>
      </c>
      <c r="H43" s="52" t="n">
        <f aca="false">SUM(H26:H42)</f>
        <v>94460.84</v>
      </c>
      <c r="I43" s="52" t="n">
        <f aca="false">SUM(I26:I42)</f>
        <v>1192805.55</v>
      </c>
      <c r="J43" s="52" t="n">
        <f aca="false">SUM(J26:J42)</f>
        <v>326198.42</v>
      </c>
      <c r="K43" s="52" t="n">
        <f aca="false">SUM(K26:K42)</f>
        <v>54910.15</v>
      </c>
      <c r="L43" s="55" t="n">
        <f aca="false">SUM(L26:L42)</f>
        <v>106943.92</v>
      </c>
      <c r="M43" s="56" t="n">
        <f aca="false">SUM(M26:M42)</f>
        <v>15061557.79</v>
      </c>
      <c r="N43" s="51" t="n">
        <f aca="false">M43</f>
        <v>15061557.79</v>
      </c>
      <c r="O43" s="52" t="n">
        <f aca="false">SUM(O26:O42)</f>
        <v>13754489.05</v>
      </c>
      <c r="P43" s="55" t="n">
        <f aca="false">SUM(N43:O43)</f>
        <v>28816046.84</v>
      </c>
      <c r="Q43" s="59" t="n">
        <f aca="false">F43+P43</f>
        <v>34732256.84</v>
      </c>
    </row>
    <row r="44" customFormat="false" ht="27.75" hidden="false" customHeight="true" outlineLevel="0" collapsed="false">
      <c r="A44" s="70" t="s">
        <v>61</v>
      </c>
      <c r="B44" s="71" t="n">
        <v>4993319</v>
      </c>
      <c r="C44" s="118" t="n">
        <v>747829</v>
      </c>
      <c r="D44" s="118" t="n">
        <v>1735861</v>
      </c>
      <c r="E44" s="118" t="n">
        <v>340434</v>
      </c>
      <c r="F44" s="73" t="n">
        <f aca="false">B44+C44+D44</f>
        <v>7477009</v>
      </c>
      <c r="G44" s="145" t="n">
        <v>11585903.94</v>
      </c>
      <c r="H44" s="75" t="n">
        <v>0</v>
      </c>
      <c r="I44" s="75" t="n">
        <v>1044664.31</v>
      </c>
      <c r="J44" s="75" t="n">
        <v>0</v>
      </c>
      <c r="K44" s="75" t="n">
        <v>33953.42</v>
      </c>
      <c r="L44" s="76" t="n">
        <v>0</v>
      </c>
      <c r="M44" s="77" t="n">
        <f aca="false">SUM(G44:L44)</f>
        <v>12664521.67</v>
      </c>
      <c r="N44" s="71" t="n">
        <f aca="false">M44</f>
        <v>12664521.67</v>
      </c>
      <c r="O44" s="72" t="n">
        <v>2384776.02</v>
      </c>
      <c r="P44" s="162" t="n">
        <f aca="false">SUM(N44:O44)</f>
        <v>15049297.69</v>
      </c>
      <c r="Q44" s="81" t="n">
        <f aca="false">F44+P44</f>
        <v>22526306.69</v>
      </c>
    </row>
    <row r="45" customFormat="false" ht="28.5" hidden="false" customHeight="true" outlineLevel="0" collapsed="false">
      <c r="A45" s="50" t="s">
        <v>62</v>
      </c>
      <c r="B45" s="51" t="n">
        <v>4993319</v>
      </c>
      <c r="C45" s="52" t="n">
        <v>747829</v>
      </c>
      <c r="D45" s="52" t="n">
        <v>1735861</v>
      </c>
      <c r="E45" s="52" t="n">
        <v>340434</v>
      </c>
      <c r="F45" s="53" t="n">
        <f aca="false">B45+C45+D45</f>
        <v>7477009</v>
      </c>
      <c r="G45" s="51" t="n">
        <f aca="false">G44</f>
        <v>11585903.94</v>
      </c>
      <c r="H45" s="52" t="n">
        <f aca="false">H44</f>
        <v>0</v>
      </c>
      <c r="I45" s="52" t="n">
        <f aca="false">I44</f>
        <v>1044664.31</v>
      </c>
      <c r="J45" s="52" t="n">
        <f aca="false">J44</f>
        <v>0</v>
      </c>
      <c r="K45" s="52" t="n">
        <f aca="false">K44</f>
        <v>33953.42</v>
      </c>
      <c r="L45" s="55" t="n">
        <f aca="false">L44</f>
        <v>0</v>
      </c>
      <c r="M45" s="56" t="n">
        <f aca="false">SUM(G45:L45)</f>
        <v>12664521.67</v>
      </c>
      <c r="N45" s="51" t="n">
        <f aca="false">M45</f>
        <v>12664521.67</v>
      </c>
      <c r="O45" s="52" t="n">
        <f aca="false">O44</f>
        <v>2384776.02</v>
      </c>
      <c r="P45" s="55" t="n">
        <f aca="false">SUM(N45:O45)</f>
        <v>15049297.69</v>
      </c>
      <c r="Q45" s="59" t="n">
        <f aca="false">F45+P45</f>
        <v>22526306.69</v>
      </c>
    </row>
    <row r="46" customFormat="false" ht="29.25" hidden="false" customHeight="true" outlineLevel="0" collapsed="false">
      <c r="A46" s="50" t="s">
        <v>63</v>
      </c>
      <c r="B46" s="51" t="n">
        <v>17350991</v>
      </c>
      <c r="C46" s="52" t="n">
        <v>2553267</v>
      </c>
      <c r="D46" s="52" t="n">
        <v>6359146</v>
      </c>
      <c r="E46" s="52" t="n">
        <v>2455425</v>
      </c>
      <c r="F46" s="53" t="n">
        <f aca="false">F45+F43+F25+F16</f>
        <v>26263404</v>
      </c>
      <c r="G46" s="51" t="n">
        <f aca="false">G45+G43+G25+G16</f>
        <v>43278189.24</v>
      </c>
      <c r="H46" s="52" t="n">
        <f aca="false">H45+H43+H25+H16</f>
        <v>16640950.78</v>
      </c>
      <c r="I46" s="52" t="n">
        <f aca="false">I45+I43+I25+I16</f>
        <v>5748060.96</v>
      </c>
      <c r="J46" s="52" t="n">
        <f aca="false">J45+J43+J25+J16</f>
        <v>8724086.45</v>
      </c>
      <c r="K46" s="52" t="n">
        <f aca="false">K45+K43+K25+K16</f>
        <v>695120.868</v>
      </c>
      <c r="L46" s="55" t="n">
        <f aca="false">L45+L43+L25+L16</f>
        <v>544433.72</v>
      </c>
      <c r="M46" s="56" t="n">
        <f aca="false">SUM(G46:L46)</f>
        <v>75630842.018</v>
      </c>
      <c r="N46" s="51" t="n">
        <f aca="false">M46</f>
        <v>75630842.018</v>
      </c>
      <c r="O46" s="52" t="n">
        <f aca="false">O45+O43+O25+O16</f>
        <v>27659603.39</v>
      </c>
      <c r="P46" s="55" t="n">
        <f aca="false">P45+P43+P25+P16</f>
        <v>103290445.408</v>
      </c>
      <c r="Q46" s="59" t="n">
        <f aca="false">F46+P46</f>
        <v>129553849.408</v>
      </c>
    </row>
    <row r="47" s="163" customFormat="true" ht="12.75" hidden="false" customHeight="false" outlineLevel="0" collapsed="false">
      <c r="A47" s="90" t="s">
        <v>70</v>
      </c>
    </row>
    <row r="48" s="163" customFormat="true" ht="12.75" hidden="false" customHeight="false" outlineLevel="0" collapsed="false"/>
    <row r="49" s="163" customFormat="true" ht="12.75" hidden="false" customHeight="false" outlineLevel="0" collapsed="false">
      <c r="A49" s="90" t="s">
        <v>65</v>
      </c>
    </row>
    <row r="50" s="163" customFormat="true" ht="12.75" hidden="false" customHeight="false" outlineLevel="0" collapsed="false">
      <c r="A50" s="90" t="s">
        <v>66</v>
      </c>
    </row>
    <row r="51" s="163" customFormat="true" ht="12.75" hidden="false" customHeight="false" outlineLevel="0" collapsed="false">
      <c r="A51" s="90" t="s">
        <v>67</v>
      </c>
    </row>
    <row r="52" s="163" customFormat="true" ht="12.75" hidden="false" customHeight="false" outlineLevel="0" collapsed="false">
      <c r="A52" s="90" t="s">
        <v>68</v>
      </c>
    </row>
  </sheetData>
  <mergeCells count="8">
    <mergeCell ref="A1:A2"/>
    <mergeCell ref="B1:F2"/>
    <mergeCell ref="G1:P1"/>
    <mergeCell ref="Q1:Q3"/>
    <mergeCell ref="G2:L2"/>
    <mergeCell ref="M2:M3"/>
    <mergeCell ref="N2:O2"/>
    <mergeCell ref="P2:P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36.28"/>
    <col collapsed="false" customWidth="true" hidden="false" outlineLevel="0" max="2" min="2" style="164" width="11.42"/>
    <col collapsed="false" customWidth="true" hidden="false" outlineLevel="0" max="3" min="3" style="164" width="12.56"/>
    <col collapsed="false" customWidth="true" hidden="false" outlineLevel="0" max="4" min="4" style="164" width="10.71"/>
    <col collapsed="false" customWidth="true" hidden="false" outlineLevel="0" max="5" min="5" style="164" width="10.56"/>
    <col collapsed="false" customWidth="true" hidden="false" outlineLevel="0" max="6" min="6" style="164" width="10.71"/>
    <col collapsed="false" customWidth="true" hidden="false" outlineLevel="0" max="7" min="7" style="164" width="13.99"/>
    <col collapsed="false" customWidth="true" hidden="false" outlineLevel="0" max="8" min="8" style="164" width="13.41"/>
    <col collapsed="false" customWidth="true" hidden="false" outlineLevel="0" max="9" min="9" style="164" width="9.41"/>
    <col collapsed="false" customWidth="true" hidden="false" outlineLevel="0" max="10" min="10" style="164" width="12.7"/>
    <col collapsed="false" customWidth="true" hidden="false" outlineLevel="0" max="12" min="11" style="164" width="9.41"/>
    <col collapsed="false" customWidth="true" hidden="false" outlineLevel="0" max="13" min="13" style="164" width="11.13"/>
    <col collapsed="false" customWidth="true" hidden="false" outlineLevel="0" max="15" min="14" style="164" width="12.42"/>
    <col collapsed="false" customWidth="true" hidden="false" outlineLevel="0" max="16" min="16" style="164" width="14.14"/>
    <col collapsed="false" customWidth="true" hidden="false" outlineLevel="0" max="17" min="17" style="164" width="15.99"/>
    <col collapsed="false" customWidth="false" hidden="false" outlineLevel="0" max="257" min="18" style="164" width="9.14"/>
  </cols>
  <sheetData>
    <row r="1" customFormat="false" ht="35.25" hidden="false" customHeight="true" outlineLevel="0" collapsed="false">
      <c r="A1" s="2" t="s">
        <v>77</v>
      </c>
      <c r="B1" s="3" t="s">
        <v>1</v>
      </c>
      <c r="C1" s="3"/>
      <c r="D1" s="3"/>
      <c r="E1" s="3"/>
      <c r="F1" s="3"/>
      <c r="G1" s="4" t="s">
        <v>2</v>
      </c>
      <c r="H1" s="4"/>
      <c r="I1" s="4"/>
      <c r="J1" s="4"/>
      <c r="K1" s="4"/>
      <c r="L1" s="4"/>
      <c r="M1" s="4"/>
      <c r="N1" s="4"/>
      <c r="O1" s="4"/>
      <c r="P1" s="4"/>
      <c r="Q1" s="3" t="s">
        <v>3</v>
      </c>
    </row>
    <row r="2" customFormat="false" ht="38.25" hidden="false" customHeight="true" outlineLevel="0" collapsed="false">
      <c r="A2" s="2"/>
      <c r="B2" s="3"/>
      <c r="C2" s="3"/>
      <c r="D2" s="3"/>
      <c r="E2" s="3"/>
      <c r="F2" s="3"/>
      <c r="G2" s="3" t="s">
        <v>4</v>
      </c>
      <c r="H2" s="3"/>
      <c r="I2" s="3"/>
      <c r="J2" s="3"/>
      <c r="K2" s="3"/>
      <c r="L2" s="3"/>
      <c r="M2" s="3" t="s">
        <v>5</v>
      </c>
      <c r="N2" s="4" t="s">
        <v>6</v>
      </c>
      <c r="O2" s="4"/>
      <c r="P2" s="3" t="s">
        <v>7</v>
      </c>
      <c r="Q2" s="3"/>
    </row>
    <row r="3" customFormat="false" ht="51.75" hidden="false" customHeight="true" outlineLevel="0" collapsed="false">
      <c r="A3" s="5" t="s">
        <v>8</v>
      </c>
      <c r="B3" s="6" t="s">
        <v>9</v>
      </c>
      <c r="C3" s="7" t="s">
        <v>10</v>
      </c>
      <c r="D3" s="7" t="s">
        <v>11</v>
      </c>
      <c r="E3" s="7" t="s">
        <v>12</v>
      </c>
      <c r="F3" s="8" t="s">
        <v>13</v>
      </c>
      <c r="G3" s="6" t="s">
        <v>14</v>
      </c>
      <c r="H3" s="7" t="s">
        <v>15</v>
      </c>
      <c r="I3" s="7" t="s">
        <v>16</v>
      </c>
      <c r="J3" s="7" t="s">
        <v>17</v>
      </c>
      <c r="K3" s="7" t="s">
        <v>18</v>
      </c>
      <c r="L3" s="9" t="s">
        <v>19</v>
      </c>
      <c r="M3" s="3"/>
      <c r="N3" s="6" t="s">
        <v>20</v>
      </c>
      <c r="O3" s="9" t="s">
        <v>21</v>
      </c>
      <c r="P3" s="3"/>
      <c r="Q3" s="3"/>
    </row>
    <row r="4" customFormat="false" ht="15" hidden="false" customHeight="false" outlineLevel="0" collapsed="false">
      <c r="A4" s="11" t="s">
        <v>76</v>
      </c>
      <c r="B4" s="12" t="n">
        <v>2625</v>
      </c>
      <c r="C4" s="14" t="n">
        <v>14830</v>
      </c>
      <c r="D4" s="14" t="n">
        <v>736452</v>
      </c>
      <c r="E4" s="14" t="n">
        <v>5621</v>
      </c>
      <c r="F4" s="15" t="n">
        <f aca="false">B4+C4+D4</f>
        <v>753907</v>
      </c>
      <c r="G4" s="128" t="n">
        <v>0</v>
      </c>
      <c r="H4" s="30" t="n">
        <v>0</v>
      </c>
      <c r="I4" s="30" t="n">
        <v>0</v>
      </c>
      <c r="J4" s="30" t="n">
        <v>0</v>
      </c>
      <c r="K4" s="30" t="n">
        <v>0</v>
      </c>
      <c r="L4" s="31" t="n">
        <v>0</v>
      </c>
      <c r="M4" s="32" t="n">
        <v>0</v>
      </c>
      <c r="N4" s="12" t="n">
        <v>0</v>
      </c>
      <c r="O4" s="156" t="n">
        <v>0</v>
      </c>
      <c r="P4" s="63" t="n">
        <v>0</v>
      </c>
      <c r="Q4" s="35" t="n">
        <f aca="false">F4+P4</f>
        <v>753907</v>
      </c>
    </row>
    <row r="5" customFormat="false" ht="18" hidden="false" customHeight="true" outlineLevel="0" collapsed="false">
      <c r="A5" s="11" t="s">
        <v>22</v>
      </c>
      <c r="B5" s="12" t="n">
        <v>31084</v>
      </c>
      <c r="C5" s="14" t="n">
        <v>40584</v>
      </c>
      <c r="D5" s="14" t="n">
        <v>64167</v>
      </c>
      <c r="E5" s="14" t="n">
        <v>13780</v>
      </c>
      <c r="F5" s="15" t="n">
        <f aca="false">B5+C5+D5</f>
        <v>135835</v>
      </c>
      <c r="G5" s="140" t="n">
        <v>58027.47</v>
      </c>
      <c r="H5" s="61" t="n">
        <v>148625.77</v>
      </c>
      <c r="I5" s="61" t="n">
        <v>320943.39</v>
      </c>
      <c r="J5" s="61" t="n">
        <v>0</v>
      </c>
      <c r="K5" s="61" t="n">
        <v>0</v>
      </c>
      <c r="L5" s="62" t="n">
        <v>3000.14</v>
      </c>
      <c r="M5" s="63" t="n">
        <f aca="false">SUM(G5:L5)</f>
        <v>530596.77</v>
      </c>
      <c r="N5" s="12" t="n">
        <f aca="false">M5</f>
        <v>530596.77</v>
      </c>
      <c r="O5" s="156" t="n">
        <v>24090.14</v>
      </c>
      <c r="P5" s="63" t="n">
        <f aca="false">SUM(N5:O5)</f>
        <v>554686.91</v>
      </c>
      <c r="Q5" s="66" t="n">
        <f aca="false">F5+P5</f>
        <v>690521.91</v>
      </c>
    </row>
    <row r="6" customFormat="false" ht="18" hidden="false" customHeight="true" outlineLevel="0" collapsed="false">
      <c r="A6" s="24" t="s">
        <v>23</v>
      </c>
      <c r="B6" s="25" t="n">
        <v>524676</v>
      </c>
      <c r="C6" s="27" t="n">
        <v>65242</v>
      </c>
      <c r="D6" s="27" t="n">
        <v>179190</v>
      </c>
      <c r="E6" s="27" t="n">
        <v>38277</v>
      </c>
      <c r="F6" s="28" t="n">
        <f aca="false">B6+C6+D6</f>
        <v>769108</v>
      </c>
      <c r="G6" s="128" t="n">
        <v>223746.09</v>
      </c>
      <c r="H6" s="30" t="n">
        <v>0</v>
      </c>
      <c r="I6" s="30" t="n">
        <v>211073.09</v>
      </c>
      <c r="J6" s="30" t="n">
        <v>2629689.72</v>
      </c>
      <c r="K6" s="30" t="n">
        <v>166.62</v>
      </c>
      <c r="L6" s="31" t="n">
        <v>0</v>
      </c>
      <c r="M6" s="32" t="n">
        <f aca="false">SUM(G6:L6)</f>
        <v>3064675.52</v>
      </c>
      <c r="N6" s="25" t="n">
        <f aca="false">M6</f>
        <v>3064675.52</v>
      </c>
      <c r="O6" s="157" t="n">
        <v>2603084.17</v>
      </c>
      <c r="P6" s="32" t="n">
        <f aca="false">SUM(N6:O6)</f>
        <v>5667759.69</v>
      </c>
      <c r="Q6" s="35" t="n">
        <f aca="false">F6+P6</f>
        <v>6436867.69</v>
      </c>
    </row>
    <row r="7" customFormat="false" ht="18" hidden="false" customHeight="true" outlineLevel="0" collapsed="false">
      <c r="A7" s="24" t="s">
        <v>24</v>
      </c>
      <c r="B7" s="25" t="n">
        <v>795256</v>
      </c>
      <c r="C7" s="27" t="n">
        <v>86583</v>
      </c>
      <c r="D7" s="27" t="n">
        <v>212047</v>
      </c>
      <c r="E7" s="27" t="n">
        <v>127534</v>
      </c>
      <c r="F7" s="28" t="n">
        <f aca="false">B7+C7+D7</f>
        <v>1093886</v>
      </c>
      <c r="G7" s="128" t="n">
        <v>3848076.97</v>
      </c>
      <c r="H7" s="30" t="n">
        <v>3413543.88</v>
      </c>
      <c r="I7" s="30" t="n">
        <v>145936.12</v>
      </c>
      <c r="J7" s="30" t="n">
        <v>395144.6</v>
      </c>
      <c r="K7" s="30" t="n">
        <v>-250.31</v>
      </c>
      <c r="L7" s="31" t="n">
        <v>0</v>
      </c>
      <c r="M7" s="32" t="n">
        <f aca="false">SUM(G7:L7)</f>
        <v>7802451.26</v>
      </c>
      <c r="N7" s="25" t="n">
        <f aca="false">M7</f>
        <v>7802451.26</v>
      </c>
      <c r="O7" s="157" t="n">
        <v>0</v>
      </c>
      <c r="P7" s="32" t="n">
        <f aca="false">SUM(N7:O7)</f>
        <v>7802451.26</v>
      </c>
      <c r="Q7" s="35" t="n">
        <f aca="false">F7+P7</f>
        <v>8896337.26</v>
      </c>
    </row>
    <row r="8" customFormat="false" ht="18" hidden="false" customHeight="true" outlineLevel="0" collapsed="false">
      <c r="A8" s="24" t="s">
        <v>25</v>
      </c>
      <c r="B8" s="25" t="n">
        <v>87360</v>
      </c>
      <c r="C8" s="27" t="n">
        <v>34671</v>
      </c>
      <c r="D8" s="27" t="n">
        <v>36980</v>
      </c>
      <c r="E8" s="27" t="n">
        <v>11749</v>
      </c>
      <c r="F8" s="28" t="n">
        <f aca="false">B8+C8+D8</f>
        <v>159011</v>
      </c>
      <c r="G8" s="128" t="n">
        <v>0</v>
      </c>
      <c r="H8" s="30" t="n">
        <v>19376.27</v>
      </c>
      <c r="I8" s="30" t="n">
        <v>413222.63</v>
      </c>
      <c r="J8" s="30" t="n">
        <v>194367.64</v>
      </c>
      <c r="K8" s="30" t="n">
        <v>0</v>
      </c>
      <c r="L8" s="31" t="n">
        <v>32328.65</v>
      </c>
      <c r="M8" s="32" t="n">
        <f aca="false">SUM(G8:L8)</f>
        <v>659295.19</v>
      </c>
      <c r="N8" s="25" t="n">
        <f aca="false">M8</f>
        <v>659295.19</v>
      </c>
      <c r="O8" s="157" t="n">
        <v>-10003.76</v>
      </c>
      <c r="P8" s="32" t="n">
        <f aca="false">SUM(N8:O8)</f>
        <v>649291.43</v>
      </c>
      <c r="Q8" s="35" t="n">
        <f aca="false">F8+P8</f>
        <v>808302.43</v>
      </c>
    </row>
    <row r="9" customFormat="false" ht="18" hidden="false" customHeight="true" outlineLevel="0" collapsed="false">
      <c r="A9" s="24" t="s">
        <v>26</v>
      </c>
      <c r="B9" s="25" t="n">
        <v>438044</v>
      </c>
      <c r="C9" s="27" t="n">
        <v>123128</v>
      </c>
      <c r="D9" s="27" t="n">
        <v>165618</v>
      </c>
      <c r="E9" s="27" t="n">
        <v>151576</v>
      </c>
      <c r="F9" s="28" t="n">
        <f aca="false">B9+C9+D9</f>
        <v>726790</v>
      </c>
      <c r="G9" s="128" t="n">
        <v>0</v>
      </c>
      <c r="H9" s="30" t="n">
        <v>2999675.21</v>
      </c>
      <c r="I9" s="30" t="n">
        <v>52873.56</v>
      </c>
      <c r="J9" s="30" t="n">
        <v>1440470.67</v>
      </c>
      <c r="K9" s="30" t="n">
        <v>0</v>
      </c>
      <c r="L9" s="31" t="n">
        <v>37263.54</v>
      </c>
      <c r="M9" s="32" t="n">
        <f aca="false">SUM(G9:L9)</f>
        <v>4530282.98</v>
      </c>
      <c r="N9" s="25" t="n">
        <f aca="false">M9</f>
        <v>4530282.98</v>
      </c>
      <c r="O9" s="157" t="n">
        <v>1601017.35</v>
      </c>
      <c r="P9" s="32" t="n">
        <f aca="false">SUM(N9:O9)</f>
        <v>6131300.33</v>
      </c>
      <c r="Q9" s="35" t="n">
        <f aca="false">F9+P9</f>
        <v>6858090.33</v>
      </c>
    </row>
    <row r="10" customFormat="false" ht="18" hidden="false" customHeight="true" outlineLevel="0" collapsed="false">
      <c r="A10" s="24" t="s">
        <v>27</v>
      </c>
      <c r="B10" s="25" t="n">
        <v>303644</v>
      </c>
      <c r="C10" s="27" t="n">
        <v>42799</v>
      </c>
      <c r="D10" s="27" t="n">
        <v>58754</v>
      </c>
      <c r="E10" s="27" t="n">
        <v>83973</v>
      </c>
      <c r="F10" s="28" t="n">
        <f aca="false">B10+C10+D10</f>
        <v>405197</v>
      </c>
      <c r="G10" s="128" t="n">
        <v>4038328.56</v>
      </c>
      <c r="H10" s="30" t="n">
        <v>0</v>
      </c>
      <c r="I10" s="30" t="n">
        <v>462443.61</v>
      </c>
      <c r="J10" s="30" t="n">
        <v>486668.13</v>
      </c>
      <c r="K10" s="30" t="n">
        <v>0</v>
      </c>
      <c r="L10" s="31" t="n">
        <v>0</v>
      </c>
      <c r="M10" s="32" t="n">
        <f aca="false">SUM(G10:L10)</f>
        <v>4987440.3</v>
      </c>
      <c r="N10" s="25" t="n">
        <f aca="false">M10</f>
        <v>4987440.3</v>
      </c>
      <c r="O10" s="157" t="n">
        <v>0</v>
      </c>
      <c r="P10" s="32" t="n">
        <f aca="false">SUM(N10:O10)</f>
        <v>4987440.3</v>
      </c>
      <c r="Q10" s="35" t="n">
        <f aca="false">F10+P10</f>
        <v>5392637.3</v>
      </c>
    </row>
    <row r="11" s="175" customFormat="true" ht="18" hidden="false" customHeight="true" outlineLevel="0" collapsed="false">
      <c r="A11" s="165" t="s">
        <v>28</v>
      </c>
      <c r="B11" s="166"/>
      <c r="C11" s="167" t="n">
        <v>9149</v>
      </c>
      <c r="D11" s="167" t="n">
        <v>104003</v>
      </c>
      <c r="E11" s="167" t="n">
        <v>21454</v>
      </c>
      <c r="F11" s="168" t="n">
        <f aca="false">B11+C11+D11</f>
        <v>113152</v>
      </c>
      <c r="G11" s="169" t="n">
        <v>0</v>
      </c>
      <c r="H11" s="170" t="n">
        <v>146718.74</v>
      </c>
      <c r="I11" s="170" t="n">
        <v>457642.12</v>
      </c>
      <c r="J11" s="170" t="n">
        <v>28877.18</v>
      </c>
      <c r="K11" s="170" t="n">
        <v>0</v>
      </c>
      <c r="L11" s="171" t="n">
        <v>82738.2</v>
      </c>
      <c r="M11" s="172" t="n">
        <f aca="false">SUM(G11:L11)</f>
        <v>715976.24</v>
      </c>
      <c r="N11" s="166" t="n">
        <f aca="false">M11</f>
        <v>715976.24</v>
      </c>
      <c r="O11" s="173" t="n">
        <v>0</v>
      </c>
      <c r="P11" s="172" t="n">
        <f aca="false">SUM(N11:O11)</f>
        <v>715976.24</v>
      </c>
      <c r="Q11" s="174" t="n">
        <f aca="false">F11+P11</f>
        <v>829128.24</v>
      </c>
    </row>
    <row r="12" customFormat="false" ht="18" hidden="false" customHeight="true" outlineLevel="0" collapsed="false">
      <c r="A12" s="24" t="s">
        <v>29</v>
      </c>
      <c r="B12" s="25" t="n">
        <v>488538</v>
      </c>
      <c r="C12" s="27" t="n">
        <v>163432</v>
      </c>
      <c r="D12" s="27" t="n">
        <v>340394</v>
      </c>
      <c r="E12" s="27" t="n">
        <v>53130</v>
      </c>
      <c r="F12" s="28" t="n">
        <f aca="false">B12+C12+D12</f>
        <v>992364</v>
      </c>
      <c r="G12" s="128" t="n">
        <v>995718.49</v>
      </c>
      <c r="H12" s="30" t="n">
        <v>0</v>
      </c>
      <c r="I12" s="30" t="n">
        <v>273494.66</v>
      </c>
      <c r="J12" s="30" t="n">
        <v>1096248.52</v>
      </c>
      <c r="K12" s="30" t="n">
        <v>0</v>
      </c>
      <c r="L12" s="31" t="n">
        <v>20305.43</v>
      </c>
      <c r="M12" s="32" t="n">
        <f aca="false">SUM(G12:L12)</f>
        <v>2385767.1</v>
      </c>
      <c r="N12" s="25" t="n">
        <f aca="false">M12</f>
        <v>2385767.1</v>
      </c>
      <c r="O12" s="157" t="n">
        <v>815595.78</v>
      </c>
      <c r="P12" s="32" t="n">
        <f aca="false">SUM(N12:O12)</f>
        <v>3201362.88</v>
      </c>
      <c r="Q12" s="35" t="n">
        <f aca="false">F12+P12</f>
        <v>4193726.88</v>
      </c>
    </row>
    <row r="13" customFormat="false" ht="18" hidden="false" customHeight="true" outlineLevel="0" collapsed="false">
      <c r="A13" s="24" t="s">
        <v>30</v>
      </c>
      <c r="B13" s="25" t="n">
        <v>504746</v>
      </c>
      <c r="C13" s="27" t="n">
        <v>54482</v>
      </c>
      <c r="D13" s="27" t="n">
        <v>176408</v>
      </c>
      <c r="E13" s="27" t="n">
        <v>9380</v>
      </c>
      <c r="F13" s="28" t="n">
        <f aca="false">B13+C13+D13</f>
        <v>735636</v>
      </c>
      <c r="G13" s="128" t="n">
        <v>143950.86</v>
      </c>
      <c r="H13" s="30" t="n">
        <v>639333.15</v>
      </c>
      <c r="I13" s="30" t="n">
        <v>323868.4</v>
      </c>
      <c r="J13" s="30" t="n">
        <v>0</v>
      </c>
      <c r="K13" s="30" t="n">
        <v>0</v>
      </c>
      <c r="L13" s="31" t="n">
        <v>11179.27</v>
      </c>
      <c r="M13" s="32" t="n">
        <f aca="false">SUM(G13:L13)</f>
        <v>1118331.68</v>
      </c>
      <c r="N13" s="25" t="n">
        <f aca="false">M13</f>
        <v>1118331.68</v>
      </c>
      <c r="O13" s="157" t="n">
        <v>0</v>
      </c>
      <c r="P13" s="32" t="n">
        <f aca="false">SUM(N13:O13)</f>
        <v>1118331.68</v>
      </c>
      <c r="Q13" s="35" t="n">
        <f aca="false">F13+P13</f>
        <v>1853967.68</v>
      </c>
    </row>
    <row r="14" customFormat="false" ht="18" hidden="false" customHeight="true" outlineLevel="0" collapsed="false">
      <c r="A14" s="24" t="s">
        <v>31</v>
      </c>
      <c r="B14" s="25" t="n">
        <v>196255</v>
      </c>
      <c r="C14" s="27" t="n">
        <v>6775</v>
      </c>
      <c r="D14" s="27" t="n">
        <v>135832</v>
      </c>
      <c r="E14" s="27" t="n">
        <v>248</v>
      </c>
      <c r="F14" s="28" t="n">
        <f aca="false">B14+C14+D14</f>
        <v>338862</v>
      </c>
      <c r="G14" s="128" t="n">
        <v>2374.87</v>
      </c>
      <c r="H14" s="30" t="n">
        <v>-748.16</v>
      </c>
      <c r="I14" s="30" t="n">
        <v>4608.43</v>
      </c>
      <c r="J14" s="30" t="n">
        <v>0</v>
      </c>
      <c r="K14" s="30" t="n">
        <v>0</v>
      </c>
      <c r="L14" s="31" t="n">
        <v>13085.84</v>
      </c>
      <c r="M14" s="32" t="n">
        <f aca="false">SUM(G14:L14)</f>
        <v>19320.98</v>
      </c>
      <c r="N14" s="25" t="n">
        <f aca="false">M14</f>
        <v>19320.98</v>
      </c>
      <c r="O14" s="157" t="n">
        <v>0</v>
      </c>
      <c r="P14" s="32" t="n">
        <f aca="false">SUM(N14:O14)</f>
        <v>19320.98</v>
      </c>
      <c r="Q14" s="35" t="n">
        <f aca="false">F14+P14</f>
        <v>358182.98</v>
      </c>
    </row>
    <row r="15" customFormat="false" ht="18" hidden="false" customHeight="true" outlineLevel="0" collapsed="false">
      <c r="A15" s="37" t="s">
        <v>32</v>
      </c>
      <c r="B15" s="38" t="n">
        <v>1649892</v>
      </c>
      <c r="C15" s="40" t="n">
        <v>532870</v>
      </c>
      <c r="D15" s="40" t="n">
        <v>662024</v>
      </c>
      <c r="E15" s="40" t="n">
        <v>58808</v>
      </c>
      <c r="F15" s="41" t="n">
        <f aca="false">B15+C15+D15</f>
        <v>2844786</v>
      </c>
      <c r="G15" s="132" t="n">
        <v>0</v>
      </c>
      <c r="H15" s="43" t="n">
        <v>0</v>
      </c>
      <c r="I15" s="43" t="n">
        <v>245214.54</v>
      </c>
      <c r="J15" s="43" t="n">
        <v>0</v>
      </c>
      <c r="K15" s="43" t="n">
        <v>0</v>
      </c>
      <c r="L15" s="44"/>
      <c r="M15" s="45" t="n">
        <f aca="false">SUM(G15:L15)</f>
        <v>245214.54</v>
      </c>
      <c r="N15" s="38" t="n">
        <f aca="false">M15</f>
        <v>245214.54</v>
      </c>
      <c r="O15" s="158" t="n">
        <v>0</v>
      </c>
      <c r="P15" s="45" t="n">
        <f aca="false">SUM(N15:O15)</f>
        <v>245214.54</v>
      </c>
      <c r="Q15" s="49" t="n">
        <f aca="false">F15+P15</f>
        <v>3090000.54</v>
      </c>
    </row>
    <row r="16" customFormat="false" ht="18" hidden="false" customHeight="true" outlineLevel="0" collapsed="false">
      <c r="A16" s="50" t="s">
        <v>33</v>
      </c>
      <c r="B16" s="51" t="n">
        <v>5022120</v>
      </c>
      <c r="C16" s="52" t="n">
        <v>1174545</v>
      </c>
      <c r="D16" s="52" t="n">
        <v>2871869</v>
      </c>
      <c r="E16" s="52" t="n">
        <f aca="false">SUM(E4:E15)</f>
        <v>575530</v>
      </c>
      <c r="F16" s="53" t="n">
        <f aca="false">B16+C16+D16</f>
        <v>9068534</v>
      </c>
      <c r="G16" s="51" t="n">
        <f aca="false">SUM(G4:G15)</f>
        <v>9310223.31</v>
      </c>
      <c r="H16" s="52" t="n">
        <f aca="false">SUM(H4:H15)</f>
        <v>7366524.86</v>
      </c>
      <c r="I16" s="52" t="n">
        <f aca="false">SUM(I4:I15)</f>
        <v>2911320.55</v>
      </c>
      <c r="J16" s="52" t="n">
        <f aca="false">SUM(J4:J15)</f>
        <v>6271466.46</v>
      </c>
      <c r="K16" s="52" t="n">
        <f aca="false">SUM(K4:K15)</f>
        <v>-83.69</v>
      </c>
      <c r="L16" s="55" t="n">
        <f aca="false">SUM(L4:L15)</f>
        <v>199901.07</v>
      </c>
      <c r="M16" s="56" t="n">
        <f aca="false">SUM(M4:M15)</f>
        <v>26059352.56</v>
      </c>
      <c r="N16" s="51" t="n">
        <f aca="false">SUM(N4:N15)</f>
        <v>26059352.56</v>
      </c>
      <c r="O16" s="55" t="n">
        <f aca="false">SUM(O4:O15)</f>
        <v>5033783.68</v>
      </c>
      <c r="P16" s="56" t="n">
        <f aca="false">SUM(P4:P15)</f>
        <v>31093136.24</v>
      </c>
      <c r="Q16" s="59" t="n">
        <f aca="false">F16+P16</f>
        <v>40161670.24</v>
      </c>
    </row>
    <row r="17" customFormat="false" ht="18" hidden="false" customHeight="true" outlineLevel="0" collapsed="false">
      <c r="A17" s="11" t="s">
        <v>34</v>
      </c>
      <c r="B17" s="12" t="n">
        <v>271404</v>
      </c>
      <c r="C17" s="14" t="n">
        <v>23862</v>
      </c>
      <c r="D17" s="14" t="n">
        <v>152802</v>
      </c>
      <c r="E17" s="14" t="n">
        <v>23775</v>
      </c>
      <c r="F17" s="15" t="n">
        <f aca="false">B17+C17+D17</f>
        <v>448068</v>
      </c>
      <c r="G17" s="140" t="n">
        <v>0</v>
      </c>
      <c r="H17" s="61" t="n">
        <v>0</v>
      </c>
      <c r="I17" s="61" t="n">
        <v>64908.45</v>
      </c>
      <c r="J17" s="61" t="n">
        <v>542554.66</v>
      </c>
      <c r="K17" s="61" t="n">
        <v>0</v>
      </c>
      <c r="L17" s="62" t="n">
        <v>2155.31</v>
      </c>
      <c r="M17" s="63" t="n">
        <f aca="false">SUM(G17:L17)</f>
        <v>609618.42</v>
      </c>
      <c r="N17" s="12" t="n">
        <f aca="false">M17</f>
        <v>609618.42</v>
      </c>
      <c r="O17" s="156" t="n">
        <v>0</v>
      </c>
      <c r="P17" s="63" t="n">
        <f aca="false">SUM(N17:O17)</f>
        <v>609618.42</v>
      </c>
      <c r="Q17" s="66" t="n">
        <f aca="false">F17+P17</f>
        <v>1057686.42</v>
      </c>
    </row>
    <row r="18" customFormat="false" ht="18" hidden="false" customHeight="true" outlineLevel="0" collapsed="false">
      <c r="A18" s="24" t="s">
        <v>35</v>
      </c>
      <c r="B18" s="25" t="n">
        <v>438404</v>
      </c>
      <c r="C18" s="27" t="n">
        <v>21795</v>
      </c>
      <c r="D18" s="27" t="n">
        <v>206678</v>
      </c>
      <c r="E18" s="27" t="n">
        <v>96676</v>
      </c>
      <c r="F18" s="28" t="n">
        <f aca="false">B18+C18+D18</f>
        <v>666877</v>
      </c>
      <c r="G18" s="128" t="n">
        <v>1671439.51</v>
      </c>
      <c r="H18" s="30" t="n">
        <v>730873.79</v>
      </c>
      <c r="I18" s="30" t="n">
        <v>127927.71</v>
      </c>
      <c r="J18" s="30" t="n">
        <v>0</v>
      </c>
      <c r="K18" s="30" t="n">
        <v>0</v>
      </c>
      <c r="L18" s="31" t="n">
        <v>3881.16</v>
      </c>
      <c r="M18" s="32" t="n">
        <f aca="false">SUM(G18:L18)</f>
        <v>2534122.17</v>
      </c>
      <c r="N18" s="25" t="n">
        <f aca="false">M18</f>
        <v>2534122.17</v>
      </c>
      <c r="O18" s="157" t="n">
        <v>69986.01</v>
      </c>
      <c r="P18" s="32" t="n">
        <f aca="false">SUM(N18:O18)</f>
        <v>2604108.18</v>
      </c>
      <c r="Q18" s="35" t="n">
        <f aca="false">F18+P18</f>
        <v>3270985.18</v>
      </c>
    </row>
    <row r="19" s="176" customFormat="true" ht="18" hidden="false" customHeight="true" outlineLevel="0" collapsed="false">
      <c r="A19" s="24" t="s">
        <v>36</v>
      </c>
      <c r="B19" s="25" t="n">
        <v>163504</v>
      </c>
      <c r="C19" s="27" t="n">
        <v>62699</v>
      </c>
      <c r="D19" s="27" t="n">
        <v>80130</v>
      </c>
      <c r="E19" s="27" t="n">
        <v>86829</v>
      </c>
      <c r="F19" s="28" t="n">
        <f aca="false">B19+C19+D19</f>
        <v>306333</v>
      </c>
      <c r="G19" s="128" t="n">
        <v>3028329.98</v>
      </c>
      <c r="H19" s="30" t="n">
        <v>0</v>
      </c>
      <c r="I19" s="30" t="n">
        <v>48351.64</v>
      </c>
      <c r="J19" s="30" t="n">
        <v>2325124.06</v>
      </c>
      <c r="K19" s="30" t="n">
        <v>17909.81</v>
      </c>
      <c r="L19" s="31" t="n">
        <v>0</v>
      </c>
      <c r="M19" s="32" t="n">
        <f aca="false">SUM(G19:L19)</f>
        <v>5419715.49</v>
      </c>
      <c r="N19" s="25" t="n">
        <f aca="false">M19</f>
        <v>5419715.49</v>
      </c>
      <c r="O19" s="157" t="n">
        <v>1588797.36</v>
      </c>
      <c r="P19" s="32" t="n">
        <f aca="false">SUM(N19:O19)</f>
        <v>7008512.85</v>
      </c>
      <c r="Q19" s="35" t="n">
        <f aca="false">F19+P19</f>
        <v>7314845.85</v>
      </c>
    </row>
    <row r="20" customFormat="false" ht="18" hidden="false" customHeight="true" outlineLevel="0" collapsed="false">
      <c r="A20" s="24" t="s">
        <v>37</v>
      </c>
      <c r="B20" s="25" t="n">
        <v>160867</v>
      </c>
      <c r="C20" s="27" t="n">
        <v>169347</v>
      </c>
      <c r="D20" s="27" t="n">
        <v>268562</v>
      </c>
      <c r="E20" s="27" t="n">
        <v>190707</v>
      </c>
      <c r="F20" s="28" t="n">
        <f aca="false">B20+C20+D20</f>
        <v>598776</v>
      </c>
      <c r="G20" s="128" t="n">
        <v>6306081.4</v>
      </c>
      <c r="H20" s="30" t="n">
        <v>1665660.73</v>
      </c>
      <c r="I20" s="30" t="n">
        <v>376784.44</v>
      </c>
      <c r="J20" s="30" t="n">
        <v>761669.49</v>
      </c>
      <c r="K20" s="30" t="n">
        <v>202093.9017</v>
      </c>
      <c r="L20" s="31" t="n">
        <v>0</v>
      </c>
      <c r="M20" s="32" t="n">
        <f aca="false">SUM(G20:L20)</f>
        <v>9312289.9617</v>
      </c>
      <c r="N20" s="25" t="n">
        <f aca="false">M20</f>
        <v>9312289.9617</v>
      </c>
      <c r="O20" s="157" t="n">
        <v>100613.14</v>
      </c>
      <c r="P20" s="32" t="n">
        <f aca="false">SUM(N20:O20)</f>
        <v>9412903.1017</v>
      </c>
      <c r="Q20" s="35" t="n">
        <f aca="false">F20+P20</f>
        <v>10011679.1017</v>
      </c>
    </row>
    <row r="21" customFormat="false" ht="18" hidden="false" customHeight="true" outlineLevel="0" collapsed="false">
      <c r="A21" s="24" t="s">
        <v>38</v>
      </c>
      <c r="B21" s="25" t="n">
        <v>647960</v>
      </c>
      <c r="C21" s="27" t="n">
        <v>88174</v>
      </c>
      <c r="D21" s="27" t="n">
        <v>260792</v>
      </c>
      <c r="E21" s="27" t="n">
        <v>180726</v>
      </c>
      <c r="F21" s="28" t="n">
        <f aca="false">B21+C21+D21</f>
        <v>996926</v>
      </c>
      <c r="G21" s="128" t="n">
        <v>0</v>
      </c>
      <c r="H21" s="30" t="n">
        <v>5811513.63</v>
      </c>
      <c r="I21" s="30" t="n">
        <v>331503.72</v>
      </c>
      <c r="J21" s="30" t="n">
        <v>375664.35</v>
      </c>
      <c r="K21" s="30" t="n">
        <v>226853.1</v>
      </c>
      <c r="L21" s="31" t="n">
        <v>18553.62</v>
      </c>
      <c r="M21" s="32" t="n">
        <f aca="false">SUM(G21:L21)</f>
        <v>6764088.42</v>
      </c>
      <c r="N21" s="25" t="n">
        <f aca="false">M21</f>
        <v>6764088.42</v>
      </c>
      <c r="O21" s="157" t="n">
        <v>0</v>
      </c>
      <c r="P21" s="32" t="n">
        <f aca="false">SUM(N21:O21)</f>
        <v>6764088.42</v>
      </c>
      <c r="Q21" s="35" t="n">
        <f aca="false">F21+P21</f>
        <v>7761014.42</v>
      </c>
    </row>
    <row r="22" s="176" customFormat="true" ht="18" hidden="false" customHeight="true" outlineLevel="0" collapsed="false">
      <c r="A22" s="24" t="s">
        <v>39</v>
      </c>
      <c r="B22" s="25" t="n">
        <v>426393</v>
      </c>
      <c r="C22" s="27" t="n">
        <v>90193</v>
      </c>
      <c r="D22" s="27" t="n">
        <v>240734</v>
      </c>
      <c r="E22" s="27" t="n">
        <v>127097</v>
      </c>
      <c r="F22" s="28" t="n">
        <f aca="false">B22+C22+D22</f>
        <v>757320</v>
      </c>
      <c r="G22" s="128" t="n">
        <v>3922181.41</v>
      </c>
      <c r="H22" s="30" t="n">
        <v>0</v>
      </c>
      <c r="I22" s="30" t="n">
        <v>489085.95</v>
      </c>
      <c r="J22" s="30" t="n">
        <v>1106786.19</v>
      </c>
      <c r="K22" s="30" t="n">
        <v>0</v>
      </c>
      <c r="L22" s="31" t="n">
        <v>32870.64</v>
      </c>
      <c r="M22" s="32" t="n">
        <f aca="false">SUM(G22:L22)</f>
        <v>5550924.19</v>
      </c>
      <c r="N22" s="25" t="n">
        <f aca="false">M22</f>
        <v>5550924.19</v>
      </c>
      <c r="O22" s="157" t="n">
        <v>1455907.01</v>
      </c>
      <c r="P22" s="32" t="n">
        <f aca="false">SUM(N22:O22)</f>
        <v>7006831.2</v>
      </c>
      <c r="Q22" s="35" t="n">
        <f aca="false">F22+P22</f>
        <v>7764151.2</v>
      </c>
    </row>
    <row r="23" customFormat="false" ht="18" hidden="false" customHeight="true" outlineLevel="0" collapsed="false">
      <c r="A23" s="24" t="s">
        <v>40</v>
      </c>
      <c r="B23" s="25"/>
      <c r="C23" s="27" t="n">
        <v>2411</v>
      </c>
      <c r="D23" s="27" t="n">
        <v>32565</v>
      </c>
      <c r="E23" s="27" t="n">
        <v>13530</v>
      </c>
      <c r="F23" s="28" t="n">
        <f aca="false">B23+C23+D23</f>
        <v>34976</v>
      </c>
      <c r="G23" s="128" t="n">
        <v>0</v>
      </c>
      <c r="H23" s="30" t="n">
        <v>0</v>
      </c>
      <c r="I23" s="30" t="n">
        <v>143955.14</v>
      </c>
      <c r="J23" s="30" t="n">
        <v>745408.47</v>
      </c>
      <c r="K23" s="30" t="n">
        <v>0</v>
      </c>
      <c r="L23" s="31" t="n">
        <v>43879.2</v>
      </c>
      <c r="M23" s="32" t="n">
        <f aca="false">SUM(G23:L23)</f>
        <v>933242.81</v>
      </c>
      <c r="N23" s="25" t="n">
        <f aca="false">M23</f>
        <v>933242.81</v>
      </c>
      <c r="O23" s="157" t="n">
        <v>0</v>
      </c>
      <c r="P23" s="32" t="n">
        <f aca="false">SUM(N23:O23)</f>
        <v>933242.81</v>
      </c>
      <c r="Q23" s="35" t="n">
        <f aca="false">F23+P23</f>
        <v>968218.81</v>
      </c>
    </row>
    <row r="24" customFormat="false" ht="18" hidden="false" customHeight="true" outlineLevel="0" collapsed="false">
      <c r="A24" s="37" t="s">
        <v>41</v>
      </c>
      <c r="B24" s="38" t="n">
        <v>1507222</v>
      </c>
      <c r="C24" s="40" t="n">
        <v>367125</v>
      </c>
      <c r="D24" s="40" t="n">
        <v>884827</v>
      </c>
      <c r="E24" s="40" t="n">
        <v>197478</v>
      </c>
      <c r="F24" s="41" t="n">
        <f aca="false">B24+C24+D24</f>
        <v>2759174</v>
      </c>
      <c r="G24" s="132" t="n">
        <v>314427.04</v>
      </c>
      <c r="H24" s="43" t="n">
        <v>0</v>
      </c>
      <c r="I24" s="43" t="n">
        <v>123697.61</v>
      </c>
      <c r="J24" s="43" t="n">
        <v>0</v>
      </c>
      <c r="K24" s="43" t="n">
        <v>0</v>
      </c>
      <c r="L24" s="44"/>
      <c r="M24" s="45" t="n">
        <f aca="false">SUM(G24:L24)</f>
        <v>438124.65</v>
      </c>
      <c r="N24" s="38" t="n">
        <f aca="false">M24</f>
        <v>438124.65</v>
      </c>
      <c r="O24" s="158" t="n">
        <v>0</v>
      </c>
      <c r="P24" s="45" t="n">
        <f aca="false">SUM(N24:O24)</f>
        <v>438124.65</v>
      </c>
      <c r="Q24" s="49" t="n">
        <f aca="false">F24+P24</f>
        <v>3197298.65</v>
      </c>
    </row>
    <row r="25" customFormat="false" ht="18" hidden="false" customHeight="true" outlineLevel="0" collapsed="false">
      <c r="A25" s="50" t="s">
        <v>42</v>
      </c>
      <c r="B25" s="51" t="n">
        <v>3615754</v>
      </c>
      <c r="C25" s="52" t="n">
        <v>825606</v>
      </c>
      <c r="D25" s="52" t="n">
        <v>2127090</v>
      </c>
      <c r="E25" s="52" t="n">
        <f aca="false">SUM(E17:E24)</f>
        <v>916818</v>
      </c>
      <c r="F25" s="53" t="n">
        <f aca="false">B25+C25+D25</f>
        <v>6568450</v>
      </c>
      <c r="G25" s="51" t="n">
        <f aca="false">SUM(G17:G24)</f>
        <v>15242459.34</v>
      </c>
      <c r="H25" s="52" t="n">
        <f aca="false">SUM(H17:H24)</f>
        <v>8208048.15</v>
      </c>
      <c r="I25" s="52" t="n">
        <f aca="false">SUM(I17:I24)</f>
        <v>1706214.66</v>
      </c>
      <c r="J25" s="52" t="n">
        <f aca="false">SUM(J17:J24)</f>
        <v>5857207.22</v>
      </c>
      <c r="K25" s="52" t="n">
        <f aca="false">SUM(K17:K24)</f>
        <v>446856.8117</v>
      </c>
      <c r="L25" s="55" t="n">
        <f aca="false">SUM(L17:L24)</f>
        <v>101339.93</v>
      </c>
      <c r="M25" s="56" t="n">
        <f aca="false">SUM(G25:L25)</f>
        <v>31562126.1117</v>
      </c>
      <c r="N25" s="51" t="n">
        <f aca="false">M25</f>
        <v>31562126.1117</v>
      </c>
      <c r="O25" s="55" t="n">
        <f aca="false">SUM(O17:O24)</f>
        <v>3215303.52</v>
      </c>
      <c r="P25" s="56" t="n">
        <f aca="false">SUM(N25:O25)</f>
        <v>34777429.6317</v>
      </c>
      <c r="Q25" s="59" t="n">
        <f aca="false">F25+P25</f>
        <v>41345879.6317</v>
      </c>
    </row>
    <row r="26" customFormat="false" ht="18" hidden="false" customHeight="true" outlineLevel="0" collapsed="false">
      <c r="A26" s="11" t="s">
        <v>43</v>
      </c>
      <c r="B26" s="12"/>
      <c r="C26" s="14" t="n">
        <v>10993</v>
      </c>
      <c r="D26" s="14" t="n">
        <v>17514</v>
      </c>
      <c r="E26" s="14" t="n">
        <v>459</v>
      </c>
      <c r="F26" s="15" t="n">
        <f aca="false">B26+C26+D26</f>
        <v>28507</v>
      </c>
      <c r="G26" s="140" t="n">
        <v>0</v>
      </c>
      <c r="H26" s="61" t="n">
        <v>0</v>
      </c>
      <c r="I26" s="61" t="n">
        <v>14259.07</v>
      </c>
      <c r="J26" s="61" t="n">
        <v>0</v>
      </c>
      <c r="K26" s="61" t="n">
        <v>0</v>
      </c>
      <c r="L26" s="62" t="n">
        <v>0</v>
      </c>
      <c r="M26" s="63" t="n">
        <f aca="false">SUM(G26:L26)</f>
        <v>14259.07</v>
      </c>
      <c r="N26" s="12" t="n">
        <f aca="false">M26</f>
        <v>14259.07</v>
      </c>
      <c r="O26" s="156" t="n">
        <v>0</v>
      </c>
      <c r="P26" s="63" t="n">
        <f aca="false">SUM(N26:O26)</f>
        <v>14259.07</v>
      </c>
      <c r="Q26" s="66" t="n">
        <f aca="false">F26+P26</f>
        <v>42766.07</v>
      </c>
    </row>
    <row r="27" customFormat="false" ht="18" hidden="false" customHeight="true" outlineLevel="0" collapsed="false">
      <c r="A27" s="24" t="s">
        <v>44</v>
      </c>
      <c r="B27" s="25"/>
      <c r="C27" s="27" t="n">
        <v>7716</v>
      </c>
      <c r="D27" s="27" t="n">
        <v>25038</v>
      </c>
      <c r="E27" s="27" t="n">
        <v>5457</v>
      </c>
      <c r="F27" s="28" t="n">
        <f aca="false">B27+C27+D27</f>
        <v>32754</v>
      </c>
      <c r="G27" s="128" t="n">
        <v>0</v>
      </c>
      <c r="H27" s="30" t="n">
        <v>0</v>
      </c>
      <c r="I27" s="30" t="n">
        <v>187684.45</v>
      </c>
      <c r="J27" s="30" t="n">
        <v>0</v>
      </c>
      <c r="K27" s="30" t="n">
        <v>0</v>
      </c>
      <c r="L27" s="31" t="n">
        <v>0</v>
      </c>
      <c r="M27" s="32" t="n">
        <f aca="false">SUM(G27:L27)</f>
        <v>187684.45</v>
      </c>
      <c r="N27" s="25" t="n">
        <f aca="false">M27</f>
        <v>187684.45</v>
      </c>
      <c r="O27" s="157" t="n">
        <v>-135.78</v>
      </c>
      <c r="P27" s="32" t="n">
        <f aca="false">SUM(N27:O27)</f>
        <v>187548.67</v>
      </c>
      <c r="Q27" s="35" t="n">
        <f aca="false">F27+P27</f>
        <v>220302.67</v>
      </c>
    </row>
    <row r="28" customFormat="false" ht="18" hidden="false" customHeight="true" outlineLevel="0" collapsed="false">
      <c r="A28" s="24" t="s">
        <v>45</v>
      </c>
      <c r="B28" s="25" t="n">
        <v>211049</v>
      </c>
      <c r="C28" s="27" t="n">
        <v>1509</v>
      </c>
      <c r="D28" s="27" t="n">
        <v>23730</v>
      </c>
      <c r="E28" s="27" t="n">
        <v>0</v>
      </c>
      <c r="F28" s="28" t="n">
        <f aca="false">B28+C28+D28</f>
        <v>236288</v>
      </c>
      <c r="G28" s="128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1" t="n">
        <v>913.61</v>
      </c>
      <c r="M28" s="32" t="n">
        <f aca="false">SUM(G28:L28)</f>
        <v>913.61</v>
      </c>
      <c r="N28" s="25" t="n">
        <f aca="false">M28</f>
        <v>913.61</v>
      </c>
      <c r="O28" s="157" t="n">
        <v>-6375.81</v>
      </c>
      <c r="P28" s="32" t="n">
        <f aca="false">SUM(N28:O28)</f>
        <v>-5462.2</v>
      </c>
      <c r="Q28" s="35" t="n">
        <f aca="false">F28+P28</f>
        <v>230825.8</v>
      </c>
    </row>
    <row r="29" customFormat="false" ht="18" hidden="false" customHeight="true" outlineLevel="0" collapsed="false">
      <c r="A29" s="24" t="s">
        <v>46</v>
      </c>
      <c r="B29" s="25"/>
      <c r="C29" s="27" t="n">
        <v>16283</v>
      </c>
      <c r="D29" s="27" t="n">
        <v>16976</v>
      </c>
      <c r="E29" s="27" t="n">
        <v>11801</v>
      </c>
      <c r="F29" s="28" t="n">
        <f aca="false">B29+C29+D29</f>
        <v>33259</v>
      </c>
      <c r="G29" s="128" t="n">
        <v>0</v>
      </c>
      <c r="H29" s="30" t="n">
        <v>0</v>
      </c>
      <c r="I29" s="30" t="n">
        <v>388417.7</v>
      </c>
      <c r="J29" s="30" t="n">
        <v>0</v>
      </c>
      <c r="K29" s="30" t="n">
        <v>0</v>
      </c>
      <c r="L29" s="31" t="n">
        <v>9002.67</v>
      </c>
      <c r="M29" s="32" t="n">
        <f aca="false">SUM(G29:L29)</f>
        <v>397420.37</v>
      </c>
      <c r="N29" s="25" t="n">
        <f aca="false">M29</f>
        <v>397420.37</v>
      </c>
      <c r="O29" s="157" t="n">
        <v>83235.58</v>
      </c>
      <c r="P29" s="32" t="n">
        <f aca="false">SUM(N29:O29)</f>
        <v>480655.95</v>
      </c>
      <c r="Q29" s="35" t="n">
        <f aca="false">F29+P29</f>
        <v>513914.95</v>
      </c>
    </row>
    <row r="30" customFormat="false" ht="18" hidden="false" customHeight="true" outlineLevel="0" collapsed="false">
      <c r="A30" s="24" t="s">
        <v>47</v>
      </c>
      <c r="B30" s="25" t="n">
        <v>367711</v>
      </c>
      <c r="C30" s="27" t="n">
        <v>4742</v>
      </c>
      <c r="D30" s="27" t="n">
        <v>147509</v>
      </c>
      <c r="E30" s="27" t="n">
        <v>2961</v>
      </c>
      <c r="F30" s="28" t="n">
        <f aca="false">B30+C30+D30</f>
        <v>519962</v>
      </c>
      <c r="G30" s="128" t="n">
        <v>0</v>
      </c>
      <c r="H30" s="30" t="n">
        <v>0</v>
      </c>
      <c r="I30" s="30" t="n">
        <v>40315.23</v>
      </c>
      <c r="J30" s="30" t="n">
        <v>2145894.31</v>
      </c>
      <c r="K30" s="30" t="n">
        <v>0</v>
      </c>
      <c r="L30" s="31" t="n">
        <v>20767.02</v>
      </c>
      <c r="M30" s="32" t="n">
        <f aca="false">SUM(G30:L30)</f>
        <v>2206976.56</v>
      </c>
      <c r="N30" s="25" t="n">
        <f aca="false">M30</f>
        <v>2206976.56</v>
      </c>
      <c r="O30" s="157" t="n">
        <v>1572009.16</v>
      </c>
      <c r="P30" s="32" t="n">
        <f aca="false">SUM(N30:O30)</f>
        <v>3778985.72</v>
      </c>
      <c r="Q30" s="35" t="n">
        <f aca="false">F30+P30</f>
        <v>4298947.72</v>
      </c>
    </row>
    <row r="31" customFormat="false" ht="18" hidden="false" customHeight="true" outlineLevel="0" collapsed="false">
      <c r="A31" s="24" t="s">
        <v>48</v>
      </c>
      <c r="B31" s="25"/>
      <c r="C31" s="27" t="n">
        <v>1509</v>
      </c>
      <c r="D31" s="27" t="n">
        <v>13437</v>
      </c>
      <c r="E31" s="27" t="n">
        <v>344</v>
      </c>
      <c r="F31" s="28" t="n">
        <f aca="false">B31+C31+D31</f>
        <v>14946</v>
      </c>
      <c r="G31" s="128" t="n">
        <v>0</v>
      </c>
      <c r="H31" s="30" t="n">
        <v>0</v>
      </c>
      <c r="I31" s="30" t="n">
        <v>167236.57</v>
      </c>
      <c r="J31" s="30" t="n">
        <v>0</v>
      </c>
      <c r="K31" s="30" t="n">
        <v>0</v>
      </c>
      <c r="L31" s="31"/>
      <c r="M31" s="32" t="n">
        <f aca="false">SUM(G31:L31)</f>
        <v>167236.57</v>
      </c>
      <c r="N31" s="25" t="n">
        <f aca="false">M31</f>
        <v>167236.57</v>
      </c>
      <c r="O31" s="157" t="n">
        <v>-12840</v>
      </c>
      <c r="P31" s="32" t="n">
        <f aca="false">SUM(N31:O31)</f>
        <v>154396.57</v>
      </c>
      <c r="Q31" s="35" t="n">
        <f aca="false">F31+P31</f>
        <v>169342.57</v>
      </c>
    </row>
    <row r="32" customFormat="false" ht="18" hidden="false" customHeight="true" outlineLevel="0" collapsed="false">
      <c r="A32" s="24" t="s">
        <v>49</v>
      </c>
      <c r="B32" s="25" t="n">
        <v>393849</v>
      </c>
      <c r="C32" s="27" t="n">
        <v>9373</v>
      </c>
      <c r="D32" s="27" t="n">
        <v>182446</v>
      </c>
      <c r="E32" s="27" t="n">
        <v>16332</v>
      </c>
      <c r="F32" s="28" t="n">
        <f aca="false">B32+C32+D32</f>
        <v>585668</v>
      </c>
      <c r="G32" s="128" t="n">
        <v>36590.32</v>
      </c>
      <c r="H32" s="30" t="n">
        <v>58368.84</v>
      </c>
      <c r="I32" s="30" t="n">
        <v>209543.73</v>
      </c>
      <c r="J32" s="30" t="n">
        <v>320028.31</v>
      </c>
      <c r="K32" s="30" t="n">
        <v>0</v>
      </c>
      <c r="L32" s="31" t="n">
        <v>88271.17</v>
      </c>
      <c r="M32" s="32" t="n">
        <f aca="false">SUM(G32:L32)</f>
        <v>712802.37</v>
      </c>
      <c r="N32" s="25" t="n">
        <f aca="false">M32</f>
        <v>712802.37</v>
      </c>
      <c r="O32" s="157" t="n">
        <v>475150.76</v>
      </c>
      <c r="P32" s="32" t="n">
        <f aca="false">SUM(N32:O32)</f>
        <v>1187953.13</v>
      </c>
      <c r="Q32" s="35" t="n">
        <f aca="false">F32+P32</f>
        <v>1773621.13</v>
      </c>
    </row>
    <row r="33" customFormat="false" ht="18" hidden="false" customHeight="true" outlineLevel="0" collapsed="false">
      <c r="A33" s="24" t="s">
        <v>50</v>
      </c>
      <c r="B33" s="25"/>
      <c r="C33" s="27" t="n">
        <v>10800</v>
      </c>
      <c r="D33" s="27" t="n">
        <v>14677</v>
      </c>
      <c r="E33" s="27" t="n">
        <v>1290</v>
      </c>
      <c r="F33" s="28" t="n">
        <f aca="false">B33+C33+D33</f>
        <v>25477</v>
      </c>
      <c r="G33" s="128" t="n">
        <v>0</v>
      </c>
      <c r="H33" s="30" t="n">
        <v>0</v>
      </c>
      <c r="I33" s="30" t="n">
        <v>39855.37</v>
      </c>
      <c r="J33" s="30" t="n">
        <v>0</v>
      </c>
      <c r="K33" s="30" t="n">
        <v>1122.07</v>
      </c>
      <c r="L33" s="31" t="n">
        <v>8699.58</v>
      </c>
      <c r="M33" s="32" t="n">
        <f aca="false">SUM(G33:L33)</f>
        <v>49677.02</v>
      </c>
      <c r="N33" s="25" t="n">
        <f aca="false">M33</f>
        <v>49677.02</v>
      </c>
      <c r="O33" s="157" t="n">
        <v>0</v>
      </c>
      <c r="P33" s="32" t="n">
        <f aca="false">SUM(N33:O33)</f>
        <v>49677.02</v>
      </c>
      <c r="Q33" s="35" t="n">
        <f aca="false">F33+P33</f>
        <v>75154.02</v>
      </c>
    </row>
    <row r="34" customFormat="false" ht="18" hidden="false" customHeight="true" outlineLevel="0" collapsed="false">
      <c r="A34" s="24" t="s">
        <v>51</v>
      </c>
      <c r="B34" s="25" t="n">
        <v>136564</v>
      </c>
      <c r="C34" s="27" t="n">
        <v>1493</v>
      </c>
      <c r="D34" s="27" t="n">
        <v>74098</v>
      </c>
      <c r="E34" s="27" t="n">
        <v>3117</v>
      </c>
      <c r="F34" s="28" t="n">
        <f aca="false">B34+C34+D34</f>
        <v>212155</v>
      </c>
      <c r="G34" s="128" t="n">
        <v>0</v>
      </c>
      <c r="H34" s="30" t="n">
        <v>0</v>
      </c>
      <c r="I34" s="30" t="n">
        <v>100488.15</v>
      </c>
      <c r="J34" s="30" t="n">
        <v>0</v>
      </c>
      <c r="K34" s="30" t="n">
        <v>0</v>
      </c>
      <c r="L34" s="31" t="n">
        <v>9905.22</v>
      </c>
      <c r="M34" s="32" t="n">
        <f aca="false">SUM(G34:L34)</f>
        <v>110393.37</v>
      </c>
      <c r="N34" s="25" t="n">
        <f aca="false">M34</f>
        <v>110393.37</v>
      </c>
      <c r="O34" s="157" t="n">
        <v>0</v>
      </c>
      <c r="P34" s="32" t="n">
        <f aca="false">SUM(N34:O34)</f>
        <v>110393.37</v>
      </c>
      <c r="Q34" s="35" t="n">
        <f aca="false">F34+P34</f>
        <v>322548.37</v>
      </c>
    </row>
    <row r="35" customFormat="false" ht="18" hidden="false" customHeight="true" outlineLevel="0" collapsed="false">
      <c r="A35" s="24" t="s">
        <v>52</v>
      </c>
      <c r="B35" s="25" t="n">
        <v>583802</v>
      </c>
      <c r="C35" s="27" t="n">
        <v>2386</v>
      </c>
      <c r="D35" s="27" t="n">
        <v>178616</v>
      </c>
      <c r="E35" s="27" t="n">
        <v>106295</v>
      </c>
      <c r="F35" s="28" t="n">
        <f aca="false">B35+C35+D35</f>
        <v>764804</v>
      </c>
      <c r="G35" s="128" t="n">
        <v>6466863.91</v>
      </c>
      <c r="H35" s="30" t="n">
        <v>0</v>
      </c>
      <c r="I35" s="30" t="n">
        <v>84696.95</v>
      </c>
      <c r="J35" s="30" t="n">
        <v>0</v>
      </c>
      <c r="K35" s="30" t="n">
        <v>0</v>
      </c>
      <c r="L35" s="31" t="n">
        <v>16826.04</v>
      </c>
      <c r="M35" s="32" t="n">
        <f aca="false">SUM(G35:L35)</f>
        <v>6568386.9</v>
      </c>
      <c r="N35" s="25" t="n">
        <f aca="false">M35</f>
        <v>6568386.9</v>
      </c>
      <c r="O35" s="157" t="n">
        <v>11461584.37</v>
      </c>
      <c r="P35" s="32" t="n">
        <f aca="false">SUM(N35:O35)</f>
        <v>18029971.27</v>
      </c>
      <c r="Q35" s="35" t="n">
        <f aca="false">F35+P35</f>
        <v>18794775.27</v>
      </c>
    </row>
    <row r="36" customFormat="false" ht="18" hidden="false" customHeight="true" outlineLevel="0" collapsed="false">
      <c r="A36" s="24" t="s">
        <v>53</v>
      </c>
      <c r="B36" s="25" t="n">
        <v>463664</v>
      </c>
      <c r="C36" s="27" t="n">
        <v>7341</v>
      </c>
      <c r="D36" s="27" t="n">
        <v>123050</v>
      </c>
      <c r="E36" s="27" t="n">
        <v>12765</v>
      </c>
      <c r="F36" s="28" t="n">
        <f aca="false">B36+C36+D36</f>
        <v>594055</v>
      </c>
      <c r="G36" s="128" t="n">
        <v>4739779.55</v>
      </c>
      <c r="H36" s="30" t="n">
        <v>0</v>
      </c>
      <c r="I36" s="30" t="n">
        <v>430648.28</v>
      </c>
      <c r="J36" s="30" t="n">
        <v>0</v>
      </c>
      <c r="K36" s="30" t="n">
        <v>0</v>
      </c>
      <c r="L36" s="31" t="n">
        <v>11386.72</v>
      </c>
      <c r="M36" s="32" t="n">
        <f aca="false">SUM(G36:L36)</f>
        <v>5181814.55</v>
      </c>
      <c r="N36" s="25" t="n">
        <f aca="false">M36</f>
        <v>5181814.55</v>
      </c>
      <c r="O36" s="157" t="n">
        <v>-3384.69</v>
      </c>
      <c r="P36" s="32" t="n">
        <f aca="false">SUM(N36:O36)</f>
        <v>5178429.86</v>
      </c>
      <c r="Q36" s="35" t="n">
        <f aca="false">F36+P36</f>
        <v>5772484.86</v>
      </c>
    </row>
    <row r="37" customFormat="false" ht="18" hidden="false" customHeight="true" outlineLevel="0" collapsed="false">
      <c r="A37" s="24" t="s">
        <v>54</v>
      </c>
      <c r="B37" s="25"/>
      <c r="C37" s="27" t="n">
        <v>18054</v>
      </c>
      <c r="D37" s="27" t="n">
        <v>12595</v>
      </c>
      <c r="E37" s="27" t="n">
        <v>2800</v>
      </c>
      <c r="F37" s="28" t="n">
        <f aca="false">B37+C37+D37</f>
        <v>30649</v>
      </c>
      <c r="G37" s="128" t="n">
        <v>0</v>
      </c>
      <c r="H37" s="30" t="n">
        <v>0</v>
      </c>
      <c r="I37" s="30" t="n">
        <v>92791.88</v>
      </c>
      <c r="J37" s="30" t="n">
        <v>0</v>
      </c>
      <c r="K37" s="30" t="n">
        <v>0</v>
      </c>
      <c r="L37" s="31" t="n">
        <v>14743.14</v>
      </c>
      <c r="M37" s="32" t="n">
        <f aca="false">SUM(G37:L37)</f>
        <v>107535.02</v>
      </c>
      <c r="N37" s="25" t="n">
        <f aca="false">M37</f>
        <v>107535.02</v>
      </c>
      <c r="O37" s="157" t="n">
        <v>-3044.97</v>
      </c>
      <c r="P37" s="32" t="n">
        <f aca="false">SUM(N37:O37)</f>
        <v>104490.05</v>
      </c>
      <c r="Q37" s="35" t="n">
        <f aca="false">F37+P37</f>
        <v>135139.05</v>
      </c>
    </row>
    <row r="38" customFormat="false" ht="18" hidden="false" customHeight="true" outlineLevel="0" collapsed="false">
      <c r="A38" s="24" t="s">
        <v>55</v>
      </c>
      <c r="B38" s="25"/>
      <c r="C38" s="27" t="n">
        <v>1605</v>
      </c>
      <c r="D38" s="27" t="n">
        <v>14684</v>
      </c>
      <c r="E38" s="27" t="n">
        <v>3944</v>
      </c>
      <c r="F38" s="28" t="n">
        <f aca="false">B38+C38+D38</f>
        <v>16289</v>
      </c>
      <c r="G38" s="128" t="n">
        <v>0</v>
      </c>
      <c r="H38" s="30" t="n">
        <v>0</v>
      </c>
      <c r="I38" s="30" t="n">
        <v>187885.61</v>
      </c>
      <c r="J38" s="30" t="n">
        <v>0</v>
      </c>
      <c r="K38" s="30" t="n">
        <v>0</v>
      </c>
      <c r="L38" s="31" t="n">
        <v>0</v>
      </c>
      <c r="M38" s="32" t="n">
        <f aca="false">SUM(G38:L38)</f>
        <v>187885.61</v>
      </c>
      <c r="N38" s="25" t="n">
        <f aca="false">M38</f>
        <v>187885.61</v>
      </c>
      <c r="O38" s="157" t="n">
        <v>468438.18</v>
      </c>
      <c r="P38" s="32" t="n">
        <f aca="false">SUM(N38:O38)</f>
        <v>656323.79</v>
      </c>
      <c r="Q38" s="35" t="n">
        <f aca="false">F38+P38</f>
        <v>672612.79</v>
      </c>
    </row>
    <row r="39" customFormat="false" ht="18" hidden="false" customHeight="true" outlineLevel="0" collapsed="false">
      <c r="A39" s="24" t="s">
        <v>56</v>
      </c>
      <c r="B39" s="159"/>
      <c r="C39" s="26" t="n">
        <v>12617</v>
      </c>
      <c r="D39" s="26" t="n">
        <v>13278</v>
      </c>
      <c r="E39" s="26" t="n">
        <v>0</v>
      </c>
      <c r="F39" s="28" t="n">
        <f aca="false">B39+C39+D39</f>
        <v>25895</v>
      </c>
      <c r="G39" s="128" t="n">
        <v>0</v>
      </c>
      <c r="H39" s="30" t="n">
        <v>0</v>
      </c>
      <c r="I39" s="30" t="n">
        <v>-4066</v>
      </c>
      <c r="J39" s="30" t="n">
        <v>0</v>
      </c>
      <c r="K39" s="30" t="n">
        <v>0</v>
      </c>
      <c r="L39" s="31"/>
      <c r="M39" s="32" t="n">
        <f aca="false">SUM(G39:L39)</f>
        <v>-4066</v>
      </c>
      <c r="N39" s="25" t="n">
        <f aca="false">M39</f>
        <v>-4066</v>
      </c>
      <c r="O39" s="157" t="n">
        <v>0</v>
      </c>
      <c r="P39" s="32" t="n">
        <f aca="false">SUM(N39:O39)</f>
        <v>-4066</v>
      </c>
      <c r="Q39" s="35" t="n">
        <f aca="false">F39+P39</f>
        <v>21829</v>
      </c>
    </row>
    <row r="40" customFormat="false" ht="18" hidden="false" customHeight="true" outlineLevel="0" collapsed="false">
      <c r="A40" s="24" t="s">
        <v>57</v>
      </c>
      <c r="B40" s="159"/>
      <c r="C40" s="26" t="n">
        <v>10670</v>
      </c>
      <c r="D40" s="26" t="n">
        <v>14440</v>
      </c>
      <c r="E40" s="26" t="n">
        <v>0</v>
      </c>
      <c r="F40" s="28" t="n">
        <f aca="false">B40+C40+D40</f>
        <v>25110</v>
      </c>
      <c r="G40" s="128" t="n">
        <v>0</v>
      </c>
      <c r="H40" s="30" t="n">
        <v>537.29</v>
      </c>
      <c r="I40" s="30" t="n">
        <v>111562.45</v>
      </c>
      <c r="J40" s="30" t="n">
        <v>0</v>
      </c>
      <c r="K40" s="30" t="n">
        <v>0</v>
      </c>
      <c r="L40" s="31" t="n">
        <v>11590.95</v>
      </c>
      <c r="M40" s="32" t="n">
        <f aca="false">SUM(G40:L40)</f>
        <v>123690.69</v>
      </c>
      <c r="N40" s="25" t="n">
        <f aca="false">M40</f>
        <v>123690.69</v>
      </c>
      <c r="O40" s="157" t="n">
        <v>14261.99</v>
      </c>
      <c r="P40" s="32" t="n">
        <f aca="false">SUM(N40:O40)</f>
        <v>137952.68</v>
      </c>
      <c r="Q40" s="35" t="n">
        <f aca="false">F40+P40</f>
        <v>163062.68</v>
      </c>
    </row>
    <row r="41" customFormat="false" ht="18" hidden="false" customHeight="true" outlineLevel="0" collapsed="false">
      <c r="A41" s="24" t="s">
        <v>58</v>
      </c>
      <c r="B41" s="159" t="n">
        <v>357028</v>
      </c>
      <c r="C41" s="26" t="n">
        <v>5628</v>
      </c>
      <c r="D41" s="26" t="n">
        <v>100498</v>
      </c>
      <c r="E41" s="26" t="n">
        <v>7487</v>
      </c>
      <c r="F41" s="28" t="n">
        <f aca="false">B41+C41+D41</f>
        <v>463154</v>
      </c>
      <c r="G41" s="128" t="n">
        <v>0</v>
      </c>
      <c r="H41" s="30" t="n">
        <v>0</v>
      </c>
      <c r="I41" s="30" t="n">
        <v>120272.71</v>
      </c>
      <c r="J41" s="30" t="n">
        <v>0</v>
      </c>
      <c r="K41" s="30" t="n">
        <v>0</v>
      </c>
      <c r="L41" s="31" t="n">
        <v>11191.57</v>
      </c>
      <c r="M41" s="32" t="n">
        <f aca="false">SUM(G41:L41)</f>
        <v>131464.28</v>
      </c>
      <c r="N41" s="25" t="n">
        <f aca="false">M41</f>
        <v>131464.28</v>
      </c>
      <c r="O41" s="157" t="n">
        <v>0</v>
      </c>
      <c r="P41" s="32" t="n">
        <f aca="false">SUM(N41:O41)</f>
        <v>131464.28</v>
      </c>
      <c r="Q41" s="35" t="n">
        <f aca="false">F41+P41</f>
        <v>594618.28</v>
      </c>
    </row>
    <row r="42" customFormat="false" ht="18" hidden="false" customHeight="true" outlineLevel="0" collapsed="false">
      <c r="A42" s="37" t="s">
        <v>59</v>
      </c>
      <c r="B42" s="38" t="n">
        <v>1884690</v>
      </c>
      <c r="C42" s="40" t="n">
        <v>138228</v>
      </c>
      <c r="D42" s="40" t="n">
        <v>821875</v>
      </c>
      <c r="E42" s="40" t="n">
        <v>212545</v>
      </c>
      <c r="F42" s="41" t="n">
        <f aca="false">B42+C42+D42</f>
        <v>2844793</v>
      </c>
      <c r="G42" s="132" t="n">
        <v>136461.13</v>
      </c>
      <c r="H42" s="43" t="n">
        <v>0</v>
      </c>
      <c r="I42" s="43" t="n">
        <v>302166.6</v>
      </c>
      <c r="J42" s="43" t="n">
        <v>0</v>
      </c>
      <c r="K42" s="43" t="n">
        <v>0</v>
      </c>
      <c r="L42" s="44"/>
      <c r="M42" s="45" t="n">
        <f aca="false">SUM(G42:L42)</f>
        <v>438627.73</v>
      </c>
      <c r="N42" s="38" t="n">
        <f aca="false">M42</f>
        <v>438627.73</v>
      </c>
      <c r="O42" s="158" t="n">
        <v>0</v>
      </c>
      <c r="P42" s="45" t="n">
        <f aca="false">SUM(N42:O42)</f>
        <v>438627.73</v>
      </c>
      <c r="Q42" s="49" t="n">
        <f aca="false">F42+P42</f>
        <v>3283420.73</v>
      </c>
    </row>
    <row r="43" customFormat="false" ht="18" hidden="false" customHeight="true" outlineLevel="0" collapsed="false">
      <c r="A43" s="50" t="s">
        <v>60</v>
      </c>
      <c r="B43" s="51" t="n">
        <v>4398357</v>
      </c>
      <c r="C43" s="52" t="n">
        <v>260947</v>
      </c>
      <c r="D43" s="52" t="n">
        <v>1794461</v>
      </c>
      <c r="E43" s="52" t="n">
        <f aca="false">SUM(E26:E42)</f>
        <v>387597</v>
      </c>
      <c r="F43" s="53" t="n">
        <f aca="false">B43+C43+D43</f>
        <v>6453765</v>
      </c>
      <c r="G43" s="51" t="n">
        <f aca="false">SUM(G26:G42)</f>
        <v>11379694.91</v>
      </c>
      <c r="H43" s="52" t="n">
        <f aca="false">SUM(H26:H42)</f>
        <v>58906.13</v>
      </c>
      <c r="I43" s="52" t="n">
        <f aca="false">SUM(I26:I42)</f>
        <v>2473758.75</v>
      </c>
      <c r="J43" s="52" t="n">
        <f aca="false">SUM(J26:J42)</f>
        <v>2465922.62</v>
      </c>
      <c r="K43" s="52" t="n">
        <f aca="false">SUM(K26:K42)</f>
        <v>1122.07</v>
      </c>
      <c r="L43" s="55" t="n">
        <f aca="false">SUM(L26:L42)</f>
        <v>203297.69</v>
      </c>
      <c r="M43" s="56" t="n">
        <f aca="false">SUM(M26:M42)</f>
        <v>16582702.17</v>
      </c>
      <c r="N43" s="51" t="n">
        <f aca="false">M43</f>
        <v>16582702.17</v>
      </c>
      <c r="O43" s="55" t="n">
        <f aca="false">SUM(O26:O42)</f>
        <v>14048898.79</v>
      </c>
      <c r="P43" s="56" t="n">
        <f aca="false">SUM(N43:O43)</f>
        <v>30631600.96</v>
      </c>
      <c r="Q43" s="59" t="n">
        <f aca="false">F43+P43</f>
        <v>37085365.96</v>
      </c>
    </row>
    <row r="44" customFormat="false" ht="27.75" hidden="false" customHeight="true" outlineLevel="0" collapsed="false">
      <c r="A44" s="70" t="s">
        <v>61</v>
      </c>
      <c r="B44" s="71" t="n">
        <v>4822784</v>
      </c>
      <c r="C44" s="118" t="n">
        <v>1133406</v>
      </c>
      <c r="D44" s="118" t="n">
        <v>1803181</v>
      </c>
      <c r="E44" s="118" t="n">
        <v>472975</v>
      </c>
      <c r="F44" s="73" t="n">
        <f aca="false">B44+C44+D44</f>
        <v>7759371</v>
      </c>
      <c r="G44" s="145" t="n">
        <v>17889348.55</v>
      </c>
      <c r="H44" s="75" t="n">
        <v>0</v>
      </c>
      <c r="I44" s="75" t="n">
        <v>1437042.23</v>
      </c>
      <c r="J44" s="75" t="n">
        <v>0</v>
      </c>
      <c r="K44" s="75" t="n">
        <v>51066.76</v>
      </c>
      <c r="L44" s="76"/>
      <c r="M44" s="77" t="n">
        <f aca="false">SUM(G44:L44)</f>
        <v>19377457.54</v>
      </c>
      <c r="N44" s="71" t="n">
        <f aca="false">M44</f>
        <v>19377457.54</v>
      </c>
      <c r="O44" s="162" t="n">
        <v>1725136.58</v>
      </c>
      <c r="P44" s="77" t="n">
        <f aca="false">SUM(N44:O44)</f>
        <v>21102594.12</v>
      </c>
      <c r="Q44" s="81" t="n">
        <f aca="false">F44+P44</f>
        <v>28861965.12</v>
      </c>
    </row>
    <row r="45" customFormat="false" ht="28.5" hidden="false" customHeight="true" outlineLevel="0" collapsed="false">
      <c r="A45" s="50" t="s">
        <v>62</v>
      </c>
      <c r="B45" s="51" t="n">
        <v>4822784</v>
      </c>
      <c r="C45" s="52" t="n">
        <v>1133406</v>
      </c>
      <c r="D45" s="52" t="n">
        <v>1803181</v>
      </c>
      <c r="E45" s="52" t="n">
        <f aca="false">E44</f>
        <v>472975</v>
      </c>
      <c r="F45" s="53" t="n">
        <f aca="false">B45+C45+D45</f>
        <v>7759371</v>
      </c>
      <c r="G45" s="51" t="n">
        <f aca="false">G44</f>
        <v>17889348.55</v>
      </c>
      <c r="H45" s="52" t="n">
        <f aca="false">H44</f>
        <v>0</v>
      </c>
      <c r="I45" s="52" t="n">
        <f aca="false">I44</f>
        <v>1437042.23</v>
      </c>
      <c r="J45" s="52" t="n">
        <f aca="false">J44</f>
        <v>0</v>
      </c>
      <c r="K45" s="52" t="n">
        <f aca="false">K44</f>
        <v>51066.76</v>
      </c>
      <c r="L45" s="55" t="n">
        <f aca="false">L44</f>
        <v>0</v>
      </c>
      <c r="M45" s="56" t="n">
        <f aca="false">SUM(G45:L45)</f>
        <v>19377457.54</v>
      </c>
      <c r="N45" s="51" t="n">
        <f aca="false">M45</f>
        <v>19377457.54</v>
      </c>
      <c r="O45" s="55" t="n">
        <f aca="false">O44</f>
        <v>1725136.58</v>
      </c>
      <c r="P45" s="56" t="n">
        <f aca="false">SUM(N45:O45)</f>
        <v>21102594.12</v>
      </c>
      <c r="Q45" s="59" t="n">
        <f aca="false">F45+P45</f>
        <v>28861965.12</v>
      </c>
    </row>
    <row r="46" customFormat="false" ht="29.25" hidden="false" customHeight="true" outlineLevel="0" collapsed="false">
      <c r="A46" s="50" t="s">
        <v>63</v>
      </c>
      <c r="B46" s="51" t="n">
        <v>17859015</v>
      </c>
      <c r="C46" s="52" t="n">
        <v>3394504</v>
      </c>
      <c r="D46" s="52" t="n">
        <v>8596601</v>
      </c>
      <c r="E46" s="52" t="n">
        <f aca="false">E45+E43+E25+E16</f>
        <v>2352920</v>
      </c>
      <c r="F46" s="53" t="n">
        <f aca="false">F45+F43+F25+F16</f>
        <v>29850120</v>
      </c>
      <c r="G46" s="55" t="n">
        <f aca="false">G45+G43+G25+G16</f>
        <v>53821726.11</v>
      </c>
      <c r="H46" s="52" t="n">
        <f aca="false">H45+H43+H25+H16</f>
        <v>15633479.14</v>
      </c>
      <c r="I46" s="52" t="n">
        <f aca="false">I45+I43+I25+I16</f>
        <v>8528336.19</v>
      </c>
      <c r="J46" s="52" t="n">
        <f aca="false">J45+J43+J25+J16</f>
        <v>14594596.3</v>
      </c>
      <c r="K46" s="52" t="n">
        <f aca="false">K45+K43+K25+K16</f>
        <v>498961.9517</v>
      </c>
      <c r="L46" s="55" t="n">
        <f aca="false">L45+L43+L25+L16</f>
        <v>504538.69</v>
      </c>
      <c r="M46" s="56" t="n">
        <f aca="false">SUM(G46:L46)</f>
        <v>93581638.3817</v>
      </c>
      <c r="N46" s="51" t="n">
        <f aca="false">M46</f>
        <v>93581638.3817</v>
      </c>
      <c r="O46" s="55" t="n">
        <f aca="false">O45+O43+O25+O16</f>
        <v>24023122.57</v>
      </c>
      <c r="P46" s="56" t="n">
        <f aca="false">P45+P43+P25+P16</f>
        <v>117604760.9517</v>
      </c>
      <c r="Q46" s="59" t="n">
        <f aca="false">F46+P46</f>
        <v>147454880.9517</v>
      </c>
    </row>
    <row r="47" customFormat="false" ht="15" hidden="false" customHeight="false" outlineLevel="0" collapsed="false">
      <c r="A47" s="90" t="s">
        <v>70</v>
      </c>
    </row>
    <row r="48" s="163" customFormat="true" ht="12.75" hidden="false" customHeight="false" outlineLevel="0" collapsed="false"/>
    <row r="49" s="163" customFormat="true" ht="12.75" hidden="false" customHeight="false" outlineLevel="0" collapsed="false">
      <c r="A49" s="90" t="s">
        <v>65</v>
      </c>
    </row>
    <row r="50" s="163" customFormat="true" ht="12.75" hidden="false" customHeight="false" outlineLevel="0" collapsed="false">
      <c r="A50" s="90" t="s">
        <v>66</v>
      </c>
    </row>
    <row r="51" s="163" customFormat="true" ht="12.75" hidden="false" customHeight="false" outlineLevel="0" collapsed="false">
      <c r="A51" s="90" t="s">
        <v>67</v>
      </c>
    </row>
    <row r="52" s="163" customFormat="true" ht="12.75" hidden="false" customHeight="false" outlineLevel="0" collapsed="false">
      <c r="A52" s="90" t="s">
        <v>68</v>
      </c>
    </row>
    <row r="53" s="1" customFormat="true" ht="12.75" hidden="false" customHeight="false" outlineLevel="0" collapsed="false"/>
  </sheetData>
  <mergeCells count="8">
    <mergeCell ref="A1:A2"/>
    <mergeCell ref="B1:F2"/>
    <mergeCell ref="G1:P1"/>
    <mergeCell ref="Q1:Q3"/>
    <mergeCell ref="G2:L2"/>
    <mergeCell ref="M2:M3"/>
    <mergeCell ref="N2:O2"/>
    <mergeCell ref="P2:P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12.28"/>
    <col collapsed="false" customWidth="true" hidden="false" outlineLevel="0" max="3" min="3" style="1" width="12.42"/>
    <col collapsed="false" customWidth="true" hidden="false" outlineLevel="0" max="4" min="4" style="1" width="11.56"/>
    <col collapsed="false" customWidth="true" hidden="false" outlineLevel="0" max="5" min="5" style="1" width="11.42"/>
    <col collapsed="false" customWidth="true" hidden="false" outlineLevel="0" max="6" min="6" style="1" width="11.85"/>
    <col collapsed="false" customWidth="true" hidden="false" outlineLevel="0" max="7" min="7" style="1" width="11.42"/>
    <col collapsed="false" customWidth="true" hidden="false" outlineLevel="0" max="8" min="8" style="1" width="11.13"/>
    <col collapsed="false" customWidth="true" hidden="false" outlineLevel="0" max="9" min="9" style="1" width="9.85"/>
    <col collapsed="false" customWidth="true" hidden="false" outlineLevel="0" max="10" min="10" style="1" width="11.85"/>
    <col collapsed="false" customWidth="true" hidden="false" outlineLevel="0" max="12" min="11" style="1" width="9.85"/>
    <col collapsed="false" customWidth="true" hidden="false" outlineLevel="0" max="13" min="13" style="1" width="11.85"/>
    <col collapsed="false" customWidth="true" hidden="false" outlineLevel="0" max="15" min="14" style="1" width="12.7"/>
    <col collapsed="false" customWidth="true" hidden="false" outlineLevel="0" max="16" min="16" style="1" width="12.42"/>
    <col collapsed="false" customWidth="true" hidden="false" outlineLevel="0" max="17" min="17" style="1" width="15.85"/>
    <col collapsed="false" customWidth="false" hidden="false" outlineLevel="0" max="18" min="18" style="1" width="9.14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35.25" hidden="false" customHeight="true" outlineLevel="0" collapsed="false">
      <c r="A1" s="2" t="s">
        <v>78</v>
      </c>
      <c r="B1" s="3" t="s">
        <v>1</v>
      </c>
      <c r="C1" s="3"/>
      <c r="D1" s="3"/>
      <c r="E1" s="3"/>
      <c r="F1" s="3"/>
      <c r="G1" s="4" t="s">
        <v>2</v>
      </c>
      <c r="H1" s="4"/>
      <c r="I1" s="4"/>
      <c r="J1" s="4"/>
      <c r="K1" s="4"/>
      <c r="L1" s="4"/>
      <c r="M1" s="4"/>
      <c r="N1" s="4"/>
      <c r="O1" s="4"/>
      <c r="P1" s="4"/>
      <c r="Q1" s="3" t="s">
        <v>3</v>
      </c>
    </row>
    <row r="2" customFormat="false" ht="13.5" hidden="false" customHeight="true" outlineLevel="0" collapsed="false">
      <c r="A2" s="2"/>
      <c r="B2" s="3"/>
      <c r="C2" s="3"/>
      <c r="D2" s="3"/>
      <c r="E2" s="3"/>
      <c r="F2" s="3"/>
      <c r="G2" s="3" t="s">
        <v>4</v>
      </c>
      <c r="H2" s="3"/>
      <c r="I2" s="3"/>
      <c r="J2" s="3"/>
      <c r="K2" s="3"/>
      <c r="L2" s="3"/>
      <c r="M2" s="3" t="s">
        <v>5</v>
      </c>
      <c r="N2" s="4" t="s">
        <v>6</v>
      </c>
      <c r="O2" s="4"/>
      <c r="P2" s="3" t="s">
        <v>7</v>
      </c>
      <c r="Q2" s="3"/>
    </row>
    <row r="3" customFormat="false" ht="39" hidden="false" customHeight="false" outlineLevel="0" collapsed="false">
      <c r="A3" s="5" t="s">
        <v>8</v>
      </c>
      <c r="B3" s="6" t="s">
        <v>9</v>
      </c>
      <c r="C3" s="7" t="s">
        <v>10</v>
      </c>
      <c r="D3" s="7" t="s">
        <v>11</v>
      </c>
      <c r="E3" s="7" t="s">
        <v>12</v>
      </c>
      <c r="F3" s="8" t="s">
        <v>13</v>
      </c>
      <c r="G3" s="6" t="s">
        <v>14</v>
      </c>
      <c r="H3" s="7" t="s">
        <v>15</v>
      </c>
      <c r="I3" s="7" t="s">
        <v>16</v>
      </c>
      <c r="J3" s="7" t="s">
        <v>17</v>
      </c>
      <c r="K3" s="7" t="s">
        <v>18</v>
      </c>
      <c r="L3" s="9" t="s">
        <v>19</v>
      </c>
      <c r="M3" s="3"/>
      <c r="N3" s="6" t="s">
        <v>20</v>
      </c>
      <c r="O3" s="9" t="s">
        <v>21</v>
      </c>
      <c r="P3" s="3"/>
      <c r="Q3" s="3"/>
    </row>
    <row r="4" s="91" customFormat="true" ht="15" hidden="false" customHeight="true" outlineLevel="0" collapsed="false">
      <c r="A4" s="11" t="s">
        <v>76</v>
      </c>
      <c r="B4" s="12" t="n">
        <v>15926</v>
      </c>
      <c r="C4" s="14" t="n">
        <v>77510</v>
      </c>
      <c r="D4" s="14" t="n">
        <v>428513</v>
      </c>
      <c r="E4" s="14" t="n">
        <v>21229</v>
      </c>
      <c r="F4" s="15" t="n">
        <f aca="false">B4+C4+D4</f>
        <v>521949</v>
      </c>
      <c r="G4" s="140" t="n">
        <v>0</v>
      </c>
      <c r="H4" s="61" t="n">
        <v>0</v>
      </c>
      <c r="I4" s="61" t="n">
        <v>0</v>
      </c>
      <c r="J4" s="61" t="n">
        <v>0</v>
      </c>
      <c r="K4" s="61" t="n">
        <v>0</v>
      </c>
      <c r="L4" s="62" t="n">
        <v>0</v>
      </c>
      <c r="M4" s="63" t="n">
        <v>0</v>
      </c>
      <c r="N4" s="12" t="n">
        <v>0</v>
      </c>
      <c r="O4" s="156" t="n">
        <v>0</v>
      </c>
      <c r="P4" s="66" t="n">
        <v>0</v>
      </c>
      <c r="Q4" s="66" t="n">
        <f aca="false">F4+P4</f>
        <v>521949</v>
      </c>
    </row>
    <row r="5" s="91" customFormat="true" ht="18" hidden="false" customHeight="true" outlineLevel="0" collapsed="false">
      <c r="A5" s="11" t="s">
        <v>22</v>
      </c>
      <c r="B5" s="12" t="n">
        <v>64295</v>
      </c>
      <c r="C5" s="14" t="n">
        <v>23878</v>
      </c>
      <c r="D5" s="14" t="n">
        <v>60303</v>
      </c>
      <c r="E5" s="14" t="n">
        <v>18473</v>
      </c>
      <c r="F5" s="15" t="n">
        <f aca="false">B5+C5+D5</f>
        <v>148476</v>
      </c>
      <c r="G5" s="140" t="n">
        <v>124168.4</v>
      </c>
      <c r="H5" s="61" t="n">
        <v>714372.7</v>
      </c>
      <c r="I5" s="61" t="n">
        <v>96303.42</v>
      </c>
      <c r="J5" s="61" t="n">
        <v>0</v>
      </c>
      <c r="K5" s="61" t="n">
        <v>0</v>
      </c>
      <c r="L5" s="62" t="n">
        <v>1679.78</v>
      </c>
      <c r="M5" s="63" t="n">
        <f aca="false">SUM(G5:L5)</f>
        <v>936524.3</v>
      </c>
      <c r="N5" s="12" t="n">
        <f aca="false">M5</f>
        <v>936524.3</v>
      </c>
      <c r="O5" s="156" t="n">
        <v>236890.92</v>
      </c>
      <c r="P5" s="66" t="n">
        <f aca="false">SUM(N5:O5)</f>
        <v>1173415.22</v>
      </c>
      <c r="Q5" s="66" t="n">
        <f aca="false">F5+P5</f>
        <v>1321891.22</v>
      </c>
    </row>
    <row r="6" s="91" customFormat="true" ht="18" hidden="false" customHeight="true" outlineLevel="0" collapsed="false">
      <c r="A6" s="24" t="s">
        <v>23</v>
      </c>
      <c r="B6" s="25" t="n">
        <v>494359</v>
      </c>
      <c r="C6" s="27" t="n">
        <v>103401</v>
      </c>
      <c r="D6" s="27" t="n">
        <v>116165</v>
      </c>
      <c r="E6" s="27" t="n">
        <v>31598</v>
      </c>
      <c r="F6" s="28" t="n">
        <f aca="false">B6+C6+D6</f>
        <v>713925</v>
      </c>
      <c r="G6" s="128" t="n">
        <v>79534.12</v>
      </c>
      <c r="H6" s="30" t="n">
        <v>0</v>
      </c>
      <c r="I6" s="30" t="n">
        <v>390545.6</v>
      </c>
      <c r="J6" s="30" t="n">
        <v>1812532.88</v>
      </c>
      <c r="K6" s="30" t="n">
        <v>0</v>
      </c>
      <c r="L6" s="31" t="n">
        <v>3079.16</v>
      </c>
      <c r="M6" s="32" t="n">
        <f aca="false">SUM(G6:L6)</f>
        <v>2285691.76</v>
      </c>
      <c r="N6" s="25" t="n">
        <f aca="false">M6</f>
        <v>2285691.76</v>
      </c>
      <c r="O6" s="157" t="n">
        <v>2331104.9</v>
      </c>
      <c r="P6" s="35" t="n">
        <f aca="false">SUM(N6:O6)</f>
        <v>4616796.66</v>
      </c>
      <c r="Q6" s="35" t="n">
        <f aca="false">F6+P6</f>
        <v>5330721.66</v>
      </c>
    </row>
    <row r="7" s="91" customFormat="true" ht="18" hidden="false" customHeight="true" outlineLevel="0" collapsed="false">
      <c r="A7" s="24" t="s">
        <v>24</v>
      </c>
      <c r="B7" s="25" t="n">
        <v>797019</v>
      </c>
      <c r="C7" s="27" t="n">
        <v>75050</v>
      </c>
      <c r="D7" s="27" t="n">
        <v>163477</v>
      </c>
      <c r="E7" s="27" t="n">
        <v>93897</v>
      </c>
      <c r="F7" s="28" t="n">
        <f aca="false">B7+C7+D7</f>
        <v>1035546</v>
      </c>
      <c r="G7" s="128" t="n">
        <v>2378443.92</v>
      </c>
      <c r="H7" s="30" t="n">
        <v>3170053.77</v>
      </c>
      <c r="I7" s="30" t="n">
        <v>35977.25</v>
      </c>
      <c r="J7" s="30" t="n">
        <v>307560.95</v>
      </c>
      <c r="K7" s="30" t="n">
        <v>0</v>
      </c>
      <c r="L7" s="31" t="n">
        <v>0</v>
      </c>
      <c r="M7" s="32" t="n">
        <f aca="false">SUM(G7:L7)</f>
        <v>5892035.89</v>
      </c>
      <c r="N7" s="25" t="n">
        <f aca="false">M7</f>
        <v>5892035.89</v>
      </c>
      <c r="O7" s="157" t="n">
        <v>0</v>
      </c>
      <c r="P7" s="35" t="n">
        <f aca="false">SUM(N7:O7)</f>
        <v>5892035.89</v>
      </c>
      <c r="Q7" s="35" t="n">
        <f aca="false">F7+P7</f>
        <v>6927581.89</v>
      </c>
    </row>
    <row r="8" s="91" customFormat="true" ht="18" hidden="false" customHeight="true" outlineLevel="0" collapsed="false">
      <c r="A8" s="24" t="s">
        <v>25</v>
      </c>
      <c r="B8" s="25" t="n">
        <v>97404</v>
      </c>
      <c r="C8" s="27" t="n">
        <v>40703</v>
      </c>
      <c r="D8" s="27" t="n">
        <v>16087</v>
      </c>
      <c r="E8" s="27" t="n">
        <v>13824</v>
      </c>
      <c r="F8" s="28" t="n">
        <f aca="false">B8+C8+D8</f>
        <v>154194</v>
      </c>
      <c r="G8" s="128" t="n">
        <v>0</v>
      </c>
      <c r="H8" s="30" t="n">
        <v>2391.27</v>
      </c>
      <c r="I8" s="30" t="n">
        <v>420665.41</v>
      </c>
      <c r="J8" s="30" t="n">
        <v>66970.18</v>
      </c>
      <c r="K8" s="30" t="n">
        <v>0</v>
      </c>
      <c r="L8" s="31" t="n">
        <v>39521.77</v>
      </c>
      <c r="M8" s="32" t="n">
        <f aca="false">SUM(G8:L8)</f>
        <v>529548.63</v>
      </c>
      <c r="N8" s="25" t="n">
        <f aca="false">M8</f>
        <v>529548.63</v>
      </c>
      <c r="O8" s="157" t="n">
        <v>1049.46</v>
      </c>
      <c r="P8" s="35" t="n">
        <f aca="false">SUM(N8:O8)</f>
        <v>530598.09</v>
      </c>
      <c r="Q8" s="35" t="n">
        <f aca="false">F8+P8</f>
        <v>684792.09</v>
      </c>
    </row>
    <row r="9" s="91" customFormat="true" ht="18" hidden="false" customHeight="true" outlineLevel="0" collapsed="false">
      <c r="A9" s="24" t="s">
        <v>26</v>
      </c>
      <c r="B9" s="25" t="n">
        <v>468033</v>
      </c>
      <c r="C9" s="27" t="n">
        <v>139743</v>
      </c>
      <c r="D9" s="27" t="n">
        <v>59246</v>
      </c>
      <c r="E9" s="27" t="n">
        <v>79336</v>
      </c>
      <c r="F9" s="28" t="n">
        <f aca="false">B9+C9+D9</f>
        <v>667022</v>
      </c>
      <c r="G9" s="128" t="n">
        <v>0</v>
      </c>
      <c r="H9" s="30" t="n">
        <v>1849978.61</v>
      </c>
      <c r="I9" s="30" t="n">
        <v>210146.09</v>
      </c>
      <c r="J9" s="30" t="n">
        <v>1398465.66</v>
      </c>
      <c r="K9" s="30" t="n">
        <v>0</v>
      </c>
      <c r="L9" s="31" t="n">
        <v>89695.57</v>
      </c>
      <c r="M9" s="32" t="n">
        <f aca="false">SUM(G9:L9)</f>
        <v>3548285.93</v>
      </c>
      <c r="N9" s="25" t="n">
        <f aca="false">M9</f>
        <v>3548285.93</v>
      </c>
      <c r="O9" s="157" t="n">
        <v>2981557.98</v>
      </c>
      <c r="P9" s="35" t="n">
        <f aca="false">SUM(N9:O9)</f>
        <v>6529843.91</v>
      </c>
      <c r="Q9" s="35" t="n">
        <f aca="false">F9+P9</f>
        <v>7196865.91</v>
      </c>
    </row>
    <row r="10" s="91" customFormat="true" ht="18" hidden="false" customHeight="true" outlineLevel="0" collapsed="false">
      <c r="A10" s="24" t="s">
        <v>27</v>
      </c>
      <c r="B10" s="25" t="n">
        <v>275012</v>
      </c>
      <c r="C10" s="27" t="n">
        <v>84125</v>
      </c>
      <c r="D10" s="27" t="n">
        <v>178364</v>
      </c>
      <c r="E10" s="27" t="n">
        <v>66405</v>
      </c>
      <c r="F10" s="28" t="n">
        <f aca="false">B10+C10+D10</f>
        <v>537501</v>
      </c>
      <c r="G10" s="128" t="n">
        <v>479624.6</v>
      </c>
      <c r="H10" s="30" t="n">
        <v>0</v>
      </c>
      <c r="I10" s="30" t="n">
        <v>223332.72</v>
      </c>
      <c r="J10" s="30" t="n">
        <v>407653.01</v>
      </c>
      <c r="K10" s="30" t="n">
        <v>0</v>
      </c>
      <c r="L10" s="31" t="n">
        <v>9900</v>
      </c>
      <c r="M10" s="32" t="n">
        <f aca="false">SUM(G10:L10)</f>
        <v>1120510.33</v>
      </c>
      <c r="N10" s="25" t="n">
        <f aca="false">M10</f>
        <v>1120510.33</v>
      </c>
      <c r="O10" s="157" t="n">
        <v>0</v>
      </c>
      <c r="P10" s="35" t="n">
        <f aca="false">SUM(N10:O10)</f>
        <v>1120510.33</v>
      </c>
      <c r="Q10" s="35" t="n">
        <f aca="false">F10+P10</f>
        <v>1658011.33</v>
      </c>
    </row>
    <row r="11" s="91" customFormat="true" ht="18" hidden="false" customHeight="true" outlineLevel="0" collapsed="false">
      <c r="A11" s="24" t="s">
        <v>28</v>
      </c>
      <c r="B11" s="25"/>
      <c r="C11" s="27" t="n">
        <v>7618</v>
      </c>
      <c r="D11" s="27" t="n">
        <v>126863</v>
      </c>
      <c r="E11" s="27" t="n">
        <v>21938</v>
      </c>
      <c r="F11" s="28" t="n">
        <f aca="false">B11+C11+D11</f>
        <v>134481</v>
      </c>
      <c r="G11" s="128" t="n">
        <v>0</v>
      </c>
      <c r="H11" s="30" t="n">
        <v>-70728.56</v>
      </c>
      <c r="I11" s="30" t="n">
        <v>588070.99</v>
      </c>
      <c r="J11" s="30" t="n">
        <v>111272.93</v>
      </c>
      <c r="K11" s="30" t="n">
        <v>0</v>
      </c>
      <c r="L11" s="31" t="n">
        <v>9802.27</v>
      </c>
      <c r="M11" s="32" t="n">
        <f aca="false">SUM(G11:L11)</f>
        <v>638417.63</v>
      </c>
      <c r="N11" s="25" t="n">
        <f aca="false">M11</f>
        <v>638417.63</v>
      </c>
      <c r="O11" s="157" t="n">
        <v>429083.18</v>
      </c>
      <c r="P11" s="35" t="n">
        <f aca="false">SUM(N11:O11)</f>
        <v>1067500.81</v>
      </c>
      <c r="Q11" s="35" t="n">
        <f aca="false">F11+P11</f>
        <v>1201981.81</v>
      </c>
    </row>
    <row r="12" s="91" customFormat="true" ht="18" hidden="false" customHeight="true" outlineLevel="0" collapsed="false">
      <c r="A12" s="24" t="s">
        <v>29</v>
      </c>
      <c r="B12" s="25" t="n">
        <v>689232</v>
      </c>
      <c r="C12" s="27" t="n">
        <v>97394</v>
      </c>
      <c r="D12" s="27" t="n">
        <v>207456</v>
      </c>
      <c r="E12" s="27" t="n">
        <v>57669</v>
      </c>
      <c r="F12" s="28" t="n">
        <f aca="false">B12+C12+D12</f>
        <v>994082</v>
      </c>
      <c r="G12" s="128" t="n">
        <v>-18093.97</v>
      </c>
      <c r="H12" s="30" t="n">
        <v>0</v>
      </c>
      <c r="I12" s="30" t="n">
        <v>279109.35</v>
      </c>
      <c r="J12" s="30" t="n">
        <v>444051.14</v>
      </c>
      <c r="K12" s="30" t="n">
        <v>0</v>
      </c>
      <c r="L12" s="31" t="n">
        <v>48235.7</v>
      </c>
      <c r="M12" s="32" t="n">
        <f aca="false">SUM(G12:L12)</f>
        <v>753302.22</v>
      </c>
      <c r="N12" s="25" t="n">
        <f aca="false">M12</f>
        <v>753302.22</v>
      </c>
      <c r="O12" s="157" t="n">
        <v>1904785.28</v>
      </c>
      <c r="P12" s="35" t="n">
        <f aca="false">SUM(N12:O12)</f>
        <v>2658087.5</v>
      </c>
      <c r="Q12" s="35" t="n">
        <f aca="false">F12+P12</f>
        <v>3652169.5</v>
      </c>
    </row>
    <row r="13" s="91" customFormat="true" ht="18" hidden="false" customHeight="true" outlineLevel="0" collapsed="false">
      <c r="A13" s="24" t="s">
        <v>30</v>
      </c>
      <c r="B13" s="25" t="n">
        <v>576233</v>
      </c>
      <c r="C13" s="27" t="n">
        <v>46958</v>
      </c>
      <c r="D13" s="27" t="n">
        <v>177152</v>
      </c>
      <c r="E13" s="27" t="n">
        <v>9192</v>
      </c>
      <c r="F13" s="28" t="n">
        <f aca="false">B13+C13+D13</f>
        <v>800343</v>
      </c>
      <c r="G13" s="128" t="n">
        <v>284107.11</v>
      </c>
      <c r="H13" s="30" t="n">
        <v>320446.24</v>
      </c>
      <c r="I13" s="30" t="n">
        <v>281019.03</v>
      </c>
      <c r="J13" s="30" t="n">
        <v>0</v>
      </c>
      <c r="K13" s="30" t="n">
        <v>0</v>
      </c>
      <c r="L13" s="31" t="n">
        <v>45724.11</v>
      </c>
      <c r="M13" s="32" t="n">
        <f aca="false">SUM(G13:L13)</f>
        <v>931296.49</v>
      </c>
      <c r="N13" s="25" t="n">
        <f aca="false">M13</f>
        <v>931296.49</v>
      </c>
      <c r="O13" s="157" t="n">
        <v>0</v>
      </c>
      <c r="P13" s="35" t="n">
        <f aca="false">SUM(N13:O13)</f>
        <v>931296.49</v>
      </c>
      <c r="Q13" s="35" t="n">
        <f aca="false">F13+P13</f>
        <v>1731639.49</v>
      </c>
    </row>
    <row r="14" s="91" customFormat="true" ht="18" hidden="false" customHeight="true" outlineLevel="0" collapsed="false">
      <c r="A14" s="24" t="s">
        <v>31</v>
      </c>
      <c r="B14" s="25" t="n">
        <v>267430</v>
      </c>
      <c r="C14" s="27" t="n">
        <v>534</v>
      </c>
      <c r="D14" s="27" t="n">
        <v>141977</v>
      </c>
      <c r="E14" s="27" t="n">
        <v>4632</v>
      </c>
      <c r="F14" s="28" t="n">
        <f aca="false">B14+C14+D14</f>
        <v>409941</v>
      </c>
      <c r="G14" s="128" t="n">
        <v>0</v>
      </c>
      <c r="H14" s="30" t="n">
        <v>0</v>
      </c>
      <c r="I14" s="30" t="n">
        <v>141605.83</v>
      </c>
      <c r="J14" s="30" t="n">
        <v>0</v>
      </c>
      <c r="K14" s="30" t="n">
        <v>0</v>
      </c>
      <c r="L14" s="31" t="n">
        <v>63682.63</v>
      </c>
      <c r="M14" s="32" t="n">
        <f aca="false">SUM(G14:L14)</f>
        <v>205288.46</v>
      </c>
      <c r="N14" s="25" t="n">
        <f aca="false">M14</f>
        <v>205288.46</v>
      </c>
      <c r="O14" s="157" t="n">
        <v>0</v>
      </c>
      <c r="P14" s="35" t="n">
        <f aca="false">SUM(N14:O14)</f>
        <v>205288.46</v>
      </c>
      <c r="Q14" s="35" t="n">
        <f aca="false">F14+P14</f>
        <v>615229.46</v>
      </c>
    </row>
    <row r="15" s="91" customFormat="true" ht="18" hidden="false" customHeight="true" outlineLevel="0" collapsed="false">
      <c r="A15" s="37" t="s">
        <v>32</v>
      </c>
      <c r="B15" s="38" t="n">
        <v>0</v>
      </c>
      <c r="C15" s="40" t="n">
        <v>20001</v>
      </c>
      <c r="D15" s="40" t="n">
        <v>23790</v>
      </c>
      <c r="E15" s="40" t="n">
        <v>8256</v>
      </c>
      <c r="F15" s="41" t="n">
        <f aca="false">B15+C15+D15</f>
        <v>43791</v>
      </c>
      <c r="G15" s="132" t="n">
        <v>0</v>
      </c>
      <c r="H15" s="43" t="n">
        <v>0</v>
      </c>
      <c r="I15" s="43" t="n">
        <v>441984.78</v>
      </c>
      <c r="J15" s="43" t="n">
        <v>0</v>
      </c>
      <c r="K15" s="43" t="n">
        <v>0</v>
      </c>
      <c r="L15" s="44" t="n">
        <v>0</v>
      </c>
      <c r="M15" s="45" t="n">
        <f aca="false">SUM(G15:L15)</f>
        <v>441984.78</v>
      </c>
      <c r="N15" s="38" t="n">
        <f aca="false">M15</f>
        <v>441984.78</v>
      </c>
      <c r="O15" s="158" t="n">
        <v>0</v>
      </c>
      <c r="P15" s="49" t="n">
        <f aca="false">SUM(N15:O15)</f>
        <v>441984.78</v>
      </c>
      <c r="Q15" s="49" t="n">
        <f aca="false">F15+P15</f>
        <v>485775.78</v>
      </c>
    </row>
    <row r="16" customFormat="false" ht="18" hidden="false" customHeight="true" outlineLevel="0" collapsed="false">
      <c r="A16" s="50" t="s">
        <v>33</v>
      </c>
      <c r="B16" s="51" t="n">
        <v>3744943</v>
      </c>
      <c r="C16" s="52" t="n">
        <v>716915</v>
      </c>
      <c r="D16" s="52" t="n">
        <v>1699393</v>
      </c>
      <c r="E16" s="52" t="n">
        <v>426449</v>
      </c>
      <c r="F16" s="53" t="n">
        <f aca="false">B16+C16+D16</f>
        <v>6161251</v>
      </c>
      <c r="G16" s="51" t="n">
        <f aca="false">SUM(G5:G15)</f>
        <v>3327784.18</v>
      </c>
      <c r="H16" s="52" t="n">
        <f aca="false">SUM(H5:H15)</f>
        <v>5986514.03</v>
      </c>
      <c r="I16" s="52" t="n">
        <f aca="false">SUM(I5:I15)</f>
        <v>3108760.47</v>
      </c>
      <c r="J16" s="52" t="n">
        <f aca="false">SUM(J5:J15)</f>
        <v>4548506.75</v>
      </c>
      <c r="K16" s="52" t="n">
        <f aca="false">SUM(K5:K15)</f>
        <v>0</v>
      </c>
      <c r="L16" s="55" t="n">
        <f aca="false">SUM(L5:L15)</f>
        <v>311320.99</v>
      </c>
      <c r="M16" s="56" t="n">
        <f aca="false">SUM(G16:L16)</f>
        <v>17282886.42</v>
      </c>
      <c r="N16" s="51" t="n">
        <f aca="false">M16</f>
        <v>17282886.42</v>
      </c>
      <c r="O16" s="55" t="n">
        <f aca="false">SUM(O5:O15)</f>
        <v>7884471.72</v>
      </c>
      <c r="P16" s="59" t="n">
        <f aca="false">SUM(N16:O16)</f>
        <v>25167358.14</v>
      </c>
      <c r="Q16" s="59" t="n">
        <f aca="false">F16+P16</f>
        <v>31328609.14</v>
      </c>
    </row>
    <row r="17" s="91" customFormat="true" ht="18" hidden="false" customHeight="true" outlineLevel="0" collapsed="false">
      <c r="A17" s="11" t="s">
        <v>34</v>
      </c>
      <c r="B17" s="12" t="n">
        <v>367811</v>
      </c>
      <c r="C17" s="14" t="n">
        <v>36062</v>
      </c>
      <c r="D17" s="14" t="n">
        <v>90311</v>
      </c>
      <c r="E17" s="14" t="n">
        <v>13417</v>
      </c>
      <c r="F17" s="15" t="n">
        <f aca="false">B17+C17+D17</f>
        <v>494184</v>
      </c>
      <c r="G17" s="140" t="n">
        <v>0</v>
      </c>
      <c r="H17" s="61" t="n">
        <v>0</v>
      </c>
      <c r="I17" s="61" t="n">
        <v>66667.2</v>
      </c>
      <c r="J17" s="61" t="n">
        <v>614933.93</v>
      </c>
      <c r="K17" s="61" t="n">
        <v>0</v>
      </c>
      <c r="L17" s="62" t="n">
        <v>6306.54</v>
      </c>
      <c r="M17" s="63" t="n">
        <f aca="false">SUM(G17:L17)</f>
        <v>687907.67</v>
      </c>
      <c r="N17" s="12" t="n">
        <f aca="false">M17</f>
        <v>687907.67</v>
      </c>
      <c r="O17" s="156" t="n">
        <v>0</v>
      </c>
      <c r="P17" s="66" t="n">
        <f aca="false">SUM(N17:O17)</f>
        <v>687907.67</v>
      </c>
      <c r="Q17" s="66" t="n">
        <f aca="false">F17+P17</f>
        <v>1182091.67</v>
      </c>
    </row>
    <row r="18" s="91" customFormat="true" ht="18" hidden="false" customHeight="true" outlineLevel="0" collapsed="false">
      <c r="A18" s="24" t="s">
        <v>35</v>
      </c>
      <c r="B18" s="25" t="n">
        <v>496668</v>
      </c>
      <c r="C18" s="27" t="n">
        <v>95812</v>
      </c>
      <c r="D18" s="27" t="n">
        <v>169263</v>
      </c>
      <c r="E18" s="27" t="n">
        <v>241323</v>
      </c>
      <c r="F18" s="28" t="n">
        <f aca="false">B18+C18+D18</f>
        <v>761743</v>
      </c>
      <c r="G18" s="128" t="n">
        <v>444244.72</v>
      </c>
      <c r="H18" s="30" t="n">
        <v>3395680.94</v>
      </c>
      <c r="I18" s="30" t="n">
        <v>37834.55</v>
      </c>
      <c r="J18" s="30" t="n">
        <v>0</v>
      </c>
      <c r="K18" s="30" t="n">
        <v>0</v>
      </c>
      <c r="L18" s="31" t="n">
        <v>119.73</v>
      </c>
      <c r="M18" s="32" t="n">
        <f aca="false">SUM(G18:L18)</f>
        <v>3877879.94</v>
      </c>
      <c r="N18" s="25" t="n">
        <f aca="false">M18</f>
        <v>3877879.94</v>
      </c>
      <c r="O18" s="157" t="n">
        <v>811593.72</v>
      </c>
      <c r="P18" s="35" t="n">
        <f aca="false">SUM(N18:O18)</f>
        <v>4689473.66</v>
      </c>
      <c r="Q18" s="35" t="n">
        <f aca="false">F18+P18</f>
        <v>5451216.66</v>
      </c>
    </row>
    <row r="19" s="91" customFormat="true" ht="18" hidden="false" customHeight="true" outlineLevel="0" collapsed="false">
      <c r="A19" s="24" t="s">
        <v>36</v>
      </c>
      <c r="B19" s="25" t="n">
        <v>185172</v>
      </c>
      <c r="C19" s="27" t="n">
        <v>69575</v>
      </c>
      <c r="D19" s="27" t="n">
        <v>140381</v>
      </c>
      <c r="E19" s="27" t="n">
        <v>128746</v>
      </c>
      <c r="F19" s="28" t="n">
        <f aca="false">B19+C19+D19</f>
        <v>395128</v>
      </c>
      <c r="G19" s="128" t="n">
        <v>686398.75</v>
      </c>
      <c r="H19" s="30"/>
      <c r="I19" s="30" t="n">
        <v>44385.72</v>
      </c>
      <c r="J19" s="30" t="n">
        <v>2075174.33</v>
      </c>
      <c r="K19" s="30" t="n">
        <v>68.8</v>
      </c>
      <c r="L19" s="31" t="n">
        <v>3998.64</v>
      </c>
      <c r="M19" s="32" t="n">
        <f aca="false">SUM(G19:L19)</f>
        <v>2810026.24</v>
      </c>
      <c r="N19" s="25" t="n">
        <f aca="false">M19</f>
        <v>2810026.24</v>
      </c>
      <c r="O19" s="157" t="n">
        <v>2627310.25</v>
      </c>
      <c r="P19" s="35" t="n">
        <f aca="false">SUM(N19:O19)</f>
        <v>5437336.49</v>
      </c>
      <c r="Q19" s="35" t="n">
        <f aca="false">F19+P19</f>
        <v>5832464.49</v>
      </c>
    </row>
    <row r="20" s="91" customFormat="true" ht="18" hidden="false" customHeight="true" outlineLevel="0" collapsed="false">
      <c r="A20" s="24" t="s">
        <v>37</v>
      </c>
      <c r="B20" s="25" t="n">
        <v>267024</v>
      </c>
      <c r="C20" s="27" t="n">
        <v>169286</v>
      </c>
      <c r="D20" s="27" t="n">
        <v>307211</v>
      </c>
      <c r="E20" s="27" t="n">
        <v>411090</v>
      </c>
      <c r="F20" s="28" t="n">
        <f aca="false">B20+C20+D20</f>
        <v>743521</v>
      </c>
      <c r="G20" s="128" t="n">
        <v>6598111.51</v>
      </c>
      <c r="H20" s="30" t="n">
        <v>991441.99</v>
      </c>
      <c r="I20" s="30" t="n">
        <v>74026.25</v>
      </c>
      <c r="J20" s="30" t="n">
        <v>109501.36</v>
      </c>
      <c r="K20" s="30" t="n">
        <v>-1559.1719</v>
      </c>
      <c r="L20" s="31" t="n">
        <v>4393</v>
      </c>
      <c r="M20" s="32" t="n">
        <f aca="false">SUM(G20:L20)</f>
        <v>7775914.9381</v>
      </c>
      <c r="N20" s="25" t="n">
        <f aca="false">M20</f>
        <v>7775914.9381</v>
      </c>
      <c r="O20" s="157" t="n">
        <v>0</v>
      </c>
      <c r="P20" s="35" t="n">
        <f aca="false">SUM(N20:O20)</f>
        <v>7775914.9381</v>
      </c>
      <c r="Q20" s="35" t="n">
        <f aca="false">F20+P20</f>
        <v>8519435.9381</v>
      </c>
    </row>
    <row r="21" s="91" customFormat="true" ht="18" hidden="false" customHeight="true" outlineLevel="0" collapsed="false">
      <c r="A21" s="24" t="s">
        <v>38</v>
      </c>
      <c r="B21" s="25" t="n">
        <v>631190</v>
      </c>
      <c r="C21" s="27" t="n">
        <v>143765</v>
      </c>
      <c r="D21" s="27" t="n">
        <v>215419</v>
      </c>
      <c r="E21" s="27" t="n">
        <v>185077</v>
      </c>
      <c r="F21" s="28" t="n">
        <f aca="false">B21+C21+D21</f>
        <v>990374</v>
      </c>
      <c r="G21" s="128" t="n">
        <v>0</v>
      </c>
      <c r="H21" s="30" t="n">
        <v>5753425.43</v>
      </c>
      <c r="I21" s="30" t="n">
        <v>31025.99</v>
      </c>
      <c r="J21" s="30" t="n">
        <v>64391.27</v>
      </c>
      <c r="K21" s="30" t="n">
        <v>394024.87</v>
      </c>
      <c r="L21" s="31" t="n">
        <v>43354.73</v>
      </c>
      <c r="M21" s="32" t="n">
        <f aca="false">SUM(G21:L21)</f>
        <v>6286222.29</v>
      </c>
      <c r="N21" s="25" t="n">
        <f aca="false">M21</f>
        <v>6286222.29</v>
      </c>
      <c r="O21" s="157" t="n">
        <v>0</v>
      </c>
      <c r="P21" s="35" t="n">
        <f aca="false">SUM(N21:O21)</f>
        <v>6286222.29</v>
      </c>
      <c r="Q21" s="35" t="n">
        <f aca="false">F21+P21</f>
        <v>7276596.29</v>
      </c>
    </row>
    <row r="22" s="91" customFormat="true" ht="18" hidden="false" customHeight="true" outlineLevel="0" collapsed="false">
      <c r="A22" s="24" t="s">
        <v>39</v>
      </c>
      <c r="B22" s="25" t="n">
        <v>460723</v>
      </c>
      <c r="C22" s="27" t="n">
        <v>114438</v>
      </c>
      <c r="D22" s="27" t="n">
        <v>191584</v>
      </c>
      <c r="E22" s="27" t="n">
        <v>118013</v>
      </c>
      <c r="F22" s="28" t="n">
        <f aca="false">B22+C22+D22</f>
        <v>766745</v>
      </c>
      <c r="G22" s="128" t="n">
        <v>2179408.8</v>
      </c>
      <c r="H22" s="30" t="n">
        <v>0</v>
      </c>
      <c r="I22" s="30" t="n">
        <v>701070.02</v>
      </c>
      <c r="J22" s="30" t="n">
        <v>1033696.45</v>
      </c>
      <c r="K22" s="30" t="n">
        <v>94.16</v>
      </c>
      <c r="L22" s="31" t="n">
        <v>77545.56</v>
      </c>
      <c r="M22" s="32" t="n">
        <f aca="false">SUM(G22:L22)</f>
        <v>3991814.99</v>
      </c>
      <c r="N22" s="25" t="n">
        <f aca="false">M22</f>
        <v>3991814.99</v>
      </c>
      <c r="O22" s="157" t="n">
        <v>686949.92</v>
      </c>
      <c r="P22" s="35" t="n">
        <f aca="false">SUM(N22:O22)</f>
        <v>4678764.91</v>
      </c>
      <c r="Q22" s="35" t="n">
        <f aca="false">F22+P22</f>
        <v>5445509.91</v>
      </c>
    </row>
    <row r="23" s="91" customFormat="true" ht="18" hidden="false" customHeight="true" outlineLevel="0" collapsed="false">
      <c r="A23" s="24" t="s">
        <v>40</v>
      </c>
      <c r="B23" s="25"/>
      <c r="C23" s="27" t="n">
        <v>12004</v>
      </c>
      <c r="D23" s="27" t="n">
        <v>48978</v>
      </c>
      <c r="E23" s="27" t="n">
        <v>24788</v>
      </c>
      <c r="F23" s="28" t="n">
        <f aca="false">B23+C23+D23</f>
        <v>60982</v>
      </c>
      <c r="G23" s="128" t="n">
        <v>0</v>
      </c>
      <c r="H23" s="30" t="n">
        <v>0</v>
      </c>
      <c r="I23" s="30" t="n">
        <v>406209.2</v>
      </c>
      <c r="J23" s="30" t="n">
        <v>890791.81</v>
      </c>
      <c r="K23" s="30" t="n">
        <v>0</v>
      </c>
      <c r="L23" s="31" t="n">
        <v>4908.91</v>
      </c>
      <c r="M23" s="32" t="n">
        <f aca="false">SUM(G23:L23)</f>
        <v>1301909.92</v>
      </c>
      <c r="N23" s="25" t="n">
        <f aca="false">M23</f>
        <v>1301909.92</v>
      </c>
      <c r="O23" s="157" t="n">
        <v>0</v>
      </c>
      <c r="P23" s="35" t="n">
        <f aca="false">SUM(N23:O23)</f>
        <v>1301909.92</v>
      </c>
      <c r="Q23" s="35" t="n">
        <f aca="false">F23+P23</f>
        <v>1362891.92</v>
      </c>
    </row>
    <row r="24" s="91" customFormat="true" ht="18" hidden="false" customHeight="true" outlineLevel="0" collapsed="false">
      <c r="A24" s="37" t="s">
        <v>41</v>
      </c>
      <c r="B24" s="38" t="n">
        <v>1795025</v>
      </c>
      <c r="C24" s="40" t="n">
        <v>284373</v>
      </c>
      <c r="D24" s="40" t="n">
        <v>619913</v>
      </c>
      <c r="E24" s="40" t="n">
        <v>118131</v>
      </c>
      <c r="F24" s="41" t="n">
        <f aca="false">B24+C24+D24</f>
        <v>2699311</v>
      </c>
      <c r="G24" s="132" t="n">
        <v>1117027.22</v>
      </c>
      <c r="H24" s="43" t="n">
        <v>0</v>
      </c>
      <c r="I24" s="43" t="n">
        <v>307094.41</v>
      </c>
      <c r="J24" s="43" t="n">
        <v>0</v>
      </c>
      <c r="K24" s="43" t="n">
        <v>0</v>
      </c>
      <c r="L24" s="44" t="n">
        <v>0</v>
      </c>
      <c r="M24" s="45" t="n">
        <f aca="false">SUM(G24:L24)</f>
        <v>1424121.63</v>
      </c>
      <c r="N24" s="38" t="n">
        <f aca="false">M24</f>
        <v>1424121.63</v>
      </c>
      <c r="O24" s="158" t="n">
        <v>0</v>
      </c>
      <c r="P24" s="49" t="n">
        <f aca="false">SUM(N24:O24)</f>
        <v>1424121.63</v>
      </c>
      <c r="Q24" s="49" t="n">
        <f aca="false">F24+P24</f>
        <v>4123432.63</v>
      </c>
    </row>
    <row r="25" customFormat="false" ht="18" hidden="false" customHeight="true" outlineLevel="0" collapsed="false">
      <c r="A25" s="50" t="s">
        <v>42</v>
      </c>
      <c r="B25" s="51" t="n">
        <v>4203613</v>
      </c>
      <c r="C25" s="52" t="n">
        <v>925315</v>
      </c>
      <c r="D25" s="52" t="n">
        <v>1783060</v>
      </c>
      <c r="E25" s="52" t="n">
        <v>1240585</v>
      </c>
      <c r="F25" s="53" t="n">
        <f aca="false">B25+C25+D25</f>
        <v>6911988</v>
      </c>
      <c r="G25" s="51" t="n">
        <f aca="false">SUM(G17:G24)</f>
        <v>11025191</v>
      </c>
      <c r="H25" s="52" t="n">
        <f aca="false">SUM(H17:H24)</f>
        <v>10140548.36</v>
      </c>
      <c r="I25" s="52" t="n">
        <f aca="false">SUM(I17:I24)</f>
        <v>1668313.34</v>
      </c>
      <c r="J25" s="52" t="n">
        <f aca="false">SUM(J17:J24)</f>
        <v>4788489.15</v>
      </c>
      <c r="K25" s="52" t="n">
        <f aca="false">SUM(K17:K24)</f>
        <v>392628.6581</v>
      </c>
      <c r="L25" s="55" t="n">
        <f aca="false">SUM(L17:L24)</f>
        <v>140627.11</v>
      </c>
      <c r="M25" s="56" t="n">
        <f aca="false">SUM(G25:L25)</f>
        <v>28155797.6181</v>
      </c>
      <c r="N25" s="51" t="n">
        <f aca="false">M25</f>
        <v>28155797.6181</v>
      </c>
      <c r="O25" s="55" t="n">
        <f aca="false">SUM(O17:O24)</f>
        <v>4125853.89</v>
      </c>
      <c r="P25" s="59" t="n">
        <f aca="false">SUM(N25:O25)</f>
        <v>32281651.5081</v>
      </c>
      <c r="Q25" s="59" t="n">
        <f aca="false">F25+P25</f>
        <v>39193639.5081</v>
      </c>
    </row>
    <row r="26" s="91" customFormat="true" ht="18" hidden="false" customHeight="true" outlineLevel="0" collapsed="false">
      <c r="A26" s="11" t="s">
        <v>43</v>
      </c>
      <c r="B26" s="12"/>
      <c r="C26" s="14" t="n">
        <v>5542</v>
      </c>
      <c r="D26" s="14" t="n">
        <v>6550</v>
      </c>
      <c r="E26" s="14" t="n">
        <v>1017</v>
      </c>
      <c r="F26" s="15" t="n">
        <f aca="false">B26+C26+D26</f>
        <v>12092</v>
      </c>
      <c r="G26" s="140" t="n">
        <v>0</v>
      </c>
      <c r="H26" s="61" t="n">
        <v>0</v>
      </c>
      <c r="I26" s="61" t="n">
        <v>31100.77</v>
      </c>
      <c r="J26" s="61" t="n">
        <v>0</v>
      </c>
      <c r="K26" s="61" t="n">
        <v>0</v>
      </c>
      <c r="L26" s="62" t="n">
        <v>5162.99</v>
      </c>
      <c r="M26" s="63" t="n">
        <f aca="false">SUM(G26:L26)</f>
        <v>36263.76</v>
      </c>
      <c r="N26" s="12" t="n">
        <f aca="false">M26</f>
        <v>36263.76</v>
      </c>
      <c r="O26" s="156" t="n">
        <v>0</v>
      </c>
      <c r="P26" s="66" t="n">
        <f aca="false">SUM(N26:O26)</f>
        <v>36263.76</v>
      </c>
      <c r="Q26" s="66" t="n">
        <f aca="false">F26+P26</f>
        <v>48355.76</v>
      </c>
    </row>
    <row r="27" s="91" customFormat="true" ht="18" hidden="false" customHeight="true" outlineLevel="0" collapsed="false">
      <c r="A27" s="24" t="s">
        <v>44</v>
      </c>
      <c r="B27" s="25"/>
      <c r="C27" s="27" t="n">
        <v>8716</v>
      </c>
      <c r="D27" s="27" t="n">
        <v>14610</v>
      </c>
      <c r="E27" s="27" t="n">
        <v>1223</v>
      </c>
      <c r="F27" s="28" t="n">
        <f aca="false">B27+C27+D27</f>
        <v>23326</v>
      </c>
      <c r="G27" s="128" t="n">
        <v>0</v>
      </c>
      <c r="H27" s="30" t="n">
        <v>0</v>
      </c>
      <c r="I27" s="30" t="n">
        <v>37427.37</v>
      </c>
      <c r="J27" s="30" t="n">
        <v>0</v>
      </c>
      <c r="K27" s="30" t="n">
        <v>0</v>
      </c>
      <c r="L27" s="31" t="n">
        <v>9980.8</v>
      </c>
      <c r="M27" s="32" t="n">
        <f aca="false">SUM(G27:L27)</f>
        <v>47408.17</v>
      </c>
      <c r="N27" s="25" t="n">
        <f aca="false">M27</f>
        <v>47408.17</v>
      </c>
      <c r="O27" s="157" t="n">
        <v>0</v>
      </c>
      <c r="P27" s="35" t="n">
        <f aca="false">SUM(N27:O27)</f>
        <v>47408.17</v>
      </c>
      <c r="Q27" s="35" t="n">
        <f aca="false">F27+P27</f>
        <v>70734.17</v>
      </c>
    </row>
    <row r="28" s="91" customFormat="true" ht="18" hidden="false" customHeight="true" outlineLevel="0" collapsed="false">
      <c r="A28" s="24" t="s">
        <v>45</v>
      </c>
      <c r="B28" s="25" t="n">
        <v>248400</v>
      </c>
      <c r="C28" s="27" t="n">
        <v>130</v>
      </c>
      <c r="D28" s="27" t="n">
        <v>16073</v>
      </c>
      <c r="E28" s="27" t="n">
        <v>3345</v>
      </c>
      <c r="F28" s="28" t="n">
        <f aca="false">B28+C28+D28</f>
        <v>264603</v>
      </c>
      <c r="G28" s="128" t="n">
        <v>0</v>
      </c>
      <c r="H28" s="30" t="n">
        <v>0</v>
      </c>
      <c r="I28" s="30" t="n">
        <v>102266.11</v>
      </c>
      <c r="J28" s="30" t="n">
        <v>0</v>
      </c>
      <c r="K28" s="30" t="n">
        <v>0</v>
      </c>
      <c r="L28" s="31" t="n">
        <v>0</v>
      </c>
      <c r="M28" s="32" t="n">
        <f aca="false">SUM(G28:L28)</f>
        <v>102266.11</v>
      </c>
      <c r="N28" s="25" t="n">
        <f aca="false">M28</f>
        <v>102266.11</v>
      </c>
      <c r="O28" s="157" t="n">
        <v>0</v>
      </c>
      <c r="P28" s="35" t="n">
        <f aca="false">SUM(N28:O28)</f>
        <v>102266.11</v>
      </c>
      <c r="Q28" s="35" t="n">
        <f aca="false">F28+P28</f>
        <v>366869.11</v>
      </c>
    </row>
    <row r="29" s="91" customFormat="true" ht="18" hidden="false" customHeight="true" outlineLevel="0" collapsed="false">
      <c r="A29" s="24" t="s">
        <v>46</v>
      </c>
      <c r="B29" s="25"/>
      <c r="C29" s="27" t="n">
        <v>14322</v>
      </c>
      <c r="D29" s="27" t="n">
        <v>10934</v>
      </c>
      <c r="E29" s="27" t="n">
        <v>2570</v>
      </c>
      <c r="F29" s="28" t="n">
        <f aca="false">B29+C29+D29</f>
        <v>25256</v>
      </c>
      <c r="G29" s="128" t="n">
        <v>0</v>
      </c>
      <c r="H29" s="30" t="n">
        <v>0</v>
      </c>
      <c r="I29" s="30" t="n">
        <v>78512.29</v>
      </c>
      <c r="J29" s="30" t="n">
        <v>0</v>
      </c>
      <c r="K29" s="30" t="n">
        <v>0</v>
      </c>
      <c r="L29" s="31" t="n">
        <v>46207.29</v>
      </c>
      <c r="M29" s="32" t="n">
        <f aca="false">SUM(G29:L29)</f>
        <v>124719.58</v>
      </c>
      <c r="N29" s="25" t="n">
        <f aca="false">M29</f>
        <v>124719.58</v>
      </c>
      <c r="O29" s="157" t="n">
        <v>0</v>
      </c>
      <c r="P29" s="35" t="n">
        <f aca="false">SUM(N29:O29)</f>
        <v>124719.58</v>
      </c>
      <c r="Q29" s="35" t="n">
        <f aca="false">F29+P29</f>
        <v>149975.58</v>
      </c>
    </row>
    <row r="30" s="91" customFormat="true" ht="18" hidden="false" customHeight="true" outlineLevel="0" collapsed="false">
      <c r="A30" s="24" t="s">
        <v>47</v>
      </c>
      <c r="B30" s="25" t="n">
        <v>357276</v>
      </c>
      <c r="C30" s="27" t="n">
        <v>3988</v>
      </c>
      <c r="D30" s="27" t="n">
        <v>166765</v>
      </c>
      <c r="E30" s="27" t="n">
        <v>6538</v>
      </c>
      <c r="F30" s="28" t="n">
        <f aca="false">B30+C30+D30</f>
        <v>528029</v>
      </c>
      <c r="G30" s="128" t="n">
        <v>0</v>
      </c>
      <c r="H30" s="30" t="n">
        <v>0</v>
      </c>
      <c r="I30" s="30" t="n">
        <v>43406.08</v>
      </c>
      <c r="J30" s="30" t="n">
        <v>1141503.29</v>
      </c>
      <c r="K30" s="30" t="n">
        <v>0</v>
      </c>
      <c r="L30" s="31" t="n">
        <v>58041.03</v>
      </c>
      <c r="M30" s="32" t="n">
        <f aca="false">SUM(G30:L30)</f>
        <v>1242950.4</v>
      </c>
      <c r="N30" s="25" t="n">
        <f aca="false">M30</f>
        <v>1242950.4</v>
      </c>
      <c r="O30" s="157" t="n">
        <v>237097.33</v>
      </c>
      <c r="P30" s="35" t="n">
        <f aca="false">SUM(N30:O30)</f>
        <v>1480047.73</v>
      </c>
      <c r="Q30" s="35" t="n">
        <f aca="false">F30+P30</f>
        <v>2008076.73</v>
      </c>
    </row>
    <row r="31" s="91" customFormat="true" ht="18" hidden="false" customHeight="true" outlineLevel="0" collapsed="false">
      <c r="A31" s="24" t="s">
        <v>48</v>
      </c>
      <c r="B31" s="25"/>
      <c r="C31" s="27" t="n">
        <v>9525</v>
      </c>
      <c r="D31" s="27" t="n">
        <v>3993</v>
      </c>
      <c r="E31" s="27" t="n">
        <v>213</v>
      </c>
      <c r="F31" s="28" t="n">
        <f aca="false">B31+C31+D31</f>
        <v>13518</v>
      </c>
      <c r="G31" s="128" t="n">
        <v>0</v>
      </c>
      <c r="H31" s="30" t="n">
        <v>0</v>
      </c>
      <c r="I31" s="30" t="n">
        <v>6256.17</v>
      </c>
      <c r="J31" s="30" t="n">
        <v>0</v>
      </c>
      <c r="K31" s="30" t="n">
        <v>0</v>
      </c>
      <c r="L31" s="31"/>
      <c r="M31" s="177" t="n">
        <f aca="false">SUM(G31:L31)</f>
        <v>6256.17</v>
      </c>
      <c r="N31" s="25" t="n">
        <f aca="false">M31</f>
        <v>6256.17</v>
      </c>
      <c r="O31" s="157" t="n">
        <v>0</v>
      </c>
      <c r="P31" s="35" t="n">
        <f aca="false">SUM(N31:O31)</f>
        <v>6256.17</v>
      </c>
      <c r="Q31" s="35" t="n">
        <f aca="false">F31+P31</f>
        <v>19774.17</v>
      </c>
    </row>
    <row r="32" s="91" customFormat="true" ht="18" hidden="false" customHeight="true" outlineLevel="0" collapsed="false">
      <c r="A32" s="24" t="s">
        <v>49</v>
      </c>
      <c r="B32" s="25" t="n">
        <v>321606</v>
      </c>
      <c r="C32" s="27" t="n">
        <v>25986</v>
      </c>
      <c r="D32" s="27" t="n">
        <v>165861</v>
      </c>
      <c r="E32" s="27" t="n">
        <v>33661</v>
      </c>
      <c r="F32" s="28" t="n">
        <f aca="false">B32+C32+D32</f>
        <v>513453</v>
      </c>
      <c r="G32" s="128" t="n">
        <v>381042.75</v>
      </c>
      <c r="H32" s="30" t="n">
        <v>64377.39</v>
      </c>
      <c r="I32" s="30" t="n">
        <v>207816.06</v>
      </c>
      <c r="J32" s="30" t="n">
        <v>478872.62</v>
      </c>
      <c r="K32" s="30" t="n">
        <v>0</v>
      </c>
      <c r="L32" s="31" t="n">
        <v>31895.11</v>
      </c>
      <c r="M32" s="32" t="n">
        <f aca="false">SUM(G32:L32)</f>
        <v>1164003.93</v>
      </c>
      <c r="N32" s="25" t="n">
        <f aca="false">M32</f>
        <v>1164003.93</v>
      </c>
      <c r="O32" s="157" t="n">
        <v>247134.12</v>
      </c>
      <c r="P32" s="35" t="n">
        <f aca="false">SUM(N32:O32)</f>
        <v>1411138.05</v>
      </c>
      <c r="Q32" s="35" t="n">
        <f aca="false">F32+P32</f>
        <v>1924591.05</v>
      </c>
    </row>
    <row r="33" s="91" customFormat="true" ht="18" hidden="false" customHeight="true" outlineLevel="0" collapsed="false">
      <c r="A33" s="24" t="s">
        <v>50</v>
      </c>
      <c r="B33" s="25"/>
      <c r="C33" s="27" t="n">
        <v>9300</v>
      </c>
      <c r="D33" s="27" t="n">
        <v>3950</v>
      </c>
      <c r="E33" s="27" t="n">
        <v>5717</v>
      </c>
      <c r="F33" s="28" t="n">
        <f aca="false">B33+C33+D33</f>
        <v>13250</v>
      </c>
      <c r="G33" s="128" t="n">
        <v>0</v>
      </c>
      <c r="H33" s="30" t="n">
        <v>0</v>
      </c>
      <c r="I33" s="30" t="n">
        <v>174781.04</v>
      </c>
      <c r="J33" s="30" t="n">
        <v>0</v>
      </c>
      <c r="K33" s="30" t="n">
        <v>0</v>
      </c>
      <c r="L33" s="31" t="n">
        <v>0</v>
      </c>
      <c r="M33" s="32" t="n">
        <f aca="false">SUM(G33:L33)</f>
        <v>174781.04</v>
      </c>
      <c r="N33" s="25" t="n">
        <f aca="false">M33</f>
        <v>174781.04</v>
      </c>
      <c r="O33" s="157" t="n">
        <v>0</v>
      </c>
      <c r="P33" s="35" t="n">
        <f aca="false">SUM(N33:O33)</f>
        <v>174781.04</v>
      </c>
      <c r="Q33" s="35" t="n">
        <f aca="false">F33+P33</f>
        <v>188031.04</v>
      </c>
    </row>
    <row r="34" s="91" customFormat="true" ht="18" hidden="false" customHeight="true" outlineLevel="0" collapsed="false">
      <c r="A34" s="24" t="s">
        <v>51</v>
      </c>
      <c r="B34" s="25" t="n">
        <v>194078</v>
      </c>
      <c r="C34" s="27" t="n">
        <v>6124</v>
      </c>
      <c r="D34" s="27" t="n">
        <v>77934</v>
      </c>
      <c r="E34" s="27" t="n">
        <v>2349</v>
      </c>
      <c r="F34" s="28" t="n">
        <f aca="false">B34+C34+D34</f>
        <v>278136</v>
      </c>
      <c r="G34" s="128" t="n">
        <v>0</v>
      </c>
      <c r="H34" s="30" t="n">
        <v>0</v>
      </c>
      <c r="I34" s="30" t="n">
        <v>71823.08</v>
      </c>
      <c r="J34" s="30" t="n">
        <v>0</v>
      </c>
      <c r="K34" s="30" t="n">
        <v>0</v>
      </c>
      <c r="L34" s="31" t="n">
        <v>7027.83</v>
      </c>
      <c r="M34" s="32" t="n">
        <f aca="false">SUM(G34:L34)</f>
        <v>78850.91</v>
      </c>
      <c r="N34" s="25" t="n">
        <f aca="false">M34</f>
        <v>78850.91</v>
      </c>
      <c r="O34" s="157" t="n">
        <v>0</v>
      </c>
      <c r="P34" s="35" t="n">
        <f aca="false">SUM(N34:O34)</f>
        <v>78850.91</v>
      </c>
      <c r="Q34" s="35" t="n">
        <f aca="false">F34+P34</f>
        <v>356986.91</v>
      </c>
    </row>
    <row r="35" s="91" customFormat="true" ht="18" hidden="false" customHeight="true" outlineLevel="0" collapsed="false">
      <c r="A35" s="24" t="s">
        <v>52</v>
      </c>
      <c r="B35" s="25" t="n">
        <v>608205</v>
      </c>
      <c r="C35" s="27" t="n">
        <v>0</v>
      </c>
      <c r="D35" s="27" t="n">
        <v>121829</v>
      </c>
      <c r="E35" s="27" t="n">
        <v>99368</v>
      </c>
      <c r="F35" s="28" t="n">
        <f aca="false">B35+C35+D35</f>
        <v>730034</v>
      </c>
      <c r="G35" s="128" t="n">
        <v>1024662.38</v>
      </c>
      <c r="H35" s="30" t="n">
        <v>0</v>
      </c>
      <c r="I35" s="30" t="n">
        <v>0</v>
      </c>
      <c r="J35" s="30" t="n">
        <v>0</v>
      </c>
      <c r="K35" s="30" t="n">
        <v>0</v>
      </c>
      <c r="L35" s="31" t="n">
        <v>34631.77</v>
      </c>
      <c r="M35" s="32" t="n">
        <f aca="false">SUM(G35:L35)</f>
        <v>1059294.15</v>
      </c>
      <c r="N35" s="25" t="n">
        <f aca="false">M35</f>
        <v>1059294.15</v>
      </c>
      <c r="O35" s="157" t="n">
        <v>8629007.76</v>
      </c>
      <c r="P35" s="35" t="n">
        <f aca="false">SUM(N35:O35)</f>
        <v>9688301.91</v>
      </c>
      <c r="Q35" s="35" t="n">
        <f aca="false">F35+P35</f>
        <v>10418335.91</v>
      </c>
    </row>
    <row r="36" s="91" customFormat="true" ht="18" hidden="false" customHeight="true" outlineLevel="0" collapsed="false">
      <c r="A36" s="24" t="s">
        <v>53</v>
      </c>
      <c r="B36" s="25" t="n">
        <v>543228</v>
      </c>
      <c r="C36" s="27" t="n">
        <v>13785</v>
      </c>
      <c r="D36" s="27" t="n">
        <v>136496</v>
      </c>
      <c r="E36" s="27" t="n">
        <v>9598</v>
      </c>
      <c r="F36" s="28" t="n">
        <f aca="false">B36+C36+D36</f>
        <v>693509</v>
      </c>
      <c r="G36" s="128" t="n">
        <v>13207.62</v>
      </c>
      <c r="H36" s="30" t="n">
        <v>0</v>
      </c>
      <c r="I36" s="30" t="n">
        <v>293401.49</v>
      </c>
      <c r="J36" s="30" t="n">
        <v>0</v>
      </c>
      <c r="K36" s="30" t="n">
        <v>0</v>
      </c>
      <c r="L36" s="31" t="n">
        <v>15120.92</v>
      </c>
      <c r="M36" s="32" t="n">
        <f aca="false">SUM(G36:L36)</f>
        <v>321730.03</v>
      </c>
      <c r="N36" s="25" t="n">
        <f aca="false">M36</f>
        <v>321730.03</v>
      </c>
      <c r="O36" s="157" t="n">
        <v>0</v>
      </c>
      <c r="P36" s="35" t="n">
        <f aca="false">SUM(N36:O36)</f>
        <v>321730.03</v>
      </c>
      <c r="Q36" s="35" t="n">
        <f aca="false">F36+P36</f>
        <v>1015239.03</v>
      </c>
    </row>
    <row r="37" s="91" customFormat="true" ht="18" hidden="false" customHeight="true" outlineLevel="0" collapsed="false">
      <c r="A37" s="24" t="s">
        <v>54</v>
      </c>
      <c r="B37" s="25"/>
      <c r="C37" s="27" t="n">
        <v>14910</v>
      </c>
      <c r="D37" s="27" t="n">
        <v>7399</v>
      </c>
      <c r="E37" s="27" t="n">
        <v>192</v>
      </c>
      <c r="F37" s="28" t="n">
        <f aca="false">B37+C37+D37</f>
        <v>22309</v>
      </c>
      <c r="G37" s="128" t="n">
        <v>0</v>
      </c>
      <c r="H37" s="30" t="n">
        <v>0</v>
      </c>
      <c r="I37" s="30" t="n">
        <v>6164.14</v>
      </c>
      <c r="J37" s="30" t="n">
        <v>0</v>
      </c>
      <c r="K37" s="30" t="n">
        <v>0</v>
      </c>
      <c r="L37" s="31" t="n">
        <v>18528.44</v>
      </c>
      <c r="M37" s="32" t="n">
        <f aca="false">SUM(G37:L37)</f>
        <v>24692.58</v>
      </c>
      <c r="N37" s="25" t="n">
        <f aca="false">M37</f>
        <v>24692.58</v>
      </c>
      <c r="O37" s="157" t="n">
        <v>0</v>
      </c>
      <c r="P37" s="35" t="n">
        <f aca="false">SUM(N37:O37)</f>
        <v>24692.58</v>
      </c>
      <c r="Q37" s="35" t="n">
        <f aca="false">F37+P37</f>
        <v>47001.58</v>
      </c>
    </row>
    <row r="38" s="91" customFormat="true" ht="18" hidden="false" customHeight="true" outlineLevel="0" collapsed="false">
      <c r="A38" s="24" t="s">
        <v>55</v>
      </c>
      <c r="B38" s="25"/>
      <c r="C38" s="27" t="n">
        <v>14422</v>
      </c>
      <c r="D38" s="27" t="n">
        <v>4592</v>
      </c>
      <c r="E38" s="27" t="n">
        <v>924</v>
      </c>
      <c r="F38" s="28" t="n">
        <f aca="false">B38+C38+D38</f>
        <v>19014</v>
      </c>
      <c r="G38" s="128" t="n">
        <v>0</v>
      </c>
      <c r="H38" s="30" t="n">
        <v>0</v>
      </c>
      <c r="I38" s="30" t="n">
        <v>3906.44</v>
      </c>
      <c r="J38" s="30" t="n">
        <v>0</v>
      </c>
      <c r="K38" s="30" t="n">
        <v>0</v>
      </c>
      <c r="L38" s="31" t="n">
        <v>0</v>
      </c>
      <c r="M38" s="32" t="n">
        <f aca="false">SUM(G38:L38)</f>
        <v>3906.44</v>
      </c>
      <c r="N38" s="25" t="n">
        <f aca="false">M38</f>
        <v>3906.44</v>
      </c>
      <c r="O38" s="157" t="n">
        <v>131018.6</v>
      </c>
      <c r="P38" s="35" t="n">
        <f aca="false">SUM(N38:O38)</f>
        <v>134925.04</v>
      </c>
      <c r="Q38" s="35" t="n">
        <f aca="false">F38+P38</f>
        <v>153939.04</v>
      </c>
    </row>
    <row r="39" s="91" customFormat="true" ht="18" hidden="false" customHeight="true" outlineLevel="0" collapsed="false">
      <c r="A39" s="24" t="s">
        <v>56</v>
      </c>
      <c r="B39" s="25"/>
      <c r="C39" s="27" t="n">
        <v>13340</v>
      </c>
      <c r="D39" s="27" t="n">
        <v>4691</v>
      </c>
      <c r="E39" s="27" t="n">
        <v>0</v>
      </c>
      <c r="F39" s="28" t="n">
        <f aca="false">B39+C39+D39</f>
        <v>18031</v>
      </c>
      <c r="G39" s="128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1" t="n">
        <v>0</v>
      </c>
      <c r="M39" s="32" t="n">
        <f aca="false">SUM(G39:L39)</f>
        <v>0</v>
      </c>
      <c r="N39" s="25" t="n">
        <f aca="false">M39</f>
        <v>0</v>
      </c>
      <c r="O39" s="157" t="n">
        <v>0</v>
      </c>
      <c r="P39" s="35" t="n">
        <f aca="false">SUM(N39:O39)</f>
        <v>0</v>
      </c>
      <c r="Q39" s="35" t="n">
        <f aca="false">F39+P39</f>
        <v>18031</v>
      </c>
    </row>
    <row r="40" s="91" customFormat="true" ht="18" hidden="false" customHeight="true" outlineLevel="0" collapsed="false">
      <c r="A40" s="24" t="s">
        <v>57</v>
      </c>
      <c r="B40" s="25"/>
      <c r="C40" s="27" t="n">
        <v>3418</v>
      </c>
      <c r="D40" s="27" t="n">
        <v>15253</v>
      </c>
      <c r="E40" s="27" t="n">
        <v>3974</v>
      </c>
      <c r="F40" s="28" t="n">
        <f aca="false">B40+C40+D40</f>
        <v>18671</v>
      </c>
      <c r="G40" s="128" t="n">
        <v>0</v>
      </c>
      <c r="H40" s="30" t="n">
        <v>116.68</v>
      </c>
      <c r="I40" s="30" t="n">
        <v>198008.22</v>
      </c>
      <c r="J40" s="30" t="n">
        <v>0</v>
      </c>
      <c r="K40" s="30" t="n">
        <v>0</v>
      </c>
      <c r="L40" s="31" t="n">
        <v>0</v>
      </c>
      <c r="M40" s="32" t="n">
        <f aca="false">SUM(G40:L40)</f>
        <v>198124.9</v>
      </c>
      <c r="N40" s="25" t="n">
        <f aca="false">M40</f>
        <v>198124.9</v>
      </c>
      <c r="O40" s="157" t="n">
        <v>0</v>
      </c>
      <c r="P40" s="35" t="n">
        <f aca="false">SUM(N40:O40)</f>
        <v>198124.9</v>
      </c>
      <c r="Q40" s="35" t="n">
        <f aca="false">F40+P40</f>
        <v>216795.9</v>
      </c>
    </row>
    <row r="41" s="91" customFormat="true" ht="18" hidden="false" customHeight="true" outlineLevel="0" collapsed="false">
      <c r="A41" s="24" t="s">
        <v>58</v>
      </c>
      <c r="B41" s="25" t="n">
        <v>551196</v>
      </c>
      <c r="C41" s="27" t="n">
        <v>52</v>
      </c>
      <c r="D41" s="27" t="n">
        <v>67328</v>
      </c>
      <c r="E41" s="27" t="n">
        <v>4709</v>
      </c>
      <c r="F41" s="28" t="n">
        <f aca="false">B41+C41+D41</f>
        <v>618576</v>
      </c>
      <c r="G41" s="128" t="n">
        <v>6486.84</v>
      </c>
      <c r="H41" s="30" t="n">
        <v>0</v>
      </c>
      <c r="I41" s="30" t="n">
        <v>67382.51</v>
      </c>
      <c r="J41" s="30" t="n">
        <v>0</v>
      </c>
      <c r="K41" s="30" t="n">
        <v>0</v>
      </c>
      <c r="L41" s="31" t="n">
        <v>5506.82</v>
      </c>
      <c r="M41" s="32" t="n">
        <f aca="false">SUM(G41:L41)</f>
        <v>79376.17</v>
      </c>
      <c r="N41" s="25" t="n">
        <f aca="false">M41</f>
        <v>79376.17</v>
      </c>
      <c r="O41" s="157" t="n">
        <v>0</v>
      </c>
      <c r="P41" s="35" t="n">
        <f aca="false">SUM(N41:O41)</f>
        <v>79376.17</v>
      </c>
      <c r="Q41" s="35" t="n">
        <f aca="false">F41+P41</f>
        <v>697952.17</v>
      </c>
    </row>
    <row r="42" s="91" customFormat="true" ht="18" hidden="false" customHeight="true" outlineLevel="0" collapsed="false">
      <c r="A42" s="37" t="s">
        <v>59</v>
      </c>
      <c r="B42" s="38" t="n">
        <v>2162069</v>
      </c>
      <c r="C42" s="40" t="n">
        <v>72938</v>
      </c>
      <c r="D42" s="40" t="n">
        <v>425754</v>
      </c>
      <c r="E42" s="40" t="n">
        <v>35834</v>
      </c>
      <c r="F42" s="41" t="n">
        <f aca="false">B42+C42+D42</f>
        <v>2660761</v>
      </c>
      <c r="G42" s="132" t="n">
        <v>394889.91</v>
      </c>
      <c r="H42" s="43" t="n">
        <v>0</v>
      </c>
      <c r="I42" s="43" t="n">
        <v>549538.26</v>
      </c>
      <c r="J42" s="43" t="n">
        <v>0</v>
      </c>
      <c r="K42" s="43" t="n">
        <v>0</v>
      </c>
      <c r="L42" s="44" t="n">
        <v>0</v>
      </c>
      <c r="M42" s="45" t="n">
        <f aca="false">SUM(G42:L42)</f>
        <v>944428.17</v>
      </c>
      <c r="N42" s="38" t="n">
        <f aca="false">M42</f>
        <v>944428.17</v>
      </c>
      <c r="O42" s="158" t="n">
        <v>261987.75</v>
      </c>
      <c r="P42" s="49" t="n">
        <f aca="false">SUM(N42:O42)</f>
        <v>1206415.92</v>
      </c>
      <c r="Q42" s="49" t="n">
        <f aca="false">F42+P42</f>
        <v>3867176.92</v>
      </c>
    </row>
    <row r="43" customFormat="false" ht="18" hidden="false" customHeight="true" outlineLevel="0" collapsed="false">
      <c r="A43" s="50" t="s">
        <v>60</v>
      </c>
      <c r="B43" s="51" t="n">
        <v>4986058</v>
      </c>
      <c r="C43" s="52" t="n">
        <v>216498</v>
      </c>
      <c r="D43" s="52" t="n">
        <v>1250012</v>
      </c>
      <c r="E43" s="52" t="n">
        <v>211232</v>
      </c>
      <c r="F43" s="53" t="n">
        <f aca="false">B43+C43+D43</f>
        <v>6452568</v>
      </c>
      <c r="G43" s="51" t="n">
        <f aca="false">SUM(G26:G42)</f>
        <v>1820289.5</v>
      </c>
      <c r="H43" s="52" t="n">
        <f aca="false">SUM(H26:H42)</f>
        <v>64494.07</v>
      </c>
      <c r="I43" s="52" t="n">
        <f aca="false">SUM(I26:I42)</f>
        <v>1871790.03</v>
      </c>
      <c r="J43" s="52" t="n">
        <f aca="false">SUM(J26:J42)</f>
        <v>1620375.91</v>
      </c>
      <c r="K43" s="52" t="n">
        <f aca="false">SUM(K26:K42)</f>
        <v>0</v>
      </c>
      <c r="L43" s="55" t="n">
        <f aca="false">SUM(L26:L42)</f>
        <v>232103</v>
      </c>
      <c r="M43" s="56" t="n">
        <f aca="false">SUM(M26:M42)</f>
        <v>5609052.51</v>
      </c>
      <c r="N43" s="51" t="n">
        <f aca="false">M43</f>
        <v>5609052.51</v>
      </c>
      <c r="O43" s="55" t="n">
        <f aca="false">SUM(O26:O42)</f>
        <v>9506245.56</v>
      </c>
      <c r="P43" s="59" t="n">
        <f aca="false">SUM(N43:O43)</f>
        <v>15115298.07</v>
      </c>
      <c r="Q43" s="59" t="n">
        <f aca="false">F43+P43</f>
        <v>21567866.07</v>
      </c>
    </row>
    <row r="44" customFormat="false" ht="27.75" hidden="false" customHeight="true" outlineLevel="0" collapsed="false">
      <c r="A44" s="70" t="s">
        <v>61</v>
      </c>
      <c r="B44" s="71" t="n">
        <v>6501731</v>
      </c>
      <c r="C44" s="118" t="n">
        <v>1710244</v>
      </c>
      <c r="D44" s="118" t="n">
        <v>3104443</v>
      </c>
      <c r="E44" s="118" t="n">
        <v>371281</v>
      </c>
      <c r="F44" s="73" t="n">
        <f aca="false">B44+C44+D44</f>
        <v>11316418</v>
      </c>
      <c r="G44" s="145" t="n">
        <v>11893542.77</v>
      </c>
      <c r="H44" s="75" t="n">
        <v>0</v>
      </c>
      <c r="I44" s="75" t="n">
        <v>330702.25</v>
      </c>
      <c r="J44" s="75" t="n">
        <v>0</v>
      </c>
      <c r="K44" s="75" t="n">
        <v>83318.58</v>
      </c>
      <c r="L44" s="76" t="n">
        <v>0</v>
      </c>
      <c r="M44" s="77" t="n">
        <f aca="false">SUM(G44:L44)</f>
        <v>12307563.6</v>
      </c>
      <c r="N44" s="71" t="n">
        <f aca="false">M44</f>
        <v>12307563.6</v>
      </c>
      <c r="O44" s="162" t="n">
        <v>3801470.43</v>
      </c>
      <c r="P44" s="81" t="n">
        <f aca="false">SUM(N44:O44)</f>
        <v>16109034.03</v>
      </c>
      <c r="Q44" s="81" t="n">
        <f aca="false">F44+P44</f>
        <v>27425452.03</v>
      </c>
    </row>
    <row r="45" customFormat="false" ht="28.5" hidden="false" customHeight="true" outlineLevel="0" collapsed="false">
      <c r="A45" s="50" t="s">
        <v>62</v>
      </c>
      <c r="B45" s="51" t="n">
        <v>6501731</v>
      </c>
      <c r="C45" s="52" t="n">
        <v>1710244</v>
      </c>
      <c r="D45" s="52" t="n">
        <v>3104443</v>
      </c>
      <c r="E45" s="52" t="n">
        <v>371281</v>
      </c>
      <c r="F45" s="53" t="n">
        <f aca="false">B45+C45+D45</f>
        <v>11316418</v>
      </c>
      <c r="G45" s="51" t="n">
        <f aca="false">G44</f>
        <v>11893542.77</v>
      </c>
      <c r="H45" s="52" t="n">
        <f aca="false">H44</f>
        <v>0</v>
      </c>
      <c r="I45" s="52" t="n">
        <f aca="false">I44</f>
        <v>330702.25</v>
      </c>
      <c r="J45" s="52" t="n">
        <f aca="false">J44</f>
        <v>0</v>
      </c>
      <c r="K45" s="52" t="n">
        <f aca="false">K44</f>
        <v>83318.58</v>
      </c>
      <c r="L45" s="55" t="n">
        <f aca="false">L44</f>
        <v>0</v>
      </c>
      <c r="M45" s="56" t="n">
        <f aca="false">SUM(G45:L45)</f>
        <v>12307563.6</v>
      </c>
      <c r="N45" s="51" t="n">
        <f aca="false">M45</f>
        <v>12307563.6</v>
      </c>
      <c r="O45" s="55" t="n">
        <f aca="false">O44</f>
        <v>3801470.43</v>
      </c>
      <c r="P45" s="59" t="n">
        <f aca="false">SUM(N45:O45)</f>
        <v>16109034.03</v>
      </c>
      <c r="Q45" s="59" t="n">
        <f aca="false">F45+P45</f>
        <v>27425452.03</v>
      </c>
    </row>
    <row r="46" customFormat="false" ht="29.25" hidden="false" customHeight="true" outlineLevel="0" collapsed="false">
      <c r="A46" s="50" t="s">
        <v>63</v>
      </c>
      <c r="B46" s="51" t="n">
        <v>19436345</v>
      </c>
      <c r="C46" s="52" t="n">
        <v>3568972</v>
      </c>
      <c r="D46" s="52" t="n">
        <v>7836908</v>
      </c>
      <c r="E46" s="52" t="n">
        <v>2249547</v>
      </c>
      <c r="F46" s="53" t="n">
        <f aca="false">F45+F43+F25+F16</f>
        <v>30842225</v>
      </c>
      <c r="G46" s="51" t="n">
        <f aca="false">G45+G43+G25+G16</f>
        <v>28066807.45</v>
      </c>
      <c r="H46" s="52" t="n">
        <f aca="false">H45+H43+H25+H16</f>
        <v>16191556.46</v>
      </c>
      <c r="I46" s="52" t="n">
        <f aca="false">I45+I43+I25+I16</f>
        <v>6979566.09</v>
      </c>
      <c r="J46" s="52" t="n">
        <f aca="false">J45+J43+J25+J16</f>
        <v>10957371.81</v>
      </c>
      <c r="K46" s="52" t="n">
        <f aca="false">K45+K43+K25+K16</f>
        <v>475947.2381</v>
      </c>
      <c r="L46" s="55" t="n">
        <f aca="false">L45+L43+L25+L16</f>
        <v>684051.1</v>
      </c>
      <c r="M46" s="56" t="n">
        <f aca="false">SUM(G46:L46)</f>
        <v>63355300.1481</v>
      </c>
      <c r="N46" s="51" t="n">
        <f aca="false">M46</f>
        <v>63355300.1481</v>
      </c>
      <c r="O46" s="55" t="n">
        <f aca="false">O45+O43+O25+O16</f>
        <v>25318041.6</v>
      </c>
      <c r="P46" s="59" t="n">
        <f aca="false">SUM(N46:O46)</f>
        <v>88673341.7481</v>
      </c>
      <c r="Q46" s="59" t="n">
        <f aca="false">F46+P46</f>
        <v>119515566.7481</v>
      </c>
    </row>
    <row r="47" customFormat="false" ht="12.75" hidden="false" customHeight="false" outlineLevel="0" collapsed="false">
      <c r="A47" s="90" t="s">
        <v>70</v>
      </c>
    </row>
    <row r="49" customFormat="false" ht="12.75" hidden="false" customHeight="false" outlineLevel="0" collapsed="false">
      <c r="A49" s="90" t="s">
        <v>65</v>
      </c>
    </row>
    <row r="50" customFormat="false" ht="12.75" hidden="false" customHeight="false" outlineLevel="0" collapsed="false">
      <c r="A50" s="90" t="s">
        <v>66</v>
      </c>
    </row>
    <row r="51" customFormat="false" ht="12.75" hidden="false" customHeight="false" outlineLevel="0" collapsed="false">
      <c r="A51" s="90" t="s">
        <v>67</v>
      </c>
    </row>
    <row r="52" customFormat="false" ht="12.75" hidden="false" customHeight="false" outlineLevel="0" collapsed="false">
      <c r="A52" s="93" t="s">
        <v>68</v>
      </c>
    </row>
  </sheetData>
  <mergeCells count="8">
    <mergeCell ref="A1:A2"/>
    <mergeCell ref="B1:F2"/>
    <mergeCell ref="G1:P1"/>
    <mergeCell ref="Q1:Q3"/>
    <mergeCell ref="G2:L2"/>
    <mergeCell ref="M2:M3"/>
    <mergeCell ref="N2:O2"/>
    <mergeCell ref="P2:P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10:51:06Z</dcterms:created>
  <dc:creator>Enrique Lora (OEDD)</dc:creator>
  <dc:description/>
  <dc:language>en-US</dc:language>
  <cp:lastModifiedBy>Sarah Jaff (OEDD)</cp:lastModifiedBy>
  <cp:lastPrinted>2014-03-24T13:28:30Z</cp:lastPrinted>
  <dcterms:modified xsi:type="dcterms:W3CDTF">2014-05-12T12:06:32Z</dcterms:modified>
  <cp:revision>0</cp:revision>
  <dc:subject/>
  <dc:title/>
</cp:coreProperties>
</file>