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140'!$A$1:$D$805</definedName>
    <definedName function="false" hidden="false" localSheetId="0" name="_xlnm.Print_Titles" vbProcedure="false">'14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644">
  <si>
    <t xml:space="preserve">Cuadro 17.  EXPLOTACIONES, VENTA Y VALOR TOTAL DE LA VENTA DE GANADO PORCINO EN LA </t>
  </si>
  <si>
    <t xml:space="preserve">REPÚBLICA,  SEGÚN PROVINCIA, COMARCA INDÍGENA, DISTRITO Y CORREGIMIENTO: </t>
  </si>
  <si>
    <t xml:space="preserve">AÑO AGRÍCOLA 2010/11</t>
  </si>
  <si>
    <t xml:space="preserve">Provincia, comarca indígena,                                       distrito y corregimiento</t>
  </si>
  <si>
    <t xml:space="preserve">Venta de ganado porcino</t>
  </si>
  <si>
    <t xml:space="preserve">Explotaciones</t>
  </si>
  <si>
    <t xml:space="preserve">Cantidad (en cabezas)</t>
  </si>
  <si>
    <t xml:space="preserve">Valor total de la venta                            (en balboas)</t>
  </si>
  <si>
    <t xml:space="preserve">         TOTAL…………………………………………………………………………………………………………………………………………....…….………………………</t>
  </si>
  <si>
    <t xml:space="preserve">Bocas del Toro…………………………………………………………………………………………………………………………………………....…….……………………………..</t>
  </si>
  <si>
    <t xml:space="preserve">   Bocas del Toro…………………………………………………………………………………………………………………………………………....…….…………………….</t>
  </si>
  <si>
    <t xml:space="preserve">      Bocas del Toro (Cabecera)…………………………………………………………………………………………………………………………....…….…………………………………………………………...…………………………………………………….</t>
  </si>
  <si>
    <t xml:space="preserve">      Bastimentos…………………………………………………………………………………………………………………………………………....…….……………………………………………………………………….……………………………………..</t>
  </si>
  <si>
    <t xml:space="preserve">      Cauchero………………………………………………………………………………………………………………………………………………....…….………………………………………………………..…………………………………………</t>
  </si>
  <si>
    <t xml:space="preserve">      Punta Laurel…………………………………………………………………………………………………………………………………………....…….……………………………….………………………………………………………………………………..</t>
  </si>
  <si>
    <t xml:space="preserve">      Tierra Oscura…………………………………………………………………………………………………………………………………....…….…………………...………………………………………………………………………………………..</t>
  </si>
  <si>
    <t xml:space="preserve">   Changuinola……………………………………………………………………………………………………………………………………....…….……………………………………………..</t>
  </si>
  <si>
    <t xml:space="preserve">      Changuinola (Cabecera)……………………………………………………………………………………………………………………………....…….………………………………………………………..</t>
  </si>
  <si>
    <t xml:space="preserve">      Almirante……………………………………………………………………………………………………………………………………………………....……………………………………………….</t>
  </si>
  <si>
    <t xml:space="preserve">      Guabito………………………………………………………………………………………………………………………………………………....…….………………………………………………….</t>
  </si>
  <si>
    <t xml:space="preserve">      Teribe………………………………………………………………………………………………………………………………………………....…….…………………………………………………</t>
  </si>
  <si>
    <t xml:space="preserve">      Valle del Risco………………………………………………………………………………………………………………………………………....…….…………………………………………………………</t>
  </si>
  <si>
    <t xml:space="preserve">      El Empalme………………………………………………………………………………………………………………………………....…….……………………………………………………………………………</t>
  </si>
  <si>
    <t xml:space="preserve">      Las Tablas………………………………………………………………………………………………………………………………………………....…….………………………………………………</t>
  </si>
  <si>
    <t xml:space="preserve">      Cochigró…………………………………………………………………………………………………………………………………………………....…….…………………………………………………….</t>
  </si>
  <si>
    <t xml:space="preserve">      La Gloria……………………………………………………………………………………………………….</t>
  </si>
  <si>
    <t xml:space="preserve">      Las Delicias………………………………………………………………………………………………………………………………………………....…….…………………………………………………………..</t>
  </si>
  <si>
    <t xml:space="preserve">      Nance del Risco………………………………………………………………………………………………………………………………………....…….………………………………………………………………………………………………</t>
  </si>
  <si>
    <t xml:space="preserve">      Valle de Agua Arriba…………………………………………………………………………………………………………………………………....…….……………………………………………………………..</t>
  </si>
  <si>
    <t xml:space="preserve">   Chiriquí Grande…………………………………………………………………………………………………………………………………....…….…………………………………………………………….</t>
  </si>
  <si>
    <t xml:space="preserve">      Chiriquí Grande (Cabecera)…………………………………………………………………………………………………………………………....…….………………………………………………………………………</t>
  </si>
  <si>
    <t xml:space="preserve">      Miramar………………………………………………………………………………………………………………………………………………....…….………………………………………………………………..</t>
  </si>
  <si>
    <t xml:space="preserve">      Punta Peña………………………………………………………………………………………………………………………………………………....…….………………………………………………………….</t>
  </si>
  <si>
    <t xml:space="preserve">      Punta Robalo…………………………………………………………………………………………………………………………………………....…….………………………………………………………………….</t>
  </si>
  <si>
    <t xml:space="preserve">      Rambala……………………………………………………………………………………………………………………………………………………....……………………………………………………..</t>
  </si>
  <si>
    <t xml:space="preserve">      Bajo Cedro………………………………………………………………………………………………………………………………………....…….………………………………………………</t>
  </si>
  <si>
    <t xml:space="preserve">Coclé…………………………………………………………………………………………………………………………………………………....…….……………………………………………………</t>
  </si>
  <si>
    <t xml:space="preserve">   Aguadulce………………………………………………………………………………………………………………………....…….…………………………………………………………………</t>
  </si>
  <si>
    <t xml:space="preserve">      Aguadulce (Cabecera)…………………………………………………………………………………………………………………………………....…….…………………………………………………………………..</t>
  </si>
  <si>
    <t xml:space="preserve">      El Cristo…………………………………………………………………………………………………………………………………………………....…….…………………………………………………………………</t>
  </si>
  <si>
    <t xml:space="preserve">      El Roble…………………………………………………………………………………………………………………………………………………....…….………………………………………………………………..</t>
  </si>
  <si>
    <t xml:space="preserve">      Pocrí………………………………………………………………………………………………………………………………………………………....…….……………………………………………………………………………………………………</t>
  </si>
  <si>
    <t xml:space="preserve">      Barrios Unidos……………………………………………………………………………………………………………………………………………....…….……………………………………………………..</t>
  </si>
  <si>
    <t xml:space="preserve">   Antón…………………………………….………………………………………………………………………………………………………………....…….……………………………………………………………</t>
  </si>
  <si>
    <t xml:space="preserve">      Antón (Cabecera)………………………………………………………………………………………………………………………………………....…….…………………………………………………..</t>
  </si>
  <si>
    <t xml:space="preserve">      El Chirú…………………………………………………………………………………………………………………………………………………....…….…………………………………………….</t>
  </si>
  <si>
    <t xml:space="preserve">      El Retiro…………………………………………………………………………………………………………………………………………………....…….………………………………………………</t>
  </si>
  <si>
    <t xml:space="preserve">      El Valle……………………………………………………………………………………………………………………………………………………....……………………………………..</t>
  </si>
  <si>
    <t xml:space="preserve">      Juan Díaz………………………………………………………………………………………………………………………………………………....…….………………………………………</t>
  </si>
  <si>
    <t xml:space="preserve">      Río Hato………………………………………………………………………………………………………………………………………………....…….………………………………………………………</t>
  </si>
  <si>
    <t xml:space="preserve">      San Juan de Dios……………………………………………………………………………………………………………………………………....…….……………………………………………………………..</t>
  </si>
  <si>
    <t xml:space="preserve">      Santa Rita……………………………………………………………………………………………………………………………………....…….…………………………………………………………………….</t>
  </si>
  <si>
    <t xml:space="preserve">      Caballero………………………………………………………………………………………………………………………....…….…………………………………………………………………………………………..</t>
  </si>
  <si>
    <t xml:space="preserve">   La Pintada………………………………………………………………………………………………………………....…………………………………………………………………………….</t>
  </si>
  <si>
    <t xml:space="preserve">      La Pintada (Cabecera)…………………………………………………………………………………………………………………………………....…….………………………………………………………….</t>
  </si>
  <si>
    <t xml:space="preserve">      El Harino……………………………………………………………………………………………………………………………………………....…….………………………………………………………………….</t>
  </si>
  <si>
    <t xml:space="preserve">      El Potrero………………………………………………………………………………………………………………………………………………....…….……………………………………………………</t>
  </si>
  <si>
    <t xml:space="preserve">      Llano Grande……………………………………………………………………………………………………………………………………………....…….………………………………………………………………….</t>
  </si>
  <si>
    <t xml:space="preserve">      Piedras Gordas…………………………………………………………………………………………………………………………………………....…….……………………………………………………………..</t>
  </si>
  <si>
    <t xml:space="preserve">      Las Lomas………………………………………………………………………………………………………………………………………………....…….………………………………………………………………………</t>
  </si>
  <si>
    <t xml:space="preserve">   Natá………………………………………………………………………………………………………………………………………………………....…….………………………………………………………………………</t>
  </si>
  <si>
    <t xml:space="preserve">      Natá (Cabecera)………………………………………………………………………………………………………………………………………....…….………………………………………………………………………</t>
  </si>
  <si>
    <t xml:space="preserve">      Capellanía………………………………………………………………………………………………………………………………………………....…….………………………………</t>
  </si>
  <si>
    <t xml:space="preserve">      El Caño………………………………………………………………………………………………………………………………………………....…….…….</t>
  </si>
  <si>
    <t xml:space="preserve">      Las Huacas………………………………………………………………………………………………………………………………………………....…….…….</t>
  </si>
  <si>
    <t xml:space="preserve">      Toza………………………………………………………………………………………………………………………………………………………....…….…………………………………..</t>
  </si>
  <si>
    <t xml:space="preserve">   Olá…………………………………………………………………………………………………………………………………………………………....…….……….</t>
  </si>
  <si>
    <t xml:space="preserve">      Olá (Cabecera)………………………………………………………………………………………………………………………………………....…….…………….</t>
  </si>
  <si>
    <t xml:space="preserve">      El Copé…………………………………………………………………………………………………………………………………………………....…….….</t>
  </si>
  <si>
    <t xml:space="preserve">      El Palmar……………………………………………………………………………………………………………………………………………………………</t>
  </si>
  <si>
    <t xml:space="preserve">      El Picacho……………………………………………………………………………………………………………………………………………....…….……………………………………………………………………………………………</t>
  </si>
  <si>
    <t xml:space="preserve">      La Pava……………………………………………………………………………………………………………………………………………………………………………………………….</t>
  </si>
  <si>
    <t xml:space="preserve">   Penonomé………………………………………………………………………………………………………………………………………………....…….…….</t>
  </si>
  <si>
    <t xml:space="preserve">      Penonomé (Cabecera)……………………………………………………………………………………………………………………………....…….……………………….</t>
  </si>
  <si>
    <t xml:space="preserve">      Cañaveral…………………………………………………………………………………………………………………………………....…….………………….</t>
  </si>
  <si>
    <t xml:space="preserve">      Coclé……………………………………………………………………………………………………………………………………....…….……………………………………………...…….</t>
  </si>
  <si>
    <t xml:space="preserve">      Chiguirí Arriba…………………………………………………………………………………………………………………………....…….………………………….</t>
  </si>
  <si>
    <t xml:space="preserve">      El Coco………………………………………………………………………………………………………………....…….</t>
  </si>
  <si>
    <t xml:space="preserve">      Pajonal……………………………………………………………………………………………………………………………………………....…….…………………………………..………….</t>
  </si>
  <si>
    <t xml:space="preserve">      Río Grande…………………………………………………………………………………………………………………………………....…….………………….</t>
  </si>
  <si>
    <t xml:space="preserve">      Río Indio………………………………………………………………………………………………………………………………....…….…………………….</t>
  </si>
  <si>
    <t xml:space="preserve">      Toabré……………………………………………………………………………………………………………………………....…….…………………….………………………………...……….</t>
  </si>
  <si>
    <t xml:space="preserve">      Tulú………………………………………………………………………………………………………………....…….</t>
  </si>
  <si>
    <t xml:space="preserve">Colón…………………………………………………………………………………………………………………………………………………………....…….……..</t>
  </si>
  <si>
    <t xml:space="preserve">   Colón………………………………………………………………………………………………………………………………………………………....…….……..</t>
  </si>
  <si>
    <t xml:space="preserve">      Buena Vista………………………………………………………………………………………………………………………………………………....…….…….</t>
  </si>
  <si>
    <t xml:space="preserve">      Cativá…………………………………….………………………………………………………………………………………………………………....…….</t>
  </si>
  <si>
    <t xml:space="preserve">      Ciricito……………………………………………………………………………………………………………………………………………………....……..</t>
  </si>
  <si>
    <t xml:space="preserve">      Escobal………………………………………………………………………………………………………………………………………………....…….……………..</t>
  </si>
  <si>
    <t xml:space="preserve">      Limón…………………………………………………………………………………………………………………………………………………....…….….</t>
  </si>
  <si>
    <t xml:space="preserve">      Nueva Providencia…………………………………………………………………………………………………………………………………………………………………………..</t>
  </si>
  <si>
    <t xml:space="preserve">      Puerto Pilón……………………………………………………………………………………………………………………………………………....…….……….</t>
  </si>
  <si>
    <t xml:space="preserve">      Sabanitas………………………………………………………………………………………………………………………………………………....…….…….</t>
  </si>
  <si>
    <t xml:space="preserve">      Salamanca………………………………………………………………………………………………………………………………………………....…….…….</t>
  </si>
  <si>
    <t xml:space="preserve">      San Juan…………………………………………………………………………………………………………………………………………………....…….….</t>
  </si>
  <si>
    <t xml:space="preserve">      Santa Rosa……………………………………………………………………………………………………………………………………………....…….……….</t>
  </si>
  <si>
    <t xml:space="preserve">   Chagres…………………………………………………………………………………………………………………………………………………....…….….</t>
  </si>
  <si>
    <t xml:space="preserve">      Nuevo Chagres (Cabecera)……………………………………………………………………………………………………………………………………………………….</t>
  </si>
  <si>
    <t xml:space="preserve">      Achiote……………………………………………………………………………………………………………………………………………………....……..</t>
  </si>
  <si>
    <t xml:space="preserve">   Chagres: (Continuación)</t>
  </si>
  <si>
    <t xml:space="preserve">      El Guabo………………………………………………………………………………………………………………………………………………………………………………...</t>
  </si>
  <si>
    <t xml:space="preserve">      La Encantada……………………………………………………………………………………………………………………………………………....…….……….</t>
  </si>
  <si>
    <t xml:space="preserve">      Palmas Bellas……………………………………………………………………………………………………………………………………………....…….……….</t>
  </si>
  <si>
    <t xml:space="preserve">      Salud……………………………………………………………………………………………………………………………………………………………………………………</t>
  </si>
  <si>
    <t xml:space="preserve">   Donoso…………………………………….………………………………………………………………………………………………………………....…….</t>
  </si>
  <si>
    <t xml:space="preserve">      Miguel de la Borda (Cabecera)…………………………………………………………………………………………………………………....…….………………………………….</t>
  </si>
  <si>
    <t xml:space="preserve">      Coclé del Norte…………………………………………………………………………………………………………………………………………....…….………….</t>
  </si>
  <si>
    <t xml:space="preserve">      El Guásimo……………………………………………………………………………………………………………………………………………....…….……….</t>
  </si>
  <si>
    <t xml:space="preserve">      Gobea………………………………………………………………………………………………………………………………………………………………………………</t>
  </si>
  <si>
    <t xml:space="preserve">      Río Indio…………………………………………………………………………………………………………………………………………………………………………………</t>
  </si>
  <si>
    <t xml:space="preserve">      San José del General…………………………………………………………………………………………………………………………………....…….………………….</t>
  </si>
  <si>
    <t xml:space="preserve">   Portobelo………………………………………………………………………………………………………………………………………………....…….…….</t>
  </si>
  <si>
    <t xml:space="preserve">      Portobelo (Cabecera)…………………………………………………………………………………………………………………………………………………………………………</t>
  </si>
  <si>
    <t xml:space="preserve">      María Chiquita………………………………………………………………………………………………………………………………………………………………………………….</t>
  </si>
  <si>
    <t xml:space="preserve">   Santa Isabel………………………………………………………………………………………………………………………………………………....…….…….</t>
  </si>
  <si>
    <t xml:space="preserve">      Palenque (Cabecera)…………………………………………………………………………………………………………………………………………………………………………</t>
  </si>
  <si>
    <t xml:space="preserve">      Nombre de Dios………………………………………………………………………………………………………………………………………....…….…………….</t>
  </si>
  <si>
    <t xml:space="preserve">      Playa Chiquita……………………………………………………………………………………………………………………………………………………………………………………</t>
  </si>
  <si>
    <t xml:space="preserve">      Santa Isabel……………………………………………………………………………………………………………………………………………………………………………………</t>
  </si>
  <si>
    <t xml:space="preserve">      Viento Frío………………………………………………………………………………………………………………………………………………....…….…….</t>
  </si>
  <si>
    <t xml:space="preserve">Chiriquí…………………………………...……………………………………………………………………………………………………………..……………………………………………….…….</t>
  </si>
  <si>
    <t xml:space="preserve">   Alanje…………………………………….…………………………………………………………………………………………………………..……………………………………………….</t>
  </si>
  <si>
    <t xml:space="preserve">      Alanje (Cabecera)…………………………………………………………………………………………………………………………………..……………………………………………….…………….</t>
  </si>
  <si>
    <t xml:space="preserve">      Divalá…………………………………….…………………………………………………………………………………………………………..……………………………………………….</t>
  </si>
  <si>
    <t xml:space="preserve">      El Tejar…………………………………………………………………………………………………………………………………………..……………………………………………….…….</t>
  </si>
  <si>
    <t xml:space="preserve">      Guarumal……………………………………………………………………………………………………………………………………………..……………………………………………….….</t>
  </si>
  <si>
    <t xml:space="preserve">      Palo Grande……………………………………………………………………………………………………………………………………..……………………………………………….………….</t>
  </si>
  <si>
    <t xml:space="preserve">      Santo Tomás………………………………………………………………………………………………………………………………………..……………………………………………….……….</t>
  </si>
  <si>
    <t xml:space="preserve">      Canta Gallo…………………………………………………………………………………………………………………………………………..……………………………………………….…….</t>
  </si>
  <si>
    <t xml:space="preserve">      Nuevo México……………………………………………………………………………………………………………………………………..……………………………………………….………….</t>
  </si>
  <si>
    <t xml:space="preserve">   Barú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Puerto Armuelles (Cabecera)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Limone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rogre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Bac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Rodolfo Aguilar Delgado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Boqueró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Boquerón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Bágal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Cordiller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bal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Guayab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Boquerón: (Continuación)</t>
  </si>
  <si>
    <t xml:space="preserve">      Paraí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edregal………………………………………………………………………………………………………………………………………………………………………………..</t>
  </si>
  <si>
    <t xml:space="preserve">      Tijeras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Boquete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Bajo Boquete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Palmi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Alto Boquete………………………………………………………………………………………………………………………………………..……………………………………………….…………………………………………………………………………………………………………………………………………………………….</t>
  </si>
  <si>
    <t xml:space="preserve">      Jaramill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os Naranjo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Bugab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 Concepción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Aserrío de Gariché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ugab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erro Pun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Gómez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a Estrell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San André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anta Mart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ta Ros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o Doming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ortov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Volcá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El Bong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David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David (Cabecera)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ijagual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Coche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hiriquí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c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as Lom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 Carlos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 Pablo Nuevo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San Pablo Viejo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Doleg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Dolega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Dos Rí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Los Anastacios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Potrerill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otrerillos Abaj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Rovir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Tinaj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Los Algarrob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Guala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Gualaca (Cabecera)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nito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os Ángele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Gualaca: (Continuación)</t>
  </si>
  <si>
    <t xml:space="preserve">      Paja de Sombrer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Rincó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Remedio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Remedios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El Nanci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El Porvenir……………………………………………………………………………………………………………………………………………………………………………….</t>
  </si>
  <si>
    <t xml:space="preserve">      El Puer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Lucía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Renacimien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Río Sereno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Breñón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Cañas Gordas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Monte Liri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laza Caisá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ruz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Dominic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Santa Clar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San Félix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Las Lajas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Lajas Adentr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 Félix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San Lorenz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concitos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Boca Chi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Boca del Monte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San Juan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San Lorenz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Tolé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Tolé (Cabecera)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Bella Vis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Cerro Viej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El Cris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Justo Fidel Palaci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Lajas de Tolé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Potrero de Caña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Quebrada de Piedra………………………………………………………………………………………………………………..……………………………………………….……………………………………………………….</t>
  </si>
  <si>
    <t xml:space="preserve">      Veladero…………………………………………………………………………………………………………..……………………………………………….</t>
  </si>
  <si>
    <t xml:space="preserve">Darién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Chepigana………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La Palma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Camoganti………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Chepigana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Garachiné………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Chepigana: (Continuación)</t>
  </si>
  <si>
    <t xml:space="preserve">      Jaqué……………………………………………………………………………………………………………………………………………………………………………………………..</t>
  </si>
  <si>
    <t xml:space="preserve">      Puerto Piña………………………………………………………………………………………………………………………………………………………………………………………..</t>
  </si>
  <si>
    <t xml:space="preserve">      Río Congo………………………………………………………………………………………………………………………………………………………………………………………….</t>
  </si>
  <si>
    <t xml:space="preserve">      Río Iglesias………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Sambú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Setegantí………………………………………………………………………………………………………………………………………………………………………………………</t>
  </si>
  <si>
    <t xml:space="preserve">      Taimatí………………………………………………………………………………………………………………………………………………………………………………..</t>
  </si>
  <si>
    <t xml:space="preserve">      Tucu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Agua Frí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Cucunatí………………………………………………………………………………………………………………………………………………………………………………………….</t>
  </si>
  <si>
    <t xml:space="preserve">      Río Congo Arriba………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Santa Fe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Pinogana………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Real de Santa María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Boca de Cupé………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Pinogana…………………………………………………………………………………………………………………………………………………………………..</t>
  </si>
  <si>
    <t xml:space="preserve">      Yaviza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Mete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Comarca Kuna de Wargandí………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Herrer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Chitré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Chitré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La Aren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Monagrill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lano Bonito…………………………………………………………………………………………………………………………………………………………………………………….</t>
  </si>
  <si>
    <t xml:space="preserve">      San Juan Bautista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as Mi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as Minas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Chep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Chumical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Tor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eones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Quebrada del Rosario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Quebrada El Ciprián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os Poz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Pozos (Cabecera)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Capurí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El Calabacito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El Ced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a Pitaloz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errit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erros de Paja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as Lla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Ocú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Ocú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Cerro Largo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Los Llanos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lano 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Peñas Chat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Tijer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Menchac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arit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Parita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Cabuya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os Castil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lano de la Cruz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París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Portobelillo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Potug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esé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Pesé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as Cabr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Pája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Barrer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El Pedregoso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Ciruel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Sabana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Rincón Hond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Santa Marí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Santa María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Chupampa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El Limón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os Cane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Los Santos……………………………………………………………………………………………….………………………….</t>
  </si>
  <si>
    <t xml:space="preserve">   Guararé……………………………………………………………………………………….………………………………….</t>
  </si>
  <si>
    <t xml:space="preserve">      Guararé (Cabecera)……………………………………………………………………………….………………………………………….</t>
  </si>
  <si>
    <t xml:space="preserve">      El Espinal……………………………………………………………………………………….………………………………….</t>
  </si>
  <si>
    <t xml:space="preserve">      El Macano……………………………………………………………………………………….………………………………….</t>
  </si>
  <si>
    <t xml:space="preserve">      Guararé Arriba…………………………………………………………………………………….…………………………………….</t>
  </si>
  <si>
    <t xml:space="preserve">      La Enea……………………………………………………………………………………………………………………….……………………………………………………………….</t>
  </si>
  <si>
    <t xml:space="preserve">      La Pasera……………………………………………………………………………………………………………………….……………………………………………………………….</t>
  </si>
  <si>
    <t xml:space="preserve">      Las Trancas……………………………………………………………………………………………………………………………….……………………………………………………….</t>
  </si>
  <si>
    <t xml:space="preserve">      Llano Abajo…………………………………………………………………………………………………………………………….………………………………………………………….</t>
  </si>
  <si>
    <t xml:space="preserve">      El Hato………………………………………………………………………………………………………………………………….…………………………………………………….</t>
  </si>
  <si>
    <t xml:space="preserve">      Perales…………………………………………………………………………………………………………………………………….………………………………………………….</t>
  </si>
  <si>
    <t xml:space="preserve">   Las Tablas………………………………………………………………………………………………………………………………….…………………………………………………….</t>
  </si>
  <si>
    <t xml:space="preserve">      Las Tablas (Cabecera)……………………………………………………………………………………………………………….……………………………………………………………………….</t>
  </si>
  <si>
    <t xml:space="preserve">      Bajo Corral………………………………………………………………………………………………………………………….…………………………………………………………….</t>
  </si>
  <si>
    <t xml:space="preserve">      Bayano…………………………………………………………………………………………………………………………………….………………………………………………….</t>
  </si>
  <si>
    <t xml:space="preserve">   Las Tablas: (Continuación)</t>
  </si>
  <si>
    <t xml:space="preserve">      El Carate………………………………………………………………………………………………………………………………….…………………………………………………….</t>
  </si>
  <si>
    <t xml:space="preserve">      El Cocal…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.</t>
  </si>
  <si>
    <t xml:space="preserve">      El Manantial…………………………………………………………….</t>
  </si>
  <si>
    <t xml:space="preserve">      El Pedregoso………………………………………………………………………………………………………………………….…………………………………………………………….</t>
  </si>
  <si>
    <t xml:space="preserve">      La Laja…………………………………………………………………………………………………………………………………….………………………………………………….</t>
  </si>
  <si>
    <t xml:space="preserve">      La Miel……………………………………………………………………………………………………………………………….……………………………………………………….</t>
  </si>
  <si>
    <t xml:space="preserve">      La Palma………………………………………………………………………………………………………………………….…………………………………………………………….</t>
  </si>
  <si>
    <t xml:space="preserve">      Las Palmitas………………………………………………………………………………………………………………………….…………………………………………………………….</t>
  </si>
  <si>
    <t xml:space="preserve">      Las Tablas Abajo…………………………………………………………………………………………………………………….………………………………………………………………….</t>
  </si>
  <si>
    <t xml:space="preserve">      Nuario…………………………………………………………………………………………………………………………………….………………………………………………….</t>
  </si>
  <si>
    <t xml:space="preserve">      San José……………………………………………………………………………………………………………………………….……………………………………………………….</t>
  </si>
  <si>
    <t xml:space="preserve">      San Miguel……………………………………………………………………………………………………………………………….……………………………………………………….</t>
  </si>
  <si>
    <t xml:space="preserve">      Santo Domingo………………………………………………………………………………………………………………………….…………………………………………………………….</t>
  </si>
  <si>
    <t xml:space="preserve">      Sesteadero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</t>
  </si>
  <si>
    <t xml:space="preserve">      Valle Rico……………………………………………………………………………………………………………………………….……………………………………………………….</t>
  </si>
  <si>
    <t xml:space="preserve">      Vallerriquito…………………………………………………………………………………………………………………………….………………………………………………………….</t>
  </si>
  <si>
    <t xml:space="preserve">   Los Santos…………………………………………………………………………………………………………………………….………………………………………………………….</t>
  </si>
  <si>
    <t xml:space="preserve">      La Villa de Los Santos (Cabecera)………………………………………………………………………………………………….…………………………………………………………………………………….</t>
  </si>
  <si>
    <t xml:space="preserve">      El Guásimo……………………………………………………………………………………………………………………………….……………………………………………………….</t>
  </si>
  <si>
    <t xml:space="preserve">      La Colorada……………………………………………………………………………………………………………………………….……………………………………………………….</t>
  </si>
  <si>
    <t xml:space="preserve">      La Espigadilla………………………………………………………………………………………………………………………….…………………………………………………………….</t>
  </si>
  <si>
    <t xml:space="preserve">      Las Cruces……………………………………………………………………………………………………………………………….……………………………………………………….</t>
  </si>
  <si>
    <t xml:space="preserve">      Las Guabas…………………………………………………………………………………………………………………………….………………………………………………………….</t>
  </si>
  <si>
    <t xml:space="preserve">      Los Ángeles…………………………………………………………………………………………………………………………….………………………………………………………….</t>
  </si>
  <si>
    <t xml:space="preserve">      Los Olivos……………………………………………………………………………………………………………………………….……………………………………………………….</t>
  </si>
  <si>
    <t xml:space="preserve">      Llano Largo……………………………………………………………………………………………………………………………….……………………………………………………….</t>
  </si>
  <si>
    <t xml:space="preserve">      Sabanagrande……………………………………………………………………………………………………………………….……………………………………………………………….</t>
  </si>
  <si>
    <t xml:space="preserve">      Santa Ana……………………………………………………………………………………………………………………………….……………………………………………………….</t>
  </si>
  <si>
    <t xml:space="preserve">      Tres Quebradas…………………………………………………………………………………………………………….………………………………………………………………………….</t>
  </si>
  <si>
    <t xml:space="preserve">      Agua Buena………………………………………………………………………………………………………………………….…………………………………………………………….</t>
  </si>
  <si>
    <t xml:space="preserve">      Villa Lourdes……………………………………………………………………………………………………………………….……………………………………………………………….</t>
  </si>
  <si>
    <t xml:space="preserve">   Macaracas……………………………………………………………………………………………………………………………….……………………………………………………….</t>
  </si>
  <si>
    <t xml:space="preserve">      Macaracas (Cabecera)……………………………………………………………………………………………………………….……………………………………………………………………….</t>
  </si>
  <si>
    <t xml:space="preserve">      Bahía Honda…………………………………………………………………………………………………………………….………………………………………………………………….</t>
  </si>
  <si>
    <t xml:space="preserve">      Bajos de Güera…………………………………………………………………………………………………………………….………………………………………………………………….</t>
  </si>
  <si>
    <t xml:space="preserve">      Corozal………………………………………………………………………………………………………………………………….…………………………………………………….</t>
  </si>
  <si>
    <t xml:space="preserve">      Chupá…………………………………………………………………………………………………………………………………….………………………………………………….</t>
  </si>
  <si>
    <t xml:space="preserve">      El Cedro………………………………………………………………………………………………………………………………….…………………………………………………….</t>
  </si>
  <si>
    <t xml:space="preserve">      Espino Amarillo……………………………………………………………………………………………………………………….……………………………………………………………….</t>
  </si>
  <si>
    <t xml:space="preserve">      La Mesa……………………………………………………………………………………………………………………………….……………………………………………………….</t>
  </si>
  <si>
    <t xml:space="preserve">      Las Palmas………………………………………………………………………………………………………………….…………………………………………………………………….</t>
  </si>
  <si>
    <t xml:space="preserve">      Llano de Piedra……………………………………………………………………………………………………………….……………………………………………………………………….</t>
  </si>
  <si>
    <t xml:space="preserve">      Mogollón…………………………………………………………………………………………………………………………….………………………………………………………….</t>
  </si>
  <si>
    <t xml:space="preserve">   Pedasí………………………………………………………………………………………………………………………………….…………………………………………………….</t>
  </si>
  <si>
    <t xml:space="preserve">      Pedasí (Cabecera)…………………………………………………………………………………………………………………….………………………………………………………………….</t>
  </si>
  <si>
    <t xml:space="preserve">      Los Asientos…………………………………………………………………………………………………………………………………………………………………………………….</t>
  </si>
  <si>
    <t xml:space="preserve">      Mariabé…………………………………………………………………………………………………………………………………….………………………………………………….</t>
  </si>
  <si>
    <t xml:space="preserve">      Oria Arriba………………………………………………………………………………………………………………………………….…………………………………………………….</t>
  </si>
  <si>
    <t xml:space="preserve">   Pocrí………………………………………………………………………………………………………………………………………….…………………………………………….</t>
  </si>
  <si>
    <t xml:space="preserve">      Pocrí (Cabecera)…………………………………………………………………………………………………………………….………………………………………………………………….</t>
  </si>
  <si>
    <t xml:space="preserve">      El Cañafístulo………………………………………………………………………………………………………………………….…………………………………………………………….</t>
  </si>
  <si>
    <t xml:space="preserve">      Lajamina………………………………………………………………………………………………………………………….…………………………………………………………….</t>
  </si>
  <si>
    <t xml:space="preserve">      Paraíso……………………………………………………………………………………………………………………….……………………………………………………………….</t>
  </si>
  <si>
    <t xml:space="preserve">      Paritilla………………………………………………………………………………………………………………………………….…………………………………………………….</t>
  </si>
  <si>
    <t xml:space="preserve">   Tonosí…………………………………………………………………………………………………………………………….………………………………………………………….</t>
  </si>
  <si>
    <t xml:space="preserve">      Tonosí (Cabecera)…………………………………………………………………………………………………………….………………………………………………………………………….</t>
  </si>
  <si>
    <t xml:space="preserve">      Altos de Güera……………………………………………………………………………………………………………………….……………………………………………………………….</t>
  </si>
  <si>
    <t xml:space="preserve">      Cañas…………………………………………………………………………………………………………………………………….………………………………………………….</t>
  </si>
  <si>
    <t xml:space="preserve">      El Bebedero…………………………………………………………………………………………………………………………….………………………………………………………….</t>
  </si>
  <si>
    <t xml:space="preserve">      El Cacao……………………………………………………………………………………………………………………………….……………………………………………………….</t>
  </si>
  <si>
    <t xml:space="preserve">      El Cortezo……………………………………………………………………………………………………………………………….……………………………………………………….</t>
  </si>
  <si>
    <t xml:space="preserve">      Flores…………………………………………………………………………………………………………………………………….………………………………………………….</t>
  </si>
  <si>
    <t xml:space="preserve">      Guánico………………………………………………………………………………………………………………………………….…………………………………………………….</t>
  </si>
  <si>
    <t xml:space="preserve">      La Tronosa……………………………………………………………………………………………………………………………….……………………………………………………….</t>
  </si>
  <si>
    <t xml:space="preserve">      Cambutal………………………………………………………………………………………………………………………….…………………………………………………………….</t>
  </si>
  <si>
    <t xml:space="preserve">Panamá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Arraiján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Arraiján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Juan Demóstenes Arosemena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Nuevo Emperador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Burung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erro Silvest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Capi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apira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Caimit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ampa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ermeñ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irí de los Sotos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Cirí Gran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La Trinidad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Las Ollas Arriba……………………………………………………………………………………………………………………………………………………………..</t>
  </si>
  <si>
    <t xml:space="preserve">      Lídice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Villa Carmen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Villa Rosari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Rosa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Cham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Buenos Aires……………………………………………………………………………………………………………………………………………………………..</t>
  </si>
  <si>
    <t xml:space="preserve">      Cabuya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Chicá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Las Lajas……………………………………………………………………………………………………………………………………………………………..</t>
  </si>
  <si>
    <t xml:space="preserve">      Sajalice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orá……………………………………………………………………………………………………………………………………………………………..</t>
  </si>
  <si>
    <t xml:space="preserve">   Chepo…………………………………………………………………………………………………………………………………………………………………………………………………..……………………….</t>
  </si>
  <si>
    <t xml:space="preserve">      Chepo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Cañita……………………………………………………………………………………………………………………………………………………………..</t>
  </si>
  <si>
    <t xml:space="preserve">      El Llan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s Margaritas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Santa Cruz de Chinin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Comarca Kuna de Madungandí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Tortí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Chimán……………………………………………………………………………………………………………………………………………………………..</t>
  </si>
  <si>
    <t xml:space="preserve">      Chimán (Cabecera)……………………………………………………………………………………………………………………………………………………………..</t>
  </si>
  <si>
    <t xml:space="preserve">      Brujas……………………………………………………………………………………………………………………………………………………………..</t>
  </si>
  <si>
    <t xml:space="preserve">      Gonzalo Vásquez……………………………………………………………………………………………………………………………………………………………..</t>
  </si>
  <si>
    <t xml:space="preserve">      Pásiga……………………………………………………………………………………………………………………………………………………………..</t>
  </si>
  <si>
    <t xml:space="preserve">      Unión Santeña……………………………………………………………………………………………………………………………………………………………..</t>
  </si>
  <si>
    <t xml:space="preserve">   La Chorrera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Barrio Balbo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Barrio Colón……………………………………………………………………………………………………………………………………………………………..</t>
  </si>
  <si>
    <t xml:space="preserve">      Amador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Arosemena……………………………………………………………………………………………………………………………………………………………..</t>
  </si>
  <si>
    <t xml:space="preserve">      El Arad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El Coc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Feuillet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Guadalup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errer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urtad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Iturral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La Repres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os Díaz……………………………………………………………………………………………………………………………………………………………..</t>
  </si>
  <si>
    <t xml:space="preserve">      Mendoza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Obaldía……………………………………………………………………………………………………………………………………………………………..</t>
  </si>
  <si>
    <t xml:space="preserve">      Playa Leo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uerto Caimito……………………………………………………………………………………………………………………………………………………………..</t>
  </si>
  <si>
    <t xml:space="preserve">      Santa Rit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Panamá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edregal…………………………………………………………….</t>
  </si>
  <si>
    <t xml:space="preserve">      Chilibre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s Cumbres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Pacor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 Martí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Tocume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Las Mañanita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Alcalde Díaz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Ernesto Córdoba Campo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San Carlos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El Espino……………………………………………………………………………………………………………………………………………………………..</t>
  </si>
  <si>
    <t xml:space="preserve">      El Higo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 Ermita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..………………………….</t>
  </si>
  <si>
    <t xml:space="preserve">   San Carlos: (Continuación)</t>
  </si>
  <si>
    <t xml:space="preserve">      Las Uva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Los Llanito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Veragu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Atalay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Atalay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Barrit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ontañue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Carril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Antoni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lobre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arnizal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hitr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Coc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otrer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Tetil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Yeguad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Monjará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ñaz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ñaz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Plat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os Valles………………………………………………………………………………………………………………………………………………</t>
  </si>
  <si>
    <t xml:space="preserve">      San Marce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Aromil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Cruces………………………………………………………………………………………………………………………………………………</t>
  </si>
  <si>
    <t xml:space="preserve">   La Mes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es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isvalle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oró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lano Grand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os Milagro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Las Palm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Palm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de Cas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oroz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ía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El Rincón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Lolá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Pixvae………………………………………………………………………………………………………………………………………………………………………………….</t>
  </si>
  <si>
    <t xml:space="preserve">      Puerto Vidal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Viguí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Zapotillo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Montijo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Montij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La Garceana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Pilón………………………………………………………………………………………………………………………………………………………………………………….</t>
  </si>
  <si>
    <t xml:space="preserve">      Costa Hermos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Unión del Norte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Río de Jesú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Río de Jesús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s Huaca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Cas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Catorce de Noviembre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 Francisco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Francisc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Corral Fals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Ha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Remance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San Juan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ta Fe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Santa Fe (Cabecera)………………………………………………………………………………………………………………………………………………………………………………….</t>
  </si>
  <si>
    <t xml:space="preserve">      Calovébora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Alt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Cuay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Pantano………………………………………………………………………………………………………………………………………………………………………………….</t>
  </si>
  <si>
    <t xml:space="preserve">      Gatú o Gatucito………………………………………………………………………………………………………………………………………………………………………………….</t>
  </si>
  <si>
    <t xml:space="preserve">      Río Luis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Rubén Cantú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Santiag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iago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 Colorada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La Peña………………………………………………………………………………………………………………………………………………………………………………….</t>
  </si>
  <si>
    <t xml:space="preserve">      La Raya de Santa María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Ponuga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San Pedro del Espino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Canto del Llan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Algarrobo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arlos Santana Ávil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Edwin Fábreg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Urracá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Soná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ná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Bahía Honda………………………………………………………………………………………………………………………………………………………………………………….</t>
  </si>
  <si>
    <t xml:space="preserve">      Calidonia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Cativé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Marañón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Guarum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La Soledad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Soná: (Continuación)</t>
  </si>
  <si>
    <t xml:space="preserve">      Quebrada de Oro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Río Grande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Rodeo Viej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Mariat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Llano de Catival o Mariato (Cabecera)………………………………………………………………………………………………………………………………………………………………………………….…………………………………………………………….</t>
  </si>
  <si>
    <t xml:space="preserve">      Arena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Quebr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Tebario………………………………………………………………………………………………………………………………………………………………………………….</t>
  </si>
  <si>
    <t xml:space="preserve">Comarca Kuna Yala…………………………………………………………….</t>
  </si>
  <si>
    <t xml:space="preserve">   Comarca Kuna Yala…………………………………………………………….</t>
  </si>
  <si>
    <t xml:space="preserve">      Narganá (Cabecera)…………………………………………………………….</t>
  </si>
  <si>
    <t xml:space="preserve">      Ailigandí…………………………………………………………….</t>
  </si>
  <si>
    <t xml:space="preserve">      Puerto Obaldía………………………………………………………………………………………………………………………………………………………………………………….</t>
  </si>
  <si>
    <t xml:space="preserve">      Tubualá…………………………………………………………….</t>
  </si>
  <si>
    <t xml:space="preserve">Comarca Emberá………………………………………………………………………………………………………………………………………………………………………………….</t>
  </si>
  <si>
    <t xml:space="preserve">   Cémaco………………………………………………………………………………………………………………………………………………………………………………….</t>
  </si>
  <si>
    <t xml:space="preserve">      Lajas Blancas………………………………………………………………………………………………………………………………………………………………………………….</t>
  </si>
  <si>
    <t xml:space="preserve">      Manuel Ortega………………………………………………………………………………………………………………………………………………………………………………….</t>
  </si>
  <si>
    <t xml:space="preserve">   Sambú………………………………………………………………………………………………………………………………………………………………………………….</t>
  </si>
  <si>
    <t xml:space="preserve">      Río Sábalo………………………………………………………………………………………………………………………………………………………………………………….</t>
  </si>
  <si>
    <t xml:space="preserve">      Jingurudó………………………………………………………………………………………………………………………………………………………………………………….</t>
  </si>
  <si>
    <t xml:space="preserve">Comarca Ngäbe Buglé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Besik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loy (Cabecera)………………………………………………………………………………………………………………………………………………………………………………….</t>
  </si>
  <si>
    <t xml:space="preserve">      Boca de Balsa………………………………………………………………………………………………………………………………………………………………………………….</t>
  </si>
  <si>
    <t xml:space="preserve">      Camarón Arriba………………………………………………………………………………………………………………………………………………………………………………….</t>
  </si>
  <si>
    <t xml:space="preserve">      Cerro Banco………………………………………………………………………………………………………………………………………………………………………………….</t>
  </si>
  <si>
    <t xml:space="preserve">      Cerro de Patena………………………………………………………………………………………………………………………………………………………………………………….</t>
  </si>
  <si>
    <t xml:space="preserve">      Emplanada de Chorcha………………………………………………………………………………………………………………………………………………………………………………….</t>
  </si>
  <si>
    <t xml:space="preserve">      Nämnoni………………………………………………………………………………………………………………………………………………………………………………….</t>
  </si>
  <si>
    <t xml:space="preserve">      Niba………………………………………………………………………………………………………………………………………………………………………………….</t>
  </si>
  <si>
    <t xml:space="preserve">   Mironó………………………………………………………………………………………………………………………………………………………………………………….</t>
  </si>
  <si>
    <t xml:space="preserve">      Hato Pilón (Cabecera)………………………………………………………………………………………………………………………………………………………………………………….</t>
  </si>
  <si>
    <t xml:space="preserve">      Cascabel………………………………………………………………………………………………………………………………………………………………………………….</t>
  </si>
  <si>
    <t xml:space="preserve">      Hato Corotú………………………………………………………………………………………………………………………………………………………………………………….</t>
  </si>
  <si>
    <t xml:space="preserve">      Hato Culantro………………………………………………………………………………………………………………………………………………………………………………….</t>
  </si>
  <si>
    <t xml:space="preserve">      Hato Jobo………………………………………………………………………………………………………………………………………………………………………………….</t>
  </si>
  <si>
    <t xml:space="preserve">      Hato Julí………………………………………………………………………………………………………………………………………………………………………………….</t>
  </si>
  <si>
    <t xml:space="preserve">      Quebrada de Loro………………………………………………………………………………………………………………………………………………………………………………….</t>
  </si>
  <si>
    <t xml:space="preserve">      Salto Dupí………………………………………………………………………………………………………………………………………………………………………………….</t>
  </si>
  <si>
    <t xml:space="preserve">   Müna………………………………………………………………………………………………………………………………………………………………………………….</t>
  </si>
  <si>
    <t xml:space="preserve">      Chichica (Cabecera)………………………………………………………………………………………………………………………………………………………………………………….</t>
  </si>
  <si>
    <t xml:space="preserve">      Alto Caballero………………………………………………………………………………………………………………………………………………………………………………….</t>
  </si>
  <si>
    <t xml:space="preserve">      Bakama………………………………………………………………………………………………………………………………………………………………………………….</t>
  </si>
  <si>
    <t xml:space="preserve">      Cerro Caña………………………………………………………………………………………………………………………………………………………………………………….</t>
  </si>
  <si>
    <t xml:space="preserve">      Cerro Puerco………………………………………………………………………………………………………………………………………………………………………………….</t>
  </si>
  <si>
    <t xml:space="preserve">      Maraca………………………………………………………………………………………………………………………………………………………………………………….</t>
  </si>
  <si>
    <t xml:space="preserve">      Nibra………………………………………………………………………………………………………………………………………………………………………………….</t>
  </si>
  <si>
    <t xml:space="preserve">      Peña Blanca………………………………………………………………………………………………………………………………………………………………………………….</t>
  </si>
  <si>
    <t xml:space="preserve">      Roka………………………………………………………………………………………………………………………………………………………………………………….</t>
  </si>
  <si>
    <t xml:space="preserve">      Sitio Prado………………………………………………………………………………………………………………………………………………………………………………….</t>
  </si>
  <si>
    <t xml:space="preserve">      Ümani………………………………………………………………………………………………………………………………………………………………………………….</t>
  </si>
  <si>
    <t xml:space="preserve">   Nole Duima………………………………………………………………………………………………………………………………………………………………………………….</t>
  </si>
  <si>
    <t xml:space="preserve">      Cerro Iglesias (Cabecera)………………………………………………………………………………………………………………………………………………………………………………….</t>
  </si>
  <si>
    <t xml:space="preserve">      Hato Chamí………………………………………………………………………………………………………………………………………………………………………………….</t>
  </si>
  <si>
    <t xml:space="preserve">      Jädaberi………………………………………………………………………………………………………………………………………………………………………………….</t>
  </si>
  <si>
    <t xml:space="preserve">      Lajero………………………………………………………………………………………………………………………………………………………………………………….</t>
  </si>
  <si>
    <t xml:space="preserve">      Susama………………………………………………………………………………………………………………………………………………………………………………….</t>
  </si>
  <si>
    <t xml:space="preserve">   Ñürüm………………………………………………………………………………………………………………………………………………………………………………….</t>
  </si>
  <si>
    <t xml:space="preserve">      Buenos Aires (Cabecera)………………………………………………………………………………………………………………………………………………………………………………….</t>
  </si>
  <si>
    <t xml:space="preserve">      Agua de Salud………………………………………………………………………………………………………………………………………………………………………………….</t>
  </si>
  <si>
    <t xml:space="preserve">      Cerro Pelado………………………………………………………………………………………………………………………………………………………………………………….</t>
  </si>
  <si>
    <t xml:space="preserve">      El Bale………………………………………………………………………………………………………………………………………………………………………………….</t>
  </si>
  <si>
    <t xml:space="preserve">      El Paredón………………………………………………………………………………………………………………………………………………………………………………….</t>
  </si>
  <si>
    <t xml:space="preserve">      El Piro…………………………………………………………………………………………………………………………………………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.</t>
  </si>
  <si>
    <t xml:space="preserve">      Güibale………………………………………………………………………………………………………………………………………………………………………………….</t>
  </si>
  <si>
    <t xml:space="preserve">   Kankintú………………………………………………………………………………………………………………………………………………………………………………….</t>
  </si>
  <si>
    <t xml:space="preserve">      Bisira (Cabecera)………………………………………………………………………………………………………………………………………………………………………………….</t>
  </si>
  <si>
    <t xml:space="preserve">      Büri………………………………………………………………………………………………………………………………………………………………………………….</t>
  </si>
  <si>
    <t xml:space="preserve">      Guariviara………………………………………………………………………………………………………………………………………………………………………………….</t>
  </si>
  <si>
    <t xml:space="preserve">      Guoroni………………………………………………………………………………………………………………………………………………………………………………….</t>
  </si>
  <si>
    <t xml:space="preserve">      Kankintú………………………………………………………………………………………………………………………………………………………………………………….</t>
  </si>
  <si>
    <t xml:space="preserve">      Mününi………………………………………………………………………………………………………………………………………………………………………………….</t>
  </si>
  <si>
    <t xml:space="preserve">      Tuwai………………………………………………………………………………………………………………………………………………………………………………….</t>
  </si>
  <si>
    <t xml:space="preserve">      Man Creek………………………………………………………………………………………………………………………………………………………………………………….</t>
  </si>
  <si>
    <t xml:space="preserve">   Kusapín………………………………………………………………………………………………………………………………………………………………………………….</t>
  </si>
  <si>
    <t xml:space="preserve">      Kusapín (Cabecera)………………………………………………………………………………………………………………………………………………………………………………….</t>
  </si>
  <si>
    <t xml:space="preserve">      Bahía Azul………………………………………………………………………………………………………………………………………………………………………………….</t>
  </si>
  <si>
    <t xml:space="preserve">      Calovébora o Santa Catalina………………………………………………………………………………………………………………………………………………………………………………….</t>
  </si>
  <si>
    <t xml:space="preserve">      Río Chiriquí………………………………………………………………………………………………………………………………………………………………………………….</t>
  </si>
  <si>
    <t xml:space="preserve">      Tobobe………………………………………………………………………………………………………………………………………………………………………………….</t>
  </si>
  <si>
    <t xml:space="preserve">      Valle Bonito……………………………………………………………………………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759" activePane="bottomRight" state="frozen"/>
      <selection pane="topLeft" activeCell="A1" activeCellId="0" sqref="A1"/>
      <selection pane="topRight" activeCell="B1" activeCellId="0" sqref="B1"/>
      <selection pane="bottomLeft" activeCell="A759" activeCellId="0" sqref="A759"/>
      <selection pane="bottomRight" activeCell="C775" activeCellId="0" sqref="C7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4" min="2" style="2" width="25.7"/>
    <col collapsed="false" customWidth="true" hidden="false" outlineLevel="0" max="5" min="5" style="3" width="17.56"/>
    <col collapsed="false" customWidth="true" hidden="false" outlineLevel="0" max="6" min="6" style="4" width="17.85"/>
    <col collapsed="false" customWidth="true" hidden="false" outlineLevel="0" max="7" min="7" style="4" width="18.41"/>
    <col collapsed="false" customWidth="true" hidden="false" outlineLevel="0" max="9" min="8" style="4" width="14.28"/>
    <col collapsed="false" customWidth="true" hidden="false" outlineLevel="0" max="10" min="10" style="4" width="14.85"/>
    <col collapsed="false" customWidth="true" hidden="false" outlineLevel="0" max="11" min="11" style="4" width="14.41"/>
    <col collapsed="false" customWidth="true" hidden="false" outlineLevel="0" max="13" min="12" style="4" width="11.85"/>
    <col collapsed="false" customWidth="true" hidden="false" outlineLevel="0" max="14" min="14" style="4" width="12.56"/>
    <col collapsed="false" customWidth="true" hidden="false" outlineLevel="0" max="16" min="15" style="4" width="10.85"/>
    <col collapsed="false" customWidth="false" hidden="false" outlineLevel="0" max="257" min="17" style="4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8" hidden="false" customHeight="true" outlineLevel="0" collapsed="false">
      <c r="A4" s="8"/>
      <c r="B4" s="8"/>
      <c r="C4" s="8"/>
      <c r="D4" s="8"/>
      <c r="E4" s="8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1" hidden="false" customHeight="true" outlineLevel="0" collapsed="false">
      <c r="A5" s="9" t="s">
        <v>3</v>
      </c>
      <c r="B5" s="10" t="s">
        <v>4</v>
      </c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customFormat="false" ht="27" hidden="false" customHeight="true" outlineLevel="0" collapsed="false">
      <c r="A6" s="9"/>
      <c r="B6" s="13" t="s">
        <v>5</v>
      </c>
      <c r="C6" s="13" t="s">
        <v>6</v>
      </c>
      <c r="D6" s="10" t="s">
        <v>7</v>
      </c>
      <c r="E6" s="14"/>
      <c r="F6" s="14"/>
      <c r="G6" s="14"/>
      <c r="H6" s="14"/>
      <c r="I6" s="14"/>
      <c r="J6" s="15"/>
      <c r="K6" s="15"/>
      <c r="L6" s="15"/>
      <c r="M6" s="15"/>
      <c r="N6" s="15"/>
      <c r="O6" s="16"/>
      <c r="P6" s="16"/>
      <c r="Q6" s="16"/>
    </row>
    <row r="7" customFormat="false" ht="12.75" hidden="false" customHeight="true" outlineLevel="0" collapsed="false">
      <c r="B7" s="17"/>
      <c r="C7" s="17"/>
      <c r="D7" s="18"/>
      <c r="E7" s="14"/>
      <c r="F7" s="14"/>
      <c r="G7" s="14"/>
      <c r="H7" s="14"/>
      <c r="I7" s="14"/>
      <c r="J7" s="15"/>
      <c r="K7" s="15"/>
      <c r="L7" s="15"/>
      <c r="M7" s="15"/>
      <c r="N7" s="15"/>
      <c r="O7" s="16"/>
      <c r="P7" s="16"/>
      <c r="Q7" s="16"/>
    </row>
    <row r="8" s="23" customFormat="true" ht="12.75" hidden="false" customHeight="false" outlineLevel="0" collapsed="false">
      <c r="A8" s="19" t="s">
        <v>8</v>
      </c>
      <c r="B8" s="20" t="n">
        <v>5604</v>
      </c>
      <c r="C8" s="20" t="n">
        <v>495917</v>
      </c>
      <c r="D8" s="21" t="n">
        <f aca="false">SUM(D10+D44+D103+D152+D288+D320+D389+D486+D583+D709+D718+D730)</f>
        <v>45280054</v>
      </c>
      <c r="E8" s="22"/>
      <c r="F8" s="22"/>
      <c r="G8" s="22"/>
      <c r="H8" s="22"/>
      <c r="I8" s="22"/>
      <c r="L8" s="22"/>
    </row>
    <row r="9" s="23" customFormat="true" ht="12.75" hidden="false" customHeight="true" outlineLevel="0" collapsed="false">
      <c r="A9" s="1"/>
      <c r="B9" s="20"/>
      <c r="C9" s="20"/>
      <c r="E9" s="22"/>
      <c r="F9" s="22"/>
      <c r="G9" s="22"/>
      <c r="H9" s="22"/>
      <c r="I9" s="22"/>
      <c r="L9" s="22"/>
    </row>
    <row r="10" customFormat="false" ht="12.75" hidden="false" customHeight="false" outlineLevel="0" collapsed="false">
      <c r="A10" s="1" t="s">
        <v>9</v>
      </c>
      <c r="B10" s="20" t="n">
        <v>313</v>
      </c>
      <c r="C10" s="20" t="n">
        <v>3110</v>
      </c>
      <c r="D10" s="21" t="n">
        <f aca="false">SUM(D12+D20+D35)</f>
        <v>403224</v>
      </c>
      <c r="F10" s="3"/>
      <c r="G10" s="3"/>
      <c r="H10" s="3"/>
      <c r="I10" s="3"/>
      <c r="L10" s="3"/>
    </row>
    <row r="11" customFormat="false" ht="12.75" hidden="false" customHeight="false" outlineLevel="0" collapsed="false">
      <c r="B11" s="20"/>
      <c r="C11" s="20"/>
      <c r="F11" s="3"/>
      <c r="G11" s="3"/>
      <c r="H11" s="3"/>
      <c r="I11" s="3"/>
      <c r="L11" s="3"/>
    </row>
    <row r="12" customFormat="false" ht="12.75" hidden="false" customHeight="false" outlineLevel="0" collapsed="false">
      <c r="A12" s="1" t="s">
        <v>10</v>
      </c>
      <c r="B12" s="20" t="n">
        <v>44</v>
      </c>
      <c r="C12" s="20" t="n">
        <v>216</v>
      </c>
      <c r="D12" s="21" t="n">
        <v>8157</v>
      </c>
      <c r="F12" s="3"/>
      <c r="G12" s="3"/>
      <c r="H12" s="3"/>
      <c r="I12" s="3"/>
      <c r="L12" s="3"/>
    </row>
    <row r="13" customFormat="false" ht="12.75" hidden="false" customHeight="false" outlineLevel="0" collapsed="false">
      <c r="B13" s="24"/>
      <c r="C13" s="24"/>
      <c r="D13" s="25"/>
      <c r="F13" s="3"/>
      <c r="G13" s="3"/>
      <c r="H13" s="3"/>
      <c r="I13" s="3"/>
      <c r="L13" s="3"/>
    </row>
    <row r="14" customFormat="false" ht="12.75" hidden="false" customHeight="false" outlineLevel="0" collapsed="false">
      <c r="A14" s="1" t="s">
        <v>11</v>
      </c>
      <c r="B14" s="24" t="n">
        <v>7</v>
      </c>
      <c r="C14" s="24" t="n">
        <v>109</v>
      </c>
      <c r="D14" s="25" t="n">
        <v>3399</v>
      </c>
      <c r="F14" s="3"/>
      <c r="G14" s="3"/>
      <c r="H14" s="3"/>
      <c r="I14" s="3"/>
      <c r="L14" s="3"/>
    </row>
    <row r="15" customFormat="false" ht="12.75" hidden="false" customHeight="false" outlineLevel="0" collapsed="false">
      <c r="A15" s="1" t="s">
        <v>12</v>
      </c>
      <c r="B15" s="24" t="n">
        <v>1</v>
      </c>
      <c r="C15" s="24" t="n">
        <v>1</v>
      </c>
      <c r="D15" s="25" t="n">
        <v>40</v>
      </c>
      <c r="F15" s="3"/>
      <c r="G15" s="3"/>
      <c r="H15" s="3"/>
      <c r="I15" s="3"/>
      <c r="L15" s="3"/>
    </row>
    <row r="16" customFormat="false" ht="12.75" hidden="false" customHeight="false" outlineLevel="0" collapsed="false">
      <c r="A16" s="1" t="s">
        <v>13</v>
      </c>
      <c r="B16" s="24" t="n">
        <v>30</v>
      </c>
      <c r="C16" s="24" t="n">
        <v>90</v>
      </c>
      <c r="D16" s="25" t="n">
        <v>3718</v>
      </c>
      <c r="F16" s="3"/>
      <c r="G16" s="3"/>
      <c r="H16" s="3"/>
      <c r="I16" s="3"/>
      <c r="L16" s="3"/>
    </row>
    <row r="17" customFormat="false" ht="12.75" hidden="false" customHeight="false" outlineLevel="0" collapsed="false">
      <c r="A17" s="1" t="s">
        <v>14</v>
      </c>
      <c r="B17" s="24" t="n">
        <v>3</v>
      </c>
      <c r="C17" s="24" t="n">
        <v>6</v>
      </c>
      <c r="D17" s="25" t="n">
        <v>660</v>
      </c>
      <c r="F17" s="3"/>
      <c r="G17" s="3"/>
      <c r="H17" s="3"/>
      <c r="I17" s="3"/>
      <c r="L17" s="3"/>
    </row>
    <row r="18" customFormat="false" ht="12.75" hidden="false" customHeight="false" outlineLevel="0" collapsed="false">
      <c r="A18" s="1" t="s">
        <v>15</v>
      </c>
      <c r="B18" s="24" t="n">
        <v>3</v>
      </c>
      <c r="C18" s="24" t="n">
        <v>10</v>
      </c>
      <c r="D18" s="25" t="n">
        <v>340</v>
      </c>
      <c r="F18" s="3"/>
      <c r="G18" s="3"/>
      <c r="H18" s="3"/>
      <c r="I18" s="3"/>
      <c r="L18" s="3"/>
    </row>
    <row r="19" customFormat="false" ht="12.75" hidden="false" customHeight="false" outlineLevel="0" collapsed="false">
      <c r="B19" s="24"/>
      <c r="C19" s="24"/>
      <c r="D19" s="25"/>
      <c r="F19" s="3"/>
      <c r="G19" s="3"/>
      <c r="H19" s="3"/>
      <c r="I19" s="3"/>
      <c r="L19" s="3"/>
    </row>
    <row r="20" customFormat="false" ht="12.75" hidden="false" customHeight="false" outlineLevel="0" collapsed="false">
      <c r="A20" s="1" t="s">
        <v>16</v>
      </c>
      <c r="B20" s="20" t="n">
        <v>254</v>
      </c>
      <c r="C20" s="20" t="n">
        <v>2777</v>
      </c>
      <c r="D20" s="21" t="n">
        <v>388925</v>
      </c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B21" s="24"/>
      <c r="C21" s="24"/>
      <c r="D21" s="25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1" t="s">
        <v>17</v>
      </c>
      <c r="B22" s="24" t="n">
        <v>5</v>
      </c>
      <c r="C22" s="24" t="n">
        <v>84</v>
      </c>
      <c r="D22" s="25" t="n">
        <v>8195</v>
      </c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1" t="s">
        <v>18</v>
      </c>
      <c r="B23" s="24" t="n">
        <v>12</v>
      </c>
      <c r="C23" s="24" t="n">
        <v>1455</v>
      </c>
      <c r="D23" s="25" t="n">
        <v>310261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1" t="s">
        <v>19</v>
      </c>
      <c r="B24" s="26" t="n">
        <v>22</v>
      </c>
      <c r="C24" s="26" t="n">
        <v>174</v>
      </c>
      <c r="D24" s="27" t="n">
        <v>11120</v>
      </c>
      <c r="E24" s="28"/>
      <c r="F24" s="29"/>
      <c r="G24" s="29"/>
      <c r="H24" s="29"/>
      <c r="I24" s="29"/>
    </row>
    <row r="25" customFormat="false" ht="12.75" hidden="false" customHeight="false" outlineLevel="0" collapsed="false">
      <c r="A25" s="1" t="s">
        <v>20</v>
      </c>
      <c r="B25" s="24" t="n">
        <v>37</v>
      </c>
      <c r="C25" s="24" t="n">
        <v>138</v>
      </c>
      <c r="D25" s="25" t="n">
        <v>7805</v>
      </c>
    </row>
    <row r="26" customFormat="false" ht="12.75" hidden="false" customHeight="false" outlineLevel="0" collapsed="false">
      <c r="A26" s="1" t="s">
        <v>21</v>
      </c>
      <c r="B26" s="24" t="n">
        <v>58</v>
      </c>
      <c r="C26" s="24" t="n">
        <v>256</v>
      </c>
      <c r="D26" s="25" t="n">
        <v>11751</v>
      </c>
    </row>
    <row r="27" customFormat="false" ht="12.75" hidden="false" customHeight="false" outlineLevel="0" collapsed="false">
      <c r="A27" s="1" t="s">
        <v>22</v>
      </c>
      <c r="B27" s="24" t="n">
        <v>24</v>
      </c>
      <c r="C27" s="24" t="n">
        <v>308</v>
      </c>
      <c r="D27" s="25" t="n">
        <v>17635</v>
      </c>
    </row>
    <row r="28" customFormat="false" ht="12.75" hidden="false" customHeight="false" outlineLevel="0" collapsed="false">
      <c r="A28" s="1" t="s">
        <v>23</v>
      </c>
      <c r="B28" s="24" t="n">
        <v>10</v>
      </c>
      <c r="C28" s="24" t="n">
        <v>76</v>
      </c>
      <c r="D28" s="25" t="n">
        <v>3597</v>
      </c>
    </row>
    <row r="29" customFormat="false" ht="12.75" hidden="false" customHeight="false" outlineLevel="0" collapsed="false">
      <c r="A29" s="1" t="s">
        <v>24</v>
      </c>
      <c r="B29" s="24" t="n">
        <v>19</v>
      </c>
      <c r="C29" s="24" t="n">
        <v>60</v>
      </c>
      <c r="D29" s="25" t="n">
        <v>2895</v>
      </c>
    </row>
    <row r="30" customFormat="false" ht="12.75" hidden="false" customHeight="false" outlineLevel="0" collapsed="false">
      <c r="A30" s="1" t="s">
        <v>25</v>
      </c>
      <c r="B30" s="24" t="n">
        <v>30</v>
      </c>
      <c r="C30" s="24" t="n">
        <v>117</v>
      </c>
      <c r="D30" s="25" t="n">
        <v>8965</v>
      </c>
    </row>
    <row r="31" customFormat="false" ht="12.75" hidden="false" customHeight="false" outlineLevel="0" collapsed="false">
      <c r="A31" s="1" t="s">
        <v>26</v>
      </c>
      <c r="B31" s="24" t="n">
        <v>16</v>
      </c>
      <c r="C31" s="24" t="n">
        <v>46</v>
      </c>
      <c r="D31" s="25" t="n">
        <v>3460</v>
      </c>
    </row>
    <row r="32" customFormat="false" ht="12.75" hidden="false" customHeight="false" outlineLevel="0" collapsed="false">
      <c r="A32" s="1" t="s">
        <v>27</v>
      </c>
      <c r="B32" s="24" t="n">
        <v>9</v>
      </c>
      <c r="C32" s="24" t="n">
        <v>39</v>
      </c>
      <c r="D32" s="25" t="n">
        <v>1790</v>
      </c>
    </row>
    <row r="33" customFormat="false" ht="12.75" hidden="false" customHeight="false" outlineLevel="0" collapsed="false">
      <c r="A33" s="1" t="s">
        <v>28</v>
      </c>
      <c r="B33" s="24" t="n">
        <v>12</v>
      </c>
      <c r="C33" s="24" t="n">
        <v>24</v>
      </c>
      <c r="D33" s="25" t="n">
        <v>1451</v>
      </c>
    </row>
    <row r="34" customFormat="false" ht="12.75" hidden="false" customHeight="false" outlineLevel="0" collapsed="false">
      <c r="B34" s="24"/>
      <c r="C34" s="24"/>
      <c r="D34" s="25"/>
    </row>
    <row r="35" customFormat="false" ht="12.75" hidden="false" customHeight="false" outlineLevel="0" collapsed="false">
      <c r="A35" s="1" t="s">
        <v>29</v>
      </c>
      <c r="B35" s="20" t="n">
        <v>15</v>
      </c>
      <c r="C35" s="20" t="n">
        <v>117</v>
      </c>
      <c r="D35" s="21" t="n">
        <v>6142</v>
      </c>
    </row>
    <row r="36" customFormat="false" ht="12.75" hidden="false" customHeight="false" outlineLevel="0" collapsed="false">
      <c r="B36" s="24"/>
      <c r="C36" s="24"/>
      <c r="D36" s="25"/>
    </row>
    <row r="37" customFormat="false" ht="12.75" hidden="false" customHeight="false" outlineLevel="0" collapsed="false">
      <c r="A37" s="1" t="s">
        <v>30</v>
      </c>
      <c r="B37" s="24" t="n">
        <v>1</v>
      </c>
      <c r="C37" s="24" t="n">
        <v>30</v>
      </c>
      <c r="D37" s="25" t="n">
        <v>2100</v>
      </c>
    </row>
    <row r="38" customFormat="false" ht="12.75" hidden="false" customHeight="false" outlineLevel="0" collapsed="false">
      <c r="A38" s="1" t="s">
        <v>31</v>
      </c>
      <c r="B38" s="24" t="n">
        <v>1</v>
      </c>
      <c r="C38" s="24" t="n">
        <v>17</v>
      </c>
      <c r="D38" s="25" t="n">
        <v>400</v>
      </c>
    </row>
    <row r="39" customFormat="false" ht="12.75" hidden="false" customHeight="false" outlineLevel="0" collapsed="false">
      <c r="A39" s="1" t="s">
        <v>32</v>
      </c>
      <c r="B39" s="24" t="n">
        <v>4</v>
      </c>
      <c r="C39" s="24" t="n">
        <v>24</v>
      </c>
      <c r="D39" s="25" t="n">
        <v>715</v>
      </c>
    </row>
    <row r="40" customFormat="false" ht="12.75" hidden="false" customHeight="false" outlineLevel="0" collapsed="false">
      <c r="A40" s="1" t="s">
        <v>33</v>
      </c>
      <c r="B40" s="24" t="n">
        <v>1</v>
      </c>
      <c r="C40" s="24" t="n">
        <v>3</v>
      </c>
      <c r="D40" s="25" t="n">
        <v>500</v>
      </c>
    </row>
    <row r="41" customFormat="false" ht="12.75" hidden="false" customHeight="false" outlineLevel="0" collapsed="false">
      <c r="A41" s="1" t="s">
        <v>34</v>
      </c>
      <c r="B41" s="24" t="n">
        <v>3</v>
      </c>
      <c r="C41" s="24" t="n">
        <v>32</v>
      </c>
      <c r="D41" s="25" t="n">
        <v>1830</v>
      </c>
    </row>
    <row r="42" customFormat="false" ht="12.75" hidden="false" customHeight="false" outlineLevel="0" collapsed="false">
      <c r="A42" s="1" t="s">
        <v>35</v>
      </c>
      <c r="B42" s="24" t="n">
        <v>5</v>
      </c>
      <c r="C42" s="24" t="n">
        <v>11</v>
      </c>
      <c r="D42" s="25" t="n">
        <v>597</v>
      </c>
    </row>
    <row r="43" customFormat="false" ht="12.75" hidden="false" customHeight="false" outlineLevel="0" collapsed="false">
      <c r="B43" s="24"/>
      <c r="C43" s="24"/>
      <c r="D43" s="25"/>
    </row>
    <row r="44" customFormat="false" ht="12.75" hidden="false" customHeight="false" outlineLevel="0" collapsed="false">
      <c r="A44" s="1" t="s">
        <v>36</v>
      </c>
      <c r="B44" s="20" t="n">
        <v>366</v>
      </c>
      <c r="C44" s="20" t="n">
        <v>36654</v>
      </c>
      <c r="D44" s="21" t="n">
        <f aca="false">SUM(D46+D54+D65+D74+D82+D90)</f>
        <v>3600037</v>
      </c>
    </row>
    <row r="45" customFormat="false" ht="12.75" hidden="false" customHeight="false" outlineLevel="0" collapsed="false">
      <c r="B45" s="20"/>
      <c r="C45" s="20"/>
    </row>
    <row r="46" customFormat="false" ht="12.75" hidden="false" customHeight="false" outlineLevel="0" collapsed="false">
      <c r="A46" s="1" t="s">
        <v>37</v>
      </c>
      <c r="B46" s="20" t="n">
        <v>41</v>
      </c>
      <c r="C46" s="20" t="n">
        <v>6906</v>
      </c>
      <c r="D46" s="21" t="n">
        <v>872089</v>
      </c>
    </row>
    <row r="47" customFormat="false" ht="12.75" hidden="false" customHeight="false" outlineLevel="0" collapsed="false">
      <c r="B47" s="24"/>
      <c r="C47" s="24"/>
      <c r="D47" s="25"/>
    </row>
    <row r="48" customFormat="false" ht="12.75" hidden="false" customHeight="false" outlineLevel="0" collapsed="false">
      <c r="A48" s="1" t="s">
        <v>38</v>
      </c>
      <c r="B48" s="24" t="n">
        <v>1</v>
      </c>
      <c r="C48" s="24" t="n">
        <v>14</v>
      </c>
      <c r="D48" s="25" t="n">
        <v>2520</v>
      </c>
    </row>
    <row r="49" customFormat="false" ht="12.75" hidden="false" customHeight="false" outlineLevel="0" collapsed="false">
      <c r="A49" s="1" t="s">
        <v>39</v>
      </c>
      <c r="B49" s="24" t="n">
        <v>8</v>
      </c>
      <c r="C49" s="24" t="n">
        <v>1844</v>
      </c>
      <c r="D49" s="25" t="n">
        <v>100830</v>
      </c>
    </row>
    <row r="50" customFormat="false" ht="12.75" hidden="false" customHeight="false" outlineLevel="0" collapsed="false">
      <c r="A50" s="1" t="s">
        <v>40</v>
      </c>
      <c r="B50" s="24" t="n">
        <v>19</v>
      </c>
      <c r="C50" s="24" t="n">
        <v>2271</v>
      </c>
      <c r="D50" s="25" t="n">
        <v>252087</v>
      </c>
    </row>
    <row r="51" customFormat="false" ht="12.75" hidden="false" customHeight="false" outlineLevel="0" collapsed="false">
      <c r="A51" s="1" t="s">
        <v>41</v>
      </c>
      <c r="B51" s="24" t="n">
        <v>7</v>
      </c>
      <c r="C51" s="24" t="n">
        <v>1828</v>
      </c>
      <c r="D51" s="25" t="n">
        <v>337832</v>
      </c>
    </row>
    <row r="52" customFormat="false" ht="12.75" hidden="false" customHeight="false" outlineLevel="0" collapsed="false">
      <c r="A52" s="1" t="s">
        <v>42</v>
      </c>
      <c r="B52" s="24" t="n">
        <v>6</v>
      </c>
      <c r="C52" s="24" t="n">
        <v>949</v>
      </c>
      <c r="D52" s="25" t="n">
        <v>178820</v>
      </c>
    </row>
    <row r="53" customFormat="false" ht="12.75" hidden="false" customHeight="false" outlineLevel="0" collapsed="false">
      <c r="B53" s="24"/>
      <c r="C53" s="24"/>
      <c r="D53" s="25"/>
    </row>
    <row r="54" customFormat="false" ht="12.75" hidden="false" customHeight="false" outlineLevel="0" collapsed="false">
      <c r="A54" s="1" t="s">
        <v>43</v>
      </c>
      <c r="B54" s="20" t="n">
        <v>55</v>
      </c>
      <c r="C54" s="20" t="n">
        <v>10466</v>
      </c>
      <c r="D54" s="21" t="n">
        <v>1454967</v>
      </c>
    </row>
    <row r="55" customFormat="false" ht="12.75" hidden="false" customHeight="false" outlineLevel="0" collapsed="false">
      <c r="B55" s="24"/>
      <c r="C55" s="24"/>
      <c r="D55" s="25"/>
    </row>
    <row r="56" customFormat="false" ht="12.75" hidden="false" customHeight="false" outlineLevel="0" collapsed="false">
      <c r="A56" s="1" t="s">
        <v>44</v>
      </c>
      <c r="B56" s="24" t="n">
        <v>9</v>
      </c>
      <c r="C56" s="24" t="n">
        <v>443</v>
      </c>
      <c r="D56" s="25" t="n">
        <v>21285</v>
      </c>
    </row>
    <row r="57" customFormat="false" ht="12.75" hidden="false" customHeight="false" outlineLevel="0" collapsed="false">
      <c r="A57" s="1" t="s">
        <v>45</v>
      </c>
      <c r="B57" s="24" t="n">
        <v>4</v>
      </c>
      <c r="C57" s="24" t="n">
        <v>108</v>
      </c>
      <c r="D57" s="25" t="n">
        <v>3060</v>
      </c>
    </row>
    <row r="58" customFormat="false" ht="12.75" hidden="false" customHeight="false" outlineLevel="0" collapsed="false">
      <c r="A58" s="1" t="s">
        <v>46</v>
      </c>
      <c r="B58" s="24" t="n">
        <v>8</v>
      </c>
      <c r="C58" s="24" t="n">
        <v>9344</v>
      </c>
      <c r="D58" s="25" t="n">
        <v>1407102</v>
      </c>
    </row>
    <row r="59" customFormat="false" ht="12.75" hidden="false" customHeight="false" outlineLevel="0" collapsed="false">
      <c r="A59" s="1" t="s">
        <v>47</v>
      </c>
      <c r="B59" s="24" t="n">
        <v>3</v>
      </c>
      <c r="C59" s="24" t="n">
        <v>32</v>
      </c>
      <c r="D59" s="25" t="n">
        <v>1590</v>
      </c>
    </row>
    <row r="60" customFormat="false" ht="12.75" hidden="false" customHeight="false" outlineLevel="0" collapsed="false">
      <c r="A60" s="1" t="s">
        <v>48</v>
      </c>
      <c r="B60" s="24" t="n">
        <v>3</v>
      </c>
      <c r="C60" s="24" t="n">
        <v>38</v>
      </c>
      <c r="D60" s="25" t="n">
        <v>1275</v>
      </c>
    </row>
    <row r="61" customFormat="false" ht="12.75" hidden="false" customHeight="false" outlineLevel="0" collapsed="false">
      <c r="A61" s="1" t="s">
        <v>49</v>
      </c>
      <c r="B61" s="24" t="n">
        <v>6</v>
      </c>
      <c r="C61" s="24" t="n">
        <v>29</v>
      </c>
      <c r="D61" s="25" t="n">
        <v>2585</v>
      </c>
    </row>
    <row r="62" customFormat="false" ht="12.75" hidden="false" customHeight="false" outlineLevel="0" collapsed="false">
      <c r="A62" s="1" t="s">
        <v>50</v>
      </c>
      <c r="B62" s="24" t="n">
        <v>2</v>
      </c>
      <c r="C62" s="24" t="n">
        <v>3</v>
      </c>
      <c r="D62" s="25" t="n">
        <v>150</v>
      </c>
    </row>
    <row r="63" customFormat="false" ht="12.75" hidden="false" customHeight="false" outlineLevel="0" collapsed="false">
      <c r="A63" s="1" t="s">
        <v>51</v>
      </c>
      <c r="B63" s="24" t="n">
        <v>7</v>
      </c>
      <c r="C63" s="24" t="n">
        <v>405</v>
      </c>
      <c r="D63" s="25" t="n">
        <v>14345</v>
      </c>
    </row>
    <row r="64" customFormat="false" ht="12.75" hidden="false" customHeight="false" outlineLevel="0" collapsed="false">
      <c r="A64" s="1" t="s">
        <v>52</v>
      </c>
      <c r="B64" s="24" t="n">
        <v>13</v>
      </c>
      <c r="C64" s="24" t="n">
        <v>64</v>
      </c>
      <c r="D64" s="25" t="n">
        <v>3575</v>
      </c>
    </row>
    <row r="65" customFormat="false" ht="12.75" hidden="false" customHeight="false" outlineLevel="0" collapsed="false">
      <c r="A65" s="1" t="s">
        <v>53</v>
      </c>
      <c r="B65" s="20" t="n">
        <v>52</v>
      </c>
      <c r="C65" s="20" t="n">
        <v>467</v>
      </c>
      <c r="D65" s="21" t="n">
        <v>28012</v>
      </c>
    </row>
    <row r="66" customFormat="false" ht="12.75" hidden="false" customHeight="false" outlineLevel="0" collapsed="false">
      <c r="B66" s="24"/>
      <c r="C66" s="24"/>
      <c r="D66" s="25"/>
    </row>
    <row r="67" customFormat="false" ht="12.75" hidden="false" customHeight="false" outlineLevel="0" collapsed="false">
      <c r="A67" s="1" t="s">
        <v>54</v>
      </c>
      <c r="B67" s="24" t="n">
        <v>9</v>
      </c>
      <c r="C67" s="24" t="n">
        <v>171</v>
      </c>
      <c r="D67" s="25" t="n">
        <v>6500</v>
      </c>
    </row>
    <row r="68" customFormat="false" ht="12.75" hidden="false" customHeight="false" outlineLevel="0" collapsed="false">
      <c r="A68" s="1" t="s">
        <v>55</v>
      </c>
      <c r="B68" s="24" t="n">
        <v>9</v>
      </c>
      <c r="C68" s="24" t="n">
        <v>55</v>
      </c>
      <c r="D68" s="25" t="n">
        <v>2309</v>
      </c>
    </row>
    <row r="69" customFormat="false" ht="12.75" hidden="false" customHeight="false" outlineLevel="0" collapsed="false">
      <c r="A69" s="1" t="s">
        <v>56</v>
      </c>
      <c r="B69" s="24" t="n">
        <v>2</v>
      </c>
      <c r="C69" s="24" t="n">
        <v>46</v>
      </c>
      <c r="D69" s="25" t="n">
        <v>5900</v>
      </c>
    </row>
    <row r="70" customFormat="false" ht="12.75" hidden="false" customHeight="false" outlineLevel="0" collapsed="false">
      <c r="A70" s="1" t="s">
        <v>57</v>
      </c>
      <c r="B70" s="24" t="n">
        <v>26</v>
      </c>
      <c r="C70" s="24" t="n">
        <v>153</v>
      </c>
      <c r="D70" s="25" t="n">
        <v>11923</v>
      </c>
    </row>
    <row r="71" customFormat="false" ht="12.75" hidden="false" customHeight="false" outlineLevel="0" collapsed="false">
      <c r="A71" s="1" t="s">
        <v>58</v>
      </c>
      <c r="B71" s="24" t="n">
        <v>3</v>
      </c>
      <c r="C71" s="24" t="n">
        <v>6</v>
      </c>
      <c r="D71" s="25" t="n">
        <v>265</v>
      </c>
    </row>
    <row r="72" customFormat="false" ht="12.75" hidden="false" customHeight="false" outlineLevel="0" collapsed="false">
      <c r="A72" s="1" t="s">
        <v>59</v>
      </c>
      <c r="B72" s="24" t="n">
        <v>3</v>
      </c>
      <c r="C72" s="24" t="n">
        <v>36</v>
      </c>
      <c r="D72" s="25" t="n">
        <v>1115</v>
      </c>
    </row>
    <row r="73" customFormat="false" ht="12.75" hidden="false" customHeight="false" outlineLevel="0" collapsed="false">
      <c r="B73" s="24"/>
      <c r="C73" s="24"/>
      <c r="D73" s="25"/>
    </row>
    <row r="74" customFormat="false" ht="12.75" hidden="false" customHeight="false" outlineLevel="0" collapsed="false">
      <c r="A74" s="1" t="s">
        <v>60</v>
      </c>
      <c r="B74" s="20" t="n">
        <v>19</v>
      </c>
      <c r="C74" s="20" t="n">
        <v>484</v>
      </c>
      <c r="D74" s="21" t="n">
        <v>63801</v>
      </c>
    </row>
    <row r="75" customFormat="false" ht="12.75" hidden="false" customHeight="false" outlineLevel="0" collapsed="false">
      <c r="B75" s="24"/>
      <c r="C75" s="24"/>
      <c r="D75" s="25"/>
    </row>
    <row r="76" customFormat="false" ht="12.75" hidden="false" customHeight="false" outlineLevel="0" collapsed="false">
      <c r="A76" s="1" t="s">
        <v>61</v>
      </c>
      <c r="B76" s="24" t="n">
        <v>1</v>
      </c>
      <c r="C76" s="24" t="n">
        <v>150</v>
      </c>
      <c r="D76" s="25" t="n">
        <v>22100</v>
      </c>
    </row>
    <row r="77" customFormat="false" ht="12.75" hidden="false" customHeight="false" outlineLevel="0" collapsed="false">
      <c r="A77" s="1" t="s">
        <v>62</v>
      </c>
      <c r="B77" s="24" t="n">
        <v>3</v>
      </c>
      <c r="C77" s="24" t="n">
        <v>260</v>
      </c>
      <c r="D77" s="25" t="n">
        <v>39150</v>
      </c>
    </row>
    <row r="78" customFormat="false" ht="12.75" hidden="false" customHeight="false" outlineLevel="0" collapsed="false">
      <c r="A78" s="1" t="s">
        <v>63</v>
      </c>
      <c r="B78" s="24" t="n">
        <v>1</v>
      </c>
      <c r="C78" s="24" t="n">
        <v>2</v>
      </c>
      <c r="D78" s="25" t="n">
        <v>180</v>
      </c>
    </row>
    <row r="79" customFormat="false" ht="12.75" hidden="false" customHeight="false" outlineLevel="0" collapsed="false">
      <c r="A79" s="1" t="s">
        <v>64</v>
      </c>
      <c r="B79" s="24" t="n">
        <v>12</v>
      </c>
      <c r="C79" s="24" t="n">
        <v>64</v>
      </c>
      <c r="D79" s="25" t="n">
        <v>2091</v>
      </c>
    </row>
    <row r="80" customFormat="false" ht="12.75" hidden="false" customHeight="false" outlineLevel="0" collapsed="false">
      <c r="A80" s="1" t="s">
        <v>65</v>
      </c>
      <c r="B80" s="24" t="n">
        <v>2</v>
      </c>
      <c r="C80" s="24" t="n">
        <v>8</v>
      </c>
      <c r="D80" s="25" t="n">
        <v>280</v>
      </c>
    </row>
    <row r="81" customFormat="false" ht="12.75" hidden="false" customHeight="false" outlineLevel="0" collapsed="false">
      <c r="B81" s="24"/>
      <c r="C81" s="24"/>
      <c r="D81" s="25"/>
    </row>
    <row r="82" customFormat="false" ht="12.75" hidden="false" customHeight="false" outlineLevel="0" collapsed="false">
      <c r="A82" s="1" t="s">
        <v>66</v>
      </c>
      <c r="B82" s="20" t="n">
        <v>10</v>
      </c>
      <c r="C82" s="20" t="n">
        <v>123</v>
      </c>
      <c r="D82" s="21" t="n">
        <v>6295</v>
      </c>
    </row>
    <row r="83" customFormat="false" ht="12.75" hidden="false" customHeight="false" outlineLevel="0" collapsed="false">
      <c r="B83" s="24"/>
      <c r="C83" s="24"/>
      <c r="D83" s="25"/>
    </row>
    <row r="84" customFormat="false" ht="12.75" hidden="false" customHeight="false" outlineLevel="0" collapsed="false">
      <c r="A84" s="1" t="s">
        <v>67</v>
      </c>
      <c r="B84" s="24" t="n">
        <v>2</v>
      </c>
      <c r="C84" s="24" t="n">
        <v>24</v>
      </c>
      <c r="D84" s="25" t="n">
        <v>2700</v>
      </c>
    </row>
    <row r="85" customFormat="false" ht="12.75" hidden="false" customHeight="false" outlineLevel="0" collapsed="false">
      <c r="A85" s="1" t="s">
        <v>68</v>
      </c>
      <c r="B85" s="24" t="n">
        <v>2</v>
      </c>
      <c r="C85" s="24" t="n">
        <v>20</v>
      </c>
      <c r="D85" s="25" t="n">
        <v>550</v>
      </c>
    </row>
    <row r="86" customFormat="false" ht="12.75" hidden="false" customHeight="false" outlineLevel="0" collapsed="false">
      <c r="A86" s="1" t="s">
        <v>69</v>
      </c>
      <c r="B86" s="24" t="n">
        <v>2</v>
      </c>
      <c r="C86" s="24" t="n">
        <v>8</v>
      </c>
      <c r="D86" s="25" t="n">
        <v>550</v>
      </c>
    </row>
    <row r="87" customFormat="false" ht="12.75" hidden="false" customHeight="false" outlineLevel="0" collapsed="false">
      <c r="A87" s="1" t="s">
        <v>70</v>
      </c>
      <c r="B87" s="24" t="n">
        <v>1</v>
      </c>
      <c r="C87" s="24" t="n">
        <v>8</v>
      </c>
      <c r="D87" s="25" t="n">
        <v>280</v>
      </c>
    </row>
    <row r="88" customFormat="false" ht="12.75" hidden="false" customHeight="false" outlineLevel="0" collapsed="false">
      <c r="A88" s="1" t="s">
        <v>71</v>
      </c>
      <c r="B88" s="24" t="n">
        <v>3</v>
      </c>
      <c r="C88" s="24" t="n">
        <v>63</v>
      </c>
      <c r="D88" s="25" t="n">
        <v>2215</v>
      </c>
    </row>
    <row r="89" customFormat="false" ht="12.75" hidden="false" customHeight="false" outlineLevel="0" collapsed="false">
      <c r="B89" s="24"/>
      <c r="C89" s="24"/>
      <c r="D89" s="25"/>
    </row>
    <row r="90" customFormat="false" ht="12.75" hidden="false" customHeight="false" outlineLevel="0" collapsed="false">
      <c r="A90" s="1" t="s">
        <v>72</v>
      </c>
      <c r="B90" s="20" t="n">
        <v>189</v>
      </c>
      <c r="C90" s="20" t="n">
        <v>18208</v>
      </c>
      <c r="D90" s="21" t="n">
        <v>1174873</v>
      </c>
    </row>
    <row r="91" customFormat="false" ht="12.75" hidden="false" customHeight="false" outlineLevel="0" collapsed="false">
      <c r="B91" s="24"/>
      <c r="C91" s="24"/>
      <c r="D91" s="25"/>
    </row>
    <row r="92" customFormat="false" ht="12.75" hidden="false" customHeight="false" outlineLevel="0" collapsed="false">
      <c r="A92" s="1" t="s">
        <v>73</v>
      </c>
      <c r="B92" s="24" t="n">
        <v>8</v>
      </c>
      <c r="C92" s="24" t="n">
        <v>3743</v>
      </c>
      <c r="D92" s="25" t="n">
        <v>306496</v>
      </c>
    </row>
    <row r="93" customFormat="false" ht="12.75" hidden="false" customHeight="false" outlineLevel="0" collapsed="false">
      <c r="A93" s="1" t="s">
        <v>74</v>
      </c>
      <c r="B93" s="24" t="n">
        <v>2</v>
      </c>
      <c r="C93" s="24" t="n">
        <v>45</v>
      </c>
      <c r="D93" s="25" t="n">
        <v>1190</v>
      </c>
    </row>
    <row r="94" customFormat="false" ht="12.75" hidden="false" customHeight="false" outlineLevel="0" collapsed="false">
      <c r="A94" s="1" t="s">
        <v>75</v>
      </c>
      <c r="B94" s="24" t="n">
        <v>8</v>
      </c>
      <c r="C94" s="24" t="n">
        <v>91</v>
      </c>
      <c r="D94" s="25" t="n">
        <v>8270</v>
      </c>
    </row>
    <row r="95" customFormat="false" ht="12.75" hidden="false" customHeight="false" outlineLevel="0" collapsed="false">
      <c r="A95" s="1" t="s">
        <v>76</v>
      </c>
      <c r="B95" s="24" t="n">
        <v>9</v>
      </c>
      <c r="C95" s="24" t="n">
        <v>32</v>
      </c>
      <c r="D95" s="25" t="n">
        <v>4120</v>
      </c>
    </row>
    <row r="96" customFormat="false" ht="12.75" hidden="false" customHeight="false" outlineLevel="0" collapsed="false">
      <c r="A96" s="1" t="s">
        <v>77</v>
      </c>
      <c r="B96" s="24" t="n">
        <v>4</v>
      </c>
      <c r="C96" s="24" t="n">
        <v>20</v>
      </c>
      <c r="D96" s="25" t="n">
        <v>1580</v>
      </c>
    </row>
    <row r="97" customFormat="false" ht="12.75" hidden="false" customHeight="false" outlineLevel="0" collapsed="false">
      <c r="A97" s="1" t="s">
        <v>78</v>
      </c>
      <c r="B97" s="24" t="n">
        <v>25</v>
      </c>
      <c r="C97" s="24" t="n">
        <v>13702</v>
      </c>
      <c r="D97" s="25" t="n">
        <v>820103</v>
      </c>
    </row>
    <row r="98" customFormat="false" ht="12.75" hidden="false" customHeight="false" outlineLevel="0" collapsed="false">
      <c r="A98" s="1" t="s">
        <v>79</v>
      </c>
      <c r="B98" s="24" t="n">
        <v>3</v>
      </c>
      <c r="C98" s="24" t="n">
        <v>45</v>
      </c>
      <c r="D98" s="25" t="n">
        <v>2320</v>
      </c>
    </row>
    <row r="99" customFormat="false" ht="12.75" hidden="false" customHeight="false" outlineLevel="0" collapsed="false">
      <c r="A99" s="1" t="s">
        <v>80</v>
      </c>
      <c r="B99" s="24" t="n">
        <v>56</v>
      </c>
      <c r="C99" s="24" t="n">
        <v>190</v>
      </c>
      <c r="D99" s="25" t="n">
        <v>7964</v>
      </c>
    </row>
    <row r="100" customFormat="false" ht="12.75" hidden="false" customHeight="false" outlineLevel="0" collapsed="false">
      <c r="A100" s="1" t="s">
        <v>81</v>
      </c>
      <c r="B100" s="24" t="n">
        <v>48</v>
      </c>
      <c r="C100" s="24" t="n">
        <v>254</v>
      </c>
      <c r="D100" s="25" t="n">
        <v>18670</v>
      </c>
    </row>
    <row r="101" customFormat="false" ht="12.75" hidden="false" customHeight="false" outlineLevel="0" collapsed="false">
      <c r="A101" s="1" t="s">
        <v>82</v>
      </c>
      <c r="B101" s="24" t="n">
        <v>26</v>
      </c>
      <c r="C101" s="24" t="n">
        <v>86</v>
      </c>
      <c r="D101" s="25" t="n">
        <v>4160</v>
      </c>
    </row>
    <row r="102" customFormat="false" ht="12.75" hidden="false" customHeight="false" outlineLevel="0" collapsed="false">
      <c r="B102" s="24"/>
      <c r="C102" s="24"/>
      <c r="D102" s="25"/>
    </row>
    <row r="103" customFormat="false" ht="12.75" hidden="false" customHeight="false" outlineLevel="0" collapsed="false">
      <c r="A103" s="1" t="s">
        <v>83</v>
      </c>
      <c r="B103" s="20" t="n">
        <v>201</v>
      </c>
      <c r="C103" s="20" t="n">
        <v>20611</v>
      </c>
      <c r="D103" s="21" t="n">
        <f aca="false">SUM(D105+D119+D130+D139+D144)</f>
        <v>1362691</v>
      </c>
    </row>
    <row r="104" customFormat="false" ht="12.75" hidden="false" customHeight="false" outlineLevel="0" collapsed="false">
      <c r="B104" s="20"/>
      <c r="C104" s="20"/>
      <c r="D104" s="21"/>
    </row>
    <row r="105" customFormat="false" ht="12.75" hidden="false" customHeight="false" outlineLevel="0" collapsed="false">
      <c r="A105" s="1" t="s">
        <v>84</v>
      </c>
      <c r="B105" s="20" t="n">
        <v>38</v>
      </c>
      <c r="C105" s="20" t="n">
        <v>19402</v>
      </c>
      <c r="D105" s="21" t="n">
        <v>1290922</v>
      </c>
    </row>
    <row r="106" customFormat="false" ht="12.75" hidden="false" customHeight="false" outlineLevel="0" collapsed="false">
      <c r="B106" s="24"/>
      <c r="C106" s="24"/>
      <c r="D106" s="25"/>
    </row>
    <row r="107" customFormat="false" ht="12.75" hidden="false" customHeight="false" outlineLevel="0" collapsed="false">
      <c r="A107" s="1" t="s">
        <v>85</v>
      </c>
      <c r="B107" s="24" t="n">
        <v>3</v>
      </c>
      <c r="C107" s="24" t="n">
        <v>126</v>
      </c>
      <c r="D107" s="25" t="n">
        <v>13161</v>
      </c>
    </row>
    <row r="108" customFormat="false" ht="12.75" hidden="false" customHeight="false" outlineLevel="0" collapsed="false">
      <c r="A108" s="1" t="s">
        <v>86</v>
      </c>
      <c r="B108" s="24" t="n">
        <v>1</v>
      </c>
      <c r="C108" s="24" t="n">
        <v>2</v>
      </c>
      <c r="D108" s="25" t="n">
        <v>70</v>
      </c>
    </row>
    <row r="109" customFormat="false" ht="12.75" hidden="false" customHeight="false" outlineLevel="0" collapsed="false">
      <c r="A109" s="1" t="s">
        <v>87</v>
      </c>
      <c r="B109" s="24" t="n">
        <v>5</v>
      </c>
      <c r="C109" s="24" t="n">
        <v>20</v>
      </c>
      <c r="D109" s="25" t="n">
        <v>2275</v>
      </c>
    </row>
    <row r="110" customFormat="false" ht="12.75" hidden="false" customHeight="false" outlineLevel="0" collapsed="false">
      <c r="A110" s="1" t="s">
        <v>88</v>
      </c>
      <c r="B110" s="24" t="n">
        <v>5</v>
      </c>
      <c r="C110" s="24" t="n">
        <v>12</v>
      </c>
      <c r="D110" s="25" t="n">
        <v>845</v>
      </c>
    </row>
    <row r="111" customFormat="false" ht="12.75" hidden="false" customHeight="false" outlineLevel="0" collapsed="false">
      <c r="A111" s="1" t="s">
        <v>89</v>
      </c>
      <c r="B111" s="24" t="n">
        <v>4</v>
      </c>
      <c r="C111" s="24" t="n">
        <v>25</v>
      </c>
      <c r="D111" s="25" t="n">
        <v>2725</v>
      </c>
    </row>
    <row r="112" customFormat="false" ht="12.75" hidden="false" customHeight="false" outlineLevel="0" collapsed="false">
      <c r="A112" s="1" t="s">
        <v>90</v>
      </c>
      <c r="B112" s="24" t="n">
        <v>1</v>
      </c>
      <c r="C112" s="24" t="n">
        <v>3</v>
      </c>
      <c r="D112" s="25" t="n">
        <v>450</v>
      </c>
    </row>
    <row r="113" customFormat="false" ht="12.75" hidden="false" customHeight="false" outlineLevel="0" collapsed="false">
      <c r="A113" s="1" t="s">
        <v>91</v>
      </c>
      <c r="B113" s="24" t="n">
        <v>2</v>
      </c>
      <c r="C113" s="24" t="n">
        <v>11</v>
      </c>
      <c r="D113" s="25" t="n">
        <v>210</v>
      </c>
    </row>
    <row r="114" customFormat="false" ht="12.75" hidden="false" customHeight="false" outlineLevel="0" collapsed="false">
      <c r="A114" s="1" t="s">
        <v>92</v>
      </c>
      <c r="B114" s="24" t="n">
        <v>2</v>
      </c>
      <c r="C114" s="24" t="n">
        <v>56</v>
      </c>
      <c r="D114" s="25" t="n">
        <v>5080</v>
      </c>
    </row>
    <row r="115" customFormat="false" ht="12.75" hidden="false" customHeight="false" outlineLevel="0" collapsed="false">
      <c r="A115" s="1" t="s">
        <v>93</v>
      </c>
      <c r="B115" s="24" t="n">
        <v>10</v>
      </c>
      <c r="C115" s="24" t="n">
        <v>6244</v>
      </c>
      <c r="D115" s="25" t="n">
        <v>933370</v>
      </c>
    </row>
    <row r="116" customFormat="false" ht="12.75" hidden="false" customHeight="false" outlineLevel="0" collapsed="false">
      <c r="A116" s="1" t="s">
        <v>94</v>
      </c>
      <c r="B116" s="24" t="n">
        <v>4</v>
      </c>
      <c r="C116" s="24" t="n">
        <v>12692</v>
      </c>
      <c r="D116" s="25" t="n">
        <v>300238</v>
      </c>
    </row>
    <row r="117" customFormat="false" ht="12.75" hidden="false" customHeight="false" outlineLevel="0" collapsed="false">
      <c r="A117" s="1" t="s">
        <v>95</v>
      </c>
      <c r="B117" s="24" t="n">
        <v>1</v>
      </c>
      <c r="C117" s="24" t="n">
        <v>211</v>
      </c>
      <c r="D117" s="25" t="n">
        <v>32498</v>
      </c>
    </row>
    <row r="118" customFormat="false" ht="12.75" hidden="false" customHeight="false" outlineLevel="0" collapsed="false">
      <c r="B118" s="24"/>
      <c r="C118" s="24"/>
      <c r="D118" s="25"/>
    </row>
    <row r="119" customFormat="false" ht="12.75" hidden="false" customHeight="false" outlineLevel="0" collapsed="false">
      <c r="A119" s="1" t="s">
        <v>96</v>
      </c>
      <c r="B119" s="20" t="n">
        <v>57</v>
      </c>
      <c r="C119" s="20" t="n">
        <v>414</v>
      </c>
      <c r="D119" s="21" t="n">
        <v>27716</v>
      </c>
    </row>
    <row r="120" customFormat="false" ht="12.75" hidden="false" customHeight="false" outlineLevel="0" collapsed="false">
      <c r="B120" s="24"/>
      <c r="C120" s="24"/>
      <c r="D120" s="25"/>
    </row>
    <row r="121" customFormat="false" ht="12.75" hidden="false" customHeight="false" outlineLevel="0" collapsed="false">
      <c r="A121" s="1" t="s">
        <v>97</v>
      </c>
      <c r="B121" s="24" t="n">
        <v>1</v>
      </c>
      <c r="C121" s="24" t="n">
        <v>3</v>
      </c>
      <c r="D121" s="25" t="n">
        <v>300</v>
      </c>
    </row>
    <row r="122" customFormat="false" ht="12.75" hidden="false" customHeight="false" outlineLevel="0" collapsed="false">
      <c r="A122" s="1" t="s">
        <v>98</v>
      </c>
      <c r="B122" s="24" t="n">
        <v>11</v>
      </c>
      <c r="C122" s="24" t="n">
        <v>86</v>
      </c>
      <c r="D122" s="25" t="n">
        <v>3880</v>
      </c>
    </row>
    <row r="123" customFormat="false" ht="12.75" hidden="false" customHeight="false" outlineLevel="0" collapsed="false">
      <c r="A123" s="1" t="s">
        <v>99</v>
      </c>
      <c r="B123" s="24"/>
      <c r="C123" s="24"/>
      <c r="D123" s="25"/>
    </row>
    <row r="124" customFormat="false" ht="12.75" hidden="false" customHeight="false" outlineLevel="0" collapsed="false">
      <c r="B124" s="24"/>
      <c r="C124" s="24"/>
      <c r="D124" s="25"/>
    </row>
    <row r="125" customFormat="false" ht="12.75" hidden="false" customHeight="false" outlineLevel="0" collapsed="false">
      <c r="A125" s="1" t="s">
        <v>100</v>
      </c>
      <c r="B125" s="24" t="n">
        <v>6</v>
      </c>
      <c r="C125" s="24" t="n">
        <v>40</v>
      </c>
      <c r="D125" s="25" t="n">
        <v>898</v>
      </c>
    </row>
    <row r="126" customFormat="false" ht="12.75" hidden="false" customHeight="false" outlineLevel="0" collapsed="false">
      <c r="A126" s="1" t="s">
        <v>101</v>
      </c>
      <c r="B126" s="24" t="n">
        <v>21</v>
      </c>
      <c r="C126" s="24" t="n">
        <v>58</v>
      </c>
      <c r="D126" s="25" t="n">
        <v>3386</v>
      </c>
    </row>
    <row r="127" customFormat="false" ht="12.75" hidden="false" customHeight="false" outlineLevel="0" collapsed="false">
      <c r="A127" s="1" t="s">
        <v>102</v>
      </c>
      <c r="B127" s="24" t="n">
        <v>11</v>
      </c>
      <c r="C127" s="24" t="n">
        <v>108</v>
      </c>
      <c r="D127" s="25" t="n">
        <v>4982</v>
      </c>
    </row>
    <row r="128" customFormat="false" ht="12.75" hidden="false" customHeight="false" outlineLevel="0" collapsed="false">
      <c r="A128" s="1" t="s">
        <v>103</v>
      </c>
      <c r="B128" s="24" t="n">
        <v>7</v>
      </c>
      <c r="C128" s="24" t="n">
        <v>119</v>
      </c>
      <c r="D128" s="25" t="n">
        <v>14270</v>
      </c>
    </row>
    <row r="129" customFormat="false" ht="12.75" hidden="false" customHeight="false" outlineLevel="0" collapsed="false">
      <c r="B129" s="24"/>
      <c r="C129" s="24"/>
      <c r="D129" s="25"/>
    </row>
    <row r="130" customFormat="false" ht="12.75" hidden="false" customHeight="false" outlineLevel="0" collapsed="false">
      <c r="A130" s="1" t="s">
        <v>104</v>
      </c>
      <c r="B130" s="20" t="n">
        <v>78</v>
      </c>
      <c r="C130" s="20" t="n">
        <v>447</v>
      </c>
      <c r="D130" s="21" t="n">
        <v>18353</v>
      </c>
    </row>
    <row r="131" customFormat="false" ht="12.75" hidden="false" customHeight="false" outlineLevel="0" collapsed="false">
      <c r="B131" s="24"/>
      <c r="C131" s="24"/>
      <c r="D131" s="25"/>
    </row>
    <row r="132" customFormat="false" ht="12.75" hidden="false" customHeight="false" outlineLevel="0" collapsed="false">
      <c r="A132" s="1" t="s">
        <v>105</v>
      </c>
      <c r="B132" s="24" t="n">
        <v>12</v>
      </c>
      <c r="C132" s="24" t="n">
        <v>53</v>
      </c>
      <c r="D132" s="25" t="n">
        <v>2502</v>
      </c>
    </row>
    <row r="133" customFormat="false" ht="12.75" hidden="false" customHeight="false" outlineLevel="0" collapsed="false">
      <c r="A133" s="1" t="s">
        <v>106</v>
      </c>
      <c r="B133" s="24" t="n">
        <v>19</v>
      </c>
      <c r="C133" s="24" t="n">
        <v>91</v>
      </c>
      <c r="D133" s="25" t="n">
        <v>4098</v>
      </c>
    </row>
    <row r="134" customFormat="false" ht="12.75" hidden="false" customHeight="false" outlineLevel="0" collapsed="false">
      <c r="A134" s="1" t="s">
        <v>107</v>
      </c>
      <c r="B134" s="24" t="n">
        <v>20</v>
      </c>
      <c r="C134" s="24" t="n">
        <v>98</v>
      </c>
      <c r="D134" s="25" t="n">
        <v>3841</v>
      </c>
    </row>
    <row r="135" customFormat="false" ht="12.75" hidden="false" customHeight="false" outlineLevel="0" collapsed="false">
      <c r="A135" s="1" t="s">
        <v>108</v>
      </c>
      <c r="B135" s="24" t="n">
        <v>7</v>
      </c>
      <c r="C135" s="24" t="n">
        <v>35</v>
      </c>
      <c r="D135" s="25" t="n">
        <v>1104</v>
      </c>
    </row>
    <row r="136" customFormat="false" ht="12.75" hidden="false" customHeight="false" outlineLevel="0" collapsed="false">
      <c r="A136" s="1" t="s">
        <v>109</v>
      </c>
      <c r="B136" s="24" t="n">
        <v>3</v>
      </c>
      <c r="C136" s="24" t="n">
        <v>16</v>
      </c>
      <c r="D136" s="25" t="n">
        <v>570</v>
      </c>
    </row>
    <row r="137" customFormat="false" ht="12.75" hidden="false" customHeight="false" outlineLevel="0" collapsed="false">
      <c r="A137" s="1" t="s">
        <v>110</v>
      </c>
      <c r="B137" s="24" t="n">
        <v>17</v>
      </c>
      <c r="C137" s="24" t="n">
        <v>154</v>
      </c>
      <c r="D137" s="25" t="n">
        <v>6238</v>
      </c>
    </row>
    <row r="138" customFormat="false" ht="12.75" hidden="false" customHeight="false" outlineLevel="0" collapsed="false">
      <c r="B138" s="24"/>
      <c r="C138" s="24"/>
      <c r="D138" s="25"/>
    </row>
    <row r="139" customFormat="false" ht="12.75" hidden="false" customHeight="false" outlineLevel="0" collapsed="false">
      <c r="A139" s="1" t="s">
        <v>111</v>
      </c>
      <c r="B139" s="20" t="n">
        <v>13</v>
      </c>
      <c r="C139" s="20" t="n">
        <v>73</v>
      </c>
      <c r="D139" s="21" t="n">
        <v>6280</v>
      </c>
    </row>
    <row r="140" customFormat="false" ht="12.75" hidden="false" customHeight="false" outlineLevel="0" collapsed="false">
      <c r="B140" s="24"/>
      <c r="C140" s="24"/>
      <c r="D140" s="25"/>
    </row>
    <row r="141" customFormat="false" ht="12.75" hidden="false" customHeight="false" outlineLevel="0" collapsed="false">
      <c r="A141" s="1" t="s">
        <v>112</v>
      </c>
      <c r="B141" s="24" t="n">
        <v>9</v>
      </c>
      <c r="C141" s="24" t="n">
        <v>65</v>
      </c>
      <c r="D141" s="25" t="n">
        <v>5330</v>
      </c>
    </row>
    <row r="142" customFormat="false" ht="12.75" hidden="false" customHeight="false" outlineLevel="0" collapsed="false">
      <c r="A142" s="1" t="s">
        <v>113</v>
      </c>
      <c r="B142" s="24" t="n">
        <v>4</v>
      </c>
      <c r="C142" s="24" t="n">
        <v>8</v>
      </c>
      <c r="D142" s="25" t="n">
        <v>950</v>
      </c>
    </row>
    <row r="143" customFormat="false" ht="12.75" hidden="false" customHeight="false" outlineLevel="0" collapsed="false">
      <c r="B143" s="24"/>
      <c r="C143" s="24"/>
      <c r="D143" s="25"/>
    </row>
    <row r="144" customFormat="false" ht="12.75" hidden="false" customHeight="false" outlineLevel="0" collapsed="false">
      <c r="A144" s="1" t="s">
        <v>114</v>
      </c>
      <c r="B144" s="20" t="n">
        <v>15</v>
      </c>
      <c r="C144" s="20" t="n">
        <v>275</v>
      </c>
      <c r="D144" s="21" t="n">
        <v>19420</v>
      </c>
    </row>
    <row r="145" customFormat="false" ht="12.75" hidden="false" customHeight="false" outlineLevel="0" collapsed="false">
      <c r="B145" s="24"/>
      <c r="C145" s="24"/>
      <c r="D145" s="25"/>
    </row>
    <row r="146" customFormat="false" ht="12.75" hidden="false" customHeight="false" outlineLevel="0" collapsed="false">
      <c r="A146" s="1" t="s">
        <v>115</v>
      </c>
      <c r="B146" s="24" t="n">
        <v>4</v>
      </c>
      <c r="C146" s="24" t="n">
        <v>102</v>
      </c>
      <c r="D146" s="25" t="n">
        <v>4420</v>
      </c>
    </row>
    <row r="147" customFormat="false" ht="12.75" hidden="false" customHeight="false" outlineLevel="0" collapsed="false">
      <c r="A147" s="1" t="s">
        <v>116</v>
      </c>
      <c r="B147" s="24" t="n">
        <v>4</v>
      </c>
      <c r="C147" s="24" t="n">
        <v>84</v>
      </c>
      <c r="D147" s="25" t="n">
        <v>4160</v>
      </c>
    </row>
    <row r="148" customFormat="false" ht="12.75" hidden="false" customHeight="false" outlineLevel="0" collapsed="false">
      <c r="A148" s="1" t="s">
        <v>117</v>
      </c>
      <c r="B148" s="24" t="n">
        <v>1</v>
      </c>
      <c r="C148" s="24" t="n">
        <v>6</v>
      </c>
      <c r="D148" s="25" t="n">
        <v>180</v>
      </c>
    </row>
    <row r="149" customFormat="false" ht="12.75" hidden="false" customHeight="false" outlineLevel="0" collapsed="false">
      <c r="A149" s="1" t="s">
        <v>118</v>
      </c>
      <c r="B149" s="24" t="n">
        <v>3</v>
      </c>
      <c r="C149" s="24" t="n">
        <v>29</v>
      </c>
      <c r="D149" s="25" t="n">
        <v>4120</v>
      </c>
    </row>
    <row r="150" customFormat="false" ht="12.75" hidden="false" customHeight="false" outlineLevel="0" collapsed="false">
      <c r="A150" s="1" t="s">
        <v>119</v>
      </c>
      <c r="B150" s="24" t="n">
        <v>3</v>
      </c>
      <c r="C150" s="24" t="n">
        <v>54</v>
      </c>
      <c r="D150" s="25" t="n">
        <v>6540</v>
      </c>
    </row>
    <row r="151" customFormat="false" ht="12.75" hidden="false" customHeight="false" outlineLevel="0" collapsed="false">
      <c r="B151" s="24"/>
      <c r="C151" s="24"/>
      <c r="D151" s="25"/>
    </row>
    <row r="152" customFormat="false" ht="12.75" hidden="false" customHeight="false" outlineLevel="0" collapsed="false">
      <c r="A152" s="1" t="s">
        <v>120</v>
      </c>
      <c r="B152" s="20" t="n">
        <v>1023</v>
      </c>
      <c r="C152" s="20" t="n">
        <v>54397</v>
      </c>
      <c r="D152" s="21" t="n">
        <f aca="false">SUM(D154+D165+D173+D186+D194+D210+D222+D233+D243+D251+D262+D268+D276)</f>
        <v>5559822</v>
      </c>
    </row>
    <row r="153" customFormat="false" ht="12.75" hidden="false" customHeight="false" outlineLevel="0" collapsed="false">
      <c r="B153" s="20"/>
      <c r="C153" s="20"/>
      <c r="D153" s="30"/>
    </row>
    <row r="154" customFormat="false" ht="12.75" hidden="false" customHeight="false" outlineLevel="0" collapsed="false">
      <c r="A154" s="1" t="s">
        <v>121</v>
      </c>
      <c r="B154" s="20" t="n">
        <v>42</v>
      </c>
      <c r="C154" s="20" t="n">
        <v>377</v>
      </c>
      <c r="D154" s="21" t="n">
        <v>35683</v>
      </c>
    </row>
    <row r="155" customFormat="false" ht="12.75" hidden="false" customHeight="false" outlineLevel="0" collapsed="false">
      <c r="B155" s="24"/>
      <c r="C155" s="24"/>
      <c r="D155" s="25"/>
    </row>
    <row r="156" customFormat="false" ht="12.75" hidden="false" customHeight="false" outlineLevel="0" collapsed="false">
      <c r="A156" s="1" t="s">
        <v>122</v>
      </c>
      <c r="B156" s="24" t="n">
        <v>4</v>
      </c>
      <c r="C156" s="24" t="n">
        <v>29</v>
      </c>
      <c r="D156" s="25" t="n">
        <v>1900</v>
      </c>
    </row>
    <row r="157" customFormat="false" ht="12.75" hidden="false" customHeight="false" outlineLevel="0" collapsed="false">
      <c r="A157" s="1" t="s">
        <v>123</v>
      </c>
      <c r="B157" s="24" t="n">
        <v>3</v>
      </c>
      <c r="C157" s="24" t="n">
        <v>6</v>
      </c>
      <c r="D157" s="25" t="n">
        <v>620</v>
      </c>
    </row>
    <row r="158" customFormat="false" ht="12.75" hidden="false" customHeight="false" outlineLevel="0" collapsed="false">
      <c r="A158" s="1" t="s">
        <v>124</v>
      </c>
      <c r="B158" s="24" t="n">
        <v>7</v>
      </c>
      <c r="C158" s="24" t="n">
        <v>83</v>
      </c>
      <c r="D158" s="25" t="n">
        <v>5135</v>
      </c>
    </row>
    <row r="159" customFormat="false" ht="12.75" hidden="false" customHeight="false" outlineLevel="0" collapsed="false">
      <c r="A159" s="1" t="s">
        <v>125</v>
      </c>
      <c r="B159" s="24" t="n">
        <v>10</v>
      </c>
      <c r="C159" s="24" t="n">
        <v>82</v>
      </c>
      <c r="D159" s="25" t="n">
        <v>15110</v>
      </c>
    </row>
    <row r="160" customFormat="false" ht="12.75" hidden="false" customHeight="false" outlineLevel="0" collapsed="false">
      <c r="A160" s="1" t="s">
        <v>126</v>
      </c>
      <c r="B160" s="24" t="n">
        <v>6</v>
      </c>
      <c r="C160" s="24" t="n">
        <v>15</v>
      </c>
      <c r="D160" s="25" t="n">
        <v>1540</v>
      </c>
    </row>
    <row r="161" customFormat="false" ht="12.75" hidden="false" customHeight="false" outlineLevel="0" collapsed="false">
      <c r="A161" s="1" t="s">
        <v>127</v>
      </c>
      <c r="B161" s="24" t="n">
        <v>6</v>
      </c>
      <c r="C161" s="24" t="n">
        <v>89</v>
      </c>
      <c r="D161" s="25" t="n">
        <v>7610</v>
      </c>
    </row>
    <row r="162" customFormat="false" ht="12.75" hidden="false" customHeight="false" outlineLevel="0" collapsed="false">
      <c r="A162" s="1" t="s">
        <v>128</v>
      </c>
      <c r="B162" s="24" t="n">
        <v>1</v>
      </c>
      <c r="C162" s="24" t="n">
        <v>2</v>
      </c>
      <c r="D162" s="25" t="n">
        <v>300</v>
      </c>
    </row>
    <row r="163" customFormat="false" ht="12.75" hidden="false" customHeight="false" outlineLevel="0" collapsed="false">
      <c r="A163" s="1" t="s">
        <v>129</v>
      </c>
      <c r="B163" s="24" t="n">
        <v>5</v>
      </c>
      <c r="C163" s="24" t="n">
        <v>71</v>
      </c>
      <c r="D163" s="25" t="n">
        <v>3468</v>
      </c>
    </row>
    <row r="164" customFormat="false" ht="12.75" hidden="false" customHeight="false" outlineLevel="0" collapsed="false">
      <c r="B164" s="24"/>
      <c r="C164" s="24"/>
      <c r="D164" s="25"/>
    </row>
    <row r="165" customFormat="false" ht="12.75" hidden="false" customHeight="false" outlineLevel="0" collapsed="false">
      <c r="A165" s="1" t="s">
        <v>130</v>
      </c>
      <c r="B165" s="20" t="n">
        <v>127</v>
      </c>
      <c r="C165" s="20" t="n">
        <v>932</v>
      </c>
      <c r="D165" s="21" t="n">
        <v>61158</v>
      </c>
    </row>
    <row r="166" customFormat="false" ht="12.75" hidden="false" customHeight="false" outlineLevel="0" collapsed="false">
      <c r="B166" s="20"/>
      <c r="C166" s="20"/>
      <c r="D166" s="21"/>
    </row>
    <row r="167" customFormat="false" ht="12.75" hidden="false" customHeight="false" outlineLevel="0" collapsed="false">
      <c r="A167" s="1" t="s">
        <v>131</v>
      </c>
      <c r="B167" s="24" t="n">
        <v>51</v>
      </c>
      <c r="C167" s="24" t="n">
        <v>335</v>
      </c>
      <c r="D167" s="25" t="n">
        <v>25402</v>
      </c>
    </row>
    <row r="168" customFormat="false" ht="12.75" hidden="false" customHeight="false" outlineLevel="0" collapsed="false">
      <c r="A168" s="1" t="s">
        <v>132</v>
      </c>
      <c r="B168" s="24" t="n">
        <v>16</v>
      </c>
      <c r="C168" s="24" t="n">
        <v>105</v>
      </c>
      <c r="D168" s="25" t="n">
        <v>4244</v>
      </c>
    </row>
    <row r="169" customFormat="false" ht="12.75" hidden="false" customHeight="false" outlineLevel="0" collapsed="false">
      <c r="A169" s="1" t="s">
        <v>133</v>
      </c>
      <c r="B169" s="24" t="n">
        <v>7</v>
      </c>
      <c r="C169" s="24" t="n">
        <v>93</v>
      </c>
      <c r="D169" s="25" t="n">
        <v>5485</v>
      </c>
    </row>
    <row r="170" customFormat="false" ht="12.75" hidden="false" customHeight="false" outlineLevel="0" collapsed="false">
      <c r="A170" s="1" t="s">
        <v>134</v>
      </c>
      <c r="B170" s="24" t="n">
        <v>22</v>
      </c>
      <c r="C170" s="24" t="n">
        <v>172</v>
      </c>
      <c r="D170" s="25" t="n">
        <v>11995</v>
      </c>
    </row>
    <row r="171" customFormat="false" ht="12.75" hidden="false" customHeight="false" outlineLevel="0" collapsed="false">
      <c r="A171" s="1" t="s">
        <v>135</v>
      </c>
      <c r="B171" s="24" t="n">
        <v>31</v>
      </c>
      <c r="C171" s="24" t="n">
        <v>227</v>
      </c>
      <c r="D171" s="25" t="n">
        <v>14032</v>
      </c>
    </row>
    <row r="172" customFormat="false" ht="12.75" hidden="false" customHeight="false" outlineLevel="0" collapsed="false">
      <c r="B172" s="24"/>
      <c r="C172" s="24"/>
      <c r="D172" s="25"/>
    </row>
    <row r="173" customFormat="false" ht="12.75" hidden="false" customHeight="false" outlineLevel="0" collapsed="false">
      <c r="A173" s="1" t="s">
        <v>136</v>
      </c>
      <c r="B173" s="20" t="n">
        <v>60</v>
      </c>
      <c r="C173" s="20" t="n">
        <v>7808</v>
      </c>
      <c r="D173" s="21" t="n">
        <v>393571</v>
      </c>
    </row>
    <row r="174" customFormat="false" ht="12.75" hidden="false" customHeight="false" outlineLevel="0" collapsed="false">
      <c r="B174" s="24"/>
      <c r="C174" s="24"/>
      <c r="D174" s="25"/>
    </row>
    <row r="175" customFormat="false" ht="12.75" hidden="false" customHeight="false" outlineLevel="0" collapsed="false">
      <c r="A175" s="1" t="s">
        <v>137</v>
      </c>
      <c r="B175" s="24" t="n">
        <v>15</v>
      </c>
      <c r="C175" s="24" t="n">
        <v>439</v>
      </c>
      <c r="D175" s="25" t="n">
        <v>26375</v>
      </c>
    </row>
    <row r="176" customFormat="false" ht="12.75" hidden="false" customHeight="false" outlineLevel="0" collapsed="false">
      <c r="A176" s="1" t="s">
        <v>138</v>
      </c>
      <c r="B176" s="24" t="n">
        <v>4</v>
      </c>
      <c r="C176" s="24" t="n">
        <v>408</v>
      </c>
      <c r="D176" s="25" t="n">
        <v>81301</v>
      </c>
    </row>
    <row r="177" customFormat="false" ht="12.75" hidden="false" customHeight="false" outlineLevel="0" collapsed="false">
      <c r="A177" s="1" t="s">
        <v>139</v>
      </c>
      <c r="B177" s="24" t="n">
        <v>7</v>
      </c>
      <c r="C177" s="24" t="n">
        <v>145</v>
      </c>
      <c r="D177" s="25" t="n">
        <v>7200</v>
      </c>
    </row>
    <row r="178" customFormat="false" ht="12.75" hidden="false" customHeight="false" outlineLevel="0" collapsed="false">
      <c r="A178" s="1" t="s">
        <v>140</v>
      </c>
      <c r="B178" s="24" t="n">
        <v>2</v>
      </c>
      <c r="C178" s="24" t="n">
        <v>12</v>
      </c>
      <c r="D178" s="25" t="n">
        <v>550</v>
      </c>
    </row>
    <row r="179" customFormat="false" ht="12.75" hidden="false" customHeight="false" outlineLevel="0" collapsed="false">
      <c r="A179" s="1" t="s">
        <v>141</v>
      </c>
      <c r="B179" s="24" t="n">
        <v>14</v>
      </c>
      <c r="C179" s="24" t="n">
        <v>57</v>
      </c>
      <c r="D179" s="25" t="n">
        <v>7088</v>
      </c>
    </row>
    <row r="180" customFormat="false" ht="12.75" hidden="false" customHeight="false" outlineLevel="0" collapsed="false">
      <c r="A180" s="1" t="s">
        <v>142</v>
      </c>
      <c r="B180" s="24"/>
      <c r="C180" s="24"/>
      <c r="D180" s="25"/>
    </row>
    <row r="181" customFormat="false" ht="12.75" hidden="false" customHeight="false" outlineLevel="0" collapsed="false">
      <c r="B181" s="24"/>
      <c r="C181" s="24"/>
      <c r="D181" s="25"/>
    </row>
    <row r="182" customFormat="false" ht="12.75" hidden="false" customHeight="false" outlineLevel="0" collapsed="false">
      <c r="A182" s="1" t="s">
        <v>143</v>
      </c>
      <c r="B182" s="24" t="n">
        <v>2</v>
      </c>
      <c r="C182" s="24" t="n">
        <v>4</v>
      </c>
      <c r="D182" s="25" t="n">
        <v>483</v>
      </c>
    </row>
    <row r="183" customFormat="false" ht="12.75" hidden="false" customHeight="false" outlineLevel="0" collapsed="false">
      <c r="A183" s="1" t="s">
        <v>144</v>
      </c>
      <c r="B183" s="24" t="n">
        <v>11</v>
      </c>
      <c r="C183" s="24" t="n">
        <v>6406</v>
      </c>
      <c r="D183" s="25" t="n">
        <v>218874</v>
      </c>
    </row>
    <row r="184" customFormat="false" ht="12.75" hidden="false" customHeight="false" outlineLevel="0" collapsed="false">
      <c r="A184" s="1" t="s">
        <v>145</v>
      </c>
      <c r="B184" s="24" t="n">
        <v>5</v>
      </c>
      <c r="C184" s="24" t="n">
        <v>337</v>
      </c>
      <c r="D184" s="25" t="n">
        <v>51700</v>
      </c>
    </row>
    <row r="185" customFormat="false" ht="12.75" hidden="false" customHeight="false" outlineLevel="0" collapsed="false">
      <c r="B185" s="24"/>
      <c r="C185" s="24"/>
      <c r="D185" s="25"/>
    </row>
    <row r="186" customFormat="false" ht="12.75" hidden="false" customHeight="false" outlineLevel="0" collapsed="false">
      <c r="A186" s="1" t="s">
        <v>146</v>
      </c>
      <c r="B186" s="20" t="n">
        <v>17</v>
      </c>
      <c r="C186" s="20" t="n">
        <v>151</v>
      </c>
      <c r="D186" s="21" t="n">
        <v>10690</v>
      </c>
    </row>
    <row r="187" customFormat="false" ht="12.75" hidden="false" customHeight="false" outlineLevel="0" collapsed="false">
      <c r="B187" s="24"/>
      <c r="C187" s="24"/>
      <c r="D187" s="25"/>
    </row>
    <row r="188" customFormat="false" ht="12.75" hidden="false" customHeight="false" outlineLevel="0" collapsed="false">
      <c r="A188" s="1" t="s">
        <v>147</v>
      </c>
      <c r="B188" s="24" t="n">
        <v>3</v>
      </c>
      <c r="C188" s="24" t="n">
        <v>41</v>
      </c>
      <c r="D188" s="25" t="n">
        <v>3650</v>
      </c>
    </row>
    <row r="189" customFormat="false" ht="12.75" hidden="false" customHeight="false" outlineLevel="0" collapsed="false">
      <c r="A189" s="1" t="s">
        <v>148</v>
      </c>
      <c r="B189" s="24" t="n">
        <v>5</v>
      </c>
      <c r="C189" s="24" t="n">
        <v>20</v>
      </c>
      <c r="D189" s="25" t="n">
        <v>1790</v>
      </c>
    </row>
    <row r="190" customFormat="false" ht="12.75" hidden="false" customHeight="false" outlineLevel="0" collapsed="false">
      <c r="A190" s="1" t="s">
        <v>149</v>
      </c>
      <c r="B190" s="24" t="n">
        <v>4</v>
      </c>
      <c r="C190" s="24" t="n">
        <v>67</v>
      </c>
      <c r="D190" s="25" t="n">
        <v>3910</v>
      </c>
    </row>
    <row r="191" customFormat="false" ht="12.75" hidden="false" customHeight="false" outlineLevel="0" collapsed="false">
      <c r="A191" s="1" t="s">
        <v>150</v>
      </c>
      <c r="B191" s="24" t="n">
        <v>4</v>
      </c>
      <c r="C191" s="24" t="n">
        <v>22</v>
      </c>
      <c r="D191" s="25" t="n">
        <v>1170</v>
      </c>
    </row>
    <row r="192" customFormat="false" ht="12.75" hidden="false" customHeight="false" outlineLevel="0" collapsed="false">
      <c r="A192" s="1" t="s">
        <v>151</v>
      </c>
      <c r="B192" s="24" t="n">
        <v>1</v>
      </c>
      <c r="C192" s="24" t="n">
        <v>1</v>
      </c>
      <c r="D192" s="25" t="n">
        <v>170</v>
      </c>
    </row>
    <row r="193" customFormat="false" ht="12.75" hidden="false" customHeight="false" outlineLevel="0" collapsed="false">
      <c r="B193" s="24"/>
      <c r="C193" s="24"/>
      <c r="D193" s="25"/>
    </row>
    <row r="194" customFormat="false" ht="12.75" hidden="false" customHeight="false" outlineLevel="0" collapsed="false">
      <c r="A194" s="1" t="s">
        <v>152</v>
      </c>
      <c r="B194" s="20" t="n">
        <v>300</v>
      </c>
      <c r="C194" s="20" t="n">
        <v>21398</v>
      </c>
      <c r="D194" s="21" t="n">
        <v>2360669</v>
      </c>
    </row>
    <row r="195" customFormat="false" ht="12.75" hidden="false" customHeight="false" outlineLevel="0" collapsed="false">
      <c r="B195" s="24"/>
      <c r="C195" s="24"/>
      <c r="D195" s="25"/>
    </row>
    <row r="196" customFormat="false" ht="12.75" hidden="false" customHeight="false" outlineLevel="0" collapsed="false">
      <c r="A196" s="1" t="s">
        <v>153</v>
      </c>
      <c r="B196" s="24" t="n">
        <v>27</v>
      </c>
      <c r="C196" s="24" t="n">
        <v>7101</v>
      </c>
      <c r="D196" s="25" t="n">
        <v>383399</v>
      </c>
    </row>
    <row r="197" customFormat="false" ht="12.75" hidden="false" customHeight="false" outlineLevel="0" collapsed="false">
      <c r="A197" s="1" t="s">
        <v>154</v>
      </c>
      <c r="B197" s="24" t="n">
        <v>66</v>
      </c>
      <c r="C197" s="24" t="n">
        <v>848</v>
      </c>
      <c r="D197" s="25" t="n">
        <v>85369</v>
      </c>
    </row>
    <row r="198" customFormat="false" ht="12.75" hidden="false" customHeight="false" outlineLevel="0" collapsed="false">
      <c r="A198" s="1" t="s">
        <v>155</v>
      </c>
      <c r="B198" s="24" t="n">
        <v>5</v>
      </c>
      <c r="C198" s="24" t="n">
        <v>171</v>
      </c>
      <c r="D198" s="25" t="n">
        <v>5545</v>
      </c>
    </row>
    <row r="199" customFormat="false" ht="12.75" hidden="false" customHeight="false" outlineLevel="0" collapsed="false">
      <c r="A199" s="1" t="s">
        <v>156</v>
      </c>
      <c r="B199" s="24" t="n">
        <v>2</v>
      </c>
      <c r="C199" s="24" t="n">
        <v>22</v>
      </c>
      <c r="D199" s="25" t="n">
        <v>3680</v>
      </c>
    </row>
    <row r="200" customFormat="false" ht="12.75" hidden="false" customHeight="false" outlineLevel="0" collapsed="false">
      <c r="A200" s="1" t="s">
        <v>157</v>
      </c>
      <c r="B200" s="24" t="n">
        <v>26</v>
      </c>
      <c r="C200" s="24" t="n">
        <v>708</v>
      </c>
      <c r="D200" s="25" t="n">
        <v>83660</v>
      </c>
    </row>
    <row r="201" customFormat="false" ht="12.75" hidden="false" customHeight="false" outlineLevel="0" collapsed="false">
      <c r="A201" s="1" t="s">
        <v>158</v>
      </c>
      <c r="B201" s="24" t="n">
        <v>37</v>
      </c>
      <c r="C201" s="24" t="n">
        <v>293</v>
      </c>
      <c r="D201" s="25" t="n">
        <v>23477</v>
      </c>
    </row>
    <row r="202" customFormat="false" ht="12.75" hidden="false" customHeight="false" outlineLevel="0" collapsed="false">
      <c r="A202" s="1" t="s">
        <v>159</v>
      </c>
      <c r="B202" s="24" t="n">
        <v>24</v>
      </c>
      <c r="C202" s="24" t="n">
        <v>254</v>
      </c>
      <c r="D202" s="25" t="n">
        <v>32344</v>
      </c>
    </row>
    <row r="203" customFormat="false" ht="12.75" hidden="false" customHeight="false" outlineLevel="0" collapsed="false">
      <c r="A203" s="1" t="s">
        <v>160</v>
      </c>
      <c r="B203" s="24" t="n">
        <v>15</v>
      </c>
      <c r="C203" s="24" t="n">
        <v>8758</v>
      </c>
      <c r="D203" s="25" t="n">
        <v>1303710</v>
      </c>
    </row>
    <row r="204" customFormat="false" ht="12.75" hidden="false" customHeight="false" outlineLevel="0" collapsed="false">
      <c r="A204" s="1" t="s">
        <v>161</v>
      </c>
      <c r="B204" s="24" t="n">
        <v>31</v>
      </c>
      <c r="C204" s="24" t="n">
        <v>399</v>
      </c>
      <c r="D204" s="25" t="n">
        <v>48203</v>
      </c>
    </row>
    <row r="205" customFormat="false" ht="12.75" hidden="false" customHeight="false" outlineLevel="0" collapsed="false">
      <c r="A205" s="1" t="s">
        <v>162</v>
      </c>
      <c r="B205" s="24" t="n">
        <v>10</v>
      </c>
      <c r="C205" s="24" t="n">
        <v>62</v>
      </c>
      <c r="D205" s="25" t="n">
        <v>4945</v>
      </c>
    </row>
    <row r="206" customFormat="false" ht="12.75" hidden="false" customHeight="false" outlineLevel="0" collapsed="false">
      <c r="A206" s="1" t="s">
        <v>163</v>
      </c>
      <c r="B206" s="24" t="n">
        <v>21</v>
      </c>
      <c r="C206" s="24" t="n">
        <v>671</v>
      </c>
      <c r="D206" s="25" t="n">
        <v>83320</v>
      </c>
    </row>
    <row r="207" customFormat="false" ht="12.75" hidden="false" customHeight="false" outlineLevel="0" collapsed="false">
      <c r="A207" s="1" t="s">
        <v>164</v>
      </c>
      <c r="B207" s="24" t="n">
        <v>16</v>
      </c>
      <c r="C207" s="24" t="n">
        <v>142</v>
      </c>
      <c r="D207" s="25" t="n">
        <v>17765</v>
      </c>
    </row>
    <row r="208" customFormat="false" ht="12.75" hidden="false" customHeight="false" outlineLevel="0" collapsed="false">
      <c r="A208" s="1" t="s">
        <v>165</v>
      </c>
      <c r="B208" s="24" t="n">
        <v>20</v>
      </c>
      <c r="C208" s="24" t="n">
        <v>1969</v>
      </c>
      <c r="D208" s="25" t="n">
        <v>285252</v>
      </c>
    </row>
    <row r="209" customFormat="false" ht="12.75" hidden="false" customHeight="false" outlineLevel="0" collapsed="false">
      <c r="B209" s="24"/>
      <c r="C209" s="24"/>
      <c r="D209" s="25"/>
    </row>
    <row r="210" customFormat="false" ht="12.75" hidden="false" customHeight="false" outlineLevel="0" collapsed="false">
      <c r="A210" s="1" t="s">
        <v>166</v>
      </c>
      <c r="B210" s="20" t="n">
        <v>78</v>
      </c>
      <c r="C210" s="20" t="n">
        <v>10386</v>
      </c>
      <c r="D210" s="21" t="n">
        <v>688710</v>
      </c>
    </row>
    <row r="211" customFormat="false" ht="12.75" hidden="false" customHeight="false" outlineLevel="0" collapsed="false">
      <c r="B211" s="24"/>
      <c r="C211" s="24"/>
      <c r="D211" s="25"/>
    </row>
    <row r="212" customFormat="false" ht="12.75" hidden="false" customHeight="false" outlineLevel="0" collapsed="false">
      <c r="A212" s="1" t="s">
        <v>167</v>
      </c>
      <c r="B212" s="24" t="n">
        <v>2</v>
      </c>
      <c r="C212" s="24" t="n">
        <v>8</v>
      </c>
      <c r="D212" s="25" t="n">
        <v>1000</v>
      </c>
    </row>
    <row r="213" customFormat="false" ht="12.75" hidden="false" customHeight="false" outlineLevel="0" collapsed="false">
      <c r="A213" s="1" t="s">
        <v>168</v>
      </c>
      <c r="B213" s="24" t="n">
        <v>6</v>
      </c>
      <c r="C213" s="24" t="n">
        <v>60</v>
      </c>
      <c r="D213" s="25" t="n">
        <v>6429</v>
      </c>
    </row>
    <row r="214" customFormat="false" ht="12.75" hidden="false" customHeight="false" outlineLevel="0" collapsed="false">
      <c r="A214" s="1" t="s">
        <v>169</v>
      </c>
      <c r="B214" s="24" t="n">
        <v>17</v>
      </c>
      <c r="C214" s="24" t="n">
        <v>514</v>
      </c>
      <c r="D214" s="25" t="n">
        <v>71280</v>
      </c>
    </row>
    <row r="215" customFormat="false" ht="12.75" hidden="false" customHeight="false" outlineLevel="0" collapsed="false">
      <c r="A215" s="1" t="s">
        <v>170</v>
      </c>
      <c r="B215" s="24" t="n">
        <v>9</v>
      </c>
      <c r="C215" s="24" t="n">
        <v>585</v>
      </c>
      <c r="D215" s="25" t="n">
        <v>61837</v>
      </c>
    </row>
    <row r="216" customFormat="false" ht="12.75" hidden="false" customHeight="false" outlineLevel="0" collapsed="false">
      <c r="A216" s="1" t="s">
        <v>171</v>
      </c>
      <c r="B216" s="24" t="n">
        <v>15</v>
      </c>
      <c r="C216" s="24" t="n">
        <v>8248</v>
      </c>
      <c r="D216" s="25" t="n">
        <v>424194</v>
      </c>
    </row>
    <row r="217" customFormat="false" ht="12.75" hidden="false" customHeight="false" outlineLevel="0" collapsed="false">
      <c r="A217" s="1" t="s">
        <v>172</v>
      </c>
      <c r="B217" s="24" t="n">
        <v>10</v>
      </c>
      <c r="C217" s="24" t="n">
        <v>718</v>
      </c>
      <c r="D217" s="25" t="n">
        <v>106930</v>
      </c>
    </row>
    <row r="218" customFormat="false" ht="12.75" hidden="false" customHeight="false" outlineLevel="0" collapsed="false">
      <c r="A218" s="1" t="s">
        <v>173</v>
      </c>
      <c r="B218" s="24" t="n">
        <v>11</v>
      </c>
      <c r="C218" s="24" t="n">
        <v>131</v>
      </c>
      <c r="D218" s="25" t="n">
        <v>10045</v>
      </c>
    </row>
    <row r="219" customFormat="false" ht="12.75" hidden="false" customHeight="false" outlineLevel="0" collapsed="false">
      <c r="A219" s="1" t="s">
        <v>174</v>
      </c>
      <c r="B219" s="24" t="n">
        <v>4</v>
      </c>
      <c r="C219" s="24" t="n">
        <v>29</v>
      </c>
      <c r="D219" s="25" t="n">
        <v>2655</v>
      </c>
    </row>
    <row r="220" customFormat="false" ht="12.75" hidden="false" customHeight="false" outlineLevel="0" collapsed="false">
      <c r="A220" s="1" t="s">
        <v>175</v>
      </c>
      <c r="B220" s="24" t="n">
        <v>4</v>
      </c>
      <c r="C220" s="24" t="n">
        <v>93</v>
      </c>
      <c r="D220" s="25" t="n">
        <v>4340</v>
      </c>
    </row>
    <row r="221" customFormat="false" ht="12.75" hidden="false" customHeight="false" outlineLevel="0" collapsed="false">
      <c r="B221" s="24"/>
      <c r="C221" s="24"/>
      <c r="D221" s="25"/>
    </row>
    <row r="222" customFormat="false" ht="12.75" hidden="false" customHeight="false" outlineLevel="0" collapsed="false">
      <c r="A222" s="1" t="s">
        <v>176</v>
      </c>
      <c r="B222" s="20" t="n">
        <v>62</v>
      </c>
      <c r="C222" s="20" t="n">
        <v>6099</v>
      </c>
      <c r="D222" s="21" t="n">
        <v>1141055</v>
      </c>
    </row>
    <row r="223" customFormat="false" ht="12.75" hidden="false" customHeight="false" outlineLevel="0" collapsed="false">
      <c r="B223" s="24"/>
      <c r="C223" s="24"/>
      <c r="D223" s="25"/>
    </row>
    <row r="224" customFormat="false" ht="12.75" hidden="false" customHeight="false" outlineLevel="0" collapsed="false">
      <c r="A224" s="1" t="s">
        <v>177</v>
      </c>
      <c r="B224" s="24" t="n">
        <v>4</v>
      </c>
      <c r="C224" s="24" t="n">
        <v>48</v>
      </c>
      <c r="D224" s="25" t="n">
        <v>6650</v>
      </c>
    </row>
    <row r="225" customFormat="false" ht="12.75" hidden="false" customHeight="false" outlineLevel="0" collapsed="false">
      <c r="A225" s="1" t="s">
        <v>178</v>
      </c>
      <c r="B225" s="24" t="n">
        <v>3</v>
      </c>
      <c r="C225" s="24" t="n">
        <v>131</v>
      </c>
      <c r="D225" s="25" t="n">
        <v>4050</v>
      </c>
    </row>
    <row r="226" customFormat="false" ht="12.75" hidden="false" customHeight="false" outlineLevel="0" collapsed="false">
      <c r="A226" s="1" t="s">
        <v>179</v>
      </c>
      <c r="B226" s="24" t="n">
        <v>5</v>
      </c>
      <c r="C226" s="24" t="n">
        <v>38</v>
      </c>
      <c r="D226" s="25" t="n">
        <v>4790</v>
      </c>
    </row>
    <row r="227" customFormat="false" ht="12.75" hidden="false" customHeight="false" outlineLevel="0" collapsed="false">
      <c r="A227" s="1" t="s">
        <v>180</v>
      </c>
      <c r="B227" s="24" t="n">
        <v>15</v>
      </c>
      <c r="C227" s="24" t="n">
        <v>226</v>
      </c>
      <c r="D227" s="25" t="n">
        <v>30025</v>
      </c>
    </row>
    <row r="228" customFormat="false" ht="12.75" hidden="false" customHeight="false" outlineLevel="0" collapsed="false">
      <c r="A228" s="1" t="s">
        <v>181</v>
      </c>
      <c r="B228" s="24" t="n">
        <v>11</v>
      </c>
      <c r="C228" s="24" t="n">
        <v>5478</v>
      </c>
      <c r="D228" s="25" t="n">
        <v>1081595</v>
      </c>
    </row>
    <row r="229" customFormat="false" ht="12.75" hidden="false" customHeight="false" outlineLevel="0" collapsed="false">
      <c r="A229" s="1" t="s">
        <v>182</v>
      </c>
      <c r="B229" s="24" t="n">
        <v>10</v>
      </c>
      <c r="C229" s="24" t="n">
        <v>87</v>
      </c>
      <c r="D229" s="25" t="n">
        <v>6280</v>
      </c>
    </row>
    <row r="230" customFormat="false" ht="12.75" hidden="false" customHeight="false" outlineLevel="0" collapsed="false">
      <c r="A230" s="1" t="s">
        <v>183</v>
      </c>
      <c r="B230" s="24" t="n">
        <v>12</v>
      </c>
      <c r="C230" s="24" t="n">
        <v>72</v>
      </c>
      <c r="D230" s="25" t="n">
        <v>4865</v>
      </c>
    </row>
    <row r="231" customFormat="false" ht="12.75" hidden="false" customHeight="false" outlineLevel="0" collapsed="false">
      <c r="A231" s="1" t="s">
        <v>184</v>
      </c>
      <c r="B231" s="24" t="n">
        <v>2</v>
      </c>
      <c r="C231" s="24" t="n">
        <v>19</v>
      </c>
      <c r="D231" s="25" t="n">
        <v>2800</v>
      </c>
    </row>
    <row r="232" customFormat="false" ht="12.75" hidden="false" customHeight="false" outlineLevel="0" collapsed="false">
      <c r="B232" s="24"/>
      <c r="C232" s="24"/>
      <c r="D232" s="25"/>
    </row>
    <row r="233" customFormat="false" ht="12.75" hidden="false" customHeight="false" outlineLevel="0" collapsed="false">
      <c r="A233" s="1" t="s">
        <v>185</v>
      </c>
      <c r="B233" s="20" t="n">
        <v>64</v>
      </c>
      <c r="C233" s="20" t="n">
        <v>745</v>
      </c>
      <c r="D233" s="21" t="n">
        <v>40341</v>
      </c>
    </row>
    <row r="234" customFormat="false" ht="12.75" hidden="false" customHeight="false" outlineLevel="0" collapsed="false">
      <c r="B234" s="24"/>
      <c r="C234" s="24"/>
      <c r="D234" s="25"/>
    </row>
    <row r="235" customFormat="false" ht="12.75" hidden="false" customHeight="false" outlineLevel="0" collapsed="false">
      <c r="A235" s="1" t="s">
        <v>186</v>
      </c>
      <c r="B235" s="24" t="n">
        <v>24</v>
      </c>
      <c r="C235" s="24" t="n">
        <v>208</v>
      </c>
      <c r="D235" s="25" t="n">
        <v>16841</v>
      </c>
    </row>
    <row r="236" customFormat="false" ht="12.75" hidden="false" customHeight="false" outlineLevel="0" collapsed="false">
      <c r="A236" s="1" t="s">
        <v>187</v>
      </c>
      <c r="B236" s="24" t="n">
        <v>3</v>
      </c>
      <c r="C236" s="24" t="n">
        <v>15</v>
      </c>
      <c r="D236" s="25" t="n">
        <v>660</v>
      </c>
    </row>
    <row r="237" customFormat="false" ht="12.75" hidden="false" customHeight="false" outlineLevel="0" collapsed="false">
      <c r="A237" s="1" t="s">
        <v>188</v>
      </c>
      <c r="B237" s="24" t="n">
        <v>11</v>
      </c>
      <c r="C237" s="24" t="n">
        <v>139</v>
      </c>
      <c r="D237" s="25" t="n">
        <v>6555</v>
      </c>
    </row>
    <row r="238" customFormat="false" ht="12.75" hidden="false" customHeight="false" outlineLevel="0" collapsed="false">
      <c r="A238" s="1" t="s">
        <v>189</v>
      </c>
      <c r="B238" s="24"/>
      <c r="C238" s="24"/>
      <c r="D238" s="25"/>
    </row>
    <row r="239" customFormat="false" ht="12.75" hidden="false" customHeight="false" outlineLevel="0" collapsed="false">
      <c r="B239" s="24"/>
      <c r="C239" s="24"/>
      <c r="D239" s="25"/>
    </row>
    <row r="240" customFormat="false" ht="12.75" hidden="false" customHeight="false" outlineLevel="0" collapsed="false">
      <c r="A240" s="1" t="s">
        <v>190</v>
      </c>
      <c r="B240" s="24" t="n">
        <v>3</v>
      </c>
      <c r="C240" s="24" t="n">
        <v>10</v>
      </c>
      <c r="D240" s="25" t="n">
        <v>460</v>
      </c>
    </row>
    <row r="241" customFormat="false" ht="12.75" hidden="false" customHeight="false" outlineLevel="0" collapsed="false">
      <c r="A241" s="1" t="s">
        <v>191</v>
      </c>
      <c r="B241" s="24" t="n">
        <v>23</v>
      </c>
      <c r="C241" s="24" t="n">
        <v>373</v>
      </c>
      <c r="D241" s="25" t="n">
        <v>15825</v>
      </c>
    </row>
    <row r="242" customFormat="false" ht="12.75" hidden="false" customHeight="false" outlineLevel="0" collapsed="false">
      <c r="B242" s="24"/>
      <c r="C242" s="24"/>
      <c r="D242" s="25"/>
    </row>
    <row r="243" customFormat="false" ht="12.75" hidden="false" customHeight="false" outlineLevel="0" collapsed="false">
      <c r="A243" s="1" t="s">
        <v>192</v>
      </c>
      <c r="B243" s="20" t="n">
        <v>14</v>
      </c>
      <c r="C243" s="20" t="n">
        <v>4128</v>
      </c>
      <c r="D243" s="21" t="n">
        <v>603879</v>
      </c>
    </row>
    <row r="244" customFormat="false" ht="12.75" hidden="false" customHeight="false" outlineLevel="0" collapsed="false">
      <c r="B244" s="24"/>
      <c r="C244" s="24"/>
      <c r="D244" s="25"/>
    </row>
    <row r="245" customFormat="false" ht="12.75" hidden="false" customHeight="false" outlineLevel="0" collapsed="false">
      <c r="A245" s="1" t="s">
        <v>193</v>
      </c>
      <c r="B245" s="24" t="n">
        <v>4</v>
      </c>
      <c r="C245" s="24" t="n">
        <v>3988</v>
      </c>
      <c r="D245" s="25" t="n">
        <v>594910</v>
      </c>
    </row>
    <row r="246" customFormat="false" ht="12.75" hidden="false" customHeight="false" outlineLevel="0" collapsed="false">
      <c r="A246" s="1" t="s">
        <v>194</v>
      </c>
      <c r="B246" s="24" t="n">
        <v>5</v>
      </c>
      <c r="C246" s="24" t="n">
        <v>8</v>
      </c>
      <c r="D246" s="25" t="n">
        <v>1029</v>
      </c>
    </row>
    <row r="247" customFormat="false" ht="12.75" hidden="false" customHeight="false" outlineLevel="0" collapsed="false">
      <c r="A247" s="1" t="s">
        <v>195</v>
      </c>
      <c r="B247" s="24" t="n">
        <v>3</v>
      </c>
      <c r="C247" s="24" t="n">
        <v>16</v>
      </c>
      <c r="D247" s="25" t="n">
        <v>630</v>
      </c>
    </row>
    <row r="248" customFormat="false" ht="12.75" hidden="false" customHeight="false" outlineLevel="0" collapsed="false">
      <c r="A248" s="1" t="s">
        <v>196</v>
      </c>
      <c r="B248" s="24" t="n">
        <v>1</v>
      </c>
      <c r="C248" s="24" t="n">
        <v>50</v>
      </c>
      <c r="D248" s="25" t="n">
        <v>5000</v>
      </c>
    </row>
    <row r="249" customFormat="false" ht="12.75" hidden="false" customHeight="false" outlineLevel="0" collapsed="false">
      <c r="A249" s="1" t="s">
        <v>197</v>
      </c>
      <c r="B249" s="24" t="n">
        <v>1</v>
      </c>
      <c r="C249" s="24" t="n">
        <v>66</v>
      </c>
      <c r="D249" s="25" t="n">
        <v>2310</v>
      </c>
    </row>
    <row r="250" customFormat="false" ht="12.75" hidden="false" customHeight="false" outlineLevel="0" collapsed="false">
      <c r="B250" s="24"/>
      <c r="C250" s="24"/>
      <c r="D250" s="25"/>
    </row>
    <row r="251" customFormat="false" ht="12.75" hidden="false" customHeight="false" outlineLevel="0" collapsed="false">
      <c r="A251" s="1" t="s">
        <v>198</v>
      </c>
      <c r="B251" s="20" t="n">
        <v>155</v>
      </c>
      <c r="C251" s="20" t="n">
        <v>1821</v>
      </c>
      <c r="D251" s="21" t="n">
        <v>187691</v>
      </c>
    </row>
    <row r="252" customFormat="false" ht="12.75" hidden="false" customHeight="false" outlineLevel="0" collapsed="false">
      <c r="B252" s="24"/>
      <c r="C252" s="24"/>
      <c r="D252" s="25"/>
    </row>
    <row r="253" customFormat="false" ht="12.75" hidden="false" customHeight="false" outlineLevel="0" collapsed="false">
      <c r="A253" s="1" t="s">
        <v>199</v>
      </c>
      <c r="B253" s="24" t="n">
        <v>21</v>
      </c>
      <c r="C253" s="24" t="n">
        <v>189</v>
      </c>
      <c r="D253" s="25" t="n">
        <v>19198</v>
      </c>
    </row>
    <row r="254" customFormat="false" ht="12.75" hidden="false" customHeight="false" outlineLevel="0" collapsed="false">
      <c r="A254" s="1" t="s">
        <v>200</v>
      </c>
      <c r="B254" s="24" t="n">
        <v>12</v>
      </c>
      <c r="C254" s="24" t="n">
        <v>114</v>
      </c>
      <c r="D254" s="25" t="n">
        <v>13635</v>
      </c>
    </row>
    <row r="255" customFormat="false" ht="12.75" hidden="false" customHeight="false" outlineLevel="0" collapsed="false">
      <c r="A255" s="1" t="s">
        <v>201</v>
      </c>
      <c r="B255" s="24" t="n">
        <v>11</v>
      </c>
      <c r="C255" s="24" t="n">
        <v>264</v>
      </c>
      <c r="D255" s="25" t="n">
        <v>19505</v>
      </c>
    </row>
    <row r="256" customFormat="false" ht="12.75" hidden="false" customHeight="false" outlineLevel="0" collapsed="false">
      <c r="A256" s="1" t="s">
        <v>202</v>
      </c>
      <c r="B256" s="24" t="n">
        <v>17</v>
      </c>
      <c r="C256" s="24" t="n">
        <v>98</v>
      </c>
      <c r="D256" s="25" t="n">
        <v>8353</v>
      </c>
    </row>
    <row r="257" customFormat="false" ht="12.75" hidden="false" customHeight="false" outlineLevel="0" collapsed="false">
      <c r="A257" s="1" t="s">
        <v>203</v>
      </c>
      <c r="B257" s="24" t="n">
        <v>22</v>
      </c>
      <c r="C257" s="24" t="n">
        <v>162</v>
      </c>
      <c r="D257" s="25" t="n">
        <v>11410</v>
      </c>
    </row>
    <row r="258" customFormat="false" ht="12.75" hidden="false" customHeight="false" outlineLevel="0" collapsed="false">
      <c r="A258" s="1" t="s">
        <v>204</v>
      </c>
      <c r="B258" s="24" t="n">
        <v>26</v>
      </c>
      <c r="C258" s="24" t="n">
        <v>241</v>
      </c>
      <c r="D258" s="25" t="n">
        <v>22428</v>
      </c>
    </row>
    <row r="259" customFormat="false" ht="12.75" hidden="false" customHeight="false" outlineLevel="0" collapsed="false">
      <c r="A259" s="1" t="s">
        <v>205</v>
      </c>
      <c r="B259" s="24" t="n">
        <v>32</v>
      </c>
      <c r="C259" s="24" t="n">
        <v>353</v>
      </c>
      <c r="D259" s="25" t="n">
        <v>26615</v>
      </c>
    </row>
    <row r="260" customFormat="false" ht="12.75" hidden="false" customHeight="false" outlineLevel="0" collapsed="false">
      <c r="A260" s="1" t="s">
        <v>206</v>
      </c>
      <c r="B260" s="24" t="n">
        <v>14</v>
      </c>
      <c r="C260" s="24" t="n">
        <v>400</v>
      </c>
      <c r="D260" s="25" t="n">
        <v>66547</v>
      </c>
    </row>
    <row r="261" customFormat="false" ht="12.75" hidden="false" customHeight="false" outlineLevel="0" collapsed="false">
      <c r="B261" s="24"/>
      <c r="C261" s="24"/>
      <c r="D261" s="25"/>
    </row>
    <row r="262" customFormat="false" ht="12.75" hidden="false" customHeight="false" outlineLevel="0" collapsed="false">
      <c r="A262" s="1" t="s">
        <v>207</v>
      </c>
      <c r="B262" s="20" t="n">
        <v>9</v>
      </c>
      <c r="C262" s="20" t="n">
        <v>78</v>
      </c>
      <c r="D262" s="21" t="n">
        <v>3791</v>
      </c>
    </row>
    <row r="263" customFormat="false" ht="12.75" hidden="false" customHeight="false" outlineLevel="0" collapsed="false">
      <c r="B263" s="24"/>
      <c r="C263" s="24"/>
      <c r="D263" s="25"/>
    </row>
    <row r="264" customFormat="false" ht="12.75" hidden="false" customHeight="false" outlineLevel="0" collapsed="false">
      <c r="A264" s="1" t="s">
        <v>208</v>
      </c>
      <c r="B264" s="24" t="n">
        <v>2</v>
      </c>
      <c r="C264" s="24" t="n">
        <v>12</v>
      </c>
      <c r="D264" s="25" t="n">
        <v>1200</v>
      </c>
    </row>
    <row r="265" customFormat="false" ht="12.75" hidden="false" customHeight="false" outlineLevel="0" collapsed="false">
      <c r="A265" s="1" t="s">
        <v>209</v>
      </c>
      <c r="B265" s="24" t="n">
        <v>4</v>
      </c>
      <c r="C265" s="24" t="n">
        <v>14</v>
      </c>
      <c r="D265" s="25" t="n">
        <v>1055</v>
      </c>
    </row>
    <row r="266" customFormat="false" ht="12.75" hidden="false" customHeight="false" outlineLevel="0" collapsed="false">
      <c r="A266" s="1" t="s">
        <v>210</v>
      </c>
      <c r="B266" s="24" t="n">
        <v>3</v>
      </c>
      <c r="C266" s="24" t="n">
        <v>52</v>
      </c>
      <c r="D266" s="25" t="n">
        <v>1536</v>
      </c>
    </row>
    <row r="267" customFormat="false" ht="12.75" hidden="false" customHeight="false" outlineLevel="0" collapsed="false">
      <c r="B267" s="24"/>
      <c r="C267" s="24"/>
      <c r="D267" s="25"/>
    </row>
    <row r="268" customFormat="false" ht="12.75" hidden="false" customHeight="false" outlineLevel="0" collapsed="false">
      <c r="A268" s="1" t="s">
        <v>211</v>
      </c>
      <c r="B268" s="20" t="n">
        <v>37</v>
      </c>
      <c r="C268" s="20" t="n">
        <v>143</v>
      </c>
      <c r="D268" s="21" t="n">
        <v>14509</v>
      </c>
    </row>
    <row r="269" customFormat="false" ht="12.75" hidden="false" customHeight="false" outlineLevel="0" collapsed="false">
      <c r="B269" s="24"/>
      <c r="C269" s="24"/>
      <c r="D269" s="25"/>
    </row>
    <row r="270" customFormat="false" ht="12.75" hidden="false" customHeight="false" outlineLevel="0" collapsed="false">
      <c r="A270" s="1" t="s">
        <v>212</v>
      </c>
      <c r="B270" s="24" t="n">
        <v>4</v>
      </c>
      <c r="C270" s="24" t="n">
        <v>40</v>
      </c>
      <c r="D270" s="25" t="n">
        <v>5000</v>
      </c>
    </row>
    <row r="271" customFormat="false" ht="12.75" hidden="false" customHeight="false" outlineLevel="0" collapsed="false">
      <c r="A271" s="1" t="s">
        <v>213</v>
      </c>
      <c r="B271" s="24" t="n">
        <v>1</v>
      </c>
      <c r="C271" s="24" t="n">
        <v>2</v>
      </c>
      <c r="D271" s="25" t="n">
        <v>350</v>
      </c>
    </row>
    <row r="272" customFormat="false" ht="12.75" hidden="false" customHeight="false" outlineLevel="0" collapsed="false">
      <c r="A272" s="1" t="s">
        <v>214</v>
      </c>
      <c r="B272" s="24" t="n">
        <v>12</v>
      </c>
      <c r="C272" s="24" t="n">
        <v>57</v>
      </c>
      <c r="D272" s="25" t="n">
        <v>6075</v>
      </c>
    </row>
    <row r="273" customFormat="false" ht="12.75" hidden="false" customHeight="false" outlineLevel="0" collapsed="false">
      <c r="A273" s="1" t="s">
        <v>215</v>
      </c>
      <c r="B273" s="24" t="n">
        <v>3</v>
      </c>
      <c r="C273" s="24" t="n">
        <v>4</v>
      </c>
      <c r="D273" s="25" t="n">
        <v>440</v>
      </c>
    </row>
    <row r="274" customFormat="false" ht="12.75" hidden="false" customHeight="false" outlineLevel="0" collapsed="false">
      <c r="A274" s="1" t="s">
        <v>216</v>
      </c>
      <c r="B274" s="24" t="n">
        <v>17</v>
      </c>
      <c r="C274" s="24" t="n">
        <v>40</v>
      </c>
      <c r="D274" s="25" t="n">
        <v>2644</v>
      </c>
    </row>
    <row r="275" customFormat="false" ht="12.75" hidden="false" customHeight="false" outlineLevel="0" collapsed="false">
      <c r="B275" s="24"/>
      <c r="C275" s="24"/>
      <c r="D275" s="25"/>
    </row>
    <row r="276" customFormat="false" ht="12.75" hidden="false" customHeight="false" outlineLevel="0" collapsed="false">
      <c r="A276" s="1" t="s">
        <v>217</v>
      </c>
      <c r="B276" s="20" t="n">
        <v>58</v>
      </c>
      <c r="C276" s="20" t="n">
        <v>331</v>
      </c>
      <c r="D276" s="21" t="n">
        <v>18075</v>
      </c>
    </row>
    <row r="277" customFormat="false" ht="12.75" hidden="false" customHeight="false" outlineLevel="0" collapsed="false">
      <c r="B277" s="24"/>
      <c r="C277" s="24"/>
      <c r="D277" s="25"/>
    </row>
    <row r="278" customFormat="false" ht="12.75" hidden="false" customHeight="false" outlineLevel="0" collapsed="false">
      <c r="A278" s="1" t="s">
        <v>218</v>
      </c>
      <c r="B278" s="24" t="n">
        <v>7</v>
      </c>
      <c r="C278" s="24" t="n">
        <v>58</v>
      </c>
      <c r="D278" s="25" t="n">
        <v>4060</v>
      </c>
    </row>
    <row r="279" customFormat="false" ht="12.75" hidden="false" customHeight="false" outlineLevel="0" collapsed="false">
      <c r="A279" s="1" t="s">
        <v>219</v>
      </c>
      <c r="B279" s="24" t="n">
        <v>5</v>
      </c>
      <c r="C279" s="24" t="n">
        <v>34</v>
      </c>
      <c r="D279" s="25" t="n">
        <v>850</v>
      </c>
    </row>
    <row r="280" customFormat="false" ht="12.75" hidden="false" customHeight="false" outlineLevel="0" collapsed="false">
      <c r="A280" s="1" t="s">
        <v>220</v>
      </c>
      <c r="B280" s="24" t="n">
        <v>17</v>
      </c>
      <c r="C280" s="24" t="n">
        <v>72</v>
      </c>
      <c r="D280" s="25" t="n">
        <v>6425</v>
      </c>
    </row>
    <row r="281" customFormat="false" ht="12.75" hidden="false" customHeight="false" outlineLevel="0" collapsed="false">
      <c r="A281" s="1" t="s">
        <v>221</v>
      </c>
      <c r="B281" s="24" t="n">
        <v>2</v>
      </c>
      <c r="C281" s="24" t="n">
        <v>2</v>
      </c>
      <c r="D281" s="25" t="n">
        <v>80</v>
      </c>
    </row>
    <row r="282" customFormat="false" ht="12.75" hidden="false" customHeight="false" outlineLevel="0" collapsed="false">
      <c r="A282" s="1" t="s">
        <v>222</v>
      </c>
      <c r="B282" s="24" t="n">
        <v>2</v>
      </c>
      <c r="C282" s="24" t="n">
        <v>11</v>
      </c>
      <c r="D282" s="25" t="n">
        <v>377</v>
      </c>
    </row>
    <row r="283" customFormat="false" ht="12.75" hidden="false" customHeight="false" outlineLevel="0" collapsed="false">
      <c r="A283" s="1" t="s">
        <v>223</v>
      </c>
      <c r="B283" s="24" t="n">
        <v>7</v>
      </c>
      <c r="C283" s="24" t="n">
        <v>45</v>
      </c>
      <c r="D283" s="25" t="n">
        <v>1545</v>
      </c>
    </row>
    <row r="284" customFormat="false" ht="12.75" hidden="false" customHeight="false" outlineLevel="0" collapsed="false">
      <c r="A284" s="1" t="s">
        <v>224</v>
      </c>
      <c r="B284" s="24" t="n">
        <v>1</v>
      </c>
      <c r="C284" s="24" t="n">
        <v>3</v>
      </c>
      <c r="D284" s="25" t="n">
        <v>60</v>
      </c>
    </row>
    <row r="285" customFormat="false" ht="12.75" hidden="false" customHeight="false" outlineLevel="0" collapsed="false">
      <c r="A285" s="1" t="s">
        <v>225</v>
      </c>
      <c r="B285" s="24" t="n">
        <v>6</v>
      </c>
      <c r="C285" s="24" t="n">
        <v>63</v>
      </c>
      <c r="D285" s="25" t="n">
        <v>2128</v>
      </c>
    </row>
    <row r="286" customFormat="false" ht="12.75" hidden="false" customHeight="false" outlineLevel="0" collapsed="false">
      <c r="A286" s="1" t="s">
        <v>226</v>
      </c>
      <c r="B286" s="24" t="n">
        <v>11</v>
      </c>
      <c r="C286" s="24" t="n">
        <v>43</v>
      </c>
      <c r="D286" s="25" t="n">
        <v>2550</v>
      </c>
    </row>
    <row r="287" customFormat="false" ht="12.75" hidden="false" customHeight="false" outlineLevel="0" collapsed="false">
      <c r="B287" s="24"/>
      <c r="C287" s="24"/>
      <c r="D287" s="25"/>
    </row>
    <row r="288" customFormat="false" ht="12.75" hidden="false" customHeight="false" outlineLevel="0" collapsed="false">
      <c r="A288" s="1" t="s">
        <v>227</v>
      </c>
      <c r="B288" s="20" t="n">
        <v>538</v>
      </c>
      <c r="C288" s="20" t="n">
        <v>3400</v>
      </c>
      <c r="D288" s="21" t="n">
        <f aca="false">(D290+D311)</f>
        <v>223574</v>
      </c>
    </row>
    <row r="289" customFormat="false" ht="12.75" hidden="false" customHeight="false" outlineLevel="0" collapsed="false">
      <c r="B289" s="20"/>
      <c r="C289" s="20"/>
      <c r="D289" s="21"/>
    </row>
    <row r="290" customFormat="false" ht="12.75" hidden="false" customHeight="false" outlineLevel="0" collapsed="false">
      <c r="A290" s="1" t="s">
        <v>228</v>
      </c>
      <c r="B290" s="20" t="n">
        <v>376</v>
      </c>
      <c r="C290" s="20" t="n">
        <v>2322</v>
      </c>
      <c r="D290" s="21" t="n">
        <f aca="false">SUM(D292:D309)</f>
        <v>148901</v>
      </c>
    </row>
    <row r="291" customFormat="false" ht="12.75" hidden="false" customHeight="false" outlineLevel="0" collapsed="false">
      <c r="B291" s="24"/>
      <c r="C291" s="24"/>
    </row>
    <row r="292" customFormat="false" ht="12.75" hidden="false" customHeight="false" outlineLevel="0" collapsed="false">
      <c r="A292" s="1" t="s">
        <v>229</v>
      </c>
      <c r="B292" s="24" t="n">
        <v>27</v>
      </c>
      <c r="C292" s="24" t="n">
        <v>404</v>
      </c>
      <c r="D292" s="25" t="n">
        <v>26591</v>
      </c>
    </row>
    <row r="293" customFormat="false" ht="12.75" hidden="false" customHeight="false" outlineLevel="0" collapsed="false">
      <c r="A293" s="1" t="s">
        <v>230</v>
      </c>
      <c r="B293" s="24" t="n">
        <v>1</v>
      </c>
      <c r="C293" s="24" t="n">
        <v>2</v>
      </c>
      <c r="D293" s="25" t="n">
        <v>400</v>
      </c>
    </row>
    <row r="294" customFormat="false" ht="12.75" hidden="false" customHeight="false" outlineLevel="0" collapsed="false">
      <c r="A294" s="1" t="s">
        <v>231</v>
      </c>
      <c r="B294" s="24" t="n">
        <v>8</v>
      </c>
      <c r="C294" s="24" t="n">
        <v>14</v>
      </c>
      <c r="D294" s="25" t="n">
        <v>1472</v>
      </c>
    </row>
    <row r="295" customFormat="false" ht="12.75" hidden="false" customHeight="false" outlineLevel="0" collapsed="false">
      <c r="A295" s="1" t="s">
        <v>232</v>
      </c>
      <c r="B295" s="24" t="n">
        <v>14</v>
      </c>
      <c r="C295" s="24" t="n">
        <v>58</v>
      </c>
      <c r="D295" s="25" t="n">
        <v>2311</v>
      </c>
    </row>
    <row r="296" customFormat="false" ht="12.75" hidden="false" customHeight="false" outlineLevel="0" collapsed="false">
      <c r="A296" s="1" t="s">
        <v>233</v>
      </c>
      <c r="B296" s="24"/>
      <c r="C296" s="24"/>
      <c r="D296" s="25"/>
    </row>
    <row r="297" customFormat="false" ht="12.75" hidden="false" customHeight="false" outlineLevel="0" collapsed="false">
      <c r="A297" s="31"/>
      <c r="B297" s="24"/>
      <c r="C297" s="24"/>
      <c r="D297" s="25"/>
    </row>
    <row r="298" customFormat="false" ht="12.75" hidden="false" customHeight="false" outlineLevel="0" collapsed="false">
      <c r="A298" s="1" t="s">
        <v>234</v>
      </c>
      <c r="B298" s="24" t="n">
        <v>13</v>
      </c>
      <c r="C298" s="24" t="n">
        <v>65</v>
      </c>
      <c r="D298" s="25" t="n">
        <v>3536</v>
      </c>
    </row>
    <row r="299" customFormat="false" ht="12.75" hidden="false" customHeight="false" outlineLevel="0" collapsed="false">
      <c r="A299" s="1" t="s">
        <v>235</v>
      </c>
      <c r="B299" s="24" t="n">
        <v>8</v>
      </c>
      <c r="C299" s="24" t="n">
        <v>45</v>
      </c>
      <c r="D299" s="25" t="n">
        <v>5330</v>
      </c>
    </row>
    <row r="300" customFormat="false" ht="12.75" hidden="false" customHeight="false" outlineLevel="0" collapsed="false">
      <c r="A300" s="1" t="s">
        <v>236</v>
      </c>
      <c r="B300" s="24" t="n">
        <v>18</v>
      </c>
      <c r="C300" s="24" t="n">
        <v>80</v>
      </c>
      <c r="D300" s="25" t="n">
        <v>5353</v>
      </c>
    </row>
    <row r="301" customFormat="false" ht="12.75" hidden="false" customHeight="false" outlineLevel="0" collapsed="false">
      <c r="A301" s="1" t="s">
        <v>237</v>
      </c>
      <c r="B301" s="24" t="n">
        <v>36</v>
      </c>
      <c r="C301" s="24" t="n">
        <v>197</v>
      </c>
      <c r="D301" s="25" t="n">
        <v>13146</v>
      </c>
    </row>
    <row r="302" customFormat="false" ht="12.75" hidden="false" customHeight="false" outlineLevel="0" collapsed="false">
      <c r="A302" s="1" t="s">
        <v>238</v>
      </c>
      <c r="B302" s="24" t="n">
        <v>8</v>
      </c>
      <c r="C302" s="24" t="n">
        <v>46</v>
      </c>
      <c r="D302" s="25" t="n">
        <v>2960</v>
      </c>
    </row>
    <row r="303" customFormat="false" ht="12.75" hidden="false" customHeight="false" outlineLevel="0" collapsed="false">
      <c r="A303" s="1" t="s">
        <v>239</v>
      </c>
      <c r="B303" s="24" t="n">
        <v>3</v>
      </c>
      <c r="C303" s="24" t="n">
        <v>11</v>
      </c>
      <c r="D303" s="25" t="n">
        <v>2070</v>
      </c>
    </row>
    <row r="304" customFormat="false" ht="12.75" hidden="false" customHeight="false" outlineLevel="0" collapsed="false">
      <c r="A304" s="1" t="s">
        <v>240</v>
      </c>
      <c r="B304" s="24" t="n">
        <v>1</v>
      </c>
      <c r="C304" s="24" t="n">
        <v>6</v>
      </c>
      <c r="D304" s="25" t="n">
        <v>420</v>
      </c>
    </row>
    <row r="305" customFormat="false" ht="12.75" hidden="false" customHeight="false" outlineLevel="0" collapsed="false">
      <c r="A305" s="1" t="s">
        <v>241</v>
      </c>
      <c r="B305" s="24" t="n">
        <v>5</v>
      </c>
      <c r="C305" s="24" t="n">
        <v>16</v>
      </c>
      <c r="D305" s="25" t="n">
        <v>1875</v>
      </c>
    </row>
    <row r="306" customFormat="false" ht="12.75" hidden="false" customHeight="false" outlineLevel="0" collapsed="false">
      <c r="A306" s="1" t="s">
        <v>242</v>
      </c>
      <c r="B306" s="24" t="n">
        <v>47</v>
      </c>
      <c r="C306" s="24" t="n">
        <v>266</v>
      </c>
      <c r="D306" s="25" t="n">
        <v>19526</v>
      </c>
    </row>
    <row r="307" customFormat="false" ht="12.75" hidden="false" customHeight="false" outlineLevel="0" collapsed="false">
      <c r="A307" s="1" t="s">
        <v>243</v>
      </c>
      <c r="B307" s="24" t="n">
        <v>44</v>
      </c>
      <c r="C307" s="24" t="n">
        <v>237</v>
      </c>
      <c r="D307" s="25" t="n">
        <v>12461</v>
      </c>
    </row>
    <row r="308" customFormat="false" ht="12.75" hidden="false" customHeight="false" outlineLevel="0" collapsed="false">
      <c r="A308" s="1" t="s">
        <v>244</v>
      </c>
      <c r="B308" s="24" t="n">
        <v>34</v>
      </c>
      <c r="C308" s="24" t="n">
        <v>147</v>
      </c>
      <c r="D308" s="25" t="n">
        <v>8722</v>
      </c>
    </row>
    <row r="309" customFormat="false" ht="12.75" hidden="false" customHeight="false" outlineLevel="0" collapsed="false">
      <c r="A309" s="1" t="s">
        <v>245</v>
      </c>
      <c r="B309" s="24" t="n">
        <v>109</v>
      </c>
      <c r="C309" s="24" t="n">
        <v>728</v>
      </c>
      <c r="D309" s="25" t="n">
        <v>42728</v>
      </c>
    </row>
    <row r="310" customFormat="false" ht="12.75" hidden="false" customHeight="false" outlineLevel="0" collapsed="false">
      <c r="B310" s="24"/>
      <c r="C310" s="24"/>
    </row>
    <row r="311" customFormat="false" ht="12.75" hidden="false" customHeight="false" outlineLevel="0" collapsed="false">
      <c r="A311" s="1" t="s">
        <v>246</v>
      </c>
      <c r="B311" s="20" t="n">
        <v>162</v>
      </c>
      <c r="C311" s="20" t="n">
        <v>1078</v>
      </c>
      <c r="D311" s="21" t="n">
        <v>74673</v>
      </c>
    </row>
    <row r="312" customFormat="false" ht="12.75" hidden="false" customHeight="false" outlineLevel="0" collapsed="false">
      <c r="B312" s="24"/>
      <c r="C312" s="24"/>
      <c r="D312" s="25"/>
    </row>
    <row r="313" customFormat="false" ht="12.75" hidden="false" customHeight="false" outlineLevel="0" collapsed="false">
      <c r="A313" s="1" t="s">
        <v>247</v>
      </c>
      <c r="B313" s="24" t="n">
        <v>11</v>
      </c>
      <c r="C313" s="24" t="n">
        <v>68</v>
      </c>
      <c r="D313" s="25" t="n">
        <v>6790</v>
      </c>
    </row>
    <row r="314" customFormat="false" ht="12.75" hidden="false" customHeight="false" outlineLevel="0" collapsed="false">
      <c r="A314" s="1" t="s">
        <v>248</v>
      </c>
      <c r="B314" s="24" t="n">
        <v>5</v>
      </c>
      <c r="C314" s="24" t="n">
        <v>29</v>
      </c>
      <c r="D314" s="25" t="n">
        <v>2901</v>
      </c>
    </row>
    <row r="315" customFormat="false" ht="12.75" hidden="false" customHeight="false" outlineLevel="0" collapsed="false">
      <c r="A315" s="1" t="s">
        <v>249</v>
      </c>
      <c r="B315" s="24" t="n">
        <v>2</v>
      </c>
      <c r="C315" s="24" t="n">
        <v>7</v>
      </c>
      <c r="D315" s="25" t="n">
        <v>888</v>
      </c>
    </row>
    <row r="316" customFormat="false" ht="12.75" hidden="false" customHeight="false" outlineLevel="0" collapsed="false">
      <c r="A316" s="1" t="s">
        <v>250</v>
      </c>
      <c r="B316" s="24" t="n">
        <v>25</v>
      </c>
      <c r="C316" s="24" t="n">
        <v>154</v>
      </c>
      <c r="D316" s="25" t="n">
        <v>10022</v>
      </c>
    </row>
    <row r="317" customFormat="false" ht="12.75" hidden="false" customHeight="false" outlineLevel="0" collapsed="false">
      <c r="A317" s="1" t="s">
        <v>251</v>
      </c>
      <c r="B317" s="24" t="n">
        <v>116</v>
      </c>
      <c r="C317" s="24" t="n">
        <v>807</v>
      </c>
      <c r="D317" s="25" t="n">
        <v>52802</v>
      </c>
    </row>
    <row r="318" customFormat="false" ht="12.75" hidden="false" customHeight="false" outlineLevel="0" collapsed="false">
      <c r="A318" s="1" t="s">
        <v>252</v>
      </c>
      <c r="B318" s="24" t="n">
        <v>3</v>
      </c>
      <c r="C318" s="24" t="n">
        <v>13</v>
      </c>
      <c r="D318" s="25" t="n">
        <v>1270</v>
      </c>
    </row>
    <row r="319" customFormat="false" ht="12.75" hidden="false" customHeight="false" outlineLevel="0" collapsed="false">
      <c r="B319" s="24"/>
      <c r="C319" s="24"/>
      <c r="D319" s="25"/>
    </row>
    <row r="320" customFormat="false" ht="12.75" hidden="false" customHeight="false" outlineLevel="0" collapsed="false">
      <c r="A320" s="1" t="s">
        <v>253</v>
      </c>
      <c r="B320" s="20" t="n">
        <v>501</v>
      </c>
      <c r="C320" s="20" t="n">
        <v>31179</v>
      </c>
      <c r="D320" s="21" t="n">
        <v>2037336</v>
      </c>
    </row>
    <row r="321" customFormat="false" ht="12.75" hidden="false" customHeight="false" outlineLevel="0" collapsed="false">
      <c r="B321" s="20"/>
      <c r="C321" s="20"/>
      <c r="D321" s="21"/>
    </row>
    <row r="322" customFormat="false" ht="12.75" hidden="false" customHeight="false" outlineLevel="0" collapsed="false">
      <c r="A322" s="1" t="s">
        <v>254</v>
      </c>
      <c r="B322" s="20" t="n">
        <v>42</v>
      </c>
      <c r="C322" s="20" t="n">
        <v>3594</v>
      </c>
      <c r="D322" s="21" t="n">
        <v>325736</v>
      </c>
    </row>
    <row r="323" customFormat="false" ht="12.75" hidden="false" customHeight="false" outlineLevel="0" collapsed="false">
      <c r="B323" s="24"/>
      <c r="C323" s="24"/>
      <c r="D323" s="25"/>
    </row>
    <row r="324" customFormat="false" ht="12.75" hidden="false" customHeight="false" outlineLevel="0" collapsed="false">
      <c r="A324" s="1" t="s">
        <v>255</v>
      </c>
      <c r="B324" s="24" t="n">
        <v>3</v>
      </c>
      <c r="C324" s="24" t="n">
        <v>87</v>
      </c>
      <c r="D324" s="25" t="n">
        <v>5340</v>
      </c>
    </row>
    <row r="325" customFormat="false" ht="12.75" hidden="false" customHeight="false" outlineLevel="0" collapsed="false">
      <c r="A325" s="1" t="s">
        <v>256</v>
      </c>
      <c r="B325" s="24" t="n">
        <v>5</v>
      </c>
      <c r="C325" s="24" t="n">
        <v>32</v>
      </c>
      <c r="D325" s="25" t="n">
        <v>2804</v>
      </c>
    </row>
    <row r="326" customFormat="false" ht="12.75" hidden="false" customHeight="false" outlineLevel="0" collapsed="false">
      <c r="A326" s="1" t="s">
        <v>257</v>
      </c>
      <c r="B326" s="24" t="n">
        <v>15</v>
      </c>
      <c r="C326" s="24" t="n">
        <v>1512</v>
      </c>
      <c r="D326" s="25" t="n">
        <v>150382</v>
      </c>
    </row>
    <row r="327" customFormat="false" ht="12.75" hidden="false" customHeight="false" outlineLevel="0" collapsed="false">
      <c r="A327" s="1" t="s">
        <v>258</v>
      </c>
      <c r="B327" s="24" t="n">
        <v>10</v>
      </c>
      <c r="C327" s="24" t="n">
        <v>1463</v>
      </c>
      <c r="D327" s="25" t="n">
        <v>147070</v>
      </c>
    </row>
    <row r="328" customFormat="false" ht="12.75" hidden="false" customHeight="false" outlineLevel="0" collapsed="false">
      <c r="A328" s="1" t="s">
        <v>259</v>
      </c>
      <c r="B328" s="24" t="n">
        <v>9</v>
      </c>
      <c r="C328" s="24" t="n">
        <v>500</v>
      </c>
      <c r="D328" s="25" t="n">
        <v>20140</v>
      </c>
    </row>
    <row r="329" customFormat="false" ht="12.75" hidden="false" customHeight="false" outlineLevel="0" collapsed="false">
      <c r="B329" s="24"/>
      <c r="C329" s="24"/>
      <c r="D329" s="25"/>
    </row>
    <row r="330" customFormat="false" ht="12.75" hidden="false" customHeight="false" outlineLevel="0" collapsed="false">
      <c r="A330" s="1" t="s">
        <v>260</v>
      </c>
      <c r="B330" s="20" t="n">
        <v>126</v>
      </c>
      <c r="C330" s="20" t="n">
        <v>692</v>
      </c>
      <c r="D330" s="21" t="n">
        <v>34526</v>
      </c>
    </row>
    <row r="331" customFormat="false" ht="12.75" hidden="false" customHeight="false" outlineLevel="0" collapsed="false">
      <c r="B331" s="24"/>
      <c r="C331" s="24"/>
      <c r="D331" s="25"/>
    </row>
    <row r="332" customFormat="false" ht="12.75" hidden="false" customHeight="false" outlineLevel="0" collapsed="false">
      <c r="A332" s="1" t="s">
        <v>261</v>
      </c>
      <c r="B332" s="24" t="n">
        <v>12</v>
      </c>
      <c r="C332" s="24" t="n">
        <v>323</v>
      </c>
      <c r="D332" s="25" t="n">
        <v>12996</v>
      </c>
    </row>
    <row r="333" customFormat="false" ht="12.75" hidden="false" customHeight="false" outlineLevel="0" collapsed="false">
      <c r="A333" s="1" t="s">
        <v>262</v>
      </c>
      <c r="B333" s="24" t="n">
        <v>39</v>
      </c>
      <c r="C333" s="24" t="n">
        <v>149</v>
      </c>
      <c r="D333" s="25" t="n">
        <v>8474</v>
      </c>
    </row>
    <row r="334" customFormat="false" ht="12.75" hidden="false" customHeight="false" outlineLevel="0" collapsed="false">
      <c r="A334" s="1" t="s">
        <v>263</v>
      </c>
      <c r="B334" s="24" t="n">
        <v>2</v>
      </c>
      <c r="C334" s="24" t="n">
        <v>18</v>
      </c>
      <c r="D334" s="25" t="n">
        <v>2880</v>
      </c>
    </row>
    <row r="335" customFormat="false" ht="12.75" hidden="false" customHeight="false" outlineLevel="0" collapsed="false">
      <c r="A335" s="1" t="s">
        <v>264</v>
      </c>
      <c r="B335" s="24" t="n">
        <v>26</v>
      </c>
      <c r="C335" s="24" t="n">
        <v>63</v>
      </c>
      <c r="D335" s="25" t="n">
        <v>3863</v>
      </c>
    </row>
    <row r="336" customFormat="false" ht="12.75" hidden="false" customHeight="false" outlineLevel="0" collapsed="false">
      <c r="A336" s="1" t="s">
        <v>265</v>
      </c>
      <c r="B336" s="24" t="n">
        <v>11</v>
      </c>
      <c r="C336" s="24" t="n">
        <v>29</v>
      </c>
      <c r="D336" s="25" t="n">
        <v>1111</v>
      </c>
    </row>
    <row r="337" customFormat="false" ht="12.75" hidden="false" customHeight="false" outlineLevel="0" collapsed="false">
      <c r="A337" s="1" t="s">
        <v>266</v>
      </c>
      <c r="B337" s="24" t="n">
        <v>21</v>
      </c>
      <c r="C337" s="24" t="n">
        <v>71</v>
      </c>
      <c r="D337" s="25" t="n">
        <v>2996</v>
      </c>
    </row>
    <row r="338" customFormat="false" ht="12.75" hidden="false" customHeight="false" outlineLevel="0" collapsed="false">
      <c r="A338" s="1" t="s">
        <v>267</v>
      </c>
      <c r="B338" s="24" t="n">
        <v>15</v>
      </c>
      <c r="C338" s="24" t="n">
        <v>39</v>
      </c>
      <c r="D338" s="25" t="n">
        <v>2206</v>
      </c>
    </row>
    <row r="339" customFormat="false" ht="12.75" hidden="false" customHeight="false" outlineLevel="0" collapsed="false">
      <c r="B339" s="24"/>
      <c r="C339" s="24"/>
      <c r="D339" s="25"/>
    </row>
    <row r="340" customFormat="false" ht="12.75" hidden="false" customHeight="false" outlineLevel="0" collapsed="false">
      <c r="A340" s="1" t="s">
        <v>268</v>
      </c>
      <c r="B340" s="20" t="n">
        <v>110</v>
      </c>
      <c r="C340" s="20" t="n">
        <v>663</v>
      </c>
      <c r="D340" s="21" t="n">
        <v>45263</v>
      </c>
    </row>
    <row r="341" customFormat="false" ht="12.75" hidden="false" customHeight="false" outlineLevel="0" collapsed="false">
      <c r="B341" s="24"/>
      <c r="C341" s="24"/>
      <c r="D341" s="25"/>
    </row>
    <row r="342" customFormat="false" ht="12.75" hidden="false" customHeight="false" outlineLevel="0" collapsed="false">
      <c r="A342" s="1" t="s">
        <v>269</v>
      </c>
      <c r="B342" s="24" t="n">
        <v>19</v>
      </c>
      <c r="C342" s="24" t="n">
        <v>131</v>
      </c>
      <c r="D342" s="25" t="n">
        <v>5453</v>
      </c>
    </row>
    <row r="343" customFormat="false" ht="12.75" hidden="false" customHeight="false" outlineLevel="0" collapsed="false">
      <c r="A343" s="1" t="s">
        <v>270</v>
      </c>
      <c r="B343" s="24" t="n">
        <v>11</v>
      </c>
      <c r="C343" s="24" t="n">
        <v>44</v>
      </c>
      <c r="D343" s="25" t="n">
        <v>2085</v>
      </c>
    </row>
    <row r="344" customFormat="false" ht="12.75" hidden="false" customHeight="false" outlineLevel="0" collapsed="false">
      <c r="A344" s="1" t="s">
        <v>271</v>
      </c>
      <c r="B344" s="24" t="n">
        <v>14</v>
      </c>
      <c r="C344" s="24" t="n">
        <v>91</v>
      </c>
      <c r="D344" s="25" t="n">
        <v>9670</v>
      </c>
    </row>
    <row r="345" customFormat="false" ht="12.75" hidden="false" customHeight="false" outlineLevel="0" collapsed="false">
      <c r="A345" s="1" t="s">
        <v>272</v>
      </c>
      <c r="B345" s="24" t="n">
        <v>9</v>
      </c>
      <c r="C345" s="24" t="n">
        <v>64</v>
      </c>
      <c r="D345" s="25" t="n">
        <v>3987</v>
      </c>
    </row>
    <row r="346" customFormat="false" ht="12.75" hidden="false" customHeight="false" outlineLevel="0" collapsed="false">
      <c r="A346" s="1" t="s">
        <v>256</v>
      </c>
      <c r="B346" s="24" t="n">
        <v>8</v>
      </c>
      <c r="C346" s="24" t="n">
        <v>41</v>
      </c>
      <c r="D346" s="25" t="n">
        <v>2474</v>
      </c>
    </row>
    <row r="347" customFormat="false" ht="12.75" hidden="false" customHeight="false" outlineLevel="0" collapsed="false">
      <c r="A347" s="1" t="s">
        <v>273</v>
      </c>
      <c r="B347" s="24" t="n">
        <v>13</v>
      </c>
      <c r="C347" s="24" t="n">
        <v>127</v>
      </c>
      <c r="D347" s="25" t="n">
        <v>13111</v>
      </c>
    </row>
    <row r="348" customFormat="false" ht="12.75" hidden="false" customHeight="false" outlineLevel="0" collapsed="false">
      <c r="A348" s="1" t="s">
        <v>274</v>
      </c>
      <c r="B348" s="24" t="n">
        <v>10</v>
      </c>
      <c r="C348" s="24" t="n">
        <v>39</v>
      </c>
      <c r="D348" s="25" t="n">
        <v>3301</v>
      </c>
    </row>
    <row r="349" customFormat="false" ht="12.75" hidden="false" customHeight="false" outlineLevel="0" collapsed="false">
      <c r="A349" s="1" t="s">
        <v>275</v>
      </c>
      <c r="B349" s="24" t="n">
        <v>14</v>
      </c>
      <c r="C349" s="24" t="n">
        <v>90</v>
      </c>
      <c r="D349" s="25" t="n">
        <v>3702</v>
      </c>
    </row>
    <row r="350" customFormat="false" ht="12.75" hidden="false" customHeight="false" outlineLevel="0" collapsed="false">
      <c r="A350" s="1" t="s">
        <v>276</v>
      </c>
      <c r="B350" s="24" t="n">
        <v>12</v>
      </c>
      <c r="C350" s="24" t="n">
        <v>36</v>
      </c>
      <c r="D350" s="25" t="n">
        <v>1480</v>
      </c>
    </row>
    <row r="351" customFormat="false" ht="12.75" hidden="false" customHeight="false" outlineLevel="0" collapsed="false">
      <c r="A351" s="1" t="s">
        <v>277</v>
      </c>
      <c r="B351" s="20" t="n">
        <v>135</v>
      </c>
      <c r="C351" s="20" t="n">
        <v>1689</v>
      </c>
      <c r="D351" s="21" t="n">
        <v>192379</v>
      </c>
    </row>
    <row r="352" customFormat="false" ht="12.75" hidden="false" customHeight="false" outlineLevel="0" collapsed="false">
      <c r="B352" s="24"/>
      <c r="C352" s="24"/>
      <c r="D352" s="25"/>
    </row>
    <row r="353" customFormat="false" ht="12.75" hidden="false" customHeight="false" outlineLevel="0" collapsed="false">
      <c r="A353" s="1" t="s">
        <v>278</v>
      </c>
      <c r="B353" s="24" t="n">
        <v>26</v>
      </c>
      <c r="C353" s="24" t="n">
        <v>900</v>
      </c>
      <c r="D353" s="25" t="n">
        <v>133744</v>
      </c>
    </row>
    <row r="354" customFormat="false" ht="12.75" hidden="false" customHeight="false" outlineLevel="0" collapsed="false">
      <c r="A354" s="1" t="s">
        <v>279</v>
      </c>
      <c r="B354" s="24" t="n">
        <v>32</v>
      </c>
      <c r="C354" s="24" t="n">
        <v>161</v>
      </c>
      <c r="D354" s="25" t="n">
        <v>6377</v>
      </c>
    </row>
    <row r="355" customFormat="false" ht="12.75" hidden="false" customHeight="false" outlineLevel="0" collapsed="false">
      <c r="A355" s="1" t="s">
        <v>280</v>
      </c>
      <c r="B355" s="24" t="n">
        <v>35</v>
      </c>
      <c r="C355" s="24" t="n">
        <v>313</v>
      </c>
      <c r="D355" s="25" t="n">
        <v>27864</v>
      </c>
    </row>
    <row r="356" customFormat="false" ht="12.75" hidden="false" customHeight="false" outlineLevel="0" collapsed="false">
      <c r="A356" s="1" t="s">
        <v>281</v>
      </c>
      <c r="B356" s="24" t="n">
        <v>4</v>
      </c>
      <c r="C356" s="24" t="n">
        <v>41</v>
      </c>
      <c r="D356" s="25" t="n">
        <v>3100</v>
      </c>
    </row>
    <row r="357" customFormat="false" ht="12.75" hidden="false" customHeight="false" outlineLevel="0" collapsed="false">
      <c r="A357" s="1" t="s">
        <v>282</v>
      </c>
      <c r="B357" s="24" t="n">
        <v>5</v>
      </c>
      <c r="C357" s="24" t="n">
        <v>31</v>
      </c>
      <c r="D357" s="25" t="n">
        <v>2770</v>
      </c>
    </row>
    <row r="358" customFormat="false" ht="12.75" hidden="false" customHeight="false" outlineLevel="0" collapsed="false">
      <c r="A358" s="1" t="s">
        <v>283</v>
      </c>
      <c r="B358" s="24" t="n">
        <v>18</v>
      </c>
      <c r="C358" s="24" t="n">
        <v>68</v>
      </c>
      <c r="D358" s="25" t="n">
        <v>3935</v>
      </c>
    </row>
    <row r="359" customFormat="false" ht="12.75" hidden="false" customHeight="false" outlineLevel="0" collapsed="false">
      <c r="A359" s="1" t="s">
        <v>284</v>
      </c>
      <c r="B359" s="24" t="n">
        <v>15</v>
      </c>
      <c r="C359" s="24" t="n">
        <v>175</v>
      </c>
      <c r="D359" s="25" t="n">
        <v>14589</v>
      </c>
    </row>
    <row r="360" customFormat="false" ht="12.75" hidden="false" customHeight="false" outlineLevel="0" collapsed="false">
      <c r="B360" s="24"/>
      <c r="C360" s="24"/>
      <c r="D360" s="25"/>
    </row>
    <row r="361" customFormat="false" ht="12.75" hidden="false" customHeight="false" outlineLevel="0" collapsed="false">
      <c r="A361" s="1" t="s">
        <v>285</v>
      </c>
      <c r="B361" s="20" t="n">
        <v>30</v>
      </c>
      <c r="C361" s="20" t="n">
        <v>1559</v>
      </c>
      <c r="D361" s="21" t="n">
        <v>121913</v>
      </c>
    </row>
    <row r="362" customFormat="false" ht="12.75" hidden="false" customHeight="false" outlineLevel="0" collapsed="false">
      <c r="B362" s="24"/>
      <c r="C362" s="24"/>
      <c r="D362" s="25"/>
    </row>
    <row r="363" customFormat="false" ht="12.75" hidden="false" customHeight="false" outlineLevel="0" collapsed="false">
      <c r="A363" s="1" t="s">
        <v>286</v>
      </c>
      <c r="B363" s="24" t="n">
        <v>8</v>
      </c>
      <c r="C363" s="24" t="n">
        <v>360</v>
      </c>
      <c r="D363" s="25" t="n">
        <v>76101</v>
      </c>
    </row>
    <row r="364" customFormat="false" ht="12.75" hidden="false" customHeight="false" outlineLevel="0" collapsed="false">
      <c r="A364" s="1" t="s">
        <v>287</v>
      </c>
      <c r="B364" s="24" t="n">
        <v>8</v>
      </c>
      <c r="C364" s="24" t="n">
        <v>92</v>
      </c>
      <c r="D364" s="25" t="n">
        <v>6597</v>
      </c>
    </row>
    <row r="365" customFormat="false" ht="12.75" hidden="false" customHeight="false" outlineLevel="0" collapsed="false">
      <c r="A365" s="1" t="s">
        <v>288</v>
      </c>
      <c r="B365" s="24" t="n">
        <v>2</v>
      </c>
      <c r="C365" s="24" t="n">
        <v>11</v>
      </c>
      <c r="D365" s="25" t="n">
        <v>455</v>
      </c>
    </row>
    <row r="366" customFormat="false" ht="12.75" hidden="false" customHeight="false" outlineLevel="0" collapsed="false">
      <c r="A366" s="1" t="s">
        <v>289</v>
      </c>
      <c r="B366" s="24" t="n">
        <v>1</v>
      </c>
      <c r="C366" s="24" t="n">
        <v>1000</v>
      </c>
      <c r="D366" s="25" t="n">
        <v>35000</v>
      </c>
    </row>
    <row r="367" customFormat="false" ht="12.75" hidden="false" customHeight="false" outlineLevel="0" collapsed="false">
      <c r="A367" s="1" t="s">
        <v>290</v>
      </c>
      <c r="B367" s="24" t="n">
        <v>3</v>
      </c>
      <c r="C367" s="24" t="n">
        <v>50</v>
      </c>
      <c r="D367" s="25" t="n">
        <v>1525</v>
      </c>
    </row>
    <row r="368" customFormat="false" ht="12.75" hidden="false" customHeight="false" outlineLevel="0" collapsed="false">
      <c r="A368" s="1" t="s">
        <v>291</v>
      </c>
      <c r="B368" s="24" t="n">
        <v>2</v>
      </c>
      <c r="C368" s="24" t="n">
        <v>4</v>
      </c>
      <c r="D368" s="25" t="n">
        <v>760</v>
      </c>
    </row>
    <row r="369" customFormat="false" ht="12.75" hidden="false" customHeight="false" outlineLevel="0" collapsed="false">
      <c r="A369" s="1" t="s">
        <v>292</v>
      </c>
      <c r="B369" s="24" t="n">
        <v>6</v>
      </c>
      <c r="C369" s="24" t="n">
        <v>42</v>
      </c>
      <c r="D369" s="25" t="n">
        <v>1475</v>
      </c>
    </row>
    <row r="370" customFormat="false" ht="12.75" hidden="false" customHeight="false" outlineLevel="0" collapsed="false">
      <c r="B370" s="24"/>
      <c r="C370" s="24"/>
      <c r="D370" s="25"/>
    </row>
    <row r="371" customFormat="false" ht="12.75" hidden="false" customHeight="false" outlineLevel="0" collapsed="false">
      <c r="A371" s="1" t="s">
        <v>293</v>
      </c>
      <c r="B371" s="20" t="n">
        <v>40</v>
      </c>
      <c r="C371" s="20" t="n">
        <v>22796</v>
      </c>
      <c r="D371" s="21" t="n">
        <v>1304944</v>
      </c>
    </row>
    <row r="372" customFormat="false" ht="12.75" hidden="false" customHeight="false" outlineLevel="0" collapsed="false">
      <c r="B372" s="24"/>
      <c r="C372" s="24"/>
      <c r="D372" s="25"/>
    </row>
    <row r="373" customFormat="false" ht="12.75" hidden="false" customHeight="false" outlineLevel="0" collapsed="false">
      <c r="A373" s="1" t="s">
        <v>294</v>
      </c>
      <c r="B373" s="24" t="n">
        <v>3</v>
      </c>
      <c r="C373" s="24" t="n">
        <v>1025</v>
      </c>
      <c r="D373" s="25" t="n">
        <v>163550</v>
      </c>
    </row>
    <row r="374" customFormat="false" ht="12.75" hidden="false" customHeight="false" outlineLevel="0" collapsed="false">
      <c r="A374" s="1" t="s">
        <v>295</v>
      </c>
      <c r="B374" s="24" t="n">
        <v>5</v>
      </c>
      <c r="C374" s="24" t="n">
        <v>21508</v>
      </c>
      <c r="D374" s="25" t="n">
        <v>1122030</v>
      </c>
    </row>
    <row r="375" customFormat="false" ht="12.75" hidden="false" customHeight="false" outlineLevel="0" collapsed="false">
      <c r="A375" s="1" t="s">
        <v>296</v>
      </c>
      <c r="B375" s="24" t="n">
        <v>6</v>
      </c>
      <c r="C375" s="24" t="n">
        <v>30</v>
      </c>
      <c r="D375" s="25" t="n">
        <v>2060</v>
      </c>
    </row>
    <row r="376" customFormat="false" ht="12.75" hidden="false" customHeight="false" outlineLevel="0" collapsed="false">
      <c r="A376" s="1" t="s">
        <v>297</v>
      </c>
      <c r="B376" s="24" t="n">
        <v>2</v>
      </c>
      <c r="C376" s="24" t="n">
        <v>5</v>
      </c>
      <c r="D376" s="25" t="n">
        <v>315</v>
      </c>
    </row>
    <row r="377" customFormat="false" ht="12.75" hidden="false" customHeight="false" outlineLevel="0" collapsed="false">
      <c r="A377" s="1" t="s">
        <v>298</v>
      </c>
      <c r="B377" s="24" t="n">
        <v>3</v>
      </c>
      <c r="C377" s="24" t="n">
        <v>6</v>
      </c>
      <c r="D377" s="25" t="n">
        <v>860</v>
      </c>
    </row>
    <row r="378" customFormat="false" ht="12.75" hidden="false" customHeight="false" outlineLevel="0" collapsed="false">
      <c r="A378" s="1" t="s">
        <v>299</v>
      </c>
      <c r="B378" s="24" t="n">
        <v>3</v>
      </c>
      <c r="C378" s="24" t="n">
        <v>57</v>
      </c>
      <c r="D378" s="25" t="n">
        <v>1700</v>
      </c>
    </row>
    <row r="379" customFormat="false" ht="12.75" hidden="false" customHeight="false" outlineLevel="0" collapsed="false">
      <c r="A379" s="1" t="s">
        <v>300</v>
      </c>
      <c r="B379" s="24" t="n">
        <v>14</v>
      </c>
      <c r="C379" s="24" t="n">
        <v>153</v>
      </c>
      <c r="D379" s="25" t="n">
        <v>13219</v>
      </c>
    </row>
    <row r="380" customFormat="false" ht="12.75" hidden="false" customHeight="false" outlineLevel="0" collapsed="false">
      <c r="A380" s="1" t="s">
        <v>301</v>
      </c>
      <c r="B380" s="24" t="n">
        <v>4</v>
      </c>
      <c r="C380" s="24" t="n">
        <v>12</v>
      </c>
      <c r="D380" s="25" t="n">
        <v>1210</v>
      </c>
    </row>
    <row r="381" customFormat="false" ht="12.75" hidden="false" customHeight="false" outlineLevel="0" collapsed="false">
      <c r="B381" s="24"/>
      <c r="C381" s="24"/>
      <c r="D381" s="25"/>
    </row>
    <row r="382" customFormat="false" ht="12.75" hidden="false" customHeight="false" outlineLevel="0" collapsed="false">
      <c r="A382" s="1" t="s">
        <v>302</v>
      </c>
      <c r="B382" s="20" t="n">
        <v>18</v>
      </c>
      <c r="C382" s="20" t="n">
        <v>186</v>
      </c>
      <c r="D382" s="21" t="n">
        <v>12575</v>
      </c>
    </row>
    <row r="383" customFormat="false" ht="12.75" hidden="false" customHeight="false" outlineLevel="0" collapsed="false">
      <c r="B383" s="24"/>
      <c r="C383" s="24"/>
      <c r="D383" s="25"/>
    </row>
    <row r="384" customFormat="false" ht="12.75" hidden="false" customHeight="false" outlineLevel="0" collapsed="false">
      <c r="A384" s="1" t="s">
        <v>303</v>
      </c>
      <c r="B384" s="24" t="n">
        <v>3</v>
      </c>
      <c r="C384" s="24" t="n">
        <v>7</v>
      </c>
      <c r="D384" s="25" t="n">
        <v>1010</v>
      </c>
    </row>
    <row r="385" customFormat="false" ht="12.75" hidden="false" customHeight="false" outlineLevel="0" collapsed="false">
      <c r="A385" s="1" t="s">
        <v>304</v>
      </c>
      <c r="B385" s="24" t="n">
        <v>8</v>
      </c>
      <c r="C385" s="24" t="n">
        <v>46</v>
      </c>
      <c r="D385" s="25" t="n">
        <v>5425</v>
      </c>
    </row>
    <row r="386" customFormat="false" ht="12.75" hidden="false" customHeight="false" outlineLevel="0" collapsed="false">
      <c r="A386" s="1" t="s">
        <v>305</v>
      </c>
      <c r="B386" s="24" t="n">
        <v>6</v>
      </c>
      <c r="C386" s="24" t="n">
        <v>122</v>
      </c>
      <c r="D386" s="25" t="n">
        <v>4140</v>
      </c>
    </row>
    <row r="387" customFormat="false" ht="12.75" hidden="false" customHeight="false" outlineLevel="0" collapsed="false">
      <c r="A387" s="1" t="s">
        <v>306</v>
      </c>
      <c r="B387" s="24" t="n">
        <v>1</v>
      </c>
      <c r="C387" s="24" t="n">
        <v>11</v>
      </c>
      <c r="D387" s="25" t="n">
        <v>2000</v>
      </c>
    </row>
    <row r="388" customFormat="false" ht="12.75" hidden="false" customHeight="false" outlineLevel="0" collapsed="false">
      <c r="B388" s="24"/>
      <c r="C388" s="24"/>
      <c r="D388" s="25"/>
    </row>
    <row r="389" customFormat="false" ht="12.75" hidden="false" customHeight="false" outlineLevel="0" collapsed="false">
      <c r="A389" s="1" t="s">
        <v>307</v>
      </c>
      <c r="B389" s="20" t="n">
        <v>483</v>
      </c>
      <c r="C389" s="20" t="n">
        <v>219601</v>
      </c>
      <c r="D389" s="21" t="n">
        <f aca="false">SUM(D391+D404+D428+D445+D459+D465+D473)</f>
        <v>20000861</v>
      </c>
    </row>
    <row r="390" customFormat="false" ht="12.75" hidden="false" customHeight="false" outlineLevel="0" collapsed="false">
      <c r="B390" s="20"/>
      <c r="C390" s="20"/>
    </row>
    <row r="391" customFormat="false" ht="12.75" hidden="false" customHeight="false" outlineLevel="0" collapsed="false">
      <c r="A391" s="1" t="s">
        <v>308</v>
      </c>
      <c r="B391" s="20" t="n">
        <v>30</v>
      </c>
      <c r="C391" s="20" t="n">
        <v>3843</v>
      </c>
      <c r="D391" s="21" t="n">
        <v>577383</v>
      </c>
    </row>
    <row r="392" customFormat="false" ht="12.75" hidden="false" customHeight="false" outlineLevel="0" collapsed="false">
      <c r="B392" s="24"/>
      <c r="C392" s="24"/>
      <c r="D392" s="25"/>
    </row>
    <row r="393" customFormat="false" ht="12.75" hidden="false" customHeight="false" outlineLevel="0" collapsed="false">
      <c r="A393" s="1" t="s">
        <v>309</v>
      </c>
      <c r="B393" s="24" t="n">
        <v>4</v>
      </c>
      <c r="C393" s="24" t="n">
        <v>34</v>
      </c>
      <c r="D393" s="25" t="n">
        <v>5080</v>
      </c>
    </row>
    <row r="394" customFormat="false" ht="12.75" hidden="false" customHeight="false" outlineLevel="0" collapsed="false">
      <c r="A394" s="1" t="s">
        <v>310</v>
      </c>
      <c r="B394" s="24" t="n">
        <v>2</v>
      </c>
      <c r="C394" s="24" t="n">
        <v>6</v>
      </c>
      <c r="D394" s="25" t="n">
        <v>655</v>
      </c>
    </row>
    <row r="395" customFormat="false" ht="12.75" hidden="false" customHeight="false" outlineLevel="0" collapsed="false">
      <c r="A395" s="1" t="s">
        <v>311</v>
      </c>
      <c r="B395" s="24" t="n">
        <v>2</v>
      </c>
      <c r="C395" s="24" t="n">
        <v>7</v>
      </c>
      <c r="D395" s="25" t="n">
        <v>860</v>
      </c>
    </row>
    <row r="396" customFormat="false" ht="12.75" hidden="false" customHeight="false" outlineLevel="0" collapsed="false">
      <c r="A396" s="1" t="s">
        <v>312</v>
      </c>
      <c r="B396" s="24" t="n">
        <v>2</v>
      </c>
      <c r="C396" s="24" t="n">
        <v>8</v>
      </c>
      <c r="D396" s="25" t="n">
        <v>320</v>
      </c>
    </row>
    <row r="397" customFormat="false" ht="12.75" hidden="false" customHeight="false" outlineLevel="0" collapsed="false">
      <c r="A397" s="1" t="s">
        <v>313</v>
      </c>
      <c r="B397" s="24" t="n">
        <v>1</v>
      </c>
      <c r="C397" s="24" t="n">
        <v>15</v>
      </c>
      <c r="D397" s="25" t="n">
        <v>450</v>
      </c>
    </row>
    <row r="398" customFormat="false" ht="12.75" hidden="false" customHeight="false" outlineLevel="0" collapsed="false">
      <c r="A398" s="1" t="s">
        <v>314</v>
      </c>
      <c r="B398" s="24" t="n">
        <v>2</v>
      </c>
      <c r="C398" s="24" t="n">
        <v>520</v>
      </c>
      <c r="D398" s="25" t="n">
        <v>58000</v>
      </c>
    </row>
    <row r="399" customFormat="false" ht="12.75" hidden="false" customHeight="false" outlineLevel="0" collapsed="false">
      <c r="A399" s="1" t="s">
        <v>315</v>
      </c>
      <c r="B399" s="24" t="n">
        <v>5</v>
      </c>
      <c r="C399" s="24" t="n">
        <v>52</v>
      </c>
      <c r="D399" s="25" t="n">
        <v>8313</v>
      </c>
    </row>
    <row r="400" customFormat="false" ht="12.75" hidden="false" customHeight="false" outlineLevel="0" collapsed="false">
      <c r="A400" s="1" t="s">
        <v>316</v>
      </c>
      <c r="B400" s="24" t="n">
        <v>6</v>
      </c>
      <c r="C400" s="24" t="n">
        <v>3018</v>
      </c>
      <c r="D400" s="25" t="n">
        <v>490300</v>
      </c>
    </row>
    <row r="401" customFormat="false" ht="12.75" hidden="false" customHeight="false" outlineLevel="0" collapsed="false">
      <c r="A401" s="1" t="s">
        <v>317</v>
      </c>
      <c r="B401" s="24" t="n">
        <v>3</v>
      </c>
      <c r="C401" s="24" t="n">
        <v>65</v>
      </c>
      <c r="D401" s="25" t="n">
        <v>8725</v>
      </c>
    </row>
    <row r="402" customFormat="false" ht="12.75" hidden="false" customHeight="false" outlineLevel="0" collapsed="false">
      <c r="A402" s="1" t="s">
        <v>318</v>
      </c>
      <c r="B402" s="24" t="n">
        <v>3</v>
      </c>
      <c r="C402" s="24" t="n">
        <v>118</v>
      </c>
      <c r="D402" s="25" t="n">
        <v>4680</v>
      </c>
    </row>
    <row r="403" customFormat="false" ht="12.75" hidden="false" customHeight="false" outlineLevel="0" collapsed="false">
      <c r="B403" s="24"/>
      <c r="C403" s="24"/>
      <c r="D403" s="25"/>
    </row>
    <row r="404" customFormat="false" ht="12.75" hidden="false" customHeight="false" outlineLevel="0" collapsed="false">
      <c r="A404" s="1" t="s">
        <v>319</v>
      </c>
      <c r="B404" s="20" t="n">
        <v>66</v>
      </c>
      <c r="C404" s="20" t="n">
        <v>50200</v>
      </c>
      <c r="D404" s="21" t="n">
        <v>11241754</v>
      </c>
    </row>
    <row r="405" customFormat="false" ht="12.75" hidden="false" customHeight="false" outlineLevel="0" collapsed="false">
      <c r="B405" s="24"/>
      <c r="C405" s="24"/>
      <c r="D405" s="25"/>
    </row>
    <row r="406" customFormat="false" ht="12.75" hidden="false" customHeight="false" outlineLevel="0" collapsed="false">
      <c r="A406" s="1" t="s">
        <v>320</v>
      </c>
      <c r="B406" s="24" t="n">
        <v>1</v>
      </c>
      <c r="C406" s="24" t="n">
        <v>18</v>
      </c>
      <c r="D406" s="25" t="n">
        <v>3114</v>
      </c>
    </row>
    <row r="407" customFormat="false" ht="12.75" hidden="false" customHeight="false" outlineLevel="0" collapsed="false">
      <c r="A407" s="1" t="s">
        <v>321</v>
      </c>
      <c r="B407" s="24" t="n">
        <v>7</v>
      </c>
      <c r="C407" s="24" t="n">
        <v>1072</v>
      </c>
      <c r="D407" s="25" t="n">
        <v>182043</v>
      </c>
    </row>
    <row r="408" customFormat="false" ht="12.75" hidden="false" customHeight="false" outlineLevel="0" collapsed="false">
      <c r="A408" s="1" t="s">
        <v>322</v>
      </c>
      <c r="B408" s="24" t="n">
        <v>4</v>
      </c>
      <c r="C408" s="24" t="n">
        <v>34</v>
      </c>
      <c r="D408" s="25" t="n">
        <v>2740</v>
      </c>
    </row>
    <row r="409" customFormat="false" ht="12.75" hidden="false" customHeight="false" outlineLevel="0" collapsed="false">
      <c r="A409" s="1" t="s">
        <v>323</v>
      </c>
      <c r="B409" s="24"/>
      <c r="C409" s="24"/>
      <c r="D409" s="25"/>
    </row>
    <row r="410" customFormat="false" ht="12.75" hidden="false" customHeight="false" outlineLevel="0" collapsed="false">
      <c r="B410" s="24"/>
      <c r="C410" s="24"/>
      <c r="D410" s="25"/>
    </row>
    <row r="411" customFormat="false" ht="12.75" hidden="false" customHeight="false" outlineLevel="0" collapsed="false">
      <c r="A411" s="1" t="s">
        <v>324</v>
      </c>
      <c r="B411" s="24" t="n">
        <v>2</v>
      </c>
      <c r="C411" s="24" t="n">
        <v>1203</v>
      </c>
      <c r="D411" s="25" t="n">
        <v>120590</v>
      </c>
    </row>
    <row r="412" customFormat="false" ht="12.75" hidden="false" customHeight="false" outlineLevel="0" collapsed="false">
      <c r="A412" s="1" t="s">
        <v>325</v>
      </c>
      <c r="B412" s="24" t="n">
        <v>1</v>
      </c>
      <c r="C412" s="24" t="n">
        <v>4</v>
      </c>
      <c r="D412" s="25" t="n">
        <v>600</v>
      </c>
    </row>
    <row r="413" customFormat="false" ht="12.75" hidden="false" customHeight="false" outlineLevel="0" collapsed="false">
      <c r="A413" s="1" t="s">
        <v>326</v>
      </c>
      <c r="B413" s="24" t="n">
        <v>5</v>
      </c>
      <c r="C413" s="24" t="n">
        <v>945</v>
      </c>
      <c r="D413" s="25" t="n">
        <v>136074</v>
      </c>
    </row>
    <row r="414" customFormat="false" ht="12.75" hidden="false" customHeight="false" outlineLevel="0" collapsed="false">
      <c r="A414" s="1" t="s">
        <v>327</v>
      </c>
      <c r="B414" s="24" t="n">
        <v>1</v>
      </c>
      <c r="C414" s="24" t="n">
        <v>2</v>
      </c>
      <c r="D414" s="25" t="n">
        <v>300</v>
      </c>
    </row>
    <row r="415" customFormat="false" ht="12.75" hidden="false" customHeight="false" outlineLevel="0" collapsed="false">
      <c r="A415" s="1" t="s">
        <v>328</v>
      </c>
      <c r="B415" s="24" t="n">
        <v>4</v>
      </c>
      <c r="C415" s="24" t="n">
        <v>141</v>
      </c>
      <c r="D415" s="25" t="n">
        <v>10080</v>
      </c>
    </row>
    <row r="416" customFormat="false" ht="12.75" hidden="false" customHeight="false" outlineLevel="0" collapsed="false">
      <c r="A416" s="1" t="s">
        <v>329</v>
      </c>
      <c r="B416" s="24" t="n">
        <v>3</v>
      </c>
      <c r="C416" s="24" t="n">
        <v>14</v>
      </c>
      <c r="D416" s="25" t="n">
        <v>1690</v>
      </c>
    </row>
    <row r="417" customFormat="false" ht="12.75" hidden="false" customHeight="false" outlineLevel="0" collapsed="false">
      <c r="A417" s="1" t="s">
        <v>330</v>
      </c>
      <c r="B417" s="24" t="n">
        <v>1</v>
      </c>
      <c r="C417" s="24" t="n">
        <v>9</v>
      </c>
      <c r="D417" s="25" t="n">
        <v>1409</v>
      </c>
    </row>
    <row r="418" customFormat="false" ht="12.75" hidden="false" customHeight="false" outlineLevel="0" collapsed="false">
      <c r="A418" s="1" t="s">
        <v>331</v>
      </c>
      <c r="B418" s="24" t="n">
        <v>1</v>
      </c>
      <c r="C418" s="24" t="n">
        <v>2</v>
      </c>
      <c r="D418" s="25" t="n">
        <v>120</v>
      </c>
    </row>
    <row r="419" customFormat="false" ht="12.75" hidden="false" customHeight="false" outlineLevel="0" collapsed="false">
      <c r="A419" s="1" t="s">
        <v>332</v>
      </c>
      <c r="B419" s="24" t="n">
        <v>2</v>
      </c>
      <c r="C419" s="24" t="n">
        <v>12</v>
      </c>
      <c r="D419" s="25" t="n">
        <v>460</v>
      </c>
    </row>
    <row r="420" customFormat="false" ht="12.75" hidden="false" customHeight="false" outlineLevel="0" collapsed="false">
      <c r="A420" s="1" t="s">
        <v>333</v>
      </c>
      <c r="B420" s="24" t="n">
        <v>4</v>
      </c>
      <c r="C420" s="24" t="n">
        <v>132</v>
      </c>
      <c r="D420" s="25" t="n">
        <v>14325</v>
      </c>
    </row>
    <row r="421" customFormat="false" ht="12.75" hidden="false" customHeight="false" outlineLevel="0" collapsed="false">
      <c r="A421" s="1" t="s">
        <v>334</v>
      </c>
      <c r="B421" s="24" t="n">
        <v>4</v>
      </c>
      <c r="C421" s="24" t="n">
        <v>46075</v>
      </c>
      <c r="D421" s="25" t="n">
        <v>10719545</v>
      </c>
    </row>
    <row r="422" customFormat="false" ht="12.75" hidden="false" customHeight="false" outlineLevel="0" collapsed="false">
      <c r="A422" s="1" t="s">
        <v>335</v>
      </c>
      <c r="B422" s="24" t="n">
        <v>3</v>
      </c>
      <c r="C422" s="24" t="n">
        <v>126</v>
      </c>
      <c r="D422" s="25" t="n">
        <v>17480</v>
      </c>
    </row>
    <row r="423" customFormat="false" ht="12.75" hidden="false" customHeight="false" outlineLevel="0" collapsed="false">
      <c r="A423" s="1" t="s">
        <v>336</v>
      </c>
      <c r="B423" s="24" t="n">
        <v>2</v>
      </c>
      <c r="C423" s="24" t="n">
        <v>18</v>
      </c>
      <c r="D423" s="25" t="n">
        <v>2900</v>
      </c>
    </row>
    <row r="424" customFormat="false" ht="12.75" hidden="false" customHeight="false" outlineLevel="0" collapsed="false">
      <c r="A424" s="1" t="s">
        <v>337</v>
      </c>
      <c r="B424" s="24" t="n">
        <v>3</v>
      </c>
      <c r="C424" s="24" t="n">
        <v>100</v>
      </c>
      <c r="D424" s="25" t="n">
        <v>7600</v>
      </c>
    </row>
    <row r="425" customFormat="false" ht="12.75" hidden="false" customHeight="false" outlineLevel="0" collapsed="false">
      <c r="A425" s="1" t="s">
        <v>338</v>
      </c>
      <c r="B425" s="24" t="n">
        <v>9</v>
      </c>
      <c r="C425" s="24" t="n">
        <v>135</v>
      </c>
      <c r="D425" s="25" t="n">
        <v>12106</v>
      </c>
    </row>
    <row r="426" customFormat="false" ht="12.75" hidden="false" customHeight="false" outlineLevel="0" collapsed="false">
      <c r="A426" s="1" t="s">
        <v>339</v>
      </c>
      <c r="B426" s="24" t="n">
        <v>9</v>
      </c>
      <c r="C426" s="24" t="n">
        <v>158</v>
      </c>
      <c r="D426" s="25" t="n">
        <v>8578</v>
      </c>
    </row>
    <row r="427" customFormat="false" ht="12.75" hidden="false" customHeight="false" outlineLevel="0" collapsed="false">
      <c r="B427" s="24"/>
      <c r="C427" s="24"/>
      <c r="D427" s="25"/>
    </row>
    <row r="428" customFormat="false" ht="12.75" hidden="false" customHeight="false" outlineLevel="0" collapsed="false">
      <c r="A428" s="1" t="s">
        <v>340</v>
      </c>
      <c r="B428" s="20" t="n">
        <v>119</v>
      </c>
      <c r="C428" s="20" t="n">
        <v>26657</v>
      </c>
      <c r="D428" s="21" t="n">
        <v>5000464</v>
      </c>
    </row>
    <row r="429" customFormat="false" ht="12.75" hidden="false" customHeight="false" outlineLevel="0" collapsed="false">
      <c r="B429" s="20"/>
      <c r="C429" s="20"/>
      <c r="D429" s="21"/>
    </row>
    <row r="430" customFormat="false" ht="12.75" hidden="false" customHeight="false" outlineLevel="0" collapsed="false">
      <c r="A430" s="1" t="s">
        <v>341</v>
      </c>
      <c r="B430" s="24" t="n">
        <v>6</v>
      </c>
      <c r="C430" s="24" t="n">
        <v>320</v>
      </c>
      <c r="D430" s="25" t="n">
        <v>24170</v>
      </c>
    </row>
    <row r="431" customFormat="false" ht="12.75" hidden="false" customHeight="false" outlineLevel="0" collapsed="false">
      <c r="A431" s="1" t="s">
        <v>342</v>
      </c>
      <c r="B431" s="24" t="n">
        <v>9</v>
      </c>
      <c r="C431" s="24" t="n">
        <v>233</v>
      </c>
      <c r="D431" s="25" t="n">
        <v>29320</v>
      </c>
    </row>
    <row r="432" customFormat="false" ht="12.75" hidden="false" customHeight="false" outlineLevel="0" collapsed="false">
      <c r="A432" s="1" t="s">
        <v>343</v>
      </c>
      <c r="B432" s="24" t="n">
        <v>16</v>
      </c>
      <c r="C432" s="24" t="n">
        <v>90</v>
      </c>
      <c r="D432" s="25" t="n">
        <v>5483</v>
      </c>
    </row>
    <row r="433" customFormat="false" ht="12.75" hidden="false" customHeight="false" outlineLevel="0" collapsed="false">
      <c r="A433" s="1" t="s">
        <v>344</v>
      </c>
      <c r="B433" s="24" t="n">
        <v>15</v>
      </c>
      <c r="C433" s="24" t="n">
        <v>1972</v>
      </c>
      <c r="D433" s="25" t="n">
        <v>377797</v>
      </c>
    </row>
    <row r="434" customFormat="false" ht="12.75" hidden="false" customHeight="false" outlineLevel="0" collapsed="false">
      <c r="A434" s="1" t="s">
        <v>345</v>
      </c>
      <c r="B434" s="24" t="n">
        <v>3</v>
      </c>
      <c r="C434" s="24" t="n">
        <v>6800</v>
      </c>
      <c r="D434" s="25" t="n">
        <v>1456000</v>
      </c>
    </row>
    <row r="435" customFormat="false" ht="12.75" hidden="false" customHeight="false" outlineLevel="0" collapsed="false">
      <c r="A435" s="1" t="s">
        <v>346</v>
      </c>
      <c r="B435" s="24" t="n">
        <v>5</v>
      </c>
      <c r="C435" s="24" t="n">
        <v>458</v>
      </c>
      <c r="D435" s="25" t="n">
        <v>97465</v>
      </c>
    </row>
    <row r="436" customFormat="false" ht="12.75" hidden="false" customHeight="false" outlineLevel="0" collapsed="false">
      <c r="A436" s="1" t="s">
        <v>347</v>
      </c>
      <c r="B436" s="24" t="n">
        <v>5</v>
      </c>
      <c r="C436" s="24" t="n">
        <v>334</v>
      </c>
      <c r="D436" s="25" t="n">
        <v>67900</v>
      </c>
    </row>
    <row r="437" customFormat="false" ht="12.75" hidden="false" customHeight="false" outlineLevel="0" collapsed="false">
      <c r="A437" s="1" t="s">
        <v>348</v>
      </c>
      <c r="B437" s="24" t="n">
        <v>9</v>
      </c>
      <c r="C437" s="24" t="n">
        <v>54</v>
      </c>
      <c r="D437" s="25" t="n">
        <v>4795</v>
      </c>
    </row>
    <row r="438" customFormat="false" ht="12.75" hidden="false" customHeight="false" outlineLevel="0" collapsed="false">
      <c r="A438" s="1" t="s">
        <v>349</v>
      </c>
      <c r="B438" s="24" t="n">
        <v>11</v>
      </c>
      <c r="C438" s="24" t="n">
        <v>404</v>
      </c>
      <c r="D438" s="25" t="n">
        <v>28860</v>
      </c>
    </row>
    <row r="439" customFormat="false" ht="12.75" hidden="false" customHeight="false" outlineLevel="0" collapsed="false">
      <c r="A439" s="1" t="s">
        <v>350</v>
      </c>
      <c r="B439" s="24" t="n">
        <v>6</v>
      </c>
      <c r="C439" s="24" t="n">
        <v>678</v>
      </c>
      <c r="D439" s="25" t="n">
        <v>76900</v>
      </c>
    </row>
    <row r="440" customFormat="false" ht="12.75" hidden="false" customHeight="false" outlineLevel="0" collapsed="false">
      <c r="A440" s="1" t="s">
        <v>351</v>
      </c>
      <c r="B440" s="24" t="n">
        <v>7</v>
      </c>
      <c r="C440" s="24" t="n">
        <v>1047</v>
      </c>
      <c r="D440" s="25" t="n">
        <v>34209</v>
      </c>
    </row>
    <row r="441" customFormat="false" ht="12.75" hidden="false" customHeight="false" outlineLevel="0" collapsed="false">
      <c r="A441" s="1" t="s">
        <v>352</v>
      </c>
      <c r="B441" s="24" t="n">
        <v>9</v>
      </c>
      <c r="C441" s="24" t="n">
        <v>1053</v>
      </c>
      <c r="D441" s="25" t="n">
        <v>159620</v>
      </c>
    </row>
    <row r="442" customFormat="false" ht="12.75" hidden="false" customHeight="false" outlineLevel="0" collapsed="false">
      <c r="A442" s="1" t="s">
        <v>353</v>
      </c>
      <c r="B442" s="24" t="n">
        <v>3</v>
      </c>
      <c r="C442" s="24" t="n">
        <v>95</v>
      </c>
      <c r="D442" s="25" t="n">
        <v>9000</v>
      </c>
    </row>
    <row r="443" customFormat="false" ht="12.75" hidden="false" customHeight="false" outlineLevel="0" collapsed="false">
      <c r="A443" s="1" t="s">
        <v>354</v>
      </c>
      <c r="B443" s="24" t="n">
        <v>15</v>
      </c>
      <c r="C443" s="24" t="n">
        <v>13119</v>
      </c>
      <c r="D443" s="25" t="n">
        <v>2628945</v>
      </c>
    </row>
    <row r="444" customFormat="false" ht="12.75" hidden="false" customHeight="false" outlineLevel="0" collapsed="false">
      <c r="B444" s="24"/>
      <c r="C444" s="24"/>
      <c r="D444" s="25"/>
    </row>
    <row r="445" customFormat="false" ht="12.75" hidden="false" customHeight="false" outlineLevel="0" collapsed="false">
      <c r="A445" s="1" t="s">
        <v>355</v>
      </c>
      <c r="B445" s="20" t="n">
        <v>137</v>
      </c>
      <c r="C445" s="20" t="n">
        <v>136030</v>
      </c>
      <c r="D445" s="21" t="n">
        <f aca="false">SUM(D447:D457)</f>
        <v>2938615</v>
      </c>
    </row>
    <row r="446" customFormat="false" ht="12.75" hidden="false" customHeight="false" outlineLevel="0" collapsed="false">
      <c r="B446" s="20"/>
      <c r="C446" s="20"/>
      <c r="D446" s="30"/>
    </row>
    <row r="447" customFormat="false" ht="12.75" hidden="false" customHeight="false" outlineLevel="0" collapsed="false">
      <c r="A447" s="1" t="s">
        <v>356</v>
      </c>
      <c r="B447" s="24" t="n">
        <v>9</v>
      </c>
      <c r="C447" s="24" t="n">
        <v>114</v>
      </c>
      <c r="D447" s="25" t="n">
        <v>7170</v>
      </c>
    </row>
    <row r="448" customFormat="false" ht="12.75" hidden="false" customHeight="false" outlineLevel="0" collapsed="false">
      <c r="A448" s="1" t="s">
        <v>357</v>
      </c>
      <c r="B448" s="24" t="n">
        <v>19</v>
      </c>
      <c r="C448" s="24" t="n">
        <v>210</v>
      </c>
      <c r="D448" s="25" t="n">
        <v>22084</v>
      </c>
    </row>
    <row r="449" customFormat="false" ht="12.75" hidden="false" customHeight="false" outlineLevel="0" collapsed="false">
      <c r="A449" s="1" t="s">
        <v>358</v>
      </c>
      <c r="B449" s="24" t="n">
        <v>28</v>
      </c>
      <c r="C449" s="24" t="n">
        <v>186</v>
      </c>
      <c r="D449" s="25" t="n">
        <v>12158</v>
      </c>
    </row>
    <row r="450" customFormat="false" ht="12.75" hidden="false" customHeight="false" outlineLevel="0" collapsed="false">
      <c r="A450" s="1" t="s">
        <v>359</v>
      </c>
      <c r="B450" s="24" t="n">
        <v>4</v>
      </c>
      <c r="C450" s="24" t="n">
        <v>22</v>
      </c>
      <c r="D450" s="25" t="n">
        <v>1280</v>
      </c>
    </row>
    <row r="451" customFormat="false" ht="12.75" hidden="false" customHeight="false" outlineLevel="0" collapsed="false">
      <c r="A451" s="1" t="s">
        <v>360</v>
      </c>
      <c r="B451" s="24" t="n">
        <v>5</v>
      </c>
      <c r="C451" s="24" t="n">
        <v>70</v>
      </c>
      <c r="D451" s="25" t="n">
        <v>5008</v>
      </c>
    </row>
    <row r="452" customFormat="false" ht="12.75" hidden="false" customHeight="false" outlineLevel="0" collapsed="false">
      <c r="A452" s="1" t="s">
        <v>361</v>
      </c>
      <c r="B452" s="24" t="n">
        <v>2</v>
      </c>
      <c r="C452" s="24" t="n">
        <v>513</v>
      </c>
      <c r="D452" s="25" t="n">
        <v>12890</v>
      </c>
    </row>
    <row r="453" customFormat="false" ht="12.75" hidden="false" customHeight="false" outlineLevel="0" collapsed="false">
      <c r="A453" s="1" t="s">
        <v>362</v>
      </c>
      <c r="B453" s="24" t="n">
        <v>17</v>
      </c>
      <c r="C453" s="24" t="n">
        <v>200</v>
      </c>
      <c r="D453" s="25" t="n">
        <v>9628</v>
      </c>
    </row>
    <row r="454" customFormat="false" ht="12.75" hidden="false" customHeight="false" outlineLevel="0" collapsed="false">
      <c r="A454" s="1" t="s">
        <v>363</v>
      </c>
      <c r="B454" s="24" t="n">
        <v>15</v>
      </c>
      <c r="C454" s="24" t="n">
        <v>137</v>
      </c>
      <c r="D454" s="25" t="n">
        <v>5318</v>
      </c>
    </row>
    <row r="455" customFormat="false" ht="12.75" hidden="false" customHeight="false" outlineLevel="0" collapsed="false">
      <c r="A455" s="1" t="s">
        <v>364</v>
      </c>
      <c r="B455" s="24" t="n">
        <v>11</v>
      </c>
      <c r="C455" s="24" t="n">
        <v>197</v>
      </c>
      <c r="D455" s="25" t="n">
        <v>8039</v>
      </c>
    </row>
    <row r="456" customFormat="false" ht="12.75" hidden="false" customHeight="false" outlineLevel="0" collapsed="false">
      <c r="A456" s="1" t="s">
        <v>365</v>
      </c>
      <c r="B456" s="24" t="n">
        <v>21</v>
      </c>
      <c r="C456" s="24" t="n">
        <v>134337</v>
      </c>
      <c r="D456" s="25" t="n">
        <v>2853295</v>
      </c>
    </row>
    <row r="457" customFormat="false" ht="12.75" hidden="false" customHeight="false" outlineLevel="0" collapsed="false">
      <c r="A457" s="1" t="s">
        <v>366</v>
      </c>
      <c r="B457" s="24" t="n">
        <v>6</v>
      </c>
      <c r="C457" s="24" t="n">
        <v>44</v>
      </c>
      <c r="D457" s="25" t="n">
        <v>1745</v>
      </c>
    </row>
    <row r="458" customFormat="false" ht="12.75" hidden="false" customHeight="false" outlineLevel="0" collapsed="false">
      <c r="B458" s="24"/>
      <c r="C458" s="24"/>
    </row>
    <row r="459" customFormat="false" ht="12.75" hidden="false" customHeight="false" outlineLevel="0" collapsed="false">
      <c r="A459" s="1" t="s">
        <v>367</v>
      </c>
      <c r="B459" s="20" t="n">
        <v>7</v>
      </c>
      <c r="C459" s="20" t="n">
        <v>310</v>
      </c>
      <c r="D459" s="21" t="n">
        <v>49440</v>
      </c>
    </row>
    <row r="460" customFormat="false" ht="12.75" hidden="false" customHeight="false" outlineLevel="0" collapsed="false">
      <c r="B460" s="24"/>
      <c r="C460" s="24"/>
      <c r="D460" s="25"/>
    </row>
    <row r="461" customFormat="false" ht="12.75" hidden="false" customHeight="false" outlineLevel="0" collapsed="false">
      <c r="A461" s="1" t="s">
        <v>368</v>
      </c>
      <c r="B461" s="24" t="n">
        <v>2</v>
      </c>
      <c r="C461" s="24" t="n">
        <v>12</v>
      </c>
      <c r="D461" s="25" t="n">
        <v>1180</v>
      </c>
    </row>
    <row r="462" customFormat="false" ht="12.75" hidden="false" customHeight="false" outlineLevel="0" collapsed="false">
      <c r="A462" s="1" t="s">
        <v>369</v>
      </c>
      <c r="B462" s="24" t="n">
        <v>2</v>
      </c>
      <c r="C462" s="24" t="n">
        <v>255</v>
      </c>
      <c r="D462" s="25" t="n">
        <v>45620</v>
      </c>
    </row>
    <row r="463" customFormat="false" ht="12.75" hidden="false" customHeight="false" outlineLevel="0" collapsed="false">
      <c r="A463" s="1" t="s">
        <v>370</v>
      </c>
      <c r="B463" s="24" t="n">
        <v>2</v>
      </c>
      <c r="C463" s="24" t="n">
        <v>35</v>
      </c>
      <c r="D463" s="25" t="n">
        <v>2400</v>
      </c>
    </row>
    <row r="464" customFormat="false" ht="12.75" hidden="false" customHeight="false" outlineLevel="0" collapsed="false">
      <c r="A464" s="1" t="s">
        <v>371</v>
      </c>
      <c r="B464" s="24" t="n">
        <v>1</v>
      </c>
      <c r="C464" s="24" t="n">
        <v>8</v>
      </c>
      <c r="D464" s="25" t="n">
        <v>240</v>
      </c>
    </row>
    <row r="465" customFormat="false" ht="12.75" hidden="false" customHeight="false" outlineLevel="0" collapsed="false">
      <c r="A465" s="1" t="s">
        <v>372</v>
      </c>
      <c r="B465" s="20" t="n">
        <v>18</v>
      </c>
      <c r="C465" s="20" t="n">
        <v>859</v>
      </c>
      <c r="D465" s="21" t="n">
        <v>56073</v>
      </c>
    </row>
    <row r="466" customFormat="false" ht="12.75" hidden="false" customHeight="false" outlineLevel="0" collapsed="false">
      <c r="B466" s="24"/>
      <c r="C466" s="24"/>
      <c r="D466" s="25"/>
    </row>
    <row r="467" customFormat="false" ht="12.75" hidden="false" customHeight="false" outlineLevel="0" collapsed="false">
      <c r="A467" s="1" t="s">
        <v>373</v>
      </c>
      <c r="B467" s="24" t="n">
        <v>3</v>
      </c>
      <c r="C467" s="24" t="n">
        <v>57</v>
      </c>
      <c r="D467" s="25" t="n">
        <v>8520</v>
      </c>
    </row>
    <row r="468" customFormat="false" ht="12.75" hidden="false" customHeight="false" outlineLevel="0" collapsed="false">
      <c r="A468" s="1" t="s">
        <v>374</v>
      </c>
      <c r="B468" s="24" t="n">
        <v>6</v>
      </c>
      <c r="C468" s="24" t="n">
        <v>348</v>
      </c>
      <c r="D468" s="25" t="n">
        <v>20463</v>
      </c>
    </row>
    <row r="469" customFormat="false" ht="12.75" hidden="false" customHeight="false" outlineLevel="0" collapsed="false">
      <c r="A469" s="1" t="s">
        <v>375</v>
      </c>
      <c r="B469" s="24" t="n">
        <v>5</v>
      </c>
      <c r="C469" s="24" t="n">
        <v>361</v>
      </c>
      <c r="D469" s="25" t="n">
        <v>19090</v>
      </c>
    </row>
    <row r="470" customFormat="false" ht="12.75" hidden="false" customHeight="false" outlineLevel="0" collapsed="false">
      <c r="A470" s="1" t="s">
        <v>376</v>
      </c>
      <c r="B470" s="24" t="n">
        <v>2</v>
      </c>
      <c r="C470" s="24" t="n">
        <v>13</v>
      </c>
      <c r="D470" s="25" t="n">
        <v>1600</v>
      </c>
    </row>
    <row r="471" customFormat="false" ht="12.75" hidden="false" customHeight="false" outlineLevel="0" collapsed="false">
      <c r="A471" s="1" t="s">
        <v>377</v>
      </c>
      <c r="B471" s="24" t="n">
        <v>2</v>
      </c>
      <c r="C471" s="24" t="n">
        <v>80</v>
      </c>
      <c r="D471" s="25" t="n">
        <v>6400</v>
      </c>
    </row>
    <row r="472" customFormat="false" ht="12.75" hidden="false" customHeight="false" outlineLevel="0" collapsed="false">
      <c r="B472" s="24"/>
      <c r="C472" s="24"/>
      <c r="D472" s="25"/>
    </row>
    <row r="473" customFormat="false" ht="12.75" hidden="false" customHeight="false" outlineLevel="0" collapsed="false">
      <c r="A473" s="1" t="s">
        <v>378</v>
      </c>
      <c r="B473" s="20" t="n">
        <v>106</v>
      </c>
      <c r="C473" s="20" t="n">
        <v>1702</v>
      </c>
      <c r="D473" s="21" t="n">
        <v>137132</v>
      </c>
    </row>
    <row r="474" customFormat="false" ht="12.75" hidden="false" customHeight="false" outlineLevel="0" collapsed="false">
      <c r="B474" s="24"/>
      <c r="C474" s="24"/>
      <c r="D474" s="25"/>
    </row>
    <row r="475" customFormat="false" ht="12.75" hidden="false" customHeight="false" outlineLevel="0" collapsed="false">
      <c r="A475" s="1" t="s">
        <v>379</v>
      </c>
      <c r="B475" s="24" t="n">
        <v>6</v>
      </c>
      <c r="C475" s="24" t="n">
        <v>402</v>
      </c>
      <c r="D475" s="25" t="n">
        <v>10435</v>
      </c>
    </row>
    <row r="476" customFormat="false" ht="12.75" hidden="false" customHeight="false" outlineLevel="0" collapsed="false">
      <c r="A476" s="1" t="s">
        <v>380</v>
      </c>
      <c r="B476" s="24" t="n">
        <v>12</v>
      </c>
      <c r="C476" s="24" t="n">
        <v>172</v>
      </c>
      <c r="D476" s="25" t="n">
        <v>24305</v>
      </c>
    </row>
    <row r="477" customFormat="false" ht="12.75" hidden="false" customHeight="false" outlineLevel="0" collapsed="false">
      <c r="A477" s="1" t="s">
        <v>381</v>
      </c>
      <c r="B477" s="24" t="n">
        <v>11</v>
      </c>
      <c r="C477" s="24" t="n">
        <v>105</v>
      </c>
      <c r="D477" s="25" t="n">
        <v>12800</v>
      </c>
    </row>
    <row r="478" customFormat="false" ht="12.75" hidden="false" customHeight="false" outlineLevel="0" collapsed="false">
      <c r="A478" s="1" t="s">
        <v>382</v>
      </c>
      <c r="B478" s="24" t="n">
        <v>9</v>
      </c>
      <c r="C478" s="24" t="n">
        <v>209</v>
      </c>
      <c r="D478" s="25" t="n">
        <v>13383</v>
      </c>
    </row>
    <row r="479" customFormat="false" ht="12.75" hidden="false" customHeight="false" outlineLevel="0" collapsed="false">
      <c r="A479" s="1" t="s">
        <v>383</v>
      </c>
      <c r="B479" s="24" t="n">
        <v>13</v>
      </c>
      <c r="C479" s="24" t="n">
        <v>236</v>
      </c>
      <c r="D479" s="25" t="n">
        <v>26720</v>
      </c>
    </row>
    <row r="480" customFormat="false" ht="12.75" hidden="false" customHeight="false" outlineLevel="0" collapsed="false">
      <c r="A480" s="1" t="s">
        <v>384</v>
      </c>
      <c r="B480" s="24" t="n">
        <v>6</v>
      </c>
      <c r="C480" s="24" t="n">
        <v>14</v>
      </c>
      <c r="D480" s="25" t="n">
        <v>4790</v>
      </c>
    </row>
    <row r="481" customFormat="false" ht="12.75" hidden="false" customHeight="false" outlineLevel="0" collapsed="false">
      <c r="A481" s="1" t="s">
        <v>385</v>
      </c>
      <c r="B481" s="24" t="n">
        <v>9</v>
      </c>
      <c r="C481" s="24" t="n">
        <v>178</v>
      </c>
      <c r="D481" s="25" t="n">
        <v>12950</v>
      </c>
    </row>
    <row r="482" customFormat="false" ht="12.75" hidden="false" customHeight="false" outlineLevel="0" collapsed="false">
      <c r="A482" s="1" t="s">
        <v>386</v>
      </c>
      <c r="B482" s="24" t="n">
        <v>18</v>
      </c>
      <c r="C482" s="24" t="n">
        <v>183</v>
      </c>
      <c r="D482" s="25" t="n">
        <v>12903</v>
      </c>
    </row>
    <row r="483" customFormat="false" ht="12.75" hidden="false" customHeight="false" outlineLevel="0" collapsed="false">
      <c r="A483" s="1" t="s">
        <v>387</v>
      </c>
      <c r="B483" s="24" t="n">
        <v>17</v>
      </c>
      <c r="C483" s="24" t="n">
        <v>106</v>
      </c>
      <c r="D483" s="25" t="n">
        <v>13376</v>
      </c>
    </row>
    <row r="484" customFormat="false" ht="12.75" hidden="false" customHeight="false" outlineLevel="0" collapsed="false">
      <c r="A484" s="1" t="s">
        <v>388</v>
      </c>
      <c r="B484" s="24" t="n">
        <v>5</v>
      </c>
      <c r="C484" s="24" t="n">
        <v>97</v>
      </c>
      <c r="D484" s="25" t="n">
        <v>5470</v>
      </c>
    </row>
    <row r="485" customFormat="false" ht="12.75" hidden="false" customHeight="false" outlineLevel="0" collapsed="false">
      <c r="B485" s="24"/>
      <c r="C485" s="24"/>
      <c r="D485" s="25"/>
    </row>
    <row r="486" customFormat="false" ht="12.75" hidden="false" customHeight="false" outlineLevel="0" collapsed="false">
      <c r="A486" s="1" t="s">
        <v>389</v>
      </c>
      <c r="B486" s="20" t="n">
        <v>510</v>
      </c>
      <c r="C486" s="20" t="n">
        <v>63067</v>
      </c>
      <c r="D486" s="21" t="n">
        <f aca="false">SUM(D488+D512+D496+D520+D530+D538+D559+D571)</f>
        <v>5161945</v>
      </c>
    </row>
    <row r="487" customFormat="false" ht="12.75" hidden="false" customHeight="false" outlineLevel="0" collapsed="false">
      <c r="B487" s="20"/>
      <c r="C487" s="20"/>
      <c r="D487" s="30"/>
    </row>
    <row r="488" customFormat="false" ht="12.75" hidden="false" customHeight="false" outlineLevel="0" collapsed="false">
      <c r="A488" s="1" t="s">
        <v>390</v>
      </c>
      <c r="B488" s="20" t="n">
        <v>11</v>
      </c>
      <c r="C488" s="20" t="n">
        <v>1098</v>
      </c>
      <c r="D488" s="21" t="n">
        <v>190845</v>
      </c>
    </row>
    <row r="489" customFormat="false" ht="12.75" hidden="false" customHeight="false" outlineLevel="0" collapsed="false">
      <c r="B489" s="24"/>
      <c r="C489" s="24"/>
      <c r="D489" s="25"/>
    </row>
    <row r="490" customFormat="false" ht="12.75" hidden="false" customHeight="false" outlineLevel="0" collapsed="false">
      <c r="A490" s="1" t="s">
        <v>391</v>
      </c>
      <c r="B490" s="24" t="n">
        <v>1</v>
      </c>
      <c r="C490" s="24" t="n">
        <v>7</v>
      </c>
      <c r="D490" s="25" t="n">
        <v>280</v>
      </c>
    </row>
    <row r="491" customFormat="false" ht="12.75" hidden="false" customHeight="false" outlineLevel="0" collapsed="false">
      <c r="A491" s="1" t="s">
        <v>392</v>
      </c>
      <c r="B491" s="24" t="n">
        <v>1</v>
      </c>
      <c r="C491" s="24" t="n">
        <v>5</v>
      </c>
      <c r="D491" s="25" t="n">
        <v>1000</v>
      </c>
    </row>
    <row r="492" customFormat="false" ht="12.75" hidden="false" customHeight="false" outlineLevel="0" collapsed="false">
      <c r="A492" s="1" t="s">
        <v>393</v>
      </c>
      <c r="B492" s="24" t="n">
        <v>6</v>
      </c>
      <c r="C492" s="24" t="n">
        <v>1065</v>
      </c>
      <c r="D492" s="25" t="n">
        <v>188645</v>
      </c>
    </row>
    <row r="493" customFormat="false" ht="12.75" hidden="false" customHeight="false" outlineLevel="0" collapsed="false">
      <c r="A493" s="1" t="s">
        <v>394</v>
      </c>
      <c r="B493" s="24" t="n">
        <v>1</v>
      </c>
      <c r="C493" s="24" t="n">
        <v>2</v>
      </c>
      <c r="D493" s="25" t="n">
        <v>40</v>
      </c>
    </row>
    <row r="494" customFormat="false" ht="12.75" hidden="false" customHeight="false" outlineLevel="0" collapsed="false">
      <c r="A494" s="1" t="s">
        <v>395</v>
      </c>
      <c r="B494" s="24" t="n">
        <v>2</v>
      </c>
      <c r="C494" s="24" t="n">
        <v>19</v>
      </c>
      <c r="D494" s="25" t="n">
        <v>880</v>
      </c>
    </row>
    <row r="495" customFormat="false" ht="12.75" hidden="false" customHeight="false" outlineLevel="0" collapsed="false">
      <c r="B495" s="24"/>
      <c r="C495" s="24"/>
      <c r="D495" s="25"/>
    </row>
    <row r="496" customFormat="false" ht="12.75" hidden="false" customHeight="false" outlineLevel="0" collapsed="false">
      <c r="A496" s="1" t="s">
        <v>396</v>
      </c>
      <c r="B496" s="20" t="n">
        <v>99</v>
      </c>
      <c r="C496" s="20" t="n">
        <v>1653</v>
      </c>
      <c r="D496" s="21" t="n">
        <v>124659</v>
      </c>
    </row>
    <row r="497" customFormat="false" ht="12.75" hidden="false" customHeight="false" outlineLevel="0" collapsed="false">
      <c r="B497" s="24"/>
      <c r="C497" s="24"/>
      <c r="D497" s="25"/>
    </row>
    <row r="498" customFormat="false" ht="12.75" hidden="false" customHeight="false" outlineLevel="0" collapsed="false">
      <c r="A498" s="1" t="s">
        <v>397</v>
      </c>
      <c r="B498" s="24" t="n">
        <v>5</v>
      </c>
      <c r="C498" s="24" t="n">
        <v>307</v>
      </c>
      <c r="D498" s="25" t="n">
        <v>25440</v>
      </c>
    </row>
    <row r="499" customFormat="false" ht="12.75" hidden="false" customHeight="false" outlineLevel="0" collapsed="false">
      <c r="A499" s="1" t="s">
        <v>398</v>
      </c>
      <c r="B499" s="24" t="n">
        <v>6</v>
      </c>
      <c r="C499" s="24" t="n">
        <v>160</v>
      </c>
      <c r="D499" s="25" t="n">
        <v>6493</v>
      </c>
    </row>
    <row r="500" customFormat="false" ht="12.75" hidden="false" customHeight="false" outlineLevel="0" collapsed="false">
      <c r="A500" s="1" t="s">
        <v>399</v>
      </c>
      <c r="B500" s="24" t="n">
        <v>2</v>
      </c>
      <c r="C500" s="24" t="n">
        <v>235</v>
      </c>
      <c r="D500" s="25" t="n">
        <v>13250</v>
      </c>
    </row>
    <row r="501" customFormat="false" ht="12.75" hidden="false" customHeight="false" outlineLevel="0" collapsed="false">
      <c r="A501" s="1" t="s">
        <v>400</v>
      </c>
      <c r="B501" s="24" t="n">
        <v>9</v>
      </c>
      <c r="C501" s="24" t="n">
        <v>52</v>
      </c>
      <c r="D501" s="25" t="n">
        <v>7485</v>
      </c>
    </row>
    <row r="502" customFormat="false" ht="12.75" hidden="false" customHeight="false" outlineLevel="0" collapsed="false">
      <c r="A502" s="1" t="s">
        <v>401</v>
      </c>
      <c r="B502" s="24" t="n">
        <v>11</v>
      </c>
      <c r="C502" s="24" t="n">
        <v>43</v>
      </c>
      <c r="D502" s="25" t="n">
        <v>3175</v>
      </c>
    </row>
    <row r="503" customFormat="false" ht="12.75" hidden="false" customHeight="false" outlineLevel="0" collapsed="false">
      <c r="A503" s="1" t="s">
        <v>402</v>
      </c>
      <c r="B503" s="24" t="n">
        <v>10</v>
      </c>
      <c r="C503" s="24" t="n">
        <v>32</v>
      </c>
      <c r="D503" s="25" t="n">
        <v>2505</v>
      </c>
    </row>
    <row r="504" customFormat="false" ht="12.75" hidden="false" customHeight="false" outlineLevel="0" collapsed="false">
      <c r="A504" s="1" t="s">
        <v>403</v>
      </c>
      <c r="B504" s="24" t="n">
        <v>19</v>
      </c>
      <c r="C504" s="24" t="n">
        <v>74</v>
      </c>
      <c r="D504" s="25" t="n">
        <v>5484</v>
      </c>
    </row>
    <row r="505" customFormat="false" ht="12.75" hidden="false" customHeight="false" outlineLevel="0" collapsed="false">
      <c r="A505" s="1" t="s">
        <v>404</v>
      </c>
      <c r="B505" s="24" t="n">
        <v>16</v>
      </c>
      <c r="C505" s="24" t="n">
        <v>272</v>
      </c>
      <c r="D505" s="25" t="n">
        <v>27807</v>
      </c>
    </row>
    <row r="506" customFormat="false" ht="12.75" hidden="false" customHeight="false" outlineLevel="0" collapsed="false">
      <c r="A506" s="1" t="s">
        <v>405</v>
      </c>
      <c r="B506" s="24" t="n">
        <v>4</v>
      </c>
      <c r="C506" s="24" t="n">
        <v>131</v>
      </c>
      <c r="D506" s="25" t="n">
        <v>9835</v>
      </c>
    </row>
    <row r="507" customFormat="false" ht="12.75" hidden="false" customHeight="false" outlineLevel="0" collapsed="false">
      <c r="A507" s="1" t="s">
        <v>406</v>
      </c>
      <c r="B507" s="24" t="n">
        <v>9</v>
      </c>
      <c r="C507" s="24" t="n">
        <v>201</v>
      </c>
      <c r="D507" s="25" t="n">
        <v>19455</v>
      </c>
    </row>
    <row r="508" customFormat="false" ht="12.75" hidden="false" customHeight="false" outlineLevel="0" collapsed="false">
      <c r="A508" s="1" t="s">
        <v>407</v>
      </c>
      <c r="B508" s="24" t="n">
        <v>1</v>
      </c>
      <c r="C508" s="24" t="n">
        <v>2</v>
      </c>
      <c r="D508" s="25" t="n">
        <v>300</v>
      </c>
    </row>
    <row r="509" customFormat="false" ht="12.75" hidden="false" customHeight="false" outlineLevel="0" collapsed="false">
      <c r="A509" s="1" t="s">
        <v>408</v>
      </c>
      <c r="B509" s="24" t="n">
        <v>4</v>
      </c>
      <c r="C509" s="24" t="n">
        <v>137</v>
      </c>
      <c r="D509" s="25" t="n">
        <v>2820</v>
      </c>
    </row>
    <row r="510" customFormat="false" ht="12.75" hidden="false" customHeight="false" outlineLevel="0" collapsed="false">
      <c r="A510" s="1" t="s">
        <v>409</v>
      </c>
      <c r="B510" s="24" t="n">
        <v>3</v>
      </c>
      <c r="C510" s="24" t="n">
        <v>7</v>
      </c>
      <c r="D510" s="25" t="n">
        <v>610</v>
      </c>
    </row>
    <row r="511" customFormat="false" ht="12.75" hidden="false" customHeight="false" outlineLevel="0" collapsed="false">
      <c r="B511" s="24"/>
      <c r="C511" s="24"/>
      <c r="D511" s="25"/>
    </row>
    <row r="512" customFormat="false" ht="12.75" hidden="false" customHeight="false" outlineLevel="0" collapsed="false">
      <c r="A512" s="1" t="s">
        <v>410</v>
      </c>
      <c r="B512" s="20" t="n">
        <v>14</v>
      </c>
      <c r="C512" s="20" t="n">
        <v>3483</v>
      </c>
      <c r="D512" s="21" t="n">
        <v>504460</v>
      </c>
    </row>
    <row r="513" customFormat="false" ht="12.75" hidden="false" customHeight="false" outlineLevel="0" collapsed="false">
      <c r="B513" s="24"/>
      <c r="C513" s="24"/>
      <c r="D513" s="25"/>
    </row>
    <row r="514" customFormat="false" ht="12.75" hidden="false" customHeight="false" outlineLevel="0" collapsed="false">
      <c r="A514" s="1" t="s">
        <v>411</v>
      </c>
      <c r="B514" s="24" t="n">
        <v>4</v>
      </c>
      <c r="C514" s="24" t="n">
        <v>44</v>
      </c>
      <c r="D514" s="25" t="n">
        <v>2800</v>
      </c>
    </row>
    <row r="515" customFormat="false" ht="12.75" hidden="false" customHeight="false" outlineLevel="0" collapsed="false">
      <c r="A515" s="1" t="s">
        <v>412</v>
      </c>
      <c r="B515" s="24" t="n">
        <v>2</v>
      </c>
      <c r="C515" s="24" t="n">
        <v>3282</v>
      </c>
      <c r="D515" s="25" t="n">
        <v>493900</v>
      </c>
    </row>
    <row r="516" customFormat="false" ht="12.75" hidden="false" customHeight="false" outlineLevel="0" collapsed="false">
      <c r="A516" s="1" t="s">
        <v>413</v>
      </c>
      <c r="B516" s="24" t="n">
        <v>1</v>
      </c>
      <c r="C516" s="24" t="n">
        <v>18</v>
      </c>
      <c r="D516" s="25" t="n">
        <v>1500</v>
      </c>
    </row>
    <row r="517" customFormat="false" ht="12.75" hidden="false" customHeight="false" outlineLevel="0" collapsed="false">
      <c r="A517" s="1" t="s">
        <v>414</v>
      </c>
      <c r="B517" s="24" t="n">
        <v>3</v>
      </c>
      <c r="C517" s="24" t="n">
        <v>32</v>
      </c>
      <c r="D517" s="25" t="n">
        <v>2440</v>
      </c>
    </row>
    <row r="518" customFormat="false" ht="12.75" hidden="false" customHeight="false" outlineLevel="0" collapsed="false">
      <c r="A518" s="1" t="s">
        <v>415</v>
      </c>
      <c r="B518" s="24" t="n">
        <v>3</v>
      </c>
      <c r="C518" s="24" t="n">
        <v>104</v>
      </c>
      <c r="D518" s="25" t="n">
        <v>3500</v>
      </c>
    </row>
    <row r="519" customFormat="false" ht="12.75" hidden="false" customHeight="false" outlineLevel="0" collapsed="false">
      <c r="A519" s="1" t="s">
        <v>416</v>
      </c>
      <c r="B519" s="24" t="n">
        <v>1</v>
      </c>
      <c r="C519" s="24" t="n">
        <v>3</v>
      </c>
      <c r="D519" s="25" t="n">
        <v>320</v>
      </c>
    </row>
    <row r="520" customFormat="false" ht="12.75" hidden="false" customHeight="false" outlineLevel="0" collapsed="false">
      <c r="A520" s="1" t="s">
        <v>417</v>
      </c>
      <c r="B520" s="20" t="n">
        <v>158</v>
      </c>
      <c r="C520" s="20" t="n">
        <v>1710</v>
      </c>
      <c r="D520" s="21" t="n">
        <f aca="false">SUM(D522:D528)</f>
        <v>116155</v>
      </c>
    </row>
    <row r="521" customFormat="false" ht="12.75" hidden="false" customHeight="false" outlineLevel="0" collapsed="false">
      <c r="B521" s="24"/>
      <c r="C521" s="24"/>
    </row>
    <row r="522" customFormat="false" ht="12.75" hidden="false" customHeight="false" outlineLevel="0" collapsed="false">
      <c r="A522" s="1" t="s">
        <v>418</v>
      </c>
      <c r="B522" s="24" t="n">
        <v>19</v>
      </c>
      <c r="C522" s="24" t="n">
        <v>399</v>
      </c>
      <c r="D522" s="25" t="n">
        <v>29684</v>
      </c>
    </row>
    <row r="523" customFormat="false" ht="12.75" hidden="false" customHeight="false" outlineLevel="0" collapsed="false">
      <c r="A523" s="1" t="s">
        <v>419</v>
      </c>
      <c r="B523" s="24" t="n">
        <v>8</v>
      </c>
      <c r="C523" s="24" t="n">
        <v>95</v>
      </c>
      <c r="D523" s="25" t="n">
        <v>8546</v>
      </c>
    </row>
    <row r="524" customFormat="false" ht="12.75" hidden="false" customHeight="false" outlineLevel="0" collapsed="false">
      <c r="A524" s="1" t="s">
        <v>420</v>
      </c>
      <c r="B524" s="24" t="n">
        <v>18</v>
      </c>
      <c r="C524" s="24" t="n">
        <v>182</v>
      </c>
      <c r="D524" s="25" t="n">
        <v>10370</v>
      </c>
    </row>
    <row r="525" customFormat="false" ht="12.75" hidden="false" customHeight="false" outlineLevel="0" collapsed="false">
      <c r="A525" s="1" t="s">
        <v>421</v>
      </c>
      <c r="B525" s="24" t="n">
        <v>16</v>
      </c>
      <c r="C525" s="24" t="n">
        <v>412</v>
      </c>
      <c r="D525" s="25" t="n">
        <v>19964</v>
      </c>
    </row>
    <row r="526" customFormat="false" ht="12.75" hidden="false" customHeight="false" outlineLevel="0" collapsed="false">
      <c r="A526" s="1" t="s">
        <v>422</v>
      </c>
      <c r="B526" s="24" t="n">
        <v>13</v>
      </c>
      <c r="C526" s="24" t="n">
        <v>62</v>
      </c>
      <c r="D526" s="25" t="n">
        <v>2872</v>
      </c>
    </row>
    <row r="527" customFormat="false" ht="12.75" hidden="false" customHeight="false" outlineLevel="0" collapsed="false">
      <c r="A527" s="1" t="s">
        <v>423</v>
      </c>
      <c r="B527" s="24" t="n">
        <v>1</v>
      </c>
      <c r="C527" s="24" t="n">
        <v>6</v>
      </c>
      <c r="D527" s="25" t="n">
        <v>1000</v>
      </c>
    </row>
    <row r="528" customFormat="false" ht="12.75" hidden="false" customHeight="false" outlineLevel="0" collapsed="false">
      <c r="A528" s="1" t="s">
        <v>424</v>
      </c>
      <c r="B528" s="24" t="n">
        <v>83</v>
      </c>
      <c r="C528" s="24" t="n">
        <v>554</v>
      </c>
      <c r="D528" s="25" t="n">
        <v>43719</v>
      </c>
    </row>
    <row r="529" customFormat="false" ht="12.75" hidden="false" customHeight="false" outlineLevel="0" collapsed="false">
      <c r="B529" s="24"/>
      <c r="C529" s="24"/>
    </row>
    <row r="530" customFormat="false" ht="12.75" hidden="false" customHeight="false" outlineLevel="0" collapsed="false">
      <c r="A530" s="1" t="s">
        <v>425</v>
      </c>
      <c r="B530" s="20" t="n">
        <v>43</v>
      </c>
      <c r="C530" s="20" t="n">
        <v>220</v>
      </c>
      <c r="D530" s="21" t="n">
        <v>11882</v>
      </c>
    </row>
    <row r="531" customFormat="false" ht="12.75" hidden="false" customHeight="false" outlineLevel="0" collapsed="false">
      <c r="B531" s="24"/>
      <c r="C531" s="24"/>
      <c r="D531" s="25"/>
    </row>
    <row r="532" customFormat="false" ht="12.75" hidden="false" customHeight="false" outlineLevel="0" collapsed="false">
      <c r="A532" s="1" t="s">
        <v>426</v>
      </c>
      <c r="B532" s="24" t="n">
        <v>7</v>
      </c>
      <c r="C532" s="24" t="n">
        <v>51</v>
      </c>
      <c r="D532" s="25" t="n">
        <v>3821</v>
      </c>
    </row>
    <row r="533" customFormat="false" ht="12.75" hidden="false" customHeight="false" outlineLevel="0" collapsed="false">
      <c r="A533" s="1" t="s">
        <v>427</v>
      </c>
      <c r="B533" s="24" t="n">
        <v>10</v>
      </c>
      <c r="C533" s="24" t="n">
        <v>43</v>
      </c>
      <c r="D533" s="25" t="n">
        <v>2076</v>
      </c>
    </row>
    <row r="534" customFormat="false" ht="12.75" hidden="false" customHeight="false" outlineLevel="0" collapsed="false">
      <c r="A534" s="1" t="s">
        <v>428</v>
      </c>
      <c r="B534" s="24" t="n">
        <v>1</v>
      </c>
      <c r="C534" s="24" t="n">
        <v>8</v>
      </c>
      <c r="D534" s="25" t="n">
        <v>250</v>
      </c>
    </row>
    <row r="535" customFormat="false" ht="12.75" hidden="false" customHeight="false" outlineLevel="0" collapsed="false">
      <c r="A535" s="1" t="s">
        <v>429</v>
      </c>
      <c r="B535" s="24" t="n">
        <v>8</v>
      </c>
      <c r="C535" s="24" t="n">
        <v>23</v>
      </c>
      <c r="D535" s="25" t="n">
        <v>1180</v>
      </c>
    </row>
    <row r="536" customFormat="false" ht="12.75" hidden="false" customHeight="false" outlineLevel="0" collapsed="false">
      <c r="A536" s="1" t="s">
        <v>430</v>
      </c>
      <c r="B536" s="24" t="n">
        <v>17</v>
      </c>
      <c r="C536" s="24" t="n">
        <v>95</v>
      </c>
      <c r="D536" s="25" t="n">
        <v>4555</v>
      </c>
    </row>
    <row r="537" customFormat="false" ht="12.75" hidden="false" customHeight="false" outlineLevel="0" collapsed="false">
      <c r="B537" s="24"/>
      <c r="C537" s="24"/>
      <c r="D537" s="25"/>
    </row>
    <row r="538" customFormat="false" ht="12.75" hidden="false" customHeight="false" outlineLevel="0" collapsed="false">
      <c r="A538" s="1" t="s">
        <v>431</v>
      </c>
      <c r="B538" s="20" t="n">
        <v>91</v>
      </c>
      <c r="C538" s="20" t="n">
        <v>17760</v>
      </c>
      <c r="D538" s="21" t="n">
        <v>312530</v>
      </c>
    </row>
    <row r="539" customFormat="false" ht="12.75" hidden="false" customHeight="false" outlineLevel="0" collapsed="false">
      <c r="B539" s="24"/>
      <c r="C539" s="24"/>
      <c r="D539" s="25"/>
    </row>
    <row r="540" customFormat="false" ht="12.75" hidden="false" customHeight="false" outlineLevel="0" collapsed="false">
      <c r="A540" s="1" t="s">
        <v>432</v>
      </c>
      <c r="B540" s="24" t="n">
        <v>3</v>
      </c>
      <c r="C540" s="24" t="n">
        <v>203</v>
      </c>
      <c r="D540" s="25" t="n">
        <v>7640</v>
      </c>
    </row>
    <row r="541" customFormat="false" ht="12.75" hidden="false" customHeight="false" outlineLevel="0" collapsed="false">
      <c r="A541" s="1" t="s">
        <v>433</v>
      </c>
      <c r="B541" s="24" t="n">
        <v>2</v>
      </c>
      <c r="C541" s="24" t="n">
        <v>48</v>
      </c>
      <c r="D541" s="25" t="n">
        <v>8500</v>
      </c>
    </row>
    <row r="542" customFormat="false" ht="12.75" hidden="false" customHeight="false" outlineLevel="0" collapsed="false">
      <c r="A542" s="1" t="s">
        <v>434</v>
      </c>
      <c r="B542" s="24" t="n">
        <v>7</v>
      </c>
      <c r="C542" s="24" t="n">
        <v>105</v>
      </c>
      <c r="D542" s="25" t="n">
        <v>15800</v>
      </c>
    </row>
    <row r="543" customFormat="false" ht="12.75" hidden="false" customHeight="false" outlineLevel="0" collapsed="false">
      <c r="A543" s="1" t="s">
        <v>435</v>
      </c>
      <c r="B543" s="24" t="n">
        <v>2</v>
      </c>
      <c r="C543" s="24" t="n">
        <v>48</v>
      </c>
      <c r="D543" s="25" t="n">
        <v>1640</v>
      </c>
    </row>
    <row r="544" customFormat="false" ht="12.75" hidden="false" customHeight="false" outlineLevel="0" collapsed="false">
      <c r="A544" s="1" t="s">
        <v>436</v>
      </c>
      <c r="B544" s="24" t="n">
        <v>9</v>
      </c>
      <c r="C544" s="24" t="n">
        <v>540</v>
      </c>
      <c r="D544" s="25" t="n">
        <v>74500</v>
      </c>
    </row>
    <row r="545" customFormat="false" ht="12.75" hidden="false" customHeight="false" outlineLevel="0" collapsed="false">
      <c r="A545" s="1" t="s">
        <v>437</v>
      </c>
      <c r="B545" s="24" t="n">
        <v>2</v>
      </c>
      <c r="C545" s="24" t="n">
        <v>29</v>
      </c>
      <c r="D545" s="25" t="n">
        <v>1610</v>
      </c>
    </row>
    <row r="546" customFormat="false" ht="12.75" hidden="false" customHeight="false" outlineLevel="0" collapsed="false">
      <c r="A546" s="1" t="s">
        <v>438</v>
      </c>
      <c r="B546" s="24" t="n">
        <v>4</v>
      </c>
      <c r="C546" s="24" t="n">
        <v>33</v>
      </c>
      <c r="D546" s="25" t="n">
        <v>5360</v>
      </c>
    </row>
    <row r="547" customFormat="false" ht="12.75" hidden="false" customHeight="false" outlineLevel="0" collapsed="false">
      <c r="A547" s="1" t="s">
        <v>439</v>
      </c>
      <c r="B547" s="24" t="n">
        <v>6</v>
      </c>
      <c r="C547" s="24" t="n">
        <v>321</v>
      </c>
      <c r="D547" s="25" t="n">
        <v>24380</v>
      </c>
    </row>
    <row r="548" customFormat="false" ht="12.75" hidden="false" customHeight="false" outlineLevel="0" collapsed="false">
      <c r="A548" s="1" t="s">
        <v>440</v>
      </c>
      <c r="B548" s="24" t="n">
        <v>7</v>
      </c>
      <c r="C548" s="24" t="n">
        <v>370</v>
      </c>
      <c r="D548" s="25" t="n">
        <v>35649</v>
      </c>
    </row>
    <row r="549" customFormat="false" ht="12.75" hidden="false" customHeight="false" outlineLevel="0" collapsed="false">
      <c r="A549" s="1" t="s">
        <v>441</v>
      </c>
      <c r="B549" s="24" t="n">
        <v>6</v>
      </c>
      <c r="C549" s="24" t="n">
        <v>125</v>
      </c>
      <c r="D549" s="25" t="n">
        <v>2980</v>
      </c>
    </row>
    <row r="550" customFormat="false" ht="12.75" hidden="false" customHeight="false" outlineLevel="0" collapsed="false">
      <c r="A550" s="1" t="s">
        <v>442</v>
      </c>
      <c r="B550" s="24" t="n">
        <v>3</v>
      </c>
      <c r="C550" s="24" t="n">
        <v>7</v>
      </c>
      <c r="D550" s="25" t="n">
        <v>1150</v>
      </c>
    </row>
    <row r="551" customFormat="false" ht="12.75" hidden="false" customHeight="false" outlineLevel="0" collapsed="false">
      <c r="A551" s="1" t="s">
        <v>443</v>
      </c>
      <c r="B551" s="24" t="n">
        <v>4</v>
      </c>
      <c r="C551" s="24" t="n">
        <v>53</v>
      </c>
      <c r="D551" s="25" t="n">
        <v>2800</v>
      </c>
    </row>
    <row r="552" customFormat="false" ht="12.75" hidden="false" customHeight="false" outlineLevel="0" collapsed="false">
      <c r="A552" s="1" t="s">
        <v>444</v>
      </c>
      <c r="B552" s="24" t="n">
        <v>5</v>
      </c>
      <c r="C552" s="24" t="n">
        <v>70</v>
      </c>
      <c r="D552" s="25" t="n">
        <v>10570</v>
      </c>
    </row>
    <row r="553" customFormat="false" ht="12.75" hidden="false" customHeight="false" outlineLevel="0" collapsed="false">
      <c r="A553" s="1" t="s">
        <v>445</v>
      </c>
      <c r="B553" s="24" t="n">
        <v>6</v>
      </c>
      <c r="C553" s="24" t="n">
        <v>214</v>
      </c>
      <c r="D553" s="25" t="n">
        <v>14270</v>
      </c>
    </row>
    <row r="554" customFormat="false" ht="12.75" hidden="false" customHeight="false" outlineLevel="0" collapsed="false">
      <c r="A554" s="1" t="s">
        <v>446</v>
      </c>
      <c r="B554" s="24" t="n">
        <v>8</v>
      </c>
      <c r="C554" s="24" t="n">
        <v>74</v>
      </c>
      <c r="D554" s="25" t="n">
        <v>7991</v>
      </c>
    </row>
    <row r="555" customFormat="false" ht="12.75" hidden="false" customHeight="false" outlineLevel="0" collapsed="false">
      <c r="A555" s="1" t="s">
        <v>447</v>
      </c>
      <c r="B555" s="24" t="n">
        <v>5</v>
      </c>
      <c r="C555" s="24" t="n">
        <v>15291</v>
      </c>
      <c r="D555" s="25" t="n">
        <v>71889</v>
      </c>
    </row>
    <row r="556" customFormat="false" ht="12.75" hidden="false" customHeight="false" outlineLevel="0" collapsed="false">
      <c r="A556" s="1" t="s">
        <v>448</v>
      </c>
      <c r="B556" s="24" t="n">
        <v>1</v>
      </c>
      <c r="C556" s="24" t="n">
        <v>4</v>
      </c>
      <c r="D556" s="25" t="n">
        <v>446</v>
      </c>
    </row>
    <row r="557" customFormat="false" ht="12.75" hidden="false" customHeight="false" outlineLevel="0" collapsed="false">
      <c r="A557" s="1" t="s">
        <v>449</v>
      </c>
      <c r="B557" s="24" t="n">
        <v>11</v>
      </c>
      <c r="C557" s="24" t="n">
        <v>225</v>
      </c>
      <c r="D557" s="25" t="n">
        <v>25355</v>
      </c>
    </row>
    <row r="558" customFormat="false" ht="12.75" hidden="false" customHeight="false" outlineLevel="0" collapsed="false">
      <c r="B558" s="24"/>
      <c r="C558" s="24"/>
      <c r="D558" s="25"/>
    </row>
    <row r="559" customFormat="false" ht="12.75" hidden="false" customHeight="false" outlineLevel="0" collapsed="false">
      <c r="A559" s="1" t="s">
        <v>450</v>
      </c>
      <c r="B559" s="20" t="n">
        <v>73</v>
      </c>
      <c r="C559" s="20" t="n">
        <v>17830</v>
      </c>
      <c r="D559" s="21" t="n">
        <v>2879161</v>
      </c>
    </row>
    <row r="560" customFormat="false" ht="12.75" hidden="false" customHeight="false" outlineLevel="0" collapsed="false">
      <c r="B560" s="24"/>
      <c r="C560" s="24"/>
      <c r="D560" s="25"/>
    </row>
    <row r="561" customFormat="false" ht="12.75" hidden="false" customHeight="false" outlineLevel="0" collapsed="false">
      <c r="A561" s="1" t="s">
        <v>451</v>
      </c>
      <c r="B561" s="24" t="n">
        <v>16</v>
      </c>
      <c r="C561" s="24" t="n">
        <v>3674</v>
      </c>
      <c r="D561" s="25" t="n">
        <v>470010</v>
      </c>
    </row>
    <row r="562" customFormat="false" ht="12.75" hidden="false" customHeight="false" outlineLevel="0" collapsed="false">
      <c r="A562" s="1" t="s">
        <v>452</v>
      </c>
      <c r="B562" s="24" t="n">
        <v>15</v>
      </c>
      <c r="C562" s="24" t="n">
        <v>9982</v>
      </c>
      <c r="D562" s="25" t="n">
        <v>1701455</v>
      </c>
    </row>
    <row r="563" customFormat="false" ht="12.75" hidden="false" customHeight="false" outlineLevel="0" collapsed="false">
      <c r="A563" s="1" t="s">
        <v>453</v>
      </c>
      <c r="B563" s="24" t="n">
        <v>1</v>
      </c>
      <c r="C563" s="24" t="n">
        <v>2</v>
      </c>
      <c r="D563" s="25" t="n">
        <v>170</v>
      </c>
    </row>
    <row r="564" customFormat="false" ht="12.75" hidden="false" customHeight="false" outlineLevel="0" collapsed="false">
      <c r="A564" s="1" t="s">
        <v>454</v>
      </c>
      <c r="B564" s="24" t="n">
        <v>11</v>
      </c>
      <c r="C564" s="24" t="n">
        <v>3402</v>
      </c>
      <c r="D564" s="25" t="n">
        <v>638178</v>
      </c>
    </row>
    <row r="565" customFormat="false" ht="12.75" hidden="false" customHeight="false" outlineLevel="0" collapsed="false">
      <c r="A565" s="1" t="s">
        <v>455</v>
      </c>
      <c r="B565" s="24" t="n">
        <v>23</v>
      </c>
      <c r="C565" s="24" t="n">
        <v>441</v>
      </c>
      <c r="D565" s="25" t="n">
        <v>44678</v>
      </c>
    </row>
    <row r="566" customFormat="false" ht="12.75" hidden="false" customHeight="false" outlineLevel="0" collapsed="false">
      <c r="A566" s="1" t="s">
        <v>456</v>
      </c>
      <c r="B566" s="24" t="n">
        <v>2</v>
      </c>
      <c r="C566" s="24" t="n">
        <v>250</v>
      </c>
      <c r="D566" s="25" t="n">
        <v>19421</v>
      </c>
    </row>
    <row r="567" customFormat="false" ht="12.75" hidden="false" customHeight="false" outlineLevel="0" collapsed="false">
      <c r="A567" s="1" t="s">
        <v>457</v>
      </c>
      <c r="B567" s="24" t="n">
        <v>3</v>
      </c>
      <c r="C567" s="24" t="n">
        <v>40</v>
      </c>
      <c r="D567" s="25" t="n">
        <v>3609</v>
      </c>
    </row>
    <row r="568" customFormat="false" ht="12.75" hidden="false" customHeight="false" outlineLevel="0" collapsed="false">
      <c r="A568" s="1" t="s">
        <v>458</v>
      </c>
      <c r="B568" s="24" t="n">
        <v>1</v>
      </c>
      <c r="C568" s="24" t="n">
        <v>38</v>
      </c>
      <c r="D568" s="25" t="n">
        <v>1400</v>
      </c>
    </row>
    <row r="569" customFormat="false" ht="12.75" hidden="false" customHeight="false" outlineLevel="0" collapsed="false">
      <c r="A569" s="1" t="s">
        <v>459</v>
      </c>
      <c r="B569" s="24" t="n">
        <v>1</v>
      </c>
      <c r="C569" s="24" t="n">
        <v>1</v>
      </c>
      <c r="D569" s="25" t="n">
        <v>240</v>
      </c>
    </row>
    <row r="570" customFormat="false" ht="12.75" hidden="false" customHeight="false" outlineLevel="0" collapsed="false">
      <c r="B570" s="24"/>
      <c r="C570" s="24"/>
      <c r="D570" s="25"/>
    </row>
    <row r="571" customFormat="false" ht="12.75" hidden="false" customHeight="false" outlineLevel="0" collapsed="false">
      <c r="A571" s="1" t="s">
        <v>460</v>
      </c>
      <c r="B571" s="20" t="n">
        <v>21</v>
      </c>
      <c r="C571" s="20" t="n">
        <v>19313</v>
      </c>
      <c r="D571" s="21" t="n">
        <v>1022253</v>
      </c>
    </row>
    <row r="572" customFormat="false" ht="12.75" hidden="false" customHeight="false" outlineLevel="0" collapsed="false">
      <c r="B572" s="20"/>
      <c r="C572" s="20"/>
      <c r="D572" s="21"/>
    </row>
    <row r="573" customFormat="false" ht="12.75" hidden="false" customHeight="false" outlineLevel="0" collapsed="false">
      <c r="A573" s="1" t="s">
        <v>461</v>
      </c>
      <c r="B573" s="24" t="n">
        <v>3</v>
      </c>
      <c r="C573" s="24" t="n">
        <v>29</v>
      </c>
      <c r="D573" s="25" t="n">
        <v>590</v>
      </c>
    </row>
    <row r="574" customFormat="false" ht="12.75" hidden="false" customHeight="false" outlineLevel="0" collapsed="false">
      <c r="A574" s="1" t="s">
        <v>462</v>
      </c>
      <c r="B574" s="24" t="n">
        <v>7</v>
      </c>
      <c r="C574" s="24" t="n">
        <v>56</v>
      </c>
      <c r="D574" s="25" t="n">
        <v>4933</v>
      </c>
    </row>
    <row r="575" customFormat="false" ht="12.75" hidden="false" customHeight="false" outlineLevel="0" collapsed="false">
      <c r="A575" s="1" t="s">
        <v>463</v>
      </c>
      <c r="B575" s="24" t="n">
        <v>1</v>
      </c>
      <c r="C575" s="24" t="n">
        <v>8</v>
      </c>
      <c r="D575" s="25" t="n">
        <v>800</v>
      </c>
    </row>
    <row r="576" customFormat="false" ht="12.75" hidden="false" customHeight="false" outlineLevel="0" collapsed="false">
      <c r="A576" s="1" t="s">
        <v>464</v>
      </c>
      <c r="B576" s="24" t="n">
        <v>2</v>
      </c>
      <c r="C576" s="24" t="n">
        <v>24</v>
      </c>
      <c r="D576" s="25" t="n">
        <v>2320</v>
      </c>
    </row>
    <row r="577" customFormat="false" ht="12.75" hidden="false" customHeight="false" outlineLevel="0" collapsed="false">
      <c r="A577" s="1" t="s">
        <v>465</v>
      </c>
      <c r="B577" s="24" t="n">
        <v>2</v>
      </c>
      <c r="C577" s="24" t="n">
        <v>5</v>
      </c>
      <c r="D577" s="25" t="n">
        <v>390</v>
      </c>
    </row>
    <row r="578" customFormat="false" ht="12.75" hidden="false" customHeight="false" outlineLevel="0" collapsed="false">
      <c r="A578" s="1" t="s">
        <v>466</v>
      </c>
      <c r="B578" s="24"/>
      <c r="C578" s="24"/>
      <c r="D578" s="25"/>
    </row>
    <row r="579" customFormat="false" ht="12" hidden="false" customHeight="true" outlineLevel="0" collapsed="false">
      <c r="B579" s="24"/>
      <c r="C579" s="24"/>
      <c r="D579" s="25"/>
    </row>
    <row r="580" customFormat="false" ht="12.75" hidden="false" customHeight="false" outlineLevel="0" collapsed="false">
      <c r="A580" s="1" t="s">
        <v>467</v>
      </c>
      <c r="B580" s="24" t="n">
        <v>2</v>
      </c>
      <c r="C580" s="24" t="n">
        <v>8</v>
      </c>
      <c r="D580" s="25" t="n">
        <v>840</v>
      </c>
    </row>
    <row r="581" customFormat="false" ht="12.75" hidden="false" customHeight="false" outlineLevel="0" collapsed="false">
      <c r="A581" s="1" t="s">
        <v>468</v>
      </c>
      <c r="B581" s="24" t="n">
        <v>4</v>
      </c>
      <c r="C581" s="24" t="n">
        <v>19183</v>
      </c>
      <c r="D581" s="25" t="n">
        <v>1012380</v>
      </c>
    </row>
    <row r="582" customFormat="false" ht="12" hidden="false" customHeight="true" outlineLevel="0" collapsed="false">
      <c r="B582" s="24"/>
      <c r="C582" s="24"/>
      <c r="D582" s="25"/>
    </row>
    <row r="583" customFormat="false" ht="12.75" hidden="false" customHeight="false" outlineLevel="0" collapsed="false">
      <c r="A583" s="1" t="s">
        <v>469</v>
      </c>
      <c r="B583" s="20" t="n">
        <v>834</v>
      </c>
      <c r="C583" s="20" t="n">
        <v>61416</v>
      </c>
      <c r="D583" s="21" t="n">
        <f aca="false">SUM(D585+D593+D606+D616+D624+D637+D645+D652+D661+D672+D686+D701)</f>
        <v>6823793</v>
      </c>
    </row>
    <row r="584" customFormat="false" ht="12" hidden="false" customHeight="true" outlineLevel="0" collapsed="false">
      <c r="B584" s="20"/>
      <c r="C584" s="20"/>
      <c r="D584" s="30"/>
    </row>
    <row r="585" customFormat="false" ht="12.75" hidden="false" customHeight="false" outlineLevel="0" collapsed="false">
      <c r="A585" s="1" t="s">
        <v>470</v>
      </c>
      <c r="B585" s="20" t="n">
        <v>39</v>
      </c>
      <c r="C585" s="20" t="n">
        <v>604</v>
      </c>
      <c r="D585" s="21" t="n">
        <v>64668</v>
      </c>
    </row>
    <row r="586" customFormat="false" ht="12" hidden="false" customHeight="true" outlineLevel="0" collapsed="false">
      <c r="B586" s="24"/>
      <c r="C586" s="24"/>
      <c r="D586" s="25"/>
    </row>
    <row r="587" customFormat="false" ht="12.75" hidden="false" customHeight="false" outlineLevel="0" collapsed="false">
      <c r="A587" s="1" t="s">
        <v>471</v>
      </c>
      <c r="B587" s="24" t="n">
        <v>18</v>
      </c>
      <c r="C587" s="24" t="n">
        <v>314</v>
      </c>
      <c r="D587" s="25" t="n">
        <v>29611</v>
      </c>
    </row>
    <row r="588" customFormat="false" ht="12.75" hidden="false" customHeight="false" outlineLevel="0" collapsed="false">
      <c r="A588" s="1" t="s">
        <v>472</v>
      </c>
      <c r="B588" s="24" t="n">
        <v>7</v>
      </c>
      <c r="C588" s="24" t="n">
        <v>71</v>
      </c>
      <c r="D588" s="25" t="n">
        <v>5800</v>
      </c>
    </row>
    <row r="589" customFormat="false" ht="12.75" hidden="false" customHeight="false" outlineLevel="0" collapsed="false">
      <c r="A589" s="1" t="s">
        <v>473</v>
      </c>
      <c r="B589" s="24" t="n">
        <v>6</v>
      </c>
      <c r="C589" s="24" t="n">
        <v>32</v>
      </c>
      <c r="D589" s="25" t="n">
        <v>1477</v>
      </c>
    </row>
    <row r="590" customFormat="false" ht="12.75" hidden="false" customHeight="false" outlineLevel="0" collapsed="false">
      <c r="A590" s="1" t="s">
        <v>474</v>
      </c>
      <c r="B590" s="24" t="n">
        <v>5</v>
      </c>
      <c r="C590" s="24" t="n">
        <v>182</v>
      </c>
      <c r="D590" s="25" t="n">
        <v>27150</v>
      </c>
    </row>
    <row r="591" customFormat="false" ht="12.75" hidden="false" customHeight="false" outlineLevel="0" collapsed="false">
      <c r="A591" s="1" t="s">
        <v>475</v>
      </c>
      <c r="B591" s="24" t="n">
        <v>3</v>
      </c>
      <c r="C591" s="24" t="n">
        <v>5</v>
      </c>
      <c r="D591" s="25" t="n">
        <v>630</v>
      </c>
    </row>
    <row r="592" customFormat="false" ht="12" hidden="false" customHeight="true" outlineLevel="0" collapsed="false">
      <c r="B592" s="24"/>
      <c r="C592" s="24"/>
      <c r="D592" s="25"/>
    </row>
    <row r="593" customFormat="false" ht="12.75" hidden="false" customHeight="false" outlineLevel="0" collapsed="false">
      <c r="A593" s="1" t="s">
        <v>476</v>
      </c>
      <c r="B593" s="20" t="n">
        <v>48</v>
      </c>
      <c r="C593" s="20" t="n">
        <v>627</v>
      </c>
      <c r="D593" s="21" t="n">
        <v>54976</v>
      </c>
    </row>
    <row r="594" customFormat="false" ht="12" hidden="false" customHeight="true" outlineLevel="0" collapsed="false">
      <c r="B594" s="24"/>
      <c r="C594" s="24"/>
      <c r="D594" s="25"/>
    </row>
    <row r="595" customFormat="false" ht="12.75" hidden="false" customHeight="false" outlineLevel="0" collapsed="false">
      <c r="A595" s="1" t="s">
        <v>477</v>
      </c>
      <c r="B595" s="24" t="n">
        <v>12</v>
      </c>
      <c r="C595" s="24" t="n">
        <v>278</v>
      </c>
      <c r="D595" s="25" t="n">
        <v>36608</v>
      </c>
    </row>
    <row r="596" customFormat="false" ht="12.75" hidden="false" customHeight="false" outlineLevel="0" collapsed="false">
      <c r="A596" s="1" t="s">
        <v>478</v>
      </c>
      <c r="B596" s="24" t="n">
        <v>1</v>
      </c>
      <c r="C596" s="24" t="n">
        <v>3</v>
      </c>
      <c r="D596" s="25" t="n">
        <v>120</v>
      </c>
    </row>
    <row r="597" customFormat="false" ht="12.75" hidden="false" customHeight="false" outlineLevel="0" collapsed="false">
      <c r="A597" s="1" t="s">
        <v>479</v>
      </c>
      <c r="B597" s="24" t="n">
        <v>10</v>
      </c>
      <c r="C597" s="24" t="n">
        <v>182</v>
      </c>
      <c r="D597" s="25" t="n">
        <v>8780</v>
      </c>
    </row>
    <row r="598" customFormat="false" ht="12.75" hidden="false" customHeight="false" outlineLevel="0" collapsed="false">
      <c r="A598" s="1" t="s">
        <v>480</v>
      </c>
      <c r="B598" s="24" t="n">
        <v>6</v>
      </c>
      <c r="C598" s="24" t="n">
        <v>28</v>
      </c>
      <c r="D598" s="25" t="n">
        <v>1068</v>
      </c>
    </row>
    <row r="599" customFormat="false" ht="12.75" hidden="false" customHeight="false" outlineLevel="0" collapsed="false">
      <c r="A599" s="1" t="s">
        <v>481</v>
      </c>
      <c r="B599" s="24" t="n">
        <v>4</v>
      </c>
      <c r="C599" s="24" t="n">
        <v>23</v>
      </c>
      <c r="D599" s="25" t="n">
        <v>955</v>
      </c>
    </row>
    <row r="600" customFormat="false" ht="12.75" hidden="false" customHeight="false" outlineLevel="0" collapsed="false">
      <c r="A600" s="1" t="s">
        <v>482</v>
      </c>
      <c r="B600" s="24" t="n">
        <v>2</v>
      </c>
      <c r="C600" s="24" t="n">
        <v>6</v>
      </c>
      <c r="D600" s="25" t="n">
        <v>300</v>
      </c>
    </row>
    <row r="601" customFormat="false" ht="12.75" hidden="false" customHeight="false" outlineLevel="0" collapsed="false">
      <c r="A601" s="1" t="s">
        <v>483</v>
      </c>
      <c r="B601" s="24" t="n">
        <v>2</v>
      </c>
      <c r="C601" s="24" t="n">
        <v>4</v>
      </c>
      <c r="D601" s="25" t="n">
        <v>400</v>
      </c>
    </row>
    <row r="602" customFormat="false" ht="12.75" hidden="false" customHeight="false" outlineLevel="0" collapsed="false">
      <c r="A602" s="1" t="s">
        <v>484</v>
      </c>
      <c r="B602" s="24" t="n">
        <v>6</v>
      </c>
      <c r="C602" s="24" t="n">
        <v>92</v>
      </c>
      <c r="D602" s="25" t="n">
        <v>6427</v>
      </c>
    </row>
    <row r="603" customFormat="false" ht="12.75" hidden="false" customHeight="false" outlineLevel="0" collapsed="false">
      <c r="A603" s="1" t="s">
        <v>485</v>
      </c>
      <c r="B603" s="24" t="n">
        <v>1</v>
      </c>
      <c r="C603" s="24" t="n">
        <v>2</v>
      </c>
      <c r="D603" s="25" t="n">
        <v>2</v>
      </c>
    </row>
    <row r="604" customFormat="false" ht="12.75" hidden="false" customHeight="false" outlineLevel="0" collapsed="false">
      <c r="A604" s="1" t="s">
        <v>486</v>
      </c>
      <c r="B604" s="24" t="n">
        <v>4</v>
      </c>
      <c r="C604" s="24" t="n">
        <v>9</v>
      </c>
      <c r="D604" s="25" t="n">
        <v>316</v>
      </c>
    </row>
    <row r="605" customFormat="false" ht="12" hidden="false" customHeight="true" outlineLevel="0" collapsed="false">
      <c r="B605" s="24"/>
      <c r="C605" s="24"/>
      <c r="D605" s="25"/>
    </row>
    <row r="606" customFormat="false" ht="12.75" hidden="false" customHeight="false" outlineLevel="0" collapsed="false">
      <c r="A606" s="1" t="s">
        <v>487</v>
      </c>
      <c r="B606" s="20" t="n">
        <v>49</v>
      </c>
      <c r="C606" s="20" t="n">
        <v>281</v>
      </c>
      <c r="D606" s="21" t="n">
        <v>13013</v>
      </c>
    </row>
    <row r="607" customFormat="false" ht="12.75" hidden="false" customHeight="false" outlineLevel="0" collapsed="false">
      <c r="B607" s="24"/>
      <c r="C607" s="24"/>
      <c r="D607" s="25"/>
    </row>
    <row r="608" customFormat="false" ht="12.75" hidden="false" customHeight="false" outlineLevel="0" collapsed="false">
      <c r="A608" s="1" t="s">
        <v>488</v>
      </c>
      <c r="B608" s="24" t="n">
        <v>15</v>
      </c>
      <c r="C608" s="24" t="n">
        <v>145</v>
      </c>
      <c r="D608" s="25" t="n">
        <v>7338</v>
      </c>
    </row>
    <row r="609" customFormat="false" ht="12.75" hidden="false" customHeight="false" outlineLevel="0" collapsed="false">
      <c r="A609" s="1" t="s">
        <v>489</v>
      </c>
      <c r="B609" s="24" t="n">
        <v>7</v>
      </c>
      <c r="C609" s="24" t="n">
        <v>18</v>
      </c>
      <c r="D609" s="25" t="n">
        <v>639</v>
      </c>
    </row>
    <row r="610" customFormat="false" ht="12.75" hidden="false" customHeight="false" outlineLevel="0" collapsed="false">
      <c r="A610" s="1" t="s">
        <v>490</v>
      </c>
      <c r="B610" s="24" t="n">
        <v>2</v>
      </c>
      <c r="C610" s="24" t="n">
        <v>7</v>
      </c>
      <c r="D610" s="25" t="n">
        <v>162</v>
      </c>
    </row>
    <row r="611" customFormat="false" ht="12.75" hidden="false" customHeight="false" outlineLevel="0" collapsed="false">
      <c r="A611" s="1" t="s">
        <v>486</v>
      </c>
      <c r="B611" s="24" t="n">
        <v>10</v>
      </c>
      <c r="C611" s="24" t="n">
        <v>20</v>
      </c>
      <c r="D611" s="25" t="n">
        <v>1389</v>
      </c>
    </row>
    <row r="612" customFormat="false" ht="12.75" hidden="false" customHeight="false" outlineLevel="0" collapsed="false">
      <c r="A612" s="1" t="s">
        <v>491</v>
      </c>
      <c r="B612" s="24" t="n">
        <v>8</v>
      </c>
      <c r="C612" s="24" t="n">
        <v>76</v>
      </c>
      <c r="D612" s="25" t="n">
        <v>2725</v>
      </c>
    </row>
    <row r="613" customFormat="false" ht="12.75" hidden="false" customHeight="false" outlineLevel="0" collapsed="false">
      <c r="A613" s="1" t="s">
        <v>492</v>
      </c>
      <c r="B613" s="24" t="n">
        <v>3</v>
      </c>
      <c r="C613" s="24" t="n">
        <v>6</v>
      </c>
      <c r="D613" s="25" t="n">
        <v>480</v>
      </c>
    </row>
    <row r="614" customFormat="false" ht="12.75" hidden="false" customHeight="false" outlineLevel="0" collapsed="false">
      <c r="A614" s="1" t="s">
        <v>493</v>
      </c>
      <c r="B614" s="24" t="n">
        <v>4</v>
      </c>
      <c r="C614" s="24" t="n">
        <v>9</v>
      </c>
      <c r="D614" s="25" t="n">
        <v>280</v>
      </c>
    </row>
    <row r="615" customFormat="false" ht="12" hidden="false" customHeight="true" outlineLevel="0" collapsed="false">
      <c r="B615" s="24"/>
      <c r="C615" s="24"/>
      <c r="D615" s="25"/>
    </row>
    <row r="616" customFormat="false" ht="12.75" hidden="false" customHeight="false" outlineLevel="0" collapsed="false">
      <c r="A616" s="1" t="s">
        <v>494</v>
      </c>
      <c r="B616" s="20" t="n">
        <v>31</v>
      </c>
      <c r="C616" s="20" t="n">
        <v>10602</v>
      </c>
      <c r="D616" s="21" t="n">
        <v>1096229</v>
      </c>
    </row>
    <row r="617" customFormat="false" ht="12" hidden="false" customHeight="true" outlineLevel="0" collapsed="false">
      <c r="B617" s="24"/>
      <c r="C617" s="24"/>
      <c r="D617" s="25"/>
    </row>
    <row r="618" customFormat="false" ht="12.75" hidden="false" customHeight="false" outlineLevel="0" collapsed="false">
      <c r="A618" s="1" t="s">
        <v>495</v>
      </c>
      <c r="B618" s="24" t="n">
        <v>6</v>
      </c>
      <c r="C618" s="24" t="n">
        <v>4981</v>
      </c>
      <c r="D618" s="25" t="n">
        <v>120921</v>
      </c>
    </row>
    <row r="619" customFormat="false" ht="12.75" hidden="false" customHeight="false" outlineLevel="0" collapsed="false">
      <c r="A619" s="1" t="s">
        <v>496</v>
      </c>
      <c r="B619" s="24" t="n">
        <v>7</v>
      </c>
      <c r="C619" s="24" t="n">
        <v>5518</v>
      </c>
      <c r="D619" s="25" t="n">
        <v>969383</v>
      </c>
    </row>
    <row r="620" customFormat="false" ht="12.75" hidden="false" customHeight="false" outlineLevel="0" collapsed="false">
      <c r="A620" s="1" t="s">
        <v>497</v>
      </c>
      <c r="B620" s="24" t="n">
        <v>11</v>
      </c>
      <c r="C620" s="24" t="n">
        <v>23</v>
      </c>
      <c r="D620" s="25" t="n">
        <v>1115</v>
      </c>
    </row>
    <row r="621" customFormat="false" ht="12.75" hidden="false" customHeight="false" outlineLevel="0" collapsed="false">
      <c r="A621" s="1" t="s">
        <v>498</v>
      </c>
      <c r="B621" s="24" t="n">
        <v>3</v>
      </c>
      <c r="C621" s="24" t="n">
        <v>5</v>
      </c>
      <c r="D621" s="25" t="n">
        <v>660</v>
      </c>
    </row>
    <row r="622" customFormat="false" ht="12.75" hidden="false" customHeight="false" outlineLevel="0" collapsed="false">
      <c r="A622" s="1" t="s">
        <v>499</v>
      </c>
      <c r="B622" s="24" t="n">
        <v>4</v>
      </c>
      <c r="C622" s="24" t="n">
        <v>75</v>
      </c>
      <c r="D622" s="25" t="n">
        <v>4150</v>
      </c>
    </row>
    <row r="623" customFormat="false" ht="12" hidden="false" customHeight="true" outlineLevel="0" collapsed="false">
      <c r="B623" s="24"/>
      <c r="C623" s="24"/>
      <c r="D623" s="25"/>
    </row>
    <row r="624" customFormat="false" ht="12.75" hidden="false" customHeight="false" outlineLevel="0" collapsed="false">
      <c r="A624" s="1" t="s">
        <v>500</v>
      </c>
      <c r="B624" s="20" t="n">
        <v>190</v>
      </c>
      <c r="C624" s="20" t="n">
        <v>832</v>
      </c>
      <c r="D624" s="21" t="n">
        <f aca="false">SUM(D626:D636)</f>
        <v>55544</v>
      </c>
    </row>
    <row r="625" customFormat="false" ht="12" hidden="false" customHeight="true" outlineLevel="0" collapsed="false">
      <c r="B625" s="24"/>
      <c r="C625" s="24"/>
    </row>
    <row r="626" customFormat="false" ht="12.75" hidden="false" customHeight="false" outlineLevel="0" collapsed="false">
      <c r="A626" s="1" t="s">
        <v>501</v>
      </c>
      <c r="B626" s="24" t="n">
        <v>23</v>
      </c>
      <c r="C626" s="24" t="n">
        <v>172</v>
      </c>
      <c r="D626" s="25" t="n">
        <v>17837</v>
      </c>
    </row>
    <row r="627" customFormat="false" ht="12.75" hidden="false" customHeight="false" outlineLevel="0" collapsed="false">
      <c r="A627" s="1" t="s">
        <v>502</v>
      </c>
      <c r="B627" s="24" t="n">
        <v>64</v>
      </c>
      <c r="C627" s="24" t="n">
        <v>176</v>
      </c>
      <c r="D627" s="25" t="n">
        <v>10950</v>
      </c>
    </row>
    <row r="628" customFormat="false" ht="12.75" hidden="false" customHeight="false" outlineLevel="0" collapsed="false">
      <c r="A628" s="1" t="s">
        <v>503</v>
      </c>
      <c r="B628" s="24" t="n">
        <v>18</v>
      </c>
      <c r="C628" s="24" t="n">
        <v>86</v>
      </c>
      <c r="D628" s="25" t="n">
        <v>4000</v>
      </c>
    </row>
    <row r="629" customFormat="false" ht="12.75" hidden="false" customHeight="false" outlineLevel="0" collapsed="false">
      <c r="A629" s="1" t="s">
        <v>504</v>
      </c>
      <c r="B629" s="24" t="n">
        <v>15</v>
      </c>
      <c r="C629" s="24" t="n">
        <v>58</v>
      </c>
      <c r="D629" s="25" t="n">
        <v>1979</v>
      </c>
    </row>
    <row r="630" customFormat="false" ht="12.75" hidden="false" customHeight="false" outlineLevel="0" collapsed="false">
      <c r="A630" s="1" t="s">
        <v>505</v>
      </c>
      <c r="B630" s="24" t="n">
        <v>8</v>
      </c>
      <c r="C630" s="24" t="n">
        <v>95</v>
      </c>
      <c r="D630" s="25" t="n">
        <v>9036</v>
      </c>
    </row>
    <row r="631" customFormat="false" ht="12.75" hidden="false" customHeight="false" outlineLevel="0" collapsed="false">
      <c r="A631" s="1" t="s">
        <v>506</v>
      </c>
      <c r="B631" s="24" t="n">
        <v>7</v>
      </c>
      <c r="C631" s="24" t="n">
        <v>16</v>
      </c>
      <c r="D631" s="25" t="n">
        <v>1285</v>
      </c>
    </row>
    <row r="632" customFormat="false" ht="12.75" hidden="false" customHeight="false" outlineLevel="0" collapsed="false">
      <c r="A632" s="1" t="s">
        <v>507</v>
      </c>
      <c r="B632" s="24" t="n">
        <v>7</v>
      </c>
      <c r="C632" s="24" t="n">
        <v>20</v>
      </c>
      <c r="D632" s="25" t="n">
        <v>1172</v>
      </c>
    </row>
    <row r="633" customFormat="false" ht="12.75" hidden="false" customHeight="false" outlineLevel="0" collapsed="false">
      <c r="A633" s="1" t="s">
        <v>508</v>
      </c>
      <c r="B633" s="24" t="n">
        <v>10</v>
      </c>
      <c r="C633" s="24" t="n">
        <v>31</v>
      </c>
      <c r="D633" s="25" t="n">
        <v>1889</v>
      </c>
    </row>
    <row r="634" customFormat="false" ht="12.75" hidden="false" customHeight="false" outlineLevel="0" collapsed="false">
      <c r="A634" s="1" t="s">
        <v>509</v>
      </c>
      <c r="B634" s="24" t="n">
        <v>10</v>
      </c>
      <c r="C634" s="24" t="n">
        <v>47</v>
      </c>
      <c r="D634" s="25" t="n">
        <v>1935</v>
      </c>
    </row>
    <row r="635" customFormat="false" ht="12.75" hidden="false" customHeight="false" outlineLevel="0" collapsed="false">
      <c r="A635" s="1" t="s">
        <v>510</v>
      </c>
      <c r="B635" s="24" t="n">
        <v>4</v>
      </c>
      <c r="C635" s="24" t="n">
        <v>10</v>
      </c>
      <c r="D635" s="25" t="n">
        <v>388</v>
      </c>
    </row>
    <row r="636" customFormat="false" ht="12.75" hidden="false" customHeight="false" outlineLevel="0" collapsed="false">
      <c r="A636" s="1" t="s">
        <v>511</v>
      </c>
      <c r="B636" s="24" t="n">
        <v>24</v>
      </c>
      <c r="C636" s="24" t="n">
        <v>121</v>
      </c>
      <c r="D636" s="25" t="n">
        <v>5073</v>
      </c>
    </row>
    <row r="637" customFormat="false" ht="12.75" hidden="false" customHeight="false" outlineLevel="0" collapsed="false">
      <c r="A637" s="1" t="s">
        <v>512</v>
      </c>
      <c r="B637" s="20" t="n">
        <v>20</v>
      </c>
      <c r="C637" s="20" t="n">
        <v>239</v>
      </c>
      <c r="D637" s="21" t="n">
        <v>22377</v>
      </c>
    </row>
    <row r="638" customFormat="false" ht="12.75" hidden="false" customHeight="false" outlineLevel="0" collapsed="false">
      <c r="B638" s="24"/>
      <c r="C638" s="24"/>
      <c r="D638" s="25"/>
    </row>
    <row r="639" customFormat="false" ht="12.75" hidden="false" customHeight="false" outlineLevel="0" collapsed="false">
      <c r="A639" s="1" t="s">
        <v>513</v>
      </c>
      <c r="B639" s="24" t="n">
        <v>7</v>
      </c>
      <c r="C639" s="24" t="n">
        <v>113</v>
      </c>
      <c r="D639" s="25" t="n">
        <v>10424</v>
      </c>
    </row>
    <row r="640" customFormat="false" ht="12.75" hidden="false" customHeight="false" outlineLevel="0" collapsed="false">
      <c r="A640" s="1" t="s">
        <v>514</v>
      </c>
      <c r="B640" s="24" t="n">
        <v>1</v>
      </c>
      <c r="C640" s="24" t="n">
        <v>1</v>
      </c>
      <c r="D640" s="25" t="n">
        <v>200</v>
      </c>
    </row>
    <row r="641" customFormat="false" ht="12.75" hidden="false" customHeight="false" outlineLevel="0" collapsed="false">
      <c r="A641" s="1" t="s">
        <v>515</v>
      </c>
      <c r="B641" s="24" t="n">
        <v>4</v>
      </c>
      <c r="C641" s="24" t="n">
        <v>24</v>
      </c>
      <c r="D641" s="25" t="n">
        <v>1120</v>
      </c>
    </row>
    <row r="642" customFormat="false" ht="12.75" hidden="false" customHeight="false" outlineLevel="0" collapsed="false">
      <c r="A642" s="1" t="s">
        <v>516</v>
      </c>
      <c r="B642" s="24" t="n">
        <v>5</v>
      </c>
      <c r="C642" s="24" t="n">
        <v>81</v>
      </c>
      <c r="D642" s="25" t="n">
        <v>8201</v>
      </c>
    </row>
    <row r="643" customFormat="false" ht="12.75" hidden="false" customHeight="false" outlineLevel="0" collapsed="false">
      <c r="A643" s="1" t="s">
        <v>517</v>
      </c>
      <c r="B643" s="24" t="n">
        <v>3</v>
      </c>
      <c r="C643" s="24" t="n">
        <v>20</v>
      </c>
      <c r="D643" s="25" t="n">
        <v>2432</v>
      </c>
    </row>
    <row r="644" customFormat="false" ht="12.75" hidden="false" customHeight="false" outlineLevel="0" collapsed="false">
      <c r="B644" s="24"/>
      <c r="C644" s="24"/>
      <c r="D644" s="25"/>
    </row>
    <row r="645" customFormat="false" ht="12.75" hidden="false" customHeight="false" outlineLevel="0" collapsed="false">
      <c r="A645" s="1" t="s">
        <v>518</v>
      </c>
      <c r="B645" s="20" t="n">
        <v>33</v>
      </c>
      <c r="C645" s="20" t="n">
        <v>909</v>
      </c>
      <c r="D645" s="21" t="n">
        <v>104981</v>
      </c>
    </row>
    <row r="646" customFormat="false" ht="12.75" hidden="false" customHeight="false" outlineLevel="0" collapsed="false">
      <c r="B646" s="24"/>
      <c r="C646" s="24"/>
      <c r="D646" s="25"/>
    </row>
    <row r="647" customFormat="false" ht="12.75" hidden="false" customHeight="false" outlineLevel="0" collapsed="false">
      <c r="A647" s="1" t="s">
        <v>519</v>
      </c>
      <c r="B647" s="24" t="n">
        <v>14</v>
      </c>
      <c r="C647" s="24" t="n">
        <v>162</v>
      </c>
      <c r="D647" s="25" t="n">
        <v>10984</v>
      </c>
    </row>
    <row r="648" customFormat="false" ht="12.75" hidden="false" customHeight="false" outlineLevel="0" collapsed="false">
      <c r="A648" s="1" t="s">
        <v>520</v>
      </c>
      <c r="B648" s="24" t="n">
        <v>6</v>
      </c>
      <c r="C648" s="24" t="n">
        <v>30</v>
      </c>
      <c r="D648" s="25" t="n">
        <v>2600</v>
      </c>
    </row>
    <row r="649" customFormat="false" ht="12.75" hidden="false" customHeight="false" outlineLevel="0" collapsed="false">
      <c r="A649" s="1" t="s">
        <v>521</v>
      </c>
      <c r="B649" s="24" t="n">
        <v>4</v>
      </c>
      <c r="C649" s="24" t="n">
        <v>690</v>
      </c>
      <c r="D649" s="25" t="n">
        <v>90000</v>
      </c>
    </row>
    <row r="650" customFormat="false" ht="12.75" hidden="false" customHeight="false" outlineLevel="0" collapsed="false">
      <c r="A650" s="1" t="s">
        <v>522</v>
      </c>
      <c r="B650" s="24" t="n">
        <v>9</v>
      </c>
      <c r="C650" s="24" t="n">
        <v>27</v>
      </c>
      <c r="D650" s="25" t="n">
        <v>1397</v>
      </c>
    </row>
    <row r="651" customFormat="false" ht="12.75" hidden="false" customHeight="false" outlineLevel="0" collapsed="false">
      <c r="B651" s="24"/>
      <c r="C651" s="24"/>
      <c r="D651" s="25"/>
    </row>
    <row r="652" customFormat="false" ht="12.75" hidden="false" customHeight="false" outlineLevel="0" collapsed="false">
      <c r="A652" s="1" t="s">
        <v>523</v>
      </c>
      <c r="B652" s="20" t="n">
        <v>25</v>
      </c>
      <c r="C652" s="20" t="n">
        <v>7118</v>
      </c>
      <c r="D652" s="21" t="n">
        <v>1023336</v>
      </c>
    </row>
    <row r="653" customFormat="false" ht="12.75" hidden="false" customHeight="false" outlineLevel="0" collapsed="false">
      <c r="B653" s="24"/>
      <c r="C653" s="24"/>
      <c r="D653" s="25"/>
    </row>
    <row r="654" customFormat="false" ht="12.75" hidden="false" customHeight="false" outlineLevel="0" collapsed="false">
      <c r="A654" s="1" t="s">
        <v>524</v>
      </c>
      <c r="B654" s="24" t="n">
        <v>8</v>
      </c>
      <c r="C654" s="24" t="n">
        <v>6934</v>
      </c>
      <c r="D654" s="25" t="n">
        <v>1006714</v>
      </c>
    </row>
    <row r="655" customFormat="false" ht="12.75" hidden="false" customHeight="false" outlineLevel="0" collapsed="false">
      <c r="A655" s="1" t="s">
        <v>525</v>
      </c>
      <c r="B655" s="24" t="n">
        <v>2</v>
      </c>
      <c r="C655" s="24" t="n">
        <v>18</v>
      </c>
      <c r="D655" s="25" t="n">
        <v>1450</v>
      </c>
    </row>
    <row r="656" customFormat="false" ht="12.75" hidden="false" customHeight="false" outlineLevel="0" collapsed="false">
      <c r="A656" s="1" t="s">
        <v>526</v>
      </c>
      <c r="B656" s="24" t="n">
        <v>2</v>
      </c>
      <c r="C656" s="24" t="n">
        <v>12</v>
      </c>
      <c r="D656" s="25" t="n">
        <v>500</v>
      </c>
    </row>
    <row r="657" customFormat="false" ht="12.75" hidden="false" customHeight="false" outlineLevel="0" collapsed="false">
      <c r="A657" s="1" t="s">
        <v>527</v>
      </c>
      <c r="B657" s="24" t="n">
        <v>3</v>
      </c>
      <c r="C657" s="24" t="n">
        <v>15</v>
      </c>
      <c r="D657" s="25" t="n">
        <v>2360</v>
      </c>
    </row>
    <row r="658" customFormat="false" ht="12.75" hidden="false" customHeight="false" outlineLevel="0" collapsed="false">
      <c r="A658" s="1" t="s">
        <v>528</v>
      </c>
      <c r="B658" s="24" t="n">
        <v>7</v>
      </c>
      <c r="C658" s="24" t="n">
        <v>131</v>
      </c>
      <c r="D658" s="25" t="n">
        <v>11496</v>
      </c>
    </row>
    <row r="659" customFormat="false" ht="12.75" hidden="false" customHeight="false" outlineLevel="0" collapsed="false">
      <c r="A659" s="1" t="s">
        <v>529</v>
      </c>
      <c r="B659" s="24" t="n">
        <v>3</v>
      </c>
      <c r="C659" s="24" t="n">
        <v>8</v>
      </c>
      <c r="D659" s="25" t="n">
        <v>816</v>
      </c>
    </row>
    <row r="660" customFormat="false" ht="12.75" hidden="false" customHeight="false" outlineLevel="0" collapsed="false">
      <c r="B660" s="24"/>
      <c r="C660" s="24"/>
      <c r="D660" s="25"/>
    </row>
    <row r="661" customFormat="false" ht="12.75" hidden="false" customHeight="false" outlineLevel="0" collapsed="false">
      <c r="A661" s="1" t="s">
        <v>530</v>
      </c>
      <c r="B661" s="20" t="n">
        <v>100</v>
      </c>
      <c r="C661" s="20" t="n">
        <v>968</v>
      </c>
      <c r="D661" s="21" t="n">
        <f aca="false">SUM(D663:D670)</f>
        <v>78238</v>
      </c>
    </row>
    <row r="662" customFormat="false" ht="12.75" hidden="false" customHeight="false" outlineLevel="0" collapsed="false">
      <c r="B662" s="24"/>
      <c r="C662" s="24"/>
    </row>
    <row r="663" customFormat="false" ht="12.75" hidden="false" customHeight="false" outlineLevel="0" collapsed="false">
      <c r="A663" s="1" t="s">
        <v>531</v>
      </c>
      <c r="B663" s="24" t="n">
        <v>9</v>
      </c>
      <c r="C663" s="24" t="n">
        <v>332</v>
      </c>
      <c r="D663" s="25" t="n">
        <v>36748</v>
      </c>
    </row>
    <row r="664" customFormat="false" ht="12.75" hidden="false" customHeight="false" outlineLevel="0" collapsed="false">
      <c r="A664" s="1" t="s">
        <v>532</v>
      </c>
      <c r="B664" s="24" t="n">
        <v>22</v>
      </c>
      <c r="C664" s="24" t="n">
        <v>109</v>
      </c>
      <c r="D664" s="25" t="n">
        <v>4520</v>
      </c>
    </row>
    <row r="665" customFormat="false" ht="12.75" hidden="false" customHeight="false" outlineLevel="0" collapsed="false">
      <c r="A665" s="1" t="s">
        <v>533</v>
      </c>
      <c r="B665" s="24" t="n">
        <v>5</v>
      </c>
      <c r="C665" s="24" t="n">
        <v>75</v>
      </c>
      <c r="D665" s="25" t="n">
        <v>10952</v>
      </c>
    </row>
    <row r="666" customFormat="false" ht="12.75" hidden="false" customHeight="false" outlineLevel="0" collapsed="false">
      <c r="A666" s="1" t="s">
        <v>534</v>
      </c>
      <c r="B666" s="24" t="n">
        <v>6</v>
      </c>
      <c r="C666" s="24" t="n">
        <v>29</v>
      </c>
      <c r="D666" s="25" t="n">
        <v>2467</v>
      </c>
    </row>
    <row r="667" customFormat="false" ht="12.75" hidden="false" customHeight="false" outlineLevel="0" collapsed="false">
      <c r="A667" s="1" t="s">
        <v>535</v>
      </c>
      <c r="B667" s="24" t="n">
        <v>20</v>
      </c>
      <c r="C667" s="24" t="n">
        <v>307</v>
      </c>
      <c r="D667" s="25" t="n">
        <v>17956</v>
      </c>
    </row>
    <row r="668" customFormat="false" ht="12.75" hidden="false" customHeight="false" outlineLevel="0" collapsed="false">
      <c r="A668" s="1" t="s">
        <v>536</v>
      </c>
      <c r="B668" s="24" t="n">
        <v>3</v>
      </c>
      <c r="C668" s="24" t="n">
        <v>7</v>
      </c>
      <c r="D668" s="25" t="n">
        <v>302</v>
      </c>
    </row>
    <row r="669" customFormat="false" ht="12.75" hidden="false" customHeight="false" outlineLevel="0" collapsed="false">
      <c r="A669" s="1" t="s">
        <v>537</v>
      </c>
      <c r="B669" s="24" t="n">
        <v>23</v>
      </c>
      <c r="C669" s="24" t="n">
        <v>49</v>
      </c>
      <c r="D669" s="25" t="n">
        <v>2443</v>
      </c>
    </row>
    <row r="670" customFormat="false" ht="12.75" hidden="false" customHeight="false" outlineLevel="0" collapsed="false">
      <c r="A670" s="1" t="s">
        <v>538</v>
      </c>
      <c r="B670" s="24" t="n">
        <v>12</v>
      </c>
      <c r="C670" s="24" t="n">
        <v>60</v>
      </c>
      <c r="D670" s="25" t="n">
        <v>2850</v>
      </c>
    </row>
    <row r="671" customFormat="false" ht="12.75" hidden="false" customHeight="false" outlineLevel="0" collapsed="false">
      <c r="B671" s="24"/>
      <c r="C671" s="24"/>
    </row>
    <row r="672" customFormat="false" ht="12.75" hidden="false" customHeight="false" outlineLevel="0" collapsed="false">
      <c r="A672" s="1" t="s">
        <v>539</v>
      </c>
      <c r="B672" s="20" t="n">
        <v>115</v>
      </c>
      <c r="C672" s="20" t="n">
        <v>26008</v>
      </c>
      <c r="D672" s="21" t="n">
        <f aca="false">SUM(D674:D684)</f>
        <v>1956196</v>
      </c>
    </row>
    <row r="673" customFormat="false" ht="12.75" hidden="false" customHeight="false" outlineLevel="0" collapsed="false">
      <c r="B673" s="24"/>
      <c r="C673" s="24"/>
    </row>
    <row r="674" customFormat="false" ht="12.75" hidden="false" customHeight="false" outlineLevel="0" collapsed="false">
      <c r="A674" s="1" t="s">
        <v>540</v>
      </c>
      <c r="B674" s="24" t="n">
        <v>1</v>
      </c>
      <c r="C674" s="24" t="n">
        <v>10</v>
      </c>
      <c r="D674" s="25" t="n">
        <v>1000</v>
      </c>
    </row>
    <row r="675" customFormat="false" ht="12.75" hidden="false" customHeight="false" outlineLevel="0" collapsed="false">
      <c r="A675" s="1" t="s">
        <v>541</v>
      </c>
      <c r="B675" s="24" t="n">
        <v>8</v>
      </c>
      <c r="C675" s="24" t="n">
        <v>121</v>
      </c>
      <c r="D675" s="25" t="n">
        <v>8330</v>
      </c>
    </row>
    <row r="676" customFormat="false" ht="12.75" hidden="false" customHeight="false" outlineLevel="0" collapsed="false">
      <c r="A676" s="1" t="s">
        <v>542</v>
      </c>
      <c r="B676" s="24" t="n">
        <v>6</v>
      </c>
      <c r="C676" s="24" t="n">
        <v>63</v>
      </c>
      <c r="D676" s="25" t="n">
        <v>7060</v>
      </c>
    </row>
    <row r="677" customFormat="false" ht="12.75" hidden="false" customHeight="false" outlineLevel="0" collapsed="false">
      <c r="A677" s="1" t="s">
        <v>543</v>
      </c>
      <c r="B677" s="24" t="n">
        <v>8</v>
      </c>
      <c r="C677" s="24" t="n">
        <v>707</v>
      </c>
      <c r="D677" s="25" t="n">
        <v>21898</v>
      </c>
    </row>
    <row r="678" customFormat="false" ht="12.75" hidden="false" customHeight="false" outlineLevel="0" collapsed="false">
      <c r="A678" s="1" t="s">
        <v>544</v>
      </c>
      <c r="B678" s="24" t="n">
        <v>18</v>
      </c>
      <c r="C678" s="24" t="n">
        <v>203</v>
      </c>
      <c r="D678" s="25" t="n">
        <v>16968</v>
      </c>
    </row>
    <row r="679" customFormat="false" ht="12.75" hidden="false" customHeight="false" outlineLevel="0" collapsed="false">
      <c r="A679" s="1" t="s">
        <v>545</v>
      </c>
      <c r="B679" s="24" t="n">
        <v>12</v>
      </c>
      <c r="C679" s="24" t="n">
        <v>1281</v>
      </c>
      <c r="D679" s="25" t="n">
        <v>104290</v>
      </c>
    </row>
    <row r="680" customFormat="false" ht="12.75" hidden="false" customHeight="false" outlineLevel="0" collapsed="false">
      <c r="A680" s="1" t="s">
        <v>546</v>
      </c>
      <c r="B680" s="24" t="n">
        <v>27</v>
      </c>
      <c r="C680" s="24" t="n">
        <v>21664</v>
      </c>
      <c r="D680" s="25" t="n">
        <v>1559630</v>
      </c>
    </row>
    <row r="681" customFormat="false" ht="12.75" hidden="false" customHeight="false" outlineLevel="0" collapsed="false">
      <c r="A681" s="1" t="s">
        <v>547</v>
      </c>
      <c r="B681" s="24" t="n">
        <v>8</v>
      </c>
      <c r="C681" s="24" t="n">
        <v>518</v>
      </c>
      <c r="D681" s="25" t="n">
        <v>72420</v>
      </c>
    </row>
    <row r="682" customFormat="false" ht="12.75" hidden="false" customHeight="false" outlineLevel="0" collapsed="false">
      <c r="A682" s="1" t="s">
        <v>548</v>
      </c>
      <c r="B682" s="24" t="n">
        <v>3</v>
      </c>
      <c r="C682" s="24" t="n">
        <v>449</v>
      </c>
      <c r="D682" s="25" t="n">
        <v>61910</v>
      </c>
    </row>
    <row r="683" customFormat="false" ht="12.75" hidden="false" customHeight="false" outlineLevel="0" collapsed="false">
      <c r="A683" s="1" t="s">
        <v>549</v>
      </c>
      <c r="B683" s="24" t="n">
        <v>11</v>
      </c>
      <c r="C683" s="24" t="n">
        <v>507</v>
      </c>
      <c r="D683" s="25" t="n">
        <v>73205</v>
      </c>
    </row>
    <row r="684" customFormat="false" ht="12.75" hidden="false" customHeight="false" outlineLevel="0" collapsed="false">
      <c r="A684" s="1" t="s">
        <v>550</v>
      </c>
      <c r="B684" s="24" t="n">
        <v>13</v>
      </c>
      <c r="C684" s="24" t="n">
        <v>485</v>
      </c>
      <c r="D684" s="25" t="n">
        <v>29485</v>
      </c>
    </row>
    <row r="685" customFormat="false" ht="12.75" hidden="false" customHeight="false" outlineLevel="0" collapsed="false">
      <c r="B685" s="24"/>
      <c r="C685" s="24"/>
    </row>
    <row r="686" customFormat="false" ht="12.75" hidden="false" customHeight="false" outlineLevel="0" collapsed="false">
      <c r="A686" s="1" t="s">
        <v>551</v>
      </c>
      <c r="B686" s="20" t="n">
        <v>133</v>
      </c>
      <c r="C686" s="20" t="n">
        <v>12767</v>
      </c>
      <c r="D686" s="21" t="n">
        <v>2325159</v>
      </c>
    </row>
    <row r="687" customFormat="false" ht="12.75" hidden="false" customHeight="false" outlineLevel="0" collapsed="false">
      <c r="B687" s="24"/>
      <c r="C687" s="24"/>
      <c r="D687" s="25"/>
    </row>
    <row r="688" customFormat="false" ht="12.75" hidden="false" customHeight="false" outlineLevel="0" collapsed="false">
      <c r="A688" s="1" t="s">
        <v>552</v>
      </c>
      <c r="B688" s="24" t="n">
        <v>9</v>
      </c>
      <c r="C688" s="24" t="n">
        <v>68</v>
      </c>
      <c r="D688" s="25" t="n">
        <v>3505</v>
      </c>
    </row>
    <row r="689" customFormat="false" ht="12.75" hidden="false" customHeight="false" outlineLevel="0" collapsed="false">
      <c r="A689" s="1" t="s">
        <v>553</v>
      </c>
      <c r="B689" s="24" t="n">
        <v>10</v>
      </c>
      <c r="C689" s="24" t="n">
        <v>68</v>
      </c>
      <c r="D689" s="25" t="n">
        <v>3374</v>
      </c>
    </row>
    <row r="690" customFormat="false" ht="12.75" hidden="false" customHeight="false" outlineLevel="0" collapsed="false">
      <c r="A690" s="1" t="s">
        <v>554</v>
      </c>
      <c r="B690" s="24" t="n">
        <v>18</v>
      </c>
      <c r="C690" s="24" t="n">
        <v>70</v>
      </c>
      <c r="D690" s="25" t="n">
        <v>4471</v>
      </c>
    </row>
    <row r="691" customFormat="false" ht="12.75" hidden="false" customHeight="false" outlineLevel="0" collapsed="false">
      <c r="A691" s="1" t="s">
        <v>555</v>
      </c>
      <c r="B691" s="24" t="n">
        <v>11</v>
      </c>
      <c r="C691" s="24" t="n">
        <v>39</v>
      </c>
      <c r="D691" s="25" t="n">
        <v>2469</v>
      </c>
    </row>
    <row r="692" customFormat="false" ht="12.75" hidden="false" customHeight="false" outlineLevel="0" collapsed="false">
      <c r="A692" s="1" t="s">
        <v>556</v>
      </c>
      <c r="B692" s="24" t="n">
        <v>11</v>
      </c>
      <c r="C692" s="24" t="n">
        <v>129</v>
      </c>
      <c r="D692" s="25" t="n">
        <v>14435</v>
      </c>
    </row>
    <row r="693" customFormat="false" ht="12.75" hidden="false" customHeight="false" outlineLevel="0" collapsed="false">
      <c r="A693" s="1" t="s">
        <v>557</v>
      </c>
      <c r="B693" s="24" t="n">
        <v>12</v>
      </c>
      <c r="C693" s="24" t="n">
        <v>108</v>
      </c>
      <c r="D693" s="25" t="n">
        <v>6415</v>
      </c>
    </row>
    <row r="694" customFormat="false" ht="12.75" hidden="false" customHeight="false" outlineLevel="0" collapsed="false">
      <c r="A694" s="1" t="s">
        <v>558</v>
      </c>
      <c r="B694" s="24" t="n">
        <v>16</v>
      </c>
      <c r="C694" s="24" t="n">
        <v>12137</v>
      </c>
      <c r="D694" s="25" t="n">
        <v>2281749</v>
      </c>
    </row>
    <row r="695" customFormat="false" ht="12.75" hidden="false" customHeight="false" outlineLevel="0" collapsed="false">
      <c r="A695" s="1" t="s">
        <v>559</v>
      </c>
      <c r="B695" s="24"/>
      <c r="C695" s="24"/>
      <c r="D695" s="25"/>
    </row>
    <row r="696" customFormat="false" ht="12.75" hidden="false" customHeight="false" outlineLevel="0" collapsed="false">
      <c r="B696" s="24"/>
      <c r="C696" s="24"/>
      <c r="D696" s="25"/>
    </row>
    <row r="697" customFormat="false" ht="12.75" hidden="false" customHeight="false" outlineLevel="0" collapsed="false">
      <c r="A697" s="1" t="s">
        <v>560</v>
      </c>
      <c r="B697" s="24" t="n">
        <v>11</v>
      </c>
      <c r="C697" s="24" t="n">
        <v>31</v>
      </c>
      <c r="D697" s="25" t="n">
        <v>1355</v>
      </c>
    </row>
    <row r="698" customFormat="false" ht="12.75" hidden="false" customHeight="false" outlineLevel="0" collapsed="false">
      <c r="A698" s="1" t="s">
        <v>561</v>
      </c>
      <c r="B698" s="24" t="n">
        <v>6</v>
      </c>
      <c r="C698" s="24" t="n">
        <v>22</v>
      </c>
      <c r="D698" s="25" t="n">
        <v>1559</v>
      </c>
    </row>
    <row r="699" customFormat="false" ht="12.75" hidden="false" customHeight="false" outlineLevel="0" collapsed="false">
      <c r="A699" s="1" t="s">
        <v>562</v>
      </c>
      <c r="B699" s="24" t="n">
        <v>29</v>
      </c>
      <c r="C699" s="24" t="n">
        <v>95</v>
      </c>
      <c r="D699" s="25" t="n">
        <v>5827</v>
      </c>
    </row>
    <row r="700" customFormat="false" ht="12.75" hidden="false" customHeight="false" outlineLevel="0" collapsed="false">
      <c r="B700" s="24"/>
      <c r="C700" s="24"/>
      <c r="D700" s="25"/>
    </row>
    <row r="701" customFormat="false" ht="12.75" hidden="false" customHeight="false" outlineLevel="0" collapsed="false">
      <c r="A701" s="1" t="s">
        <v>563</v>
      </c>
      <c r="B701" s="20" t="n">
        <v>51</v>
      </c>
      <c r="C701" s="20" t="n">
        <v>461</v>
      </c>
      <c r="D701" s="21" t="n">
        <v>29076</v>
      </c>
    </row>
    <row r="702" customFormat="false" ht="12.75" hidden="false" customHeight="false" outlineLevel="0" collapsed="false">
      <c r="B702" s="24"/>
      <c r="C702" s="24"/>
      <c r="D702" s="25"/>
    </row>
    <row r="703" customFormat="false" ht="12.75" hidden="false" customHeight="false" outlineLevel="0" collapsed="false">
      <c r="A703" s="1" t="s">
        <v>564</v>
      </c>
      <c r="B703" s="24" t="n">
        <v>9</v>
      </c>
      <c r="C703" s="24" t="n">
        <v>48</v>
      </c>
      <c r="D703" s="25" t="n">
        <v>1555</v>
      </c>
    </row>
    <row r="704" customFormat="false" ht="12.75" hidden="false" customHeight="false" outlineLevel="0" collapsed="false">
      <c r="A704" s="1" t="s">
        <v>565</v>
      </c>
      <c r="B704" s="24" t="n">
        <v>22</v>
      </c>
      <c r="C704" s="24" t="n">
        <v>251</v>
      </c>
      <c r="D704" s="25" t="n">
        <v>13556</v>
      </c>
    </row>
    <row r="705" customFormat="false" ht="12.75" hidden="false" customHeight="false" outlineLevel="0" collapsed="false">
      <c r="A705" s="1" t="s">
        <v>566</v>
      </c>
      <c r="B705" s="24" t="n">
        <v>4</v>
      </c>
      <c r="C705" s="24" t="n">
        <v>35</v>
      </c>
      <c r="D705" s="25" t="n">
        <v>3610</v>
      </c>
    </row>
    <row r="706" customFormat="false" ht="12.75" hidden="false" customHeight="false" outlineLevel="0" collapsed="false">
      <c r="A706" s="1" t="s">
        <v>567</v>
      </c>
      <c r="B706" s="24" t="n">
        <v>12</v>
      </c>
      <c r="C706" s="24" t="n">
        <v>117</v>
      </c>
      <c r="D706" s="25" t="n">
        <v>9330</v>
      </c>
    </row>
    <row r="707" customFormat="false" ht="12.75" hidden="false" customHeight="false" outlineLevel="0" collapsed="false">
      <c r="A707" s="1" t="s">
        <v>568</v>
      </c>
      <c r="B707" s="24" t="n">
        <v>4</v>
      </c>
      <c r="C707" s="24" t="n">
        <v>10</v>
      </c>
      <c r="D707" s="25" t="n">
        <v>1025</v>
      </c>
    </row>
    <row r="708" customFormat="false" ht="12.75" hidden="false" customHeight="false" outlineLevel="0" collapsed="false">
      <c r="B708" s="24"/>
      <c r="C708" s="24"/>
      <c r="D708" s="25"/>
    </row>
    <row r="709" customFormat="false" ht="12.75" hidden="false" customHeight="false" outlineLevel="0" collapsed="false">
      <c r="A709" s="1" t="s">
        <v>569</v>
      </c>
      <c r="B709" s="20" t="n">
        <v>58</v>
      </c>
      <c r="C709" s="20" t="n">
        <v>141</v>
      </c>
      <c r="D709" s="21" t="n">
        <v>8655</v>
      </c>
    </row>
    <row r="710" customFormat="false" ht="12.75" hidden="false" customHeight="false" outlineLevel="0" collapsed="false">
      <c r="B710" s="20"/>
      <c r="C710" s="20"/>
      <c r="D710" s="21"/>
    </row>
    <row r="711" customFormat="false" ht="12.75" hidden="false" customHeight="false" outlineLevel="0" collapsed="false">
      <c r="A711" s="1" t="s">
        <v>570</v>
      </c>
      <c r="B711" s="20" t="n">
        <v>58</v>
      </c>
      <c r="C711" s="20" t="n">
        <v>141</v>
      </c>
      <c r="D711" s="21" t="n">
        <v>8655</v>
      </c>
    </row>
    <row r="712" customFormat="false" ht="12.75" hidden="false" customHeight="false" outlineLevel="0" collapsed="false">
      <c r="B712" s="24"/>
      <c r="C712" s="24"/>
      <c r="D712" s="25"/>
    </row>
    <row r="713" customFormat="false" ht="12.75" hidden="false" customHeight="false" outlineLevel="0" collapsed="false">
      <c r="A713" s="1" t="s">
        <v>571</v>
      </c>
      <c r="B713" s="24" t="n">
        <v>35</v>
      </c>
      <c r="C713" s="24" t="n">
        <v>62</v>
      </c>
      <c r="D713" s="25" t="n">
        <v>4985</v>
      </c>
    </row>
    <row r="714" customFormat="false" ht="12.75" hidden="false" customHeight="false" outlineLevel="0" collapsed="false">
      <c r="A714" s="1" t="s">
        <v>572</v>
      </c>
      <c r="B714" s="24" t="n">
        <v>7</v>
      </c>
      <c r="C714" s="24" t="n">
        <v>35</v>
      </c>
      <c r="D714" s="25" t="n">
        <v>1050</v>
      </c>
    </row>
    <row r="715" customFormat="false" ht="12.75" hidden="false" customHeight="false" outlineLevel="0" collapsed="false">
      <c r="A715" s="1" t="s">
        <v>573</v>
      </c>
      <c r="B715" s="24" t="n">
        <v>1</v>
      </c>
      <c r="C715" s="24" t="n">
        <v>7</v>
      </c>
      <c r="D715" s="25" t="n">
        <v>840</v>
      </c>
    </row>
    <row r="716" customFormat="false" ht="12.75" hidden="false" customHeight="false" outlineLevel="0" collapsed="false">
      <c r="A716" s="1" t="s">
        <v>574</v>
      </c>
      <c r="B716" s="24" t="n">
        <v>15</v>
      </c>
      <c r="C716" s="24" t="n">
        <v>37</v>
      </c>
      <c r="D716" s="25" t="n">
        <v>1780</v>
      </c>
    </row>
    <row r="717" customFormat="false" ht="12.75" hidden="false" customHeight="false" outlineLevel="0" collapsed="false">
      <c r="B717" s="24"/>
      <c r="C717" s="24"/>
      <c r="D717" s="25"/>
    </row>
    <row r="718" customFormat="false" ht="12.75" hidden="false" customHeight="false" outlineLevel="0" collapsed="false">
      <c r="A718" s="1" t="s">
        <v>575</v>
      </c>
      <c r="B718" s="20" t="n">
        <v>42</v>
      </c>
      <c r="C718" s="20" t="n">
        <v>207</v>
      </c>
      <c r="D718" s="21" t="n">
        <f aca="false">SUM(D720+D725)</f>
        <v>12965</v>
      </c>
    </row>
    <row r="719" customFormat="false" ht="12.75" hidden="false" customHeight="false" outlineLevel="0" collapsed="false">
      <c r="B719" s="24"/>
      <c r="C719" s="24"/>
    </row>
    <row r="720" customFormat="false" ht="12.75" hidden="false" customHeight="false" outlineLevel="0" collapsed="false">
      <c r="A720" s="1" t="s">
        <v>576</v>
      </c>
      <c r="B720" s="20" t="n">
        <v>6</v>
      </c>
      <c r="C720" s="20" t="n">
        <v>23</v>
      </c>
      <c r="D720" s="21" t="n">
        <v>2345</v>
      </c>
    </row>
    <row r="721" customFormat="false" ht="12.75" hidden="false" customHeight="false" outlineLevel="0" collapsed="false">
      <c r="B721" s="24"/>
      <c r="C721" s="24"/>
      <c r="D721" s="25"/>
    </row>
    <row r="722" customFormat="false" ht="12.75" hidden="false" customHeight="false" outlineLevel="0" collapsed="false">
      <c r="A722" s="1" t="s">
        <v>577</v>
      </c>
      <c r="B722" s="24" t="n">
        <v>2</v>
      </c>
      <c r="C722" s="24" t="n">
        <v>18</v>
      </c>
      <c r="D722" s="25" t="n">
        <v>1607</v>
      </c>
    </row>
    <row r="723" customFormat="false" ht="12.75" hidden="false" customHeight="false" outlineLevel="0" collapsed="false">
      <c r="A723" s="1" t="s">
        <v>578</v>
      </c>
      <c r="B723" s="24" t="n">
        <v>4</v>
      </c>
      <c r="C723" s="24" t="n">
        <v>5</v>
      </c>
      <c r="D723" s="25" t="n">
        <v>738</v>
      </c>
    </row>
    <row r="724" customFormat="false" ht="12.75" hidden="false" customHeight="false" outlineLevel="0" collapsed="false">
      <c r="B724" s="24"/>
      <c r="C724" s="24"/>
      <c r="D724" s="25"/>
    </row>
    <row r="725" customFormat="false" ht="12.75" hidden="false" customHeight="false" outlineLevel="0" collapsed="false">
      <c r="A725" s="1" t="s">
        <v>579</v>
      </c>
      <c r="B725" s="20" t="n">
        <v>36</v>
      </c>
      <c r="C725" s="20" t="n">
        <v>184</v>
      </c>
      <c r="D725" s="21" t="n">
        <v>10620</v>
      </c>
    </row>
    <row r="726" customFormat="false" ht="12.75" hidden="false" customHeight="false" outlineLevel="0" collapsed="false">
      <c r="B726" s="24"/>
      <c r="C726" s="24"/>
      <c r="D726" s="25"/>
    </row>
    <row r="727" customFormat="false" ht="12.75" hidden="false" customHeight="false" outlineLevel="0" collapsed="false">
      <c r="A727" s="1" t="s">
        <v>580</v>
      </c>
      <c r="B727" s="24" t="n">
        <v>31</v>
      </c>
      <c r="C727" s="24" t="n">
        <v>129</v>
      </c>
      <c r="D727" s="25" t="n">
        <v>8290</v>
      </c>
    </row>
    <row r="728" customFormat="false" ht="12.75" hidden="false" customHeight="false" outlineLevel="0" collapsed="false">
      <c r="A728" s="1" t="s">
        <v>581</v>
      </c>
      <c r="B728" s="24" t="n">
        <v>5</v>
      </c>
      <c r="C728" s="24" t="n">
        <v>55</v>
      </c>
      <c r="D728" s="25" t="n">
        <v>2330</v>
      </c>
    </row>
    <row r="729" customFormat="false" ht="12.75" hidden="false" customHeight="false" outlineLevel="0" collapsed="false">
      <c r="B729" s="24"/>
      <c r="C729" s="24"/>
      <c r="D729" s="25"/>
    </row>
    <row r="730" customFormat="false" ht="12.75" hidden="false" customHeight="false" outlineLevel="0" collapsed="false">
      <c r="A730" s="1" t="s">
        <v>582</v>
      </c>
      <c r="B730" s="20" t="n">
        <v>735</v>
      </c>
      <c r="C730" s="20" t="n">
        <v>2134</v>
      </c>
      <c r="D730" s="21" t="n">
        <f aca="false">SUM(D732+D743+D753+D767+D775+D786+D797)</f>
        <v>85151</v>
      </c>
    </row>
    <row r="731" customFormat="false" ht="12.75" hidden="false" customHeight="false" outlineLevel="0" collapsed="false">
      <c r="B731" s="24"/>
      <c r="C731" s="24"/>
    </row>
    <row r="732" customFormat="false" ht="12.75" hidden="false" customHeight="false" outlineLevel="0" collapsed="false">
      <c r="A732" s="1" t="s">
        <v>583</v>
      </c>
      <c r="B732" s="20" t="n">
        <v>83</v>
      </c>
      <c r="C732" s="20" t="n">
        <v>240</v>
      </c>
      <c r="D732" s="21" t="n">
        <v>9593</v>
      </c>
    </row>
    <row r="733" customFormat="false" ht="12.75" hidden="false" customHeight="false" outlineLevel="0" collapsed="false">
      <c r="B733" s="24"/>
      <c r="C733" s="24"/>
      <c r="D733" s="25"/>
    </row>
    <row r="734" customFormat="false" ht="12.75" hidden="false" customHeight="false" outlineLevel="0" collapsed="false">
      <c r="A734" s="1" t="s">
        <v>584</v>
      </c>
      <c r="B734" s="24" t="n">
        <v>8</v>
      </c>
      <c r="C734" s="24" t="n">
        <v>20</v>
      </c>
      <c r="D734" s="25" t="n">
        <v>730</v>
      </c>
    </row>
    <row r="735" customFormat="false" ht="12.75" hidden="false" customHeight="false" outlineLevel="0" collapsed="false">
      <c r="A735" s="1" t="s">
        <v>585</v>
      </c>
      <c r="B735" s="24" t="n">
        <v>17</v>
      </c>
      <c r="C735" s="24" t="n">
        <v>54</v>
      </c>
      <c r="D735" s="25" t="n">
        <v>1410</v>
      </c>
    </row>
    <row r="736" customFormat="false" ht="12.75" hidden="false" customHeight="false" outlineLevel="0" collapsed="false">
      <c r="A736" s="1" t="s">
        <v>586</v>
      </c>
      <c r="B736" s="24" t="n">
        <v>14</v>
      </c>
      <c r="C736" s="24" t="n">
        <v>39</v>
      </c>
      <c r="D736" s="25" t="n">
        <v>1658</v>
      </c>
    </row>
    <row r="737" customFormat="false" ht="12.75" hidden="false" customHeight="false" outlineLevel="0" collapsed="false">
      <c r="A737" s="1" t="s">
        <v>587</v>
      </c>
      <c r="B737" s="24" t="n">
        <v>10</v>
      </c>
      <c r="C737" s="24" t="n">
        <v>38</v>
      </c>
      <c r="D737" s="25" t="n">
        <v>1452</v>
      </c>
    </row>
    <row r="738" customFormat="false" ht="12.75" hidden="false" customHeight="false" outlineLevel="0" collapsed="false">
      <c r="A738" s="1" t="s">
        <v>588</v>
      </c>
      <c r="B738" s="24" t="n">
        <v>3</v>
      </c>
      <c r="C738" s="24" t="n">
        <v>6</v>
      </c>
      <c r="D738" s="25" t="n">
        <v>250</v>
      </c>
    </row>
    <row r="739" customFormat="false" ht="12.75" hidden="false" customHeight="false" outlineLevel="0" collapsed="false">
      <c r="A739" s="1" t="s">
        <v>589</v>
      </c>
      <c r="B739" s="24" t="n">
        <v>6</v>
      </c>
      <c r="C739" s="24" t="n">
        <v>25</v>
      </c>
      <c r="D739" s="25" t="n">
        <v>1153</v>
      </c>
    </row>
    <row r="740" customFormat="false" ht="12.75" hidden="false" customHeight="false" outlineLevel="0" collapsed="false">
      <c r="A740" s="1" t="s">
        <v>590</v>
      </c>
      <c r="B740" s="24" t="n">
        <v>11</v>
      </c>
      <c r="C740" s="24" t="n">
        <v>23</v>
      </c>
      <c r="D740" s="25" t="n">
        <v>930</v>
      </c>
    </row>
    <row r="741" customFormat="false" ht="12.75" hidden="false" customHeight="false" outlineLevel="0" collapsed="false">
      <c r="A741" s="1" t="s">
        <v>591</v>
      </c>
      <c r="B741" s="24" t="n">
        <v>14</v>
      </c>
      <c r="C741" s="24" t="n">
        <v>35</v>
      </c>
      <c r="D741" s="25" t="n">
        <v>2010</v>
      </c>
    </row>
    <row r="742" customFormat="false" ht="12.75" hidden="false" customHeight="false" outlineLevel="0" collapsed="false">
      <c r="B742" s="24"/>
      <c r="C742" s="24"/>
      <c r="D742" s="25"/>
    </row>
    <row r="743" customFormat="false" ht="12.75" hidden="false" customHeight="false" outlineLevel="0" collapsed="false">
      <c r="A743" s="1" t="s">
        <v>592</v>
      </c>
      <c r="B743" s="20" t="n">
        <v>119</v>
      </c>
      <c r="C743" s="20" t="n">
        <v>320</v>
      </c>
      <c r="D743" s="21" t="n">
        <v>14961</v>
      </c>
    </row>
    <row r="744" customFormat="false" ht="12.75" hidden="false" customHeight="false" outlineLevel="0" collapsed="false">
      <c r="B744" s="24"/>
      <c r="C744" s="24"/>
      <c r="D744" s="25"/>
    </row>
    <row r="745" customFormat="false" ht="12.75" hidden="false" customHeight="false" outlineLevel="0" collapsed="false">
      <c r="A745" s="1" t="s">
        <v>593</v>
      </c>
      <c r="B745" s="24" t="n">
        <v>9</v>
      </c>
      <c r="C745" s="24" t="n">
        <v>30</v>
      </c>
      <c r="D745" s="25" t="n">
        <v>1370</v>
      </c>
    </row>
    <row r="746" customFormat="false" ht="12.75" hidden="false" customHeight="false" outlineLevel="0" collapsed="false">
      <c r="A746" s="1" t="s">
        <v>594</v>
      </c>
      <c r="B746" s="24" t="n">
        <v>8</v>
      </c>
      <c r="C746" s="24" t="n">
        <v>17</v>
      </c>
      <c r="D746" s="25" t="n">
        <v>475</v>
      </c>
    </row>
    <row r="747" customFormat="false" ht="12.75" hidden="false" customHeight="false" outlineLevel="0" collapsed="false">
      <c r="A747" s="1" t="s">
        <v>595</v>
      </c>
      <c r="B747" s="24" t="n">
        <v>24</v>
      </c>
      <c r="C747" s="24" t="n">
        <v>73</v>
      </c>
      <c r="D747" s="25" t="n">
        <v>3069</v>
      </c>
    </row>
    <row r="748" customFormat="false" ht="12.75" hidden="false" customHeight="false" outlineLevel="0" collapsed="false">
      <c r="A748" s="1" t="s">
        <v>596</v>
      </c>
      <c r="B748" s="24" t="n">
        <v>13</v>
      </c>
      <c r="C748" s="24" t="n">
        <v>25</v>
      </c>
      <c r="D748" s="25" t="n">
        <v>1016</v>
      </c>
    </row>
    <row r="749" customFormat="false" ht="12.75" hidden="false" customHeight="false" outlineLevel="0" collapsed="false">
      <c r="A749" s="1" t="s">
        <v>597</v>
      </c>
      <c r="B749" s="24" t="n">
        <v>12</v>
      </c>
      <c r="C749" s="24" t="n">
        <v>27</v>
      </c>
      <c r="D749" s="25" t="n">
        <v>959</v>
      </c>
    </row>
    <row r="750" customFormat="false" ht="12.75" hidden="false" customHeight="false" outlineLevel="0" collapsed="false">
      <c r="A750" s="1" t="s">
        <v>598</v>
      </c>
      <c r="B750" s="24" t="n">
        <v>9</v>
      </c>
      <c r="C750" s="24" t="n">
        <v>59</v>
      </c>
      <c r="D750" s="25" t="n">
        <v>2239</v>
      </c>
    </row>
    <row r="751" customFormat="false" ht="12.75" hidden="false" customHeight="false" outlineLevel="0" collapsed="false">
      <c r="A751" s="1" t="s">
        <v>599</v>
      </c>
      <c r="B751" s="24" t="n">
        <v>12</v>
      </c>
      <c r="C751" s="24" t="n">
        <v>27</v>
      </c>
      <c r="D751" s="25" t="n">
        <v>1498</v>
      </c>
    </row>
    <row r="752" customFormat="false" ht="12.75" hidden="false" customHeight="false" outlineLevel="0" collapsed="false">
      <c r="A752" s="1" t="s">
        <v>600</v>
      </c>
      <c r="B752" s="24" t="n">
        <v>32</v>
      </c>
      <c r="C752" s="24" t="n">
        <v>62</v>
      </c>
      <c r="D752" s="25" t="n">
        <v>4335</v>
      </c>
    </row>
    <row r="753" customFormat="false" ht="12.75" hidden="false" customHeight="false" outlineLevel="0" collapsed="false">
      <c r="A753" s="1" t="s">
        <v>601</v>
      </c>
      <c r="B753" s="20" t="n">
        <v>120</v>
      </c>
      <c r="C753" s="20" t="n">
        <v>321</v>
      </c>
      <c r="D753" s="21" t="n">
        <v>13308</v>
      </c>
    </row>
    <row r="754" customFormat="false" ht="12.75" hidden="false" customHeight="false" outlineLevel="0" collapsed="false">
      <c r="B754" s="24"/>
      <c r="C754" s="24"/>
      <c r="D754" s="25"/>
    </row>
    <row r="755" customFormat="false" ht="12.75" hidden="false" customHeight="false" outlineLevel="0" collapsed="false">
      <c r="A755" s="1" t="s">
        <v>602</v>
      </c>
      <c r="B755" s="24" t="n">
        <v>11</v>
      </c>
      <c r="C755" s="24" t="n">
        <v>36</v>
      </c>
      <c r="D755" s="25" t="n">
        <v>1465</v>
      </c>
    </row>
    <row r="756" customFormat="false" ht="12.75" hidden="false" customHeight="false" outlineLevel="0" collapsed="false">
      <c r="A756" s="1" t="s">
        <v>603</v>
      </c>
      <c r="B756" s="24" t="n">
        <v>30</v>
      </c>
      <c r="C756" s="24" t="n">
        <v>63</v>
      </c>
      <c r="D756" s="25" t="n">
        <v>3972</v>
      </c>
    </row>
    <row r="757" customFormat="false" ht="12.75" hidden="false" customHeight="false" outlineLevel="0" collapsed="false">
      <c r="A757" s="1" t="s">
        <v>604</v>
      </c>
      <c r="B757" s="24" t="n">
        <v>13</v>
      </c>
      <c r="C757" s="24" t="n">
        <v>29</v>
      </c>
      <c r="D757" s="25" t="n">
        <v>1318</v>
      </c>
    </row>
    <row r="758" customFormat="false" ht="12.75" hidden="false" customHeight="false" outlineLevel="0" collapsed="false">
      <c r="A758" s="1" t="s">
        <v>605</v>
      </c>
      <c r="B758" s="24" t="n">
        <v>8</v>
      </c>
      <c r="C758" s="24" t="n">
        <v>16</v>
      </c>
      <c r="D758" s="25" t="n">
        <v>656</v>
      </c>
    </row>
    <row r="759" customFormat="false" ht="12.75" hidden="false" customHeight="false" outlineLevel="0" collapsed="false">
      <c r="A759" s="1" t="s">
        <v>606</v>
      </c>
      <c r="B759" s="24" t="n">
        <v>13</v>
      </c>
      <c r="C759" s="24" t="n">
        <v>57</v>
      </c>
      <c r="D759" s="25" t="n">
        <v>1688</v>
      </c>
    </row>
    <row r="760" customFormat="false" ht="12.75" hidden="false" customHeight="false" outlineLevel="0" collapsed="false">
      <c r="A760" s="1" t="s">
        <v>607</v>
      </c>
      <c r="B760" s="24" t="n">
        <v>3</v>
      </c>
      <c r="C760" s="24" t="n">
        <v>7</v>
      </c>
      <c r="D760" s="25" t="n">
        <v>264</v>
      </c>
    </row>
    <row r="761" customFormat="false" ht="12.75" hidden="false" customHeight="false" outlineLevel="0" collapsed="false">
      <c r="A761" s="1" t="s">
        <v>608</v>
      </c>
      <c r="B761" s="24" t="n">
        <v>17</v>
      </c>
      <c r="C761" s="24" t="n">
        <v>50</v>
      </c>
      <c r="D761" s="25" t="n">
        <v>1410</v>
      </c>
    </row>
    <row r="762" customFormat="false" ht="12.75" hidden="false" customHeight="false" outlineLevel="0" collapsed="false">
      <c r="A762" s="1" t="s">
        <v>609</v>
      </c>
      <c r="B762" s="24" t="n">
        <v>2</v>
      </c>
      <c r="C762" s="24" t="n">
        <v>3</v>
      </c>
      <c r="D762" s="25" t="n">
        <v>120</v>
      </c>
    </row>
    <row r="763" customFormat="false" ht="12.75" hidden="false" customHeight="false" outlineLevel="0" collapsed="false">
      <c r="A763" s="1" t="s">
        <v>610</v>
      </c>
      <c r="B763" s="24" t="n">
        <v>5</v>
      </c>
      <c r="C763" s="24" t="n">
        <v>16</v>
      </c>
      <c r="D763" s="25" t="n">
        <v>335</v>
      </c>
    </row>
    <row r="764" customFormat="false" ht="12.75" hidden="false" customHeight="false" outlineLevel="0" collapsed="false">
      <c r="A764" s="1" t="s">
        <v>611</v>
      </c>
      <c r="B764" s="24" t="n">
        <v>6</v>
      </c>
      <c r="C764" s="24" t="n">
        <v>16</v>
      </c>
      <c r="D764" s="25" t="n">
        <v>685</v>
      </c>
    </row>
    <row r="765" customFormat="false" ht="12.75" hidden="false" customHeight="false" outlineLevel="0" collapsed="false">
      <c r="A765" s="1" t="s">
        <v>612</v>
      </c>
      <c r="B765" s="24" t="n">
        <v>12</v>
      </c>
      <c r="C765" s="24" t="n">
        <v>28</v>
      </c>
      <c r="D765" s="25" t="n">
        <v>1395</v>
      </c>
    </row>
    <row r="766" customFormat="false" ht="12.75" hidden="false" customHeight="false" outlineLevel="0" collapsed="false">
      <c r="B766" s="24"/>
      <c r="C766" s="24"/>
      <c r="D766" s="25"/>
    </row>
    <row r="767" customFormat="false" ht="12.75" hidden="false" customHeight="false" outlineLevel="0" collapsed="false">
      <c r="A767" s="1" t="s">
        <v>613</v>
      </c>
      <c r="B767" s="20" t="n">
        <v>42</v>
      </c>
      <c r="C767" s="20" t="n">
        <v>128</v>
      </c>
      <c r="D767" s="21" t="n">
        <v>6363</v>
      </c>
    </row>
    <row r="768" customFormat="false" ht="12.75" hidden="false" customHeight="false" outlineLevel="0" collapsed="false">
      <c r="B768" s="24"/>
      <c r="C768" s="24"/>
      <c r="D768" s="25"/>
    </row>
    <row r="769" customFormat="false" ht="12.75" hidden="false" customHeight="false" outlineLevel="0" collapsed="false">
      <c r="A769" s="1" t="s">
        <v>614</v>
      </c>
      <c r="B769" s="24" t="n">
        <v>13</v>
      </c>
      <c r="C769" s="24" t="n">
        <v>34</v>
      </c>
      <c r="D769" s="25" t="n">
        <v>1765</v>
      </c>
    </row>
    <row r="770" customFormat="false" ht="12.75" hidden="false" customHeight="false" outlineLevel="0" collapsed="false">
      <c r="A770" s="1" t="s">
        <v>615</v>
      </c>
      <c r="B770" s="24" t="n">
        <v>2</v>
      </c>
      <c r="C770" s="24" t="n">
        <v>5</v>
      </c>
      <c r="D770" s="25" t="n">
        <v>190</v>
      </c>
    </row>
    <row r="771" customFormat="false" ht="12.75" hidden="false" customHeight="false" outlineLevel="0" collapsed="false">
      <c r="A771" s="1" t="s">
        <v>616</v>
      </c>
      <c r="B771" s="24" t="n">
        <v>3</v>
      </c>
      <c r="C771" s="24" t="n">
        <v>5</v>
      </c>
      <c r="D771" s="25" t="n">
        <v>330</v>
      </c>
    </row>
    <row r="772" customFormat="false" ht="12.75" hidden="false" customHeight="false" outlineLevel="0" collapsed="false">
      <c r="A772" s="1" t="s">
        <v>617</v>
      </c>
      <c r="B772" s="24" t="n">
        <v>17</v>
      </c>
      <c r="C772" s="24" t="n">
        <v>61</v>
      </c>
      <c r="D772" s="25" t="n">
        <v>2925</v>
      </c>
    </row>
    <row r="773" customFormat="false" ht="12.75" hidden="false" customHeight="false" outlineLevel="0" collapsed="false">
      <c r="A773" s="1" t="s">
        <v>618</v>
      </c>
      <c r="B773" s="24" t="n">
        <v>7</v>
      </c>
      <c r="C773" s="24" t="n">
        <v>23</v>
      </c>
      <c r="D773" s="25" t="n">
        <v>1153</v>
      </c>
    </row>
    <row r="774" customFormat="false" ht="12.75" hidden="false" customHeight="false" outlineLevel="0" collapsed="false">
      <c r="B774" s="24"/>
      <c r="C774" s="24"/>
      <c r="D774" s="25"/>
    </row>
    <row r="775" customFormat="false" ht="12.75" hidden="false" customHeight="false" outlineLevel="0" collapsed="false">
      <c r="A775" s="1" t="s">
        <v>619</v>
      </c>
      <c r="B775" s="20" t="n">
        <v>48</v>
      </c>
      <c r="C775" s="20" t="n">
        <v>138</v>
      </c>
      <c r="D775" s="21" t="n">
        <f aca="false">SUM(D777:D784)</f>
        <v>4033</v>
      </c>
    </row>
    <row r="776" customFormat="false" ht="12.75" hidden="false" customHeight="false" outlineLevel="0" collapsed="false">
      <c r="B776" s="24"/>
      <c r="C776" s="24"/>
    </row>
    <row r="777" customFormat="false" ht="12.75" hidden="false" customHeight="false" outlineLevel="0" collapsed="false">
      <c r="A777" s="1" t="s">
        <v>620</v>
      </c>
      <c r="B777" s="24" t="n">
        <v>1</v>
      </c>
      <c r="C777" s="24" t="n">
        <v>3</v>
      </c>
      <c r="D777" s="25" t="n">
        <v>60</v>
      </c>
    </row>
    <row r="778" customFormat="false" ht="12.75" hidden="false" customHeight="false" outlineLevel="0" collapsed="false">
      <c r="A778" s="1" t="s">
        <v>621</v>
      </c>
      <c r="B778" s="24" t="n">
        <v>12</v>
      </c>
      <c r="C778" s="24" t="n">
        <v>40</v>
      </c>
      <c r="D778" s="25" t="n">
        <v>829</v>
      </c>
    </row>
    <row r="779" customFormat="false" ht="12.75" hidden="false" customHeight="false" outlineLevel="0" collapsed="false">
      <c r="A779" s="1" t="s">
        <v>622</v>
      </c>
      <c r="B779" s="24" t="n">
        <v>17</v>
      </c>
      <c r="C779" s="24" t="n">
        <v>44</v>
      </c>
      <c r="D779" s="25" t="n">
        <v>1378</v>
      </c>
    </row>
    <row r="780" customFormat="false" ht="12.75" hidden="false" customHeight="false" outlineLevel="0" collapsed="false">
      <c r="A780" s="1" t="s">
        <v>623</v>
      </c>
      <c r="B780" s="24" t="n">
        <v>4</v>
      </c>
      <c r="C780" s="24" t="n">
        <v>18</v>
      </c>
      <c r="D780" s="25" t="n">
        <v>450</v>
      </c>
    </row>
    <row r="781" customFormat="false" ht="12.75" hidden="false" customHeight="false" outlineLevel="0" collapsed="false">
      <c r="A781" s="1" t="s">
        <v>624</v>
      </c>
      <c r="B781" s="24" t="n">
        <v>1</v>
      </c>
      <c r="C781" s="24" t="n">
        <v>1</v>
      </c>
      <c r="D781" s="25" t="n">
        <v>150</v>
      </c>
    </row>
    <row r="782" customFormat="false" ht="12.75" hidden="false" customHeight="false" outlineLevel="0" collapsed="false">
      <c r="A782" s="1" t="s">
        <v>625</v>
      </c>
      <c r="B782" s="24" t="n">
        <v>1</v>
      </c>
      <c r="C782" s="24" t="n">
        <v>5</v>
      </c>
      <c r="D782" s="25" t="n">
        <v>154</v>
      </c>
    </row>
    <row r="783" customFormat="false" ht="12.75" hidden="false" customHeight="false" outlineLevel="0" collapsed="false">
      <c r="A783" s="1" t="s">
        <v>626</v>
      </c>
      <c r="B783" s="24" t="n">
        <v>7</v>
      </c>
      <c r="C783" s="24" t="n">
        <v>15</v>
      </c>
      <c r="D783" s="25" t="n">
        <v>550</v>
      </c>
    </row>
    <row r="784" customFormat="false" ht="12.75" hidden="false" customHeight="false" outlineLevel="0" collapsed="false">
      <c r="A784" s="1" t="s">
        <v>627</v>
      </c>
      <c r="B784" s="24" t="n">
        <v>5</v>
      </c>
      <c r="C784" s="24" t="n">
        <v>12</v>
      </c>
      <c r="D784" s="25" t="n">
        <v>462</v>
      </c>
    </row>
    <row r="785" customFormat="false" ht="12.75" hidden="false" customHeight="false" outlineLevel="0" collapsed="false">
      <c r="B785" s="24"/>
      <c r="C785" s="24"/>
    </row>
    <row r="786" customFormat="false" ht="12.75" hidden="false" customHeight="false" outlineLevel="0" collapsed="false">
      <c r="A786" s="1" t="s">
        <v>628</v>
      </c>
      <c r="B786" s="20" t="n">
        <v>269</v>
      </c>
      <c r="C786" s="20" t="n">
        <v>751</v>
      </c>
      <c r="D786" s="21" t="n">
        <v>28460</v>
      </c>
    </row>
    <row r="787" customFormat="false" ht="12.75" hidden="false" customHeight="false" outlineLevel="0" collapsed="false">
      <c r="B787" s="24"/>
      <c r="C787" s="24"/>
      <c r="D787" s="25"/>
    </row>
    <row r="788" customFormat="false" ht="12.75" hidden="false" customHeight="false" outlineLevel="0" collapsed="false">
      <c r="A788" s="1" t="s">
        <v>629</v>
      </c>
      <c r="B788" s="24" t="n">
        <v>9</v>
      </c>
      <c r="C788" s="24" t="n">
        <v>33</v>
      </c>
      <c r="D788" s="25" t="n">
        <v>945</v>
      </c>
    </row>
    <row r="789" customFormat="false" ht="12.75" hidden="false" customHeight="false" outlineLevel="0" collapsed="false">
      <c r="A789" s="1" t="s">
        <v>630</v>
      </c>
      <c r="B789" s="24" t="n">
        <v>22</v>
      </c>
      <c r="C789" s="24" t="n">
        <v>78</v>
      </c>
      <c r="D789" s="25" t="n">
        <v>4413</v>
      </c>
    </row>
    <row r="790" customFormat="false" ht="12.75" hidden="false" customHeight="false" outlineLevel="0" collapsed="false">
      <c r="A790" s="1" t="s">
        <v>631</v>
      </c>
      <c r="B790" s="24" t="n">
        <v>42</v>
      </c>
      <c r="C790" s="24" t="n">
        <v>105</v>
      </c>
      <c r="D790" s="25" t="n">
        <v>3826</v>
      </c>
    </row>
    <row r="791" customFormat="false" ht="12.75" hidden="false" customHeight="false" outlineLevel="0" collapsed="false">
      <c r="A791" s="1" t="s">
        <v>632</v>
      </c>
      <c r="B791" s="24" t="n">
        <v>13</v>
      </c>
      <c r="C791" s="24" t="n">
        <v>35</v>
      </c>
      <c r="D791" s="25" t="n">
        <v>1685</v>
      </c>
    </row>
    <row r="792" customFormat="false" ht="12.75" hidden="false" customHeight="false" outlineLevel="0" collapsed="false">
      <c r="A792" s="1" t="s">
        <v>633</v>
      </c>
      <c r="B792" s="24" t="n">
        <v>37</v>
      </c>
      <c r="C792" s="24" t="n">
        <v>86</v>
      </c>
      <c r="D792" s="25" t="n">
        <v>2949</v>
      </c>
    </row>
    <row r="793" customFormat="false" ht="12.75" hidden="false" customHeight="false" outlineLevel="0" collapsed="false">
      <c r="A793" s="1" t="s">
        <v>634</v>
      </c>
      <c r="B793" s="24" t="n">
        <v>1</v>
      </c>
      <c r="C793" s="24" t="n">
        <v>3</v>
      </c>
      <c r="D793" s="25" t="n">
        <v>75</v>
      </c>
    </row>
    <row r="794" customFormat="false" ht="12.75" hidden="false" customHeight="false" outlineLevel="0" collapsed="false">
      <c r="A794" s="1" t="s">
        <v>635</v>
      </c>
      <c r="B794" s="24" t="n">
        <v>46</v>
      </c>
      <c r="C794" s="24" t="n">
        <v>150</v>
      </c>
      <c r="D794" s="25" t="n">
        <v>7271</v>
      </c>
    </row>
    <row r="795" customFormat="false" ht="12.75" hidden="false" customHeight="false" outlineLevel="0" collapsed="false">
      <c r="A795" s="1" t="s">
        <v>636</v>
      </c>
      <c r="B795" s="24" t="n">
        <v>99</v>
      </c>
      <c r="C795" s="24" t="n">
        <v>261</v>
      </c>
      <c r="D795" s="25" t="n">
        <v>7296</v>
      </c>
    </row>
    <row r="796" customFormat="false" ht="12.75" hidden="false" customHeight="false" outlineLevel="0" collapsed="false">
      <c r="B796" s="24"/>
      <c r="C796" s="24"/>
      <c r="D796" s="25"/>
    </row>
    <row r="797" customFormat="false" ht="12.75" hidden="false" customHeight="false" outlineLevel="0" collapsed="false">
      <c r="A797" s="1" t="s">
        <v>637</v>
      </c>
      <c r="B797" s="20" t="n">
        <v>54</v>
      </c>
      <c r="C797" s="20" t="n">
        <v>236</v>
      </c>
      <c r="D797" s="21" t="n">
        <v>8433</v>
      </c>
    </row>
    <row r="798" customFormat="false" ht="12.75" hidden="false" customHeight="false" outlineLevel="0" collapsed="false">
      <c r="B798" s="24"/>
      <c r="C798" s="24"/>
      <c r="D798" s="25"/>
    </row>
    <row r="799" customFormat="false" ht="12.75" hidden="false" customHeight="false" outlineLevel="0" collapsed="false">
      <c r="A799" s="1" t="s">
        <v>638</v>
      </c>
      <c r="B799" s="24" t="n">
        <v>2</v>
      </c>
      <c r="C799" s="24" t="n">
        <v>3</v>
      </c>
      <c r="D799" s="25" t="n">
        <v>235</v>
      </c>
    </row>
    <row r="800" customFormat="false" ht="12.75" hidden="false" customHeight="false" outlineLevel="0" collapsed="false">
      <c r="A800" s="1" t="s">
        <v>639</v>
      </c>
      <c r="B800" s="24" t="n">
        <v>1</v>
      </c>
      <c r="C800" s="24" t="n">
        <v>3</v>
      </c>
      <c r="D800" s="25" t="n">
        <v>100</v>
      </c>
    </row>
    <row r="801" customFormat="false" ht="12.75" hidden="false" customHeight="false" outlineLevel="0" collapsed="false">
      <c r="A801" s="1" t="s">
        <v>640</v>
      </c>
      <c r="B801" s="24" t="n">
        <v>22</v>
      </c>
      <c r="C801" s="24" t="n">
        <v>95</v>
      </c>
      <c r="D801" s="25" t="n">
        <v>2988</v>
      </c>
    </row>
    <row r="802" customFormat="false" ht="12.75" hidden="false" customHeight="false" outlineLevel="0" collapsed="false">
      <c r="A802" s="1" t="s">
        <v>641</v>
      </c>
      <c r="B802" s="24" t="n">
        <v>8</v>
      </c>
      <c r="C802" s="24" t="n">
        <v>24</v>
      </c>
      <c r="D802" s="25" t="n">
        <v>835</v>
      </c>
    </row>
    <row r="803" customFormat="false" ht="12.75" hidden="false" customHeight="false" outlineLevel="0" collapsed="false">
      <c r="A803" s="1" t="s">
        <v>642</v>
      </c>
      <c r="B803" s="24" t="n">
        <v>11</v>
      </c>
      <c r="C803" s="24" t="n">
        <v>33</v>
      </c>
      <c r="D803" s="25" t="n">
        <v>1435</v>
      </c>
    </row>
    <row r="804" customFormat="false" ht="12.75" hidden="false" customHeight="false" outlineLevel="0" collapsed="false">
      <c r="A804" s="1" t="s">
        <v>643</v>
      </c>
      <c r="B804" s="24" t="n">
        <v>10</v>
      </c>
      <c r="C804" s="24" t="n">
        <v>78</v>
      </c>
      <c r="D804" s="25" t="n">
        <v>2840</v>
      </c>
    </row>
    <row r="805" customFormat="false" ht="12.75" hidden="false" customHeight="false" outlineLevel="0" collapsed="false">
      <c r="A805" s="32"/>
      <c r="B805" s="33"/>
      <c r="C805" s="33"/>
      <c r="D805" s="34"/>
    </row>
  </sheetData>
  <mergeCells count="6">
    <mergeCell ref="A1:D1"/>
    <mergeCell ref="A2:D2"/>
    <mergeCell ref="A3:D3"/>
    <mergeCell ref="A4:E4"/>
    <mergeCell ref="A5:A6"/>
    <mergeCell ref="B5:D5"/>
  </mergeCells>
  <printOptions headings="false" gridLines="false" gridLinesSet="true" horizontalCentered="true" verticalCentered="false"/>
  <pageMargins left="0.551388888888889" right="0.39375" top="0.236111111111111" bottom="1.2597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4" man="true" max="16383" min="0"/>
    <brk id="122" man="true" max="16383" min="0"/>
    <brk id="179" man="true" max="16383" min="0"/>
    <brk id="237" man="true" max="16383" min="0"/>
    <brk id="295" man="true" max="16383" min="0"/>
    <brk id="350" man="true" max="16383" min="0"/>
    <brk id="408" man="true" max="16383" min="0"/>
    <brk id="464" man="true" max="16383" min="0"/>
    <brk id="519" man="true" max="16383" min="0"/>
    <brk id="577" man="true" max="16383" min="0"/>
    <brk id="636" man="true" max="16383" min="0"/>
    <brk id="694" man="true" max="16383" min="0"/>
    <brk id="7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vibethancourt</cp:lastModifiedBy>
  <cp:lastPrinted>2012-09-25T14:21:27Z</cp:lastPrinted>
  <dcterms:modified xsi:type="dcterms:W3CDTF">2012-09-25T14:49:30Z</dcterms:modified>
  <cp:revision>0</cp:revision>
  <dc:subject/>
  <dc:title/>
</cp:coreProperties>
</file>