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2" sheetId="1" state="visible" r:id="rId2"/>
  </sheets>
  <definedNames>
    <definedName function="false" hidden="false" localSheetId="0" name="_xlnm.Print_Area" vbProcedure="false">'cuadro 2'!$A$1:$L$903</definedName>
    <definedName function="false" hidden="false" localSheetId="0" name="_xlnm.Print_Titles" vbProcedure="false">'cuadro 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0" uniqueCount="727">
  <si>
    <t xml:space="preserve">Cuadro 2.  EXPLOTACIONES, NÚMERO DE PLANTAS, SUPERFICIE, COSECHA Y VENTA DE BANANO O GUINEO EN LA REPÚBLICA,                                                                                                                SEGÚN PROVINCIA, COMARCA INDÍGENA, DISTRITO Y CORREGIMIENTO: AÑO AGRÍCOLA 2010/11</t>
  </si>
  <si>
    <t xml:space="preserve">Provincia, comarca indígena, distrito y corregimiento</t>
  </si>
  <si>
    <t xml:space="preserve">Explotaciones</t>
  </si>
  <si>
    <t xml:space="preserve">Número de plantas</t>
  </si>
  <si>
    <t xml:space="preserve">Superficie (en hectáreas)</t>
  </si>
  <si>
    <t xml:space="preserve">Cosecha (racimo)</t>
  </si>
  <si>
    <t xml:space="preserve">Venta</t>
  </si>
  <si>
    <t xml:space="preserve">Total</t>
  </si>
  <si>
    <t xml:space="preserve">Cultivo com-pacto</t>
  </si>
  <si>
    <t xml:space="preserve">Cultivo no com-pacto</t>
  </si>
  <si>
    <t xml:space="preserve">En edad productiva</t>
  </si>
  <si>
    <t xml:space="preserve">Sembrada</t>
  </si>
  <si>
    <t xml:space="preserve">Abonada</t>
  </si>
  <si>
    <t xml:space="preserve">Regada</t>
  </si>
  <si>
    <t xml:space="preserve">Explota-ciones</t>
  </si>
  <si>
    <t xml:space="preserve">Cantidad (racimo) </t>
  </si>
  <si>
    <t xml:space="preserve">                          TOTAL……………………………………………………………..…</t>
  </si>
  <si>
    <t xml:space="preserve">Bocas del Toro………………………………………………………</t>
  </si>
  <si>
    <t xml:space="preserve">   Bocas del Toro……………………………………………………………………………</t>
  </si>
  <si>
    <t xml:space="preserve">      Bocas del Toro (Cabecera)………………………………………………….</t>
  </si>
  <si>
    <t xml:space="preserve">      Bastimentos…………………………………………………………..</t>
  </si>
  <si>
    <t xml:space="preserve">-</t>
  </si>
  <si>
    <t xml:space="preserve">      Cauchero…………………………………………………………..</t>
  </si>
  <si>
    <t xml:space="preserve">      Punta Laurel……………………………………………………………………</t>
  </si>
  <si>
    <t xml:space="preserve">      Tierra Oscura………………………………………………………………..</t>
  </si>
  <si>
    <t xml:space="preserve">   Changuinola…………………………………………………………………..</t>
  </si>
  <si>
    <t xml:space="preserve">      Changuinola (Cabecera)…………………………………………………</t>
  </si>
  <si>
    <t xml:space="preserve">      Almirante……………………………………………………</t>
  </si>
  <si>
    <t xml:space="preserve">      Guabito…………………………………………………….</t>
  </si>
  <si>
    <t xml:space="preserve">      Teribe…………………………………………………………</t>
  </si>
  <si>
    <t xml:space="preserve">      Valle del Risco………………………………………………………….</t>
  </si>
  <si>
    <t xml:space="preserve">      El Empalme………………………………………………..</t>
  </si>
  <si>
    <t xml:space="preserve">      Las Tablas……………………………………………………</t>
  </si>
  <si>
    <t xml:space="preserve">      Cochigró………………………………………………………</t>
  </si>
  <si>
    <t xml:space="preserve">      La Gloria……………………………………………………..</t>
  </si>
  <si>
    <t xml:space="preserve">      Las Delicias…………………………………………………</t>
  </si>
  <si>
    <t xml:space="preserve">      Nance del Risco…………………………………………….</t>
  </si>
  <si>
    <t xml:space="preserve">      Valle de Agua Arriba………………………………………………………</t>
  </si>
  <si>
    <t xml:space="preserve">   Chiriquí Grande……………………………………………………………………..</t>
  </si>
  <si>
    <t xml:space="preserve">      Chiriquí Grande (Cabecera)………………………………..</t>
  </si>
  <si>
    <t xml:space="preserve">      Miramar……………………………………………………….</t>
  </si>
  <si>
    <t xml:space="preserve">      Punta Peña………………………………………………….</t>
  </si>
  <si>
    <t xml:space="preserve">      Punta Robalo…………………………………………………</t>
  </si>
  <si>
    <t xml:space="preserve">      Rambala……………………………………………………..</t>
  </si>
  <si>
    <t xml:space="preserve">      Bajo Cedro…………………………………………………..</t>
  </si>
  <si>
    <t xml:space="preserve">Coclé………………………………………………………………………………………………………..</t>
  </si>
  <si>
    <t xml:space="preserve">   Aguadulce………………………………………………………………………………….</t>
  </si>
  <si>
    <t xml:space="preserve">      Aguadulce (Cabecera)………………………………………</t>
  </si>
  <si>
    <t xml:space="preserve">      El Cristo………………………………………………………</t>
  </si>
  <si>
    <t xml:space="preserve">      El Roble………………………………………………………</t>
  </si>
  <si>
    <t xml:space="preserve">      Pocrí………………………………………………………….</t>
  </si>
  <si>
    <t xml:space="preserve">      Barrios Unidos………………………………………………</t>
  </si>
  <si>
    <t xml:space="preserve">   Antón…………………………………………………………………………………………</t>
  </si>
  <si>
    <t xml:space="preserve">      Antón (Cabecera)…………………………………………….</t>
  </si>
  <si>
    <t xml:space="preserve">      Cabuya……………………………………………………….</t>
  </si>
  <si>
    <t xml:space="preserve">      El Chirú………………………………………………………</t>
  </si>
  <si>
    <t xml:space="preserve">      El Retiro………………………………………………………</t>
  </si>
  <si>
    <t xml:space="preserve">      El Valle………………………………………………………</t>
  </si>
  <si>
    <t xml:space="preserve">      Juan Díaz…………………………………………………….</t>
  </si>
  <si>
    <t xml:space="preserve">      Río Hato………………………………………………………</t>
  </si>
  <si>
    <t xml:space="preserve">      San Juan de Dios……………………………………………</t>
  </si>
  <si>
    <t xml:space="preserve">      Santa Rita……………………………………………………</t>
  </si>
  <si>
    <t xml:space="preserve">      Caballero………………………………………………………</t>
  </si>
  <si>
    <t xml:space="preserve">   La Pintada………………………………………………………………………………………</t>
  </si>
  <si>
    <t xml:space="preserve">      La Pintada (Cabecera)………………………………………</t>
  </si>
  <si>
    <t xml:space="preserve">      El Harino……………………………………………………..</t>
  </si>
  <si>
    <t xml:space="preserve">      El Potrero…………………………………………………….</t>
  </si>
  <si>
    <t xml:space="preserve">      Llano Grande………………………………………………..</t>
  </si>
  <si>
    <t xml:space="preserve">      Piedras Gordas………………………………………………</t>
  </si>
  <si>
    <t xml:space="preserve">      Las Lomas……………………………………………………</t>
  </si>
  <si>
    <t xml:space="preserve">   Natá…………………………………………………………………………………………..</t>
  </si>
  <si>
    <t xml:space="preserve">      Natá (Cabecera)……………………………………………..</t>
  </si>
  <si>
    <t xml:space="preserve">      Capellanía……………………………………………………</t>
  </si>
  <si>
    <t xml:space="preserve">      El Caño……………………………………………………….</t>
  </si>
  <si>
    <t xml:space="preserve">      Guzmán………………………………………………………</t>
  </si>
  <si>
    <t xml:space="preserve">      Las Huacas………………………………………………….</t>
  </si>
  <si>
    <t xml:space="preserve">      Toza…………………………………………………………..</t>
  </si>
  <si>
    <t xml:space="preserve">   Olá……………………………………………………………………………………………………</t>
  </si>
  <si>
    <t xml:space="preserve">      Olá (Cabecera)……………………………………………….</t>
  </si>
  <si>
    <t xml:space="preserve">      El Copé………………………………………………………</t>
  </si>
  <si>
    <t xml:space="preserve">      El Palmar…………………………………………………….</t>
  </si>
  <si>
    <t xml:space="preserve">      El Picacho……………………………………………………</t>
  </si>
  <si>
    <t xml:space="preserve">      La Pava……………………………………………………….</t>
  </si>
  <si>
    <t xml:space="preserve">   Penonomé……………………………………………….</t>
  </si>
  <si>
    <t xml:space="preserve">      Penonomé (Cabecera)………………………………………</t>
  </si>
  <si>
    <t xml:space="preserve">      Cañaveral…………………………………………………….</t>
  </si>
  <si>
    <t xml:space="preserve">      Coclé………………………………………………………….</t>
  </si>
  <si>
    <t xml:space="preserve">      Chiguirí Arriba………………………………………………..</t>
  </si>
  <si>
    <t xml:space="preserve">      El Coco……………………………………………………….</t>
  </si>
  <si>
    <t xml:space="preserve">      Pajonal………………………………………………………</t>
  </si>
  <si>
    <t xml:space="preserve">      Río Grande…………………………………………………..</t>
  </si>
  <si>
    <t xml:space="preserve">      Río Indio………………………………………………………</t>
  </si>
  <si>
    <t xml:space="preserve">      Toabré………………………………………………………..</t>
  </si>
  <si>
    <t xml:space="preserve">      Tulú……………………………………………………………</t>
  </si>
  <si>
    <t xml:space="preserve">Colón……………………………………………………………….</t>
  </si>
  <si>
    <t xml:space="preserve">   Colón………………………………………………………………………………</t>
  </si>
  <si>
    <t xml:space="preserve">      Barrio Norte…………………………………………………..</t>
  </si>
  <si>
    <t xml:space="preserve">      Buena Vista…………………………………………………..</t>
  </si>
  <si>
    <t xml:space="preserve">      Cativá…………………………………………………………</t>
  </si>
  <si>
    <t xml:space="preserve">      Ciricito………………………………………………………..</t>
  </si>
  <si>
    <t xml:space="preserve">      Cristóbal……………………………………………………..</t>
  </si>
  <si>
    <t xml:space="preserve">      Escobal……………………………………………………….</t>
  </si>
  <si>
    <t xml:space="preserve">      Limón…………………………………………………………</t>
  </si>
  <si>
    <t xml:space="preserve">      Nueva Providencia…………………………………………..</t>
  </si>
  <si>
    <t xml:space="preserve">      Puerto Pilón…………………………………………………..</t>
  </si>
  <si>
    <t xml:space="preserve">      Sabanitas…………………………………………………….</t>
  </si>
  <si>
    <t xml:space="preserve">      Salamanca……………………………………………………</t>
  </si>
  <si>
    <t xml:space="preserve">      San Juan……………………………………………………..</t>
  </si>
  <si>
    <t xml:space="preserve">      Santa Rosa…………………………………………………..</t>
  </si>
  <si>
    <t xml:space="preserve">   Chagres……………………………………………………………………………….</t>
  </si>
  <si>
    <t xml:space="preserve">      Nuevo Chagres (Cabecera)………………………………………</t>
  </si>
  <si>
    <t xml:space="preserve">      Achiote………………………………………………………</t>
  </si>
  <si>
    <t xml:space="preserve">      El Guabo………………………………………………………</t>
  </si>
  <si>
    <t xml:space="preserve">      La Encantada…………………………………………………</t>
  </si>
  <si>
    <t xml:space="preserve">      Palmas Bellas……………………………………………….</t>
  </si>
  <si>
    <t xml:space="preserve">      Piña…………………………………………………………..</t>
  </si>
  <si>
    <t xml:space="preserve">      Salud………………………………………………………</t>
  </si>
  <si>
    <t xml:space="preserve">   Donoso……………………………………………………………………………</t>
  </si>
  <si>
    <t xml:space="preserve">      Miguel de la Borda (Cabecera)…………………………….</t>
  </si>
  <si>
    <t xml:space="preserve">      Coclé del Norte………………………………………………</t>
  </si>
  <si>
    <t xml:space="preserve">      El Guásimo………………………………………………….</t>
  </si>
  <si>
    <t xml:space="preserve">      Gobea…………………………………………………………</t>
  </si>
  <si>
    <t xml:space="preserve">      San José del General……………………………………….</t>
  </si>
  <si>
    <t xml:space="preserve">   Portobelo…………………………………………………………………………..</t>
  </si>
  <si>
    <t xml:space="preserve">      Portobelo (Cabecera)……………………………………….</t>
  </si>
  <si>
    <t xml:space="preserve">      Cacique………………………………………………………</t>
  </si>
  <si>
    <t xml:space="preserve">      Puerto Lindo o Garrote……………………………………….</t>
  </si>
  <si>
    <t xml:space="preserve">      Isla Grande…………………………………………………..</t>
  </si>
  <si>
    <t xml:space="preserve">      María Chiquita……………………………………………….</t>
  </si>
  <si>
    <t xml:space="preserve">   Santa Isabel………………………………………………………………………….</t>
  </si>
  <si>
    <t xml:space="preserve">      Palenque (Cabecera)…………………………………………</t>
  </si>
  <si>
    <t xml:space="preserve">      Cuango……………………………………………………….</t>
  </si>
  <si>
    <t xml:space="preserve">      Miramar………………………………………………………</t>
  </si>
  <si>
    <t xml:space="preserve">      Nombre de Dios…………………………………………….</t>
  </si>
  <si>
    <t xml:space="preserve">      Palmira……………………………………………………….</t>
  </si>
  <si>
    <t xml:space="preserve">      Playa Chiquita……………………………………………….</t>
  </si>
  <si>
    <t xml:space="preserve">      Santa Isabel…………………………………………………</t>
  </si>
  <si>
    <t xml:space="preserve">      Viento Frío……………………………………………………..</t>
  </si>
  <si>
    <t xml:space="preserve">Chiriquí……………………………………………………………</t>
  </si>
  <si>
    <t xml:space="preserve">   Alanje………………………………………………………………………………</t>
  </si>
  <si>
    <t xml:space="preserve">      Alanje (Cabecera)…………………………………………….</t>
  </si>
  <si>
    <t xml:space="preserve">      Divalá…………………………………………………………</t>
  </si>
  <si>
    <t xml:space="preserve">      El Tejar………………………………………………………..</t>
  </si>
  <si>
    <t xml:space="preserve">      Guarumal……………………………………………………..</t>
  </si>
  <si>
    <t xml:space="preserve">      Palo Grande…………………………………………………</t>
  </si>
  <si>
    <t xml:space="preserve">      Querévalo…………………………………………………….</t>
  </si>
  <si>
    <t xml:space="preserve">      Santo Tomás………………………………………………..</t>
  </si>
  <si>
    <t xml:space="preserve">      Canta Gallo………………………………………………….</t>
  </si>
  <si>
    <t xml:space="preserve">      Nuevo México……………………………………………….</t>
  </si>
  <si>
    <t xml:space="preserve">   Barú……………………………………………………………………………………….</t>
  </si>
  <si>
    <t xml:space="preserve">      Puerto Armuelles (Cabecera)……………………………………..</t>
  </si>
  <si>
    <t xml:space="preserve">      Limones………………………………………………………</t>
  </si>
  <si>
    <t xml:space="preserve">      Progreso……………………………………………………..</t>
  </si>
  <si>
    <t xml:space="preserve">      Baco………………………………………………………….</t>
  </si>
  <si>
    <t xml:space="preserve">      Rodolfo Aguilar Delgado…………………………………….</t>
  </si>
  <si>
    <t xml:space="preserve">   Boquerón…………………………………………………………………………………</t>
  </si>
  <si>
    <t xml:space="preserve">      Boquerón (Cabecera)……………………………………….</t>
  </si>
  <si>
    <t xml:space="preserve">      Bágala………………………………………………………..</t>
  </si>
  <si>
    <t xml:space="preserve">      Cordillera……………………………………………………..</t>
  </si>
  <si>
    <t xml:space="preserve">      Guabal………………………………………………………..</t>
  </si>
  <si>
    <t xml:space="preserve">      Guayabal……………………………………………………..</t>
  </si>
  <si>
    <t xml:space="preserve">      Paraíso……………………………………………………….</t>
  </si>
  <si>
    <t xml:space="preserve">      Pedregal……………………………………………………..</t>
  </si>
  <si>
    <t xml:space="preserve">      Tijeras………………………………………………………..</t>
  </si>
  <si>
    <t xml:space="preserve">   Boquete………………………………………………………………………………</t>
  </si>
  <si>
    <t xml:space="preserve">      Bajo Boquete (Cabecera)…………………………………..</t>
  </si>
  <si>
    <t xml:space="preserve">      Caldera………………………………………………………..</t>
  </si>
  <si>
    <t xml:space="preserve">      Palmira………………………………………………………</t>
  </si>
  <si>
    <t xml:space="preserve">      Alto Boquete…………………………………………………</t>
  </si>
  <si>
    <t xml:space="preserve">      Jaramillo………………………………………………………</t>
  </si>
  <si>
    <t xml:space="preserve">      Los Naranjos…………………………………………………</t>
  </si>
  <si>
    <t xml:space="preserve">   Bugaba……………………………………………………………………………………..</t>
  </si>
  <si>
    <t xml:space="preserve">      La Concepción (Cabecera)………………………………….</t>
  </si>
  <si>
    <t xml:space="preserve">      Aserrío de Gariché………………………………………….</t>
  </si>
  <si>
    <t xml:space="preserve">      Bugaba………………………………………………………</t>
  </si>
  <si>
    <t xml:space="preserve">   Bugaba:  (Continuación)</t>
  </si>
  <si>
    <t xml:space="preserve">      Cerro Punta………………………………………………….</t>
  </si>
  <si>
    <t xml:space="preserve">      Gómez……………………………………………………….</t>
  </si>
  <si>
    <t xml:space="preserve">      La Estrella……………………………………………………</t>
  </si>
  <si>
    <t xml:space="preserve">      San Andrés………………………………………………….</t>
  </si>
  <si>
    <t xml:space="preserve">      Santa Marta………………………………………………….</t>
  </si>
  <si>
    <t xml:space="preserve">      Santo Domingo………………………………………………</t>
  </si>
  <si>
    <t xml:space="preserve">      Sortová……………………………………………………….</t>
  </si>
  <si>
    <t xml:space="preserve">      Volcán………………………………………………………..</t>
  </si>
  <si>
    <t xml:space="preserve">      El Bongo……………………………………………………..</t>
  </si>
  <si>
    <t xml:space="preserve">   David………………………………………………………………………………….. </t>
  </si>
  <si>
    <t xml:space="preserve">      David (Cabecera)……………………………………………</t>
  </si>
  <si>
    <t xml:space="preserve">      Bijagual………………………………………………………</t>
  </si>
  <si>
    <t xml:space="preserve">      Cochea……………………………………………………….</t>
  </si>
  <si>
    <t xml:space="preserve">      Chiriquí……………………………………………………….</t>
  </si>
  <si>
    <t xml:space="preserve">      Guacá…………………………………………………………</t>
  </si>
  <si>
    <t xml:space="preserve">      San Carlos…………………………………………………..</t>
  </si>
  <si>
    <t xml:space="preserve">      San Pablo Nuevo…………………………………………….</t>
  </si>
  <si>
    <t xml:space="preserve">      San Pablo Viejo……………………………………………..</t>
  </si>
  <si>
    <t xml:space="preserve">   Dolega……………………………………………………………………………………..</t>
  </si>
  <si>
    <t xml:space="preserve">      Dolega (Cabecera)………………………………………….</t>
  </si>
  <si>
    <t xml:space="preserve">      Dos Ríos……………………………………………………..</t>
  </si>
  <si>
    <t xml:space="preserve">      Los Anastacios………………………………………………</t>
  </si>
  <si>
    <t xml:space="preserve">      Potrerillos…………………………………………………….</t>
  </si>
  <si>
    <t xml:space="preserve">      Potrerillos Abajo………………………………………………</t>
  </si>
  <si>
    <t xml:space="preserve">      Rovira…………………………………………………………</t>
  </si>
  <si>
    <t xml:space="preserve">      Tinajas……………………………………………………….</t>
  </si>
  <si>
    <t xml:space="preserve">      Los Algarrobos………………………………………………</t>
  </si>
  <si>
    <t xml:space="preserve">   Gualaca……………………………………………………………………………………</t>
  </si>
  <si>
    <t xml:space="preserve">      Gualaca (Cabecera)…………………………………………</t>
  </si>
  <si>
    <t xml:space="preserve">      Hornito………………………………………………………..</t>
  </si>
  <si>
    <t xml:space="preserve">      Los Ángeles…………………………………………………………..</t>
  </si>
  <si>
    <t xml:space="preserve">      Paja de Sombrero…………………………………………………..</t>
  </si>
  <si>
    <t xml:space="preserve">      Rincón………………………………………………………………….</t>
  </si>
  <si>
    <t xml:space="preserve">   Remedios…………………………………………………………………………………</t>
  </si>
  <si>
    <t xml:space="preserve">      Remedios (Cabecera)……………………………………….</t>
  </si>
  <si>
    <t xml:space="preserve">      El Nancito……………………………………………………</t>
  </si>
  <si>
    <t xml:space="preserve">      El Porvenir……………………………………………………</t>
  </si>
  <si>
    <t xml:space="preserve">      El Puerto……………………………………………………..</t>
  </si>
  <si>
    <t xml:space="preserve">      Santa Lucía………………………………………………….</t>
  </si>
  <si>
    <t xml:space="preserve">   Renacimiento……………………………………………………………………………..</t>
  </si>
  <si>
    <t xml:space="preserve">      Río Sereno (Cabecera)……………………………………..</t>
  </si>
  <si>
    <t xml:space="preserve">      Breñón……………………………………………………….</t>
  </si>
  <si>
    <t xml:space="preserve">      Cañas Gordas……………………………………………….</t>
  </si>
  <si>
    <t xml:space="preserve">      Monte Lirio…………………………………………………..</t>
  </si>
  <si>
    <t xml:space="preserve">      Plaza Caisán…………………………………………………</t>
  </si>
  <si>
    <t xml:space="preserve">      Santa Cruz…………………………………………………..</t>
  </si>
  <si>
    <t xml:space="preserve">      Dominical…………………………………………………….</t>
  </si>
  <si>
    <t xml:space="preserve">      Santa Clara…………………………………………………..</t>
  </si>
  <si>
    <t xml:space="preserve">   San Félix………………………………………………………………………………….</t>
  </si>
  <si>
    <t xml:space="preserve">      Las Lajas (Cabecera)………………………………………..</t>
  </si>
  <si>
    <t xml:space="preserve">      Juay…………………………………………………………..</t>
  </si>
  <si>
    <t xml:space="preserve">      Lajas Adentro………………………………………………..</t>
  </si>
  <si>
    <t xml:space="preserve">      San Félix…………………………………………………….</t>
  </si>
  <si>
    <t xml:space="preserve">   San Lorenzo……………………………………………………………………………….</t>
  </si>
  <si>
    <t xml:space="preserve">      Horconcitos (Cabecera)………………………………………..</t>
  </si>
  <si>
    <t xml:space="preserve">      Boca Chica…………………………………………………..</t>
  </si>
  <si>
    <t xml:space="preserve">      Boca del Monte……………………………………………..</t>
  </si>
  <si>
    <t xml:space="preserve">      San Lorenzo…………………………………………………</t>
  </si>
  <si>
    <t xml:space="preserve">   Tolé………………………………………………………………………………………..</t>
  </si>
  <si>
    <t xml:space="preserve">      Tolé (Cabecera)……………………………………………..</t>
  </si>
  <si>
    <t xml:space="preserve">      Bella Vista…………………………………………………….</t>
  </si>
  <si>
    <t xml:space="preserve">      Cerro Viejo…………………………………………………….</t>
  </si>
  <si>
    <t xml:space="preserve">      El Cristo……………………………………………………..</t>
  </si>
  <si>
    <t xml:space="preserve">      Justo Fidel Palacios………………………………………….</t>
  </si>
  <si>
    <t xml:space="preserve">      Lajas de Tolé…………………………………………………….</t>
  </si>
  <si>
    <t xml:space="preserve">      Potrero de Caña………………………………………………….</t>
  </si>
  <si>
    <t xml:space="preserve">      Quebrada de Piedra……………………………………………………….</t>
  </si>
  <si>
    <t xml:space="preserve">      Veladero……………………………………………………………….</t>
  </si>
  <si>
    <t xml:space="preserve">Darién……………………………………………………………….</t>
  </si>
  <si>
    <t xml:space="preserve">   Chepigana………………………………………………………………………………….</t>
  </si>
  <si>
    <t xml:space="preserve">      La Palma (Cabecera)……………………………………………………..</t>
  </si>
  <si>
    <t xml:space="preserve">      Camogantí……………………………………………………</t>
  </si>
  <si>
    <t xml:space="preserve">      Chepigana………………………………………………………..</t>
  </si>
  <si>
    <t xml:space="preserve">      Garachiné……………………………………………………</t>
  </si>
  <si>
    <t xml:space="preserve">      Jaqué…………………………………………………………</t>
  </si>
  <si>
    <t xml:space="preserve">      Puerto Piña……………………………………………………</t>
  </si>
  <si>
    <t xml:space="preserve">      Río Congo…………………………………………………….</t>
  </si>
  <si>
    <t xml:space="preserve">      Río Iglesias………………………………………………….</t>
  </si>
  <si>
    <t xml:space="preserve">      Sambú…………………………………………………………..</t>
  </si>
  <si>
    <t xml:space="preserve">      Setegantí…………………………………………………………..</t>
  </si>
  <si>
    <t xml:space="preserve">      Taimatí………………………………………………………….</t>
  </si>
  <si>
    <t xml:space="preserve">      Tucutí…………………………………………………………</t>
  </si>
  <si>
    <t xml:space="preserve">      Agua Fría………………………………………………………….</t>
  </si>
  <si>
    <t xml:space="preserve">      Cucunatí……………………………………………………….</t>
  </si>
  <si>
    <t xml:space="preserve">      Río Congo Arriba……………………………………………</t>
  </si>
  <si>
    <t xml:space="preserve">      Santa Fe………………………………………………….</t>
  </si>
  <si>
    <t xml:space="preserve">   Pinogana……………………………………………………………………………………</t>
  </si>
  <si>
    <t xml:space="preserve">      El Real de Santa María (Cabecera)……………………….</t>
  </si>
  <si>
    <t xml:space="preserve">      Boca de Cupé……………………………………………………</t>
  </si>
  <si>
    <t xml:space="preserve">      Paya………………………………………………………….</t>
  </si>
  <si>
    <t xml:space="preserve">      Pinogana………………………………………………………..</t>
  </si>
  <si>
    <t xml:space="preserve">      Púcuro…………………………………………………………</t>
  </si>
  <si>
    <t xml:space="preserve">      Yape…………………………………………………………</t>
  </si>
  <si>
    <t xml:space="preserve">      Yaviza………………………………………………………….</t>
  </si>
  <si>
    <t xml:space="preserve">      Metetí……………………………………………………………..</t>
  </si>
  <si>
    <t xml:space="preserve">      Comarca Kuna de Wargandí…………………………………………..</t>
  </si>
  <si>
    <t xml:space="preserve">Herrera…………………………………………………………….</t>
  </si>
  <si>
    <t xml:space="preserve">   Chitré………………………………………………………………………………………..</t>
  </si>
  <si>
    <t xml:space="preserve">      Chitré (Cabecera)…………………………………………………..</t>
  </si>
  <si>
    <t xml:space="preserve">      La Arena………………………………………………………..</t>
  </si>
  <si>
    <t xml:space="preserve">   Chitré:  (Continuación)</t>
  </si>
  <si>
    <t xml:space="preserve">      Monagrillo…………………………………………………………</t>
  </si>
  <si>
    <t xml:space="preserve">      Llano Bonito…………………………………………………….</t>
  </si>
  <si>
    <t xml:space="preserve">      San Juan Bautista……………………………………………..</t>
  </si>
  <si>
    <t xml:space="preserve">   Las Minas………………………………………………………………………………….</t>
  </si>
  <si>
    <t xml:space="preserve">      Las Minas (Cabecera)………………………………………………</t>
  </si>
  <si>
    <t xml:space="preserve">      Chepo………………………………………………………..</t>
  </si>
  <si>
    <t xml:space="preserve">      Chumical……………………………………………………..</t>
  </si>
  <si>
    <t xml:space="preserve">      El Toro………………………………………………………..</t>
  </si>
  <si>
    <t xml:space="preserve">      Leones……………………………………………………….</t>
  </si>
  <si>
    <t xml:space="preserve">      Quebrada del Rosario…………………………………………..</t>
  </si>
  <si>
    <t xml:space="preserve">      Quebrada el Ciprián……………………………………………………..</t>
  </si>
  <si>
    <t xml:space="preserve">   Los Pozos…………………………………………………………………………………</t>
  </si>
  <si>
    <t xml:space="preserve">      Los Pozos (Cabecera)…………………………………………………</t>
  </si>
  <si>
    <t xml:space="preserve">      Capurí…………………………………………………………………</t>
  </si>
  <si>
    <t xml:space="preserve">      El Calabacito………………………………………………………..</t>
  </si>
  <si>
    <t xml:space="preserve">      El Cedro…………………………………………………………</t>
  </si>
  <si>
    <t xml:space="preserve">      La Arena………………………………………………………</t>
  </si>
  <si>
    <t xml:space="preserve">      La Pitaloza…………………………………………………….</t>
  </si>
  <si>
    <t xml:space="preserve">      Los Cerritos…………………………………………………..</t>
  </si>
  <si>
    <t xml:space="preserve">      Los Cerros de Paja………………………………………………</t>
  </si>
  <si>
    <t xml:space="preserve">      Las Llanas………………………………………………………..</t>
  </si>
  <si>
    <t xml:space="preserve">   Ocú………………………………………………………………………………………..</t>
  </si>
  <si>
    <t xml:space="preserve">      Ocú (Cabecera)…………………………………………………</t>
  </si>
  <si>
    <t xml:space="preserve">      Cerro Largo………………………………………………………..</t>
  </si>
  <si>
    <t xml:space="preserve">      Los Llanos………………………………………………………..</t>
  </si>
  <si>
    <t xml:space="preserve">      Llano Grande……………………………………………………….</t>
  </si>
  <si>
    <t xml:space="preserve">      Peñas Chatas……………………………………………………</t>
  </si>
  <si>
    <t xml:space="preserve">      El Tijera………………………………………………………………….</t>
  </si>
  <si>
    <t xml:space="preserve">      Menchaca………………………………………………………</t>
  </si>
  <si>
    <t xml:space="preserve">   Parita………………………………………………………………………………………..</t>
  </si>
  <si>
    <t xml:space="preserve">      Parita (Cabecera)……………………………………………</t>
  </si>
  <si>
    <t xml:space="preserve">      Cabuya…………………………………………………………….</t>
  </si>
  <si>
    <t xml:space="preserve">      Los Castillos…………………………………………………</t>
  </si>
  <si>
    <t xml:space="preserve">      Llano de la Cruz……………………………………………..</t>
  </si>
  <si>
    <t xml:space="preserve">      París………………………………………………………….</t>
  </si>
  <si>
    <t xml:space="preserve">      Portobelillo……………………………………………………</t>
  </si>
  <si>
    <t xml:space="preserve">      Potuga………………………………………………………..</t>
  </si>
  <si>
    <t xml:space="preserve">   Pesé……………………………………………………………………………………….</t>
  </si>
  <si>
    <t xml:space="preserve">      Pesé (Cabecera)………………………………………………</t>
  </si>
  <si>
    <t xml:space="preserve">      Las Cabras……………………………………………………</t>
  </si>
  <si>
    <t xml:space="preserve">      El Pájaro……………………………………………………..</t>
  </si>
  <si>
    <t xml:space="preserve">      El Barrero……………………………………………………</t>
  </si>
  <si>
    <t xml:space="preserve">      El Pedregoso…………………………………………………..</t>
  </si>
  <si>
    <t xml:space="preserve">      El Ciruelo………………………………………………………</t>
  </si>
  <si>
    <t xml:space="preserve">      Sabanagrande………………………………………………..</t>
  </si>
  <si>
    <t xml:space="preserve">      Rincón Hondo…………………………………………………..</t>
  </si>
  <si>
    <t xml:space="preserve">   Santa María……………………………………………………………………………….</t>
  </si>
  <si>
    <t xml:space="preserve">      Santa María (Cabecera)…………………………………….</t>
  </si>
  <si>
    <t xml:space="preserve">      Chupampa…………………………………………………….</t>
  </si>
  <si>
    <t xml:space="preserve">      El Rincón……………………………………………………..</t>
  </si>
  <si>
    <t xml:space="preserve">      El Limón……………………………………………………….</t>
  </si>
  <si>
    <t xml:space="preserve">      Los Canelos…………………………………………………</t>
  </si>
  <si>
    <t xml:space="preserve">Los Santos…………………………………….</t>
  </si>
  <si>
    <t xml:space="preserve">   Guararé……………………………………………………………………………………</t>
  </si>
  <si>
    <t xml:space="preserve">      Guararé (Cabecera)…………………………………………..</t>
  </si>
  <si>
    <t xml:space="preserve">      El Espinal……………………………………………………….</t>
  </si>
  <si>
    <t xml:space="preserve">      El Macano…………………………………………………….</t>
  </si>
  <si>
    <t xml:space="preserve">      Guararé Arriba……………………………………………….</t>
  </si>
  <si>
    <t xml:space="preserve">      La Enea………………………………………………………….</t>
  </si>
  <si>
    <t xml:space="preserve">      La Pasera……………………………………….</t>
  </si>
  <si>
    <t xml:space="preserve">      Las Trancas…………………………………………………….</t>
  </si>
  <si>
    <t xml:space="preserve">      Llano Abajo…………………………………………………………</t>
  </si>
  <si>
    <t xml:space="preserve">      El Hato…………………………………………………………..</t>
  </si>
  <si>
    <t xml:space="preserve">      Perales……………………………………………………….</t>
  </si>
  <si>
    <t xml:space="preserve">   Las Tablas………………………………………………………………………………..</t>
  </si>
  <si>
    <t xml:space="preserve">      Las Tablas (Cabecera)…………………………………………..</t>
  </si>
  <si>
    <t xml:space="preserve">      Bajo Corral……………………………………………………..</t>
  </si>
  <si>
    <t xml:space="preserve">      Bayano………………………………………………………….</t>
  </si>
  <si>
    <t xml:space="preserve">      El Carate………………………………………………………….</t>
  </si>
  <si>
    <t xml:space="preserve">      El Cocal…………………………………………………………..</t>
  </si>
  <si>
    <t xml:space="preserve">      El Manantial……………………………………………………….</t>
  </si>
  <si>
    <t xml:space="preserve">      El Muñoz…………………………………………………………</t>
  </si>
  <si>
    <t xml:space="preserve">      El Pedregoso……………………………………………………..</t>
  </si>
  <si>
    <t xml:space="preserve">      La Laja……………………………………………………………</t>
  </si>
  <si>
    <t xml:space="preserve">      La Miel………………………………………………………….</t>
  </si>
  <si>
    <t xml:space="preserve">      La Palma…………………………………………………………</t>
  </si>
  <si>
    <t xml:space="preserve">      La Tiza…………………………………………………………..</t>
  </si>
  <si>
    <t xml:space="preserve">      Las Palmitas…………………………………………………….</t>
  </si>
  <si>
    <t xml:space="preserve">      Las Tablas Abajo…………………………………………………</t>
  </si>
  <si>
    <t xml:space="preserve">      Nuario……………………………………………………………</t>
  </si>
  <si>
    <t xml:space="preserve">      Palmira…………………………………………………………….</t>
  </si>
  <si>
    <t xml:space="preserve">      Peña Blanca………………………………………………………..</t>
  </si>
  <si>
    <t xml:space="preserve">      Río Hondo……………………………………………………………</t>
  </si>
  <si>
    <t xml:space="preserve">      San José………………………………………………………</t>
  </si>
  <si>
    <t xml:space="preserve">      San Miguel………………………………………………………………</t>
  </si>
  <si>
    <t xml:space="preserve">      Santo Domingo…………………………………………………..</t>
  </si>
  <si>
    <t xml:space="preserve">      Sesteadero……………………………………………………….</t>
  </si>
  <si>
    <t xml:space="preserve">      Valle Rico………………………………………………………..</t>
  </si>
  <si>
    <t xml:space="preserve">      Vallerriquito……………………………………………………………………………………………………………………………………………</t>
  </si>
  <si>
    <t xml:space="preserve">   Los Santos……………………………………………………………………………….</t>
  </si>
  <si>
    <t xml:space="preserve">      La Villa de Los Santos (Cabecera)………………………..</t>
  </si>
  <si>
    <t xml:space="preserve">      El Guásimo………………………………………………………..</t>
  </si>
  <si>
    <t xml:space="preserve">      La Colorada……………………………………………………..</t>
  </si>
  <si>
    <t xml:space="preserve">      La Espigadilla……………………………………………………</t>
  </si>
  <si>
    <t xml:space="preserve">      Las Cruces……………………………………………………</t>
  </si>
  <si>
    <t xml:space="preserve">      Las Guabas……………………………………………………</t>
  </si>
  <si>
    <t xml:space="preserve">      Los Ángeles……………………………………………………..</t>
  </si>
  <si>
    <t xml:space="preserve">      Los Olivos……………………………………………………..</t>
  </si>
  <si>
    <t xml:space="preserve">      Llano Largo……………………………………………………….</t>
  </si>
  <si>
    <t xml:space="preserve">      Sabanagrande…………………………………………………….</t>
  </si>
  <si>
    <t xml:space="preserve">      Santa Ana……………………………………………………..</t>
  </si>
  <si>
    <t xml:space="preserve">      Tres Quebradas…………………………………………………</t>
  </si>
  <si>
    <t xml:space="preserve">      Agua Buena……………………………………………………….</t>
  </si>
  <si>
    <t xml:space="preserve">      Villa Lourdes……………………………………………………………</t>
  </si>
  <si>
    <t xml:space="preserve">   Macaracas………………………………………………………………………………..</t>
  </si>
  <si>
    <t xml:space="preserve">      Macaracas (Cabecera)………………………………………………</t>
  </si>
  <si>
    <t xml:space="preserve">      Bahía Honda……………………………………………………….</t>
  </si>
  <si>
    <t xml:space="preserve">      Bajos de Güera………………………………………………………</t>
  </si>
  <si>
    <t xml:space="preserve">      Corozal………………………………………………………………..</t>
  </si>
  <si>
    <t xml:space="preserve">      Chupá…………………………………………………………………….</t>
  </si>
  <si>
    <t xml:space="preserve">      El Cedro…………………………………………………………..</t>
  </si>
  <si>
    <t xml:space="preserve">   Macaracas:  (Continuación)</t>
  </si>
  <si>
    <t xml:space="preserve">      Espino Amarillo………………………………………………………..</t>
  </si>
  <si>
    <t xml:space="preserve">      La Mesa………………………………………………………….</t>
  </si>
  <si>
    <t xml:space="preserve">      Las Palmas……………………………………………………..</t>
  </si>
  <si>
    <t xml:space="preserve">      Llano de Piedra…………………………………………………..</t>
  </si>
  <si>
    <t xml:space="preserve">      Mogollón………………………………………………………..</t>
  </si>
  <si>
    <t xml:space="preserve">   Pedasí………………………………………………………………………………………</t>
  </si>
  <si>
    <t xml:space="preserve">      Pedasí (Cabecera)………………………………………………</t>
  </si>
  <si>
    <t xml:space="preserve">      Los Asientos……………………………………………………</t>
  </si>
  <si>
    <t xml:space="preserve">      Mariabé……………………………………………………………….</t>
  </si>
  <si>
    <t xml:space="preserve">      Purio……………………………………………………………..</t>
  </si>
  <si>
    <t xml:space="preserve">      Oria Arriba………………………………………………..</t>
  </si>
  <si>
    <t xml:space="preserve">   Pocrí……………………………………………………………………………………….</t>
  </si>
  <si>
    <t xml:space="preserve">      Pocrí (Cabecera)……………………………………………………</t>
  </si>
  <si>
    <t xml:space="preserve">      El Cañafístulo…………………………………………………….</t>
  </si>
  <si>
    <t xml:space="preserve">      Lajamina…………………………………………………………</t>
  </si>
  <si>
    <t xml:space="preserve">      Paritilla…………………………………………………………..</t>
  </si>
  <si>
    <t xml:space="preserve">   Tonosí……………………………………………………………………………………..</t>
  </si>
  <si>
    <t xml:space="preserve">      Tonosí (Cabecera)……………………..</t>
  </si>
  <si>
    <t xml:space="preserve">      Altos de Güera………………………………………………..</t>
  </si>
  <si>
    <t xml:space="preserve">      Cañas…………………………………………………………..</t>
  </si>
  <si>
    <t xml:space="preserve">      El Bebedero……………………………………………………</t>
  </si>
  <si>
    <t xml:space="preserve">      El Cacao………………………………………………………….</t>
  </si>
  <si>
    <t xml:space="preserve">      El Cortezo……………………………………………………….</t>
  </si>
  <si>
    <t xml:space="preserve">      Flores…………………………………………………………..</t>
  </si>
  <si>
    <t xml:space="preserve">      Guánico…………………………………………………………</t>
  </si>
  <si>
    <t xml:space="preserve">      La Tronosa………………………………………………………</t>
  </si>
  <si>
    <t xml:space="preserve">      Cambutal………………………………………………………</t>
  </si>
  <si>
    <t xml:space="preserve">      Isla de Cañas…………………………………………………</t>
  </si>
  <si>
    <t xml:space="preserve">Panamá…………………………………………………………………..</t>
  </si>
  <si>
    <t xml:space="preserve">   Arraiján…………………………………………………………………………………….</t>
  </si>
  <si>
    <t xml:space="preserve">      Arraiján (Cabecera)………………………………………………..</t>
  </si>
  <si>
    <t xml:space="preserve">      Juan Demóstenes Arosemena………………………………..</t>
  </si>
  <si>
    <t xml:space="preserve">      Nuevo Emperador…………………………………………………</t>
  </si>
  <si>
    <t xml:space="preserve">      Santa Clara…………………………………………………….</t>
  </si>
  <si>
    <t xml:space="preserve">      Veracruz………………………………………………………………..</t>
  </si>
  <si>
    <t xml:space="preserve">      Vista Alegre……………………………………………………..</t>
  </si>
  <si>
    <t xml:space="preserve">      Burunga………………………………………………………..</t>
  </si>
  <si>
    <t xml:space="preserve">      Cerro Silvestre………………………………………………….</t>
  </si>
  <si>
    <t xml:space="preserve">   Balboa…………………………………………………………………………………….</t>
  </si>
  <si>
    <t xml:space="preserve">      San Miguel (Cabecera)……………………………………….</t>
  </si>
  <si>
    <t xml:space="preserve">      La Ensenada………………………………………………………</t>
  </si>
  <si>
    <t xml:space="preserve">      La Esmeralda…………………………………………………….</t>
  </si>
  <si>
    <t xml:space="preserve">      La Guinea……………………………………………………….</t>
  </si>
  <si>
    <t xml:space="preserve">      Pedro González………………………………………………..</t>
  </si>
  <si>
    <t xml:space="preserve">      Saboga………………………………………………………….</t>
  </si>
  <si>
    <t xml:space="preserve">   Capira…………………………………………………………………</t>
  </si>
  <si>
    <t xml:space="preserve">      Capira (Cabecera)……………………………………………….</t>
  </si>
  <si>
    <t xml:space="preserve">      Caimito……………………………………………………………</t>
  </si>
  <si>
    <t xml:space="preserve">      Campana…………………………………………………………..</t>
  </si>
  <si>
    <t xml:space="preserve">      Cermeño…………………………………………………………..</t>
  </si>
  <si>
    <t xml:space="preserve">   Capira:  (Continuación)</t>
  </si>
  <si>
    <t xml:space="preserve">      Cirí de los Sotos…………………………………………………</t>
  </si>
  <si>
    <t xml:space="preserve">      Cirí Grande…………………………………………………………</t>
  </si>
  <si>
    <t xml:space="preserve">      El Cacao………………………………………………………..</t>
  </si>
  <si>
    <t xml:space="preserve">      La Trinidad………………………………………………….</t>
  </si>
  <si>
    <t xml:space="preserve">      Las Ollas Arriba……………………………………………………………..</t>
  </si>
  <si>
    <t xml:space="preserve">      Lídice…………………………………………………………….</t>
  </si>
  <si>
    <t xml:space="preserve">      Villa Carmen………………………………………………………</t>
  </si>
  <si>
    <t xml:space="preserve">      Villa Rosario………………………………………………………</t>
  </si>
  <si>
    <t xml:space="preserve">      Santa Rosa……………………………………………………</t>
  </si>
  <si>
    <t xml:space="preserve">   Chame…………………………………………………………………………………….</t>
  </si>
  <si>
    <t xml:space="preserve">      Chame (Cabecera)……………………………………………….</t>
  </si>
  <si>
    <t xml:space="preserve">      Bejuco…………………………………………………………</t>
  </si>
  <si>
    <t xml:space="preserve">      Buenos Aires…………………………………………………..</t>
  </si>
  <si>
    <t xml:space="preserve">      Cabuya……………………………………………………………</t>
  </si>
  <si>
    <t xml:space="preserve">      Chicá……………………………………………………………..</t>
  </si>
  <si>
    <t xml:space="preserve">      El Líbano………………………………………………………..</t>
  </si>
  <si>
    <t xml:space="preserve">      Las Lajas………………………………………………………..</t>
  </si>
  <si>
    <t xml:space="preserve">      Nueva Gorgona………………………………………………………</t>
  </si>
  <si>
    <t xml:space="preserve">      Punta Chame……………………………………………………</t>
  </si>
  <si>
    <t xml:space="preserve">      Sajalices…………………………………………………………</t>
  </si>
  <si>
    <t xml:space="preserve">      Sorá……………………………………………………………….</t>
  </si>
  <si>
    <t xml:space="preserve">   Chepo……………………………………………………………………………………..</t>
  </si>
  <si>
    <t xml:space="preserve">      Chepo (Cabecera)…………………………………………………</t>
  </si>
  <si>
    <t xml:space="preserve">      Cañita……………………………………………………………</t>
  </si>
  <si>
    <t xml:space="preserve">      Chepillo…………………………………………………………</t>
  </si>
  <si>
    <t xml:space="preserve">      El Llano…………………………………………………………</t>
  </si>
  <si>
    <t xml:space="preserve">      Las Margaritas…………………………………………………..</t>
  </si>
  <si>
    <t xml:space="preserve">      Santa Cruz de Chinina…………………………………………….</t>
  </si>
  <si>
    <t xml:space="preserve">      Comarca Kuna de Madungandí…………………………………..</t>
  </si>
  <si>
    <t xml:space="preserve">      Tortí………………………………………………………………..</t>
  </si>
  <si>
    <t xml:space="preserve">   Chimán…………………………………………………………………..</t>
  </si>
  <si>
    <t xml:space="preserve">      Chimán (Cabecera)………………………………………………..</t>
  </si>
  <si>
    <t xml:space="preserve">      Brujas…………………………………………………………….</t>
  </si>
  <si>
    <t xml:space="preserve">      Gonzalo Vásquez……………………………………………….</t>
  </si>
  <si>
    <t xml:space="preserve">      Pásiga……………………………………………………………..</t>
  </si>
  <si>
    <t xml:space="preserve">      Unión Santeña…………………………………………………..</t>
  </si>
  <si>
    <t xml:space="preserve">   La Chorrera……………………………………………………………………………….</t>
  </si>
  <si>
    <t xml:space="preserve">      Barrio Balboa……………………………………………………..</t>
  </si>
  <si>
    <t xml:space="preserve">      Barrio Colón……………………………………………………..</t>
  </si>
  <si>
    <t xml:space="preserve">      Amador………………………………………………………….</t>
  </si>
  <si>
    <t xml:space="preserve">      Arosemena…………………………………………………….</t>
  </si>
  <si>
    <t xml:space="preserve">      El Arado……………………………………………………………</t>
  </si>
  <si>
    <t xml:space="preserve">      El Coco…………………………………………………………..</t>
  </si>
  <si>
    <t xml:space="preserve">      Feuillet…………………………………………………………….</t>
  </si>
  <si>
    <t xml:space="preserve">      Guadalupe………………………………………………………..</t>
  </si>
  <si>
    <t xml:space="preserve">      Herrera…………………………………………………………..</t>
  </si>
  <si>
    <t xml:space="preserve">      Hurtado……………………………………………………………</t>
  </si>
  <si>
    <t xml:space="preserve">      Iturralde……………………………………………………….. </t>
  </si>
  <si>
    <t xml:space="preserve">      La Represa…………………………………………………………</t>
  </si>
  <si>
    <t xml:space="preserve">      Los Díaz…………………………………………………………..</t>
  </si>
  <si>
    <t xml:space="preserve">      Mendoza………………………………………………………….</t>
  </si>
  <si>
    <t xml:space="preserve">      Obaldía………………………………………………………..</t>
  </si>
  <si>
    <t xml:space="preserve">      Playa Leona…………………………………………………………….</t>
  </si>
  <si>
    <t xml:space="preserve">      Puerto Caimito…………………………………………………</t>
  </si>
  <si>
    <t xml:space="preserve">      Santa Rita…………………………………………………………</t>
  </si>
  <si>
    <t xml:space="preserve">   Panamá……………………………………………………………………………………</t>
  </si>
  <si>
    <t xml:space="preserve">      El Chorrillo………………………………………………………..</t>
  </si>
  <si>
    <t xml:space="preserve">      Santa Ana………………………………………………………</t>
  </si>
  <si>
    <t xml:space="preserve">      Curundú…………………………………………………………</t>
  </si>
  <si>
    <t xml:space="preserve">      Betania……………………………………………………………</t>
  </si>
  <si>
    <t xml:space="preserve">      San Francisco……………………………………………………</t>
  </si>
  <si>
    <t xml:space="preserve">      Parque Lefevre……………………………………………………..</t>
  </si>
  <si>
    <t xml:space="preserve">      Río Abajo……………………………………………………..</t>
  </si>
  <si>
    <t xml:space="preserve">      Juan Díaz…………………………………………………………..</t>
  </si>
  <si>
    <t xml:space="preserve">      Pedregal………………………………………………………..</t>
  </si>
  <si>
    <t xml:space="preserve">      Ancón…………………………………………………………….</t>
  </si>
  <si>
    <t xml:space="preserve">      Chilibre……………………………………………………………</t>
  </si>
  <si>
    <t xml:space="preserve">      Las Cumbres…………………………………………………..</t>
  </si>
  <si>
    <t xml:space="preserve">      Pacora………………………………………………………….</t>
  </si>
  <si>
    <t xml:space="preserve">      San Martín……………………………………………………….</t>
  </si>
  <si>
    <t xml:space="preserve">      Tocumen…………………………………………………………</t>
  </si>
  <si>
    <t xml:space="preserve">      Las Mañanitas…………………………………………………</t>
  </si>
  <si>
    <t xml:space="preserve">      24 de Diciembre………………………………………………..</t>
  </si>
  <si>
    <t xml:space="preserve">      Alcalde Díaz……………………………………………………</t>
  </si>
  <si>
    <t xml:space="preserve">      Ernesto Córdoba Campos……………………………………..</t>
  </si>
  <si>
    <t xml:space="preserve">   San Carlos………………………………………………………………………………..</t>
  </si>
  <si>
    <t xml:space="preserve">      San Carlos (Cabecera)………………………………………..</t>
  </si>
  <si>
    <t xml:space="preserve">      El Espino……………………………………………………….</t>
  </si>
  <si>
    <t xml:space="preserve">      El Higo………………………………………………………….</t>
  </si>
  <si>
    <t xml:space="preserve">      Guayabito……………………………………………………….</t>
  </si>
  <si>
    <t xml:space="preserve">      La Ermita………………………………………………………..</t>
  </si>
  <si>
    <t xml:space="preserve">      La Laguna……………………………………………………….</t>
  </si>
  <si>
    <t xml:space="preserve">      Las Uvas………………………………………………………….</t>
  </si>
  <si>
    <t xml:space="preserve">      Los Llanitos……………………………………………………..</t>
  </si>
  <si>
    <t xml:space="preserve">      San José…………………………………………………………</t>
  </si>
  <si>
    <t xml:space="preserve">   San Miguelito…………………………………………………………………………….</t>
  </si>
  <si>
    <t xml:space="preserve">      Amelia Denis de Icaza…………………………………………</t>
  </si>
  <si>
    <t xml:space="preserve">      Belisario Porras……………………………………………….</t>
  </si>
  <si>
    <t xml:space="preserve">      José Domingo Espinar…………………………………………..</t>
  </si>
  <si>
    <t xml:space="preserve">      Mateo Iturralde……………………………………………………</t>
  </si>
  <si>
    <t xml:space="preserve">      Victoriano Lorenzo………………………………………………</t>
  </si>
  <si>
    <t xml:space="preserve">      Arnulfo Arias…………………………………………………….</t>
  </si>
  <si>
    <t xml:space="preserve">      Belisario Frías……………………………………………………..</t>
  </si>
  <si>
    <t xml:space="preserve">      Omar Torrijos…………………………………………………….</t>
  </si>
  <si>
    <t xml:space="preserve">      Rufina Alfaro…………………………………………………..</t>
  </si>
  <si>
    <t xml:space="preserve">   Taboga……………………………………………………………………………………..</t>
  </si>
  <si>
    <t xml:space="preserve">      Taboga (Cabecera)……………………………………………………………</t>
  </si>
  <si>
    <t xml:space="preserve">      Otoque Occidente………………………………………………</t>
  </si>
  <si>
    <t xml:space="preserve">      Otoque Oriente…………………………………………………</t>
  </si>
  <si>
    <t xml:space="preserve">Veraguas………………………………………………………………………..</t>
  </si>
  <si>
    <t xml:space="preserve">   Atalaya…………………………………………………………………………………….</t>
  </si>
  <si>
    <t xml:space="preserve">      Atalaya (Cabecera)……………………………………………</t>
  </si>
  <si>
    <t xml:space="preserve">      El Barrito………………………………………………………..</t>
  </si>
  <si>
    <t xml:space="preserve">      La Montañuela………………………………………………….</t>
  </si>
  <si>
    <t xml:space="preserve">      La Carrillo………………………………………………………..</t>
  </si>
  <si>
    <t xml:space="preserve">      San Antonio……………………………………………………</t>
  </si>
  <si>
    <t xml:space="preserve">   Calobre……………………………………………………………………………………</t>
  </si>
  <si>
    <t xml:space="preserve">      Calobre (Cabecera)…………………………………………….</t>
  </si>
  <si>
    <t xml:space="preserve">      Barnizal…………………………………………………………..</t>
  </si>
  <si>
    <t xml:space="preserve">      Chitra…………………………………………………………….</t>
  </si>
  <si>
    <t xml:space="preserve">   Calobre:  (Continuación)</t>
  </si>
  <si>
    <t xml:space="preserve">      El Cocla………………………………………………………….</t>
  </si>
  <si>
    <t xml:space="preserve">      El Potrero…………………………………………………………………………………………...………………………..</t>
  </si>
  <si>
    <t xml:space="preserve">      La Raya de Calobre……………………………………………….</t>
  </si>
  <si>
    <t xml:space="preserve">      La Tetilla…………………………………………………………..</t>
  </si>
  <si>
    <t xml:space="preserve">      La Yeguada……………………………………………………</t>
  </si>
  <si>
    <t xml:space="preserve">      Las Guías……………………………………………………….</t>
  </si>
  <si>
    <t xml:space="preserve">      Monjarás……………………………………………………….</t>
  </si>
  <si>
    <t xml:space="preserve">      San José…………………………………………………………..</t>
  </si>
  <si>
    <t xml:space="preserve">   Cañazas…………………………………………………………………………………….</t>
  </si>
  <si>
    <t xml:space="preserve">      Cañazas (Cabecera)………………………………………………</t>
  </si>
  <si>
    <t xml:space="preserve">      Cerro Plata………………………………………………………</t>
  </si>
  <si>
    <t xml:space="preserve">      El Picador……………………………………………………….</t>
  </si>
  <si>
    <t xml:space="preserve">      Los Valles……………………………………………………….</t>
  </si>
  <si>
    <t xml:space="preserve">      San Marcelo…………………………………………………….</t>
  </si>
  <si>
    <t xml:space="preserve">      El Aromillo…………………………………………………….</t>
  </si>
  <si>
    <t xml:space="preserve">      Las Cruces…………………………………………………….</t>
  </si>
  <si>
    <t xml:space="preserve">   La Mesa…………………………………………………………………………………..</t>
  </si>
  <si>
    <t xml:space="preserve">      La Mesa (Cabecera)…………………………………………….</t>
  </si>
  <si>
    <t xml:space="preserve">      Bisvalles………………………………………………………..</t>
  </si>
  <si>
    <t xml:space="preserve">      Boró……………………………………………………………..</t>
  </si>
  <si>
    <t xml:space="preserve">      Llano Grande…………………………………………………..</t>
  </si>
  <si>
    <t xml:space="preserve">      San Bartolo……………………………………………………..</t>
  </si>
  <si>
    <t xml:space="preserve">      Los Milagros…………………………………………………………</t>
  </si>
  <si>
    <t xml:space="preserve">   Las Palmas……………………………………………………………………………….</t>
  </si>
  <si>
    <t xml:space="preserve">      Las Palmas (Cabecera)…………………………………………</t>
  </si>
  <si>
    <t xml:space="preserve">      Cerro de Casa………………………………………………….</t>
  </si>
  <si>
    <t xml:space="preserve">      Corozal………………………………………………………….</t>
  </si>
  <si>
    <t xml:space="preserve">      El María…………………………………………………………</t>
  </si>
  <si>
    <t xml:space="preserve">      El Prado………………………………………………………….</t>
  </si>
  <si>
    <t xml:space="preserve">      El Rincón………………………………………………………….</t>
  </si>
  <si>
    <t xml:space="preserve">      Lolá………………………………………………………………</t>
  </si>
  <si>
    <t xml:space="preserve">      Pixvae………………………………………………………….</t>
  </si>
  <si>
    <t xml:space="preserve">      Puerto Vidal…………………………………………………….</t>
  </si>
  <si>
    <t xml:space="preserve">      San Martín de Porres………………………………………….</t>
  </si>
  <si>
    <t xml:space="preserve">      Viguí……………………………………………………………..</t>
  </si>
  <si>
    <t xml:space="preserve">      Zapotillo…………………………………………………………</t>
  </si>
  <si>
    <t xml:space="preserve">   Montijo……………………………………………………………………………………</t>
  </si>
  <si>
    <t xml:space="preserve">      Montijo (Cabecera)………………………………………………………….</t>
  </si>
  <si>
    <t xml:space="preserve">      Gobernadora…………………………………………………….</t>
  </si>
  <si>
    <t xml:space="preserve">      La Garceana…………………………………………………….</t>
  </si>
  <si>
    <t xml:space="preserve">      Leones………………………………………………………….</t>
  </si>
  <si>
    <t xml:space="preserve">      Pilón……………………………………………………………..</t>
  </si>
  <si>
    <t xml:space="preserve">      Cébaco…………………………………………………………..</t>
  </si>
  <si>
    <t xml:space="preserve">      Costa Hermosa………………………………………………….</t>
  </si>
  <si>
    <t xml:space="preserve">      Unión del Norte………………………………………………….</t>
  </si>
  <si>
    <t xml:space="preserve">   Río de Jesús………………………………………………………………………………</t>
  </si>
  <si>
    <t xml:space="preserve">      Río de Jesús (Cabecera)……………………………………….</t>
  </si>
  <si>
    <t xml:space="preserve">      Las Huacas…………………………………………………….</t>
  </si>
  <si>
    <t xml:space="preserve">      Los Castillos……………………………………………………..</t>
  </si>
  <si>
    <t xml:space="preserve">      Utira……………………………………………………………..</t>
  </si>
  <si>
    <t xml:space="preserve">      Catorce de Noviembre………………………………………….</t>
  </si>
  <si>
    <t xml:space="preserve">   San Francisco……………………………………………………………………………</t>
  </si>
  <si>
    <t xml:space="preserve">      San Francisco (Cabecera)……………………………………..</t>
  </si>
  <si>
    <t xml:space="preserve">      Corral Falso…………………………………………………….</t>
  </si>
  <si>
    <t xml:space="preserve">      Los Hatillos……………………………………………………</t>
  </si>
  <si>
    <t xml:space="preserve">      Remance………………………………………………………</t>
  </si>
  <si>
    <t xml:space="preserve">      San Juan………………………………………………………..</t>
  </si>
  <si>
    <t xml:space="preserve">   Santa Fe………………………………………………………………………………….</t>
  </si>
  <si>
    <t xml:space="preserve">      Santa Fe (Cabecera)………………………………………….</t>
  </si>
  <si>
    <t xml:space="preserve">      Calovébora………………………………………………………….</t>
  </si>
  <si>
    <t xml:space="preserve">      El Alto…………………………………………………………..</t>
  </si>
  <si>
    <t xml:space="preserve">      El Cuay………………………………………………………….</t>
  </si>
  <si>
    <t xml:space="preserve">      El Pantano……………………………………………………..</t>
  </si>
  <si>
    <t xml:space="preserve">      Gatú o Gatucito………………………………………………..</t>
  </si>
  <si>
    <t xml:space="preserve">      Río Luis…………………………………………………………..</t>
  </si>
  <si>
    <t xml:space="preserve">      Rubén Cantú……………………………………………………</t>
  </si>
  <si>
    <t xml:space="preserve">   Santiago…………………………………………………………………………………..</t>
  </si>
  <si>
    <t xml:space="preserve">      Santiago (Cabecera)……………………………………………</t>
  </si>
  <si>
    <t xml:space="preserve">      La Peña………………………………………………………….</t>
  </si>
  <si>
    <t xml:space="preserve">      La Raya de Santa María…………………………………………….</t>
  </si>
  <si>
    <t xml:space="preserve">      Ponuga…………………………………………………………..</t>
  </si>
  <si>
    <t xml:space="preserve">      San Pedro del Espino…………………………………………..</t>
  </si>
  <si>
    <t xml:space="preserve">      Canto del Llano…………………………………………………</t>
  </si>
  <si>
    <t xml:space="preserve">      Los Algarrobos………………………………………………..</t>
  </si>
  <si>
    <t xml:space="preserve">      Carlos Santana Ávila…………………………………………</t>
  </si>
  <si>
    <t xml:space="preserve">      Edwin Fábrega…………………………………………………..</t>
  </si>
  <si>
    <t xml:space="preserve">      San Martín de Porres…………………………………………</t>
  </si>
  <si>
    <t xml:space="preserve">      Urracá……………………………………………………………</t>
  </si>
  <si>
    <t xml:space="preserve">   Soná……………………………………………………………………………………….</t>
  </si>
  <si>
    <t xml:space="preserve">      Soná (Cabecera)……………………………………………….</t>
  </si>
  <si>
    <t xml:space="preserve">      Bahía Honda……………………………………………………</t>
  </si>
  <si>
    <t xml:space="preserve">      Calidonia………………………………………………………….</t>
  </si>
  <si>
    <t xml:space="preserve">      Cativé…………………………………………………………….</t>
  </si>
  <si>
    <t xml:space="preserve">      El Marañón……………………………………………………..</t>
  </si>
  <si>
    <t xml:space="preserve">      Guarumal………………………………………………………</t>
  </si>
  <si>
    <t xml:space="preserve">      La Soledad…………………………………………………………</t>
  </si>
  <si>
    <t xml:space="preserve">      Quebrada de Oro……………………………………………..</t>
  </si>
  <si>
    <t xml:space="preserve">      Río Grande…………………………………………………………</t>
  </si>
  <si>
    <t xml:space="preserve">      Rodeo Viejo……………………………………………………………..</t>
  </si>
  <si>
    <t xml:space="preserve">   Mariato……………………………………………………………………………………</t>
  </si>
  <si>
    <t xml:space="preserve">      Llano de Catival o Mariato (Cabecera)……………………………………………..</t>
  </si>
  <si>
    <t xml:space="preserve">      Arenas………………………………………………………………………..</t>
  </si>
  <si>
    <t xml:space="preserve">      El Cacao……………………………………………………………………..</t>
  </si>
  <si>
    <t xml:space="preserve">      Quebro………………………………………………………………………</t>
  </si>
  <si>
    <t xml:space="preserve">      Tebario……………………………………………………………………….</t>
  </si>
  <si>
    <t xml:space="preserve">Comarca Kuna Yala……………………………………………….</t>
  </si>
  <si>
    <t xml:space="preserve">   Comarca Kuna Yala…………………………………………………………..</t>
  </si>
  <si>
    <t xml:space="preserve">      Narganá (Cabecera)…………………………………………………….</t>
  </si>
  <si>
    <t xml:space="preserve">      Ailigandí……………………………………………………………….</t>
  </si>
  <si>
    <t xml:space="preserve">      Puerto Obaldía…………………………………………………..</t>
  </si>
  <si>
    <t xml:space="preserve">      Tubualá………………………………………………………….</t>
  </si>
  <si>
    <t xml:space="preserve">Comarca Emberá………………………………………………….</t>
  </si>
  <si>
    <t xml:space="preserve">   Cémaco…………………………………………………………………………</t>
  </si>
  <si>
    <t xml:space="preserve">      Cirilo Guainora (Cabecera)……………………………………………</t>
  </si>
  <si>
    <t xml:space="preserve">      Lajas Blancas………………………………………………………</t>
  </si>
  <si>
    <t xml:space="preserve">      Manuel Ortega……………………………………………………..</t>
  </si>
  <si>
    <t xml:space="preserve">   Sambú………………………………………………………………………….</t>
  </si>
  <si>
    <t xml:space="preserve">      Río Sábalo………………………………………………………..</t>
  </si>
  <si>
    <t xml:space="preserve">      Jingurudó…………………………………………………………….</t>
  </si>
  <si>
    <t xml:space="preserve">Comarca Ngäbe Buglé…………………………………..</t>
  </si>
  <si>
    <t xml:space="preserve">   Besiko…………………………………………………………………………..</t>
  </si>
  <si>
    <t xml:space="preserve">      Soloy (Cabecera)………………………………………………….</t>
  </si>
  <si>
    <t xml:space="preserve">      Boca de Balsa…………………………………………………..</t>
  </si>
  <si>
    <t xml:space="preserve">      Camarón Arriba…………………………………………………….</t>
  </si>
  <si>
    <t xml:space="preserve">      Cerro Banco………………………………………………………</t>
  </si>
  <si>
    <t xml:space="preserve">      Cerro de Patena…………………………………………………</t>
  </si>
  <si>
    <t xml:space="preserve">      Emplanada de Chorcha…………………………………………….</t>
  </si>
  <si>
    <t xml:space="preserve">      Nämnoni………………………………………………………….</t>
  </si>
  <si>
    <t xml:space="preserve">      Niba……………………………………………………………….</t>
  </si>
  <si>
    <t xml:space="preserve">   Mironó…………………………………………………………………………….</t>
  </si>
  <si>
    <t xml:space="preserve">      Hato Pilón (Cabecera)……………………………………………..</t>
  </si>
  <si>
    <t xml:space="preserve">      Cascabel…………………………………………………………..</t>
  </si>
  <si>
    <t xml:space="preserve">      Hato Corotú…………………………………………………………</t>
  </si>
  <si>
    <t xml:space="preserve">      Hato Culantro………………………………………………………</t>
  </si>
  <si>
    <t xml:space="preserve">      Hato Jobo…………………………………………………………..</t>
  </si>
  <si>
    <t xml:space="preserve">      Hato Julí………………………………………………………………..</t>
  </si>
  <si>
    <t xml:space="preserve">      Quebrada de Loro………………………………………………….</t>
  </si>
  <si>
    <t xml:space="preserve">      Salto Dupí…………………………………………………………..</t>
  </si>
  <si>
    <t xml:space="preserve">   Müna……………………………………………………………………………</t>
  </si>
  <si>
    <t xml:space="preserve">      Chichica (Cabecera)…………………………………………………</t>
  </si>
  <si>
    <t xml:space="preserve">      Alto Caballero………………………………………………………</t>
  </si>
  <si>
    <t xml:space="preserve">      Bakama………………………………………………………………</t>
  </si>
  <si>
    <t xml:space="preserve">      Cerro Caña…………………………………………………………..</t>
  </si>
  <si>
    <t xml:space="preserve">      Cerro Puerco………………………………………………………..</t>
  </si>
  <si>
    <t xml:space="preserve">      Krüa…………………………………………………………………</t>
  </si>
  <si>
    <t xml:space="preserve">      Maraca………………………………………………………………..</t>
  </si>
  <si>
    <t xml:space="preserve">      Nibra……………………………………………………………….</t>
  </si>
  <si>
    <t xml:space="preserve">      Peña Blanca…………………………………………………………..</t>
  </si>
  <si>
    <t xml:space="preserve">      Roka………………………………………………………………….</t>
  </si>
  <si>
    <t xml:space="preserve">      Sitio Prado…………………………………………………………..</t>
  </si>
  <si>
    <t xml:space="preserve">      Ümani……………………………………………………………</t>
  </si>
  <si>
    <t xml:space="preserve">   Nole Duima…………………………………………………………………….</t>
  </si>
  <si>
    <t xml:space="preserve">      Cerro Iglesias (Cabecera)…………………………………………</t>
  </si>
  <si>
    <t xml:space="preserve">      Hato Chamí……………………………………………………………</t>
  </si>
  <si>
    <t xml:space="preserve">      Jädaberi………………………………………………………………</t>
  </si>
  <si>
    <t xml:space="preserve">      Lajero…………………………………………………………….</t>
  </si>
  <si>
    <t xml:space="preserve">      Susama…………………………………………………………..</t>
  </si>
  <si>
    <t xml:space="preserve">   Ñürüm…………………………………………………………………………..</t>
  </si>
  <si>
    <t xml:space="preserve">      Buenos Aires (Cabecera)………………………………………..</t>
  </si>
  <si>
    <t xml:space="preserve">      Agua de Salud……………………………………………………..</t>
  </si>
  <si>
    <t xml:space="preserve">      Alto de Jesús………………………………………………………</t>
  </si>
  <si>
    <t xml:space="preserve">      Cerro Pelado…………………………………………………………</t>
  </si>
  <si>
    <t xml:space="preserve">   Ñürüm:  (Continuación)</t>
  </si>
  <si>
    <t xml:space="preserve">      El Bale……………………………………………………………..</t>
  </si>
  <si>
    <t xml:space="preserve">      El Paredón………………………………………………………….</t>
  </si>
  <si>
    <t xml:space="preserve">      El Piro……………………………………………………………….</t>
  </si>
  <si>
    <t xml:space="preserve">      Guayabito…………………………………………………………….</t>
  </si>
  <si>
    <t xml:space="preserve">      Güibale………………………………………………………………..</t>
  </si>
  <si>
    <t xml:space="preserve">   Kankintú………………………………………………………………………..</t>
  </si>
  <si>
    <t xml:space="preserve">      Bisira (Cabecera)…………………………………………………..</t>
  </si>
  <si>
    <t xml:space="preserve">      Büri…………………………………………………………………</t>
  </si>
  <si>
    <t xml:space="preserve">      Guariviara………………………………………………………………</t>
  </si>
  <si>
    <t xml:space="preserve">      Guoroni……………………………………………………………..</t>
  </si>
  <si>
    <t xml:space="preserve">      Kankintú…………………………………………………………….</t>
  </si>
  <si>
    <t xml:space="preserve">      Mününi……………………………………………………………….</t>
  </si>
  <si>
    <t xml:space="preserve">      Piedra Roja……………………………………………………………..</t>
  </si>
  <si>
    <t xml:space="preserve">      Tuwai………………………………………………………………..</t>
  </si>
  <si>
    <t xml:space="preserve">      Man Creek…………………………………………………………</t>
  </si>
  <si>
    <t xml:space="preserve">   Kusapín………………………………………………………………………….</t>
  </si>
  <si>
    <t xml:space="preserve">      Kusapín (Cabecera)………………………………………………..</t>
  </si>
  <si>
    <t xml:space="preserve">      Bahía Azul…………………………………………………………</t>
  </si>
  <si>
    <t xml:space="preserve">      Calovébora o Santa Catalina……………………………………….</t>
  </si>
  <si>
    <t xml:space="preserve">      Loma Yuca…………………………………………………………..</t>
  </si>
  <si>
    <t xml:space="preserve">      Río Chiriquí………………………………………………………</t>
  </si>
  <si>
    <t xml:space="preserve">      Tobobe……………………………………………………………..</t>
  </si>
  <si>
    <t xml:space="preserve">      Valle Bonito…………………………………………………………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0_ ;[RED]\-#,##0.00\ "/>
    <numFmt numFmtId="168" formatCode="#,##0_ ;[RED]\-#,##0\ 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0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7.85"/>
    <col collapsed="false" customWidth="true" hidden="false" outlineLevel="0" max="3" min="3" style="2" width="7.85"/>
    <col collapsed="false" customWidth="true" hidden="false" outlineLevel="0" max="4" min="4" style="2" width="7.7"/>
    <col collapsed="false" customWidth="true" hidden="false" outlineLevel="0" max="5" min="5" style="2" width="10.13"/>
    <col collapsed="false" customWidth="true" hidden="false" outlineLevel="0" max="6" min="6" style="2" width="10.71"/>
    <col collapsed="false" customWidth="true" hidden="false" outlineLevel="0" max="7" min="7" style="2" width="9.56"/>
    <col collapsed="false" customWidth="true" hidden="false" outlineLevel="0" max="8" min="8" style="3" width="8.56"/>
    <col collapsed="false" customWidth="true" hidden="false" outlineLevel="0" max="9" min="9" style="3" width="7.99"/>
    <col collapsed="false" customWidth="true" hidden="false" outlineLevel="0" max="10" min="10" style="3" width="10.56"/>
    <col collapsed="false" customWidth="true" hidden="false" outlineLevel="0" max="11" min="11" style="2" width="7.7"/>
    <col collapsed="false" customWidth="true" hidden="false" outlineLevel="0" max="12" min="12" style="2" width="10.13"/>
    <col collapsed="false" customWidth="true" hidden="false" outlineLevel="0" max="13" min="13" style="2" width="10.71"/>
    <col collapsed="false" customWidth="true" hidden="false" outlineLevel="0" max="14" min="14" style="1" width="11.85"/>
    <col collapsed="false" customWidth="true" hidden="false" outlineLevel="0" max="15" min="15" style="1" width="11.7"/>
    <col collapsed="false" customWidth="false" hidden="false" outlineLevel="0" max="257" min="16" style="1" width="11.42"/>
  </cols>
  <sheetData>
    <row r="1" s="7" customFormat="tru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</row>
    <row r="2" s="7" customFormat="true" ht="12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4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15" customFormat="true" ht="30" hidden="false" customHeight="true" outlineLevel="0" collapsed="false">
      <c r="A3" s="9" t="s">
        <v>1</v>
      </c>
      <c r="B3" s="10" t="s">
        <v>2</v>
      </c>
      <c r="C3" s="10"/>
      <c r="D3" s="10"/>
      <c r="E3" s="10" t="s">
        <v>3</v>
      </c>
      <c r="F3" s="10"/>
      <c r="G3" s="11" t="s">
        <v>4</v>
      </c>
      <c r="H3" s="11"/>
      <c r="I3" s="11"/>
      <c r="J3" s="10" t="s">
        <v>5</v>
      </c>
      <c r="K3" s="12" t="s">
        <v>6</v>
      </c>
      <c r="L3" s="12"/>
      <c r="M3" s="13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</row>
    <row r="4" s="15" customFormat="true" ht="42.75" hidden="false" customHeight="true" outlineLevel="0" collapsed="false">
      <c r="A4" s="9"/>
      <c r="B4" s="10" t="s">
        <v>7</v>
      </c>
      <c r="C4" s="10" t="s">
        <v>8</v>
      </c>
      <c r="D4" s="10" t="s">
        <v>9</v>
      </c>
      <c r="E4" s="10" t="s">
        <v>7</v>
      </c>
      <c r="F4" s="10" t="s">
        <v>10</v>
      </c>
      <c r="G4" s="11" t="s">
        <v>11</v>
      </c>
      <c r="H4" s="11" t="s">
        <v>12</v>
      </c>
      <c r="I4" s="11" t="s">
        <v>13</v>
      </c>
      <c r="J4" s="10"/>
      <c r="K4" s="10" t="s">
        <v>14</v>
      </c>
      <c r="L4" s="12" t="s">
        <v>15</v>
      </c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</row>
    <row r="5" s="15" customFormat="true" ht="12.75" hidden="false" customHeight="false" outlineLevel="0" collapsed="false">
      <c r="B5" s="16"/>
      <c r="C5" s="16"/>
      <c r="D5" s="16"/>
      <c r="E5" s="16"/>
      <c r="F5" s="16"/>
      <c r="G5" s="17"/>
      <c r="H5" s="17"/>
      <c r="I5" s="17"/>
      <c r="J5" s="16"/>
      <c r="K5" s="16"/>
      <c r="L5" s="18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</row>
    <row r="6" customFormat="false" ht="12.75" hidden="false" customHeight="false" outlineLevel="0" collapsed="false">
      <c r="A6" s="19" t="s">
        <v>16</v>
      </c>
      <c r="B6" s="20" t="n">
        <f aca="false">SUM(B8+B42+B104+B160+B300+B333+B407+B513+B660+B798+B807+B820)</f>
        <v>103349</v>
      </c>
      <c r="C6" s="20" t="n">
        <f aca="false">SUM(C8+C42+C104+C160+C300+C333+C407+C513+C660+C798+C807+C820)</f>
        <v>7048</v>
      </c>
      <c r="D6" s="20" t="n">
        <f aca="false">SUM(D8+D42+D104+D160+D300+D333+D407+D513+D660+D798+D807+D820)</f>
        <v>96301</v>
      </c>
      <c r="E6" s="20" t="n">
        <f aca="false">SUM(E8+E42+E104+E160+E300+E333+E407+E513+E660+E798+E807+E820)</f>
        <v>22838918</v>
      </c>
      <c r="F6" s="20" t="n">
        <f aca="false">SUM(F8+F42+F104+F160+F300+F333+F407+F513+F660+F798+F807+F820)</f>
        <v>18109677</v>
      </c>
      <c r="G6" s="21" t="n">
        <f aca="false">SUM(G8+G42+G104+G160+G300+G333+G407+G513+G660+G798+G807+G820)</f>
        <v>10719.43</v>
      </c>
      <c r="H6" s="21" t="n">
        <f aca="false">SUM(H8+H42+H104+H160+H300+H333+H407+H513+H660+H798+H807+H820)</f>
        <v>6299.2</v>
      </c>
      <c r="I6" s="21" t="n">
        <f aca="false">SUM(I8+I42+I104+I160+I300+I333+I407+I513+I798+I807+I820)</f>
        <v>71.27</v>
      </c>
      <c r="J6" s="20" t="n">
        <f aca="false">SUM(J8+J42+J104+J160+J300+J333+J407+J513+J660+J798+J807+J820)</f>
        <v>18678350</v>
      </c>
      <c r="K6" s="20" t="n">
        <f aca="false">SUM(K8+K42+K104+K160+K300+K333+K407+K513+K660+K798+K807+K820)</f>
        <v>4997</v>
      </c>
      <c r="L6" s="22" t="n">
        <f aca="false">SUM(L8+L42+L104+L160+L300+L333+L407+L513+L660+L798+L807+L820)</f>
        <v>14684932</v>
      </c>
      <c r="N6" s="23"/>
      <c r="O6" s="24"/>
      <c r="P6" s="23"/>
    </row>
    <row r="7" customFormat="false" ht="12.75" hidden="false" customHeight="false" outlineLevel="0" collapsed="false">
      <c r="A7" s="25"/>
      <c r="B7" s="20"/>
      <c r="C7" s="20"/>
      <c r="D7" s="20"/>
      <c r="E7" s="20"/>
      <c r="F7" s="20"/>
      <c r="G7" s="26"/>
      <c r="H7" s="26"/>
      <c r="I7" s="26"/>
      <c r="J7" s="20"/>
      <c r="K7" s="20"/>
      <c r="L7" s="22"/>
      <c r="N7" s="23"/>
      <c r="O7" s="24"/>
      <c r="P7" s="23"/>
    </row>
    <row r="8" customFormat="false" ht="12.75" hidden="false" customHeight="false" outlineLevel="0" collapsed="false">
      <c r="A8" s="1" t="s">
        <v>17</v>
      </c>
      <c r="B8" s="20" t="n">
        <f aca="false">SUM(B10+B18+B33)</f>
        <v>4096</v>
      </c>
      <c r="C8" s="20" t="n">
        <f aca="false">SUM(C10+C18+C33)</f>
        <v>603</v>
      </c>
      <c r="D8" s="20" t="n">
        <f aca="false">SUM(D10+D18+D33)</f>
        <v>3493</v>
      </c>
      <c r="E8" s="20" t="n">
        <f aca="false">SUM(E10+E18+E33)</f>
        <v>12164403</v>
      </c>
      <c r="F8" s="20" t="n">
        <f aca="false">SUM(F10+F18+F33)</f>
        <v>11371691</v>
      </c>
      <c r="G8" s="21" t="n">
        <f aca="false">SUM(G10+G18+G33)</f>
        <v>6892.88</v>
      </c>
      <c r="H8" s="21" t="n">
        <f aca="false">SUM(H10+H18+H33)</f>
        <v>6088.44</v>
      </c>
      <c r="I8" s="21" t="n">
        <f aca="false">SUM(I10+I18+I33)</f>
        <v>13.43</v>
      </c>
      <c r="J8" s="20" t="n">
        <f aca="false">SUM(J10+J18+J33)</f>
        <v>14915285</v>
      </c>
      <c r="K8" s="20" t="n">
        <f aca="false">SUM(K10+K18+K33)</f>
        <v>338</v>
      </c>
      <c r="L8" s="22" t="n">
        <f aca="false">SUM(L10+L18+L33)</f>
        <v>14383023</v>
      </c>
    </row>
    <row r="9" customFormat="false" ht="12.75" hidden="false" customHeight="false" outlineLevel="0" collapsed="false">
      <c r="B9" s="20"/>
      <c r="C9" s="20"/>
      <c r="D9" s="20"/>
      <c r="E9" s="20"/>
      <c r="F9" s="20"/>
      <c r="G9" s="26"/>
      <c r="H9" s="26"/>
      <c r="I9" s="26"/>
      <c r="J9" s="20"/>
      <c r="K9" s="20"/>
      <c r="L9" s="22"/>
    </row>
    <row r="10" customFormat="false" ht="12.75" hidden="false" customHeight="false" outlineLevel="0" collapsed="false">
      <c r="A10" s="1" t="s">
        <v>18</v>
      </c>
      <c r="B10" s="20" t="n">
        <f aca="false">SUM(B12:B16)</f>
        <v>702</v>
      </c>
      <c r="C10" s="20" t="n">
        <f aca="false">SUM(C12:C16)</f>
        <v>96</v>
      </c>
      <c r="D10" s="20" t="n">
        <f aca="false">SUM(D12:D16)</f>
        <v>606</v>
      </c>
      <c r="E10" s="20" t="n">
        <f aca="false">SUM(E12:E16)</f>
        <v>347833</v>
      </c>
      <c r="F10" s="20" t="n">
        <f aca="false">SUM(F12:F16)</f>
        <v>257441</v>
      </c>
      <c r="G10" s="21" t="n">
        <f aca="false">SUM(G12:G16)</f>
        <v>109.21</v>
      </c>
      <c r="H10" s="21" t="n">
        <f aca="false">SUM(H12:H16)</f>
        <v>12.8</v>
      </c>
      <c r="I10" s="21" t="n">
        <f aca="false">SUM(I12:I16)</f>
        <v>3.97</v>
      </c>
      <c r="J10" s="20" t="n">
        <f aca="false">SUM(J12:J16)</f>
        <v>141726</v>
      </c>
      <c r="K10" s="20" t="n">
        <f aca="false">SUM(K12:K16)</f>
        <v>74</v>
      </c>
      <c r="L10" s="22" t="n">
        <f aca="false">SUM(L12:L16)</f>
        <v>4904</v>
      </c>
    </row>
    <row r="11" customFormat="false" ht="12.75" hidden="false" customHeight="false" outlineLevel="0" collapsed="false">
      <c r="B11" s="20"/>
      <c r="C11" s="20"/>
      <c r="D11" s="20"/>
      <c r="E11" s="20"/>
      <c r="F11" s="20"/>
      <c r="G11" s="26"/>
      <c r="H11" s="26"/>
      <c r="I11" s="26"/>
      <c r="J11" s="20"/>
      <c r="K11" s="20"/>
      <c r="L11" s="22"/>
    </row>
    <row r="12" customFormat="false" ht="12.75" hidden="false" customHeight="false" outlineLevel="0" collapsed="false">
      <c r="A12" s="1" t="s">
        <v>19</v>
      </c>
      <c r="B12" s="27" t="n">
        <v>60</v>
      </c>
      <c r="C12" s="27" t="n">
        <v>15</v>
      </c>
      <c r="D12" s="27" t="n">
        <v>45</v>
      </c>
      <c r="E12" s="27" t="n">
        <v>8409</v>
      </c>
      <c r="F12" s="27" t="n">
        <v>4269</v>
      </c>
      <c r="G12" s="28" t="n">
        <v>7.05</v>
      </c>
      <c r="H12" s="28" t="n">
        <v>3.17</v>
      </c>
      <c r="I12" s="28" t="n">
        <v>2.17</v>
      </c>
      <c r="J12" s="27" t="n">
        <v>2359</v>
      </c>
      <c r="K12" s="27" t="n">
        <v>5</v>
      </c>
      <c r="L12" s="29" t="n">
        <v>523</v>
      </c>
    </row>
    <row r="13" customFormat="false" ht="12.75" hidden="false" customHeight="false" outlineLevel="0" collapsed="false">
      <c r="A13" s="1" t="s">
        <v>20</v>
      </c>
      <c r="B13" s="27" t="n">
        <v>51</v>
      </c>
      <c r="C13" s="27" t="n">
        <v>2</v>
      </c>
      <c r="D13" s="27" t="n">
        <v>49</v>
      </c>
      <c r="E13" s="27" t="n">
        <v>3423</v>
      </c>
      <c r="F13" s="27" t="n">
        <v>2030</v>
      </c>
      <c r="G13" s="28" t="n">
        <v>2.5</v>
      </c>
      <c r="H13" s="28" t="n">
        <v>2</v>
      </c>
      <c r="I13" s="28" t="s">
        <v>21</v>
      </c>
      <c r="J13" s="27" t="n">
        <v>1449</v>
      </c>
      <c r="K13" s="27" t="n">
        <v>4</v>
      </c>
      <c r="L13" s="29" t="n">
        <v>115</v>
      </c>
    </row>
    <row r="14" customFormat="false" ht="12.75" hidden="false" customHeight="false" outlineLevel="0" collapsed="false">
      <c r="A14" s="1" t="s">
        <v>22</v>
      </c>
      <c r="B14" s="27" t="n">
        <v>287</v>
      </c>
      <c r="C14" s="27" t="n">
        <v>37</v>
      </c>
      <c r="D14" s="27" t="n">
        <v>250</v>
      </c>
      <c r="E14" s="27" t="n">
        <v>251355</v>
      </c>
      <c r="F14" s="27" t="n">
        <v>186868</v>
      </c>
      <c r="G14" s="28" t="n">
        <v>60.34</v>
      </c>
      <c r="H14" s="28" t="n">
        <v>6</v>
      </c>
      <c r="I14" s="28" t="s">
        <v>21</v>
      </c>
      <c r="J14" s="27" t="n">
        <v>107585</v>
      </c>
      <c r="K14" s="27" t="n">
        <v>22</v>
      </c>
      <c r="L14" s="29" t="n">
        <v>2194</v>
      </c>
    </row>
    <row r="15" customFormat="false" ht="12.75" hidden="false" customHeight="false" outlineLevel="0" collapsed="false">
      <c r="A15" s="1" t="s">
        <v>23</v>
      </c>
      <c r="B15" s="27" t="n">
        <v>114</v>
      </c>
      <c r="C15" s="27" t="n">
        <v>25</v>
      </c>
      <c r="D15" s="27" t="n">
        <v>89</v>
      </c>
      <c r="E15" s="27" t="n">
        <v>35004</v>
      </c>
      <c r="F15" s="27" t="n">
        <v>26839</v>
      </c>
      <c r="G15" s="28" t="n">
        <v>26.67</v>
      </c>
      <c r="H15" s="28" t="n">
        <v>1</v>
      </c>
      <c r="I15" s="28" t="n">
        <v>1</v>
      </c>
      <c r="J15" s="27" t="n">
        <v>15022</v>
      </c>
      <c r="K15" s="27" t="n">
        <v>8</v>
      </c>
      <c r="L15" s="29" t="n">
        <v>827</v>
      </c>
    </row>
    <row r="16" customFormat="false" ht="12.75" hidden="false" customHeight="false" outlineLevel="0" collapsed="false">
      <c r="A16" s="1" t="s">
        <v>24</v>
      </c>
      <c r="B16" s="27" t="n">
        <v>190</v>
      </c>
      <c r="C16" s="27" t="n">
        <v>17</v>
      </c>
      <c r="D16" s="27" t="n">
        <v>173</v>
      </c>
      <c r="E16" s="27" t="n">
        <v>49642</v>
      </c>
      <c r="F16" s="27" t="n">
        <v>37435</v>
      </c>
      <c r="G16" s="28" t="n">
        <v>12.65</v>
      </c>
      <c r="H16" s="28" t="n">
        <v>0.63</v>
      </c>
      <c r="I16" s="28" t="n">
        <v>0.8</v>
      </c>
      <c r="J16" s="27" t="n">
        <v>15311</v>
      </c>
      <c r="K16" s="27" t="n">
        <v>35</v>
      </c>
      <c r="L16" s="29" t="n">
        <v>1245</v>
      </c>
    </row>
    <row r="17" customFormat="false" ht="12.75" hidden="false" customHeight="false" outlineLevel="0" collapsed="false">
      <c r="B17" s="27"/>
      <c r="C17" s="27"/>
      <c r="D17" s="27"/>
      <c r="E17" s="27"/>
      <c r="F17" s="27"/>
      <c r="G17" s="28"/>
      <c r="H17" s="28"/>
      <c r="I17" s="28"/>
      <c r="J17" s="27"/>
      <c r="K17" s="27"/>
      <c r="L17" s="29"/>
    </row>
    <row r="18" customFormat="false" ht="12.75" hidden="false" customHeight="false" outlineLevel="0" collapsed="false">
      <c r="A18" s="1" t="s">
        <v>25</v>
      </c>
      <c r="B18" s="20" t="n">
        <f aca="false">SUM(B20:B31)</f>
        <v>2882</v>
      </c>
      <c r="C18" s="20" t="n">
        <f aca="false">SUM(C20:C31)</f>
        <v>401</v>
      </c>
      <c r="D18" s="20" t="n">
        <f aca="false">SUM(D20:D31)</f>
        <v>2481</v>
      </c>
      <c r="E18" s="20" t="n">
        <f aca="false">SUM(E20:E31)</f>
        <v>11637789</v>
      </c>
      <c r="F18" s="20" t="n">
        <f aca="false">SUM(F20:F31)</f>
        <v>10996896</v>
      </c>
      <c r="G18" s="21" t="n">
        <f aca="false">SUM(G20:G31)</f>
        <v>6712</v>
      </c>
      <c r="H18" s="21" t="n">
        <f aca="false">SUM(H20:H31)</f>
        <v>6069.16</v>
      </c>
      <c r="I18" s="21" t="n">
        <f aca="false">SUM(I20:I31)</f>
        <v>6.65</v>
      </c>
      <c r="J18" s="20" t="n">
        <f aca="false">SUM(J20:J31)</f>
        <v>14715153</v>
      </c>
      <c r="K18" s="20" t="n">
        <f aca="false">SUM(K20:K31)</f>
        <v>207</v>
      </c>
      <c r="L18" s="22" t="n">
        <f aca="false">SUM(L20:L31)</f>
        <v>14372402</v>
      </c>
    </row>
    <row r="19" customFormat="false" ht="12.75" hidden="false" customHeight="false" outlineLevel="0" collapsed="false">
      <c r="B19" s="20"/>
      <c r="C19" s="20"/>
      <c r="D19" s="20"/>
      <c r="E19" s="20"/>
      <c r="F19" s="20"/>
      <c r="G19" s="26"/>
      <c r="H19" s="26"/>
      <c r="I19" s="26"/>
      <c r="J19" s="20"/>
      <c r="K19" s="20"/>
      <c r="L19" s="22"/>
    </row>
    <row r="20" customFormat="false" ht="12.75" hidden="false" customHeight="false" outlineLevel="0" collapsed="false">
      <c r="A20" s="1" t="s">
        <v>26</v>
      </c>
      <c r="B20" s="27" t="n">
        <v>282</v>
      </c>
      <c r="C20" s="27" t="n">
        <v>19</v>
      </c>
      <c r="D20" s="27" t="n">
        <v>263</v>
      </c>
      <c r="E20" s="27" t="n">
        <v>10546495</v>
      </c>
      <c r="F20" s="27" t="n">
        <v>10322861</v>
      </c>
      <c r="G20" s="28" t="n">
        <v>6051.9</v>
      </c>
      <c r="H20" s="28" t="n">
        <v>6034.84</v>
      </c>
      <c r="I20" s="28" t="n">
        <v>4.06</v>
      </c>
      <c r="J20" s="27" t="n">
        <v>14354538</v>
      </c>
      <c r="K20" s="27" t="n">
        <v>13</v>
      </c>
      <c r="L20" s="29" t="n">
        <v>14352989</v>
      </c>
    </row>
    <row r="21" customFormat="false" ht="12.75" hidden="false" customHeight="false" outlineLevel="0" collapsed="false">
      <c r="A21" s="1" t="s">
        <v>27</v>
      </c>
      <c r="B21" s="27" t="n">
        <v>243</v>
      </c>
      <c r="C21" s="27" t="n">
        <v>27</v>
      </c>
      <c r="D21" s="27" t="n">
        <v>216</v>
      </c>
      <c r="E21" s="27" t="n">
        <v>45147</v>
      </c>
      <c r="F21" s="27" t="n">
        <v>31292</v>
      </c>
      <c r="G21" s="28" t="n">
        <v>25.62</v>
      </c>
      <c r="H21" s="28" t="n">
        <v>1.53</v>
      </c>
      <c r="I21" s="28" t="s">
        <v>21</v>
      </c>
      <c r="J21" s="27" t="n">
        <v>23934</v>
      </c>
      <c r="K21" s="27" t="n">
        <v>8</v>
      </c>
      <c r="L21" s="29" t="n">
        <v>693</v>
      </c>
    </row>
    <row r="22" customFormat="false" ht="12.75" hidden="false" customHeight="false" outlineLevel="0" collapsed="false">
      <c r="A22" s="1" t="s">
        <v>28</v>
      </c>
      <c r="B22" s="27" t="n">
        <v>201</v>
      </c>
      <c r="C22" s="27" t="n">
        <v>23</v>
      </c>
      <c r="D22" s="27" t="n">
        <v>178</v>
      </c>
      <c r="E22" s="27" t="n">
        <v>15474</v>
      </c>
      <c r="F22" s="27" t="n">
        <v>11312</v>
      </c>
      <c r="G22" s="28" t="n">
        <v>22.53</v>
      </c>
      <c r="H22" s="28" t="n">
        <v>3</v>
      </c>
      <c r="I22" s="28" t="n">
        <v>1.25</v>
      </c>
      <c r="J22" s="27" t="n">
        <v>5646</v>
      </c>
      <c r="K22" s="27" t="n">
        <v>13</v>
      </c>
      <c r="L22" s="29" t="n">
        <v>940</v>
      </c>
    </row>
    <row r="23" customFormat="false" ht="12.75" hidden="false" customHeight="false" outlineLevel="0" collapsed="false">
      <c r="A23" s="1" t="s">
        <v>29</v>
      </c>
      <c r="B23" s="27" t="n">
        <v>324</v>
      </c>
      <c r="C23" s="27" t="n">
        <v>50</v>
      </c>
      <c r="D23" s="27" t="n">
        <v>274</v>
      </c>
      <c r="E23" s="27" t="n">
        <v>95401</v>
      </c>
      <c r="F23" s="27" t="n">
        <v>59752</v>
      </c>
      <c r="G23" s="28" t="n">
        <v>254.98</v>
      </c>
      <c r="H23" s="28" t="n">
        <v>0.03</v>
      </c>
      <c r="I23" s="28" t="s">
        <v>21</v>
      </c>
      <c r="J23" s="27" t="n">
        <v>30620</v>
      </c>
      <c r="K23" s="27" t="n">
        <v>10</v>
      </c>
      <c r="L23" s="29" t="n">
        <v>1126</v>
      </c>
    </row>
    <row r="24" customFormat="false" ht="12.75" hidden="false" customHeight="false" outlineLevel="0" collapsed="false">
      <c r="A24" s="1" t="s">
        <v>30</v>
      </c>
      <c r="B24" s="27" t="n">
        <v>494</v>
      </c>
      <c r="C24" s="27" t="n">
        <v>88</v>
      </c>
      <c r="D24" s="27" t="n">
        <v>406</v>
      </c>
      <c r="E24" s="27" t="n">
        <v>342244</v>
      </c>
      <c r="F24" s="27" t="n">
        <v>221989</v>
      </c>
      <c r="G24" s="28" t="n">
        <v>126.78</v>
      </c>
      <c r="H24" s="28" t="n">
        <v>10.11</v>
      </c>
      <c r="I24" s="28" t="n">
        <v>0.75</v>
      </c>
      <c r="J24" s="27" t="n">
        <v>126854</v>
      </c>
      <c r="K24" s="27" t="n">
        <v>35</v>
      </c>
      <c r="L24" s="29" t="n">
        <v>2844</v>
      </c>
    </row>
    <row r="25" customFormat="false" ht="12.75" hidden="false" customHeight="false" outlineLevel="0" collapsed="false">
      <c r="A25" s="1" t="s">
        <v>31</v>
      </c>
      <c r="B25" s="27" t="n">
        <v>161</v>
      </c>
      <c r="C25" s="27" t="n">
        <v>15</v>
      </c>
      <c r="D25" s="27" t="n">
        <v>146</v>
      </c>
      <c r="E25" s="27" t="n">
        <v>13548</v>
      </c>
      <c r="F25" s="27" t="n">
        <v>9019</v>
      </c>
      <c r="G25" s="28" t="n">
        <v>6.38</v>
      </c>
      <c r="H25" s="28" t="n">
        <v>2.01</v>
      </c>
      <c r="I25" s="28" t="n">
        <v>0.5</v>
      </c>
      <c r="J25" s="27" t="n">
        <v>4130</v>
      </c>
      <c r="K25" s="27" t="n">
        <v>10</v>
      </c>
      <c r="L25" s="29" t="n">
        <v>532</v>
      </c>
    </row>
    <row r="26" customFormat="false" ht="12.75" hidden="false" customHeight="false" outlineLevel="0" collapsed="false">
      <c r="A26" s="1" t="s">
        <v>32</v>
      </c>
      <c r="B26" s="27" t="n">
        <v>153</v>
      </c>
      <c r="C26" s="27" t="n">
        <v>18</v>
      </c>
      <c r="D26" s="27" t="n">
        <v>135</v>
      </c>
      <c r="E26" s="27" t="n">
        <v>66824</v>
      </c>
      <c r="F26" s="27" t="n">
        <v>40765</v>
      </c>
      <c r="G26" s="28" t="n">
        <v>17.72</v>
      </c>
      <c r="H26" s="28" t="n">
        <v>2.3</v>
      </c>
      <c r="I26" s="28" t="s">
        <v>21</v>
      </c>
      <c r="J26" s="27" t="n">
        <v>17404</v>
      </c>
      <c r="K26" s="27" t="n">
        <v>12</v>
      </c>
      <c r="L26" s="29" t="n">
        <v>5120</v>
      </c>
    </row>
    <row r="27" customFormat="false" ht="12.75" hidden="false" customHeight="false" outlineLevel="0" collapsed="false">
      <c r="A27" s="1" t="s">
        <v>33</v>
      </c>
      <c r="B27" s="27" t="n">
        <v>204</v>
      </c>
      <c r="C27" s="27" t="n">
        <v>27</v>
      </c>
      <c r="D27" s="27" t="n">
        <v>177</v>
      </c>
      <c r="E27" s="27" t="n">
        <v>91114</v>
      </c>
      <c r="F27" s="27" t="n">
        <v>49924</v>
      </c>
      <c r="G27" s="28" t="n">
        <v>36.33</v>
      </c>
      <c r="H27" s="28" t="n">
        <v>2.55</v>
      </c>
      <c r="I27" s="28" t="s">
        <v>21</v>
      </c>
      <c r="J27" s="27" t="n">
        <v>25205</v>
      </c>
      <c r="K27" s="27" t="n">
        <v>10</v>
      </c>
      <c r="L27" s="29" t="n">
        <v>490</v>
      </c>
    </row>
    <row r="28" customFormat="false" ht="12.75" hidden="false" customHeight="false" outlineLevel="0" collapsed="false">
      <c r="A28" s="1" t="s">
        <v>34</v>
      </c>
      <c r="B28" s="27" t="n">
        <v>305</v>
      </c>
      <c r="C28" s="27" t="n">
        <v>27</v>
      </c>
      <c r="D28" s="27" t="n">
        <v>278</v>
      </c>
      <c r="E28" s="27" t="n">
        <v>113979</v>
      </c>
      <c r="F28" s="27" t="n">
        <v>57853</v>
      </c>
      <c r="G28" s="28" t="n">
        <v>34.51</v>
      </c>
      <c r="H28" s="28" t="n">
        <v>2.95</v>
      </c>
      <c r="I28" s="28" t="s">
        <v>21</v>
      </c>
      <c r="J28" s="27" t="n">
        <v>25900</v>
      </c>
      <c r="K28" s="27" t="n">
        <v>38</v>
      </c>
      <c r="L28" s="29" t="n">
        <v>5402</v>
      </c>
    </row>
    <row r="29" customFormat="false" ht="12.75" hidden="false" customHeight="false" outlineLevel="0" collapsed="false">
      <c r="A29" s="1" t="s">
        <v>35</v>
      </c>
      <c r="B29" s="27" t="n">
        <v>100</v>
      </c>
      <c r="C29" s="27" t="n">
        <v>46</v>
      </c>
      <c r="D29" s="27" t="n">
        <v>54</v>
      </c>
      <c r="E29" s="27" t="n">
        <v>92581</v>
      </c>
      <c r="F29" s="27" t="n">
        <v>64398</v>
      </c>
      <c r="G29" s="28" t="n">
        <v>79.77</v>
      </c>
      <c r="H29" s="28" t="n">
        <v>8.01</v>
      </c>
      <c r="I29" s="28" t="s">
        <v>21</v>
      </c>
      <c r="J29" s="27" t="n">
        <v>29119</v>
      </c>
      <c r="K29" s="27" t="n">
        <v>16</v>
      </c>
      <c r="L29" s="29" t="n">
        <v>794</v>
      </c>
    </row>
    <row r="30" customFormat="false" ht="12.75" hidden="false" customHeight="false" outlineLevel="0" collapsed="false">
      <c r="A30" s="1" t="s">
        <v>36</v>
      </c>
      <c r="B30" s="27" t="n">
        <v>137</v>
      </c>
      <c r="C30" s="27" t="n">
        <v>26</v>
      </c>
      <c r="D30" s="27" t="n">
        <v>111</v>
      </c>
      <c r="E30" s="27" t="n">
        <v>150432</v>
      </c>
      <c r="F30" s="27" t="n">
        <v>88487</v>
      </c>
      <c r="G30" s="28" t="n">
        <v>36.7</v>
      </c>
      <c r="H30" s="28" t="n">
        <v>0.59</v>
      </c>
      <c r="I30" s="28" t="n">
        <v>0.09</v>
      </c>
      <c r="J30" s="27" t="n">
        <v>49825</v>
      </c>
      <c r="K30" s="27" t="s">
        <v>21</v>
      </c>
      <c r="L30" s="29" t="s">
        <v>21</v>
      </c>
    </row>
    <row r="31" customFormat="false" ht="12.75" hidden="false" customHeight="false" outlineLevel="0" collapsed="false">
      <c r="A31" s="1" t="s">
        <v>37</v>
      </c>
      <c r="B31" s="27" t="n">
        <v>278</v>
      </c>
      <c r="C31" s="27" t="n">
        <v>35</v>
      </c>
      <c r="D31" s="27" t="n">
        <v>243</v>
      </c>
      <c r="E31" s="27" t="n">
        <v>64550</v>
      </c>
      <c r="F31" s="27" t="n">
        <v>39244</v>
      </c>
      <c r="G31" s="28" t="n">
        <v>18.78</v>
      </c>
      <c r="H31" s="28" t="n">
        <v>1.24</v>
      </c>
      <c r="I31" s="28" t="s">
        <v>21</v>
      </c>
      <c r="J31" s="27" t="n">
        <v>21978</v>
      </c>
      <c r="K31" s="27" t="n">
        <v>42</v>
      </c>
      <c r="L31" s="29" t="n">
        <v>1472</v>
      </c>
    </row>
    <row r="32" customFormat="false" ht="12.75" hidden="false" customHeight="false" outlineLevel="0" collapsed="false">
      <c r="B32" s="27"/>
      <c r="C32" s="27"/>
      <c r="D32" s="27"/>
      <c r="E32" s="27"/>
      <c r="F32" s="27"/>
      <c r="G32" s="28"/>
      <c r="H32" s="28"/>
      <c r="I32" s="28"/>
      <c r="J32" s="27"/>
      <c r="K32" s="27"/>
      <c r="L32" s="29"/>
    </row>
    <row r="33" customFormat="false" ht="12.75" hidden="false" customHeight="false" outlineLevel="0" collapsed="false">
      <c r="A33" s="1" t="s">
        <v>38</v>
      </c>
      <c r="B33" s="20" t="n">
        <f aca="false">SUM(B35:B40)</f>
        <v>512</v>
      </c>
      <c r="C33" s="20" t="n">
        <f aca="false">SUM(C35:C40)</f>
        <v>106</v>
      </c>
      <c r="D33" s="20" t="n">
        <f aca="false">SUM(D35:D40)</f>
        <v>406</v>
      </c>
      <c r="E33" s="20" t="n">
        <f aca="false">SUM(E35:E40)</f>
        <v>178781</v>
      </c>
      <c r="F33" s="20" t="n">
        <f aca="false">SUM(F35:F40)</f>
        <v>117354</v>
      </c>
      <c r="G33" s="21" t="n">
        <f aca="false">SUM(G35:G40)</f>
        <v>71.67</v>
      </c>
      <c r="H33" s="21" t="n">
        <f aca="false">SUM(H35:H40)</f>
        <v>6.48</v>
      </c>
      <c r="I33" s="21" t="n">
        <f aca="false">SUM(I35:I40)</f>
        <v>2.81</v>
      </c>
      <c r="J33" s="20" t="n">
        <f aca="false">SUM(J35:J40)</f>
        <v>58406</v>
      </c>
      <c r="K33" s="20" t="n">
        <f aca="false">SUM(K35:K40)</f>
        <v>57</v>
      </c>
      <c r="L33" s="22" t="n">
        <f aca="false">SUM(L35:L40)</f>
        <v>5717</v>
      </c>
    </row>
    <row r="34" customFormat="false" ht="12.75" hidden="false" customHeight="false" outlineLevel="0" collapsed="false">
      <c r="B34" s="20"/>
      <c r="C34" s="20"/>
      <c r="D34" s="20"/>
      <c r="E34" s="20"/>
      <c r="F34" s="20"/>
      <c r="G34" s="26"/>
      <c r="H34" s="26"/>
      <c r="I34" s="26"/>
      <c r="J34" s="20"/>
      <c r="K34" s="20"/>
      <c r="L34" s="22"/>
    </row>
    <row r="35" customFormat="false" ht="12.75" hidden="false" customHeight="false" outlineLevel="0" collapsed="false">
      <c r="A35" s="1" t="s">
        <v>39</v>
      </c>
      <c r="B35" s="27" t="n">
        <v>99</v>
      </c>
      <c r="C35" s="27" t="n">
        <v>33</v>
      </c>
      <c r="D35" s="27" t="n">
        <v>66</v>
      </c>
      <c r="E35" s="27" t="n">
        <v>62938</v>
      </c>
      <c r="F35" s="27" t="n">
        <v>41267</v>
      </c>
      <c r="G35" s="28" t="n">
        <v>32.19</v>
      </c>
      <c r="H35" s="28" t="n">
        <v>1.26</v>
      </c>
      <c r="I35" s="28" t="n">
        <v>1</v>
      </c>
      <c r="J35" s="27" t="n">
        <v>24446</v>
      </c>
      <c r="K35" s="27" t="n">
        <v>21</v>
      </c>
      <c r="L35" s="29" t="n">
        <v>2620</v>
      </c>
    </row>
    <row r="36" customFormat="false" ht="12.75" hidden="false" customHeight="false" outlineLevel="0" collapsed="false">
      <c r="A36" s="1" t="s">
        <v>40</v>
      </c>
      <c r="B36" s="27" t="n">
        <v>43</v>
      </c>
      <c r="C36" s="27" t="n">
        <v>9</v>
      </c>
      <c r="D36" s="27" t="n">
        <v>34</v>
      </c>
      <c r="E36" s="27" t="n">
        <v>6090</v>
      </c>
      <c r="F36" s="27" t="n">
        <v>3028</v>
      </c>
      <c r="G36" s="28" t="n">
        <v>2.59</v>
      </c>
      <c r="H36" s="28" t="n">
        <v>0.28</v>
      </c>
      <c r="I36" s="28" t="n">
        <v>0.16</v>
      </c>
      <c r="J36" s="27" t="n">
        <v>1271</v>
      </c>
      <c r="K36" s="27" t="n">
        <v>3</v>
      </c>
      <c r="L36" s="29" t="n">
        <v>32</v>
      </c>
    </row>
    <row r="37" customFormat="false" ht="12.75" hidden="false" customHeight="false" outlineLevel="0" collapsed="false">
      <c r="A37" s="1" t="s">
        <v>41</v>
      </c>
      <c r="B37" s="27" t="n">
        <v>134</v>
      </c>
      <c r="C37" s="27" t="n">
        <v>37</v>
      </c>
      <c r="D37" s="27" t="n">
        <v>97</v>
      </c>
      <c r="E37" s="27" t="n">
        <v>36040</v>
      </c>
      <c r="F37" s="27" t="n">
        <v>22674</v>
      </c>
      <c r="G37" s="28" t="n">
        <v>19.09</v>
      </c>
      <c r="H37" s="28" t="n">
        <v>2.57</v>
      </c>
      <c r="I37" s="28" t="n">
        <v>0.04</v>
      </c>
      <c r="J37" s="27" t="n">
        <v>5097</v>
      </c>
      <c r="K37" s="27" t="n">
        <v>1</v>
      </c>
      <c r="L37" s="29" t="n">
        <v>6</v>
      </c>
    </row>
    <row r="38" customFormat="false" ht="12.75" hidden="false" customHeight="false" outlineLevel="0" collapsed="false">
      <c r="A38" s="1" t="s">
        <v>42</v>
      </c>
      <c r="B38" s="27" t="n">
        <v>66</v>
      </c>
      <c r="C38" s="27" t="n">
        <v>7</v>
      </c>
      <c r="D38" s="27" t="n">
        <v>59</v>
      </c>
      <c r="E38" s="27" t="n">
        <v>28359</v>
      </c>
      <c r="F38" s="27" t="n">
        <v>17043</v>
      </c>
      <c r="G38" s="28" t="n">
        <v>6.78</v>
      </c>
      <c r="H38" s="28" t="n">
        <v>0.4</v>
      </c>
      <c r="I38" s="28" t="n">
        <v>0.86</v>
      </c>
      <c r="J38" s="27" t="n">
        <v>8867</v>
      </c>
      <c r="K38" s="27" t="n">
        <v>5</v>
      </c>
      <c r="L38" s="29" t="n">
        <v>538</v>
      </c>
    </row>
    <row r="39" customFormat="false" ht="12.75" hidden="false" customHeight="false" outlineLevel="0" collapsed="false">
      <c r="A39" s="1" t="s">
        <v>43</v>
      </c>
      <c r="B39" s="27" t="n">
        <v>75</v>
      </c>
      <c r="C39" s="27" t="n">
        <v>16</v>
      </c>
      <c r="D39" s="27" t="n">
        <v>59</v>
      </c>
      <c r="E39" s="27" t="n">
        <v>12033</v>
      </c>
      <c r="F39" s="27" t="n">
        <v>6334</v>
      </c>
      <c r="G39" s="28" t="n">
        <v>10.45</v>
      </c>
      <c r="H39" s="28" t="n">
        <v>1.54</v>
      </c>
      <c r="I39" s="28" t="n">
        <v>0.75</v>
      </c>
      <c r="J39" s="27" t="n">
        <v>2268</v>
      </c>
      <c r="K39" s="27" t="n">
        <v>3</v>
      </c>
      <c r="L39" s="29" t="n">
        <v>46</v>
      </c>
    </row>
    <row r="40" customFormat="false" ht="12.75" hidden="false" customHeight="false" outlineLevel="0" collapsed="false">
      <c r="A40" s="1" t="s">
        <v>44</v>
      </c>
      <c r="B40" s="27" t="n">
        <v>95</v>
      </c>
      <c r="C40" s="27" t="n">
        <v>4</v>
      </c>
      <c r="D40" s="27" t="n">
        <v>91</v>
      </c>
      <c r="E40" s="27" t="n">
        <v>33321</v>
      </c>
      <c r="F40" s="27" t="n">
        <v>27008</v>
      </c>
      <c r="G40" s="28" t="n">
        <v>0.57</v>
      </c>
      <c r="H40" s="28" t="n">
        <v>0.43</v>
      </c>
      <c r="I40" s="28" t="s">
        <v>21</v>
      </c>
      <c r="J40" s="27" t="n">
        <v>16457</v>
      </c>
      <c r="K40" s="27" t="n">
        <v>24</v>
      </c>
      <c r="L40" s="29" t="n">
        <v>2475</v>
      </c>
    </row>
    <row r="41" customFormat="false" ht="12.75" hidden="false" customHeight="false" outlineLevel="0" collapsed="false">
      <c r="B41" s="27"/>
      <c r="C41" s="27"/>
      <c r="D41" s="27"/>
      <c r="E41" s="27"/>
      <c r="F41" s="27"/>
      <c r="G41" s="28"/>
      <c r="H41" s="28"/>
      <c r="I41" s="28"/>
      <c r="J41" s="27"/>
      <c r="K41" s="27"/>
      <c r="L41" s="29"/>
    </row>
    <row r="42" customFormat="false" ht="12.75" hidden="false" customHeight="false" outlineLevel="0" collapsed="false">
      <c r="A42" s="1" t="s">
        <v>45</v>
      </c>
      <c r="B42" s="20" t="n">
        <f aca="false">SUM(B44+B52+B65+B74+B83+B91)</f>
        <v>16352</v>
      </c>
      <c r="C42" s="20" t="n">
        <f aca="false">SUM(C44+C52+C65+C74+C83+C91)</f>
        <v>356</v>
      </c>
      <c r="D42" s="20" t="n">
        <f aca="false">SUM(D44+D52+D65+D74+D83+D91)</f>
        <v>15996</v>
      </c>
      <c r="E42" s="20" t="n">
        <f aca="false">SUM(E44+E52+E65+E74+E83+E91)</f>
        <v>651317</v>
      </c>
      <c r="F42" s="20" t="n">
        <f aca="false">SUM(F44+F52+F65+F74+F83+F91)</f>
        <v>475463</v>
      </c>
      <c r="G42" s="21" t="n">
        <f aca="false">SUM(G44+G52+G65+G74+G83+G91)</f>
        <v>96.15</v>
      </c>
      <c r="H42" s="21" t="n">
        <f aca="false">SUM(H44+H52+H65+H74+H83+H91)</f>
        <v>21.59</v>
      </c>
      <c r="I42" s="21" t="n">
        <f aca="false">SUM(I44+I52+I65+I74+I83+I91)</f>
        <v>7.44</v>
      </c>
      <c r="J42" s="20" t="n">
        <f aca="false">SUM(J44+J52+J65+J74+J83+J91)</f>
        <v>311097</v>
      </c>
      <c r="K42" s="20" t="n">
        <f aca="false">SUM(K44+K52+K65+K74+K83+K91)</f>
        <v>774</v>
      </c>
      <c r="L42" s="22" t="n">
        <f aca="false">SUM(L44+L52+L65+L74+L83+L91)</f>
        <v>28728</v>
      </c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1"/>
      <c r="H43" s="21"/>
      <c r="I43" s="21"/>
      <c r="J43" s="20"/>
      <c r="K43" s="20"/>
      <c r="L43" s="22"/>
    </row>
    <row r="44" customFormat="false" ht="12.75" hidden="false" customHeight="false" outlineLevel="0" collapsed="false">
      <c r="A44" s="1" t="s">
        <v>46</v>
      </c>
      <c r="B44" s="20" t="n">
        <f aca="false">SUM(B46:B50)</f>
        <v>821</v>
      </c>
      <c r="C44" s="20" t="n">
        <f aca="false">SUM(C46:C50)</f>
        <v>12</v>
      </c>
      <c r="D44" s="20" t="n">
        <f aca="false">SUM(D46:D50)</f>
        <v>809</v>
      </c>
      <c r="E44" s="20" t="n">
        <f aca="false">SUM(E46:E50)</f>
        <v>9914</v>
      </c>
      <c r="F44" s="20" t="n">
        <f aca="false">SUM(F46:F50)</f>
        <v>7252</v>
      </c>
      <c r="G44" s="21" t="n">
        <f aca="false">SUM(G46:G50)</f>
        <v>1.49</v>
      </c>
      <c r="H44" s="21" t="n">
        <f aca="false">SUM(H46:H50)</f>
        <v>0.34</v>
      </c>
      <c r="I44" s="21" t="n">
        <f aca="false">SUM(I46:I50)</f>
        <v>0.2</v>
      </c>
      <c r="J44" s="20" t="n">
        <f aca="false">SUM(J46:J50)</f>
        <v>5204</v>
      </c>
      <c r="K44" s="20" t="n">
        <f aca="false">SUM(K46:K50)</f>
        <v>3</v>
      </c>
      <c r="L44" s="22" t="n">
        <f aca="false">SUM(L46:L50)</f>
        <v>88</v>
      </c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6"/>
      <c r="H45" s="26"/>
      <c r="I45" s="26"/>
      <c r="J45" s="20"/>
      <c r="K45" s="20"/>
      <c r="L45" s="22"/>
    </row>
    <row r="46" customFormat="false" ht="12.75" hidden="false" customHeight="false" outlineLevel="0" collapsed="false">
      <c r="A46" s="1" t="s">
        <v>47</v>
      </c>
      <c r="B46" s="27" t="n">
        <v>76</v>
      </c>
      <c r="C46" s="27" t="n">
        <v>1</v>
      </c>
      <c r="D46" s="27" t="n">
        <v>75</v>
      </c>
      <c r="E46" s="27" t="n">
        <v>392</v>
      </c>
      <c r="F46" s="27" t="n">
        <v>261</v>
      </c>
      <c r="G46" s="28" t="n">
        <v>0.01</v>
      </c>
      <c r="H46" s="28" t="s">
        <v>21</v>
      </c>
      <c r="I46" s="28" t="s">
        <v>21</v>
      </c>
      <c r="J46" s="27" t="n">
        <v>297</v>
      </c>
      <c r="K46" s="27" t="s">
        <v>21</v>
      </c>
      <c r="L46" s="29" t="s">
        <v>21</v>
      </c>
    </row>
    <row r="47" customFormat="false" ht="12.75" hidden="false" customHeight="false" outlineLevel="0" collapsed="false">
      <c r="A47" s="1" t="s">
        <v>48</v>
      </c>
      <c r="B47" s="27" t="n">
        <v>167</v>
      </c>
      <c r="C47" s="27" t="n">
        <v>4</v>
      </c>
      <c r="D47" s="27" t="n">
        <v>163</v>
      </c>
      <c r="E47" s="27" t="n">
        <v>4304</v>
      </c>
      <c r="F47" s="27" t="n">
        <v>3432</v>
      </c>
      <c r="G47" s="28" t="n">
        <v>0.93</v>
      </c>
      <c r="H47" s="28" t="n">
        <v>0.18</v>
      </c>
      <c r="I47" s="28" t="n">
        <v>0.01</v>
      </c>
      <c r="J47" s="27" t="n">
        <v>2118</v>
      </c>
      <c r="K47" s="27" t="n">
        <v>2</v>
      </c>
      <c r="L47" s="29" t="n">
        <v>85</v>
      </c>
    </row>
    <row r="48" customFormat="false" ht="12.75" hidden="false" customHeight="false" outlineLevel="0" collapsed="false">
      <c r="A48" s="1" t="s">
        <v>49</v>
      </c>
      <c r="B48" s="27" t="n">
        <v>255</v>
      </c>
      <c r="C48" s="27" t="n">
        <v>5</v>
      </c>
      <c r="D48" s="27" t="n">
        <v>250</v>
      </c>
      <c r="E48" s="27" t="n">
        <v>2796</v>
      </c>
      <c r="F48" s="27" t="n">
        <v>1977</v>
      </c>
      <c r="G48" s="28" t="n">
        <v>0.24</v>
      </c>
      <c r="H48" s="28" t="n">
        <v>0.1</v>
      </c>
      <c r="I48" s="28" t="n">
        <v>0.13</v>
      </c>
      <c r="J48" s="27" t="n">
        <v>1538</v>
      </c>
      <c r="K48" s="27" t="n">
        <v>1</v>
      </c>
      <c r="L48" s="29" t="n">
        <v>3</v>
      </c>
    </row>
    <row r="49" customFormat="false" ht="12.75" hidden="false" customHeight="false" outlineLevel="0" collapsed="false">
      <c r="A49" s="1" t="s">
        <v>50</v>
      </c>
      <c r="B49" s="27" t="n">
        <v>157</v>
      </c>
      <c r="C49" s="27" t="n">
        <v>2</v>
      </c>
      <c r="D49" s="27" t="n">
        <v>155</v>
      </c>
      <c r="E49" s="27" t="n">
        <v>1335</v>
      </c>
      <c r="F49" s="27" t="n">
        <v>799</v>
      </c>
      <c r="G49" s="28" t="n">
        <v>0.31</v>
      </c>
      <c r="H49" s="28" t="n">
        <v>0.06</v>
      </c>
      <c r="I49" s="28" t="n">
        <v>0.06</v>
      </c>
      <c r="J49" s="27" t="n">
        <v>598</v>
      </c>
      <c r="K49" s="27" t="s">
        <v>21</v>
      </c>
      <c r="L49" s="29" t="s">
        <v>21</v>
      </c>
    </row>
    <row r="50" customFormat="false" ht="12.75" hidden="false" customHeight="false" outlineLevel="0" collapsed="false">
      <c r="A50" s="1" t="s">
        <v>51</v>
      </c>
      <c r="B50" s="27" t="n">
        <v>166</v>
      </c>
      <c r="C50" s="27" t="s">
        <v>21</v>
      </c>
      <c r="D50" s="27" t="n">
        <v>166</v>
      </c>
      <c r="E50" s="27" t="n">
        <v>1087</v>
      </c>
      <c r="F50" s="27" t="n">
        <v>783</v>
      </c>
      <c r="G50" s="28" t="n">
        <v>0</v>
      </c>
      <c r="H50" s="28" t="s">
        <v>21</v>
      </c>
      <c r="I50" s="28" t="s">
        <v>21</v>
      </c>
      <c r="J50" s="27" t="n">
        <v>653</v>
      </c>
      <c r="K50" s="27" t="s">
        <v>21</v>
      </c>
      <c r="L50" s="29" t="s">
        <v>21</v>
      </c>
    </row>
    <row r="51" customFormat="false" ht="12.75" hidden="false" customHeight="false" outlineLevel="0" collapsed="false">
      <c r="B51" s="27"/>
      <c r="C51" s="27"/>
      <c r="D51" s="27"/>
      <c r="E51" s="27"/>
      <c r="F51" s="27"/>
      <c r="G51" s="28"/>
      <c r="H51" s="28"/>
      <c r="I51" s="28"/>
      <c r="J51" s="27"/>
      <c r="K51" s="27"/>
      <c r="L51" s="29"/>
    </row>
    <row r="52" customFormat="false" ht="12.75" hidden="false" customHeight="false" outlineLevel="0" collapsed="false">
      <c r="A52" s="1" t="s">
        <v>52</v>
      </c>
      <c r="B52" s="20" t="n">
        <f aca="false">SUM(B54:B63)</f>
        <v>4302</v>
      </c>
      <c r="C52" s="20" t="n">
        <f aca="false">SUM(C54:C63)</f>
        <v>131</v>
      </c>
      <c r="D52" s="20" t="n">
        <f aca="false">SUM(D54:D63)</f>
        <v>4171</v>
      </c>
      <c r="E52" s="20" t="n">
        <f aca="false">SUM(E54:E63)</f>
        <v>174181</v>
      </c>
      <c r="F52" s="20" t="n">
        <f aca="false">SUM(F54:F63)</f>
        <v>125516</v>
      </c>
      <c r="G52" s="21" t="n">
        <f aca="false">SUM(G54:G63)</f>
        <v>31.89</v>
      </c>
      <c r="H52" s="21" t="n">
        <f aca="false">SUM(H54:H63)</f>
        <v>12.48</v>
      </c>
      <c r="I52" s="21" t="n">
        <f aca="false">SUM(I54:I63)</f>
        <v>4.52</v>
      </c>
      <c r="J52" s="20" t="n">
        <f aca="false">SUM(J54:J63)</f>
        <v>84813</v>
      </c>
      <c r="K52" s="20" t="n">
        <f aca="false">SUM(K54:K63)</f>
        <v>171</v>
      </c>
      <c r="L52" s="22" t="n">
        <f aca="false">SUM(L54:L63)</f>
        <v>6173</v>
      </c>
    </row>
    <row r="53" customFormat="false" ht="12.75" hidden="false" customHeight="false" outlineLevel="0" collapsed="false">
      <c r="B53" s="20"/>
      <c r="C53" s="20"/>
      <c r="D53" s="20"/>
      <c r="E53" s="20"/>
      <c r="F53" s="20"/>
      <c r="G53" s="26"/>
      <c r="H53" s="26"/>
      <c r="I53" s="26"/>
      <c r="J53" s="20"/>
      <c r="K53" s="20"/>
      <c r="L53" s="22"/>
    </row>
    <row r="54" customFormat="false" ht="12.75" hidden="false" customHeight="false" outlineLevel="0" collapsed="false">
      <c r="A54" s="1" t="s">
        <v>53</v>
      </c>
      <c r="B54" s="27" t="n">
        <v>453</v>
      </c>
      <c r="C54" s="27" t="n">
        <v>7</v>
      </c>
      <c r="D54" s="27" t="n">
        <v>446</v>
      </c>
      <c r="E54" s="27" t="n">
        <v>12876</v>
      </c>
      <c r="F54" s="27" t="n">
        <v>9178</v>
      </c>
      <c r="G54" s="28" t="n">
        <v>0.54</v>
      </c>
      <c r="H54" s="28" t="n">
        <v>0.37</v>
      </c>
      <c r="I54" s="28" t="n">
        <v>0.2</v>
      </c>
      <c r="J54" s="27" t="n">
        <v>7385</v>
      </c>
      <c r="K54" s="27" t="n">
        <v>10</v>
      </c>
      <c r="L54" s="29" t="n">
        <v>113</v>
      </c>
    </row>
    <row r="55" customFormat="false" ht="12.75" hidden="false" customHeight="false" outlineLevel="0" collapsed="false">
      <c r="A55" s="1" t="s">
        <v>54</v>
      </c>
      <c r="B55" s="27" t="n">
        <v>274</v>
      </c>
      <c r="C55" s="27" t="n">
        <v>6</v>
      </c>
      <c r="D55" s="27" t="n">
        <v>268</v>
      </c>
      <c r="E55" s="27" t="n">
        <v>11343</v>
      </c>
      <c r="F55" s="27" t="n">
        <v>8547</v>
      </c>
      <c r="G55" s="28" t="n">
        <v>0.57</v>
      </c>
      <c r="H55" s="28" t="n">
        <v>0.05</v>
      </c>
      <c r="I55" s="28" t="n">
        <v>0.05</v>
      </c>
      <c r="J55" s="27" t="n">
        <v>5021</v>
      </c>
      <c r="K55" s="27" t="n">
        <v>13</v>
      </c>
      <c r="L55" s="29" t="n">
        <v>381</v>
      </c>
    </row>
    <row r="56" customFormat="false" ht="12.75" hidden="false" customHeight="false" outlineLevel="0" collapsed="false">
      <c r="A56" s="1" t="s">
        <v>55</v>
      </c>
      <c r="B56" s="27" t="n">
        <v>360</v>
      </c>
      <c r="C56" s="27" t="n">
        <v>24</v>
      </c>
      <c r="D56" s="27" t="n">
        <v>336</v>
      </c>
      <c r="E56" s="27" t="n">
        <v>12000</v>
      </c>
      <c r="F56" s="27" t="n">
        <v>9476</v>
      </c>
      <c r="G56" s="28" t="n">
        <v>3.54</v>
      </c>
      <c r="H56" s="28" t="n">
        <v>0.03</v>
      </c>
      <c r="I56" s="28" t="n">
        <v>0.03</v>
      </c>
      <c r="J56" s="27" t="n">
        <v>5857</v>
      </c>
      <c r="K56" s="27" t="n">
        <v>12</v>
      </c>
      <c r="L56" s="29" t="n">
        <v>118</v>
      </c>
    </row>
    <row r="57" customFormat="false" ht="12.75" hidden="false" customHeight="false" outlineLevel="0" collapsed="false">
      <c r="A57" s="1" t="s">
        <v>56</v>
      </c>
      <c r="B57" s="27" t="n">
        <v>360</v>
      </c>
      <c r="C57" s="27" t="n">
        <v>13</v>
      </c>
      <c r="D57" s="27" t="n">
        <v>347</v>
      </c>
      <c r="E57" s="27" t="n">
        <v>14986</v>
      </c>
      <c r="F57" s="27" t="n">
        <v>11410</v>
      </c>
      <c r="G57" s="28" t="n">
        <v>2.48</v>
      </c>
      <c r="H57" s="28" t="n">
        <v>1.41</v>
      </c>
      <c r="I57" s="28" t="s">
        <v>21</v>
      </c>
      <c r="J57" s="27" t="n">
        <v>7296</v>
      </c>
      <c r="K57" s="27" t="n">
        <v>8</v>
      </c>
      <c r="L57" s="29" t="n">
        <v>325</v>
      </c>
    </row>
    <row r="58" customFormat="false" ht="12.75" hidden="false" customHeight="false" outlineLevel="0" collapsed="false">
      <c r="A58" s="1" t="s">
        <v>57</v>
      </c>
      <c r="B58" s="27" t="n">
        <v>353</v>
      </c>
      <c r="C58" s="27" t="n">
        <v>35</v>
      </c>
      <c r="D58" s="27" t="n">
        <v>318</v>
      </c>
      <c r="E58" s="27" t="n">
        <v>13304</v>
      </c>
      <c r="F58" s="27" t="n">
        <v>8369</v>
      </c>
      <c r="G58" s="28" t="n">
        <v>11.45</v>
      </c>
      <c r="H58" s="28" t="n">
        <v>4.29</v>
      </c>
      <c r="I58" s="28" t="n">
        <v>3.41</v>
      </c>
      <c r="J58" s="27" t="n">
        <v>5163</v>
      </c>
      <c r="K58" s="27" t="n">
        <v>21</v>
      </c>
      <c r="L58" s="29" t="n">
        <v>853</v>
      </c>
    </row>
    <row r="59" customFormat="false" ht="12.75" hidden="false" customHeight="false" outlineLevel="0" collapsed="false">
      <c r="A59" s="1" t="s">
        <v>58</v>
      </c>
      <c r="B59" s="27" t="n">
        <v>165</v>
      </c>
      <c r="C59" s="27" t="n">
        <v>3</v>
      </c>
      <c r="D59" s="27" t="n">
        <v>162</v>
      </c>
      <c r="E59" s="27" t="n">
        <v>8453</v>
      </c>
      <c r="F59" s="27" t="n">
        <v>5790</v>
      </c>
      <c r="G59" s="28" t="n">
        <v>0.75</v>
      </c>
      <c r="H59" s="28" t="n">
        <v>0.75</v>
      </c>
      <c r="I59" s="28" t="n">
        <v>0.25</v>
      </c>
      <c r="J59" s="27" t="n">
        <v>3763</v>
      </c>
      <c r="K59" s="27" t="n">
        <v>5</v>
      </c>
      <c r="L59" s="29" t="n">
        <v>333</v>
      </c>
    </row>
    <row r="60" customFormat="false" ht="12.75" hidden="false" customHeight="false" outlineLevel="0" collapsed="false">
      <c r="A60" s="1" t="s">
        <v>59</v>
      </c>
      <c r="B60" s="27" t="n">
        <v>656</v>
      </c>
      <c r="C60" s="27" t="n">
        <v>5</v>
      </c>
      <c r="D60" s="27" t="n">
        <v>651</v>
      </c>
      <c r="E60" s="27" t="n">
        <v>16039</v>
      </c>
      <c r="F60" s="27" t="n">
        <v>10748</v>
      </c>
      <c r="G60" s="28" t="n">
        <v>0.7</v>
      </c>
      <c r="H60" s="28" t="n">
        <v>0.3</v>
      </c>
      <c r="I60" s="28" t="s">
        <v>21</v>
      </c>
      <c r="J60" s="27" t="n">
        <v>5975</v>
      </c>
      <c r="K60" s="27" t="n">
        <v>20</v>
      </c>
      <c r="L60" s="29" t="n">
        <v>235</v>
      </c>
    </row>
    <row r="61" customFormat="false" ht="12.75" hidden="false" customHeight="false" outlineLevel="0" collapsed="false">
      <c r="A61" s="1" t="s">
        <v>60</v>
      </c>
      <c r="B61" s="27" t="n">
        <v>658</v>
      </c>
      <c r="C61" s="27" t="n">
        <v>21</v>
      </c>
      <c r="D61" s="27" t="n">
        <v>637</v>
      </c>
      <c r="E61" s="27" t="n">
        <v>34514</v>
      </c>
      <c r="F61" s="27" t="n">
        <v>25804</v>
      </c>
      <c r="G61" s="28" t="n">
        <v>4.58</v>
      </c>
      <c r="H61" s="28" t="n">
        <v>1.06</v>
      </c>
      <c r="I61" s="28" t="n">
        <v>0.08</v>
      </c>
      <c r="J61" s="27" t="n">
        <v>16750</v>
      </c>
      <c r="K61" s="27" t="n">
        <v>26</v>
      </c>
      <c r="L61" s="29" t="n">
        <v>599</v>
      </c>
    </row>
    <row r="62" customFormat="false" ht="12.75" hidden="false" customHeight="false" outlineLevel="0" collapsed="false">
      <c r="A62" s="1" t="s">
        <v>61</v>
      </c>
      <c r="B62" s="27" t="n">
        <v>394</v>
      </c>
      <c r="C62" s="27" t="n">
        <v>11</v>
      </c>
      <c r="D62" s="27" t="n">
        <v>383</v>
      </c>
      <c r="E62" s="27" t="n">
        <v>19940</v>
      </c>
      <c r="F62" s="27" t="n">
        <v>13575</v>
      </c>
      <c r="G62" s="28" t="n">
        <v>5.53</v>
      </c>
      <c r="H62" s="28" t="n">
        <v>4.22</v>
      </c>
      <c r="I62" s="28" t="n">
        <v>0.5</v>
      </c>
      <c r="J62" s="27" t="n">
        <v>9125</v>
      </c>
      <c r="K62" s="27" t="n">
        <v>15</v>
      </c>
      <c r="L62" s="29" t="n">
        <v>477</v>
      </c>
    </row>
    <row r="63" customFormat="false" ht="12.75" hidden="false" customHeight="false" outlineLevel="0" collapsed="false">
      <c r="A63" s="1" t="s">
        <v>62</v>
      </c>
      <c r="B63" s="27" t="n">
        <v>629</v>
      </c>
      <c r="C63" s="27" t="n">
        <v>6</v>
      </c>
      <c r="D63" s="27" t="n">
        <v>623</v>
      </c>
      <c r="E63" s="27" t="n">
        <v>30726</v>
      </c>
      <c r="F63" s="27" t="n">
        <v>22619</v>
      </c>
      <c r="G63" s="28" t="n">
        <v>1.75</v>
      </c>
      <c r="H63" s="28" t="s">
        <v>21</v>
      </c>
      <c r="I63" s="28" t="s">
        <v>21</v>
      </c>
      <c r="J63" s="27" t="n">
        <v>18478</v>
      </c>
      <c r="K63" s="27" t="n">
        <v>41</v>
      </c>
      <c r="L63" s="29" t="n">
        <v>2739</v>
      </c>
    </row>
    <row r="64" customFormat="false" ht="12.75" hidden="false" customHeight="false" outlineLevel="0" collapsed="false">
      <c r="B64" s="27"/>
      <c r="C64" s="27"/>
      <c r="D64" s="27"/>
      <c r="E64" s="27"/>
      <c r="F64" s="27"/>
      <c r="G64" s="28"/>
      <c r="H64" s="28"/>
      <c r="I64" s="28"/>
      <c r="J64" s="27"/>
      <c r="K64" s="27"/>
      <c r="L64" s="29"/>
    </row>
    <row r="65" customFormat="false" ht="12.75" hidden="false" customHeight="false" outlineLevel="0" collapsed="false">
      <c r="A65" s="1" t="s">
        <v>63</v>
      </c>
      <c r="B65" s="20" t="n">
        <f aca="false">SUM(B67:B72)</f>
        <v>2391</v>
      </c>
      <c r="C65" s="20" t="n">
        <f aca="false">SUM(C67:C72)</f>
        <v>72</v>
      </c>
      <c r="D65" s="20" t="n">
        <f aca="false">SUM(D67:D72)</f>
        <v>2319</v>
      </c>
      <c r="E65" s="20" t="n">
        <f aca="false">SUM(E67:E72)</f>
        <v>101301</v>
      </c>
      <c r="F65" s="20" t="n">
        <f aca="false">SUM(F67:F72)</f>
        <v>81252</v>
      </c>
      <c r="G65" s="21" t="n">
        <f aca="false">SUM(G67:G72)</f>
        <v>30.96</v>
      </c>
      <c r="H65" s="21" t="n">
        <f aca="false">SUM(H67:H72)</f>
        <v>4.72</v>
      </c>
      <c r="I65" s="21" t="n">
        <f aca="false">SUM(I67:I72)</f>
        <v>1.88</v>
      </c>
      <c r="J65" s="20" t="n">
        <f aca="false">SUM(J67:J72)</f>
        <v>55888</v>
      </c>
      <c r="K65" s="20" t="n">
        <f aca="false">SUM(K67:K72)</f>
        <v>165</v>
      </c>
      <c r="L65" s="22" t="n">
        <f aca="false">SUM(L67:L72)</f>
        <v>5916</v>
      </c>
    </row>
    <row r="66" customFormat="false" ht="12.75" hidden="false" customHeight="false" outlineLevel="0" collapsed="false">
      <c r="B66" s="20"/>
      <c r="C66" s="20"/>
      <c r="D66" s="20"/>
      <c r="E66" s="20"/>
      <c r="F66" s="20"/>
      <c r="G66" s="26"/>
      <c r="H66" s="26"/>
      <c r="I66" s="26"/>
      <c r="J66" s="20"/>
      <c r="K66" s="20"/>
      <c r="L66" s="22"/>
    </row>
    <row r="67" customFormat="false" ht="12.75" hidden="false" customHeight="false" outlineLevel="0" collapsed="false">
      <c r="A67" s="1" t="s">
        <v>64</v>
      </c>
      <c r="B67" s="27" t="n">
        <v>141</v>
      </c>
      <c r="C67" s="27" t="n">
        <v>4</v>
      </c>
      <c r="D67" s="27" t="n">
        <v>137</v>
      </c>
      <c r="E67" s="27" t="n">
        <v>9592</v>
      </c>
      <c r="F67" s="27" t="n">
        <v>8253</v>
      </c>
      <c r="G67" s="28" t="n">
        <v>1.3</v>
      </c>
      <c r="H67" s="28" t="n">
        <v>0.8</v>
      </c>
      <c r="I67" s="28" t="n">
        <v>0.8</v>
      </c>
      <c r="J67" s="27" t="n">
        <v>5317</v>
      </c>
      <c r="K67" s="27" t="n">
        <v>15</v>
      </c>
      <c r="L67" s="29" t="n">
        <v>1457</v>
      </c>
    </row>
    <row r="68" customFormat="false" ht="12.75" hidden="false" customHeight="false" outlineLevel="0" collapsed="false">
      <c r="A68" s="1" t="s">
        <v>65</v>
      </c>
      <c r="B68" s="27" t="n">
        <v>492</v>
      </c>
      <c r="C68" s="27" t="n">
        <v>5</v>
      </c>
      <c r="D68" s="27" t="n">
        <v>487</v>
      </c>
      <c r="E68" s="27" t="n">
        <v>25248</v>
      </c>
      <c r="F68" s="27" t="n">
        <v>19862</v>
      </c>
      <c r="G68" s="28" t="n">
        <v>2.8</v>
      </c>
      <c r="H68" s="28" t="n">
        <v>1</v>
      </c>
      <c r="I68" s="28" t="n">
        <v>1</v>
      </c>
      <c r="J68" s="27" t="n">
        <v>13797</v>
      </c>
      <c r="K68" s="27" t="n">
        <v>24</v>
      </c>
      <c r="L68" s="29" t="n">
        <v>340</v>
      </c>
    </row>
    <row r="69" customFormat="false" ht="12.75" hidden="false" customHeight="false" outlineLevel="0" collapsed="false">
      <c r="A69" s="1" t="s">
        <v>66</v>
      </c>
      <c r="B69" s="27" t="n">
        <v>207</v>
      </c>
      <c r="C69" s="27" t="n">
        <v>5</v>
      </c>
      <c r="D69" s="27" t="n">
        <v>202</v>
      </c>
      <c r="E69" s="27" t="n">
        <v>11046</v>
      </c>
      <c r="F69" s="27" t="n">
        <v>8974</v>
      </c>
      <c r="G69" s="28" t="n">
        <v>0.35</v>
      </c>
      <c r="H69" s="28" t="n">
        <v>0.15</v>
      </c>
      <c r="I69" s="28" t="s">
        <v>21</v>
      </c>
      <c r="J69" s="27" t="n">
        <v>6468</v>
      </c>
      <c r="K69" s="27" t="n">
        <v>6</v>
      </c>
      <c r="L69" s="29" t="n">
        <v>1030</v>
      </c>
    </row>
    <row r="70" customFormat="false" ht="12.75" hidden="false" customHeight="false" outlineLevel="0" collapsed="false">
      <c r="A70" s="1" t="s">
        <v>67</v>
      </c>
      <c r="B70" s="27" t="n">
        <v>719</v>
      </c>
      <c r="C70" s="27" t="n">
        <v>24</v>
      </c>
      <c r="D70" s="27" t="n">
        <v>695</v>
      </c>
      <c r="E70" s="27" t="n">
        <v>22781</v>
      </c>
      <c r="F70" s="27" t="n">
        <v>18059</v>
      </c>
      <c r="G70" s="28" t="n">
        <v>12.48</v>
      </c>
      <c r="H70" s="28" t="n">
        <v>2.21</v>
      </c>
      <c r="I70" s="28" t="n">
        <v>0.08</v>
      </c>
      <c r="J70" s="27" t="n">
        <v>12699</v>
      </c>
      <c r="K70" s="27" t="n">
        <v>41</v>
      </c>
      <c r="L70" s="29" t="n">
        <v>1734</v>
      </c>
    </row>
    <row r="71" customFormat="false" ht="12.75" hidden="false" customHeight="false" outlineLevel="0" collapsed="false">
      <c r="A71" s="1" t="s">
        <v>68</v>
      </c>
      <c r="B71" s="27" t="n">
        <v>546</v>
      </c>
      <c r="C71" s="27" t="n">
        <v>17</v>
      </c>
      <c r="D71" s="27" t="n">
        <v>529</v>
      </c>
      <c r="E71" s="27" t="n">
        <v>19659</v>
      </c>
      <c r="F71" s="27" t="n">
        <v>15994</v>
      </c>
      <c r="G71" s="28" t="n">
        <v>5.72</v>
      </c>
      <c r="H71" s="28" t="n">
        <v>0.56</v>
      </c>
      <c r="I71" s="28" t="s">
        <v>21</v>
      </c>
      <c r="J71" s="27" t="n">
        <v>11569</v>
      </c>
      <c r="K71" s="27" t="n">
        <v>58</v>
      </c>
      <c r="L71" s="29" t="n">
        <v>980</v>
      </c>
    </row>
    <row r="72" customFormat="false" ht="12.75" hidden="false" customHeight="false" outlineLevel="0" collapsed="false">
      <c r="A72" s="1" t="s">
        <v>69</v>
      </c>
      <c r="B72" s="27" t="n">
        <v>286</v>
      </c>
      <c r="C72" s="27" t="n">
        <v>17</v>
      </c>
      <c r="D72" s="27" t="n">
        <v>269</v>
      </c>
      <c r="E72" s="27" t="n">
        <v>12975</v>
      </c>
      <c r="F72" s="27" t="n">
        <v>10110</v>
      </c>
      <c r="G72" s="28" t="n">
        <v>8.31</v>
      </c>
      <c r="H72" s="28" t="s">
        <v>21</v>
      </c>
      <c r="I72" s="28" t="s">
        <v>21</v>
      </c>
      <c r="J72" s="27" t="n">
        <v>6038</v>
      </c>
      <c r="K72" s="27" t="n">
        <v>21</v>
      </c>
      <c r="L72" s="29" t="n">
        <v>375</v>
      </c>
    </row>
    <row r="73" customFormat="false" ht="12.75" hidden="false" customHeight="false" outlineLevel="0" collapsed="false">
      <c r="B73" s="27"/>
      <c r="C73" s="27"/>
      <c r="D73" s="27"/>
      <c r="E73" s="27"/>
      <c r="F73" s="27"/>
      <c r="G73" s="28"/>
      <c r="H73" s="28"/>
      <c r="I73" s="28"/>
      <c r="J73" s="27"/>
      <c r="K73" s="27"/>
      <c r="L73" s="29"/>
    </row>
    <row r="74" customFormat="false" ht="12.75" hidden="false" customHeight="false" outlineLevel="0" collapsed="false">
      <c r="A74" s="1" t="s">
        <v>70</v>
      </c>
      <c r="B74" s="20" t="n">
        <f aca="false">SUM(B76:B81)</f>
        <v>422</v>
      </c>
      <c r="C74" s="20" t="n">
        <f aca="false">SUM(C76:C81)</f>
        <v>2</v>
      </c>
      <c r="D74" s="20" t="n">
        <f aca="false">SUM(D76:D81)</f>
        <v>420</v>
      </c>
      <c r="E74" s="20" t="n">
        <f aca="false">SUM(E76:E81)</f>
        <v>20589</v>
      </c>
      <c r="F74" s="20" t="n">
        <f aca="false">SUM(F76:F81)</f>
        <v>18130</v>
      </c>
      <c r="G74" s="21" t="n">
        <f aca="false">SUM(G76:G81)</f>
        <v>0.13</v>
      </c>
      <c r="H74" s="21" t="n">
        <f aca="false">SUM(H76:H81)</f>
        <v>0.12</v>
      </c>
      <c r="I74" s="21" t="n">
        <f aca="false">SUM(I76:I81)</f>
        <v>0.12</v>
      </c>
      <c r="J74" s="20" t="n">
        <f aca="false">SUM(J76:J81)</f>
        <v>6689</v>
      </c>
      <c r="K74" s="20" t="n">
        <f aca="false">SUM(K76:K81)</f>
        <v>4</v>
      </c>
      <c r="L74" s="22" t="n">
        <f aca="false">SUM(L76:L81)</f>
        <v>114</v>
      </c>
    </row>
    <row r="75" customFormat="false" ht="12.75" hidden="false" customHeight="false" outlineLevel="0" collapsed="false">
      <c r="B75" s="20"/>
      <c r="C75" s="20"/>
      <c r="D75" s="20"/>
      <c r="E75" s="20"/>
      <c r="F75" s="20"/>
      <c r="G75" s="26"/>
      <c r="H75" s="26"/>
      <c r="I75" s="26"/>
      <c r="J75" s="20"/>
      <c r="K75" s="20"/>
      <c r="L75" s="22"/>
    </row>
    <row r="76" customFormat="false" ht="12.75" hidden="false" customHeight="false" outlineLevel="0" collapsed="false">
      <c r="A76" s="1" t="s">
        <v>71</v>
      </c>
      <c r="B76" s="27" t="n">
        <v>44</v>
      </c>
      <c r="C76" s="27" t="s">
        <v>21</v>
      </c>
      <c r="D76" s="27" t="n">
        <v>44</v>
      </c>
      <c r="E76" s="27" t="n">
        <v>641</v>
      </c>
      <c r="F76" s="27" t="n">
        <v>541</v>
      </c>
      <c r="G76" s="28" t="n">
        <v>0</v>
      </c>
      <c r="H76" s="28" t="s">
        <v>21</v>
      </c>
      <c r="I76" s="28" t="s">
        <v>21</v>
      </c>
      <c r="J76" s="27" t="n">
        <v>250</v>
      </c>
      <c r="K76" s="27" t="s">
        <v>21</v>
      </c>
      <c r="L76" s="29" t="s">
        <v>21</v>
      </c>
    </row>
    <row r="77" customFormat="false" ht="12.75" hidden="false" customHeight="false" outlineLevel="0" collapsed="false">
      <c r="A77" s="1" t="s">
        <v>72</v>
      </c>
      <c r="B77" s="27" t="n">
        <v>81</v>
      </c>
      <c r="C77" s="27" t="n">
        <v>1</v>
      </c>
      <c r="D77" s="27" t="n">
        <v>80</v>
      </c>
      <c r="E77" s="27" t="n">
        <v>1228</v>
      </c>
      <c r="F77" s="27" t="n">
        <v>1000</v>
      </c>
      <c r="G77" s="28" t="n">
        <v>0.01</v>
      </c>
      <c r="H77" s="28" t="s">
        <v>21</v>
      </c>
      <c r="I77" s="28" t="s">
        <v>21</v>
      </c>
      <c r="J77" s="27" t="n">
        <v>758</v>
      </c>
      <c r="K77" s="27" t="n">
        <v>2</v>
      </c>
      <c r="L77" s="29" t="n">
        <v>35</v>
      </c>
    </row>
    <row r="78" customFormat="false" ht="12.75" hidden="false" customHeight="false" outlineLevel="0" collapsed="false">
      <c r="A78" s="1" t="s">
        <v>73</v>
      </c>
      <c r="B78" s="27" t="n">
        <v>40</v>
      </c>
      <c r="C78" s="27" t="n">
        <v>1</v>
      </c>
      <c r="D78" s="27" t="n">
        <v>39</v>
      </c>
      <c r="E78" s="27" t="n">
        <v>882</v>
      </c>
      <c r="F78" s="27" t="n">
        <v>655</v>
      </c>
      <c r="G78" s="28" t="n">
        <v>0.12</v>
      </c>
      <c r="H78" s="28" t="n">
        <v>0.12</v>
      </c>
      <c r="I78" s="28" t="n">
        <v>0.12</v>
      </c>
      <c r="J78" s="27" t="n">
        <v>396</v>
      </c>
      <c r="K78" s="27" t="n">
        <v>1</v>
      </c>
      <c r="L78" s="29" t="n">
        <v>30</v>
      </c>
    </row>
    <row r="79" customFormat="false" ht="12.75" hidden="false" customHeight="false" outlineLevel="0" collapsed="false">
      <c r="A79" s="1" t="s">
        <v>74</v>
      </c>
      <c r="B79" s="27" t="n">
        <v>72</v>
      </c>
      <c r="C79" s="27" t="s">
        <v>21</v>
      </c>
      <c r="D79" s="27" t="n">
        <v>72</v>
      </c>
      <c r="E79" s="27" t="n">
        <v>1665</v>
      </c>
      <c r="F79" s="27" t="n">
        <v>1562</v>
      </c>
      <c r="G79" s="28" t="n">
        <v>0</v>
      </c>
      <c r="H79" s="28" t="s">
        <v>21</v>
      </c>
      <c r="I79" s="28" t="s">
        <v>21</v>
      </c>
      <c r="J79" s="27" t="n">
        <v>587</v>
      </c>
      <c r="K79" s="27" t="s">
        <v>21</v>
      </c>
      <c r="L79" s="29" t="s">
        <v>21</v>
      </c>
    </row>
    <row r="80" customFormat="false" ht="12.75" hidden="false" customHeight="false" outlineLevel="0" collapsed="false">
      <c r="A80" s="1" t="s">
        <v>75</v>
      </c>
      <c r="B80" s="27" t="n">
        <v>176</v>
      </c>
      <c r="C80" s="27" t="s">
        <v>21</v>
      </c>
      <c r="D80" s="27" t="n">
        <v>176</v>
      </c>
      <c r="E80" s="27" t="n">
        <v>16002</v>
      </c>
      <c r="F80" s="27" t="n">
        <v>14219</v>
      </c>
      <c r="G80" s="28" t="n">
        <v>0</v>
      </c>
      <c r="H80" s="28" t="s">
        <v>21</v>
      </c>
      <c r="I80" s="28" t="s">
        <v>21</v>
      </c>
      <c r="J80" s="27" t="n">
        <v>4618</v>
      </c>
      <c r="K80" s="27" t="n">
        <v>1</v>
      </c>
      <c r="L80" s="29" t="n">
        <v>49</v>
      </c>
    </row>
    <row r="81" customFormat="false" ht="12.75" hidden="false" customHeight="false" outlineLevel="0" collapsed="false">
      <c r="A81" s="1" t="s">
        <v>76</v>
      </c>
      <c r="B81" s="27" t="n">
        <v>9</v>
      </c>
      <c r="C81" s="27" t="s">
        <v>21</v>
      </c>
      <c r="D81" s="27" t="n">
        <v>9</v>
      </c>
      <c r="E81" s="27" t="n">
        <v>171</v>
      </c>
      <c r="F81" s="27" t="n">
        <v>153</v>
      </c>
      <c r="G81" s="28" t="n">
        <v>0</v>
      </c>
      <c r="H81" s="28" t="s">
        <v>21</v>
      </c>
      <c r="I81" s="28" t="s">
        <v>21</v>
      </c>
      <c r="J81" s="27" t="n">
        <v>80</v>
      </c>
      <c r="K81" s="27" t="s">
        <v>21</v>
      </c>
      <c r="L81" s="29" t="s">
        <v>21</v>
      </c>
    </row>
    <row r="82" customFormat="false" ht="12.75" hidden="false" customHeight="false" outlineLevel="0" collapsed="false">
      <c r="B82" s="27"/>
      <c r="C82" s="27"/>
      <c r="D82" s="27"/>
      <c r="E82" s="27"/>
      <c r="F82" s="27"/>
      <c r="G82" s="28"/>
      <c r="H82" s="28"/>
      <c r="I82" s="28"/>
      <c r="J82" s="27"/>
      <c r="K82" s="27"/>
      <c r="L82" s="29"/>
    </row>
    <row r="83" customFormat="false" ht="12.75" hidden="false" customHeight="false" outlineLevel="0" collapsed="false">
      <c r="A83" s="1" t="s">
        <v>77</v>
      </c>
      <c r="B83" s="20" t="n">
        <f aca="false">SUM(B85:B89)</f>
        <v>744</v>
      </c>
      <c r="C83" s="20" t="n">
        <f aca="false">SUM(C85:C89)</f>
        <v>6</v>
      </c>
      <c r="D83" s="20" t="n">
        <f aca="false">SUM(D85:D89)</f>
        <v>738</v>
      </c>
      <c r="E83" s="20" t="n">
        <f aca="false">SUM(E85:E89)</f>
        <v>48296</v>
      </c>
      <c r="F83" s="20" t="n">
        <f aca="false">SUM(F85:F89)</f>
        <v>30958</v>
      </c>
      <c r="G83" s="21" t="n">
        <f aca="false">SUM(G85:G89)</f>
        <v>1.07</v>
      </c>
      <c r="H83" s="21" t="n">
        <f aca="false">SUM(H85:H89)</f>
        <v>0.31</v>
      </c>
      <c r="I83" s="21" t="n">
        <f aca="false">SUM(I85:I89)</f>
        <v>0.21</v>
      </c>
      <c r="J83" s="20" t="n">
        <f aca="false">SUM(J85:J89)</f>
        <v>15837</v>
      </c>
      <c r="K83" s="20" t="n">
        <f aca="false">SUM(K85:K89)</f>
        <v>20</v>
      </c>
      <c r="L83" s="22" t="n">
        <f aca="false">SUM(L85:L89)</f>
        <v>643</v>
      </c>
    </row>
    <row r="84" customFormat="false" ht="12.75" hidden="false" customHeight="false" outlineLevel="0" collapsed="false">
      <c r="B84" s="20"/>
      <c r="C84" s="20"/>
      <c r="D84" s="20"/>
      <c r="E84" s="20"/>
      <c r="F84" s="20"/>
      <c r="G84" s="26"/>
      <c r="H84" s="26"/>
      <c r="I84" s="26"/>
      <c r="J84" s="20"/>
      <c r="K84" s="20"/>
      <c r="L84" s="22"/>
    </row>
    <row r="85" customFormat="false" ht="12.75" hidden="false" customHeight="false" outlineLevel="0" collapsed="false">
      <c r="A85" s="1" t="s">
        <v>78</v>
      </c>
      <c r="B85" s="27" t="n">
        <v>121</v>
      </c>
      <c r="C85" s="27" t="n">
        <v>1</v>
      </c>
      <c r="D85" s="27" t="n">
        <v>120</v>
      </c>
      <c r="E85" s="27" t="n">
        <v>15280</v>
      </c>
      <c r="F85" s="27" t="n">
        <v>3548</v>
      </c>
      <c r="G85" s="28" t="n">
        <v>0.13</v>
      </c>
      <c r="H85" s="28" t="s">
        <v>21</v>
      </c>
      <c r="I85" s="28" t="s">
        <v>21</v>
      </c>
      <c r="J85" s="27" t="n">
        <v>2537</v>
      </c>
      <c r="K85" s="27" t="n">
        <v>1</v>
      </c>
      <c r="L85" s="29" t="n">
        <v>20</v>
      </c>
    </row>
    <row r="86" customFormat="false" ht="12.75" hidden="false" customHeight="false" outlineLevel="0" collapsed="false">
      <c r="A86" s="1" t="s">
        <v>79</v>
      </c>
      <c r="B86" s="27" t="n">
        <v>156</v>
      </c>
      <c r="C86" s="27" t="s">
        <v>21</v>
      </c>
      <c r="D86" s="27" t="n">
        <v>156</v>
      </c>
      <c r="E86" s="27" t="n">
        <v>7179</v>
      </c>
      <c r="F86" s="27" t="n">
        <v>5828</v>
      </c>
      <c r="G86" s="28" t="n">
        <v>0</v>
      </c>
      <c r="H86" s="28" t="s">
        <v>21</v>
      </c>
      <c r="I86" s="28" t="s">
        <v>21</v>
      </c>
      <c r="J86" s="27" t="n">
        <v>3399</v>
      </c>
      <c r="K86" s="27" t="n">
        <v>2</v>
      </c>
      <c r="L86" s="29" t="n">
        <v>7</v>
      </c>
    </row>
    <row r="87" customFormat="false" ht="12.75" hidden="false" customHeight="false" outlineLevel="0" collapsed="false">
      <c r="A87" s="1" t="s">
        <v>80</v>
      </c>
      <c r="B87" s="27" t="n">
        <v>244</v>
      </c>
      <c r="C87" s="27" t="n">
        <v>2</v>
      </c>
      <c r="D87" s="27" t="n">
        <v>242</v>
      </c>
      <c r="E87" s="27" t="n">
        <v>18866</v>
      </c>
      <c r="F87" s="27" t="n">
        <v>16159</v>
      </c>
      <c r="G87" s="28" t="n">
        <v>0.13</v>
      </c>
      <c r="H87" s="28" t="s">
        <v>21</v>
      </c>
      <c r="I87" s="28" t="s">
        <v>21</v>
      </c>
      <c r="J87" s="27" t="n">
        <v>6679</v>
      </c>
      <c r="K87" s="27" t="n">
        <v>12</v>
      </c>
      <c r="L87" s="29" t="n">
        <v>580</v>
      </c>
    </row>
    <row r="88" customFormat="false" ht="12.75" hidden="false" customHeight="false" outlineLevel="0" collapsed="false">
      <c r="A88" s="1" t="s">
        <v>81</v>
      </c>
      <c r="B88" s="27" t="n">
        <v>72</v>
      </c>
      <c r="C88" s="27" t="n">
        <v>1</v>
      </c>
      <c r="D88" s="27" t="n">
        <v>71</v>
      </c>
      <c r="E88" s="27" t="n">
        <v>2442</v>
      </c>
      <c r="F88" s="27" t="n">
        <v>1694</v>
      </c>
      <c r="G88" s="28" t="n">
        <v>0.5</v>
      </c>
      <c r="H88" s="28" t="s">
        <v>21</v>
      </c>
      <c r="I88" s="28" t="s">
        <v>21</v>
      </c>
      <c r="J88" s="27" t="n">
        <v>887</v>
      </c>
      <c r="K88" s="27" t="n">
        <v>4</v>
      </c>
      <c r="L88" s="29" t="n">
        <v>33</v>
      </c>
    </row>
    <row r="89" customFormat="false" ht="12.75" hidden="false" customHeight="false" outlineLevel="0" collapsed="false">
      <c r="A89" s="1" t="s">
        <v>82</v>
      </c>
      <c r="B89" s="27" t="n">
        <v>151</v>
      </c>
      <c r="C89" s="27" t="n">
        <v>2</v>
      </c>
      <c r="D89" s="27" t="n">
        <v>149</v>
      </c>
      <c r="E89" s="27" t="n">
        <v>4529</v>
      </c>
      <c r="F89" s="27" t="n">
        <v>3729</v>
      </c>
      <c r="G89" s="28" t="n">
        <v>0.31</v>
      </c>
      <c r="H89" s="28" t="n">
        <v>0.31</v>
      </c>
      <c r="I89" s="28" t="n">
        <v>0.21</v>
      </c>
      <c r="J89" s="27" t="n">
        <v>2335</v>
      </c>
      <c r="K89" s="27" t="n">
        <v>1</v>
      </c>
      <c r="L89" s="29" t="n">
        <v>3</v>
      </c>
    </row>
    <row r="90" customFormat="false" ht="12.75" hidden="false" customHeight="false" outlineLevel="0" collapsed="false">
      <c r="B90" s="27"/>
      <c r="C90" s="27"/>
      <c r="D90" s="27"/>
      <c r="E90" s="27"/>
      <c r="F90" s="27"/>
      <c r="G90" s="28"/>
      <c r="H90" s="28"/>
      <c r="I90" s="28"/>
      <c r="J90" s="27"/>
      <c r="K90" s="27"/>
      <c r="L90" s="29"/>
    </row>
    <row r="91" customFormat="false" ht="12.75" hidden="false" customHeight="false" outlineLevel="0" collapsed="false">
      <c r="A91" s="1" t="s">
        <v>83</v>
      </c>
      <c r="B91" s="20" t="n">
        <f aca="false">SUM(B93:B102)</f>
        <v>7672</v>
      </c>
      <c r="C91" s="20" t="n">
        <f aca="false">SUM(C93:C102)</f>
        <v>133</v>
      </c>
      <c r="D91" s="20" t="n">
        <f aca="false">SUM(D93:D102)</f>
        <v>7539</v>
      </c>
      <c r="E91" s="20" t="n">
        <f aca="false">SUM(E93:E102)</f>
        <v>297036</v>
      </c>
      <c r="F91" s="20" t="n">
        <f aca="false">SUM(F93:F102)</f>
        <v>212355</v>
      </c>
      <c r="G91" s="21" t="n">
        <f aca="false">SUM(G93:G102)</f>
        <v>30.61</v>
      </c>
      <c r="H91" s="21" t="n">
        <f aca="false">SUM(H93:H102)</f>
        <v>3.62</v>
      </c>
      <c r="I91" s="21" t="n">
        <f aca="false">SUM(I93:I102)</f>
        <v>0.51</v>
      </c>
      <c r="J91" s="20" t="n">
        <f aca="false">SUM(J93:J102)</f>
        <v>142666</v>
      </c>
      <c r="K91" s="20" t="n">
        <f aca="false">SUM(K93:K102)</f>
        <v>411</v>
      </c>
      <c r="L91" s="22" t="n">
        <f aca="false">SUM(L93:L102)</f>
        <v>15794</v>
      </c>
    </row>
    <row r="92" customFormat="false" ht="12.75" hidden="false" customHeight="false" outlineLevel="0" collapsed="false">
      <c r="B92" s="20"/>
      <c r="C92" s="20"/>
      <c r="D92" s="20"/>
      <c r="E92" s="20"/>
      <c r="F92" s="20"/>
      <c r="G92" s="26"/>
      <c r="H92" s="26"/>
      <c r="I92" s="26"/>
      <c r="J92" s="20"/>
      <c r="K92" s="20"/>
      <c r="L92" s="22"/>
    </row>
    <row r="93" customFormat="false" ht="12.75" hidden="false" customHeight="false" outlineLevel="0" collapsed="false">
      <c r="A93" s="1" t="s">
        <v>84</v>
      </c>
      <c r="B93" s="27" t="n">
        <v>640</v>
      </c>
      <c r="C93" s="27" t="n">
        <v>8</v>
      </c>
      <c r="D93" s="27" t="n">
        <v>632</v>
      </c>
      <c r="E93" s="27" t="n">
        <v>10928</v>
      </c>
      <c r="F93" s="27" t="n">
        <v>7893</v>
      </c>
      <c r="G93" s="28" t="n">
        <v>2.22</v>
      </c>
      <c r="H93" s="28" t="n">
        <v>1.2</v>
      </c>
      <c r="I93" s="28" t="s">
        <v>21</v>
      </c>
      <c r="J93" s="27" t="n">
        <v>5311</v>
      </c>
      <c r="K93" s="27" t="n">
        <v>4</v>
      </c>
      <c r="L93" s="29" t="n">
        <v>193</v>
      </c>
    </row>
    <row r="94" customFormat="false" ht="12.75" hidden="false" customHeight="false" outlineLevel="0" collapsed="false">
      <c r="A94" s="1" t="s">
        <v>85</v>
      </c>
      <c r="B94" s="27" t="n">
        <v>437</v>
      </c>
      <c r="C94" s="27" t="n">
        <v>4</v>
      </c>
      <c r="D94" s="27" t="n">
        <v>433</v>
      </c>
      <c r="E94" s="27" t="n">
        <v>12828</v>
      </c>
      <c r="F94" s="27" t="n">
        <v>9598</v>
      </c>
      <c r="G94" s="28" t="n">
        <v>0.84</v>
      </c>
      <c r="H94" s="28" t="n">
        <v>0.08</v>
      </c>
      <c r="I94" s="28" t="s">
        <v>21</v>
      </c>
      <c r="J94" s="27" t="n">
        <v>6409</v>
      </c>
      <c r="K94" s="27" t="n">
        <v>5</v>
      </c>
      <c r="L94" s="29" t="n">
        <v>81</v>
      </c>
    </row>
    <row r="95" customFormat="false" ht="12.75" hidden="false" customHeight="false" outlineLevel="0" collapsed="false">
      <c r="A95" s="1" t="s">
        <v>86</v>
      </c>
      <c r="B95" s="27" t="n">
        <v>320</v>
      </c>
      <c r="C95" s="27" t="n">
        <v>18</v>
      </c>
      <c r="D95" s="27" t="n">
        <v>302</v>
      </c>
      <c r="E95" s="27" t="n">
        <v>7551</v>
      </c>
      <c r="F95" s="27" t="n">
        <v>4925</v>
      </c>
      <c r="G95" s="28" t="n">
        <v>3.34</v>
      </c>
      <c r="H95" s="28" t="n">
        <v>0.01</v>
      </c>
      <c r="I95" s="28" t="s">
        <v>21</v>
      </c>
      <c r="J95" s="27" t="n">
        <v>3578</v>
      </c>
      <c r="K95" s="27" t="n">
        <v>6</v>
      </c>
      <c r="L95" s="29" t="n">
        <v>153</v>
      </c>
    </row>
    <row r="96" customFormat="false" ht="12.75" hidden="false" customHeight="false" outlineLevel="0" collapsed="false">
      <c r="A96" s="1" t="s">
        <v>87</v>
      </c>
      <c r="B96" s="27" t="n">
        <v>1367</v>
      </c>
      <c r="C96" s="27" t="n">
        <v>50</v>
      </c>
      <c r="D96" s="27" t="n">
        <v>1317</v>
      </c>
      <c r="E96" s="27" t="n">
        <v>73051</v>
      </c>
      <c r="F96" s="27" t="n">
        <v>54773</v>
      </c>
      <c r="G96" s="28" t="n">
        <v>7.2</v>
      </c>
      <c r="H96" s="28" t="n">
        <v>0.91</v>
      </c>
      <c r="I96" s="28" t="s">
        <v>21</v>
      </c>
      <c r="J96" s="27" t="n">
        <v>38553</v>
      </c>
      <c r="K96" s="27" t="n">
        <v>219</v>
      </c>
      <c r="L96" s="29" t="n">
        <v>10101</v>
      </c>
    </row>
    <row r="97" customFormat="false" ht="12.75" hidden="false" customHeight="false" outlineLevel="0" collapsed="false">
      <c r="A97" s="1" t="s">
        <v>88</v>
      </c>
      <c r="B97" s="27" t="n">
        <v>465</v>
      </c>
      <c r="C97" s="27" t="n">
        <v>7</v>
      </c>
      <c r="D97" s="27" t="n">
        <v>458</v>
      </c>
      <c r="E97" s="27" t="n">
        <v>20236</v>
      </c>
      <c r="F97" s="27" t="n">
        <v>13941</v>
      </c>
      <c r="G97" s="28" t="n">
        <v>0.71</v>
      </c>
      <c r="H97" s="28" t="n">
        <v>0.26</v>
      </c>
      <c r="I97" s="28" t="s">
        <v>21</v>
      </c>
      <c r="J97" s="27" t="n">
        <v>8490</v>
      </c>
      <c r="K97" s="27" t="n">
        <v>10</v>
      </c>
      <c r="L97" s="29" t="n">
        <v>359</v>
      </c>
    </row>
    <row r="98" customFormat="false" ht="12.75" hidden="false" customHeight="false" outlineLevel="0" collapsed="false">
      <c r="A98" s="1" t="s">
        <v>89</v>
      </c>
      <c r="B98" s="27" t="n">
        <v>1887</v>
      </c>
      <c r="C98" s="27" t="n">
        <v>14</v>
      </c>
      <c r="D98" s="27" t="n">
        <v>1873</v>
      </c>
      <c r="E98" s="27" t="n">
        <v>79455</v>
      </c>
      <c r="F98" s="27" t="n">
        <v>59293</v>
      </c>
      <c r="G98" s="28" t="n">
        <v>1.76</v>
      </c>
      <c r="H98" s="28" t="n">
        <v>0.58</v>
      </c>
      <c r="I98" s="28" t="s">
        <v>21</v>
      </c>
      <c r="J98" s="27" t="n">
        <v>37042</v>
      </c>
      <c r="K98" s="27" t="n">
        <v>88</v>
      </c>
      <c r="L98" s="29" t="n">
        <v>3040</v>
      </c>
    </row>
    <row r="99" customFormat="false" ht="12.75" hidden="false" customHeight="false" outlineLevel="0" collapsed="false">
      <c r="A99" s="1" t="s">
        <v>90</v>
      </c>
      <c r="B99" s="27" t="n">
        <v>258</v>
      </c>
      <c r="C99" s="27" t="n">
        <v>4</v>
      </c>
      <c r="D99" s="27" t="n">
        <v>254</v>
      </c>
      <c r="E99" s="27" t="n">
        <v>5725</v>
      </c>
      <c r="F99" s="27" t="n">
        <v>4073</v>
      </c>
      <c r="G99" s="28" t="n">
        <v>6.24</v>
      </c>
      <c r="H99" s="28" t="s">
        <v>21</v>
      </c>
      <c r="I99" s="28" t="s">
        <v>21</v>
      </c>
      <c r="J99" s="27" t="n">
        <v>2738</v>
      </c>
      <c r="K99" s="27" t="n">
        <v>2</v>
      </c>
      <c r="L99" s="29" t="n">
        <v>15</v>
      </c>
    </row>
    <row r="100" customFormat="false" ht="12.75" hidden="false" customHeight="false" outlineLevel="0" collapsed="false">
      <c r="A100" s="1" t="s">
        <v>91</v>
      </c>
      <c r="B100" s="27" t="n">
        <v>669</v>
      </c>
      <c r="C100" s="27" t="n">
        <v>7</v>
      </c>
      <c r="D100" s="27" t="n">
        <v>662</v>
      </c>
      <c r="E100" s="27" t="n">
        <v>22298</v>
      </c>
      <c r="F100" s="27" t="n">
        <v>16586</v>
      </c>
      <c r="G100" s="28" t="n">
        <v>2.79</v>
      </c>
      <c r="H100" s="28" t="n">
        <v>0.01</v>
      </c>
      <c r="I100" s="28" t="n">
        <v>0.01</v>
      </c>
      <c r="J100" s="27" t="n">
        <v>11627</v>
      </c>
      <c r="K100" s="27" t="n">
        <v>15</v>
      </c>
      <c r="L100" s="29" t="n">
        <v>233</v>
      </c>
    </row>
    <row r="101" customFormat="false" ht="12.75" hidden="false" customHeight="false" outlineLevel="0" collapsed="false">
      <c r="A101" s="1" t="s">
        <v>92</v>
      </c>
      <c r="B101" s="27" t="n">
        <v>1024</v>
      </c>
      <c r="C101" s="27" t="n">
        <v>18</v>
      </c>
      <c r="D101" s="27" t="n">
        <v>1006</v>
      </c>
      <c r="E101" s="27" t="n">
        <v>45839</v>
      </c>
      <c r="F101" s="27" t="n">
        <v>27818</v>
      </c>
      <c r="G101" s="28" t="n">
        <v>4.66</v>
      </c>
      <c r="H101" s="28" t="n">
        <v>0.57</v>
      </c>
      <c r="I101" s="28" t="n">
        <v>0.5</v>
      </c>
      <c r="J101" s="27" t="n">
        <v>19541</v>
      </c>
      <c r="K101" s="27" t="n">
        <v>32</v>
      </c>
      <c r="L101" s="29" t="n">
        <v>1109</v>
      </c>
    </row>
    <row r="102" customFormat="false" ht="12.75" hidden="false" customHeight="false" outlineLevel="0" collapsed="false">
      <c r="A102" s="1" t="s">
        <v>93</v>
      </c>
      <c r="B102" s="27" t="n">
        <v>605</v>
      </c>
      <c r="C102" s="27" t="n">
        <v>3</v>
      </c>
      <c r="D102" s="27" t="n">
        <v>602</v>
      </c>
      <c r="E102" s="27" t="n">
        <v>19125</v>
      </c>
      <c r="F102" s="27" t="n">
        <v>13455</v>
      </c>
      <c r="G102" s="28" t="n">
        <v>0.85</v>
      </c>
      <c r="H102" s="28" t="s">
        <v>21</v>
      </c>
      <c r="I102" s="28" t="s">
        <v>21</v>
      </c>
      <c r="J102" s="27" t="n">
        <v>9377</v>
      </c>
      <c r="K102" s="27" t="n">
        <v>30</v>
      </c>
      <c r="L102" s="29" t="n">
        <v>510</v>
      </c>
    </row>
    <row r="103" customFormat="false" ht="12.75" hidden="false" customHeight="false" outlineLevel="0" collapsed="false">
      <c r="B103" s="27"/>
      <c r="C103" s="27"/>
      <c r="D103" s="27"/>
      <c r="E103" s="27"/>
      <c r="F103" s="27"/>
      <c r="G103" s="28"/>
      <c r="H103" s="28"/>
      <c r="I103" s="28"/>
      <c r="J103" s="27"/>
      <c r="K103" s="27"/>
      <c r="L103" s="29"/>
    </row>
    <row r="104" customFormat="false" ht="12.75" hidden="false" customHeight="false" outlineLevel="0" collapsed="false">
      <c r="A104" s="1" t="s">
        <v>94</v>
      </c>
      <c r="B104" s="20" t="n">
        <f aca="false">SUM(B106+B122+B132+B141+B149)</f>
        <v>4777</v>
      </c>
      <c r="C104" s="20" t="n">
        <f aca="false">SUM(C106+C122+C132+C141+C149)</f>
        <v>203</v>
      </c>
      <c r="D104" s="20" t="n">
        <f aca="false">SUM(D106+D122+D132+D141+D149)</f>
        <v>4574</v>
      </c>
      <c r="E104" s="20" t="n">
        <f aca="false">SUM(E106+E122+E132+E141+E149)</f>
        <v>383242</v>
      </c>
      <c r="F104" s="20" t="n">
        <f aca="false">SUM(F106+F122+F132+F141+F149)</f>
        <v>285470</v>
      </c>
      <c r="G104" s="21" t="n">
        <f aca="false">SUM(G106+G122+G132+G141+G149)</f>
        <v>196.77</v>
      </c>
      <c r="H104" s="21" t="n">
        <f aca="false">SUM(H106+H122+H132+H149)</f>
        <v>3.77</v>
      </c>
      <c r="I104" s="21" t="n">
        <f aca="false">SUM(I106)</f>
        <v>0.64</v>
      </c>
      <c r="J104" s="20" t="n">
        <f aca="false">SUM(J106+J122+J132+J141+J149)</f>
        <v>86056</v>
      </c>
      <c r="K104" s="20" t="n">
        <f aca="false">SUM(K106+K122+K132+K141+K149)</f>
        <v>189</v>
      </c>
      <c r="L104" s="22" t="n">
        <f aca="false">SUM(L106+L122+L132+L141+L149)</f>
        <v>4726</v>
      </c>
    </row>
    <row r="105" customFormat="false" ht="12.75" hidden="false" customHeight="false" outlineLevel="0" collapsed="false">
      <c r="B105" s="20"/>
      <c r="C105" s="20"/>
      <c r="D105" s="20"/>
      <c r="E105" s="20"/>
      <c r="F105" s="20"/>
      <c r="G105" s="21"/>
      <c r="H105" s="21"/>
      <c r="I105" s="21"/>
      <c r="J105" s="20"/>
      <c r="K105" s="20"/>
      <c r="L105" s="22"/>
    </row>
    <row r="106" customFormat="false" ht="12.75" hidden="false" customHeight="false" outlineLevel="0" collapsed="false">
      <c r="A106" s="1" t="s">
        <v>95</v>
      </c>
      <c r="B106" s="20" t="n">
        <f aca="false">SUM(B108:B120)</f>
        <v>2689</v>
      </c>
      <c r="C106" s="20" t="n">
        <f aca="false">SUM(C108:C120)</f>
        <v>46</v>
      </c>
      <c r="D106" s="20" t="n">
        <f aca="false">SUM(D108:D120)</f>
        <v>2643</v>
      </c>
      <c r="E106" s="20" t="n">
        <f aca="false">SUM(E108:E120)</f>
        <v>54123</v>
      </c>
      <c r="F106" s="20" t="n">
        <f aca="false">SUM(F108:F120)</f>
        <v>36482</v>
      </c>
      <c r="G106" s="21" t="n">
        <f aca="false">SUM(G108:G120)</f>
        <v>24.62</v>
      </c>
      <c r="H106" s="21" t="n">
        <f aca="false">SUM(H108:H120)</f>
        <v>1.3</v>
      </c>
      <c r="I106" s="21" t="n">
        <f aca="false">SUM(I108:I120)</f>
        <v>0.64</v>
      </c>
      <c r="J106" s="20" t="n">
        <f aca="false">SUM(J108:J120)</f>
        <v>20661</v>
      </c>
      <c r="K106" s="20" t="n">
        <f aca="false">SUM(K108:K120)</f>
        <v>72</v>
      </c>
      <c r="L106" s="22" t="n">
        <f aca="false">SUM(L108:L120)</f>
        <v>1949</v>
      </c>
    </row>
    <row r="107" customFormat="false" ht="12.75" hidden="false" customHeight="false" outlineLevel="0" collapsed="false">
      <c r="B107" s="20"/>
      <c r="C107" s="20"/>
      <c r="D107" s="20"/>
      <c r="E107" s="20"/>
      <c r="F107" s="20"/>
      <c r="G107" s="26"/>
      <c r="H107" s="26"/>
      <c r="I107" s="26"/>
      <c r="J107" s="20"/>
      <c r="K107" s="20"/>
      <c r="L107" s="22"/>
    </row>
    <row r="108" customFormat="false" ht="12.75" hidden="false" customHeight="false" outlineLevel="0" collapsed="false">
      <c r="A108" s="1" t="s">
        <v>96</v>
      </c>
      <c r="B108" s="27" t="n">
        <v>5</v>
      </c>
      <c r="C108" s="27" t="s">
        <v>21</v>
      </c>
      <c r="D108" s="27" t="n">
        <v>5</v>
      </c>
      <c r="E108" s="27" t="n">
        <v>22</v>
      </c>
      <c r="F108" s="27" t="n">
        <v>18</v>
      </c>
      <c r="G108" s="28" t="n">
        <v>0</v>
      </c>
      <c r="H108" s="28" t="s">
        <v>21</v>
      </c>
      <c r="I108" s="28" t="s">
        <v>21</v>
      </c>
      <c r="J108" s="27" t="n">
        <v>9</v>
      </c>
      <c r="K108" s="27" t="s">
        <v>21</v>
      </c>
      <c r="L108" s="29" t="s">
        <v>21</v>
      </c>
    </row>
    <row r="109" customFormat="false" ht="12.75" hidden="false" customHeight="false" outlineLevel="0" collapsed="false">
      <c r="A109" s="1" t="s">
        <v>97</v>
      </c>
      <c r="B109" s="27" t="n">
        <v>374</v>
      </c>
      <c r="C109" s="27" t="n">
        <v>13</v>
      </c>
      <c r="D109" s="27" t="n">
        <v>361</v>
      </c>
      <c r="E109" s="27" t="n">
        <v>8536</v>
      </c>
      <c r="F109" s="27" t="n">
        <v>6964</v>
      </c>
      <c r="G109" s="28" t="n">
        <v>7.64</v>
      </c>
      <c r="H109" s="28" t="n">
        <v>1</v>
      </c>
      <c r="I109" s="28" t="n">
        <v>0.5</v>
      </c>
      <c r="J109" s="27" t="n">
        <v>3387</v>
      </c>
      <c r="K109" s="27" t="n">
        <v>10</v>
      </c>
      <c r="L109" s="29" t="n">
        <v>232</v>
      </c>
    </row>
    <row r="110" customFormat="false" ht="12.75" hidden="false" customHeight="false" outlineLevel="0" collapsed="false">
      <c r="A110" s="1" t="s">
        <v>98</v>
      </c>
      <c r="B110" s="27" t="n">
        <v>307</v>
      </c>
      <c r="C110" s="27" t="n">
        <v>3</v>
      </c>
      <c r="D110" s="27" t="n">
        <v>304</v>
      </c>
      <c r="E110" s="27" t="n">
        <v>3411</v>
      </c>
      <c r="F110" s="27" t="n">
        <v>2198</v>
      </c>
      <c r="G110" s="28" t="n">
        <v>0.56</v>
      </c>
      <c r="H110" s="28" t="s">
        <v>21</v>
      </c>
      <c r="I110" s="28" t="s">
        <v>21</v>
      </c>
      <c r="J110" s="27" t="n">
        <v>1516</v>
      </c>
      <c r="K110" s="27" t="s">
        <v>21</v>
      </c>
      <c r="L110" s="29" t="s">
        <v>21</v>
      </c>
    </row>
    <row r="111" customFormat="false" ht="12.75" hidden="false" customHeight="false" outlineLevel="0" collapsed="false">
      <c r="A111" s="1" t="s">
        <v>99</v>
      </c>
      <c r="B111" s="27" t="n">
        <v>186</v>
      </c>
      <c r="C111" s="27" t="s">
        <v>21</v>
      </c>
      <c r="D111" s="27" t="n">
        <v>186</v>
      </c>
      <c r="E111" s="27" t="n">
        <v>4062</v>
      </c>
      <c r="F111" s="27" t="n">
        <v>3352</v>
      </c>
      <c r="G111" s="28" t="n">
        <v>0</v>
      </c>
      <c r="H111" s="28" t="s">
        <v>21</v>
      </c>
      <c r="I111" s="28" t="s">
        <v>21</v>
      </c>
      <c r="J111" s="27" t="n">
        <v>2034</v>
      </c>
      <c r="K111" s="27" t="n">
        <v>13</v>
      </c>
      <c r="L111" s="29" t="n">
        <v>115</v>
      </c>
    </row>
    <row r="112" customFormat="false" ht="12.75" hidden="false" customHeight="false" outlineLevel="0" collapsed="false">
      <c r="A112" s="1" t="s">
        <v>100</v>
      </c>
      <c r="B112" s="27" t="n">
        <v>358</v>
      </c>
      <c r="C112" s="27" t="n">
        <v>7</v>
      </c>
      <c r="D112" s="27" t="n">
        <v>351</v>
      </c>
      <c r="E112" s="27" t="n">
        <v>7938</v>
      </c>
      <c r="F112" s="27" t="n">
        <v>5508</v>
      </c>
      <c r="G112" s="28" t="n">
        <v>3.8</v>
      </c>
      <c r="H112" s="28" t="s">
        <v>21</v>
      </c>
      <c r="I112" s="28" t="s">
        <v>21</v>
      </c>
      <c r="J112" s="27" t="n">
        <v>3159</v>
      </c>
      <c r="K112" s="27" t="n">
        <v>17</v>
      </c>
      <c r="L112" s="29" t="n">
        <v>756</v>
      </c>
    </row>
    <row r="113" customFormat="false" ht="12.75" hidden="false" customHeight="false" outlineLevel="0" collapsed="false">
      <c r="A113" s="1" t="s">
        <v>101</v>
      </c>
      <c r="B113" s="27" t="n">
        <v>86</v>
      </c>
      <c r="C113" s="27" t="n">
        <v>7</v>
      </c>
      <c r="D113" s="27" t="n">
        <v>79</v>
      </c>
      <c r="E113" s="27" t="n">
        <v>2165</v>
      </c>
      <c r="F113" s="27" t="n">
        <v>1678</v>
      </c>
      <c r="G113" s="28" t="n">
        <v>2.62</v>
      </c>
      <c r="H113" s="28" t="s">
        <v>21</v>
      </c>
      <c r="I113" s="28" t="s">
        <v>21</v>
      </c>
      <c r="J113" s="27" t="n">
        <v>913</v>
      </c>
      <c r="K113" s="27" t="n">
        <v>5</v>
      </c>
      <c r="L113" s="29" t="n">
        <v>70</v>
      </c>
    </row>
    <row r="114" customFormat="false" ht="12.75" hidden="false" customHeight="false" outlineLevel="0" collapsed="false">
      <c r="A114" s="1" t="s">
        <v>102</v>
      </c>
      <c r="B114" s="27" t="n">
        <v>203</v>
      </c>
      <c r="C114" s="27" t="n">
        <v>2</v>
      </c>
      <c r="D114" s="27" t="n">
        <v>201</v>
      </c>
      <c r="E114" s="27" t="n">
        <v>6553</v>
      </c>
      <c r="F114" s="27" t="n">
        <v>2761</v>
      </c>
      <c r="G114" s="28" t="n">
        <v>8.03</v>
      </c>
      <c r="H114" s="28" t="n">
        <v>0.03</v>
      </c>
      <c r="I114" s="28" t="s">
        <v>21</v>
      </c>
      <c r="J114" s="27" t="n">
        <v>1570</v>
      </c>
      <c r="K114" s="27" t="n">
        <v>1</v>
      </c>
      <c r="L114" s="29" t="n">
        <v>50</v>
      </c>
    </row>
    <row r="115" customFormat="false" ht="12.75" hidden="false" customHeight="false" outlineLevel="0" collapsed="false">
      <c r="A115" s="1" t="s">
        <v>103</v>
      </c>
      <c r="B115" s="27" t="n">
        <v>188</v>
      </c>
      <c r="C115" s="27" t="n">
        <v>5</v>
      </c>
      <c r="D115" s="27" t="n">
        <v>183</v>
      </c>
      <c r="E115" s="27" t="n">
        <v>1708</v>
      </c>
      <c r="F115" s="27" t="n">
        <v>1069</v>
      </c>
      <c r="G115" s="28" t="n">
        <v>0.69</v>
      </c>
      <c r="H115" s="28" t="n">
        <v>0.09</v>
      </c>
      <c r="I115" s="28" t="s">
        <v>21</v>
      </c>
      <c r="J115" s="27" t="n">
        <v>824</v>
      </c>
      <c r="K115" s="27" t="n">
        <v>4</v>
      </c>
      <c r="L115" s="29" t="n">
        <v>39</v>
      </c>
    </row>
    <row r="116" customFormat="false" ht="12.75" hidden="false" customHeight="false" outlineLevel="0" collapsed="false">
      <c r="A116" s="1" t="s">
        <v>104</v>
      </c>
      <c r="B116" s="27" t="n">
        <v>118</v>
      </c>
      <c r="C116" s="27" t="n">
        <v>4</v>
      </c>
      <c r="D116" s="27" t="n">
        <v>114</v>
      </c>
      <c r="E116" s="27" t="n">
        <v>2485</v>
      </c>
      <c r="F116" s="27" t="n">
        <v>1869</v>
      </c>
      <c r="G116" s="28" t="n">
        <v>1.03</v>
      </c>
      <c r="H116" s="28" t="s">
        <v>21</v>
      </c>
      <c r="I116" s="28" t="n">
        <v>0.04</v>
      </c>
      <c r="J116" s="27" t="n">
        <v>959</v>
      </c>
      <c r="K116" s="27" t="n">
        <v>3</v>
      </c>
      <c r="L116" s="29" t="n">
        <v>46</v>
      </c>
    </row>
    <row r="117" customFormat="false" ht="12.75" hidden="false" customHeight="false" outlineLevel="0" collapsed="false">
      <c r="A117" s="1" t="s">
        <v>105</v>
      </c>
      <c r="B117" s="27" t="n">
        <v>211</v>
      </c>
      <c r="C117" s="27" t="n">
        <v>4</v>
      </c>
      <c r="D117" s="27" t="n">
        <v>207</v>
      </c>
      <c r="E117" s="27" t="n">
        <v>2574</v>
      </c>
      <c r="F117" s="27" t="n">
        <v>1471</v>
      </c>
      <c r="G117" s="28" t="n">
        <v>0.2</v>
      </c>
      <c r="H117" s="28" t="n">
        <v>0.18</v>
      </c>
      <c r="I117" s="28" t="n">
        <v>0.1</v>
      </c>
      <c r="J117" s="27" t="n">
        <v>1248</v>
      </c>
      <c r="K117" s="27" t="s">
        <v>21</v>
      </c>
      <c r="L117" s="29" t="s">
        <v>21</v>
      </c>
    </row>
    <row r="118" customFormat="false" ht="12.75" hidden="false" customHeight="false" outlineLevel="0" collapsed="false">
      <c r="A118" s="1" t="s">
        <v>106</v>
      </c>
      <c r="B118" s="27" t="n">
        <v>169</v>
      </c>
      <c r="C118" s="27" t="n">
        <v>1</v>
      </c>
      <c r="D118" s="27" t="n">
        <v>168</v>
      </c>
      <c r="E118" s="27" t="n">
        <v>7642</v>
      </c>
      <c r="F118" s="27" t="n">
        <v>5009</v>
      </c>
      <c r="G118" s="28" t="n">
        <v>0.05</v>
      </c>
      <c r="H118" s="28" t="s">
        <v>21</v>
      </c>
      <c r="I118" s="28" t="s">
        <v>21</v>
      </c>
      <c r="J118" s="27" t="n">
        <v>2429</v>
      </c>
      <c r="K118" s="27" t="n">
        <v>9</v>
      </c>
      <c r="L118" s="29" t="n">
        <v>502</v>
      </c>
    </row>
    <row r="119" customFormat="false" ht="12.75" hidden="false" customHeight="false" outlineLevel="0" collapsed="false">
      <c r="A119" s="1" t="s">
        <v>107</v>
      </c>
      <c r="B119" s="27" t="n">
        <v>460</v>
      </c>
      <c r="C119" s="27" t="s">
        <v>21</v>
      </c>
      <c r="D119" s="27" t="n">
        <v>460</v>
      </c>
      <c r="E119" s="27" t="n">
        <v>6796</v>
      </c>
      <c r="F119" s="27" t="n">
        <v>4443</v>
      </c>
      <c r="G119" s="28" t="n">
        <v>0</v>
      </c>
      <c r="H119" s="28" t="s">
        <v>21</v>
      </c>
      <c r="I119" s="28" t="s">
        <v>21</v>
      </c>
      <c r="J119" s="27" t="n">
        <v>2508</v>
      </c>
      <c r="K119" s="27" t="n">
        <v>9</v>
      </c>
      <c r="L119" s="29" t="n">
        <v>134</v>
      </c>
    </row>
    <row r="120" customFormat="false" ht="12.75" hidden="false" customHeight="false" outlineLevel="0" collapsed="false">
      <c r="A120" s="1" t="s">
        <v>108</v>
      </c>
      <c r="B120" s="27" t="n">
        <v>24</v>
      </c>
      <c r="C120" s="27" t="s">
        <v>21</v>
      </c>
      <c r="D120" s="27" t="n">
        <v>24</v>
      </c>
      <c r="E120" s="27" t="n">
        <v>231</v>
      </c>
      <c r="F120" s="27" t="n">
        <v>142</v>
      </c>
      <c r="G120" s="28" t="n">
        <v>0</v>
      </c>
      <c r="H120" s="28" t="s">
        <v>21</v>
      </c>
      <c r="I120" s="28" t="s">
        <v>21</v>
      </c>
      <c r="J120" s="27" t="n">
        <v>105</v>
      </c>
      <c r="K120" s="27" t="n">
        <v>1</v>
      </c>
      <c r="L120" s="29" t="n">
        <v>5</v>
      </c>
    </row>
    <row r="121" customFormat="false" ht="12.75" hidden="false" customHeight="false" outlineLevel="0" collapsed="false">
      <c r="B121" s="27"/>
      <c r="C121" s="27"/>
      <c r="D121" s="27"/>
      <c r="E121" s="27"/>
      <c r="F121" s="27"/>
      <c r="G121" s="28"/>
      <c r="H121" s="28"/>
      <c r="I121" s="28"/>
      <c r="J121" s="27"/>
      <c r="K121" s="27"/>
      <c r="L121" s="29"/>
    </row>
    <row r="122" customFormat="false" ht="12.75" hidden="false" customHeight="false" outlineLevel="0" collapsed="false">
      <c r="A122" s="1" t="s">
        <v>109</v>
      </c>
      <c r="B122" s="20" t="n">
        <f aca="false">SUM(B124:B130)</f>
        <v>597</v>
      </c>
      <c r="C122" s="20" t="n">
        <f aca="false">SUM(C124:C130)</f>
        <v>15</v>
      </c>
      <c r="D122" s="20" t="n">
        <f aca="false">SUM(D124:D130)</f>
        <v>582</v>
      </c>
      <c r="E122" s="20" t="n">
        <f aca="false">SUM(E124:E130)</f>
        <v>24954</v>
      </c>
      <c r="F122" s="20" t="n">
        <f aca="false">SUM(F124:F130)</f>
        <v>19755</v>
      </c>
      <c r="G122" s="21" t="n">
        <f aca="false">SUM(G124:G130)</f>
        <v>3.54</v>
      </c>
      <c r="H122" s="21" t="n">
        <f aca="false">SUM(H124:H130)</f>
        <v>0.31</v>
      </c>
      <c r="I122" s="21" t="s">
        <v>21</v>
      </c>
      <c r="J122" s="20" t="n">
        <f aca="false">SUM(J124:J130)</f>
        <v>12459</v>
      </c>
      <c r="K122" s="20" t="n">
        <f aca="false">SUM(K124:K130)</f>
        <v>37</v>
      </c>
      <c r="L122" s="22" t="n">
        <f aca="false">SUM(L124:L130)</f>
        <v>763</v>
      </c>
    </row>
    <row r="123" customFormat="false" ht="12.75" hidden="false" customHeight="false" outlineLevel="0" collapsed="false">
      <c r="B123" s="20"/>
      <c r="C123" s="20"/>
      <c r="D123" s="20"/>
      <c r="E123" s="20"/>
      <c r="F123" s="20"/>
      <c r="G123" s="26"/>
      <c r="H123" s="26"/>
      <c r="I123" s="26"/>
      <c r="J123" s="20"/>
      <c r="K123" s="20"/>
      <c r="L123" s="22"/>
    </row>
    <row r="124" customFormat="false" ht="12.75" hidden="false" customHeight="false" outlineLevel="0" collapsed="false">
      <c r="A124" s="1" t="s">
        <v>110</v>
      </c>
      <c r="B124" s="27" t="n">
        <v>10</v>
      </c>
      <c r="C124" s="27" t="n">
        <v>1</v>
      </c>
      <c r="D124" s="27" t="n">
        <v>9</v>
      </c>
      <c r="E124" s="27" t="n">
        <v>411</v>
      </c>
      <c r="F124" s="27" t="n">
        <v>64</v>
      </c>
      <c r="G124" s="28" t="n">
        <v>0.03</v>
      </c>
      <c r="H124" s="28" t="n">
        <v>0.03</v>
      </c>
      <c r="I124" s="28" t="s">
        <v>21</v>
      </c>
      <c r="J124" s="27" t="n">
        <v>125</v>
      </c>
      <c r="K124" s="27" t="s">
        <v>21</v>
      </c>
      <c r="L124" s="29" t="s">
        <v>21</v>
      </c>
    </row>
    <row r="125" customFormat="false" ht="12.75" hidden="false" customHeight="false" outlineLevel="0" collapsed="false">
      <c r="A125" s="1" t="s">
        <v>111</v>
      </c>
      <c r="B125" s="27" t="n">
        <v>51</v>
      </c>
      <c r="C125" s="27" t="n">
        <v>2</v>
      </c>
      <c r="D125" s="27" t="n">
        <v>49</v>
      </c>
      <c r="E125" s="27" t="n">
        <v>2490</v>
      </c>
      <c r="F125" s="27" t="n">
        <v>2234</v>
      </c>
      <c r="G125" s="28" t="n">
        <v>0.09</v>
      </c>
      <c r="H125" s="28" t="n">
        <v>0.05</v>
      </c>
      <c r="I125" s="28" t="s">
        <v>21</v>
      </c>
      <c r="J125" s="27" t="n">
        <v>1141</v>
      </c>
      <c r="K125" s="27" t="n">
        <v>4</v>
      </c>
      <c r="L125" s="29" t="n">
        <v>136</v>
      </c>
    </row>
    <row r="126" customFormat="false" ht="12.75" hidden="false" customHeight="false" outlineLevel="0" collapsed="false">
      <c r="A126" s="1" t="s">
        <v>112</v>
      </c>
      <c r="B126" s="27" t="n">
        <v>90</v>
      </c>
      <c r="C126" s="27" t="n">
        <v>7</v>
      </c>
      <c r="D126" s="27" t="n">
        <v>83</v>
      </c>
      <c r="E126" s="27" t="n">
        <v>4335</v>
      </c>
      <c r="F126" s="27" t="n">
        <v>3434</v>
      </c>
      <c r="G126" s="28" t="n">
        <v>1.76</v>
      </c>
      <c r="H126" s="28" t="n">
        <v>0.23</v>
      </c>
      <c r="I126" s="28" t="s">
        <v>21</v>
      </c>
      <c r="J126" s="27" t="n">
        <v>1869</v>
      </c>
      <c r="K126" s="27" t="n">
        <v>8</v>
      </c>
      <c r="L126" s="29" t="n">
        <v>226</v>
      </c>
    </row>
    <row r="127" customFormat="false" ht="12.75" hidden="false" customHeight="false" outlineLevel="0" collapsed="false">
      <c r="A127" s="1" t="s">
        <v>113</v>
      </c>
      <c r="B127" s="27" t="n">
        <v>279</v>
      </c>
      <c r="C127" s="27" t="n">
        <v>3</v>
      </c>
      <c r="D127" s="27" t="n">
        <v>276</v>
      </c>
      <c r="E127" s="27" t="n">
        <v>10586</v>
      </c>
      <c r="F127" s="27" t="n">
        <v>8183</v>
      </c>
      <c r="G127" s="28" t="n">
        <v>0.61</v>
      </c>
      <c r="H127" s="28" t="s">
        <v>21</v>
      </c>
      <c r="I127" s="28" t="s">
        <v>21</v>
      </c>
      <c r="J127" s="27" t="n">
        <v>5481</v>
      </c>
      <c r="K127" s="27" t="n">
        <v>14</v>
      </c>
      <c r="L127" s="29" t="n">
        <v>220</v>
      </c>
    </row>
    <row r="128" customFormat="false" ht="12.75" hidden="false" customHeight="false" outlineLevel="0" collapsed="false">
      <c r="A128" s="1" t="s">
        <v>114</v>
      </c>
      <c r="B128" s="27" t="n">
        <v>54</v>
      </c>
      <c r="C128" s="27" t="n">
        <v>1</v>
      </c>
      <c r="D128" s="27" t="n">
        <v>53</v>
      </c>
      <c r="E128" s="27" t="n">
        <v>2791</v>
      </c>
      <c r="F128" s="27" t="n">
        <v>2023</v>
      </c>
      <c r="G128" s="28" t="n">
        <v>1</v>
      </c>
      <c r="H128" s="28" t="s">
        <v>21</v>
      </c>
      <c r="I128" s="28" t="s">
        <v>21</v>
      </c>
      <c r="J128" s="27" t="n">
        <v>960</v>
      </c>
      <c r="K128" s="27" t="n">
        <v>1</v>
      </c>
      <c r="L128" s="29" t="n">
        <v>12</v>
      </c>
    </row>
    <row r="129" customFormat="false" ht="12.75" hidden="false" customHeight="false" outlineLevel="0" collapsed="false">
      <c r="A129" s="1" t="s">
        <v>115</v>
      </c>
      <c r="B129" s="27" t="n">
        <v>19</v>
      </c>
      <c r="C129" s="27" t="s">
        <v>21</v>
      </c>
      <c r="D129" s="27" t="n">
        <v>19</v>
      </c>
      <c r="E129" s="27" t="n">
        <v>667</v>
      </c>
      <c r="F129" s="27" t="n">
        <v>398</v>
      </c>
      <c r="G129" s="28" t="n">
        <v>0</v>
      </c>
      <c r="H129" s="28" t="s">
        <v>21</v>
      </c>
      <c r="I129" s="28" t="s">
        <v>21</v>
      </c>
      <c r="J129" s="27" t="n">
        <v>174</v>
      </c>
      <c r="K129" s="27" t="n">
        <v>5</v>
      </c>
      <c r="L129" s="29" t="n">
        <v>66</v>
      </c>
    </row>
    <row r="130" customFormat="false" ht="12.75" hidden="false" customHeight="false" outlineLevel="0" collapsed="false">
      <c r="A130" s="1" t="s">
        <v>116</v>
      </c>
      <c r="B130" s="27" t="n">
        <v>94</v>
      </c>
      <c r="C130" s="27" t="n">
        <v>1</v>
      </c>
      <c r="D130" s="27" t="n">
        <v>93</v>
      </c>
      <c r="E130" s="27" t="n">
        <v>3674</v>
      </c>
      <c r="F130" s="27" t="n">
        <v>3419</v>
      </c>
      <c r="G130" s="28" t="n">
        <v>0.05</v>
      </c>
      <c r="H130" s="28" t="s">
        <v>21</v>
      </c>
      <c r="I130" s="28" t="s">
        <v>21</v>
      </c>
      <c r="J130" s="27" t="n">
        <v>2709</v>
      </c>
      <c r="K130" s="27" t="n">
        <v>5</v>
      </c>
      <c r="L130" s="29" t="n">
        <v>103</v>
      </c>
    </row>
    <row r="131" customFormat="false" ht="12.75" hidden="false" customHeight="false" outlineLevel="0" collapsed="false">
      <c r="B131" s="27"/>
      <c r="C131" s="27"/>
      <c r="D131" s="27"/>
      <c r="E131" s="27"/>
      <c r="F131" s="27"/>
      <c r="G131" s="28"/>
      <c r="H131" s="28"/>
      <c r="I131" s="28"/>
      <c r="J131" s="27"/>
      <c r="K131" s="27"/>
      <c r="L131" s="29"/>
    </row>
    <row r="132" customFormat="false" ht="12.75" hidden="false" customHeight="false" outlineLevel="0" collapsed="false">
      <c r="A132" s="1" t="s">
        <v>117</v>
      </c>
      <c r="B132" s="20" t="n">
        <f aca="false">SUM(B134:B139)</f>
        <v>1114</v>
      </c>
      <c r="C132" s="20" t="n">
        <f aca="false">SUM(C134:C139)</f>
        <v>54</v>
      </c>
      <c r="D132" s="20" t="n">
        <f aca="false">SUM(D134:D139)</f>
        <v>1060</v>
      </c>
      <c r="E132" s="20" t="n">
        <f aca="false">SUM(E134:E139)</f>
        <v>93845</v>
      </c>
      <c r="F132" s="20" t="n">
        <f aca="false">SUM(F134:F139)</f>
        <v>58649</v>
      </c>
      <c r="G132" s="21" t="n">
        <f aca="false">SUM(G134:G139)</f>
        <v>29.25</v>
      </c>
      <c r="H132" s="21" t="n">
        <f aca="false">SUM(H134:H139)</f>
        <v>1.65</v>
      </c>
      <c r="I132" s="21" t="s">
        <v>21</v>
      </c>
      <c r="J132" s="20" t="n">
        <f aca="false">SUM(J134:J139)</f>
        <v>33459</v>
      </c>
      <c r="K132" s="20" t="n">
        <f aca="false">SUM(K134:K139)</f>
        <v>56</v>
      </c>
      <c r="L132" s="22" t="n">
        <f aca="false">SUM(L134:L139)</f>
        <v>1360</v>
      </c>
    </row>
    <row r="133" customFormat="false" ht="12.75" hidden="false" customHeight="false" outlineLevel="0" collapsed="false">
      <c r="B133" s="20"/>
      <c r="C133" s="20"/>
      <c r="D133" s="20"/>
      <c r="E133" s="20"/>
      <c r="F133" s="20"/>
      <c r="G133" s="26"/>
      <c r="H133" s="26"/>
      <c r="I133" s="26"/>
      <c r="J133" s="20"/>
      <c r="K133" s="20"/>
      <c r="L133" s="22"/>
    </row>
    <row r="134" customFormat="false" ht="12.75" hidden="false" customHeight="false" outlineLevel="0" collapsed="false">
      <c r="A134" s="1" t="s">
        <v>118</v>
      </c>
      <c r="B134" s="27" t="n">
        <v>171</v>
      </c>
      <c r="C134" s="27" t="n">
        <v>7</v>
      </c>
      <c r="D134" s="27" t="n">
        <v>164</v>
      </c>
      <c r="E134" s="27" t="n">
        <v>8755</v>
      </c>
      <c r="F134" s="27" t="n">
        <v>7271</v>
      </c>
      <c r="G134" s="28" t="n">
        <v>0.6</v>
      </c>
      <c r="H134" s="28" t="s">
        <v>21</v>
      </c>
      <c r="I134" s="28" t="s">
        <v>21</v>
      </c>
      <c r="J134" s="27" t="n">
        <v>3262</v>
      </c>
      <c r="K134" s="27" t="n">
        <v>3</v>
      </c>
      <c r="L134" s="29" t="n">
        <v>8</v>
      </c>
    </row>
    <row r="135" customFormat="false" ht="12.75" hidden="false" customHeight="false" outlineLevel="0" collapsed="false">
      <c r="A135" s="1" t="s">
        <v>119</v>
      </c>
      <c r="B135" s="27" t="n">
        <v>290</v>
      </c>
      <c r="C135" s="27" t="n">
        <v>26</v>
      </c>
      <c r="D135" s="27" t="n">
        <v>264</v>
      </c>
      <c r="E135" s="27" t="n">
        <v>33851</v>
      </c>
      <c r="F135" s="27" t="n">
        <v>20222</v>
      </c>
      <c r="G135" s="28" t="n">
        <v>19.36</v>
      </c>
      <c r="H135" s="28" t="n">
        <v>1</v>
      </c>
      <c r="I135" s="28" t="s">
        <v>21</v>
      </c>
      <c r="J135" s="27" t="n">
        <v>12221</v>
      </c>
      <c r="K135" s="27" t="n">
        <v>27</v>
      </c>
      <c r="L135" s="29" t="n">
        <v>661</v>
      </c>
    </row>
    <row r="136" customFormat="false" ht="12.75" hidden="false" customHeight="false" outlineLevel="0" collapsed="false">
      <c r="A136" s="1" t="s">
        <v>120</v>
      </c>
      <c r="B136" s="27" t="n">
        <v>391</v>
      </c>
      <c r="C136" s="27" t="n">
        <v>2</v>
      </c>
      <c r="D136" s="27" t="n">
        <v>389</v>
      </c>
      <c r="E136" s="27" t="n">
        <v>19088</v>
      </c>
      <c r="F136" s="27" t="n">
        <v>13994</v>
      </c>
      <c r="G136" s="28" t="n">
        <v>1.45</v>
      </c>
      <c r="H136" s="28" t="s">
        <v>21</v>
      </c>
      <c r="I136" s="28" t="s">
        <v>21</v>
      </c>
      <c r="J136" s="27" t="n">
        <v>8529</v>
      </c>
      <c r="K136" s="27" t="n">
        <v>12</v>
      </c>
      <c r="L136" s="29" t="n">
        <v>263</v>
      </c>
    </row>
    <row r="137" customFormat="false" ht="12.75" hidden="false" customHeight="false" outlineLevel="0" collapsed="false">
      <c r="A137" s="1" t="s">
        <v>121</v>
      </c>
      <c r="B137" s="27" t="n">
        <v>51</v>
      </c>
      <c r="C137" s="27" t="s">
        <v>21</v>
      </c>
      <c r="D137" s="27" t="n">
        <v>51</v>
      </c>
      <c r="E137" s="27" t="n">
        <v>1465</v>
      </c>
      <c r="F137" s="27" t="n">
        <v>996</v>
      </c>
      <c r="G137" s="28" t="n">
        <v>0</v>
      </c>
      <c r="H137" s="28" t="s">
        <v>21</v>
      </c>
      <c r="I137" s="28" t="s">
        <v>21</v>
      </c>
      <c r="J137" s="27" t="n">
        <v>527</v>
      </c>
      <c r="K137" s="27" t="s">
        <v>21</v>
      </c>
      <c r="L137" s="29" t="s">
        <v>21</v>
      </c>
    </row>
    <row r="138" customFormat="false" ht="12.75" hidden="false" customHeight="false" outlineLevel="0" collapsed="false">
      <c r="A138" s="1" t="s">
        <v>91</v>
      </c>
      <c r="B138" s="27" t="n">
        <v>67</v>
      </c>
      <c r="C138" s="27" t="n">
        <v>4</v>
      </c>
      <c r="D138" s="27" t="n">
        <v>63</v>
      </c>
      <c r="E138" s="27" t="n">
        <v>4039</v>
      </c>
      <c r="F138" s="27" t="n">
        <v>3493</v>
      </c>
      <c r="G138" s="28" t="n">
        <v>1.93</v>
      </c>
      <c r="H138" s="28" t="s">
        <v>21</v>
      </c>
      <c r="I138" s="28" t="s">
        <v>21</v>
      </c>
      <c r="J138" s="27" t="n">
        <v>1987</v>
      </c>
      <c r="K138" s="27" t="n">
        <v>10</v>
      </c>
      <c r="L138" s="29" t="n">
        <v>353</v>
      </c>
    </row>
    <row r="139" customFormat="false" ht="12.75" hidden="false" customHeight="false" outlineLevel="0" collapsed="false">
      <c r="A139" s="1" t="s">
        <v>122</v>
      </c>
      <c r="B139" s="27" t="n">
        <v>144</v>
      </c>
      <c r="C139" s="27" t="n">
        <v>15</v>
      </c>
      <c r="D139" s="27" t="n">
        <v>129</v>
      </c>
      <c r="E139" s="27" t="n">
        <v>26647</v>
      </c>
      <c r="F139" s="27" t="n">
        <v>12673</v>
      </c>
      <c r="G139" s="28" t="n">
        <v>5.91</v>
      </c>
      <c r="H139" s="28" t="n">
        <v>0.65</v>
      </c>
      <c r="I139" s="28" t="s">
        <v>21</v>
      </c>
      <c r="J139" s="27" t="n">
        <v>6933</v>
      </c>
      <c r="K139" s="27" t="n">
        <v>4</v>
      </c>
      <c r="L139" s="29" t="n">
        <v>75</v>
      </c>
    </row>
    <row r="140" customFormat="false" ht="12.75" hidden="false" customHeight="false" outlineLevel="0" collapsed="false">
      <c r="B140" s="27"/>
      <c r="C140" s="27"/>
      <c r="D140" s="27"/>
      <c r="E140" s="27"/>
      <c r="F140" s="27"/>
      <c r="G140" s="28"/>
      <c r="H140" s="28"/>
      <c r="I140" s="28"/>
      <c r="J140" s="27"/>
      <c r="K140" s="27"/>
      <c r="L140" s="29"/>
    </row>
    <row r="141" customFormat="false" ht="12.75" hidden="false" customHeight="false" outlineLevel="0" collapsed="false">
      <c r="A141" s="1" t="s">
        <v>123</v>
      </c>
      <c r="B141" s="20" t="n">
        <f aca="false">SUM(B143:B147)</f>
        <v>190</v>
      </c>
      <c r="C141" s="20" t="n">
        <f aca="false">SUM(C143:C147)</f>
        <v>3</v>
      </c>
      <c r="D141" s="20" t="n">
        <f aca="false">SUM(D143:D147)</f>
        <v>187</v>
      </c>
      <c r="E141" s="20" t="n">
        <f aca="false">SUM(E143:E147)</f>
        <v>13867</v>
      </c>
      <c r="F141" s="20" t="n">
        <f aca="false">SUM(F143:F147)</f>
        <v>7275</v>
      </c>
      <c r="G141" s="21" t="n">
        <f aca="false">SUM(G143:G147)</f>
        <v>0.08</v>
      </c>
      <c r="H141" s="21" t="s">
        <v>21</v>
      </c>
      <c r="I141" s="21" t="s">
        <v>21</v>
      </c>
      <c r="J141" s="20" t="n">
        <f aca="false">SUM(J143:J147)</f>
        <v>2709</v>
      </c>
      <c r="K141" s="20" t="n">
        <f aca="false">SUM(K143:K147)</f>
        <v>15</v>
      </c>
      <c r="L141" s="22" t="n">
        <f aca="false">SUM(L143:L147)</f>
        <v>465</v>
      </c>
    </row>
    <row r="142" customFormat="false" ht="12.75" hidden="false" customHeight="false" outlineLevel="0" collapsed="false">
      <c r="B142" s="20"/>
      <c r="C142" s="20"/>
      <c r="D142" s="20"/>
      <c r="E142" s="20"/>
      <c r="F142" s="20"/>
      <c r="G142" s="26"/>
      <c r="H142" s="26"/>
      <c r="I142" s="26"/>
      <c r="J142" s="20"/>
      <c r="K142" s="20"/>
      <c r="L142" s="22"/>
    </row>
    <row r="143" customFormat="false" ht="12.75" hidden="false" customHeight="false" outlineLevel="0" collapsed="false">
      <c r="A143" s="1" t="s">
        <v>124</v>
      </c>
      <c r="B143" s="27" t="n">
        <v>95</v>
      </c>
      <c r="C143" s="27" t="n">
        <v>2</v>
      </c>
      <c r="D143" s="27" t="n">
        <v>93</v>
      </c>
      <c r="E143" s="27" t="n">
        <v>4437</v>
      </c>
      <c r="F143" s="27" t="n">
        <v>3059</v>
      </c>
      <c r="G143" s="28" t="n">
        <v>0.06</v>
      </c>
      <c r="H143" s="28" t="s">
        <v>21</v>
      </c>
      <c r="I143" s="28" t="s">
        <v>21</v>
      </c>
      <c r="J143" s="27" t="n">
        <v>1179</v>
      </c>
      <c r="K143" s="27" t="n">
        <v>6</v>
      </c>
      <c r="L143" s="29" t="n">
        <v>255</v>
      </c>
    </row>
    <row r="144" customFormat="false" ht="12.75" hidden="false" customHeight="false" outlineLevel="0" collapsed="false">
      <c r="A144" s="1" t="s">
        <v>125</v>
      </c>
      <c r="B144" s="27" t="n">
        <v>7</v>
      </c>
      <c r="C144" s="27" t="s">
        <v>21</v>
      </c>
      <c r="D144" s="27" t="n">
        <v>7</v>
      </c>
      <c r="E144" s="27" t="n">
        <v>2550</v>
      </c>
      <c r="F144" s="27" t="n">
        <v>995</v>
      </c>
      <c r="G144" s="28" t="n">
        <v>0</v>
      </c>
      <c r="H144" s="28" t="s">
        <v>21</v>
      </c>
      <c r="I144" s="28" t="s">
        <v>21</v>
      </c>
      <c r="J144" s="27" t="n">
        <v>280</v>
      </c>
      <c r="K144" s="27" t="n">
        <v>2</v>
      </c>
      <c r="L144" s="29" t="n">
        <v>70</v>
      </c>
    </row>
    <row r="145" customFormat="false" ht="12.75" hidden="false" customHeight="false" outlineLevel="0" collapsed="false">
      <c r="A145" s="1" t="s">
        <v>126</v>
      </c>
      <c r="B145" s="27" t="n">
        <v>19</v>
      </c>
      <c r="C145" s="27" t="s">
        <v>21</v>
      </c>
      <c r="D145" s="27" t="n">
        <v>19</v>
      </c>
      <c r="E145" s="27" t="n">
        <v>1439</v>
      </c>
      <c r="F145" s="27" t="n">
        <v>1305</v>
      </c>
      <c r="G145" s="28" t="n">
        <v>0</v>
      </c>
      <c r="H145" s="28" t="s">
        <v>21</v>
      </c>
      <c r="I145" s="28" t="s">
        <v>21</v>
      </c>
      <c r="J145" s="27" t="n">
        <v>259</v>
      </c>
      <c r="K145" s="27" t="n">
        <v>2</v>
      </c>
      <c r="L145" s="29" t="n">
        <v>33</v>
      </c>
    </row>
    <row r="146" customFormat="false" ht="12.75" hidden="false" customHeight="false" outlineLevel="0" collapsed="false">
      <c r="A146" s="1" t="s">
        <v>127</v>
      </c>
      <c r="B146" s="27" t="n">
        <v>22</v>
      </c>
      <c r="C146" s="27" t="n">
        <v>1</v>
      </c>
      <c r="D146" s="27" t="n">
        <v>21</v>
      </c>
      <c r="E146" s="27" t="n">
        <v>1121</v>
      </c>
      <c r="F146" s="27" t="n">
        <v>826</v>
      </c>
      <c r="G146" s="28" t="n">
        <v>0.02</v>
      </c>
      <c r="H146" s="28" t="s">
        <v>21</v>
      </c>
      <c r="I146" s="28" t="s">
        <v>21</v>
      </c>
      <c r="J146" s="27" t="n">
        <v>392</v>
      </c>
      <c r="K146" s="27" t="n">
        <v>4</v>
      </c>
      <c r="L146" s="29" t="n">
        <v>47</v>
      </c>
    </row>
    <row r="147" customFormat="false" ht="12.75" hidden="false" customHeight="false" outlineLevel="0" collapsed="false">
      <c r="A147" s="1" t="s">
        <v>128</v>
      </c>
      <c r="B147" s="27" t="n">
        <v>47</v>
      </c>
      <c r="C147" s="27" t="s">
        <v>21</v>
      </c>
      <c r="D147" s="27" t="n">
        <v>47</v>
      </c>
      <c r="E147" s="27" t="n">
        <v>4320</v>
      </c>
      <c r="F147" s="27" t="n">
        <v>1090</v>
      </c>
      <c r="G147" s="28" t="n">
        <v>0</v>
      </c>
      <c r="H147" s="28" t="s">
        <v>21</v>
      </c>
      <c r="I147" s="28" t="s">
        <v>21</v>
      </c>
      <c r="J147" s="27" t="n">
        <v>599</v>
      </c>
      <c r="K147" s="27" t="n">
        <v>1</v>
      </c>
      <c r="L147" s="29" t="n">
        <v>60</v>
      </c>
    </row>
    <row r="148" customFormat="false" ht="12.75" hidden="false" customHeight="false" outlineLevel="0" collapsed="false"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2"/>
    </row>
    <row r="149" customFormat="false" ht="12.75" hidden="false" customHeight="false" outlineLevel="0" collapsed="false">
      <c r="A149" s="1" t="s">
        <v>129</v>
      </c>
      <c r="B149" s="20" t="n">
        <f aca="false">SUM(B151:B158)</f>
        <v>187</v>
      </c>
      <c r="C149" s="20" t="n">
        <f aca="false">SUM(C151:C158)</f>
        <v>85</v>
      </c>
      <c r="D149" s="20" t="n">
        <f aca="false">SUM(D151:D158)</f>
        <v>102</v>
      </c>
      <c r="E149" s="20" t="n">
        <f aca="false">SUM(E151:E158)</f>
        <v>196453</v>
      </c>
      <c r="F149" s="20" t="n">
        <f aca="false">SUM(F151:F158)</f>
        <v>163309</v>
      </c>
      <c r="G149" s="21" t="n">
        <f aca="false">SUM(G151:G158)</f>
        <v>139.28</v>
      </c>
      <c r="H149" s="21" t="n">
        <f aca="false">SUM(H151:H158)</f>
        <v>0.51</v>
      </c>
      <c r="I149" s="21" t="s">
        <v>21</v>
      </c>
      <c r="J149" s="20" t="n">
        <f aca="false">SUM(J151:J158)</f>
        <v>16768</v>
      </c>
      <c r="K149" s="20" t="n">
        <f aca="false">SUM(K151:K158)</f>
        <v>9</v>
      </c>
      <c r="L149" s="22" t="n">
        <f aca="false">SUM(L151:L158)</f>
        <v>189</v>
      </c>
    </row>
    <row r="150" customFormat="false" ht="12.75" hidden="false" customHeight="false" outlineLevel="0" collapsed="false">
      <c r="B150" s="20"/>
      <c r="C150" s="20"/>
      <c r="D150" s="20"/>
      <c r="E150" s="20"/>
      <c r="F150" s="20"/>
      <c r="G150" s="26"/>
      <c r="H150" s="26"/>
      <c r="I150" s="26"/>
      <c r="J150" s="20"/>
      <c r="K150" s="20"/>
      <c r="L150" s="22"/>
    </row>
    <row r="151" customFormat="false" ht="12.75" hidden="false" customHeight="false" outlineLevel="0" collapsed="false">
      <c r="A151" s="1" t="s">
        <v>130</v>
      </c>
      <c r="B151" s="27" t="n">
        <v>15</v>
      </c>
      <c r="C151" s="27" t="s">
        <v>21</v>
      </c>
      <c r="D151" s="27" t="n">
        <v>15</v>
      </c>
      <c r="E151" s="27" t="n">
        <v>911</v>
      </c>
      <c r="F151" s="27" t="n">
        <v>721</v>
      </c>
      <c r="G151" s="28" t="n">
        <v>0</v>
      </c>
      <c r="H151" s="28" t="s">
        <v>21</v>
      </c>
      <c r="I151" s="28" t="s">
        <v>21</v>
      </c>
      <c r="J151" s="27" t="n">
        <v>176</v>
      </c>
      <c r="K151" s="27" t="s">
        <v>21</v>
      </c>
      <c r="L151" s="29" t="s">
        <v>21</v>
      </c>
    </row>
    <row r="152" customFormat="false" ht="12.75" hidden="false" customHeight="false" outlineLevel="0" collapsed="false">
      <c r="A152" s="1" t="s">
        <v>131</v>
      </c>
      <c r="B152" s="27" t="n">
        <v>5</v>
      </c>
      <c r="C152" s="27" t="s">
        <v>21</v>
      </c>
      <c r="D152" s="27" t="n">
        <v>5</v>
      </c>
      <c r="E152" s="27" t="n">
        <v>173</v>
      </c>
      <c r="F152" s="27" t="n">
        <v>153</v>
      </c>
      <c r="G152" s="28" t="n">
        <v>0</v>
      </c>
      <c r="H152" s="28" t="s">
        <v>21</v>
      </c>
      <c r="I152" s="28" t="s">
        <v>21</v>
      </c>
      <c r="J152" s="27" t="n">
        <v>36</v>
      </c>
      <c r="K152" s="27" t="s">
        <v>21</v>
      </c>
      <c r="L152" s="29" t="s">
        <v>21</v>
      </c>
    </row>
    <row r="153" customFormat="false" ht="12.75" hidden="false" customHeight="false" outlineLevel="0" collapsed="false">
      <c r="A153" s="1" t="s">
        <v>132</v>
      </c>
      <c r="B153" s="27" t="n">
        <v>1</v>
      </c>
      <c r="C153" s="27" t="s">
        <v>21</v>
      </c>
      <c r="D153" s="27" t="n">
        <v>1</v>
      </c>
      <c r="E153" s="27" t="n">
        <v>10</v>
      </c>
      <c r="F153" s="27" t="n">
        <v>10</v>
      </c>
      <c r="G153" s="28" t="n">
        <v>0</v>
      </c>
      <c r="H153" s="28" t="s">
        <v>21</v>
      </c>
      <c r="I153" s="28" t="s">
        <v>21</v>
      </c>
      <c r="J153" s="27" t="n">
        <v>1</v>
      </c>
      <c r="K153" s="27" t="s">
        <v>21</v>
      </c>
      <c r="L153" s="29" t="s">
        <v>21</v>
      </c>
    </row>
    <row r="154" customFormat="false" ht="12.75" hidden="false" customHeight="false" outlineLevel="0" collapsed="false">
      <c r="A154" s="1" t="s">
        <v>133</v>
      </c>
      <c r="B154" s="27" t="n">
        <v>32</v>
      </c>
      <c r="C154" s="27" t="n">
        <v>2</v>
      </c>
      <c r="D154" s="27" t="n">
        <v>30</v>
      </c>
      <c r="E154" s="27" t="n">
        <v>2450</v>
      </c>
      <c r="F154" s="27" t="n">
        <v>2170</v>
      </c>
      <c r="G154" s="28" t="n">
        <v>0.51</v>
      </c>
      <c r="H154" s="28" t="n">
        <v>0.5</v>
      </c>
      <c r="I154" s="28" t="s">
        <v>21</v>
      </c>
      <c r="J154" s="27" t="n">
        <v>749</v>
      </c>
      <c r="K154" s="27" t="n">
        <v>1</v>
      </c>
      <c r="L154" s="29" t="n">
        <v>100</v>
      </c>
    </row>
    <row r="155" customFormat="false" ht="12.75" hidden="false" customHeight="false" outlineLevel="0" collapsed="false">
      <c r="A155" s="1" t="s">
        <v>134</v>
      </c>
      <c r="B155" s="27" t="n">
        <v>11</v>
      </c>
      <c r="C155" s="27" t="s">
        <v>21</v>
      </c>
      <c r="D155" s="27" t="n">
        <v>11</v>
      </c>
      <c r="E155" s="27" t="n">
        <v>4258</v>
      </c>
      <c r="F155" s="27" t="n">
        <v>3416</v>
      </c>
      <c r="G155" s="28" t="n">
        <v>0</v>
      </c>
      <c r="H155" s="28" t="s">
        <v>21</v>
      </c>
      <c r="I155" s="28" t="s">
        <v>21</v>
      </c>
      <c r="J155" s="27" t="n">
        <v>2820</v>
      </c>
      <c r="K155" s="27" t="n">
        <v>2</v>
      </c>
      <c r="L155" s="29" t="n">
        <v>57</v>
      </c>
    </row>
    <row r="156" customFormat="false" ht="12.75" hidden="false" customHeight="false" outlineLevel="0" collapsed="false">
      <c r="A156" s="1" t="s">
        <v>135</v>
      </c>
      <c r="B156" s="27" t="n">
        <v>5</v>
      </c>
      <c r="C156" s="27" t="n">
        <v>1</v>
      </c>
      <c r="D156" s="27" t="n">
        <v>4</v>
      </c>
      <c r="E156" s="27" t="n">
        <v>58</v>
      </c>
      <c r="F156" s="27" t="n">
        <v>50</v>
      </c>
      <c r="G156" s="28" t="n">
        <v>0.01</v>
      </c>
      <c r="H156" s="28" t="n">
        <v>0.01</v>
      </c>
      <c r="I156" s="28" t="s">
        <v>21</v>
      </c>
      <c r="J156" s="27" t="n">
        <v>44</v>
      </c>
      <c r="K156" s="27" t="n">
        <v>1</v>
      </c>
      <c r="L156" s="29" t="n">
        <v>5</v>
      </c>
    </row>
    <row r="157" customFormat="false" ht="12.75" hidden="false" customHeight="false" outlineLevel="0" collapsed="false">
      <c r="A157" s="1" t="s">
        <v>136</v>
      </c>
      <c r="B157" s="27" t="n">
        <v>115</v>
      </c>
      <c r="C157" s="27" t="n">
        <v>82</v>
      </c>
      <c r="D157" s="27" t="n">
        <v>33</v>
      </c>
      <c r="E157" s="27" t="n">
        <v>188528</v>
      </c>
      <c r="F157" s="27" t="n">
        <v>156743</v>
      </c>
      <c r="G157" s="28" t="n">
        <v>138.76</v>
      </c>
      <c r="H157" s="28" t="s">
        <v>21</v>
      </c>
      <c r="I157" s="28" t="s">
        <v>21</v>
      </c>
      <c r="J157" s="27" t="n">
        <v>12906</v>
      </c>
      <c r="K157" s="27" t="n">
        <v>4</v>
      </c>
      <c r="L157" s="29" t="n">
        <v>17</v>
      </c>
    </row>
    <row r="158" customFormat="false" ht="12.75" hidden="false" customHeight="false" outlineLevel="0" collapsed="false">
      <c r="A158" s="1" t="s">
        <v>137</v>
      </c>
      <c r="B158" s="27" t="n">
        <v>3</v>
      </c>
      <c r="C158" s="27" t="s">
        <v>21</v>
      </c>
      <c r="D158" s="27" t="n">
        <v>3</v>
      </c>
      <c r="E158" s="27" t="n">
        <v>65</v>
      </c>
      <c r="F158" s="27" t="n">
        <v>46</v>
      </c>
      <c r="G158" s="28" t="n">
        <v>0</v>
      </c>
      <c r="H158" s="28" t="s">
        <v>21</v>
      </c>
      <c r="I158" s="28" t="s">
        <v>21</v>
      </c>
      <c r="J158" s="27" t="n">
        <v>36</v>
      </c>
      <c r="K158" s="27" t="n">
        <v>1</v>
      </c>
      <c r="L158" s="29" t="n">
        <v>10</v>
      </c>
    </row>
    <row r="159" customFormat="false" ht="12.75" hidden="false" customHeight="false" outlineLevel="0" collapsed="false">
      <c r="B159" s="27"/>
      <c r="C159" s="27"/>
      <c r="D159" s="27"/>
      <c r="E159" s="27"/>
      <c r="F159" s="27"/>
      <c r="G159" s="28"/>
      <c r="H159" s="28"/>
      <c r="I159" s="28"/>
      <c r="J159" s="27"/>
      <c r="K159" s="27"/>
      <c r="L159" s="29"/>
    </row>
    <row r="160" customFormat="false" ht="12.75" hidden="false" customHeight="false" outlineLevel="0" collapsed="false">
      <c r="A160" s="1" t="s">
        <v>138</v>
      </c>
      <c r="B160" s="20" t="n">
        <f aca="false">SUM(B162+B174+B182+B193+B202+B221+B234+B245+B253+B261+B272+B280+B288)</f>
        <v>9891</v>
      </c>
      <c r="C160" s="20" t="n">
        <f aca="false">SUM(C162+C174+C182+C193+C202+C221+C234+C245+C253+C261+C272+C280+C288)</f>
        <v>713</v>
      </c>
      <c r="D160" s="20" t="n">
        <f aca="false">SUM(D162+D174+D182+D193+D202+D221+D234+D245+D253+D261+D272+D280+D288)</f>
        <v>9178</v>
      </c>
      <c r="E160" s="20" t="n">
        <f aca="false">SUM(E162+E174+E182+E193+E202+E221+E234+E245+E253+E261+E272+E280+E288)</f>
        <v>242884</v>
      </c>
      <c r="F160" s="20" t="n">
        <f aca="false">SUM(F162+F174+F182+F193+F202+F221+F234+F245+F253+F261+F272+F280+F288)</f>
        <v>173567</v>
      </c>
      <c r="G160" s="21" t="n">
        <f aca="false">SUM(G162+G174+G182+G193+G202+G221+G234+G245+G253+G261+G272+G280+G288)</f>
        <v>145.64</v>
      </c>
      <c r="H160" s="21" t="n">
        <f aca="false">SUM(H162+H174+H182+H193+H202+H221+H234+H245+H253+H261+H272+H280+H288)</f>
        <v>36.97</v>
      </c>
      <c r="I160" s="21" t="n">
        <f aca="false">SUM(I162+I174+I182+I193+I202+I221+I234+I245+I261+I272+I288)</f>
        <v>15.64</v>
      </c>
      <c r="J160" s="20" t="n">
        <f aca="false">SUM(J162+J174+J182+J193+J202+J221+J234+J245+J253+J261+J272+J280+J288)</f>
        <v>104046</v>
      </c>
      <c r="K160" s="20" t="n">
        <f aca="false">SUM(K162+K174+K182+K193+K202+K221+K234+K245+K253+K261+K272+K280+K288)</f>
        <v>458</v>
      </c>
      <c r="L160" s="22" t="n">
        <f aca="false">SUM(L162+L174+L182+L193+L202+L221+L234+L245+L253+L261+L272+L280+L288)</f>
        <v>14109</v>
      </c>
      <c r="N160" s="23"/>
      <c r="O160" s="24"/>
    </row>
    <row r="161" customFormat="false" ht="12.75" hidden="false" customHeight="false" outlineLevel="0" collapsed="false">
      <c r="B161" s="20"/>
      <c r="C161" s="20"/>
      <c r="D161" s="20"/>
      <c r="E161" s="20"/>
      <c r="F161" s="20"/>
      <c r="G161" s="21"/>
      <c r="H161" s="21"/>
      <c r="I161" s="21"/>
      <c r="J161" s="20"/>
      <c r="K161" s="20"/>
      <c r="L161" s="22"/>
      <c r="N161" s="23"/>
      <c r="O161" s="24"/>
    </row>
    <row r="162" customFormat="false" ht="12.75" hidden="false" customHeight="false" outlineLevel="0" collapsed="false">
      <c r="A162" s="1" t="s">
        <v>139</v>
      </c>
      <c r="B162" s="20" t="n">
        <f aca="false">SUM(B164:B172)</f>
        <v>317</v>
      </c>
      <c r="C162" s="20" t="n">
        <f aca="false">SUM(C164:C172)</f>
        <v>21</v>
      </c>
      <c r="D162" s="20" t="n">
        <f aca="false">SUM(D164:D172)</f>
        <v>296</v>
      </c>
      <c r="E162" s="20" t="n">
        <f aca="false">SUM(E164:E172)</f>
        <v>3788</v>
      </c>
      <c r="F162" s="20" t="n">
        <f aca="false">SUM(F164:F172)</f>
        <v>2649</v>
      </c>
      <c r="G162" s="21" t="n">
        <f aca="false">SUM(G164:G172)</f>
        <v>8.67</v>
      </c>
      <c r="H162" s="21" t="n">
        <f aca="false">SUM(H164:H172)</f>
        <v>3.96</v>
      </c>
      <c r="I162" s="21" t="n">
        <f aca="false">SUM(I164:I172)</f>
        <v>1.09</v>
      </c>
      <c r="J162" s="20" t="n">
        <f aca="false">SUM(J164:J172)</f>
        <v>1890</v>
      </c>
      <c r="K162" s="20" t="n">
        <f aca="false">SUM(K164:K172)</f>
        <v>10</v>
      </c>
      <c r="L162" s="22" t="n">
        <f aca="false">SUM(L164:L172)</f>
        <v>356</v>
      </c>
    </row>
    <row r="163" customFormat="false" ht="12.75" hidden="false" customHeight="false" outlineLevel="0" collapsed="false">
      <c r="B163" s="20"/>
      <c r="C163" s="20"/>
      <c r="D163" s="20"/>
      <c r="E163" s="20"/>
      <c r="F163" s="20"/>
      <c r="G163" s="26"/>
      <c r="H163" s="26"/>
      <c r="I163" s="26"/>
      <c r="J163" s="20"/>
      <c r="K163" s="20"/>
      <c r="L163" s="22"/>
    </row>
    <row r="164" customFormat="false" ht="12.75" hidden="false" customHeight="false" outlineLevel="0" collapsed="false">
      <c r="A164" s="1" t="s">
        <v>140</v>
      </c>
      <c r="B164" s="27" t="n">
        <v>31</v>
      </c>
      <c r="C164" s="27" t="n">
        <v>1</v>
      </c>
      <c r="D164" s="27" t="n">
        <v>30</v>
      </c>
      <c r="E164" s="27" t="n">
        <v>298</v>
      </c>
      <c r="F164" s="27" t="n">
        <v>214</v>
      </c>
      <c r="G164" s="28" t="n">
        <v>0.02</v>
      </c>
      <c r="H164" s="28" t="n">
        <v>0.02</v>
      </c>
      <c r="I164" s="28" t="s">
        <v>21</v>
      </c>
      <c r="J164" s="27" t="n">
        <v>131</v>
      </c>
      <c r="K164" s="27" t="n">
        <v>1</v>
      </c>
      <c r="L164" s="29" t="n">
        <v>9</v>
      </c>
    </row>
    <row r="165" customFormat="false" ht="12.75" hidden="false" customHeight="false" outlineLevel="0" collapsed="false">
      <c r="A165" s="1" t="s">
        <v>141</v>
      </c>
      <c r="B165" s="27" t="n">
        <v>26</v>
      </c>
      <c r="C165" s="27" t="n">
        <v>2</v>
      </c>
      <c r="D165" s="27" t="n">
        <v>24</v>
      </c>
      <c r="E165" s="27" t="n">
        <v>275</v>
      </c>
      <c r="F165" s="27" t="n">
        <v>248</v>
      </c>
      <c r="G165" s="28" t="n">
        <v>0.51</v>
      </c>
      <c r="H165" s="28" t="n">
        <v>0.51</v>
      </c>
      <c r="I165" s="28" t="s">
        <v>21</v>
      </c>
      <c r="J165" s="27" t="n">
        <v>140</v>
      </c>
      <c r="K165" s="27" t="n">
        <v>1</v>
      </c>
      <c r="L165" s="29" t="n">
        <v>5</v>
      </c>
    </row>
    <row r="166" customFormat="false" ht="12.75" hidden="false" customHeight="false" outlineLevel="0" collapsed="false">
      <c r="A166" s="1" t="s">
        <v>142</v>
      </c>
      <c r="B166" s="27" t="n">
        <v>35</v>
      </c>
      <c r="C166" s="27" t="n">
        <v>1</v>
      </c>
      <c r="D166" s="27" t="n">
        <v>34</v>
      </c>
      <c r="E166" s="27" t="n">
        <v>287</v>
      </c>
      <c r="F166" s="27" t="n">
        <v>180</v>
      </c>
      <c r="G166" s="28" t="n">
        <v>0.01</v>
      </c>
      <c r="H166" s="28" t="s">
        <v>21</v>
      </c>
      <c r="I166" s="28" t="s">
        <v>21</v>
      </c>
      <c r="J166" s="27" t="n">
        <v>141</v>
      </c>
      <c r="K166" s="27" t="s">
        <v>21</v>
      </c>
      <c r="L166" s="29" t="s">
        <v>21</v>
      </c>
    </row>
    <row r="167" customFormat="false" ht="12.75" hidden="false" customHeight="false" outlineLevel="0" collapsed="false">
      <c r="A167" s="1" t="s">
        <v>143</v>
      </c>
      <c r="B167" s="27" t="n">
        <v>32</v>
      </c>
      <c r="C167" s="27" t="n">
        <v>1</v>
      </c>
      <c r="D167" s="27" t="n">
        <v>31</v>
      </c>
      <c r="E167" s="27" t="n">
        <v>405</v>
      </c>
      <c r="F167" s="27" t="n">
        <v>304</v>
      </c>
      <c r="G167" s="28" t="n">
        <v>0.18</v>
      </c>
      <c r="H167" s="28" t="n">
        <v>0.18</v>
      </c>
      <c r="I167" s="28" t="s">
        <v>21</v>
      </c>
      <c r="J167" s="27" t="n">
        <v>201</v>
      </c>
      <c r="K167" s="27" t="n">
        <v>2</v>
      </c>
      <c r="L167" s="29" t="n">
        <v>40</v>
      </c>
    </row>
    <row r="168" customFormat="false" ht="12.75" hidden="false" customHeight="false" outlineLevel="0" collapsed="false">
      <c r="A168" s="1" t="s">
        <v>144</v>
      </c>
      <c r="B168" s="27" t="n">
        <v>30</v>
      </c>
      <c r="C168" s="27" t="n">
        <v>1</v>
      </c>
      <c r="D168" s="27" t="n">
        <v>29</v>
      </c>
      <c r="E168" s="27" t="n">
        <v>319</v>
      </c>
      <c r="F168" s="27" t="n">
        <v>240</v>
      </c>
      <c r="G168" s="28" t="n">
        <v>0.02</v>
      </c>
      <c r="H168" s="28" t="n">
        <v>0.02</v>
      </c>
      <c r="I168" s="28" t="s">
        <v>21</v>
      </c>
      <c r="J168" s="27" t="n">
        <v>206</v>
      </c>
      <c r="K168" s="27" t="s">
        <v>21</v>
      </c>
      <c r="L168" s="29" t="s">
        <v>21</v>
      </c>
    </row>
    <row r="169" customFormat="false" ht="12.75" hidden="false" customHeight="false" outlineLevel="0" collapsed="false">
      <c r="A169" s="1" t="s">
        <v>145</v>
      </c>
      <c r="B169" s="27" t="n">
        <v>58</v>
      </c>
      <c r="C169" s="27" t="n">
        <v>6</v>
      </c>
      <c r="D169" s="27" t="n">
        <v>52</v>
      </c>
      <c r="E169" s="27" t="n">
        <v>531</v>
      </c>
      <c r="F169" s="27" t="n">
        <v>312</v>
      </c>
      <c r="G169" s="28" t="n">
        <v>0.09</v>
      </c>
      <c r="H169" s="28" t="s">
        <v>21</v>
      </c>
      <c r="I169" s="28" t="s">
        <v>21</v>
      </c>
      <c r="J169" s="27" t="n">
        <v>230</v>
      </c>
      <c r="K169" s="27" t="s">
        <v>21</v>
      </c>
      <c r="L169" s="29" t="s">
        <v>21</v>
      </c>
    </row>
    <row r="170" customFormat="false" ht="12.75" hidden="false" customHeight="false" outlineLevel="0" collapsed="false">
      <c r="A170" s="1" t="s">
        <v>146</v>
      </c>
      <c r="B170" s="27" t="n">
        <v>41</v>
      </c>
      <c r="C170" s="27" t="n">
        <v>1</v>
      </c>
      <c r="D170" s="27" t="n">
        <v>40</v>
      </c>
      <c r="E170" s="27" t="n">
        <v>347</v>
      </c>
      <c r="F170" s="27" t="n">
        <v>238</v>
      </c>
      <c r="G170" s="28" t="n">
        <v>0.01</v>
      </c>
      <c r="H170" s="28" t="s">
        <v>21</v>
      </c>
      <c r="I170" s="28" t="s">
        <v>21</v>
      </c>
      <c r="J170" s="27" t="n">
        <v>122</v>
      </c>
      <c r="K170" s="27" t="n">
        <v>4</v>
      </c>
      <c r="L170" s="29" t="n">
        <v>27</v>
      </c>
    </row>
    <row r="171" customFormat="false" ht="12.75" hidden="false" customHeight="false" outlineLevel="0" collapsed="false">
      <c r="A171" s="1" t="s">
        <v>147</v>
      </c>
      <c r="B171" s="27" t="n">
        <v>19</v>
      </c>
      <c r="C171" s="27" t="n">
        <v>2</v>
      </c>
      <c r="D171" s="27" t="n">
        <v>17</v>
      </c>
      <c r="E171" s="27" t="n">
        <v>152</v>
      </c>
      <c r="F171" s="27" t="n">
        <v>126</v>
      </c>
      <c r="G171" s="28" t="n">
        <v>1.01</v>
      </c>
      <c r="H171" s="28" t="s">
        <v>21</v>
      </c>
      <c r="I171" s="28" t="s">
        <v>21</v>
      </c>
      <c r="J171" s="27" t="n">
        <v>104</v>
      </c>
      <c r="K171" s="27" t="s">
        <v>21</v>
      </c>
      <c r="L171" s="29" t="s">
        <v>21</v>
      </c>
    </row>
    <row r="172" customFormat="false" ht="12.75" hidden="false" customHeight="false" outlineLevel="0" collapsed="false">
      <c r="A172" s="1" t="s">
        <v>148</v>
      </c>
      <c r="B172" s="27" t="n">
        <v>45</v>
      </c>
      <c r="C172" s="27" t="n">
        <v>6</v>
      </c>
      <c r="D172" s="27" t="n">
        <v>39</v>
      </c>
      <c r="E172" s="27" t="n">
        <v>1174</v>
      </c>
      <c r="F172" s="27" t="n">
        <v>787</v>
      </c>
      <c r="G172" s="28" t="n">
        <v>6.82</v>
      </c>
      <c r="H172" s="28" t="n">
        <v>3.23</v>
      </c>
      <c r="I172" s="28" t="n">
        <v>1.09</v>
      </c>
      <c r="J172" s="27" t="n">
        <v>615</v>
      </c>
      <c r="K172" s="27" t="n">
        <v>2</v>
      </c>
      <c r="L172" s="29" t="n">
        <v>275</v>
      </c>
    </row>
    <row r="173" customFormat="false" ht="12.75" hidden="false" customHeight="false" outlineLevel="0" collapsed="false">
      <c r="B173" s="27"/>
      <c r="C173" s="27"/>
      <c r="D173" s="27"/>
      <c r="E173" s="27"/>
      <c r="F173" s="27"/>
      <c r="G173" s="28"/>
      <c r="H173" s="28"/>
      <c r="I173" s="28"/>
      <c r="J173" s="27"/>
      <c r="K173" s="27"/>
      <c r="L173" s="29"/>
    </row>
    <row r="174" customFormat="false" ht="12.75" hidden="false" customHeight="false" outlineLevel="0" collapsed="false">
      <c r="A174" s="1" t="s">
        <v>149</v>
      </c>
      <c r="B174" s="20" t="n">
        <f aca="false">SUM(B176:B180)</f>
        <v>518</v>
      </c>
      <c r="C174" s="20" t="n">
        <f aca="false">SUM(C176:C180)</f>
        <v>42</v>
      </c>
      <c r="D174" s="20" t="n">
        <f aca="false">SUM(D176:D180)</f>
        <v>476</v>
      </c>
      <c r="E174" s="20" t="n">
        <f aca="false">SUM(E176:E180)</f>
        <v>10492</v>
      </c>
      <c r="F174" s="20" t="n">
        <f aca="false">SUM(F176:F180)</f>
        <v>5275</v>
      </c>
      <c r="G174" s="21" t="n">
        <f aca="false">SUM(G176:G180)</f>
        <v>19.16</v>
      </c>
      <c r="H174" s="21" t="n">
        <f aca="false">SUM(H176:H180)</f>
        <v>4.04</v>
      </c>
      <c r="I174" s="21" t="n">
        <f aca="false">SUM(I176:I180)</f>
        <v>4.61</v>
      </c>
      <c r="J174" s="20" t="n">
        <f aca="false">SUM(J176:J180)</f>
        <v>3503</v>
      </c>
      <c r="K174" s="20" t="n">
        <f aca="false">SUM(K176:K180)</f>
        <v>19</v>
      </c>
      <c r="L174" s="22" t="n">
        <f aca="false">SUM(L176:L180)</f>
        <v>439</v>
      </c>
    </row>
    <row r="175" customFormat="false" ht="12.75" hidden="false" customHeight="false" outlineLevel="0" collapsed="false">
      <c r="B175" s="20"/>
      <c r="C175" s="20"/>
      <c r="D175" s="20"/>
      <c r="E175" s="20"/>
      <c r="F175" s="20"/>
      <c r="G175" s="26"/>
      <c r="H175" s="26"/>
      <c r="I175" s="26"/>
      <c r="J175" s="20"/>
      <c r="K175" s="20"/>
      <c r="L175" s="22"/>
    </row>
    <row r="176" customFormat="false" ht="12.75" hidden="false" customHeight="false" outlineLevel="0" collapsed="false">
      <c r="A176" s="1" t="s">
        <v>150</v>
      </c>
      <c r="B176" s="27" t="n">
        <v>233</v>
      </c>
      <c r="C176" s="27" t="n">
        <v>15</v>
      </c>
      <c r="D176" s="27" t="n">
        <v>218</v>
      </c>
      <c r="E176" s="27" t="n">
        <v>3253</v>
      </c>
      <c r="F176" s="27" t="n">
        <v>2172</v>
      </c>
      <c r="G176" s="28" t="n">
        <v>13.99</v>
      </c>
      <c r="H176" s="28" t="n">
        <v>0.77</v>
      </c>
      <c r="I176" s="28" t="n">
        <v>3.55</v>
      </c>
      <c r="J176" s="27" t="n">
        <v>1429</v>
      </c>
      <c r="K176" s="27" t="n">
        <v>3</v>
      </c>
      <c r="L176" s="29" t="n">
        <v>33</v>
      </c>
    </row>
    <row r="177" customFormat="false" ht="12.75" hidden="false" customHeight="false" outlineLevel="0" collapsed="false">
      <c r="A177" s="1" t="s">
        <v>151</v>
      </c>
      <c r="B177" s="27" t="n">
        <v>49</v>
      </c>
      <c r="C177" s="27" t="n">
        <v>3</v>
      </c>
      <c r="D177" s="27" t="n">
        <v>46</v>
      </c>
      <c r="E177" s="27" t="n">
        <v>776</v>
      </c>
      <c r="F177" s="27" t="n">
        <v>524</v>
      </c>
      <c r="G177" s="28" t="n">
        <v>0.45</v>
      </c>
      <c r="H177" s="28" t="n">
        <v>0.3</v>
      </c>
      <c r="I177" s="28" t="s">
        <v>21</v>
      </c>
      <c r="J177" s="27" t="n">
        <v>442</v>
      </c>
      <c r="K177" s="27" t="n">
        <v>2</v>
      </c>
      <c r="L177" s="29" t="n">
        <v>12</v>
      </c>
    </row>
    <row r="178" customFormat="false" ht="12.75" hidden="false" customHeight="false" outlineLevel="0" collapsed="false">
      <c r="A178" s="1" t="s">
        <v>152</v>
      </c>
      <c r="B178" s="27" t="n">
        <v>87</v>
      </c>
      <c r="C178" s="27" t="n">
        <v>5</v>
      </c>
      <c r="D178" s="27" t="n">
        <v>82</v>
      </c>
      <c r="E178" s="27" t="n">
        <v>816</v>
      </c>
      <c r="F178" s="27" t="n">
        <v>482</v>
      </c>
      <c r="G178" s="28" t="n">
        <v>1.07</v>
      </c>
      <c r="H178" s="28" t="n">
        <v>1.07</v>
      </c>
      <c r="I178" s="28" t="n">
        <v>0.06</v>
      </c>
      <c r="J178" s="27" t="n">
        <v>428</v>
      </c>
      <c r="K178" s="27" t="n">
        <v>3</v>
      </c>
      <c r="L178" s="29" t="n">
        <v>47</v>
      </c>
    </row>
    <row r="179" customFormat="false" ht="12.75" hidden="false" customHeight="false" outlineLevel="0" collapsed="false">
      <c r="A179" s="1" t="s">
        <v>153</v>
      </c>
      <c r="B179" s="27" t="n">
        <v>63</v>
      </c>
      <c r="C179" s="27" t="n">
        <v>6</v>
      </c>
      <c r="D179" s="27" t="n">
        <v>57</v>
      </c>
      <c r="E179" s="27" t="n">
        <v>2703</v>
      </c>
      <c r="F179" s="27" t="n">
        <v>480</v>
      </c>
      <c r="G179" s="28" t="n">
        <v>1.47</v>
      </c>
      <c r="H179" s="28" t="n">
        <v>0.51</v>
      </c>
      <c r="I179" s="28" t="s">
        <v>21</v>
      </c>
      <c r="J179" s="27" t="n">
        <v>338</v>
      </c>
      <c r="K179" s="27" t="n">
        <v>4</v>
      </c>
      <c r="L179" s="29" t="n">
        <v>32</v>
      </c>
    </row>
    <row r="180" customFormat="false" ht="12.75" hidden="false" customHeight="false" outlineLevel="0" collapsed="false">
      <c r="A180" s="1" t="s">
        <v>154</v>
      </c>
      <c r="B180" s="27" t="n">
        <v>86</v>
      </c>
      <c r="C180" s="27" t="n">
        <v>13</v>
      </c>
      <c r="D180" s="27" t="n">
        <v>73</v>
      </c>
      <c r="E180" s="27" t="n">
        <v>2944</v>
      </c>
      <c r="F180" s="27" t="n">
        <v>1617</v>
      </c>
      <c r="G180" s="28" t="n">
        <v>2.18</v>
      </c>
      <c r="H180" s="28" t="n">
        <v>1.39</v>
      </c>
      <c r="I180" s="28" t="n">
        <v>1</v>
      </c>
      <c r="J180" s="27" t="n">
        <v>866</v>
      </c>
      <c r="K180" s="27" t="n">
        <v>7</v>
      </c>
      <c r="L180" s="29" t="n">
        <v>315</v>
      </c>
    </row>
    <row r="181" customFormat="false" ht="12.75" hidden="false" customHeight="false" outlineLevel="0" collapsed="false">
      <c r="B181" s="27"/>
      <c r="C181" s="27"/>
      <c r="D181" s="27"/>
      <c r="E181" s="27"/>
      <c r="F181" s="27"/>
      <c r="G181" s="28"/>
      <c r="H181" s="28"/>
      <c r="I181" s="28"/>
      <c r="J181" s="27"/>
      <c r="K181" s="27"/>
      <c r="L181" s="29"/>
    </row>
    <row r="182" customFormat="false" ht="12.75" hidden="false" customHeight="false" outlineLevel="0" collapsed="false">
      <c r="A182" s="1" t="s">
        <v>155</v>
      </c>
      <c r="B182" s="20" t="n">
        <f aca="false">SUM(B184:B191)</f>
        <v>861</v>
      </c>
      <c r="C182" s="20" t="n">
        <f aca="false">SUM(C184:C191)</f>
        <v>39</v>
      </c>
      <c r="D182" s="20" t="n">
        <f aca="false">SUM(D184:D191)</f>
        <v>822</v>
      </c>
      <c r="E182" s="20" t="n">
        <f aca="false">SUM(E184:E191)</f>
        <v>10173</v>
      </c>
      <c r="F182" s="20" t="n">
        <f aca="false">SUM(F184:F191)</f>
        <v>6774</v>
      </c>
      <c r="G182" s="21" t="n">
        <f aca="false">SUM(G184:G191)</f>
        <v>20.6</v>
      </c>
      <c r="H182" s="21" t="n">
        <f aca="false">SUM(H184:H191)</f>
        <v>4.11</v>
      </c>
      <c r="I182" s="21" t="n">
        <f aca="false">SUM(I184:I191)</f>
        <v>2.02</v>
      </c>
      <c r="J182" s="20" t="n">
        <f aca="false">SUM(J184:J191)</f>
        <v>5607</v>
      </c>
      <c r="K182" s="20" t="n">
        <f aca="false">SUM(K184:K191)</f>
        <v>48</v>
      </c>
      <c r="L182" s="22" t="n">
        <f aca="false">SUM(L184:L191)</f>
        <v>944</v>
      </c>
    </row>
    <row r="183" customFormat="false" ht="12.75" hidden="false" customHeight="false" outlineLevel="0" collapsed="false">
      <c r="B183" s="20"/>
      <c r="C183" s="20"/>
      <c r="D183" s="20"/>
      <c r="E183" s="20"/>
      <c r="F183" s="20"/>
      <c r="G183" s="26"/>
      <c r="H183" s="26"/>
      <c r="I183" s="26"/>
      <c r="J183" s="20"/>
      <c r="K183" s="20"/>
      <c r="L183" s="22"/>
    </row>
    <row r="184" customFormat="false" ht="12.75" hidden="false" customHeight="false" outlineLevel="0" collapsed="false">
      <c r="A184" s="1" t="s">
        <v>156</v>
      </c>
      <c r="B184" s="27" t="n">
        <v>261</v>
      </c>
      <c r="C184" s="27" t="n">
        <v>13</v>
      </c>
      <c r="D184" s="27" t="n">
        <v>248</v>
      </c>
      <c r="E184" s="27" t="n">
        <v>2671</v>
      </c>
      <c r="F184" s="27" t="n">
        <v>1807</v>
      </c>
      <c r="G184" s="28" t="n">
        <v>2.39</v>
      </c>
      <c r="H184" s="28" t="n">
        <v>1.51</v>
      </c>
      <c r="I184" s="28" t="n">
        <v>0.02</v>
      </c>
      <c r="J184" s="27" t="n">
        <v>1458</v>
      </c>
      <c r="K184" s="27" t="n">
        <v>18</v>
      </c>
      <c r="L184" s="29" t="n">
        <v>203</v>
      </c>
    </row>
    <row r="185" customFormat="false" ht="12.75" hidden="false" customHeight="false" outlineLevel="0" collapsed="false">
      <c r="A185" s="1" t="s">
        <v>157</v>
      </c>
      <c r="B185" s="27" t="n">
        <v>201</v>
      </c>
      <c r="C185" s="27" t="n">
        <v>7</v>
      </c>
      <c r="D185" s="27" t="n">
        <v>194</v>
      </c>
      <c r="E185" s="27" t="n">
        <v>2085</v>
      </c>
      <c r="F185" s="27" t="n">
        <v>1518</v>
      </c>
      <c r="G185" s="28" t="n">
        <v>8.65</v>
      </c>
      <c r="H185" s="28" t="n">
        <v>0.54</v>
      </c>
      <c r="I185" s="28" t="s">
        <v>21</v>
      </c>
      <c r="J185" s="27" t="n">
        <v>1270</v>
      </c>
      <c r="K185" s="27" t="n">
        <v>2</v>
      </c>
      <c r="L185" s="29" t="n">
        <v>112</v>
      </c>
    </row>
    <row r="186" customFormat="false" ht="12.75" hidden="false" customHeight="false" outlineLevel="0" collapsed="false">
      <c r="A186" s="1" t="s">
        <v>158</v>
      </c>
      <c r="B186" s="27" t="n">
        <v>24</v>
      </c>
      <c r="C186" s="27" t="n">
        <v>2</v>
      </c>
      <c r="D186" s="27" t="n">
        <v>22</v>
      </c>
      <c r="E186" s="27" t="n">
        <v>454</v>
      </c>
      <c r="F186" s="27" t="n">
        <v>262</v>
      </c>
      <c r="G186" s="28" t="n">
        <v>0.27</v>
      </c>
      <c r="H186" s="28" t="s">
        <v>21</v>
      </c>
      <c r="I186" s="28" t="s">
        <v>21</v>
      </c>
      <c r="J186" s="27" t="n">
        <v>215</v>
      </c>
      <c r="K186" s="27" t="n">
        <v>2</v>
      </c>
      <c r="L186" s="29" t="n">
        <v>55</v>
      </c>
    </row>
    <row r="187" customFormat="false" ht="12.75" hidden="false" customHeight="false" outlineLevel="0" collapsed="false">
      <c r="A187" s="1" t="s">
        <v>159</v>
      </c>
      <c r="B187" s="27" t="n">
        <v>32</v>
      </c>
      <c r="C187" s="27" t="n">
        <v>3</v>
      </c>
      <c r="D187" s="27" t="n">
        <v>29</v>
      </c>
      <c r="E187" s="27" t="n">
        <v>494</v>
      </c>
      <c r="F187" s="27" t="n">
        <v>352</v>
      </c>
      <c r="G187" s="28" t="n">
        <v>0.09</v>
      </c>
      <c r="H187" s="28" t="s">
        <v>21</v>
      </c>
      <c r="I187" s="28" t="s">
        <v>21</v>
      </c>
      <c r="J187" s="27" t="n">
        <v>270</v>
      </c>
      <c r="K187" s="27" t="n">
        <v>1</v>
      </c>
      <c r="L187" s="29" t="n">
        <v>2</v>
      </c>
    </row>
    <row r="188" customFormat="false" ht="12.75" hidden="false" customHeight="false" outlineLevel="0" collapsed="false">
      <c r="A188" s="1" t="s">
        <v>160</v>
      </c>
      <c r="B188" s="27" t="n">
        <v>138</v>
      </c>
      <c r="C188" s="27" t="n">
        <v>4</v>
      </c>
      <c r="D188" s="27" t="n">
        <v>134</v>
      </c>
      <c r="E188" s="27" t="n">
        <v>2026</v>
      </c>
      <c r="F188" s="27" t="n">
        <v>1352</v>
      </c>
      <c r="G188" s="28" t="n">
        <v>3.01</v>
      </c>
      <c r="H188" s="28" t="n">
        <v>2</v>
      </c>
      <c r="I188" s="28" t="n">
        <v>2</v>
      </c>
      <c r="J188" s="27" t="n">
        <v>1011</v>
      </c>
      <c r="K188" s="27" t="n">
        <v>14</v>
      </c>
      <c r="L188" s="29" t="n">
        <v>303</v>
      </c>
    </row>
    <row r="189" customFormat="false" ht="12.75" hidden="false" customHeight="false" outlineLevel="0" collapsed="false">
      <c r="A189" s="1" t="s">
        <v>161</v>
      </c>
      <c r="B189" s="27" t="n">
        <v>40</v>
      </c>
      <c r="C189" s="27" t="n">
        <v>7</v>
      </c>
      <c r="D189" s="27" t="n">
        <v>33</v>
      </c>
      <c r="E189" s="27" t="n">
        <v>896</v>
      </c>
      <c r="F189" s="27" t="n">
        <v>558</v>
      </c>
      <c r="G189" s="28" t="n">
        <v>3.17</v>
      </c>
      <c r="H189" s="28" t="n">
        <v>0.05</v>
      </c>
      <c r="I189" s="28" t="s">
        <v>21</v>
      </c>
      <c r="J189" s="27" t="n">
        <v>544</v>
      </c>
      <c r="K189" s="27" t="n">
        <v>5</v>
      </c>
      <c r="L189" s="29" t="n">
        <v>199</v>
      </c>
    </row>
    <row r="190" customFormat="false" ht="12.75" hidden="false" customHeight="false" outlineLevel="0" collapsed="false">
      <c r="A190" s="1" t="s">
        <v>162</v>
      </c>
      <c r="B190" s="27" t="n">
        <v>63</v>
      </c>
      <c r="C190" s="27" t="n">
        <v>1</v>
      </c>
      <c r="D190" s="27" t="n">
        <v>62</v>
      </c>
      <c r="E190" s="27" t="n">
        <v>416</v>
      </c>
      <c r="F190" s="27" t="n">
        <v>215</v>
      </c>
      <c r="G190" s="28" t="n">
        <v>3</v>
      </c>
      <c r="H190" s="28" t="s">
        <v>21</v>
      </c>
      <c r="I190" s="28" t="s">
        <v>21</v>
      </c>
      <c r="J190" s="27" t="n">
        <v>204</v>
      </c>
      <c r="K190" s="27" t="n">
        <v>1</v>
      </c>
      <c r="L190" s="29" t="n">
        <v>1</v>
      </c>
    </row>
    <row r="191" customFormat="false" ht="12.75" hidden="false" customHeight="false" outlineLevel="0" collapsed="false">
      <c r="A191" s="1" t="s">
        <v>163</v>
      </c>
      <c r="B191" s="27" t="n">
        <v>102</v>
      </c>
      <c r="C191" s="27" t="n">
        <v>2</v>
      </c>
      <c r="D191" s="27" t="n">
        <v>100</v>
      </c>
      <c r="E191" s="27" t="n">
        <v>1131</v>
      </c>
      <c r="F191" s="27" t="n">
        <v>710</v>
      </c>
      <c r="G191" s="28" t="n">
        <v>0.02</v>
      </c>
      <c r="H191" s="28" t="n">
        <v>0.01</v>
      </c>
      <c r="I191" s="28" t="s">
        <v>21</v>
      </c>
      <c r="J191" s="27" t="n">
        <v>635</v>
      </c>
      <c r="K191" s="27" t="n">
        <v>5</v>
      </c>
      <c r="L191" s="29" t="n">
        <v>69</v>
      </c>
    </row>
    <row r="192" customFormat="false" ht="12.75" hidden="false" customHeight="false" outlineLevel="0" collapsed="false">
      <c r="B192" s="27"/>
      <c r="C192" s="27"/>
      <c r="D192" s="27"/>
      <c r="E192" s="27"/>
      <c r="F192" s="27"/>
      <c r="G192" s="28"/>
      <c r="H192" s="28"/>
      <c r="I192" s="28"/>
      <c r="J192" s="27"/>
      <c r="K192" s="27"/>
      <c r="L192" s="29"/>
    </row>
    <row r="193" customFormat="false" ht="12.75" hidden="false" customHeight="false" outlineLevel="0" collapsed="false">
      <c r="A193" s="1" t="s">
        <v>164</v>
      </c>
      <c r="B193" s="20" t="n">
        <f aca="false">SUM(B195:B200)</f>
        <v>356</v>
      </c>
      <c r="C193" s="20" t="n">
        <f aca="false">SUM(C195:C200)</f>
        <v>39</v>
      </c>
      <c r="D193" s="20" t="n">
        <f aca="false">SUM(D195:D200)</f>
        <v>317</v>
      </c>
      <c r="E193" s="20" t="n">
        <f aca="false">SUM(E195:E200)</f>
        <v>36904</v>
      </c>
      <c r="F193" s="20" t="n">
        <f aca="false">SUM(F195:F200)</f>
        <v>34199</v>
      </c>
      <c r="G193" s="21" t="n">
        <f aca="false">SUM(G195:G200)</f>
        <v>5.73</v>
      </c>
      <c r="H193" s="21" t="n">
        <f aca="false">SUM(H195:H200)</f>
        <v>2.32</v>
      </c>
      <c r="I193" s="21" t="n">
        <f aca="false">SUM(I195:I200)</f>
        <v>2.6</v>
      </c>
      <c r="J193" s="20" t="n">
        <f aca="false">SUM(J195:J200)</f>
        <v>11685</v>
      </c>
      <c r="K193" s="20" t="n">
        <f aca="false">SUM(K195:K200)</f>
        <v>25</v>
      </c>
      <c r="L193" s="22" t="n">
        <f aca="false">SUM(L195:L200)</f>
        <v>2539</v>
      </c>
    </row>
    <row r="194" customFormat="false" ht="12.75" hidden="false" customHeight="false" outlineLevel="0" collapsed="false">
      <c r="B194" s="20"/>
      <c r="C194" s="20"/>
      <c r="D194" s="20"/>
      <c r="E194" s="20"/>
      <c r="F194" s="20"/>
      <c r="G194" s="26"/>
      <c r="H194" s="26"/>
      <c r="I194" s="26"/>
      <c r="J194" s="20"/>
      <c r="K194" s="20"/>
      <c r="L194" s="22"/>
    </row>
    <row r="195" customFormat="false" ht="12.75" hidden="false" customHeight="false" outlineLevel="0" collapsed="false">
      <c r="A195" s="1" t="s">
        <v>165</v>
      </c>
      <c r="B195" s="27" t="n">
        <v>25</v>
      </c>
      <c r="C195" s="27" t="s">
        <v>21</v>
      </c>
      <c r="D195" s="27" t="n">
        <v>25</v>
      </c>
      <c r="E195" s="27" t="n">
        <v>586</v>
      </c>
      <c r="F195" s="27" t="n">
        <v>494</v>
      </c>
      <c r="G195" s="28" t="n">
        <v>0</v>
      </c>
      <c r="H195" s="28" t="s">
        <v>21</v>
      </c>
      <c r="I195" s="28" t="s">
        <v>21</v>
      </c>
      <c r="J195" s="27" t="n">
        <v>274</v>
      </c>
      <c r="K195" s="27" t="n">
        <v>1</v>
      </c>
      <c r="L195" s="29" t="n">
        <v>5</v>
      </c>
    </row>
    <row r="196" customFormat="false" ht="12.75" hidden="false" customHeight="false" outlineLevel="0" collapsed="false">
      <c r="A196" s="1" t="s">
        <v>166</v>
      </c>
      <c r="B196" s="27" t="n">
        <v>85</v>
      </c>
      <c r="C196" s="27" t="n">
        <v>10</v>
      </c>
      <c r="D196" s="27" t="n">
        <v>75</v>
      </c>
      <c r="E196" s="27" t="n">
        <v>8674</v>
      </c>
      <c r="F196" s="27" t="n">
        <v>8010</v>
      </c>
      <c r="G196" s="28" t="n">
        <v>1.2</v>
      </c>
      <c r="H196" s="28" t="n">
        <v>1.07</v>
      </c>
      <c r="I196" s="28" t="n">
        <v>1.01</v>
      </c>
      <c r="J196" s="27" t="n">
        <v>5287</v>
      </c>
      <c r="K196" s="27" t="n">
        <v>2</v>
      </c>
      <c r="L196" s="29" t="n">
        <v>1510</v>
      </c>
    </row>
    <row r="197" customFormat="false" ht="12.75" hidden="false" customHeight="false" outlineLevel="0" collapsed="false">
      <c r="A197" s="1" t="s">
        <v>167</v>
      </c>
      <c r="B197" s="27" t="n">
        <v>86</v>
      </c>
      <c r="C197" s="27" t="n">
        <v>8</v>
      </c>
      <c r="D197" s="27" t="n">
        <v>78</v>
      </c>
      <c r="E197" s="27" t="n">
        <v>19493</v>
      </c>
      <c r="F197" s="27" t="n">
        <v>18586</v>
      </c>
      <c r="G197" s="28" t="n">
        <v>0.93</v>
      </c>
      <c r="H197" s="28" t="n">
        <v>0.01</v>
      </c>
      <c r="I197" s="28" t="s">
        <v>21</v>
      </c>
      <c r="J197" s="27" t="n">
        <v>2875</v>
      </c>
      <c r="K197" s="27" t="n">
        <v>16</v>
      </c>
      <c r="L197" s="29" t="n">
        <v>696</v>
      </c>
    </row>
    <row r="198" customFormat="false" ht="12.75" hidden="false" customHeight="false" outlineLevel="0" collapsed="false">
      <c r="A198" s="1" t="s">
        <v>168</v>
      </c>
      <c r="B198" s="27" t="n">
        <v>56</v>
      </c>
      <c r="C198" s="27" t="n">
        <v>6</v>
      </c>
      <c r="D198" s="27" t="n">
        <v>50</v>
      </c>
      <c r="E198" s="27" t="n">
        <v>1258</v>
      </c>
      <c r="F198" s="27" t="n">
        <v>1048</v>
      </c>
      <c r="G198" s="28" t="n">
        <v>0.16</v>
      </c>
      <c r="H198" s="28" t="n">
        <v>0.03</v>
      </c>
      <c r="I198" s="28" t="s">
        <v>21</v>
      </c>
      <c r="J198" s="27" t="n">
        <v>656</v>
      </c>
      <c r="K198" s="27" t="s">
        <v>21</v>
      </c>
      <c r="L198" s="29" t="s">
        <v>21</v>
      </c>
    </row>
    <row r="199" customFormat="false" ht="12.75" hidden="false" customHeight="false" outlineLevel="0" collapsed="false">
      <c r="A199" s="1" t="s">
        <v>169</v>
      </c>
      <c r="B199" s="27" t="n">
        <v>73</v>
      </c>
      <c r="C199" s="27" t="n">
        <v>11</v>
      </c>
      <c r="D199" s="27" t="n">
        <v>62</v>
      </c>
      <c r="E199" s="27" t="n">
        <v>6139</v>
      </c>
      <c r="F199" s="27" t="n">
        <v>5542</v>
      </c>
      <c r="G199" s="28" t="n">
        <v>1.75</v>
      </c>
      <c r="H199" s="28" t="n">
        <v>0.21</v>
      </c>
      <c r="I199" s="28" t="n">
        <v>0.59</v>
      </c>
      <c r="J199" s="27" t="n">
        <v>2294</v>
      </c>
      <c r="K199" s="27" t="n">
        <v>3</v>
      </c>
      <c r="L199" s="29" t="n">
        <v>278</v>
      </c>
    </row>
    <row r="200" customFormat="false" ht="12.75" hidden="false" customHeight="false" outlineLevel="0" collapsed="false">
      <c r="A200" s="1" t="s">
        <v>170</v>
      </c>
      <c r="B200" s="27" t="n">
        <v>31</v>
      </c>
      <c r="C200" s="27" t="n">
        <v>4</v>
      </c>
      <c r="D200" s="27" t="n">
        <v>27</v>
      </c>
      <c r="E200" s="27" t="n">
        <v>754</v>
      </c>
      <c r="F200" s="27" t="n">
        <v>519</v>
      </c>
      <c r="G200" s="28" t="n">
        <v>1.69</v>
      </c>
      <c r="H200" s="28" t="n">
        <v>1</v>
      </c>
      <c r="I200" s="28" t="n">
        <v>1</v>
      </c>
      <c r="J200" s="27" t="n">
        <v>299</v>
      </c>
      <c r="K200" s="27" t="n">
        <v>3</v>
      </c>
      <c r="L200" s="29" t="n">
        <v>50</v>
      </c>
    </row>
    <row r="201" customFormat="false" ht="12.75" hidden="false" customHeight="false" outlineLevel="0" collapsed="false">
      <c r="B201" s="27"/>
      <c r="C201" s="27"/>
      <c r="D201" s="27"/>
      <c r="E201" s="27"/>
      <c r="F201" s="27"/>
      <c r="G201" s="28"/>
      <c r="H201" s="28"/>
      <c r="I201" s="30"/>
      <c r="J201" s="27"/>
      <c r="K201" s="31"/>
      <c r="L201" s="29"/>
    </row>
    <row r="202" customFormat="false" ht="12.75" hidden="false" customHeight="false" outlineLevel="0" collapsed="false">
      <c r="A202" s="1" t="s">
        <v>171</v>
      </c>
      <c r="B202" s="20" t="n">
        <f aca="false">SUM(B204:B219)</f>
        <v>2482</v>
      </c>
      <c r="C202" s="20" t="n">
        <f aca="false">SUM(C204:C219)</f>
        <v>166</v>
      </c>
      <c r="D202" s="20" t="n">
        <f aca="false">SUM(D204:D219)</f>
        <v>2316</v>
      </c>
      <c r="E202" s="20" t="n">
        <f aca="false">SUM(E204:E219)</f>
        <v>36584</v>
      </c>
      <c r="F202" s="20" t="n">
        <f aca="false">SUM(F204:F219)</f>
        <v>24659</v>
      </c>
      <c r="G202" s="21" t="n">
        <f aca="false">SUM(G204:G219)</f>
        <v>32.22</v>
      </c>
      <c r="H202" s="21" t="n">
        <f aca="false">SUM(H204:H219)</f>
        <v>8.85</v>
      </c>
      <c r="I202" s="21" t="n">
        <f aca="false">SUM(I204:I219)</f>
        <v>2.46</v>
      </c>
      <c r="J202" s="20" t="n">
        <f aca="false">SUM(J204:J219)</f>
        <v>18546</v>
      </c>
      <c r="K202" s="20" t="n">
        <f aca="false">SUM(K204:K219)</f>
        <v>208</v>
      </c>
      <c r="L202" s="22" t="n">
        <f aca="false">SUM(L204:L219)</f>
        <v>4458</v>
      </c>
      <c r="N202" s="24"/>
    </row>
    <row r="203" customFormat="false" ht="12.75" hidden="false" customHeight="false" outlineLevel="0" collapsed="false">
      <c r="B203" s="20"/>
      <c r="C203" s="20"/>
      <c r="D203" s="20"/>
      <c r="E203" s="20"/>
      <c r="F203" s="20"/>
      <c r="G203" s="26"/>
      <c r="H203" s="26"/>
      <c r="I203" s="32"/>
      <c r="J203" s="20"/>
      <c r="K203" s="33"/>
      <c r="L203" s="22"/>
      <c r="N203" s="24"/>
    </row>
    <row r="204" customFormat="false" ht="12.75" hidden="false" customHeight="false" outlineLevel="0" collapsed="false">
      <c r="A204" s="1" t="s">
        <v>172</v>
      </c>
      <c r="B204" s="27" t="n">
        <v>630</v>
      </c>
      <c r="C204" s="27" t="n">
        <v>32</v>
      </c>
      <c r="D204" s="27" t="n">
        <v>598</v>
      </c>
      <c r="E204" s="27" t="n">
        <v>6225</v>
      </c>
      <c r="F204" s="27" t="n">
        <v>3729</v>
      </c>
      <c r="G204" s="28" t="n">
        <v>6.97</v>
      </c>
      <c r="H204" s="28" t="n">
        <v>2.61</v>
      </c>
      <c r="I204" s="30" t="n">
        <v>0.17</v>
      </c>
      <c r="J204" s="27" t="n">
        <v>3296</v>
      </c>
      <c r="K204" s="31" t="n">
        <v>22</v>
      </c>
      <c r="L204" s="29" t="n">
        <v>507</v>
      </c>
      <c r="N204" s="34"/>
    </row>
    <row r="205" customFormat="false" ht="12.75" hidden="false" customHeight="false" outlineLevel="0" collapsed="false">
      <c r="A205" s="1" t="s">
        <v>173</v>
      </c>
      <c r="B205" s="27" t="n">
        <v>439</v>
      </c>
      <c r="C205" s="27" t="n">
        <v>30</v>
      </c>
      <c r="D205" s="27" t="n">
        <v>409</v>
      </c>
      <c r="E205" s="27" t="n">
        <v>7417</v>
      </c>
      <c r="F205" s="27" t="n">
        <v>4645</v>
      </c>
      <c r="G205" s="28" t="n">
        <v>12.21</v>
      </c>
      <c r="H205" s="28" t="n">
        <v>1.9</v>
      </c>
      <c r="I205" s="30" t="n">
        <v>0.98</v>
      </c>
      <c r="J205" s="27" t="n">
        <v>3560</v>
      </c>
      <c r="K205" s="31" t="n">
        <v>66</v>
      </c>
      <c r="L205" s="29" t="n">
        <v>1381</v>
      </c>
      <c r="N205" s="34"/>
    </row>
    <row r="206" customFormat="false" ht="12.75" hidden="false" customHeight="false" outlineLevel="0" collapsed="false">
      <c r="A206" s="1" t="s">
        <v>174</v>
      </c>
      <c r="B206" s="27" t="n">
        <v>26</v>
      </c>
      <c r="C206" s="27" t="n">
        <v>10</v>
      </c>
      <c r="D206" s="27" t="n">
        <v>16</v>
      </c>
      <c r="E206" s="27" t="n">
        <v>576</v>
      </c>
      <c r="F206" s="27" t="n">
        <v>349</v>
      </c>
      <c r="G206" s="28" t="n">
        <v>1.6</v>
      </c>
      <c r="H206" s="28" t="n">
        <v>0.51</v>
      </c>
      <c r="I206" s="28" t="n">
        <v>0.5</v>
      </c>
      <c r="J206" s="27" t="n">
        <v>185</v>
      </c>
      <c r="K206" s="27" t="n">
        <v>1</v>
      </c>
      <c r="L206" s="29" t="n">
        <v>20</v>
      </c>
    </row>
    <row r="207" customFormat="false" ht="12.75" hidden="false" customHeight="false" outlineLevel="0" collapsed="false">
      <c r="B207" s="27"/>
      <c r="C207" s="27"/>
      <c r="D207" s="27"/>
      <c r="E207" s="27"/>
      <c r="F207" s="27"/>
      <c r="G207" s="28"/>
      <c r="H207" s="28"/>
      <c r="I207" s="28"/>
      <c r="J207" s="27"/>
      <c r="K207" s="27"/>
      <c r="L207" s="29"/>
    </row>
    <row r="208" customFormat="false" ht="12.75" hidden="false" customHeight="false" outlineLevel="0" collapsed="false">
      <c r="A208" s="1" t="s">
        <v>175</v>
      </c>
      <c r="B208" s="27"/>
      <c r="C208" s="27"/>
      <c r="D208" s="27"/>
      <c r="E208" s="27"/>
      <c r="F208" s="27"/>
      <c r="G208" s="28"/>
      <c r="H208" s="28"/>
      <c r="I208" s="28"/>
      <c r="J208" s="27"/>
      <c r="K208" s="27"/>
      <c r="L208" s="29"/>
    </row>
    <row r="209" customFormat="false" ht="12.75" hidden="false" customHeight="false" outlineLevel="0" collapsed="false">
      <c r="B209" s="27"/>
      <c r="C209" s="27"/>
      <c r="D209" s="27"/>
      <c r="E209" s="27"/>
      <c r="F209" s="27"/>
      <c r="G209" s="28"/>
      <c r="H209" s="28"/>
      <c r="I209" s="28"/>
      <c r="J209" s="27"/>
      <c r="K209" s="27"/>
      <c r="L209" s="29"/>
    </row>
    <row r="210" customFormat="false" ht="12.75" hidden="false" customHeight="false" outlineLevel="0" collapsed="false">
      <c r="A210" s="1" t="s">
        <v>176</v>
      </c>
      <c r="B210" s="27" t="n">
        <v>7</v>
      </c>
      <c r="C210" s="27" t="n">
        <v>1</v>
      </c>
      <c r="D210" s="27" t="n">
        <v>6</v>
      </c>
      <c r="E210" s="27" t="n">
        <v>85</v>
      </c>
      <c r="F210" s="27" t="n">
        <v>48</v>
      </c>
      <c r="G210" s="28" t="n">
        <v>0.02</v>
      </c>
      <c r="H210" s="28" t="s">
        <v>21</v>
      </c>
      <c r="I210" s="28" t="s">
        <v>21</v>
      </c>
      <c r="J210" s="27" t="n">
        <v>47</v>
      </c>
      <c r="K210" s="27" t="n">
        <v>1</v>
      </c>
      <c r="L210" s="29" t="n">
        <v>20</v>
      </c>
    </row>
    <row r="211" customFormat="false" ht="12.75" hidden="false" customHeight="false" outlineLevel="0" collapsed="false">
      <c r="A211" s="1" t="s">
        <v>177</v>
      </c>
      <c r="B211" s="27" t="n">
        <v>199</v>
      </c>
      <c r="C211" s="27" t="n">
        <v>13</v>
      </c>
      <c r="D211" s="27" t="n">
        <v>186</v>
      </c>
      <c r="E211" s="27" t="n">
        <v>3199</v>
      </c>
      <c r="F211" s="27" t="n">
        <v>2450</v>
      </c>
      <c r="G211" s="28" t="n">
        <v>1.6</v>
      </c>
      <c r="H211" s="28" t="n">
        <v>1.54</v>
      </c>
      <c r="I211" s="28" t="n">
        <v>0.02</v>
      </c>
      <c r="J211" s="27" t="n">
        <v>1538</v>
      </c>
      <c r="K211" s="27" t="n">
        <v>39</v>
      </c>
      <c r="L211" s="29" t="n">
        <v>577</v>
      </c>
    </row>
    <row r="212" customFormat="false" ht="12.75" hidden="false" customHeight="false" outlineLevel="0" collapsed="false">
      <c r="A212" s="1" t="s">
        <v>178</v>
      </c>
      <c r="B212" s="27" t="n">
        <v>284</v>
      </c>
      <c r="C212" s="27" t="n">
        <v>20</v>
      </c>
      <c r="D212" s="27" t="n">
        <v>264</v>
      </c>
      <c r="E212" s="27" t="n">
        <v>2905</v>
      </c>
      <c r="F212" s="27" t="n">
        <v>2034</v>
      </c>
      <c r="G212" s="28" t="n">
        <v>1.24</v>
      </c>
      <c r="H212" s="28" t="n">
        <v>0.68</v>
      </c>
      <c r="I212" s="28" t="n">
        <v>0.03</v>
      </c>
      <c r="J212" s="27" t="n">
        <v>1586</v>
      </c>
      <c r="K212" s="27" t="n">
        <v>23</v>
      </c>
      <c r="L212" s="29" t="n">
        <v>226</v>
      </c>
    </row>
    <row r="213" customFormat="false" ht="12.75" hidden="false" customHeight="false" outlineLevel="0" collapsed="false">
      <c r="A213" s="1" t="s">
        <v>179</v>
      </c>
      <c r="B213" s="27" t="n">
        <v>128</v>
      </c>
      <c r="C213" s="27" t="n">
        <v>4</v>
      </c>
      <c r="D213" s="27" t="n">
        <v>124</v>
      </c>
      <c r="E213" s="27" t="n">
        <v>2018</v>
      </c>
      <c r="F213" s="27" t="n">
        <v>1196</v>
      </c>
      <c r="G213" s="28" t="n">
        <v>0.17</v>
      </c>
      <c r="H213" s="28" t="n">
        <v>0.03</v>
      </c>
      <c r="I213" s="28" t="s">
        <v>21</v>
      </c>
      <c r="J213" s="27" t="n">
        <v>912</v>
      </c>
      <c r="K213" s="27" t="n">
        <v>9</v>
      </c>
      <c r="L213" s="29" t="n">
        <v>94</v>
      </c>
    </row>
    <row r="214" customFormat="false" ht="12.75" hidden="false" customHeight="false" outlineLevel="0" collapsed="false">
      <c r="A214" s="1" t="s">
        <v>180</v>
      </c>
      <c r="B214" s="27" t="n">
        <v>189</v>
      </c>
      <c r="C214" s="27" t="n">
        <v>9</v>
      </c>
      <c r="D214" s="27" t="n">
        <v>180</v>
      </c>
      <c r="E214" s="27" t="n">
        <v>2590</v>
      </c>
      <c r="F214" s="27" t="n">
        <v>1480</v>
      </c>
      <c r="G214" s="28" t="n">
        <v>0.35</v>
      </c>
      <c r="H214" s="28" t="n">
        <v>0.25</v>
      </c>
      <c r="I214" s="28" t="n">
        <v>0.03</v>
      </c>
      <c r="J214" s="27" t="n">
        <v>1049</v>
      </c>
      <c r="K214" s="27" t="n">
        <v>10</v>
      </c>
      <c r="L214" s="29" t="n">
        <v>78</v>
      </c>
    </row>
    <row r="215" customFormat="false" ht="12.75" hidden="false" customHeight="false" outlineLevel="0" collapsed="false">
      <c r="A215" s="1" t="s">
        <v>108</v>
      </c>
      <c r="B215" s="27" t="n">
        <v>150</v>
      </c>
      <c r="C215" s="27" t="n">
        <v>6</v>
      </c>
      <c r="D215" s="27" t="n">
        <v>144</v>
      </c>
      <c r="E215" s="27" t="n">
        <v>2636</v>
      </c>
      <c r="F215" s="27" t="n">
        <v>1772</v>
      </c>
      <c r="G215" s="28" t="n">
        <v>0.72</v>
      </c>
      <c r="H215" s="28" t="n">
        <v>0.54</v>
      </c>
      <c r="I215" s="28" t="s">
        <v>21</v>
      </c>
      <c r="J215" s="27" t="n">
        <v>1663</v>
      </c>
      <c r="K215" s="27" t="n">
        <v>4</v>
      </c>
      <c r="L215" s="29" t="n">
        <v>143</v>
      </c>
    </row>
    <row r="216" customFormat="false" ht="12.75" hidden="false" customHeight="false" outlineLevel="0" collapsed="false">
      <c r="A216" s="1" t="s">
        <v>181</v>
      </c>
      <c r="B216" s="27" t="n">
        <v>108</v>
      </c>
      <c r="C216" s="27" t="n">
        <v>6</v>
      </c>
      <c r="D216" s="27" t="n">
        <v>102</v>
      </c>
      <c r="E216" s="27" t="n">
        <v>1585</v>
      </c>
      <c r="F216" s="27" t="n">
        <v>1238</v>
      </c>
      <c r="G216" s="28" t="n">
        <v>0.3</v>
      </c>
      <c r="H216" s="28" t="n">
        <v>0.04</v>
      </c>
      <c r="I216" s="28" t="s">
        <v>21</v>
      </c>
      <c r="J216" s="27" t="n">
        <v>712</v>
      </c>
      <c r="K216" s="27" t="n">
        <v>15</v>
      </c>
      <c r="L216" s="29" t="n">
        <v>169</v>
      </c>
    </row>
    <row r="217" customFormat="false" ht="12.75" hidden="false" customHeight="false" outlineLevel="0" collapsed="false">
      <c r="A217" s="1" t="s">
        <v>182</v>
      </c>
      <c r="B217" s="27" t="n">
        <v>107</v>
      </c>
      <c r="C217" s="27" t="n">
        <v>4</v>
      </c>
      <c r="D217" s="27" t="n">
        <v>103</v>
      </c>
      <c r="E217" s="27" t="n">
        <v>1430</v>
      </c>
      <c r="F217" s="27" t="n">
        <v>931</v>
      </c>
      <c r="G217" s="28" t="n">
        <v>0.05</v>
      </c>
      <c r="H217" s="28" t="n">
        <v>0.02</v>
      </c>
      <c r="I217" s="28" t="s">
        <v>21</v>
      </c>
      <c r="J217" s="27" t="n">
        <v>663</v>
      </c>
      <c r="K217" s="27" t="n">
        <v>5</v>
      </c>
      <c r="L217" s="29" t="n">
        <v>37</v>
      </c>
    </row>
    <row r="218" customFormat="false" ht="12.75" hidden="false" customHeight="false" outlineLevel="0" collapsed="false">
      <c r="A218" s="1" t="s">
        <v>183</v>
      </c>
      <c r="B218" s="27" t="n">
        <v>53</v>
      </c>
      <c r="C218" s="27" t="n">
        <v>16</v>
      </c>
      <c r="D218" s="27" t="n">
        <v>37</v>
      </c>
      <c r="E218" s="27" t="n">
        <v>3205</v>
      </c>
      <c r="F218" s="27" t="n">
        <v>2778</v>
      </c>
      <c r="G218" s="28" t="n">
        <v>3.18</v>
      </c>
      <c r="H218" s="28" t="n">
        <v>0.35</v>
      </c>
      <c r="I218" s="28" t="n">
        <v>0.72</v>
      </c>
      <c r="J218" s="27" t="n">
        <v>1799</v>
      </c>
      <c r="K218" s="27" t="n">
        <v>3</v>
      </c>
      <c r="L218" s="29" t="n">
        <v>1073</v>
      </c>
    </row>
    <row r="219" customFormat="false" ht="12.75" hidden="false" customHeight="false" outlineLevel="0" collapsed="false">
      <c r="A219" s="1" t="s">
        <v>184</v>
      </c>
      <c r="B219" s="27" t="n">
        <v>162</v>
      </c>
      <c r="C219" s="27" t="n">
        <v>15</v>
      </c>
      <c r="D219" s="27" t="n">
        <v>147</v>
      </c>
      <c r="E219" s="27" t="n">
        <v>2713</v>
      </c>
      <c r="F219" s="27" t="n">
        <v>2009</v>
      </c>
      <c r="G219" s="28" t="n">
        <v>3.81</v>
      </c>
      <c r="H219" s="28" t="n">
        <v>0.38</v>
      </c>
      <c r="I219" s="28" t="n">
        <v>0.01</v>
      </c>
      <c r="J219" s="27" t="n">
        <v>1536</v>
      </c>
      <c r="K219" s="27" t="n">
        <v>10</v>
      </c>
      <c r="L219" s="29" t="n">
        <v>133</v>
      </c>
    </row>
    <row r="220" customFormat="false" ht="12.75" hidden="false" customHeight="false" outlineLevel="0" collapsed="false">
      <c r="B220" s="27"/>
      <c r="C220" s="27"/>
      <c r="D220" s="27"/>
      <c r="E220" s="27"/>
      <c r="F220" s="27"/>
      <c r="G220" s="28"/>
      <c r="H220" s="28"/>
      <c r="I220" s="28"/>
      <c r="J220" s="27"/>
      <c r="K220" s="27"/>
      <c r="L220" s="29"/>
    </row>
    <row r="221" customFormat="false" ht="12.75" hidden="false" customHeight="false" outlineLevel="0" collapsed="false">
      <c r="A221" s="1" t="s">
        <v>185</v>
      </c>
      <c r="B221" s="20" t="n">
        <f aca="false">SUM(B223:B232)</f>
        <v>1377</v>
      </c>
      <c r="C221" s="20" t="n">
        <f aca="false">SUM(C223:C232)</f>
        <v>44</v>
      </c>
      <c r="D221" s="20" t="n">
        <f aca="false">SUM(D223:D232)</f>
        <v>1333</v>
      </c>
      <c r="E221" s="20" t="n">
        <f aca="false">SUM(E223:E232)</f>
        <v>15653</v>
      </c>
      <c r="F221" s="20" t="n">
        <f aca="false">SUM(F223:F232)</f>
        <v>11217</v>
      </c>
      <c r="G221" s="21" t="n">
        <f aca="false">SUM(G223:G232)</f>
        <v>4.04</v>
      </c>
      <c r="H221" s="21" t="n">
        <f aca="false">SUM(H223:H232)</f>
        <v>0.76</v>
      </c>
      <c r="I221" s="21" t="n">
        <f aca="false">SUM(I223:I232)</f>
        <v>0.03</v>
      </c>
      <c r="J221" s="20" t="n">
        <f aca="false">SUM(J223:J232)</f>
        <v>8419</v>
      </c>
      <c r="K221" s="20" t="n">
        <f aca="false">SUM(K223:K232)</f>
        <v>15</v>
      </c>
      <c r="L221" s="22" t="n">
        <f aca="false">SUM(L223:L232)</f>
        <v>406</v>
      </c>
    </row>
    <row r="222" customFormat="false" ht="12.75" hidden="false" customHeight="false" outlineLevel="0" collapsed="false">
      <c r="B222" s="20"/>
      <c r="C222" s="20"/>
      <c r="D222" s="20"/>
      <c r="E222" s="20"/>
      <c r="F222" s="20"/>
      <c r="G222" s="26"/>
      <c r="H222" s="26"/>
      <c r="I222" s="26"/>
      <c r="J222" s="20"/>
      <c r="K222" s="20"/>
      <c r="L222" s="22"/>
    </row>
    <row r="223" customFormat="false" ht="12.75" hidden="false" customHeight="false" outlineLevel="0" collapsed="false">
      <c r="A223" s="1" t="s">
        <v>186</v>
      </c>
      <c r="B223" s="27" t="n">
        <v>382</v>
      </c>
      <c r="C223" s="27" t="n">
        <v>3</v>
      </c>
      <c r="D223" s="27" t="n">
        <v>379</v>
      </c>
      <c r="E223" s="27" t="n">
        <v>2365</v>
      </c>
      <c r="F223" s="27" t="n">
        <v>1489</v>
      </c>
      <c r="G223" s="28" t="n">
        <v>0.03</v>
      </c>
      <c r="H223" s="28" t="n">
        <v>0.03</v>
      </c>
      <c r="I223" s="28" t="s">
        <v>21</v>
      </c>
      <c r="J223" s="27" t="n">
        <v>1341</v>
      </c>
      <c r="K223" s="27" t="n">
        <v>3</v>
      </c>
      <c r="L223" s="29" t="n">
        <v>7</v>
      </c>
    </row>
    <row r="224" customFormat="false" ht="12.75" hidden="false" customHeight="false" outlineLevel="0" collapsed="false">
      <c r="A224" s="1" t="s">
        <v>187</v>
      </c>
      <c r="B224" s="27" t="n">
        <v>45</v>
      </c>
      <c r="C224" s="27" t="n">
        <v>8</v>
      </c>
      <c r="D224" s="27" t="n">
        <v>37</v>
      </c>
      <c r="E224" s="27" t="n">
        <v>878</v>
      </c>
      <c r="F224" s="27" t="n">
        <v>683</v>
      </c>
      <c r="G224" s="28" t="n">
        <v>0.14</v>
      </c>
      <c r="H224" s="28" t="n">
        <v>0.02</v>
      </c>
      <c r="I224" s="28" t="s">
        <v>21</v>
      </c>
      <c r="J224" s="27" t="n">
        <v>482</v>
      </c>
      <c r="K224" s="27" t="s">
        <v>21</v>
      </c>
      <c r="L224" s="29" t="s">
        <v>21</v>
      </c>
    </row>
    <row r="225" customFormat="false" ht="12.75" hidden="false" customHeight="false" outlineLevel="0" collapsed="false">
      <c r="A225" s="1" t="s">
        <v>188</v>
      </c>
      <c r="B225" s="27" t="n">
        <v>186</v>
      </c>
      <c r="C225" s="27" t="n">
        <v>1</v>
      </c>
      <c r="D225" s="27" t="n">
        <v>185</v>
      </c>
      <c r="E225" s="27" t="n">
        <v>2774</v>
      </c>
      <c r="F225" s="27" t="n">
        <v>1986</v>
      </c>
      <c r="G225" s="28" t="n">
        <v>0.01</v>
      </c>
      <c r="H225" s="28" t="s">
        <v>21</v>
      </c>
      <c r="I225" s="28" t="s">
        <v>21</v>
      </c>
      <c r="J225" s="27" t="n">
        <v>1464</v>
      </c>
      <c r="K225" s="27" t="n">
        <v>1</v>
      </c>
      <c r="L225" s="29" t="n">
        <v>6</v>
      </c>
    </row>
    <row r="226" customFormat="false" ht="12.75" hidden="false" customHeight="false" outlineLevel="0" collapsed="false">
      <c r="A226" s="1" t="s">
        <v>189</v>
      </c>
      <c r="B226" s="27" t="n">
        <v>107</v>
      </c>
      <c r="C226" s="27" t="n">
        <v>8</v>
      </c>
      <c r="D226" s="27" t="n">
        <v>99</v>
      </c>
      <c r="E226" s="27" t="n">
        <v>2838</v>
      </c>
      <c r="F226" s="27" t="n">
        <v>2392</v>
      </c>
      <c r="G226" s="28" t="n">
        <v>2.04</v>
      </c>
      <c r="H226" s="28" t="n">
        <v>0.49</v>
      </c>
      <c r="I226" s="28" t="s">
        <v>21</v>
      </c>
      <c r="J226" s="27" t="n">
        <v>1639</v>
      </c>
      <c r="K226" s="27" t="n">
        <v>1</v>
      </c>
      <c r="L226" s="29" t="n">
        <v>300</v>
      </c>
    </row>
    <row r="227" customFormat="false" ht="12.75" hidden="false" customHeight="false" outlineLevel="0" collapsed="false">
      <c r="A227" s="1" t="s">
        <v>190</v>
      </c>
      <c r="B227" s="27" t="n">
        <v>165</v>
      </c>
      <c r="C227" s="27" t="n">
        <v>2</v>
      </c>
      <c r="D227" s="27" t="n">
        <v>163</v>
      </c>
      <c r="E227" s="27" t="n">
        <v>2443</v>
      </c>
      <c r="F227" s="27" t="n">
        <v>1600</v>
      </c>
      <c r="G227" s="28" t="n">
        <v>0.12</v>
      </c>
      <c r="H227" s="28" t="s">
        <v>21</v>
      </c>
      <c r="I227" s="28" t="s">
        <v>21</v>
      </c>
      <c r="J227" s="27" t="n">
        <v>1212</v>
      </c>
      <c r="K227" s="27" t="n">
        <v>3</v>
      </c>
      <c r="L227" s="29" t="n">
        <v>16</v>
      </c>
    </row>
    <row r="228" customFormat="false" ht="12.75" hidden="false" customHeight="false" outlineLevel="0" collapsed="false">
      <c r="A228" s="1" t="s">
        <v>69</v>
      </c>
      <c r="B228" s="27" t="n">
        <v>59</v>
      </c>
      <c r="C228" s="27" t="n">
        <v>2</v>
      </c>
      <c r="D228" s="27" t="n">
        <v>57</v>
      </c>
      <c r="E228" s="27" t="n">
        <v>422</v>
      </c>
      <c r="F228" s="27" t="n">
        <v>207</v>
      </c>
      <c r="G228" s="28" t="n">
        <v>0.02</v>
      </c>
      <c r="H228" s="28" t="n">
        <v>0.02</v>
      </c>
      <c r="I228" s="28" t="s">
        <v>21</v>
      </c>
      <c r="J228" s="27" t="n">
        <v>157</v>
      </c>
      <c r="K228" s="27" t="n">
        <v>2</v>
      </c>
      <c r="L228" s="29" t="n">
        <v>13</v>
      </c>
    </row>
    <row r="229" customFormat="false" ht="12.75" hidden="false" customHeight="false" outlineLevel="0" collapsed="false">
      <c r="A229" s="1" t="s">
        <v>162</v>
      </c>
      <c r="B229" s="27" t="n">
        <v>155</v>
      </c>
      <c r="C229" s="27" t="n">
        <v>4</v>
      </c>
      <c r="D229" s="27" t="n">
        <v>151</v>
      </c>
      <c r="E229" s="27" t="n">
        <v>1341</v>
      </c>
      <c r="F229" s="27" t="n">
        <v>870</v>
      </c>
      <c r="G229" s="28" t="n">
        <v>1.4</v>
      </c>
      <c r="H229" s="28" t="n">
        <v>0.01</v>
      </c>
      <c r="I229" s="28" t="s">
        <v>21</v>
      </c>
      <c r="J229" s="27" t="n">
        <v>481</v>
      </c>
      <c r="K229" s="27" t="n">
        <v>1</v>
      </c>
      <c r="L229" s="29" t="n">
        <v>10</v>
      </c>
    </row>
    <row r="230" customFormat="false" ht="12.75" hidden="false" customHeight="false" outlineLevel="0" collapsed="false">
      <c r="A230" s="1" t="s">
        <v>191</v>
      </c>
      <c r="B230" s="27" t="n">
        <v>111</v>
      </c>
      <c r="C230" s="27" t="n">
        <v>5</v>
      </c>
      <c r="D230" s="27" t="n">
        <v>106</v>
      </c>
      <c r="E230" s="27" t="n">
        <v>1221</v>
      </c>
      <c r="F230" s="27" t="n">
        <v>908</v>
      </c>
      <c r="G230" s="28" t="n">
        <v>0.15</v>
      </c>
      <c r="H230" s="28" t="n">
        <v>0.06</v>
      </c>
      <c r="I230" s="28" t="s">
        <v>21</v>
      </c>
      <c r="J230" s="27" t="n">
        <v>701</v>
      </c>
      <c r="K230" s="27" t="s">
        <v>21</v>
      </c>
      <c r="L230" s="29" t="s">
        <v>21</v>
      </c>
    </row>
    <row r="231" customFormat="false" ht="12.75" hidden="false" customHeight="false" outlineLevel="0" collapsed="false">
      <c r="A231" s="1" t="s">
        <v>192</v>
      </c>
      <c r="B231" s="27" t="n">
        <v>60</v>
      </c>
      <c r="C231" s="27" t="n">
        <v>3</v>
      </c>
      <c r="D231" s="27" t="n">
        <v>57</v>
      </c>
      <c r="E231" s="27" t="n">
        <v>467</v>
      </c>
      <c r="F231" s="27" t="n">
        <v>393</v>
      </c>
      <c r="G231" s="28" t="n">
        <v>0.03</v>
      </c>
      <c r="H231" s="28" t="n">
        <v>0.03</v>
      </c>
      <c r="I231" s="28" t="s">
        <v>21</v>
      </c>
      <c r="J231" s="27" t="n">
        <v>350</v>
      </c>
      <c r="K231" s="27" t="n">
        <v>3</v>
      </c>
      <c r="L231" s="29" t="n">
        <v>24</v>
      </c>
    </row>
    <row r="232" customFormat="false" ht="12.75" hidden="false" customHeight="false" outlineLevel="0" collapsed="false">
      <c r="A232" s="1" t="s">
        <v>193</v>
      </c>
      <c r="B232" s="27" t="n">
        <v>107</v>
      </c>
      <c r="C232" s="27" t="n">
        <v>8</v>
      </c>
      <c r="D232" s="27" t="n">
        <v>99</v>
      </c>
      <c r="E232" s="27" t="n">
        <v>904</v>
      </c>
      <c r="F232" s="27" t="n">
        <v>689</v>
      </c>
      <c r="G232" s="28" t="n">
        <v>0.1</v>
      </c>
      <c r="H232" s="28" t="n">
        <v>0.1</v>
      </c>
      <c r="I232" s="28" t="n">
        <v>0.03</v>
      </c>
      <c r="J232" s="27" t="n">
        <v>592</v>
      </c>
      <c r="K232" s="27" t="n">
        <v>1</v>
      </c>
      <c r="L232" s="29" t="n">
        <v>30</v>
      </c>
    </row>
    <row r="233" customFormat="false" ht="12.75" hidden="false" customHeight="false" outlineLevel="0" collapsed="false">
      <c r="B233" s="27"/>
      <c r="C233" s="27"/>
      <c r="D233" s="27"/>
      <c r="E233" s="27"/>
      <c r="F233" s="27"/>
      <c r="G233" s="28"/>
      <c r="H233" s="28"/>
      <c r="I233" s="28"/>
      <c r="J233" s="27"/>
      <c r="K233" s="27"/>
      <c r="L233" s="29"/>
    </row>
    <row r="234" customFormat="false" ht="12.75" hidden="false" customHeight="false" outlineLevel="0" collapsed="false">
      <c r="A234" s="1" t="s">
        <v>194</v>
      </c>
      <c r="B234" s="20" t="n">
        <f aca="false">SUM(B236:B243)</f>
        <v>681</v>
      </c>
      <c r="C234" s="20" t="n">
        <f aca="false">SUM(C236:C243)</f>
        <v>70</v>
      </c>
      <c r="D234" s="20" t="n">
        <f aca="false">SUM(D236:D243)</f>
        <v>611</v>
      </c>
      <c r="E234" s="20" t="n">
        <f aca="false">SUM(E236:E243)</f>
        <v>12048</v>
      </c>
      <c r="F234" s="20" t="n">
        <f aca="false">SUM(F236:F243)</f>
        <v>9578</v>
      </c>
      <c r="G234" s="21" t="n">
        <f aca="false">SUM(G236:G243)</f>
        <v>2.52</v>
      </c>
      <c r="H234" s="21" t="n">
        <f aca="false">SUM(H236:H243)</f>
        <v>0.67</v>
      </c>
      <c r="I234" s="21" t="n">
        <f aca="false">SUM(I236:I243)</f>
        <v>0.05</v>
      </c>
      <c r="J234" s="20" t="n">
        <f aca="false">SUM(J236:J243)</f>
        <v>6283</v>
      </c>
      <c r="K234" s="20" t="n">
        <f aca="false">SUM(K236:K243)</f>
        <v>5</v>
      </c>
      <c r="L234" s="22" t="n">
        <f aca="false">SUM(L236:L243)</f>
        <v>221</v>
      </c>
    </row>
    <row r="235" customFormat="false" ht="12.75" hidden="false" customHeight="false" outlineLevel="0" collapsed="false">
      <c r="B235" s="20"/>
      <c r="C235" s="20"/>
      <c r="D235" s="20"/>
      <c r="E235" s="20"/>
      <c r="F235" s="20"/>
      <c r="G235" s="26"/>
      <c r="H235" s="26"/>
      <c r="I235" s="26"/>
      <c r="J235" s="20"/>
      <c r="K235" s="20"/>
      <c r="L235" s="22"/>
    </row>
    <row r="236" customFormat="false" ht="12.75" hidden="false" customHeight="false" outlineLevel="0" collapsed="false">
      <c r="A236" s="1" t="s">
        <v>195</v>
      </c>
      <c r="B236" s="27" t="n">
        <v>45</v>
      </c>
      <c r="C236" s="27" t="n">
        <v>2</v>
      </c>
      <c r="D236" s="27" t="n">
        <v>43</v>
      </c>
      <c r="E236" s="27" t="n">
        <v>612</v>
      </c>
      <c r="F236" s="27" t="n">
        <v>279</v>
      </c>
      <c r="G236" s="28" t="n">
        <v>0.03</v>
      </c>
      <c r="H236" s="28" t="n">
        <v>0.03</v>
      </c>
      <c r="I236" s="28" t="s">
        <v>21</v>
      </c>
      <c r="J236" s="27" t="n">
        <v>209</v>
      </c>
      <c r="K236" s="27" t="s">
        <v>21</v>
      </c>
      <c r="L236" s="29" t="s">
        <v>21</v>
      </c>
    </row>
    <row r="237" customFormat="false" ht="12.75" hidden="false" customHeight="false" outlineLevel="0" collapsed="false">
      <c r="A237" s="1" t="s">
        <v>196</v>
      </c>
      <c r="B237" s="27" t="n">
        <v>25</v>
      </c>
      <c r="C237" s="27" t="n">
        <v>1</v>
      </c>
      <c r="D237" s="27" t="n">
        <v>24</v>
      </c>
      <c r="E237" s="27" t="n">
        <v>633</v>
      </c>
      <c r="F237" s="27" t="n">
        <v>417</v>
      </c>
      <c r="G237" s="28" t="n">
        <v>0.01</v>
      </c>
      <c r="H237" s="28" t="n">
        <v>0.01</v>
      </c>
      <c r="I237" s="28" t="s">
        <v>21</v>
      </c>
      <c r="J237" s="27" t="n">
        <v>335</v>
      </c>
      <c r="K237" s="27" t="s">
        <v>21</v>
      </c>
      <c r="L237" s="29" t="s">
        <v>21</v>
      </c>
    </row>
    <row r="238" customFormat="false" ht="12.75" hidden="false" customHeight="false" outlineLevel="0" collapsed="false">
      <c r="A238" s="1" t="s">
        <v>197</v>
      </c>
      <c r="B238" s="27" t="n">
        <v>92</v>
      </c>
      <c r="C238" s="27" t="n">
        <v>6</v>
      </c>
      <c r="D238" s="27" t="n">
        <v>86</v>
      </c>
      <c r="E238" s="27" t="n">
        <v>1142</v>
      </c>
      <c r="F238" s="27" t="n">
        <v>651</v>
      </c>
      <c r="G238" s="28" t="n">
        <v>0.22</v>
      </c>
      <c r="H238" s="28" t="n">
        <v>0.13</v>
      </c>
      <c r="I238" s="28" t="s">
        <v>21</v>
      </c>
      <c r="J238" s="27" t="n">
        <v>300</v>
      </c>
      <c r="K238" s="27" t="s">
        <v>21</v>
      </c>
      <c r="L238" s="29" t="s">
        <v>21</v>
      </c>
    </row>
    <row r="239" customFormat="false" ht="12.75" hidden="false" customHeight="false" outlineLevel="0" collapsed="false">
      <c r="A239" s="1" t="s">
        <v>198</v>
      </c>
      <c r="B239" s="27" t="n">
        <v>146</v>
      </c>
      <c r="C239" s="27" t="n">
        <v>37</v>
      </c>
      <c r="D239" s="27" t="n">
        <v>109</v>
      </c>
      <c r="E239" s="27" t="n">
        <v>3656</v>
      </c>
      <c r="F239" s="27" t="n">
        <v>3144</v>
      </c>
      <c r="G239" s="28" t="n">
        <v>0.97</v>
      </c>
      <c r="H239" s="28" t="n">
        <v>0.33</v>
      </c>
      <c r="I239" s="28" t="n">
        <v>0.04</v>
      </c>
      <c r="J239" s="27" t="n">
        <v>2022</v>
      </c>
      <c r="K239" s="27" t="n">
        <v>3</v>
      </c>
      <c r="L239" s="29" t="n">
        <v>75</v>
      </c>
    </row>
    <row r="240" customFormat="false" ht="12.75" hidden="false" customHeight="false" outlineLevel="0" collapsed="false">
      <c r="A240" s="1" t="s">
        <v>199</v>
      </c>
      <c r="B240" s="27" t="n">
        <v>96</v>
      </c>
      <c r="C240" s="27" t="n">
        <v>3</v>
      </c>
      <c r="D240" s="27" t="n">
        <v>93</v>
      </c>
      <c r="E240" s="27" t="n">
        <v>1029</v>
      </c>
      <c r="F240" s="27" t="n">
        <v>784</v>
      </c>
      <c r="G240" s="28" t="n">
        <v>0.04</v>
      </c>
      <c r="H240" s="28" t="n">
        <v>0.03</v>
      </c>
      <c r="I240" s="28" t="s">
        <v>21</v>
      </c>
      <c r="J240" s="27" t="n">
        <v>864</v>
      </c>
      <c r="K240" s="27" t="s">
        <v>21</v>
      </c>
      <c r="L240" s="29" t="s">
        <v>21</v>
      </c>
    </row>
    <row r="241" customFormat="false" ht="12.75" hidden="false" customHeight="false" outlineLevel="0" collapsed="false">
      <c r="A241" s="1" t="s">
        <v>200</v>
      </c>
      <c r="B241" s="27" t="n">
        <v>53</v>
      </c>
      <c r="C241" s="27" t="n">
        <v>2</v>
      </c>
      <c r="D241" s="27" t="n">
        <v>51</v>
      </c>
      <c r="E241" s="27" t="n">
        <v>1104</v>
      </c>
      <c r="F241" s="27" t="n">
        <v>1035</v>
      </c>
      <c r="G241" s="28" t="n">
        <v>0.06</v>
      </c>
      <c r="H241" s="28" t="n">
        <v>0.06</v>
      </c>
      <c r="I241" s="28" t="s">
        <v>21</v>
      </c>
      <c r="J241" s="27" t="n">
        <v>674</v>
      </c>
      <c r="K241" s="27" t="s">
        <v>21</v>
      </c>
      <c r="L241" s="29" t="s">
        <v>21</v>
      </c>
    </row>
    <row r="242" customFormat="false" ht="12.75" hidden="false" customHeight="false" outlineLevel="0" collapsed="false">
      <c r="A242" s="1" t="s">
        <v>201</v>
      </c>
      <c r="B242" s="27" t="n">
        <v>117</v>
      </c>
      <c r="C242" s="27" t="n">
        <v>8</v>
      </c>
      <c r="D242" s="27" t="n">
        <v>109</v>
      </c>
      <c r="E242" s="27" t="n">
        <v>2821</v>
      </c>
      <c r="F242" s="27" t="n">
        <v>2457</v>
      </c>
      <c r="G242" s="28" t="n">
        <v>1</v>
      </c>
      <c r="H242" s="28" t="n">
        <v>0.02</v>
      </c>
      <c r="I242" s="28" t="s">
        <v>21</v>
      </c>
      <c r="J242" s="27" t="n">
        <v>1199</v>
      </c>
      <c r="K242" s="27" t="n">
        <v>2</v>
      </c>
      <c r="L242" s="29" t="n">
        <v>146</v>
      </c>
    </row>
    <row r="243" customFormat="false" ht="12.75" hidden="false" customHeight="false" outlineLevel="0" collapsed="false">
      <c r="A243" s="1" t="s">
        <v>202</v>
      </c>
      <c r="B243" s="27" t="n">
        <v>107</v>
      </c>
      <c r="C243" s="27" t="n">
        <v>11</v>
      </c>
      <c r="D243" s="27" t="n">
        <v>96</v>
      </c>
      <c r="E243" s="27" t="n">
        <v>1051</v>
      </c>
      <c r="F243" s="27" t="n">
        <v>811</v>
      </c>
      <c r="G243" s="28" t="n">
        <v>0.19</v>
      </c>
      <c r="H243" s="28" t="n">
        <v>0.06</v>
      </c>
      <c r="I243" s="28" t="n">
        <v>0.01</v>
      </c>
      <c r="J243" s="27" t="n">
        <v>680</v>
      </c>
      <c r="K243" s="27" t="s">
        <v>21</v>
      </c>
      <c r="L243" s="29" t="s">
        <v>21</v>
      </c>
    </row>
    <row r="244" customFormat="false" ht="12.75" hidden="false" customHeight="false" outlineLevel="0" collapsed="false">
      <c r="B244" s="27"/>
      <c r="C244" s="27"/>
      <c r="D244" s="27"/>
      <c r="E244" s="27"/>
      <c r="F244" s="27"/>
      <c r="G244" s="28"/>
      <c r="H244" s="28"/>
      <c r="I244" s="28"/>
      <c r="J244" s="27"/>
      <c r="K244" s="27"/>
      <c r="L244" s="29"/>
    </row>
    <row r="245" customFormat="false" ht="12.75" hidden="false" customHeight="false" outlineLevel="0" collapsed="false">
      <c r="A245" s="1" t="s">
        <v>203</v>
      </c>
      <c r="B245" s="20" t="n">
        <f aca="false">SUM(B247:B251)</f>
        <v>520</v>
      </c>
      <c r="C245" s="20" t="n">
        <f aca="false">SUM(C247:C251)</f>
        <v>58</v>
      </c>
      <c r="D245" s="20" t="n">
        <f aca="false">SUM(D247:D251)</f>
        <v>462</v>
      </c>
      <c r="E245" s="20" t="n">
        <f aca="false">SUM(E247:E251)</f>
        <v>23378</v>
      </c>
      <c r="F245" s="20" t="n">
        <f aca="false">SUM(F247:F251)</f>
        <v>10998</v>
      </c>
      <c r="G245" s="21" t="n">
        <f aca="false">SUM(G247:G251)</f>
        <v>16.33</v>
      </c>
      <c r="H245" s="21" t="n">
        <f aca="false">SUM(H247:H251)</f>
        <v>2.17</v>
      </c>
      <c r="I245" s="21" t="n">
        <f aca="false">SUM(I247:I251)</f>
        <v>0.08</v>
      </c>
      <c r="J245" s="20" t="n">
        <f aca="false">SUM(J247:J251)</f>
        <v>7475</v>
      </c>
      <c r="K245" s="20" t="n">
        <f aca="false">SUM(K247:K251)</f>
        <v>16</v>
      </c>
      <c r="L245" s="22" t="n">
        <f aca="false">SUM(L247:L251)</f>
        <v>671</v>
      </c>
    </row>
    <row r="246" customFormat="false" ht="12.75" hidden="false" customHeight="false" outlineLevel="0" collapsed="false">
      <c r="B246" s="20"/>
      <c r="C246" s="20"/>
      <c r="D246" s="20"/>
      <c r="E246" s="20"/>
      <c r="F246" s="20"/>
      <c r="G246" s="21"/>
      <c r="H246" s="21"/>
      <c r="I246" s="21"/>
      <c r="J246" s="20"/>
      <c r="K246" s="20"/>
      <c r="L246" s="22"/>
    </row>
    <row r="247" customFormat="false" ht="12.75" hidden="false" customHeight="false" outlineLevel="0" collapsed="false">
      <c r="A247" s="1" t="s">
        <v>204</v>
      </c>
      <c r="B247" s="27" t="n">
        <v>131</v>
      </c>
      <c r="C247" s="27" t="n">
        <v>13</v>
      </c>
      <c r="D247" s="27" t="n">
        <v>118</v>
      </c>
      <c r="E247" s="27" t="n">
        <v>2174</v>
      </c>
      <c r="F247" s="27" t="n">
        <v>1321</v>
      </c>
      <c r="G247" s="28" t="n">
        <v>0.71</v>
      </c>
      <c r="H247" s="28" t="n">
        <v>0.57</v>
      </c>
      <c r="I247" s="28" t="s">
        <v>21</v>
      </c>
      <c r="J247" s="27" t="n">
        <v>1145</v>
      </c>
      <c r="K247" s="27" t="n">
        <v>12</v>
      </c>
      <c r="L247" s="29" t="n">
        <v>336</v>
      </c>
    </row>
    <row r="248" customFormat="false" ht="12.75" hidden="false" customHeight="false" outlineLevel="0" collapsed="false">
      <c r="A248" s="1" t="s">
        <v>205</v>
      </c>
      <c r="B248" s="27" t="n">
        <v>139</v>
      </c>
      <c r="C248" s="27" t="n">
        <v>10</v>
      </c>
      <c r="D248" s="27" t="n">
        <v>129</v>
      </c>
      <c r="E248" s="27" t="n">
        <v>15872</v>
      </c>
      <c r="F248" s="27" t="n">
        <v>5715</v>
      </c>
      <c r="G248" s="28" t="n">
        <v>12.64</v>
      </c>
      <c r="H248" s="28" t="n">
        <v>0.21</v>
      </c>
      <c r="I248" s="28" t="n">
        <v>0.01</v>
      </c>
      <c r="J248" s="27" t="n">
        <v>3000</v>
      </c>
      <c r="K248" s="27" t="n">
        <v>2</v>
      </c>
      <c r="L248" s="29" t="n">
        <v>115</v>
      </c>
    </row>
    <row r="249" customFormat="false" ht="12.75" hidden="false" customHeight="false" outlineLevel="0" collapsed="false">
      <c r="A249" s="1" t="s">
        <v>206</v>
      </c>
      <c r="B249" s="27" t="n">
        <v>57</v>
      </c>
      <c r="C249" s="27" t="n">
        <v>5</v>
      </c>
      <c r="D249" s="27" t="n">
        <v>52</v>
      </c>
      <c r="E249" s="27" t="n">
        <v>1351</v>
      </c>
      <c r="F249" s="27" t="n">
        <v>1115</v>
      </c>
      <c r="G249" s="28" t="n">
        <v>0.77</v>
      </c>
      <c r="H249" s="28" t="n">
        <v>0.77</v>
      </c>
      <c r="I249" s="28" t="n">
        <v>0.07</v>
      </c>
      <c r="J249" s="27" t="n">
        <v>871</v>
      </c>
      <c r="K249" s="27" t="n">
        <v>1</v>
      </c>
      <c r="L249" s="29" t="n">
        <v>20</v>
      </c>
    </row>
    <row r="250" customFormat="false" ht="12.75" hidden="false" customHeight="false" outlineLevel="0" collapsed="false">
      <c r="A250" s="1" t="s">
        <v>207</v>
      </c>
      <c r="B250" s="27" t="n">
        <v>75</v>
      </c>
      <c r="C250" s="27" t="n">
        <v>24</v>
      </c>
      <c r="D250" s="27" t="n">
        <v>51</v>
      </c>
      <c r="E250" s="27" t="n">
        <v>2037</v>
      </c>
      <c r="F250" s="27" t="n">
        <v>1725</v>
      </c>
      <c r="G250" s="28" t="n">
        <v>1.85</v>
      </c>
      <c r="H250" s="28" t="n">
        <v>0.29</v>
      </c>
      <c r="I250" s="28" t="s">
        <v>21</v>
      </c>
      <c r="J250" s="27" t="n">
        <v>1301</v>
      </c>
      <c r="K250" s="27" t="n">
        <v>1</v>
      </c>
      <c r="L250" s="29" t="n">
        <v>200</v>
      </c>
    </row>
    <row r="251" customFormat="false" ht="12.75" hidden="false" customHeight="false" outlineLevel="0" collapsed="false">
      <c r="A251" s="1" t="s">
        <v>208</v>
      </c>
      <c r="B251" s="27" t="n">
        <v>118</v>
      </c>
      <c r="C251" s="27" t="n">
        <v>6</v>
      </c>
      <c r="D251" s="27" t="n">
        <v>112</v>
      </c>
      <c r="E251" s="27" t="n">
        <v>1944</v>
      </c>
      <c r="F251" s="27" t="n">
        <v>1122</v>
      </c>
      <c r="G251" s="28" t="n">
        <v>0.36</v>
      </c>
      <c r="H251" s="28" t="n">
        <v>0.33</v>
      </c>
      <c r="I251" s="28" t="s">
        <v>21</v>
      </c>
      <c r="J251" s="27" t="n">
        <v>1158</v>
      </c>
      <c r="K251" s="27" t="s">
        <v>21</v>
      </c>
      <c r="L251" s="29" t="s">
        <v>21</v>
      </c>
    </row>
    <row r="252" customFormat="false" ht="12.75" hidden="false" customHeight="false" outlineLevel="0" collapsed="false">
      <c r="B252" s="27"/>
      <c r="C252" s="27"/>
      <c r="D252" s="27"/>
      <c r="E252" s="27"/>
      <c r="F252" s="27"/>
      <c r="G252" s="28"/>
      <c r="H252" s="28"/>
      <c r="I252" s="28"/>
      <c r="J252" s="27"/>
      <c r="K252" s="27"/>
      <c r="L252" s="29"/>
    </row>
    <row r="253" customFormat="false" ht="12.75" hidden="false" customHeight="false" outlineLevel="0" collapsed="false">
      <c r="A253" s="1" t="s">
        <v>209</v>
      </c>
      <c r="B253" s="20" t="n">
        <f aca="false">SUM(B255:B259)</f>
        <v>222</v>
      </c>
      <c r="C253" s="20" t="n">
        <f aca="false">SUM(C255:C259)</f>
        <v>9</v>
      </c>
      <c r="D253" s="20" t="n">
        <f aca="false">SUM(D255:D259)</f>
        <v>213</v>
      </c>
      <c r="E253" s="20" t="n">
        <f aca="false">SUM(E255:E259)</f>
        <v>3610</v>
      </c>
      <c r="F253" s="20" t="n">
        <f aca="false">SUM(F255:F259)</f>
        <v>2447</v>
      </c>
      <c r="G253" s="21" t="n">
        <f aca="false">SUM(G255:G259)</f>
        <v>0.38</v>
      </c>
      <c r="H253" s="21" t="n">
        <f aca="false">SUM(H255:H259)</f>
        <v>0.05</v>
      </c>
      <c r="I253" s="21" t="s">
        <v>21</v>
      </c>
      <c r="J253" s="20" t="n">
        <f aca="false">SUM(J255:J259)</f>
        <v>1563</v>
      </c>
      <c r="K253" s="20" t="n">
        <f aca="false">SUM(K255:K259)</f>
        <v>7</v>
      </c>
      <c r="L253" s="22" t="n">
        <f aca="false">SUM(L255:L259)</f>
        <v>39</v>
      </c>
    </row>
    <row r="254" customFormat="false" ht="12.75" hidden="false" customHeight="false" outlineLevel="0" collapsed="false">
      <c r="B254" s="20"/>
      <c r="C254" s="20"/>
      <c r="D254" s="20"/>
      <c r="E254" s="20"/>
      <c r="F254" s="20"/>
      <c r="G254" s="26"/>
      <c r="H254" s="26"/>
      <c r="I254" s="26"/>
      <c r="J254" s="20"/>
      <c r="K254" s="20"/>
      <c r="L254" s="22"/>
    </row>
    <row r="255" customFormat="false" ht="12.75" hidden="false" customHeight="false" outlineLevel="0" collapsed="false">
      <c r="A255" s="1" t="s">
        <v>210</v>
      </c>
      <c r="B255" s="27" t="n">
        <v>41</v>
      </c>
      <c r="C255" s="27" t="n">
        <v>2</v>
      </c>
      <c r="D255" s="27" t="n">
        <v>39</v>
      </c>
      <c r="E255" s="27" t="n">
        <v>385</v>
      </c>
      <c r="F255" s="27" t="n">
        <v>288</v>
      </c>
      <c r="G255" s="28" t="n">
        <v>0.02</v>
      </c>
      <c r="H255" s="28" t="n">
        <v>0.02</v>
      </c>
      <c r="I255" s="28" t="s">
        <v>21</v>
      </c>
      <c r="J255" s="27" t="n">
        <v>177</v>
      </c>
      <c r="K255" s="27" t="n">
        <v>1</v>
      </c>
      <c r="L255" s="29" t="n">
        <v>2</v>
      </c>
    </row>
    <row r="256" customFormat="false" ht="12.75" hidden="false" customHeight="false" outlineLevel="0" collapsed="false">
      <c r="A256" s="1" t="s">
        <v>211</v>
      </c>
      <c r="B256" s="27" t="n">
        <v>69</v>
      </c>
      <c r="C256" s="27" t="n">
        <v>2</v>
      </c>
      <c r="D256" s="27" t="n">
        <v>67</v>
      </c>
      <c r="E256" s="27" t="n">
        <v>1738</v>
      </c>
      <c r="F256" s="27" t="n">
        <v>1058</v>
      </c>
      <c r="G256" s="28" t="n">
        <v>0.07</v>
      </c>
      <c r="H256" s="28" t="n">
        <v>0.01</v>
      </c>
      <c r="I256" s="28" t="s">
        <v>21</v>
      </c>
      <c r="J256" s="27" t="n">
        <v>642</v>
      </c>
      <c r="K256" s="27" t="n">
        <v>3</v>
      </c>
      <c r="L256" s="29" t="n">
        <v>18</v>
      </c>
    </row>
    <row r="257" customFormat="false" ht="12.75" hidden="false" customHeight="false" outlineLevel="0" collapsed="false">
      <c r="A257" s="1" t="s">
        <v>212</v>
      </c>
      <c r="B257" s="27" t="n">
        <v>73</v>
      </c>
      <c r="C257" s="27" t="n">
        <v>4</v>
      </c>
      <c r="D257" s="27" t="n">
        <v>69</v>
      </c>
      <c r="E257" s="27" t="n">
        <v>712</v>
      </c>
      <c r="F257" s="27" t="n">
        <v>593</v>
      </c>
      <c r="G257" s="28" t="n">
        <v>0.1</v>
      </c>
      <c r="H257" s="28" t="n">
        <v>0.02</v>
      </c>
      <c r="I257" s="28" t="s">
        <v>21</v>
      </c>
      <c r="J257" s="27" t="n">
        <v>495</v>
      </c>
      <c r="K257" s="27" t="n">
        <v>3</v>
      </c>
      <c r="L257" s="29" t="n">
        <v>19</v>
      </c>
    </row>
    <row r="258" customFormat="false" ht="12.75" hidden="false" customHeight="false" outlineLevel="0" collapsed="false">
      <c r="A258" s="1" t="s">
        <v>213</v>
      </c>
      <c r="B258" s="27" t="n">
        <v>20</v>
      </c>
      <c r="C258" s="27" t="s">
        <v>21</v>
      </c>
      <c r="D258" s="27" t="n">
        <v>20</v>
      </c>
      <c r="E258" s="27" t="n">
        <v>157</v>
      </c>
      <c r="F258" s="27" t="n">
        <v>71</v>
      </c>
      <c r="G258" s="28" t="n">
        <v>0</v>
      </c>
      <c r="H258" s="28" t="s">
        <v>21</v>
      </c>
      <c r="I258" s="28" t="s">
        <v>21</v>
      </c>
      <c r="J258" s="27" t="n">
        <v>100</v>
      </c>
      <c r="K258" s="27" t="s">
        <v>21</v>
      </c>
      <c r="L258" s="29" t="s">
        <v>21</v>
      </c>
    </row>
    <row r="259" customFormat="false" ht="12.75" hidden="false" customHeight="false" outlineLevel="0" collapsed="false">
      <c r="A259" s="1" t="s">
        <v>214</v>
      </c>
      <c r="B259" s="27" t="n">
        <v>19</v>
      </c>
      <c r="C259" s="27" t="n">
        <v>1</v>
      </c>
      <c r="D259" s="27" t="n">
        <v>18</v>
      </c>
      <c r="E259" s="27" t="n">
        <v>618</v>
      </c>
      <c r="F259" s="27" t="n">
        <v>437</v>
      </c>
      <c r="G259" s="28" t="n">
        <v>0.19</v>
      </c>
      <c r="H259" s="28" t="s">
        <v>21</v>
      </c>
      <c r="I259" s="28" t="s">
        <v>21</v>
      </c>
      <c r="J259" s="27" t="n">
        <v>149</v>
      </c>
      <c r="K259" s="27" t="s">
        <v>21</v>
      </c>
      <c r="L259" s="29" t="s">
        <v>21</v>
      </c>
    </row>
    <row r="260" customFormat="false" ht="12.75" hidden="false" customHeight="false" outlineLevel="0" collapsed="false">
      <c r="B260" s="27"/>
      <c r="C260" s="27"/>
      <c r="D260" s="27"/>
      <c r="E260" s="27"/>
      <c r="F260" s="27"/>
      <c r="G260" s="28"/>
      <c r="H260" s="28"/>
      <c r="I260" s="28"/>
      <c r="J260" s="27"/>
      <c r="K260" s="27"/>
      <c r="L260" s="29"/>
    </row>
    <row r="261" customFormat="false" ht="12.75" hidden="false" customHeight="false" outlineLevel="0" collapsed="false">
      <c r="A261" s="1" t="s">
        <v>215</v>
      </c>
      <c r="B261" s="20" t="n">
        <f aca="false">SUM(B263:B270)</f>
        <v>760</v>
      </c>
      <c r="C261" s="20" t="n">
        <f aca="false">SUM(C263:C270)</f>
        <v>77</v>
      </c>
      <c r="D261" s="20" t="n">
        <f aca="false">SUM(D263:D270)</f>
        <v>683</v>
      </c>
      <c r="E261" s="20" t="n">
        <f aca="false">SUM(E263:E270)</f>
        <v>41032</v>
      </c>
      <c r="F261" s="20" t="n">
        <f aca="false">SUM(F263:F270)</f>
        <v>32182</v>
      </c>
      <c r="G261" s="21" t="n">
        <f aca="false">SUM(G263:G270)</f>
        <v>17.63</v>
      </c>
      <c r="H261" s="21" t="n">
        <f aca="false">SUM(H263:H270)</f>
        <v>8.06</v>
      </c>
      <c r="I261" s="21" t="n">
        <f aca="false">SUM(I263:I270)</f>
        <v>2.63</v>
      </c>
      <c r="J261" s="20" t="n">
        <f aca="false">SUM(J263:J270)</f>
        <v>17297</v>
      </c>
      <c r="K261" s="20" t="n">
        <f aca="false">SUM(K263:K270)</f>
        <v>55</v>
      </c>
      <c r="L261" s="22" t="n">
        <f aca="false">SUM(L263:L270)</f>
        <v>2588</v>
      </c>
    </row>
    <row r="262" customFormat="false" ht="12.75" hidden="false" customHeight="false" outlineLevel="0" collapsed="false">
      <c r="B262" s="20"/>
      <c r="C262" s="20"/>
      <c r="D262" s="20"/>
      <c r="E262" s="20"/>
      <c r="F262" s="20"/>
      <c r="G262" s="26"/>
      <c r="H262" s="26"/>
      <c r="I262" s="26"/>
      <c r="J262" s="20"/>
      <c r="K262" s="20"/>
      <c r="L262" s="22"/>
    </row>
    <row r="263" customFormat="false" ht="12.75" hidden="false" customHeight="false" outlineLevel="0" collapsed="false">
      <c r="A263" s="1" t="s">
        <v>216</v>
      </c>
      <c r="B263" s="27" t="n">
        <v>114</v>
      </c>
      <c r="C263" s="27" t="n">
        <v>17</v>
      </c>
      <c r="D263" s="27" t="n">
        <v>97</v>
      </c>
      <c r="E263" s="27" t="n">
        <v>13975</v>
      </c>
      <c r="F263" s="27" t="n">
        <v>12174</v>
      </c>
      <c r="G263" s="28" t="n">
        <v>6.62</v>
      </c>
      <c r="H263" s="28" t="n">
        <v>4.7</v>
      </c>
      <c r="I263" s="28" t="n">
        <v>1</v>
      </c>
      <c r="J263" s="27" t="n">
        <v>5241</v>
      </c>
      <c r="K263" s="27" t="n">
        <v>9</v>
      </c>
      <c r="L263" s="29" t="n">
        <v>1522</v>
      </c>
    </row>
    <row r="264" customFormat="false" ht="12.75" hidden="false" customHeight="false" outlineLevel="0" collapsed="false">
      <c r="A264" s="1" t="s">
        <v>217</v>
      </c>
      <c r="B264" s="27" t="n">
        <v>29</v>
      </c>
      <c r="C264" s="27" t="n">
        <v>9</v>
      </c>
      <c r="D264" s="27" t="n">
        <v>20</v>
      </c>
      <c r="E264" s="27" t="n">
        <v>1187</v>
      </c>
      <c r="F264" s="27" t="n">
        <v>1003</v>
      </c>
      <c r="G264" s="28" t="n">
        <v>1.12</v>
      </c>
      <c r="H264" s="28" t="n">
        <v>0.54</v>
      </c>
      <c r="I264" s="28" t="s">
        <v>21</v>
      </c>
      <c r="J264" s="27" t="n">
        <v>468</v>
      </c>
      <c r="K264" s="27" t="n">
        <v>3</v>
      </c>
      <c r="L264" s="29" t="n">
        <v>113</v>
      </c>
    </row>
    <row r="265" customFormat="false" ht="12.75" hidden="false" customHeight="false" outlineLevel="0" collapsed="false">
      <c r="A265" s="1" t="s">
        <v>218</v>
      </c>
      <c r="B265" s="27" t="n">
        <v>81</v>
      </c>
      <c r="C265" s="27" t="n">
        <v>18</v>
      </c>
      <c r="D265" s="27" t="n">
        <v>63</v>
      </c>
      <c r="E265" s="27" t="n">
        <v>4241</v>
      </c>
      <c r="F265" s="27" t="n">
        <v>3173</v>
      </c>
      <c r="G265" s="28" t="n">
        <v>2.73</v>
      </c>
      <c r="H265" s="28" t="n">
        <v>1.03</v>
      </c>
      <c r="I265" s="28" t="n">
        <v>0.58</v>
      </c>
      <c r="J265" s="27" t="n">
        <v>1419</v>
      </c>
      <c r="K265" s="27" t="n">
        <v>2</v>
      </c>
      <c r="L265" s="29" t="n">
        <v>59</v>
      </c>
    </row>
    <row r="266" customFormat="false" ht="12.75" hidden="false" customHeight="false" outlineLevel="0" collapsed="false">
      <c r="A266" s="1" t="s">
        <v>219</v>
      </c>
      <c r="B266" s="27" t="n">
        <v>90</v>
      </c>
      <c r="C266" s="27" t="n">
        <v>4</v>
      </c>
      <c r="D266" s="27" t="n">
        <v>86</v>
      </c>
      <c r="E266" s="27" t="n">
        <v>8133</v>
      </c>
      <c r="F266" s="27" t="n">
        <v>4498</v>
      </c>
      <c r="G266" s="28" t="n">
        <v>2.17</v>
      </c>
      <c r="H266" s="28" t="s">
        <v>21</v>
      </c>
      <c r="I266" s="28" t="s">
        <v>21</v>
      </c>
      <c r="J266" s="27" t="n">
        <v>1217</v>
      </c>
      <c r="K266" s="27" t="n">
        <v>5</v>
      </c>
      <c r="L266" s="29" t="n">
        <v>215</v>
      </c>
    </row>
    <row r="267" customFormat="false" ht="12.75" hidden="false" customHeight="false" outlineLevel="0" collapsed="false">
      <c r="A267" s="1" t="s">
        <v>220</v>
      </c>
      <c r="B267" s="27" t="n">
        <v>139</v>
      </c>
      <c r="C267" s="27" t="n">
        <v>9</v>
      </c>
      <c r="D267" s="27" t="n">
        <v>130</v>
      </c>
      <c r="E267" s="27" t="n">
        <v>3130</v>
      </c>
      <c r="F267" s="27" t="n">
        <v>2436</v>
      </c>
      <c r="G267" s="28" t="n">
        <v>1.89</v>
      </c>
      <c r="H267" s="28" t="n">
        <v>0.01</v>
      </c>
      <c r="I267" s="28" t="s">
        <v>21</v>
      </c>
      <c r="J267" s="27" t="n">
        <v>1363</v>
      </c>
      <c r="K267" s="27" t="n">
        <v>6</v>
      </c>
      <c r="L267" s="29" t="n">
        <v>89</v>
      </c>
    </row>
    <row r="268" customFormat="false" ht="12.75" hidden="false" customHeight="false" outlineLevel="0" collapsed="false">
      <c r="A268" s="1" t="s">
        <v>221</v>
      </c>
      <c r="B268" s="27" t="n">
        <v>148</v>
      </c>
      <c r="C268" s="27" t="n">
        <v>5</v>
      </c>
      <c r="D268" s="27" t="n">
        <v>143</v>
      </c>
      <c r="E268" s="27" t="n">
        <v>2301</v>
      </c>
      <c r="F268" s="27" t="n">
        <v>1774</v>
      </c>
      <c r="G268" s="28" t="n">
        <v>0.25</v>
      </c>
      <c r="H268" s="28" t="n">
        <v>0.07</v>
      </c>
      <c r="I268" s="28" t="n">
        <v>0.05</v>
      </c>
      <c r="J268" s="27" t="n">
        <v>1120</v>
      </c>
      <c r="K268" s="27" t="n">
        <v>17</v>
      </c>
      <c r="L268" s="29" t="n">
        <v>399</v>
      </c>
    </row>
    <row r="269" customFormat="false" ht="12.75" hidden="false" customHeight="false" outlineLevel="0" collapsed="false">
      <c r="A269" s="1" t="s">
        <v>222</v>
      </c>
      <c r="B269" s="27" t="n">
        <v>92</v>
      </c>
      <c r="C269" s="27" t="n">
        <v>8</v>
      </c>
      <c r="D269" s="27" t="n">
        <v>84</v>
      </c>
      <c r="E269" s="27" t="n">
        <v>2074</v>
      </c>
      <c r="F269" s="27" t="n">
        <v>1554</v>
      </c>
      <c r="G269" s="28" t="n">
        <v>1.64</v>
      </c>
      <c r="H269" s="28" t="n">
        <v>1.21</v>
      </c>
      <c r="I269" s="28" t="n">
        <v>1</v>
      </c>
      <c r="J269" s="27" t="n">
        <v>1386</v>
      </c>
      <c r="K269" s="27" t="n">
        <v>10</v>
      </c>
      <c r="L269" s="29" t="n">
        <v>126</v>
      </c>
    </row>
    <row r="270" customFormat="false" ht="12.75" hidden="false" customHeight="false" outlineLevel="0" collapsed="false">
      <c r="A270" s="1" t="s">
        <v>223</v>
      </c>
      <c r="B270" s="27" t="n">
        <v>67</v>
      </c>
      <c r="C270" s="27" t="n">
        <v>7</v>
      </c>
      <c r="D270" s="27" t="n">
        <v>60</v>
      </c>
      <c r="E270" s="27" t="n">
        <v>5991</v>
      </c>
      <c r="F270" s="27" t="n">
        <v>5570</v>
      </c>
      <c r="G270" s="28" t="n">
        <v>1.21</v>
      </c>
      <c r="H270" s="28" t="n">
        <v>0.5</v>
      </c>
      <c r="I270" s="28" t="s">
        <v>21</v>
      </c>
      <c r="J270" s="27" t="n">
        <v>5083</v>
      </c>
      <c r="K270" s="27" t="n">
        <v>3</v>
      </c>
      <c r="L270" s="29" t="n">
        <v>65</v>
      </c>
    </row>
    <row r="271" customFormat="false" ht="12.75" hidden="false" customHeight="false" outlineLevel="0" collapsed="false">
      <c r="B271" s="27"/>
      <c r="C271" s="27"/>
      <c r="D271" s="27"/>
      <c r="E271" s="27"/>
      <c r="F271" s="27"/>
      <c r="G271" s="28"/>
      <c r="H271" s="28"/>
      <c r="I271" s="28"/>
      <c r="J271" s="27"/>
      <c r="K271" s="27"/>
      <c r="L271" s="29"/>
    </row>
    <row r="272" customFormat="false" ht="12.75" hidden="false" customHeight="false" outlineLevel="0" collapsed="false">
      <c r="A272" s="1" t="s">
        <v>224</v>
      </c>
      <c r="B272" s="20" t="n">
        <f aca="false">SUM(B274:B278)</f>
        <v>311</v>
      </c>
      <c r="C272" s="20" t="n">
        <f aca="false">SUM(C274:C278)</f>
        <v>41</v>
      </c>
      <c r="D272" s="20" t="n">
        <f aca="false">SUM(D274:D278)</f>
        <v>270</v>
      </c>
      <c r="E272" s="20" t="n">
        <f aca="false">SUM(E274:E278)</f>
        <v>6587</v>
      </c>
      <c r="F272" s="20" t="n">
        <f aca="false">SUM(F274:F278)</f>
        <v>4872</v>
      </c>
      <c r="G272" s="21" t="n">
        <f aca="false">SUM(G274:G278)</f>
        <v>4.43</v>
      </c>
      <c r="H272" s="21" t="n">
        <f aca="false">SUM(H274:H278)</f>
        <v>0.28</v>
      </c>
      <c r="I272" s="21" t="n">
        <f aca="false">SUM(I274:I278)</f>
        <v>0.03</v>
      </c>
      <c r="J272" s="20" t="n">
        <f aca="false">SUM(J274:J278)</f>
        <v>2223</v>
      </c>
      <c r="K272" s="20" t="n">
        <f aca="false">SUM(K274:K278)</f>
        <v>5</v>
      </c>
      <c r="L272" s="22" t="n">
        <f aca="false">SUM(L274:L278)</f>
        <v>108</v>
      </c>
    </row>
    <row r="273" customFormat="false" ht="12.75" hidden="false" customHeight="false" outlineLevel="0" collapsed="false">
      <c r="B273" s="20"/>
      <c r="C273" s="20"/>
      <c r="D273" s="20"/>
      <c r="E273" s="20"/>
      <c r="F273" s="20"/>
      <c r="G273" s="26"/>
      <c r="H273" s="26"/>
      <c r="I273" s="26"/>
      <c r="J273" s="20"/>
      <c r="K273" s="20"/>
      <c r="L273" s="22"/>
    </row>
    <row r="274" customFormat="false" ht="12.75" hidden="false" customHeight="false" outlineLevel="0" collapsed="false">
      <c r="A274" s="1" t="s">
        <v>225</v>
      </c>
      <c r="B274" s="27" t="n">
        <v>94</v>
      </c>
      <c r="C274" s="27" t="n">
        <v>9</v>
      </c>
      <c r="D274" s="27" t="n">
        <v>85</v>
      </c>
      <c r="E274" s="27" t="n">
        <v>846</v>
      </c>
      <c r="F274" s="27" t="n">
        <v>580</v>
      </c>
      <c r="G274" s="28" t="n">
        <v>0.1</v>
      </c>
      <c r="H274" s="28" t="n">
        <v>0.1</v>
      </c>
      <c r="I274" s="28" t="s">
        <v>21</v>
      </c>
      <c r="J274" s="27" t="n">
        <v>459</v>
      </c>
      <c r="K274" s="27" t="n">
        <v>2</v>
      </c>
      <c r="L274" s="29" t="n">
        <v>23</v>
      </c>
    </row>
    <row r="275" customFormat="false" ht="12.75" hidden="false" customHeight="false" outlineLevel="0" collapsed="false">
      <c r="A275" s="1" t="s">
        <v>226</v>
      </c>
      <c r="B275" s="27" t="n">
        <v>45</v>
      </c>
      <c r="C275" s="27" t="n">
        <v>15</v>
      </c>
      <c r="D275" s="27" t="n">
        <v>30</v>
      </c>
      <c r="E275" s="27" t="n">
        <v>1160</v>
      </c>
      <c r="F275" s="27" t="n">
        <v>514</v>
      </c>
      <c r="G275" s="28" t="n">
        <v>0.17</v>
      </c>
      <c r="H275" s="28" t="n">
        <v>0.01</v>
      </c>
      <c r="I275" s="28" t="s">
        <v>21</v>
      </c>
      <c r="J275" s="27" t="n">
        <v>347</v>
      </c>
      <c r="K275" s="27" t="n">
        <v>1</v>
      </c>
      <c r="L275" s="29" t="n">
        <v>5</v>
      </c>
    </row>
    <row r="276" customFormat="false" ht="12.75" hidden="false" customHeight="false" outlineLevel="0" collapsed="false">
      <c r="A276" s="1" t="s">
        <v>227</v>
      </c>
      <c r="B276" s="27" t="n">
        <v>43</v>
      </c>
      <c r="C276" s="27" t="n">
        <v>1</v>
      </c>
      <c r="D276" s="27" t="n">
        <v>42</v>
      </c>
      <c r="E276" s="27" t="n">
        <v>587</v>
      </c>
      <c r="F276" s="27" t="n">
        <v>490</v>
      </c>
      <c r="G276" s="28" t="n">
        <v>0.04</v>
      </c>
      <c r="H276" s="28" t="n">
        <v>0.04</v>
      </c>
      <c r="I276" s="28" t="s">
        <v>21</v>
      </c>
      <c r="J276" s="27" t="n">
        <v>247</v>
      </c>
      <c r="K276" s="27" t="n">
        <v>1</v>
      </c>
      <c r="L276" s="29" t="n">
        <v>50</v>
      </c>
    </row>
    <row r="277" customFormat="false" ht="12.75" hidden="false" customHeight="false" outlineLevel="0" collapsed="false">
      <c r="A277" s="1" t="s">
        <v>228</v>
      </c>
      <c r="B277" s="27" t="n">
        <v>89</v>
      </c>
      <c r="C277" s="27" t="n">
        <v>8</v>
      </c>
      <c r="D277" s="27" t="n">
        <v>81</v>
      </c>
      <c r="E277" s="27" t="n">
        <v>3271</v>
      </c>
      <c r="F277" s="27" t="n">
        <v>2675</v>
      </c>
      <c r="G277" s="28" t="n">
        <v>3.97</v>
      </c>
      <c r="H277" s="28" t="n">
        <v>0.07</v>
      </c>
      <c r="I277" s="28" t="n">
        <v>0.03</v>
      </c>
      <c r="J277" s="27" t="n">
        <v>748</v>
      </c>
      <c r="K277" s="27" t="s">
        <v>21</v>
      </c>
      <c r="L277" s="29" t="s">
        <v>21</v>
      </c>
    </row>
    <row r="278" customFormat="false" ht="12.75" hidden="false" customHeight="false" outlineLevel="0" collapsed="false">
      <c r="A278" s="1" t="s">
        <v>221</v>
      </c>
      <c r="B278" s="27" t="n">
        <v>40</v>
      </c>
      <c r="C278" s="27" t="n">
        <v>8</v>
      </c>
      <c r="D278" s="27" t="n">
        <v>32</v>
      </c>
      <c r="E278" s="27" t="n">
        <v>723</v>
      </c>
      <c r="F278" s="27" t="n">
        <v>613</v>
      </c>
      <c r="G278" s="28" t="n">
        <v>0.15</v>
      </c>
      <c r="H278" s="28" t="n">
        <v>0.06</v>
      </c>
      <c r="I278" s="28" t="s">
        <v>21</v>
      </c>
      <c r="J278" s="27" t="n">
        <v>422</v>
      </c>
      <c r="K278" s="27" t="n">
        <v>1</v>
      </c>
      <c r="L278" s="29" t="n">
        <v>30</v>
      </c>
    </row>
    <row r="279" customFormat="false" ht="12.75" hidden="false" customHeight="false" outlineLevel="0" collapsed="false">
      <c r="B279" s="27"/>
      <c r="C279" s="27"/>
      <c r="D279" s="27"/>
      <c r="E279" s="27"/>
      <c r="F279" s="27"/>
      <c r="G279" s="28"/>
      <c r="H279" s="28"/>
      <c r="I279" s="28"/>
      <c r="J279" s="27"/>
      <c r="K279" s="27"/>
      <c r="L279" s="29"/>
    </row>
    <row r="280" customFormat="false" ht="12.75" hidden="false" customHeight="false" outlineLevel="0" collapsed="false">
      <c r="A280" s="1" t="s">
        <v>229</v>
      </c>
      <c r="B280" s="20" t="n">
        <f aca="false">SUM(B282:B286)</f>
        <v>305</v>
      </c>
      <c r="C280" s="20" t="n">
        <f aca="false">SUM(C282:C286)</f>
        <v>32</v>
      </c>
      <c r="D280" s="20" t="n">
        <f aca="false">SUM(D282:D286)</f>
        <v>273</v>
      </c>
      <c r="E280" s="20" t="n">
        <f aca="false">SUM(E282:E286)</f>
        <v>5981</v>
      </c>
      <c r="F280" s="20" t="n">
        <f aca="false">SUM(F282:F286)</f>
        <v>4017</v>
      </c>
      <c r="G280" s="21" t="n">
        <f aca="false">SUM(G282:G286)</f>
        <v>2.34</v>
      </c>
      <c r="H280" s="21" t="n">
        <f aca="false">SUM(H282:H286)</f>
        <v>0.13</v>
      </c>
      <c r="I280" s="21" t="s">
        <v>21</v>
      </c>
      <c r="J280" s="20" t="n">
        <f aca="false">SUM(J282:J286)</f>
        <v>3259</v>
      </c>
      <c r="K280" s="20" t="n">
        <f aca="false">SUM(K282:K286)</f>
        <v>26</v>
      </c>
      <c r="L280" s="22" t="n">
        <f aca="false">SUM(L282:L286)</f>
        <v>688</v>
      </c>
    </row>
    <row r="281" customFormat="false" ht="12.75" hidden="false" customHeight="false" outlineLevel="0" collapsed="false">
      <c r="B281" s="20"/>
      <c r="C281" s="20"/>
      <c r="D281" s="20"/>
      <c r="E281" s="20"/>
      <c r="F281" s="20"/>
      <c r="G281" s="26"/>
      <c r="H281" s="26"/>
      <c r="I281" s="26"/>
      <c r="J281" s="20"/>
      <c r="K281" s="20"/>
      <c r="L281" s="22"/>
    </row>
    <row r="282" customFormat="false" ht="12.75" hidden="false" customHeight="false" outlineLevel="0" collapsed="false">
      <c r="A282" s="1" t="s">
        <v>230</v>
      </c>
      <c r="B282" s="27" t="n">
        <v>5</v>
      </c>
      <c r="C282" s="27" t="s">
        <v>21</v>
      </c>
      <c r="D282" s="27" t="n">
        <v>5</v>
      </c>
      <c r="E282" s="27" t="n">
        <v>80</v>
      </c>
      <c r="F282" s="27" t="n">
        <v>73</v>
      </c>
      <c r="G282" s="28" t="n">
        <v>0</v>
      </c>
      <c r="H282" s="28" t="s">
        <v>21</v>
      </c>
      <c r="I282" s="28" t="s">
        <v>21</v>
      </c>
      <c r="J282" s="27" t="n">
        <v>37</v>
      </c>
      <c r="K282" s="27" t="s">
        <v>21</v>
      </c>
      <c r="L282" s="29" t="s">
        <v>21</v>
      </c>
    </row>
    <row r="283" customFormat="false" ht="12.75" hidden="false" customHeight="false" outlineLevel="0" collapsed="false">
      <c r="A283" s="1" t="s">
        <v>231</v>
      </c>
      <c r="B283" s="27" t="n">
        <v>10</v>
      </c>
      <c r="C283" s="27" t="n">
        <v>3</v>
      </c>
      <c r="D283" s="27" t="n">
        <v>7</v>
      </c>
      <c r="E283" s="27" t="n">
        <v>558</v>
      </c>
      <c r="F283" s="27" t="n">
        <v>254</v>
      </c>
      <c r="G283" s="28" t="n">
        <v>1.43</v>
      </c>
      <c r="H283" s="28" t="s">
        <v>21</v>
      </c>
      <c r="I283" s="28" t="s">
        <v>21</v>
      </c>
      <c r="J283" s="27" t="n">
        <v>258</v>
      </c>
      <c r="K283" s="27" t="n">
        <v>1</v>
      </c>
      <c r="L283" s="29" t="n">
        <v>40</v>
      </c>
    </row>
    <row r="284" customFormat="false" ht="12.75" hidden="false" customHeight="false" outlineLevel="0" collapsed="false">
      <c r="A284" s="1" t="s">
        <v>232</v>
      </c>
      <c r="B284" s="27" t="n">
        <v>150</v>
      </c>
      <c r="C284" s="27" t="n">
        <v>21</v>
      </c>
      <c r="D284" s="27" t="n">
        <v>129</v>
      </c>
      <c r="E284" s="27" t="n">
        <v>3437</v>
      </c>
      <c r="F284" s="27" t="n">
        <v>2420</v>
      </c>
      <c r="G284" s="28" t="n">
        <v>0.81</v>
      </c>
      <c r="H284" s="28" t="n">
        <v>0.09</v>
      </c>
      <c r="I284" s="28" t="s">
        <v>21</v>
      </c>
      <c r="J284" s="27" t="n">
        <v>2025</v>
      </c>
      <c r="K284" s="27" t="n">
        <v>17</v>
      </c>
      <c r="L284" s="29" t="n">
        <v>538</v>
      </c>
    </row>
    <row r="285" customFormat="false" ht="12.75" hidden="false" customHeight="false" outlineLevel="0" collapsed="false">
      <c r="A285" s="1" t="s">
        <v>107</v>
      </c>
      <c r="B285" s="27" t="n">
        <v>72</v>
      </c>
      <c r="C285" s="27" t="n">
        <v>3</v>
      </c>
      <c r="D285" s="27" t="n">
        <v>69</v>
      </c>
      <c r="E285" s="27" t="n">
        <v>923</v>
      </c>
      <c r="F285" s="27" t="n">
        <v>560</v>
      </c>
      <c r="G285" s="28" t="n">
        <v>0.04</v>
      </c>
      <c r="H285" s="28" t="n">
        <v>0.03</v>
      </c>
      <c r="I285" s="28" t="s">
        <v>21</v>
      </c>
      <c r="J285" s="27" t="n">
        <v>342</v>
      </c>
      <c r="K285" s="27" t="n">
        <v>2</v>
      </c>
      <c r="L285" s="29" t="n">
        <v>7</v>
      </c>
    </row>
    <row r="286" customFormat="false" ht="12.75" hidden="false" customHeight="false" outlineLevel="0" collapsed="false">
      <c r="A286" s="1" t="s">
        <v>233</v>
      </c>
      <c r="B286" s="27" t="n">
        <v>68</v>
      </c>
      <c r="C286" s="27" t="n">
        <v>5</v>
      </c>
      <c r="D286" s="27" t="n">
        <v>63</v>
      </c>
      <c r="E286" s="27" t="n">
        <v>983</v>
      </c>
      <c r="F286" s="27" t="n">
        <v>710</v>
      </c>
      <c r="G286" s="28" t="n">
        <v>0.06</v>
      </c>
      <c r="H286" s="28" t="n">
        <v>0.01</v>
      </c>
      <c r="I286" s="28" t="s">
        <v>21</v>
      </c>
      <c r="J286" s="27" t="n">
        <v>597</v>
      </c>
      <c r="K286" s="27" t="n">
        <v>6</v>
      </c>
      <c r="L286" s="29" t="n">
        <v>103</v>
      </c>
    </row>
    <row r="287" customFormat="false" ht="12.75" hidden="false" customHeight="false" outlineLevel="0" collapsed="false">
      <c r="B287" s="27"/>
      <c r="C287" s="27"/>
      <c r="D287" s="27"/>
      <c r="E287" s="27"/>
      <c r="F287" s="27"/>
      <c r="G287" s="28"/>
      <c r="H287" s="28"/>
      <c r="I287" s="28"/>
      <c r="J287" s="27"/>
      <c r="K287" s="27"/>
      <c r="L287" s="29"/>
    </row>
    <row r="288" customFormat="false" ht="12.75" hidden="false" customHeight="false" outlineLevel="0" collapsed="false">
      <c r="A288" s="1" t="s">
        <v>234</v>
      </c>
      <c r="B288" s="20" t="n">
        <f aca="false">SUM(B290:B298)</f>
        <v>1181</v>
      </c>
      <c r="C288" s="20" t="n">
        <f aca="false">SUM(C290:C298)</f>
        <v>75</v>
      </c>
      <c r="D288" s="20" t="n">
        <f aca="false">SUM(D290:D298)</f>
        <v>1106</v>
      </c>
      <c r="E288" s="20" t="n">
        <f aca="false">SUM(E290:E298)</f>
        <v>36654</v>
      </c>
      <c r="F288" s="20" t="n">
        <f aca="false">SUM(F290:F298)</f>
        <v>24700</v>
      </c>
      <c r="G288" s="21" t="n">
        <f aca="false">SUM(G290:G298)</f>
        <v>11.59</v>
      </c>
      <c r="H288" s="21" t="n">
        <f aca="false">SUM(H290:H298)</f>
        <v>1.57</v>
      </c>
      <c r="I288" s="21" t="n">
        <f aca="false">SUM(I290:I298)</f>
        <v>0.04</v>
      </c>
      <c r="J288" s="20" t="n">
        <f aca="false">SUM(J290:J298)</f>
        <v>16296</v>
      </c>
      <c r="K288" s="20" t="n">
        <f aca="false">SUM(K290:K298)</f>
        <v>19</v>
      </c>
      <c r="L288" s="22" t="n">
        <f aca="false">SUM(L290:L298)</f>
        <v>652</v>
      </c>
      <c r="N288" s="23"/>
    </row>
    <row r="289" customFormat="false" ht="12.75" hidden="false" customHeight="false" outlineLevel="0" collapsed="false">
      <c r="B289" s="20"/>
      <c r="C289" s="20"/>
      <c r="D289" s="20"/>
      <c r="E289" s="20"/>
      <c r="F289" s="20"/>
      <c r="G289" s="26"/>
      <c r="H289" s="26"/>
      <c r="I289" s="26"/>
      <c r="J289" s="20"/>
      <c r="K289" s="20"/>
      <c r="L289" s="22"/>
      <c r="N289" s="23"/>
    </row>
    <row r="290" customFormat="false" ht="12.75" hidden="false" customHeight="false" outlineLevel="0" collapsed="false">
      <c r="A290" s="1" t="s">
        <v>235</v>
      </c>
      <c r="B290" s="27" t="n">
        <v>173</v>
      </c>
      <c r="C290" s="27" t="n">
        <v>10</v>
      </c>
      <c r="D290" s="27" t="n">
        <v>163</v>
      </c>
      <c r="E290" s="27" t="n">
        <v>3606</v>
      </c>
      <c r="F290" s="27" t="n">
        <v>2104</v>
      </c>
      <c r="G290" s="28" t="n">
        <v>0.93</v>
      </c>
      <c r="H290" s="28" t="n">
        <v>0.08</v>
      </c>
      <c r="I290" s="28" t="n">
        <v>0.01</v>
      </c>
      <c r="J290" s="27" t="n">
        <v>1629</v>
      </c>
      <c r="K290" s="27" t="n">
        <v>2</v>
      </c>
      <c r="L290" s="29" t="n">
        <v>115</v>
      </c>
    </row>
    <row r="291" customFormat="false" ht="12.75" hidden="false" customHeight="false" outlineLevel="0" collapsed="false">
      <c r="A291" s="1" t="s">
        <v>236</v>
      </c>
      <c r="B291" s="27" t="n">
        <v>69</v>
      </c>
      <c r="C291" s="27" t="n">
        <v>7</v>
      </c>
      <c r="D291" s="27" t="n">
        <v>62</v>
      </c>
      <c r="E291" s="27" t="n">
        <v>2491</v>
      </c>
      <c r="F291" s="27" t="n">
        <v>1367</v>
      </c>
      <c r="G291" s="28" t="n">
        <v>3.5</v>
      </c>
      <c r="H291" s="28" t="n">
        <v>0.5</v>
      </c>
      <c r="I291" s="28" t="s">
        <v>21</v>
      </c>
      <c r="J291" s="27" t="n">
        <v>768</v>
      </c>
      <c r="K291" s="27" t="s">
        <v>21</v>
      </c>
      <c r="L291" s="29" t="s">
        <v>21</v>
      </c>
    </row>
    <row r="292" customFormat="false" ht="12.75" hidden="false" customHeight="false" outlineLevel="0" collapsed="false">
      <c r="A292" s="1" t="s">
        <v>237</v>
      </c>
      <c r="B292" s="27" t="n">
        <v>275</v>
      </c>
      <c r="C292" s="27" t="n">
        <v>17</v>
      </c>
      <c r="D292" s="27" t="n">
        <v>258</v>
      </c>
      <c r="E292" s="27" t="n">
        <v>11333</v>
      </c>
      <c r="F292" s="27" t="n">
        <v>8463</v>
      </c>
      <c r="G292" s="28" t="n">
        <v>2.07</v>
      </c>
      <c r="H292" s="28" t="n">
        <v>0.3</v>
      </c>
      <c r="I292" s="28" t="n">
        <v>0.02</v>
      </c>
      <c r="J292" s="27" t="n">
        <v>6241</v>
      </c>
      <c r="K292" s="27" t="n">
        <v>9</v>
      </c>
      <c r="L292" s="29" t="n">
        <v>107</v>
      </c>
    </row>
    <row r="293" customFormat="false" ht="12.75" hidden="false" customHeight="false" outlineLevel="0" collapsed="false">
      <c r="A293" s="1" t="s">
        <v>238</v>
      </c>
      <c r="B293" s="27" t="n">
        <v>162</v>
      </c>
      <c r="C293" s="27" t="n">
        <v>3</v>
      </c>
      <c r="D293" s="27" t="n">
        <v>159</v>
      </c>
      <c r="E293" s="27" t="n">
        <v>6486</v>
      </c>
      <c r="F293" s="27" t="n">
        <v>4235</v>
      </c>
      <c r="G293" s="28" t="n">
        <v>0.56</v>
      </c>
      <c r="H293" s="28" t="n">
        <v>0.01</v>
      </c>
      <c r="I293" s="28" t="s">
        <v>21</v>
      </c>
      <c r="J293" s="27" t="n">
        <v>2161</v>
      </c>
      <c r="K293" s="27" t="s">
        <v>21</v>
      </c>
      <c r="L293" s="29" t="s">
        <v>21</v>
      </c>
    </row>
    <row r="294" customFormat="false" ht="12.75" hidden="false" customHeight="false" outlineLevel="0" collapsed="false">
      <c r="A294" s="1" t="s">
        <v>239</v>
      </c>
      <c r="B294" s="27" t="n">
        <v>87</v>
      </c>
      <c r="C294" s="27" t="n">
        <v>6</v>
      </c>
      <c r="D294" s="27" t="n">
        <v>81</v>
      </c>
      <c r="E294" s="27" t="n">
        <v>3556</v>
      </c>
      <c r="F294" s="27" t="n">
        <v>2081</v>
      </c>
      <c r="G294" s="28" t="n">
        <v>0.26</v>
      </c>
      <c r="H294" s="28" t="n">
        <v>0.05</v>
      </c>
      <c r="I294" s="28" t="s">
        <v>21</v>
      </c>
      <c r="J294" s="27" t="n">
        <v>1209</v>
      </c>
      <c r="K294" s="27" t="n">
        <v>4</v>
      </c>
      <c r="L294" s="29" t="n">
        <v>111</v>
      </c>
    </row>
    <row r="295" customFormat="false" ht="12.75" hidden="false" customHeight="false" outlineLevel="0" collapsed="false">
      <c r="A295" s="1" t="s">
        <v>240</v>
      </c>
      <c r="B295" s="27" t="n">
        <v>89</v>
      </c>
      <c r="C295" s="27" t="n">
        <v>2</v>
      </c>
      <c r="D295" s="27" t="n">
        <v>87</v>
      </c>
      <c r="E295" s="27" t="n">
        <v>1422</v>
      </c>
      <c r="F295" s="27" t="n">
        <v>945</v>
      </c>
      <c r="G295" s="28" t="n">
        <v>0.02</v>
      </c>
      <c r="H295" s="28" t="n">
        <v>0.01</v>
      </c>
      <c r="I295" s="28" t="n">
        <v>0.01</v>
      </c>
      <c r="J295" s="27" t="n">
        <v>513</v>
      </c>
      <c r="K295" s="27" t="s">
        <v>21</v>
      </c>
      <c r="L295" s="29" t="s">
        <v>21</v>
      </c>
    </row>
    <row r="296" customFormat="false" ht="12.75" hidden="false" customHeight="false" outlineLevel="0" collapsed="false">
      <c r="A296" s="1" t="s">
        <v>241</v>
      </c>
      <c r="B296" s="27" t="n">
        <v>51</v>
      </c>
      <c r="C296" s="27" t="n">
        <v>19</v>
      </c>
      <c r="D296" s="27" t="n">
        <v>32</v>
      </c>
      <c r="E296" s="27" t="n">
        <v>3019</v>
      </c>
      <c r="F296" s="27" t="n">
        <v>1796</v>
      </c>
      <c r="G296" s="28" t="n">
        <v>3.05</v>
      </c>
      <c r="H296" s="28" t="n">
        <v>0.07</v>
      </c>
      <c r="I296" s="28" t="s">
        <v>21</v>
      </c>
      <c r="J296" s="27" t="n">
        <v>1250</v>
      </c>
      <c r="K296" s="27" t="n">
        <v>1</v>
      </c>
      <c r="L296" s="29" t="n">
        <v>60</v>
      </c>
    </row>
    <row r="297" customFormat="false" ht="12.75" hidden="false" customHeight="false" outlineLevel="0" collapsed="false">
      <c r="A297" s="1" t="s">
        <v>242</v>
      </c>
      <c r="B297" s="27" t="n">
        <v>114</v>
      </c>
      <c r="C297" s="27" t="n">
        <v>2</v>
      </c>
      <c r="D297" s="27" t="n">
        <v>112</v>
      </c>
      <c r="E297" s="27" t="n">
        <v>2094</v>
      </c>
      <c r="F297" s="27" t="n">
        <v>1716</v>
      </c>
      <c r="G297" s="28" t="n">
        <v>0.07</v>
      </c>
      <c r="H297" s="28" t="n">
        <v>0.05</v>
      </c>
      <c r="I297" s="28" t="s">
        <v>21</v>
      </c>
      <c r="J297" s="27" t="n">
        <v>1127</v>
      </c>
      <c r="K297" s="27" t="n">
        <v>1</v>
      </c>
      <c r="L297" s="29" t="n">
        <v>6</v>
      </c>
    </row>
    <row r="298" customFormat="false" ht="12.75" hidden="false" customHeight="false" outlineLevel="0" collapsed="false">
      <c r="A298" s="1" t="s">
        <v>243</v>
      </c>
      <c r="B298" s="27" t="n">
        <v>161</v>
      </c>
      <c r="C298" s="27" t="n">
        <v>9</v>
      </c>
      <c r="D298" s="27" t="n">
        <v>152</v>
      </c>
      <c r="E298" s="27" t="n">
        <v>2647</v>
      </c>
      <c r="F298" s="27" t="n">
        <v>1993</v>
      </c>
      <c r="G298" s="28" t="n">
        <v>1.13</v>
      </c>
      <c r="H298" s="28" t="n">
        <v>0.5</v>
      </c>
      <c r="I298" s="28" t="s">
        <v>21</v>
      </c>
      <c r="J298" s="27" t="n">
        <v>1398</v>
      </c>
      <c r="K298" s="27" t="n">
        <v>2</v>
      </c>
      <c r="L298" s="29" t="n">
        <v>253</v>
      </c>
    </row>
    <row r="299" customFormat="false" ht="12.75" hidden="false" customHeight="false" outlineLevel="0" collapsed="false">
      <c r="B299" s="27"/>
      <c r="C299" s="27"/>
      <c r="D299" s="27"/>
      <c r="E299" s="27"/>
      <c r="F299" s="27"/>
      <c r="G299" s="28"/>
      <c r="H299" s="28"/>
      <c r="I299" s="28"/>
      <c r="J299" s="27"/>
      <c r="K299" s="27"/>
      <c r="L299" s="29"/>
    </row>
    <row r="300" customFormat="false" ht="12.75" hidden="false" customHeight="false" outlineLevel="0" collapsed="false">
      <c r="A300" s="1" t="s">
        <v>244</v>
      </c>
      <c r="B300" s="20" t="n">
        <f aca="false">SUM(B302+B321)</f>
        <v>2108</v>
      </c>
      <c r="C300" s="20" t="n">
        <f aca="false">SUM(C302+C321)</f>
        <v>101</v>
      </c>
      <c r="D300" s="20" t="n">
        <f aca="false">SUM(D302+D321)</f>
        <v>2007</v>
      </c>
      <c r="E300" s="20" t="n">
        <f aca="false">SUM(E302+E321)</f>
        <v>372134</v>
      </c>
      <c r="F300" s="20" t="n">
        <f aca="false">SUM(F302+F321)</f>
        <v>109579</v>
      </c>
      <c r="G300" s="21" t="n">
        <f aca="false">SUM(G302+G321)</f>
        <v>61.75</v>
      </c>
      <c r="H300" s="21" t="n">
        <f aca="false">SUM(H302+H321)</f>
        <v>2.5</v>
      </c>
      <c r="I300" s="21" t="n">
        <f aca="false">SUM(I302+I321)</f>
        <v>2.52</v>
      </c>
      <c r="J300" s="20" t="n">
        <f aca="false">SUM(J302+J321)</f>
        <v>50026</v>
      </c>
      <c r="K300" s="20" t="n">
        <f aca="false">SUM(K302+K321)</f>
        <v>119</v>
      </c>
      <c r="L300" s="22" t="n">
        <f aca="false">SUM(L302+L321)</f>
        <v>4909</v>
      </c>
    </row>
    <row r="301" customFormat="false" ht="12.75" hidden="false" customHeight="false" outlineLevel="0" collapsed="false">
      <c r="B301" s="20"/>
      <c r="C301" s="20"/>
      <c r="D301" s="20"/>
      <c r="E301" s="20"/>
      <c r="F301" s="20"/>
      <c r="G301" s="21"/>
      <c r="H301" s="21"/>
      <c r="I301" s="21"/>
      <c r="J301" s="20"/>
      <c r="K301" s="20"/>
      <c r="L301" s="22"/>
    </row>
    <row r="302" customFormat="false" ht="12.75" hidden="false" customHeight="false" outlineLevel="0" collapsed="false">
      <c r="A302" s="1" t="s">
        <v>245</v>
      </c>
      <c r="B302" s="20" t="n">
        <f aca="false">SUM(B304:B319)</f>
        <v>1251</v>
      </c>
      <c r="C302" s="20" t="n">
        <f aca="false">SUM(C304:C319)</f>
        <v>89</v>
      </c>
      <c r="D302" s="20" t="n">
        <f aca="false">SUM(D304:D319)</f>
        <v>1162</v>
      </c>
      <c r="E302" s="20" t="n">
        <f aca="false">SUM(E304:E319)</f>
        <v>261805</v>
      </c>
      <c r="F302" s="20" t="n">
        <f aca="false">SUM(F304:F319)</f>
        <v>45674</v>
      </c>
      <c r="G302" s="21" t="n">
        <f aca="false">SUM(G304:G319)</f>
        <v>52.65</v>
      </c>
      <c r="H302" s="21" t="n">
        <f aca="false">SUM(H304:H319)</f>
        <v>1</v>
      </c>
      <c r="I302" s="21" t="n">
        <f aca="false">SUM(I304:I319)</f>
        <v>2</v>
      </c>
      <c r="J302" s="20" t="n">
        <f aca="false">SUM(J304:J319)</f>
        <v>22986</v>
      </c>
      <c r="K302" s="20" t="n">
        <f aca="false">SUM(K304:K319)</f>
        <v>91</v>
      </c>
      <c r="L302" s="22" t="n">
        <f aca="false">SUM(L304:L319)</f>
        <v>3145</v>
      </c>
    </row>
    <row r="303" customFormat="false" ht="12.75" hidden="false" customHeight="false" outlineLevel="0" collapsed="false">
      <c r="B303" s="20"/>
      <c r="C303" s="20"/>
      <c r="D303" s="20"/>
      <c r="E303" s="20"/>
      <c r="F303" s="20"/>
      <c r="G303" s="26"/>
      <c r="H303" s="26"/>
      <c r="I303" s="26"/>
      <c r="J303" s="20"/>
      <c r="K303" s="20"/>
      <c r="L303" s="22"/>
    </row>
    <row r="304" customFormat="false" ht="12.75" hidden="false" customHeight="false" outlineLevel="0" collapsed="false">
      <c r="A304" s="1" t="s">
        <v>246</v>
      </c>
      <c r="B304" s="27" t="n">
        <v>57</v>
      </c>
      <c r="C304" s="27" t="n">
        <v>8</v>
      </c>
      <c r="D304" s="27" t="n">
        <v>49</v>
      </c>
      <c r="E304" s="27" t="n">
        <v>4085</v>
      </c>
      <c r="F304" s="27" t="n">
        <v>3326</v>
      </c>
      <c r="G304" s="28" t="n">
        <v>1.74</v>
      </c>
      <c r="H304" s="28" t="s">
        <v>21</v>
      </c>
      <c r="I304" s="28" t="s">
        <v>21</v>
      </c>
      <c r="J304" s="27" t="n">
        <v>1930</v>
      </c>
      <c r="K304" s="27" t="n">
        <v>2</v>
      </c>
      <c r="L304" s="29" t="n">
        <v>31</v>
      </c>
    </row>
    <row r="305" customFormat="false" ht="12.75" hidden="false" customHeight="false" outlineLevel="0" collapsed="false">
      <c r="A305" s="1" t="s">
        <v>247</v>
      </c>
      <c r="B305" s="27" t="n">
        <v>23</v>
      </c>
      <c r="C305" s="27" t="n">
        <v>5</v>
      </c>
      <c r="D305" s="27" t="n">
        <v>18</v>
      </c>
      <c r="E305" s="27" t="n">
        <v>937</v>
      </c>
      <c r="F305" s="27" t="n">
        <v>816</v>
      </c>
      <c r="G305" s="28" t="n">
        <v>5</v>
      </c>
      <c r="H305" s="28" t="s">
        <v>21</v>
      </c>
      <c r="I305" s="28" t="s">
        <v>21</v>
      </c>
      <c r="J305" s="27" t="n">
        <v>271</v>
      </c>
      <c r="K305" s="27" t="n">
        <v>6</v>
      </c>
      <c r="L305" s="29" t="n">
        <v>74</v>
      </c>
    </row>
    <row r="306" customFormat="false" ht="12.75" hidden="false" customHeight="false" outlineLevel="0" collapsed="false">
      <c r="A306" s="1" t="s">
        <v>248</v>
      </c>
      <c r="B306" s="27" t="n">
        <v>20</v>
      </c>
      <c r="C306" s="27" t="s">
        <v>21</v>
      </c>
      <c r="D306" s="27" t="n">
        <v>20</v>
      </c>
      <c r="E306" s="27" t="n">
        <v>200613</v>
      </c>
      <c r="F306" s="27" t="n">
        <v>587</v>
      </c>
      <c r="G306" s="28" t="n">
        <v>0</v>
      </c>
      <c r="H306" s="28" t="s">
        <v>21</v>
      </c>
      <c r="I306" s="28" t="s">
        <v>21</v>
      </c>
      <c r="J306" s="27" t="n">
        <v>277</v>
      </c>
      <c r="K306" s="27" t="s">
        <v>21</v>
      </c>
      <c r="L306" s="29" t="s">
        <v>21</v>
      </c>
    </row>
    <row r="307" customFormat="false" ht="12.75" hidden="false" customHeight="false" outlineLevel="0" collapsed="false">
      <c r="A307" s="1" t="s">
        <v>249</v>
      </c>
      <c r="B307" s="27" t="n">
        <v>50</v>
      </c>
      <c r="C307" s="27" t="n">
        <v>2</v>
      </c>
      <c r="D307" s="27" t="n">
        <v>48</v>
      </c>
      <c r="E307" s="27" t="n">
        <v>2607</v>
      </c>
      <c r="F307" s="27" t="n">
        <v>2141</v>
      </c>
      <c r="G307" s="28" t="n">
        <v>0.5</v>
      </c>
      <c r="H307" s="28" t="s">
        <v>21</v>
      </c>
      <c r="I307" s="28" t="s">
        <v>21</v>
      </c>
      <c r="J307" s="27" t="n">
        <v>1090</v>
      </c>
      <c r="K307" s="27" t="n">
        <v>2</v>
      </c>
      <c r="L307" s="29" t="n">
        <v>51</v>
      </c>
    </row>
    <row r="308" customFormat="false" ht="12.75" hidden="false" customHeight="false" outlineLevel="0" collapsed="false">
      <c r="A308" s="1" t="s">
        <v>250</v>
      </c>
      <c r="B308" s="27" t="n">
        <v>70</v>
      </c>
      <c r="C308" s="27" t="n">
        <v>30</v>
      </c>
      <c r="D308" s="27" t="n">
        <v>40</v>
      </c>
      <c r="E308" s="27" t="n">
        <v>12767</v>
      </c>
      <c r="F308" s="27" t="n">
        <v>8392</v>
      </c>
      <c r="G308" s="28" t="n">
        <v>20</v>
      </c>
      <c r="H308" s="28" t="s">
        <v>21</v>
      </c>
      <c r="I308" s="28" t="s">
        <v>21</v>
      </c>
      <c r="J308" s="27" t="n">
        <v>3805</v>
      </c>
      <c r="K308" s="27" t="n">
        <v>20</v>
      </c>
      <c r="L308" s="29" t="n">
        <v>901</v>
      </c>
    </row>
    <row r="309" customFormat="false" ht="12.75" hidden="false" customHeight="false" outlineLevel="0" collapsed="false">
      <c r="A309" s="1" t="s">
        <v>251</v>
      </c>
      <c r="B309" s="27" t="n">
        <v>44</v>
      </c>
      <c r="C309" s="27" t="n">
        <v>13</v>
      </c>
      <c r="D309" s="27" t="n">
        <v>31</v>
      </c>
      <c r="E309" s="27" t="n">
        <v>3480</v>
      </c>
      <c r="F309" s="27" t="n">
        <v>2691</v>
      </c>
      <c r="G309" s="28" t="n">
        <v>7</v>
      </c>
      <c r="H309" s="28" t="s">
        <v>21</v>
      </c>
      <c r="I309" s="28" t="s">
        <v>21</v>
      </c>
      <c r="J309" s="27" t="n">
        <v>1471</v>
      </c>
      <c r="K309" s="27" t="n">
        <v>7</v>
      </c>
      <c r="L309" s="29" t="n">
        <v>121</v>
      </c>
    </row>
    <row r="310" customFormat="false" ht="12.75" hidden="false" customHeight="false" outlineLevel="0" collapsed="false">
      <c r="A310" s="1" t="s">
        <v>252</v>
      </c>
      <c r="B310" s="27" t="n">
        <v>40</v>
      </c>
      <c r="C310" s="27" t="n">
        <v>3</v>
      </c>
      <c r="D310" s="27" t="n">
        <v>37</v>
      </c>
      <c r="E310" s="27" t="n">
        <v>4605</v>
      </c>
      <c r="F310" s="27" t="n">
        <v>3199</v>
      </c>
      <c r="G310" s="28" t="n">
        <v>3.25</v>
      </c>
      <c r="H310" s="28" t="s">
        <v>21</v>
      </c>
      <c r="I310" s="28" t="s">
        <v>21</v>
      </c>
      <c r="J310" s="27" t="n">
        <v>1739</v>
      </c>
      <c r="K310" s="27" t="n">
        <v>5</v>
      </c>
      <c r="L310" s="29" t="n">
        <v>70</v>
      </c>
    </row>
    <row r="311" customFormat="false" ht="12.75" hidden="false" customHeight="false" outlineLevel="0" collapsed="false">
      <c r="A311" s="1" t="s">
        <v>253</v>
      </c>
      <c r="B311" s="27" t="n">
        <v>146</v>
      </c>
      <c r="C311" s="27" t="n">
        <v>3</v>
      </c>
      <c r="D311" s="27" t="n">
        <v>143</v>
      </c>
      <c r="E311" s="27" t="n">
        <v>2504</v>
      </c>
      <c r="F311" s="27" t="n">
        <v>2139</v>
      </c>
      <c r="G311" s="28" t="n">
        <v>1.25</v>
      </c>
      <c r="H311" s="28" t="s">
        <v>21</v>
      </c>
      <c r="I311" s="28" t="s">
        <v>21</v>
      </c>
      <c r="J311" s="27" t="n">
        <v>1429</v>
      </c>
      <c r="K311" s="27" t="n">
        <v>6</v>
      </c>
      <c r="L311" s="29" t="n">
        <v>70</v>
      </c>
    </row>
    <row r="312" customFormat="false" ht="12.75" hidden="false" customHeight="false" outlineLevel="0" collapsed="false">
      <c r="A312" s="1" t="s">
        <v>254</v>
      </c>
      <c r="B312" s="27" t="n">
        <v>26</v>
      </c>
      <c r="C312" s="27" t="s">
        <v>21</v>
      </c>
      <c r="D312" s="27" t="n">
        <v>26</v>
      </c>
      <c r="E312" s="27" t="n">
        <v>1780</v>
      </c>
      <c r="F312" s="27" t="n">
        <v>1011</v>
      </c>
      <c r="G312" s="28" t="n">
        <v>0</v>
      </c>
      <c r="H312" s="28" t="s">
        <v>21</v>
      </c>
      <c r="I312" s="28" t="s">
        <v>21</v>
      </c>
      <c r="J312" s="27" t="n">
        <v>377</v>
      </c>
      <c r="K312" s="27" t="s">
        <v>21</v>
      </c>
      <c r="L312" s="29" t="s">
        <v>21</v>
      </c>
    </row>
    <row r="313" customFormat="false" ht="12.75" hidden="false" customHeight="false" outlineLevel="0" collapsed="false">
      <c r="A313" s="1" t="s">
        <v>255</v>
      </c>
      <c r="B313" s="27" t="n">
        <v>19</v>
      </c>
      <c r="C313" s="27" t="s">
        <v>21</v>
      </c>
      <c r="D313" s="27" t="n">
        <v>19</v>
      </c>
      <c r="E313" s="27" t="n">
        <v>856</v>
      </c>
      <c r="F313" s="27" t="n">
        <v>644</v>
      </c>
      <c r="G313" s="28" t="n">
        <v>0</v>
      </c>
      <c r="H313" s="28" t="s">
        <v>21</v>
      </c>
      <c r="I313" s="28" t="s">
        <v>21</v>
      </c>
      <c r="J313" s="27" t="n">
        <v>507</v>
      </c>
      <c r="K313" s="27" t="n">
        <v>1</v>
      </c>
      <c r="L313" s="29" t="n">
        <v>100</v>
      </c>
    </row>
    <row r="314" customFormat="false" ht="12.75" hidden="false" customHeight="false" outlineLevel="0" collapsed="false">
      <c r="A314" s="1" t="s">
        <v>256</v>
      </c>
      <c r="B314" s="27" t="n">
        <v>25</v>
      </c>
      <c r="C314" s="27" t="n">
        <v>1</v>
      </c>
      <c r="D314" s="27" t="n">
        <v>24</v>
      </c>
      <c r="E314" s="27" t="n">
        <v>3410</v>
      </c>
      <c r="F314" s="27" t="n">
        <v>2293</v>
      </c>
      <c r="G314" s="28" t="n">
        <v>0.5</v>
      </c>
      <c r="H314" s="28" t="s">
        <v>21</v>
      </c>
      <c r="I314" s="28" t="s">
        <v>21</v>
      </c>
      <c r="J314" s="27" t="n">
        <v>1283</v>
      </c>
      <c r="K314" s="27" t="n">
        <v>5</v>
      </c>
      <c r="L314" s="29" t="n">
        <v>570</v>
      </c>
    </row>
    <row r="315" customFormat="false" ht="12.75" hidden="false" customHeight="false" outlineLevel="0" collapsed="false">
      <c r="A315" s="1" t="s">
        <v>257</v>
      </c>
      <c r="B315" s="27" t="n">
        <v>57</v>
      </c>
      <c r="C315" s="27" t="n">
        <v>8</v>
      </c>
      <c r="D315" s="27" t="n">
        <v>49</v>
      </c>
      <c r="E315" s="27" t="n">
        <v>3816</v>
      </c>
      <c r="F315" s="27" t="n">
        <v>2830</v>
      </c>
      <c r="G315" s="28" t="n">
        <v>4.59</v>
      </c>
      <c r="H315" s="28" t="s">
        <v>21</v>
      </c>
      <c r="I315" s="28" t="s">
        <v>21</v>
      </c>
      <c r="J315" s="27" t="n">
        <v>860</v>
      </c>
      <c r="K315" s="27" t="n">
        <v>16</v>
      </c>
      <c r="L315" s="29" t="n">
        <v>543</v>
      </c>
    </row>
    <row r="316" customFormat="false" ht="12.75" hidden="false" customHeight="false" outlineLevel="0" collapsed="false">
      <c r="A316" s="1" t="s">
        <v>258</v>
      </c>
      <c r="B316" s="27" t="n">
        <v>104</v>
      </c>
      <c r="C316" s="27" t="n">
        <v>4</v>
      </c>
      <c r="D316" s="27" t="n">
        <v>100</v>
      </c>
      <c r="E316" s="27" t="n">
        <v>2195</v>
      </c>
      <c r="F316" s="27" t="n">
        <v>1809</v>
      </c>
      <c r="G316" s="28" t="n">
        <v>1.51</v>
      </c>
      <c r="H316" s="28" t="n">
        <v>1</v>
      </c>
      <c r="I316" s="28" t="s">
        <v>21</v>
      </c>
      <c r="J316" s="27" t="n">
        <v>1230</v>
      </c>
      <c r="K316" s="27" t="n">
        <v>4</v>
      </c>
      <c r="L316" s="29" t="n">
        <v>42</v>
      </c>
    </row>
    <row r="317" customFormat="false" ht="12.75" hidden="false" customHeight="false" outlineLevel="0" collapsed="false">
      <c r="A317" s="1" t="s">
        <v>259</v>
      </c>
      <c r="B317" s="27" t="n">
        <v>108</v>
      </c>
      <c r="C317" s="27" t="n">
        <v>3</v>
      </c>
      <c r="D317" s="27" t="n">
        <v>105</v>
      </c>
      <c r="E317" s="27" t="n">
        <v>2430</v>
      </c>
      <c r="F317" s="27" t="n">
        <v>2148</v>
      </c>
      <c r="G317" s="28" t="n">
        <v>0.52</v>
      </c>
      <c r="H317" s="28" t="s">
        <v>21</v>
      </c>
      <c r="I317" s="28" t="s">
        <v>21</v>
      </c>
      <c r="J317" s="27" t="n">
        <v>767</v>
      </c>
      <c r="K317" s="27" t="n">
        <v>4</v>
      </c>
      <c r="L317" s="29" t="n">
        <v>45</v>
      </c>
    </row>
    <row r="318" customFormat="false" ht="12.75" hidden="false" customHeight="false" outlineLevel="0" collapsed="false">
      <c r="A318" s="1" t="s">
        <v>260</v>
      </c>
      <c r="B318" s="27" t="n">
        <v>139</v>
      </c>
      <c r="C318" s="27" t="n">
        <v>3</v>
      </c>
      <c r="D318" s="27" t="n">
        <v>136</v>
      </c>
      <c r="E318" s="27" t="n">
        <v>2739</v>
      </c>
      <c r="F318" s="27" t="n">
        <v>2007</v>
      </c>
      <c r="G318" s="28" t="n">
        <v>3.04</v>
      </c>
      <c r="H318" s="28" t="s">
        <v>21</v>
      </c>
      <c r="I318" s="28" t="n">
        <v>2</v>
      </c>
      <c r="J318" s="27" t="n">
        <v>1540</v>
      </c>
      <c r="K318" s="27" t="n">
        <v>4</v>
      </c>
      <c r="L318" s="29" t="n">
        <v>103</v>
      </c>
    </row>
    <row r="319" customFormat="false" ht="12.75" hidden="false" customHeight="false" outlineLevel="0" collapsed="false">
      <c r="A319" s="1" t="s">
        <v>261</v>
      </c>
      <c r="B319" s="27" t="n">
        <v>323</v>
      </c>
      <c r="C319" s="27" t="n">
        <v>6</v>
      </c>
      <c r="D319" s="27" t="n">
        <v>317</v>
      </c>
      <c r="E319" s="27" t="n">
        <v>12981</v>
      </c>
      <c r="F319" s="27" t="n">
        <v>9641</v>
      </c>
      <c r="G319" s="28" t="n">
        <v>3.75</v>
      </c>
      <c r="H319" s="28" t="s">
        <v>21</v>
      </c>
      <c r="I319" s="28" t="s">
        <v>21</v>
      </c>
      <c r="J319" s="27" t="n">
        <v>4410</v>
      </c>
      <c r="K319" s="27" t="n">
        <v>9</v>
      </c>
      <c r="L319" s="29" t="n">
        <v>424</v>
      </c>
    </row>
    <row r="320" customFormat="false" ht="12.75" hidden="false" customHeight="false" outlineLevel="0" collapsed="false">
      <c r="B320" s="20"/>
      <c r="C320" s="27"/>
      <c r="D320" s="27"/>
      <c r="E320" s="27"/>
      <c r="F320" s="27"/>
      <c r="G320" s="28"/>
      <c r="H320" s="28"/>
      <c r="I320" s="28"/>
      <c r="J320" s="27"/>
      <c r="K320" s="27"/>
      <c r="L320" s="29"/>
    </row>
    <row r="321" customFormat="false" ht="12.75" hidden="false" customHeight="false" outlineLevel="0" collapsed="false">
      <c r="A321" s="1" t="s">
        <v>262</v>
      </c>
      <c r="B321" s="20" t="n">
        <f aca="false">SUM(B323:B331)</f>
        <v>857</v>
      </c>
      <c r="C321" s="20" t="n">
        <f aca="false">SUM(C323:C331)</f>
        <v>12</v>
      </c>
      <c r="D321" s="20" t="n">
        <f aca="false">SUM(D323:D331)</f>
        <v>845</v>
      </c>
      <c r="E321" s="20" t="n">
        <f aca="false">SUM(E323:E331)</f>
        <v>110329</v>
      </c>
      <c r="F321" s="20" t="n">
        <f aca="false">SUM(F323:F331)</f>
        <v>63905</v>
      </c>
      <c r="G321" s="21" t="n">
        <f aca="false">SUM(G323:G331)</f>
        <v>9.1</v>
      </c>
      <c r="H321" s="21" t="n">
        <f aca="false">SUM(H323:H331)</f>
        <v>1.5</v>
      </c>
      <c r="I321" s="21" t="n">
        <f aca="false">SUM(I323:I331)</f>
        <v>0.52</v>
      </c>
      <c r="J321" s="20" t="n">
        <f aca="false">SUM(J323:J331)</f>
        <v>27040</v>
      </c>
      <c r="K321" s="20" t="n">
        <f aca="false">SUM(K323:K331)</f>
        <v>28</v>
      </c>
      <c r="L321" s="22" t="n">
        <f aca="false">SUM(L323:L331)</f>
        <v>1764</v>
      </c>
    </row>
    <row r="322" customFormat="false" ht="12.75" hidden="false" customHeight="false" outlineLevel="0" collapsed="false">
      <c r="B322" s="20"/>
      <c r="C322" s="20"/>
      <c r="D322" s="20"/>
      <c r="E322" s="20"/>
      <c r="F322" s="20"/>
      <c r="G322" s="26"/>
      <c r="H322" s="26"/>
      <c r="I322" s="26"/>
      <c r="J322" s="20"/>
      <c r="K322" s="20"/>
      <c r="L322" s="22"/>
    </row>
    <row r="323" customFormat="false" ht="12.75" hidden="false" customHeight="false" outlineLevel="0" collapsed="false">
      <c r="A323" s="1" t="s">
        <v>263</v>
      </c>
      <c r="B323" s="27" t="n">
        <v>34</v>
      </c>
      <c r="C323" s="27" t="n">
        <v>1</v>
      </c>
      <c r="D323" s="27" t="n">
        <v>33</v>
      </c>
      <c r="E323" s="27" t="n">
        <v>6315</v>
      </c>
      <c r="F323" s="27" t="n">
        <v>3420</v>
      </c>
      <c r="G323" s="28" t="n">
        <v>0.02</v>
      </c>
      <c r="H323" s="28" t="s">
        <v>21</v>
      </c>
      <c r="I323" s="28" t="n">
        <v>0.02</v>
      </c>
      <c r="J323" s="27" t="n">
        <v>908</v>
      </c>
      <c r="K323" s="27" t="n">
        <v>2</v>
      </c>
      <c r="L323" s="29" t="n">
        <v>220</v>
      </c>
    </row>
    <row r="324" customFormat="false" ht="12.75" hidden="false" customHeight="false" outlineLevel="0" collapsed="false">
      <c r="A324" s="1" t="s">
        <v>264</v>
      </c>
      <c r="B324" s="27" t="n">
        <v>30</v>
      </c>
      <c r="C324" s="27" t="n">
        <v>3</v>
      </c>
      <c r="D324" s="27" t="n">
        <v>27</v>
      </c>
      <c r="E324" s="27" t="n">
        <v>11283</v>
      </c>
      <c r="F324" s="27" t="n">
        <v>8185</v>
      </c>
      <c r="G324" s="28" t="n">
        <v>1.58</v>
      </c>
      <c r="H324" s="28" t="s">
        <v>21</v>
      </c>
      <c r="I324" s="28" t="s">
        <v>21</v>
      </c>
      <c r="J324" s="27" t="n">
        <v>585</v>
      </c>
      <c r="K324" s="27" t="n">
        <v>3</v>
      </c>
      <c r="L324" s="29" t="n">
        <v>90</v>
      </c>
    </row>
    <row r="325" customFormat="false" ht="12.75" hidden="false" customHeight="false" outlineLevel="0" collapsed="false">
      <c r="A325" s="1" t="s">
        <v>265</v>
      </c>
      <c r="B325" s="27" t="n">
        <v>18</v>
      </c>
      <c r="C325" s="27" t="s">
        <v>21</v>
      </c>
      <c r="D325" s="27" t="n">
        <v>18</v>
      </c>
      <c r="E325" s="27" t="n">
        <v>1078</v>
      </c>
      <c r="F325" s="27" t="n">
        <v>735</v>
      </c>
      <c r="G325" s="28" t="n">
        <v>0</v>
      </c>
      <c r="H325" s="28" t="s">
        <v>21</v>
      </c>
      <c r="I325" s="28" t="s">
        <v>21</v>
      </c>
      <c r="J325" s="27" t="n">
        <v>433</v>
      </c>
      <c r="K325" s="27" t="n">
        <v>2</v>
      </c>
      <c r="L325" s="29" t="n">
        <v>160</v>
      </c>
    </row>
    <row r="326" customFormat="false" ht="12.75" hidden="false" customHeight="false" outlineLevel="0" collapsed="false">
      <c r="A326" s="1" t="s">
        <v>266</v>
      </c>
      <c r="B326" s="27" t="n">
        <v>14</v>
      </c>
      <c r="C326" s="27" t="n">
        <v>2</v>
      </c>
      <c r="D326" s="27" t="n">
        <v>12</v>
      </c>
      <c r="E326" s="27" t="n">
        <v>408</v>
      </c>
      <c r="F326" s="27" t="n">
        <v>253</v>
      </c>
      <c r="G326" s="28" t="n">
        <v>3</v>
      </c>
      <c r="H326" s="28" t="s">
        <v>21</v>
      </c>
      <c r="I326" s="28" t="s">
        <v>21</v>
      </c>
      <c r="J326" s="27" t="n">
        <v>120</v>
      </c>
      <c r="K326" s="27" t="n">
        <v>2</v>
      </c>
      <c r="L326" s="29" t="n">
        <v>34</v>
      </c>
    </row>
    <row r="327" customFormat="false" ht="12.75" hidden="false" customHeight="false" outlineLevel="0" collapsed="false">
      <c r="A327" s="1" t="s">
        <v>267</v>
      </c>
      <c r="B327" s="27" t="n">
        <v>16</v>
      </c>
      <c r="C327" s="27" t="s">
        <v>21</v>
      </c>
      <c r="D327" s="27" t="n">
        <v>16</v>
      </c>
      <c r="E327" s="27" t="n">
        <v>132</v>
      </c>
      <c r="F327" s="27" t="n">
        <v>106</v>
      </c>
      <c r="G327" s="28" t="n">
        <v>0</v>
      </c>
      <c r="H327" s="28" t="s">
        <v>21</v>
      </c>
      <c r="I327" s="28" t="s">
        <v>21</v>
      </c>
      <c r="J327" s="27" t="n">
        <v>30</v>
      </c>
      <c r="K327" s="27" t="s">
        <v>21</v>
      </c>
      <c r="L327" s="29" t="s">
        <v>21</v>
      </c>
    </row>
    <row r="328" customFormat="false" ht="12.75" hidden="false" customHeight="false" outlineLevel="0" collapsed="false">
      <c r="A328" s="1" t="s">
        <v>268</v>
      </c>
      <c r="B328" s="27" t="n">
        <v>5</v>
      </c>
      <c r="C328" s="27" t="s">
        <v>21</v>
      </c>
      <c r="D328" s="27" t="n">
        <v>5</v>
      </c>
      <c r="E328" s="27" t="n">
        <v>760</v>
      </c>
      <c r="F328" s="27" t="n">
        <v>760</v>
      </c>
      <c r="G328" s="28" t="n">
        <v>0</v>
      </c>
      <c r="H328" s="28" t="s">
        <v>21</v>
      </c>
      <c r="I328" s="28" t="s">
        <v>21</v>
      </c>
      <c r="J328" s="27" t="n">
        <v>65</v>
      </c>
      <c r="K328" s="27" t="s">
        <v>21</v>
      </c>
      <c r="L328" s="29" t="s">
        <v>21</v>
      </c>
    </row>
    <row r="329" customFormat="false" ht="12.75" hidden="false" customHeight="false" outlineLevel="0" collapsed="false">
      <c r="A329" s="1" t="s">
        <v>269</v>
      </c>
      <c r="B329" s="27" t="n">
        <v>98</v>
      </c>
      <c r="C329" s="27" t="n">
        <v>2</v>
      </c>
      <c r="D329" s="27" t="n">
        <v>96</v>
      </c>
      <c r="E329" s="27" t="n">
        <v>12485</v>
      </c>
      <c r="F329" s="27" t="n">
        <v>5964</v>
      </c>
      <c r="G329" s="28" t="n">
        <v>1.5</v>
      </c>
      <c r="H329" s="28" t="n">
        <v>1</v>
      </c>
      <c r="I329" s="28" t="s">
        <v>21</v>
      </c>
      <c r="J329" s="27" t="n">
        <v>1721</v>
      </c>
      <c r="K329" s="27" t="n">
        <v>8</v>
      </c>
      <c r="L329" s="29" t="n">
        <v>356</v>
      </c>
    </row>
    <row r="330" customFormat="false" ht="12.75" hidden="false" customHeight="false" outlineLevel="0" collapsed="false">
      <c r="A330" s="1" t="s">
        <v>270</v>
      </c>
      <c r="B330" s="27" t="n">
        <v>422</v>
      </c>
      <c r="C330" s="27" t="n">
        <v>4</v>
      </c>
      <c r="D330" s="27" t="n">
        <v>418</v>
      </c>
      <c r="E330" s="27" t="n">
        <v>17539</v>
      </c>
      <c r="F330" s="27" t="n">
        <v>13352</v>
      </c>
      <c r="G330" s="28" t="n">
        <v>3</v>
      </c>
      <c r="H330" s="28" t="n">
        <v>0.5</v>
      </c>
      <c r="I330" s="28" t="n">
        <v>0.5</v>
      </c>
      <c r="J330" s="27" t="n">
        <v>5376</v>
      </c>
      <c r="K330" s="27" t="n">
        <v>9</v>
      </c>
      <c r="L330" s="29" t="n">
        <v>656</v>
      </c>
    </row>
    <row r="331" customFormat="false" ht="12.75" hidden="false" customHeight="false" outlineLevel="0" collapsed="false">
      <c r="A331" s="1" t="s">
        <v>271</v>
      </c>
      <c r="B331" s="27" t="n">
        <v>220</v>
      </c>
      <c r="C331" s="27" t="s">
        <v>21</v>
      </c>
      <c r="D331" s="27" t="n">
        <v>220</v>
      </c>
      <c r="E331" s="27" t="n">
        <v>60329</v>
      </c>
      <c r="F331" s="27" t="n">
        <v>31130</v>
      </c>
      <c r="G331" s="28" t="n">
        <v>0</v>
      </c>
      <c r="H331" s="28" t="s">
        <v>21</v>
      </c>
      <c r="I331" s="28" t="s">
        <v>21</v>
      </c>
      <c r="J331" s="27" t="n">
        <v>17802</v>
      </c>
      <c r="K331" s="27" t="n">
        <v>2</v>
      </c>
      <c r="L331" s="29" t="n">
        <v>248</v>
      </c>
    </row>
    <row r="332" customFormat="false" ht="12.75" hidden="false" customHeight="false" outlineLevel="0" collapsed="false">
      <c r="B332" s="27"/>
      <c r="C332" s="27"/>
      <c r="D332" s="27"/>
      <c r="E332" s="27"/>
      <c r="F332" s="27"/>
      <c r="G332" s="28"/>
      <c r="H332" s="28"/>
      <c r="I332" s="28"/>
      <c r="J332" s="27"/>
      <c r="K332" s="27"/>
      <c r="L332" s="29"/>
    </row>
    <row r="333" customFormat="false" ht="12.75" hidden="false" customHeight="false" outlineLevel="0" collapsed="false">
      <c r="A333" s="1" t="s">
        <v>272</v>
      </c>
      <c r="B333" s="20" t="n">
        <f aca="false">SUM(B335+B346+B356+B368+B378+B388+B399)</f>
        <v>6563</v>
      </c>
      <c r="C333" s="20" t="n">
        <f aca="false">SUM(C335+C346+C356+C368+C378+C388)</f>
        <v>47</v>
      </c>
      <c r="D333" s="20" t="n">
        <f aca="false">SUM(D335+D346+D356+D368+D378+D388+D399)</f>
        <v>6516</v>
      </c>
      <c r="E333" s="20" t="n">
        <f aca="false">SUM(E335+E346+E356+E368+E378+E388+E399)</f>
        <v>112519</v>
      </c>
      <c r="F333" s="20" t="n">
        <f aca="false">SUM(F335+F346+F356+F368+F378+F388+F399)</f>
        <v>81414</v>
      </c>
      <c r="G333" s="21" t="n">
        <f aca="false">SUM(G335+G346+G356+G368+G378+G388)</f>
        <v>13.11</v>
      </c>
      <c r="H333" s="21" t="n">
        <f aca="false">SUM(H335+H346+H356+H368+H388)</f>
        <v>3.42</v>
      </c>
      <c r="I333" s="21" t="n">
        <f aca="false">SUM(I335+I346+I356+I368)</f>
        <v>0.99</v>
      </c>
      <c r="J333" s="20" t="n">
        <f aca="false">SUM(J335+J346+J356+J368+J378+J388+J399)</f>
        <v>61325</v>
      </c>
      <c r="K333" s="20" t="n">
        <f aca="false">SUM(K335+K346+K356+K368+K378+K388+K399)</f>
        <v>135</v>
      </c>
      <c r="L333" s="22" t="n">
        <f aca="false">SUM(L335+L346+L356+L368+L378+L388+L399)</f>
        <v>2000</v>
      </c>
    </row>
    <row r="334" customFormat="false" ht="12.75" hidden="false" customHeight="false" outlineLevel="0" collapsed="false">
      <c r="B334" s="20"/>
      <c r="C334" s="20"/>
      <c r="D334" s="20"/>
      <c r="E334" s="20"/>
      <c r="F334" s="20"/>
      <c r="G334" s="21"/>
      <c r="H334" s="21"/>
      <c r="I334" s="21"/>
      <c r="J334" s="20"/>
      <c r="K334" s="20"/>
      <c r="L334" s="22"/>
    </row>
    <row r="335" customFormat="false" ht="12.75" hidden="false" customHeight="false" outlineLevel="0" collapsed="false">
      <c r="A335" s="1" t="s">
        <v>273</v>
      </c>
      <c r="B335" s="20" t="n">
        <f aca="false">SUM(B337:B344)</f>
        <v>1139</v>
      </c>
      <c r="C335" s="20" t="n">
        <f aca="false">SUM(C337:C344)</f>
        <v>5</v>
      </c>
      <c r="D335" s="20" t="n">
        <f aca="false">SUM(D337:D344)</f>
        <v>1134</v>
      </c>
      <c r="E335" s="20" t="n">
        <f aca="false">SUM(E337:E344)</f>
        <v>8863</v>
      </c>
      <c r="F335" s="20" t="n">
        <f aca="false">SUM(F337:F344)</f>
        <v>5869</v>
      </c>
      <c r="G335" s="21" t="n">
        <f aca="false">SUM(G337:G344)</f>
        <v>0.56</v>
      </c>
      <c r="H335" s="21" t="n">
        <f aca="false">SUM(H337:H344)</f>
        <v>0.32</v>
      </c>
      <c r="I335" s="21" t="n">
        <f aca="false">SUM(I337:I344)</f>
        <v>0.04</v>
      </c>
      <c r="J335" s="20" t="n">
        <f aca="false">SUM(J337:J344)</f>
        <v>4515</v>
      </c>
      <c r="K335" s="20" t="n">
        <f aca="false">SUM(K337:K344)</f>
        <v>9</v>
      </c>
      <c r="L335" s="22" t="n">
        <f aca="false">SUM(L337:L344)</f>
        <v>141</v>
      </c>
    </row>
    <row r="336" customFormat="false" ht="12.75" hidden="false" customHeight="false" outlineLevel="0" collapsed="false">
      <c r="B336" s="20"/>
      <c r="C336" s="20"/>
      <c r="D336" s="20"/>
      <c r="E336" s="20"/>
      <c r="F336" s="20"/>
      <c r="G336" s="26"/>
      <c r="H336" s="26"/>
      <c r="I336" s="26"/>
      <c r="J336" s="20"/>
      <c r="K336" s="20"/>
      <c r="L336" s="22"/>
    </row>
    <row r="337" customFormat="false" ht="12.75" hidden="false" customHeight="false" outlineLevel="0" collapsed="false">
      <c r="A337" s="1" t="s">
        <v>274</v>
      </c>
      <c r="B337" s="27" t="n">
        <v>122</v>
      </c>
      <c r="C337" s="27" t="n">
        <v>4</v>
      </c>
      <c r="D337" s="27" t="n">
        <v>118</v>
      </c>
      <c r="E337" s="27" t="n">
        <v>1520</v>
      </c>
      <c r="F337" s="27" t="n">
        <v>1145</v>
      </c>
      <c r="G337" s="28" t="n">
        <v>0.55</v>
      </c>
      <c r="H337" s="28" t="n">
        <v>0.32</v>
      </c>
      <c r="I337" s="28" t="n">
        <v>0.03</v>
      </c>
      <c r="J337" s="27" t="n">
        <v>584</v>
      </c>
      <c r="K337" s="27" t="n">
        <v>1</v>
      </c>
      <c r="L337" s="29" t="n">
        <v>60</v>
      </c>
    </row>
    <row r="338" customFormat="false" ht="12.75" hidden="false" customHeight="false" outlineLevel="0" collapsed="false">
      <c r="A338" s="1" t="s">
        <v>275</v>
      </c>
      <c r="B338" s="27" t="n">
        <v>221</v>
      </c>
      <c r="C338" s="27" t="s">
        <v>21</v>
      </c>
      <c r="D338" s="27" t="n">
        <v>221</v>
      </c>
      <c r="E338" s="27" t="n">
        <v>2450</v>
      </c>
      <c r="F338" s="27" t="n">
        <v>1731</v>
      </c>
      <c r="G338" s="28" t="n">
        <v>0</v>
      </c>
      <c r="H338" s="28" t="s">
        <v>21</v>
      </c>
      <c r="I338" s="28" t="s">
        <v>21</v>
      </c>
      <c r="J338" s="27" t="n">
        <v>1412</v>
      </c>
      <c r="K338" s="27" t="n">
        <v>2</v>
      </c>
      <c r="L338" s="29" t="n">
        <v>51</v>
      </c>
    </row>
    <row r="339" customFormat="false" ht="12.75" hidden="false" customHeight="false" outlineLevel="0" collapsed="false">
      <c r="B339" s="27"/>
      <c r="C339" s="27"/>
      <c r="D339" s="27"/>
      <c r="E339" s="27"/>
      <c r="F339" s="27"/>
      <c r="G339" s="28"/>
      <c r="H339" s="28"/>
      <c r="I339" s="28"/>
      <c r="J339" s="27"/>
      <c r="K339" s="27"/>
      <c r="L339" s="29"/>
    </row>
    <row r="340" customFormat="false" ht="12.75" hidden="false" customHeight="false" outlineLevel="0" collapsed="false">
      <c r="A340" s="1" t="s">
        <v>276</v>
      </c>
      <c r="B340" s="27"/>
      <c r="C340" s="27"/>
      <c r="D340" s="27"/>
      <c r="E340" s="27"/>
      <c r="F340" s="27"/>
      <c r="G340" s="28"/>
      <c r="H340" s="28"/>
      <c r="I340" s="28"/>
      <c r="J340" s="27"/>
      <c r="K340" s="27"/>
      <c r="L340" s="29"/>
    </row>
    <row r="341" customFormat="false" ht="12.75" hidden="false" customHeight="false" outlineLevel="0" collapsed="false">
      <c r="B341" s="27"/>
      <c r="C341" s="27"/>
      <c r="D341" s="27"/>
      <c r="E341" s="27"/>
      <c r="F341" s="27"/>
      <c r="G341" s="28"/>
      <c r="H341" s="28"/>
      <c r="I341" s="28"/>
      <c r="J341" s="27"/>
      <c r="K341" s="27"/>
      <c r="L341" s="29"/>
    </row>
    <row r="342" customFormat="false" ht="12.75" hidden="false" customHeight="false" outlineLevel="0" collapsed="false">
      <c r="A342" s="1" t="s">
        <v>277</v>
      </c>
      <c r="B342" s="27" t="n">
        <v>442</v>
      </c>
      <c r="C342" s="27" t="s">
        <v>21</v>
      </c>
      <c r="D342" s="27" t="n">
        <v>442</v>
      </c>
      <c r="E342" s="27" t="n">
        <v>2884</v>
      </c>
      <c r="F342" s="27" t="n">
        <v>1743</v>
      </c>
      <c r="G342" s="28" t="n">
        <v>0</v>
      </c>
      <c r="H342" s="28" t="s">
        <v>21</v>
      </c>
      <c r="I342" s="28" t="s">
        <v>21</v>
      </c>
      <c r="J342" s="27" t="n">
        <v>1340</v>
      </c>
      <c r="K342" s="27" t="s">
        <v>21</v>
      </c>
      <c r="L342" s="29" t="s">
        <v>21</v>
      </c>
    </row>
    <row r="343" customFormat="false" ht="12.75" hidden="false" customHeight="false" outlineLevel="0" collapsed="false">
      <c r="A343" s="1" t="s">
        <v>278</v>
      </c>
      <c r="B343" s="27" t="n">
        <v>180</v>
      </c>
      <c r="C343" s="27" t="s">
        <v>21</v>
      </c>
      <c r="D343" s="27" t="n">
        <v>180</v>
      </c>
      <c r="E343" s="27" t="n">
        <v>1014</v>
      </c>
      <c r="F343" s="27" t="n">
        <v>606</v>
      </c>
      <c r="G343" s="28" t="n">
        <v>0</v>
      </c>
      <c r="H343" s="28" t="s">
        <v>21</v>
      </c>
      <c r="I343" s="28" t="s">
        <v>21</v>
      </c>
      <c r="J343" s="27" t="n">
        <v>641</v>
      </c>
      <c r="K343" s="27" t="s">
        <v>21</v>
      </c>
      <c r="L343" s="29" t="s">
        <v>21</v>
      </c>
    </row>
    <row r="344" customFormat="false" ht="12.75" hidden="false" customHeight="false" outlineLevel="0" collapsed="false">
      <c r="A344" s="1" t="s">
        <v>279</v>
      </c>
      <c r="B344" s="27" t="n">
        <v>174</v>
      </c>
      <c r="C344" s="27" t="n">
        <v>1</v>
      </c>
      <c r="D344" s="27" t="n">
        <v>173</v>
      </c>
      <c r="E344" s="27" t="n">
        <v>995</v>
      </c>
      <c r="F344" s="27" t="n">
        <v>644</v>
      </c>
      <c r="G344" s="28" t="n">
        <v>0.01</v>
      </c>
      <c r="H344" s="28" t="s">
        <v>21</v>
      </c>
      <c r="I344" s="28" t="n">
        <v>0.01</v>
      </c>
      <c r="J344" s="27" t="n">
        <v>538</v>
      </c>
      <c r="K344" s="27" t="n">
        <v>6</v>
      </c>
      <c r="L344" s="29" t="n">
        <v>30</v>
      </c>
    </row>
    <row r="345" customFormat="false" ht="12.75" hidden="false" customHeight="false" outlineLevel="0" collapsed="false">
      <c r="B345" s="27"/>
      <c r="C345" s="27"/>
      <c r="D345" s="27"/>
      <c r="E345" s="27"/>
      <c r="F345" s="27"/>
      <c r="G345" s="28"/>
      <c r="H345" s="28"/>
      <c r="I345" s="28"/>
      <c r="J345" s="27"/>
      <c r="K345" s="27"/>
      <c r="L345" s="29"/>
    </row>
    <row r="346" customFormat="false" ht="12.75" hidden="false" customHeight="false" outlineLevel="0" collapsed="false">
      <c r="A346" s="1" t="s">
        <v>280</v>
      </c>
      <c r="B346" s="20" t="n">
        <f aca="false">SUM(B348:B354)</f>
        <v>1161</v>
      </c>
      <c r="C346" s="20" t="n">
        <f aca="false">SUM(C348:C354)</f>
        <v>15</v>
      </c>
      <c r="D346" s="20" t="n">
        <f aca="false">SUM(D348:D354)</f>
        <v>1146</v>
      </c>
      <c r="E346" s="20" t="n">
        <f aca="false">SUM(E348:E354)</f>
        <v>35107</v>
      </c>
      <c r="F346" s="20" t="n">
        <f aca="false">SUM(F348:F354)</f>
        <v>23150</v>
      </c>
      <c r="G346" s="21" t="n">
        <f aca="false">SUM(G348:G354)</f>
        <v>7.01</v>
      </c>
      <c r="H346" s="21" t="n">
        <f aca="false">SUM(H348:H354)</f>
        <v>2</v>
      </c>
      <c r="I346" s="21" t="n">
        <f aca="false">SUM(I348:I354)</f>
        <v>0.5</v>
      </c>
      <c r="J346" s="20" t="n">
        <f aca="false">SUM(J348:J354)</f>
        <v>15620</v>
      </c>
      <c r="K346" s="20" t="n">
        <f aca="false">SUM(K348:K354)</f>
        <v>37</v>
      </c>
      <c r="L346" s="22" t="n">
        <f aca="false">SUM(L348:L354)</f>
        <v>561</v>
      </c>
    </row>
    <row r="347" customFormat="false" ht="12.75" hidden="false" customHeight="false" outlineLevel="0" collapsed="false">
      <c r="B347" s="20"/>
      <c r="C347" s="20"/>
      <c r="D347" s="20"/>
      <c r="E347" s="20"/>
      <c r="F347" s="20"/>
      <c r="G347" s="26"/>
      <c r="H347" s="26"/>
      <c r="I347" s="26"/>
      <c r="J347" s="20"/>
      <c r="K347" s="20"/>
      <c r="L347" s="22"/>
    </row>
    <row r="348" customFormat="false" ht="12.75" hidden="false" customHeight="false" outlineLevel="0" collapsed="false">
      <c r="A348" s="1" t="s">
        <v>281</v>
      </c>
      <c r="B348" s="27" t="n">
        <v>298</v>
      </c>
      <c r="C348" s="27" t="n">
        <v>1</v>
      </c>
      <c r="D348" s="27" t="n">
        <v>297</v>
      </c>
      <c r="E348" s="27" t="n">
        <v>7060</v>
      </c>
      <c r="F348" s="27" t="n">
        <v>5615</v>
      </c>
      <c r="G348" s="28" t="n">
        <v>0.01</v>
      </c>
      <c r="H348" s="28" t="s">
        <v>21</v>
      </c>
      <c r="I348" s="28" t="s">
        <v>21</v>
      </c>
      <c r="J348" s="27" t="n">
        <v>3207</v>
      </c>
      <c r="K348" s="27" t="n">
        <v>8</v>
      </c>
      <c r="L348" s="29" t="n">
        <v>257</v>
      </c>
    </row>
    <row r="349" customFormat="false" ht="12.75" hidden="false" customHeight="false" outlineLevel="0" collapsed="false">
      <c r="A349" s="1" t="s">
        <v>282</v>
      </c>
      <c r="B349" s="27" t="n">
        <v>221</v>
      </c>
      <c r="C349" s="27" t="n">
        <v>1</v>
      </c>
      <c r="D349" s="27" t="n">
        <v>220</v>
      </c>
      <c r="E349" s="27" t="n">
        <v>5786</v>
      </c>
      <c r="F349" s="27" t="n">
        <v>3798</v>
      </c>
      <c r="G349" s="28" t="n">
        <v>1</v>
      </c>
      <c r="H349" s="28" t="s">
        <v>21</v>
      </c>
      <c r="I349" s="28" t="s">
        <v>21</v>
      </c>
      <c r="J349" s="27" t="n">
        <v>3235</v>
      </c>
      <c r="K349" s="27" t="n">
        <v>14</v>
      </c>
      <c r="L349" s="29" t="n">
        <v>148</v>
      </c>
    </row>
    <row r="350" customFormat="false" ht="12.75" hidden="false" customHeight="false" outlineLevel="0" collapsed="false">
      <c r="A350" s="1" t="s">
        <v>283</v>
      </c>
      <c r="B350" s="27" t="n">
        <v>81</v>
      </c>
      <c r="C350" s="27" t="s">
        <v>21</v>
      </c>
      <c r="D350" s="27" t="n">
        <v>81</v>
      </c>
      <c r="E350" s="27" t="n">
        <v>1263</v>
      </c>
      <c r="F350" s="27" t="n">
        <v>917</v>
      </c>
      <c r="G350" s="28" t="n">
        <v>0</v>
      </c>
      <c r="H350" s="28" t="s">
        <v>21</v>
      </c>
      <c r="I350" s="28" t="s">
        <v>21</v>
      </c>
      <c r="J350" s="27" t="n">
        <v>777</v>
      </c>
      <c r="K350" s="27" t="s">
        <v>21</v>
      </c>
      <c r="L350" s="29" t="s">
        <v>21</v>
      </c>
    </row>
    <row r="351" customFormat="false" ht="12.75" hidden="false" customHeight="false" outlineLevel="0" collapsed="false">
      <c r="A351" s="1" t="s">
        <v>284</v>
      </c>
      <c r="B351" s="27" t="n">
        <v>123</v>
      </c>
      <c r="C351" s="27" t="n">
        <v>2</v>
      </c>
      <c r="D351" s="27" t="n">
        <v>121</v>
      </c>
      <c r="E351" s="27" t="n">
        <v>4199</v>
      </c>
      <c r="F351" s="27" t="n">
        <v>3183</v>
      </c>
      <c r="G351" s="28" t="n">
        <v>2</v>
      </c>
      <c r="H351" s="28" t="n">
        <v>1</v>
      </c>
      <c r="I351" s="28" t="s">
        <v>21</v>
      </c>
      <c r="J351" s="27" t="n">
        <v>1730</v>
      </c>
      <c r="K351" s="27" t="n">
        <v>2</v>
      </c>
      <c r="L351" s="29" t="n">
        <v>25</v>
      </c>
    </row>
    <row r="352" customFormat="false" ht="12.75" hidden="false" customHeight="false" outlineLevel="0" collapsed="false">
      <c r="A352" s="1" t="s">
        <v>285</v>
      </c>
      <c r="B352" s="27" t="n">
        <v>130</v>
      </c>
      <c r="C352" s="27" t="s">
        <v>21</v>
      </c>
      <c r="D352" s="27" t="n">
        <v>130</v>
      </c>
      <c r="E352" s="27" t="n">
        <v>3112</v>
      </c>
      <c r="F352" s="27" t="n">
        <v>1811</v>
      </c>
      <c r="G352" s="28" t="n">
        <v>0</v>
      </c>
      <c r="H352" s="28" t="s">
        <v>21</v>
      </c>
      <c r="I352" s="28" t="s">
        <v>21</v>
      </c>
      <c r="J352" s="27" t="n">
        <v>1570</v>
      </c>
      <c r="K352" s="27" t="n">
        <v>9</v>
      </c>
      <c r="L352" s="29" t="n">
        <v>90</v>
      </c>
    </row>
    <row r="353" customFormat="false" ht="12.75" hidden="false" customHeight="false" outlineLevel="0" collapsed="false">
      <c r="A353" s="1" t="s">
        <v>286</v>
      </c>
      <c r="B353" s="27" t="n">
        <v>133</v>
      </c>
      <c r="C353" s="27" t="s">
        <v>21</v>
      </c>
      <c r="D353" s="27" t="n">
        <v>133</v>
      </c>
      <c r="E353" s="27" t="n">
        <v>4817</v>
      </c>
      <c r="F353" s="27" t="n">
        <v>3822</v>
      </c>
      <c r="G353" s="28" t="n">
        <v>0</v>
      </c>
      <c r="H353" s="28" t="s">
        <v>21</v>
      </c>
      <c r="I353" s="28" t="s">
        <v>21</v>
      </c>
      <c r="J353" s="27" t="n">
        <v>2509</v>
      </c>
      <c r="K353" s="27" t="n">
        <v>3</v>
      </c>
      <c r="L353" s="29" t="n">
        <v>31</v>
      </c>
    </row>
    <row r="354" customFormat="false" ht="12.75" hidden="false" customHeight="false" outlineLevel="0" collapsed="false">
      <c r="A354" s="1" t="s">
        <v>287</v>
      </c>
      <c r="B354" s="27" t="n">
        <v>175</v>
      </c>
      <c r="C354" s="27" t="n">
        <v>11</v>
      </c>
      <c r="D354" s="27" t="n">
        <v>164</v>
      </c>
      <c r="E354" s="27" t="n">
        <v>8870</v>
      </c>
      <c r="F354" s="27" t="n">
        <v>4004</v>
      </c>
      <c r="G354" s="28" t="n">
        <v>4</v>
      </c>
      <c r="H354" s="28" t="n">
        <v>1</v>
      </c>
      <c r="I354" s="28" t="n">
        <v>0.5</v>
      </c>
      <c r="J354" s="27" t="n">
        <v>2592</v>
      </c>
      <c r="K354" s="27" t="n">
        <v>1</v>
      </c>
      <c r="L354" s="29" t="n">
        <v>10</v>
      </c>
    </row>
    <row r="355" customFormat="false" ht="12.75" hidden="false" customHeight="false" outlineLevel="0" collapsed="false">
      <c r="B355" s="27"/>
      <c r="C355" s="27"/>
      <c r="D355" s="27"/>
      <c r="E355" s="27"/>
      <c r="F355" s="27"/>
      <c r="G355" s="28"/>
      <c r="H355" s="28"/>
      <c r="I355" s="28"/>
      <c r="J355" s="27"/>
      <c r="K355" s="27"/>
      <c r="L355" s="29"/>
    </row>
    <row r="356" customFormat="false" ht="12.75" hidden="false" customHeight="false" outlineLevel="0" collapsed="false">
      <c r="A356" s="1" t="s">
        <v>288</v>
      </c>
      <c r="B356" s="20" t="n">
        <f aca="false">SUM(B358:B366)</f>
        <v>1136</v>
      </c>
      <c r="C356" s="20" t="n">
        <f aca="false">SUM(C358:C366)</f>
        <v>10</v>
      </c>
      <c r="D356" s="20" t="n">
        <f aca="false">SUM(D358:D366)</f>
        <v>1126</v>
      </c>
      <c r="E356" s="20" t="n">
        <f aca="false">SUM(E358:E366)</f>
        <v>26091</v>
      </c>
      <c r="F356" s="20" t="n">
        <f aca="false">SUM(F358:F366)</f>
        <v>18538</v>
      </c>
      <c r="G356" s="21" t="n">
        <f aca="false">SUM(G358:G366)</f>
        <v>3.03</v>
      </c>
      <c r="H356" s="21" t="n">
        <f aca="false">SUM(H358:H366)</f>
        <v>0.75</v>
      </c>
      <c r="I356" s="21" t="n">
        <f aca="false">SUM(I358:I366)</f>
        <v>0.25</v>
      </c>
      <c r="J356" s="20" t="n">
        <f aca="false">SUM(J358:J366)</f>
        <v>13320</v>
      </c>
      <c r="K356" s="20" t="n">
        <f aca="false">SUM(K358:K366)</f>
        <v>16</v>
      </c>
      <c r="L356" s="22" t="n">
        <f aca="false">SUM(L358:L366)</f>
        <v>497</v>
      </c>
    </row>
    <row r="357" customFormat="false" ht="12.75" hidden="false" customHeight="false" outlineLevel="0" collapsed="false">
      <c r="B357" s="20"/>
      <c r="C357" s="20"/>
      <c r="D357" s="20"/>
      <c r="E357" s="20"/>
      <c r="F357" s="20"/>
      <c r="G357" s="26"/>
      <c r="H357" s="26"/>
      <c r="I357" s="26"/>
      <c r="J357" s="20"/>
      <c r="K357" s="20"/>
      <c r="L357" s="22"/>
    </row>
    <row r="358" customFormat="false" ht="12.75" hidden="false" customHeight="false" outlineLevel="0" collapsed="false">
      <c r="A358" s="1" t="s">
        <v>289</v>
      </c>
      <c r="B358" s="27" t="n">
        <v>307</v>
      </c>
      <c r="C358" s="27" t="n">
        <v>2</v>
      </c>
      <c r="D358" s="27" t="n">
        <v>305</v>
      </c>
      <c r="E358" s="27" t="n">
        <v>8581</v>
      </c>
      <c r="F358" s="27" t="n">
        <v>4889</v>
      </c>
      <c r="G358" s="28" t="n">
        <v>0.16</v>
      </c>
      <c r="H358" s="28" t="s">
        <v>21</v>
      </c>
      <c r="I358" s="28" t="s">
        <v>21</v>
      </c>
      <c r="J358" s="27" t="n">
        <v>2936</v>
      </c>
      <c r="K358" s="27" t="n">
        <v>5</v>
      </c>
      <c r="L358" s="29" t="n">
        <v>44</v>
      </c>
    </row>
    <row r="359" customFormat="false" ht="12.75" hidden="false" customHeight="false" outlineLevel="0" collapsed="false">
      <c r="A359" s="1" t="s">
        <v>290</v>
      </c>
      <c r="B359" s="27" t="n">
        <v>60</v>
      </c>
      <c r="C359" s="27" t="n">
        <v>4</v>
      </c>
      <c r="D359" s="27" t="n">
        <v>56</v>
      </c>
      <c r="E359" s="27" t="n">
        <v>1249</v>
      </c>
      <c r="F359" s="27" t="n">
        <v>1051</v>
      </c>
      <c r="G359" s="28" t="n">
        <v>0.59</v>
      </c>
      <c r="H359" s="28" t="n">
        <v>0.5</v>
      </c>
      <c r="I359" s="28" t="s">
        <v>21</v>
      </c>
      <c r="J359" s="27" t="n">
        <v>696</v>
      </c>
      <c r="K359" s="27" t="s">
        <v>21</v>
      </c>
      <c r="L359" s="29" t="s">
        <v>21</v>
      </c>
    </row>
    <row r="360" customFormat="false" ht="12.75" hidden="false" customHeight="false" outlineLevel="0" collapsed="false">
      <c r="A360" s="1" t="s">
        <v>291</v>
      </c>
      <c r="B360" s="27" t="n">
        <v>111</v>
      </c>
      <c r="C360" s="27" t="s">
        <v>21</v>
      </c>
      <c r="D360" s="27" t="n">
        <v>111</v>
      </c>
      <c r="E360" s="27" t="n">
        <v>2177</v>
      </c>
      <c r="F360" s="27" t="n">
        <v>1699</v>
      </c>
      <c r="G360" s="28" t="n">
        <v>0</v>
      </c>
      <c r="H360" s="28" t="s">
        <v>21</v>
      </c>
      <c r="I360" s="28" t="s">
        <v>21</v>
      </c>
      <c r="J360" s="27" t="n">
        <v>1576</v>
      </c>
      <c r="K360" s="27" t="n">
        <v>1</v>
      </c>
      <c r="L360" s="29" t="n">
        <v>100</v>
      </c>
    </row>
    <row r="361" customFormat="false" ht="12.75" hidden="false" customHeight="false" outlineLevel="0" collapsed="false">
      <c r="A361" s="1" t="s">
        <v>292</v>
      </c>
      <c r="B361" s="27" t="n">
        <v>96</v>
      </c>
      <c r="C361" s="27" t="s">
        <v>21</v>
      </c>
      <c r="D361" s="27" t="n">
        <v>96</v>
      </c>
      <c r="E361" s="27" t="n">
        <v>3176</v>
      </c>
      <c r="F361" s="27" t="n">
        <v>2527</v>
      </c>
      <c r="G361" s="28" t="n">
        <v>0</v>
      </c>
      <c r="H361" s="28" t="s">
        <v>21</v>
      </c>
      <c r="I361" s="28" t="s">
        <v>21</v>
      </c>
      <c r="J361" s="27" t="n">
        <v>1545</v>
      </c>
      <c r="K361" s="27" t="s">
        <v>21</v>
      </c>
      <c r="L361" s="29" t="s">
        <v>21</v>
      </c>
    </row>
    <row r="362" customFormat="false" ht="12.75" hidden="false" customHeight="false" outlineLevel="0" collapsed="false">
      <c r="A362" s="1" t="s">
        <v>293</v>
      </c>
      <c r="B362" s="27" t="n">
        <v>92</v>
      </c>
      <c r="C362" s="27" t="s">
        <v>21</v>
      </c>
      <c r="D362" s="27" t="n">
        <v>92</v>
      </c>
      <c r="E362" s="27" t="n">
        <v>1246</v>
      </c>
      <c r="F362" s="27" t="n">
        <v>897</v>
      </c>
      <c r="G362" s="28" t="n">
        <v>0</v>
      </c>
      <c r="H362" s="28" t="s">
        <v>21</v>
      </c>
      <c r="I362" s="28" t="s">
        <v>21</v>
      </c>
      <c r="J362" s="27" t="n">
        <v>785</v>
      </c>
      <c r="K362" s="27" t="s">
        <v>21</v>
      </c>
      <c r="L362" s="29" t="s">
        <v>21</v>
      </c>
    </row>
    <row r="363" customFormat="false" ht="12.75" hidden="false" customHeight="false" outlineLevel="0" collapsed="false">
      <c r="A363" s="1" t="s">
        <v>294</v>
      </c>
      <c r="B363" s="27" t="n">
        <v>81</v>
      </c>
      <c r="C363" s="27" t="n">
        <v>1</v>
      </c>
      <c r="D363" s="27" t="n">
        <v>80</v>
      </c>
      <c r="E363" s="27" t="n">
        <v>1710</v>
      </c>
      <c r="F363" s="27" t="n">
        <v>1391</v>
      </c>
      <c r="G363" s="28" t="n">
        <v>0.25</v>
      </c>
      <c r="H363" s="28" t="n">
        <v>0.25</v>
      </c>
      <c r="I363" s="28" t="n">
        <v>0.25</v>
      </c>
      <c r="J363" s="27" t="n">
        <v>906</v>
      </c>
      <c r="K363" s="27" t="s">
        <v>21</v>
      </c>
      <c r="L363" s="29" t="s">
        <v>21</v>
      </c>
    </row>
    <row r="364" customFormat="false" ht="12.75" hidden="false" customHeight="false" outlineLevel="0" collapsed="false">
      <c r="A364" s="1" t="s">
        <v>295</v>
      </c>
      <c r="B364" s="27" t="n">
        <v>125</v>
      </c>
      <c r="C364" s="27" t="n">
        <v>3</v>
      </c>
      <c r="D364" s="27" t="n">
        <v>122</v>
      </c>
      <c r="E364" s="27" t="n">
        <v>1729</v>
      </c>
      <c r="F364" s="27" t="n">
        <v>1313</v>
      </c>
      <c r="G364" s="28" t="n">
        <v>2.03</v>
      </c>
      <c r="H364" s="28" t="s">
        <v>21</v>
      </c>
      <c r="I364" s="28" t="s">
        <v>21</v>
      </c>
      <c r="J364" s="27" t="n">
        <v>1169</v>
      </c>
      <c r="K364" s="27" t="n">
        <v>1</v>
      </c>
      <c r="L364" s="29" t="n">
        <v>5</v>
      </c>
    </row>
    <row r="365" customFormat="false" ht="12.75" hidden="false" customHeight="false" outlineLevel="0" collapsed="false">
      <c r="A365" s="1" t="s">
        <v>296</v>
      </c>
      <c r="B365" s="27" t="n">
        <v>164</v>
      </c>
      <c r="C365" s="27" t="s">
        <v>21</v>
      </c>
      <c r="D365" s="27" t="n">
        <v>164</v>
      </c>
      <c r="E365" s="27" t="n">
        <v>4597</v>
      </c>
      <c r="F365" s="27" t="n">
        <v>3674</v>
      </c>
      <c r="G365" s="28" t="n">
        <v>0</v>
      </c>
      <c r="H365" s="28" t="s">
        <v>21</v>
      </c>
      <c r="I365" s="28" t="s">
        <v>21</v>
      </c>
      <c r="J365" s="27" t="n">
        <v>2637</v>
      </c>
      <c r="K365" s="27" t="n">
        <v>8</v>
      </c>
      <c r="L365" s="29" t="n">
        <v>338</v>
      </c>
    </row>
    <row r="366" customFormat="false" ht="12.75" hidden="false" customHeight="false" outlineLevel="0" collapsed="false">
      <c r="A366" s="1" t="s">
        <v>297</v>
      </c>
      <c r="B366" s="27" t="n">
        <v>100</v>
      </c>
      <c r="C366" s="27" t="s">
        <v>21</v>
      </c>
      <c r="D366" s="27" t="n">
        <v>100</v>
      </c>
      <c r="E366" s="27" t="n">
        <v>1626</v>
      </c>
      <c r="F366" s="27" t="n">
        <v>1097</v>
      </c>
      <c r="G366" s="28" t="n">
        <v>0</v>
      </c>
      <c r="H366" s="28" t="s">
        <v>21</v>
      </c>
      <c r="I366" s="28" t="s">
        <v>21</v>
      </c>
      <c r="J366" s="27" t="n">
        <v>1070</v>
      </c>
      <c r="K366" s="27" t="n">
        <v>1</v>
      </c>
      <c r="L366" s="29" t="n">
        <v>10</v>
      </c>
    </row>
    <row r="367" customFormat="false" ht="12.75" hidden="false" customHeight="false" outlineLevel="0" collapsed="false">
      <c r="B367" s="27"/>
      <c r="C367" s="27"/>
      <c r="D367" s="27"/>
      <c r="E367" s="27"/>
      <c r="F367" s="27"/>
      <c r="G367" s="28"/>
      <c r="H367" s="28"/>
      <c r="I367" s="28"/>
      <c r="J367" s="27"/>
      <c r="K367" s="27"/>
      <c r="L367" s="29"/>
    </row>
    <row r="368" customFormat="false" ht="12.75" hidden="false" customHeight="false" outlineLevel="0" collapsed="false">
      <c r="A368" s="1" t="s">
        <v>298</v>
      </c>
      <c r="B368" s="20" t="n">
        <f aca="false">SUM(B370:B376)</f>
        <v>1402</v>
      </c>
      <c r="C368" s="20" t="n">
        <f aca="false">SUM(C370:C376)</f>
        <v>3</v>
      </c>
      <c r="D368" s="20" t="n">
        <f aca="false">SUM(D370:D376)</f>
        <v>1399</v>
      </c>
      <c r="E368" s="20" t="n">
        <f aca="false">SUM(E370:E376)</f>
        <v>19453</v>
      </c>
      <c r="F368" s="20" t="n">
        <f aca="false">SUM(F370:F376)</f>
        <v>15877</v>
      </c>
      <c r="G368" s="21" t="n">
        <f aca="false">SUM(G370:G376)</f>
        <v>0.34</v>
      </c>
      <c r="H368" s="21" t="n">
        <f aca="false">SUM(H370:H376)</f>
        <v>0.25</v>
      </c>
      <c r="I368" s="21" t="n">
        <f aca="false">SUM(I370:I376)</f>
        <v>0.2</v>
      </c>
      <c r="J368" s="20" t="n">
        <f aca="false">SUM(J370:J376)</f>
        <v>12698</v>
      </c>
      <c r="K368" s="20" t="n">
        <f aca="false">SUM(K370:K376)</f>
        <v>54</v>
      </c>
      <c r="L368" s="22" t="n">
        <f aca="false">SUM(L370:L376)</f>
        <v>632</v>
      </c>
    </row>
    <row r="369" customFormat="false" ht="12.75" hidden="false" customHeight="false" outlineLevel="0" collapsed="false">
      <c r="B369" s="20"/>
      <c r="C369" s="20"/>
      <c r="D369" s="20"/>
      <c r="E369" s="20"/>
      <c r="F369" s="20"/>
      <c r="G369" s="21"/>
      <c r="H369" s="21"/>
      <c r="I369" s="21"/>
      <c r="J369" s="20"/>
      <c r="K369" s="20"/>
      <c r="L369" s="22"/>
    </row>
    <row r="370" customFormat="false" ht="12.75" hidden="false" customHeight="false" outlineLevel="0" collapsed="false">
      <c r="A370" s="1" t="s">
        <v>299</v>
      </c>
      <c r="B370" s="27" t="n">
        <v>401</v>
      </c>
      <c r="C370" s="27" t="s">
        <v>21</v>
      </c>
      <c r="D370" s="27" t="n">
        <v>401</v>
      </c>
      <c r="E370" s="27" t="n">
        <v>4894</v>
      </c>
      <c r="F370" s="27" t="n">
        <v>4133</v>
      </c>
      <c r="G370" s="28" t="n">
        <v>0</v>
      </c>
      <c r="H370" s="28" t="s">
        <v>21</v>
      </c>
      <c r="I370" s="28" t="s">
        <v>21</v>
      </c>
      <c r="J370" s="27" t="n">
        <v>2934</v>
      </c>
      <c r="K370" s="27" t="n">
        <v>9</v>
      </c>
      <c r="L370" s="29" t="n">
        <v>69</v>
      </c>
    </row>
    <row r="371" customFormat="false" ht="12.75" hidden="false" customHeight="false" outlineLevel="0" collapsed="false">
      <c r="A371" s="1" t="s">
        <v>300</v>
      </c>
      <c r="B371" s="27" t="n">
        <v>249</v>
      </c>
      <c r="C371" s="27" t="n">
        <v>1</v>
      </c>
      <c r="D371" s="27" t="n">
        <v>248</v>
      </c>
      <c r="E371" s="27" t="n">
        <v>2834</v>
      </c>
      <c r="F371" s="27" t="n">
        <v>2100</v>
      </c>
      <c r="G371" s="28" t="n">
        <v>0.05</v>
      </c>
      <c r="H371" s="28" t="n">
        <v>0.05</v>
      </c>
      <c r="I371" s="28" t="s">
        <v>21</v>
      </c>
      <c r="J371" s="27" t="n">
        <v>1842</v>
      </c>
      <c r="K371" s="27" t="n">
        <v>11</v>
      </c>
      <c r="L371" s="29" t="n">
        <v>143</v>
      </c>
    </row>
    <row r="372" customFormat="false" ht="12.75" hidden="false" customHeight="false" outlineLevel="0" collapsed="false">
      <c r="A372" s="1" t="s">
        <v>301</v>
      </c>
      <c r="B372" s="27" t="n">
        <v>164</v>
      </c>
      <c r="C372" s="27" t="n">
        <v>1</v>
      </c>
      <c r="D372" s="27" t="n">
        <v>163</v>
      </c>
      <c r="E372" s="27" t="n">
        <v>2987</v>
      </c>
      <c r="F372" s="27" t="n">
        <v>2532</v>
      </c>
      <c r="G372" s="28" t="n">
        <v>0.2</v>
      </c>
      <c r="H372" s="28" t="n">
        <v>0.2</v>
      </c>
      <c r="I372" s="28" t="n">
        <v>0.2</v>
      </c>
      <c r="J372" s="27" t="n">
        <v>1684</v>
      </c>
      <c r="K372" s="27" t="n">
        <v>10</v>
      </c>
      <c r="L372" s="29" t="n">
        <v>155</v>
      </c>
    </row>
    <row r="373" customFormat="false" ht="12.75" hidden="false" customHeight="false" outlineLevel="0" collapsed="false">
      <c r="A373" s="1" t="s">
        <v>302</v>
      </c>
      <c r="B373" s="27" t="n">
        <v>116</v>
      </c>
      <c r="C373" s="27" t="s">
        <v>21</v>
      </c>
      <c r="D373" s="27" t="n">
        <v>116</v>
      </c>
      <c r="E373" s="27" t="n">
        <v>1945</v>
      </c>
      <c r="F373" s="27" t="n">
        <v>1555</v>
      </c>
      <c r="G373" s="28" t="n">
        <v>0</v>
      </c>
      <c r="H373" s="28" t="s">
        <v>21</v>
      </c>
      <c r="I373" s="28" t="s">
        <v>21</v>
      </c>
      <c r="J373" s="27" t="n">
        <v>1371</v>
      </c>
      <c r="K373" s="27" t="n">
        <v>1</v>
      </c>
      <c r="L373" s="29" t="n">
        <v>10</v>
      </c>
    </row>
    <row r="374" customFormat="false" ht="12.75" hidden="false" customHeight="false" outlineLevel="0" collapsed="false">
      <c r="A374" s="1" t="s">
        <v>303</v>
      </c>
      <c r="B374" s="27" t="n">
        <v>254</v>
      </c>
      <c r="C374" s="27" t="n">
        <v>1</v>
      </c>
      <c r="D374" s="27" t="n">
        <v>253</v>
      </c>
      <c r="E374" s="27" t="n">
        <v>3566</v>
      </c>
      <c r="F374" s="27" t="n">
        <v>2927</v>
      </c>
      <c r="G374" s="28" t="n">
        <v>0.09</v>
      </c>
      <c r="H374" s="28" t="s">
        <v>21</v>
      </c>
      <c r="I374" s="28" t="s">
        <v>21</v>
      </c>
      <c r="J374" s="27" t="n">
        <v>2566</v>
      </c>
      <c r="K374" s="27" t="n">
        <v>3</v>
      </c>
      <c r="L374" s="29" t="n">
        <v>26</v>
      </c>
    </row>
    <row r="375" customFormat="false" ht="12.75" hidden="false" customHeight="false" outlineLevel="0" collapsed="false">
      <c r="A375" s="1" t="s">
        <v>304</v>
      </c>
      <c r="B375" s="27" t="n">
        <v>100</v>
      </c>
      <c r="C375" s="27" t="s">
        <v>21</v>
      </c>
      <c r="D375" s="27" t="n">
        <v>100</v>
      </c>
      <c r="E375" s="27" t="n">
        <v>1657</v>
      </c>
      <c r="F375" s="27" t="n">
        <v>1434</v>
      </c>
      <c r="G375" s="28" t="n">
        <v>0</v>
      </c>
      <c r="H375" s="28" t="s">
        <v>21</v>
      </c>
      <c r="I375" s="28" t="s">
        <v>21</v>
      </c>
      <c r="J375" s="27" t="n">
        <v>1269</v>
      </c>
      <c r="K375" s="27" t="n">
        <v>8</v>
      </c>
      <c r="L375" s="29" t="n">
        <v>115</v>
      </c>
    </row>
    <row r="376" customFormat="false" ht="12.75" hidden="false" customHeight="false" outlineLevel="0" collapsed="false">
      <c r="A376" s="1" t="s">
        <v>305</v>
      </c>
      <c r="B376" s="27" t="n">
        <v>118</v>
      </c>
      <c r="C376" s="27" t="s">
        <v>21</v>
      </c>
      <c r="D376" s="27" t="n">
        <v>118</v>
      </c>
      <c r="E376" s="27" t="n">
        <v>1570</v>
      </c>
      <c r="F376" s="27" t="n">
        <v>1196</v>
      </c>
      <c r="G376" s="28" t="n">
        <v>0</v>
      </c>
      <c r="H376" s="28" t="s">
        <v>21</v>
      </c>
      <c r="I376" s="28" t="s">
        <v>21</v>
      </c>
      <c r="J376" s="27" t="n">
        <v>1032</v>
      </c>
      <c r="K376" s="27" t="n">
        <v>12</v>
      </c>
      <c r="L376" s="29" t="n">
        <v>114</v>
      </c>
    </row>
    <row r="377" customFormat="false" ht="12.75" hidden="false" customHeight="false" outlineLevel="0" collapsed="false">
      <c r="B377" s="27"/>
      <c r="C377" s="27"/>
      <c r="D377" s="27"/>
      <c r="E377" s="27"/>
      <c r="F377" s="27"/>
      <c r="G377" s="28"/>
      <c r="H377" s="28"/>
      <c r="I377" s="28"/>
      <c r="J377" s="27"/>
      <c r="K377" s="27"/>
      <c r="L377" s="29"/>
    </row>
    <row r="378" customFormat="false" ht="12.75" hidden="false" customHeight="false" outlineLevel="0" collapsed="false">
      <c r="A378" s="1" t="s">
        <v>306</v>
      </c>
      <c r="B378" s="20" t="n">
        <f aca="false">SUM(B380:B386)</f>
        <v>370</v>
      </c>
      <c r="C378" s="20" t="n">
        <f aca="false">SUM(C380:C386)</f>
        <v>3</v>
      </c>
      <c r="D378" s="20" t="n">
        <f aca="false">SUM(D380:D386)</f>
        <v>367</v>
      </c>
      <c r="E378" s="20" t="n">
        <f aca="false">SUM(E380:E386)</f>
        <v>5890</v>
      </c>
      <c r="F378" s="20" t="n">
        <f aca="false">SUM(F380:F386)</f>
        <v>4938</v>
      </c>
      <c r="G378" s="21" t="n">
        <f aca="false">SUM(G380:G386)</f>
        <v>1.28</v>
      </c>
      <c r="H378" s="20" t="s">
        <v>21</v>
      </c>
      <c r="I378" s="20" t="s">
        <v>21</v>
      </c>
      <c r="J378" s="20" t="n">
        <f aca="false">SUM(J380:J386)</f>
        <v>4117</v>
      </c>
      <c r="K378" s="20" t="n">
        <f aca="false">SUM(K380:K386)</f>
        <v>11</v>
      </c>
      <c r="L378" s="22" t="n">
        <f aca="false">SUM(L380:L386)</f>
        <v>91</v>
      </c>
    </row>
    <row r="379" customFormat="false" ht="12.75" hidden="false" customHeight="false" outlineLevel="0" collapsed="false">
      <c r="B379" s="20"/>
      <c r="C379" s="20"/>
      <c r="D379" s="20"/>
      <c r="E379" s="20"/>
      <c r="F379" s="20"/>
      <c r="G379" s="26"/>
      <c r="H379" s="26"/>
      <c r="I379" s="26"/>
      <c r="J379" s="20"/>
      <c r="K379" s="20"/>
      <c r="L379" s="22"/>
    </row>
    <row r="380" customFormat="false" ht="12.75" hidden="false" customHeight="false" outlineLevel="0" collapsed="false">
      <c r="A380" s="1" t="s">
        <v>307</v>
      </c>
      <c r="B380" s="27" t="n">
        <v>86</v>
      </c>
      <c r="C380" s="27" t="n">
        <v>1</v>
      </c>
      <c r="D380" s="27" t="n">
        <v>85</v>
      </c>
      <c r="E380" s="27" t="n">
        <v>2055</v>
      </c>
      <c r="F380" s="27" t="n">
        <v>1786</v>
      </c>
      <c r="G380" s="28" t="n">
        <v>0.69</v>
      </c>
      <c r="H380" s="28" t="s">
        <v>21</v>
      </c>
      <c r="I380" s="28" t="s">
        <v>21</v>
      </c>
      <c r="J380" s="27" t="n">
        <v>1440</v>
      </c>
      <c r="K380" s="27" t="n">
        <v>1</v>
      </c>
      <c r="L380" s="29" t="n">
        <v>5</v>
      </c>
    </row>
    <row r="381" customFormat="false" ht="12.75" hidden="false" customHeight="false" outlineLevel="0" collapsed="false">
      <c r="A381" s="1" t="s">
        <v>308</v>
      </c>
      <c r="B381" s="27" t="n">
        <v>67</v>
      </c>
      <c r="C381" s="27" t="s">
        <v>21</v>
      </c>
      <c r="D381" s="27" t="n">
        <v>67</v>
      </c>
      <c r="E381" s="27" t="n">
        <v>1123</v>
      </c>
      <c r="F381" s="27" t="n">
        <v>902</v>
      </c>
      <c r="G381" s="28" t="n">
        <v>0</v>
      </c>
      <c r="H381" s="28" t="s">
        <v>21</v>
      </c>
      <c r="I381" s="28" t="s">
        <v>21</v>
      </c>
      <c r="J381" s="27" t="n">
        <v>785</v>
      </c>
      <c r="K381" s="27" t="s">
        <v>21</v>
      </c>
      <c r="L381" s="29" t="s">
        <v>21</v>
      </c>
    </row>
    <row r="382" customFormat="false" ht="12.75" hidden="false" customHeight="false" outlineLevel="0" collapsed="false">
      <c r="A382" s="1" t="s">
        <v>309</v>
      </c>
      <c r="B382" s="27" t="n">
        <v>31</v>
      </c>
      <c r="C382" s="27" t="s">
        <v>21</v>
      </c>
      <c r="D382" s="27" t="n">
        <v>31</v>
      </c>
      <c r="E382" s="27" t="n">
        <v>383</v>
      </c>
      <c r="F382" s="27" t="n">
        <v>305</v>
      </c>
      <c r="G382" s="28" t="n">
        <v>0</v>
      </c>
      <c r="H382" s="28" t="s">
        <v>21</v>
      </c>
      <c r="I382" s="28" t="s">
        <v>21</v>
      </c>
      <c r="J382" s="27" t="n">
        <v>214</v>
      </c>
      <c r="K382" s="27" t="n">
        <v>8</v>
      </c>
      <c r="L382" s="29" t="n">
        <v>68</v>
      </c>
    </row>
    <row r="383" customFormat="false" ht="12.75" hidden="false" customHeight="false" outlineLevel="0" collapsed="false">
      <c r="A383" s="1" t="s">
        <v>310</v>
      </c>
      <c r="B383" s="27" t="n">
        <v>26</v>
      </c>
      <c r="C383" s="27" t="n">
        <v>1</v>
      </c>
      <c r="D383" s="27" t="n">
        <v>25</v>
      </c>
      <c r="E383" s="27" t="n">
        <v>363</v>
      </c>
      <c r="F383" s="27" t="n">
        <v>272</v>
      </c>
      <c r="G383" s="28" t="n">
        <v>0.09</v>
      </c>
      <c r="H383" s="28" t="s">
        <v>21</v>
      </c>
      <c r="I383" s="28" t="s">
        <v>21</v>
      </c>
      <c r="J383" s="27" t="n">
        <v>206</v>
      </c>
      <c r="K383" s="27" t="s">
        <v>21</v>
      </c>
      <c r="L383" s="29" t="s">
        <v>21</v>
      </c>
    </row>
    <row r="384" customFormat="false" ht="12.75" hidden="false" customHeight="false" outlineLevel="0" collapsed="false">
      <c r="A384" s="1" t="s">
        <v>311</v>
      </c>
      <c r="B384" s="27" t="n">
        <v>40</v>
      </c>
      <c r="C384" s="27" t="s">
        <v>21</v>
      </c>
      <c r="D384" s="27" t="n">
        <v>40</v>
      </c>
      <c r="E384" s="27" t="n">
        <v>554</v>
      </c>
      <c r="F384" s="27" t="n">
        <v>512</v>
      </c>
      <c r="G384" s="28" t="n">
        <v>0</v>
      </c>
      <c r="H384" s="28" t="s">
        <v>21</v>
      </c>
      <c r="I384" s="28" t="s">
        <v>21</v>
      </c>
      <c r="J384" s="27" t="n">
        <v>386</v>
      </c>
      <c r="K384" s="27" t="n">
        <v>1</v>
      </c>
      <c r="L384" s="29" t="n">
        <v>3</v>
      </c>
    </row>
    <row r="385" customFormat="false" ht="12.75" hidden="false" customHeight="false" outlineLevel="0" collapsed="false">
      <c r="A385" s="1" t="s">
        <v>312</v>
      </c>
      <c r="B385" s="27" t="n">
        <v>41</v>
      </c>
      <c r="C385" s="27" t="n">
        <v>1</v>
      </c>
      <c r="D385" s="27" t="n">
        <v>40</v>
      </c>
      <c r="E385" s="27" t="n">
        <v>742</v>
      </c>
      <c r="F385" s="27" t="n">
        <v>653</v>
      </c>
      <c r="G385" s="28" t="n">
        <v>0.5</v>
      </c>
      <c r="H385" s="28" t="s">
        <v>21</v>
      </c>
      <c r="I385" s="28" t="s">
        <v>21</v>
      </c>
      <c r="J385" s="27" t="n">
        <v>515</v>
      </c>
      <c r="K385" s="27" t="s">
        <v>21</v>
      </c>
      <c r="L385" s="29" t="s">
        <v>21</v>
      </c>
    </row>
    <row r="386" customFormat="false" ht="12.75" hidden="false" customHeight="false" outlineLevel="0" collapsed="false">
      <c r="A386" s="1" t="s">
        <v>313</v>
      </c>
      <c r="B386" s="27" t="n">
        <v>79</v>
      </c>
      <c r="C386" s="27" t="s">
        <v>21</v>
      </c>
      <c r="D386" s="27" t="n">
        <v>79</v>
      </c>
      <c r="E386" s="27" t="n">
        <v>670</v>
      </c>
      <c r="F386" s="27" t="n">
        <v>508</v>
      </c>
      <c r="G386" s="28" t="n">
        <v>0</v>
      </c>
      <c r="H386" s="28" t="s">
        <v>21</v>
      </c>
      <c r="I386" s="28" t="s">
        <v>21</v>
      </c>
      <c r="J386" s="27" t="n">
        <v>571</v>
      </c>
      <c r="K386" s="27" t="n">
        <v>1</v>
      </c>
      <c r="L386" s="29" t="n">
        <v>15</v>
      </c>
    </row>
    <row r="387" customFormat="false" ht="12.75" hidden="false" customHeight="false" outlineLevel="0" collapsed="false">
      <c r="B387" s="27"/>
      <c r="C387" s="27"/>
      <c r="D387" s="27"/>
      <c r="E387" s="27"/>
      <c r="F387" s="27"/>
      <c r="G387" s="28"/>
      <c r="H387" s="28"/>
      <c r="I387" s="28"/>
      <c r="J387" s="27"/>
      <c r="K387" s="27"/>
      <c r="L387" s="29"/>
    </row>
    <row r="388" customFormat="false" ht="12.75" hidden="false" customHeight="false" outlineLevel="0" collapsed="false">
      <c r="A388" s="1" t="s">
        <v>314</v>
      </c>
      <c r="B388" s="20" t="n">
        <f aca="false">SUM(B390:B397)</f>
        <v>837</v>
      </c>
      <c r="C388" s="20" t="n">
        <f aca="false">SUM(C390:C397)</f>
        <v>11</v>
      </c>
      <c r="D388" s="20" t="n">
        <f aca="false">SUM(D390:D397)</f>
        <v>826</v>
      </c>
      <c r="E388" s="20" t="n">
        <f aca="false">SUM(E390:E397)</f>
        <v>10396</v>
      </c>
      <c r="F388" s="20" t="n">
        <f aca="false">SUM(F390:F397)</f>
        <v>7915</v>
      </c>
      <c r="G388" s="21" t="n">
        <f aca="false">SUM(G390:G397)</f>
        <v>0.89</v>
      </c>
      <c r="H388" s="21" t="n">
        <f aca="false">SUM(H390:H397)</f>
        <v>0.1</v>
      </c>
      <c r="I388" s="21" t="s">
        <v>21</v>
      </c>
      <c r="J388" s="20" t="n">
        <f aca="false">SUM(J390:J397)</f>
        <v>6862</v>
      </c>
      <c r="K388" s="20" t="n">
        <f aca="false">SUM(K390:K397)</f>
        <v>4</v>
      </c>
      <c r="L388" s="22" t="n">
        <f aca="false">SUM(L390:L397)</f>
        <v>48</v>
      </c>
    </row>
    <row r="389" customFormat="false" ht="12.75" hidden="false" customHeight="false" outlineLevel="0" collapsed="false">
      <c r="B389" s="20"/>
      <c r="C389" s="20"/>
      <c r="D389" s="20"/>
      <c r="E389" s="20"/>
      <c r="F389" s="20"/>
      <c r="G389" s="21"/>
      <c r="H389" s="21"/>
      <c r="I389" s="21"/>
      <c r="J389" s="20"/>
      <c r="K389" s="20"/>
      <c r="L389" s="22"/>
    </row>
    <row r="390" customFormat="false" ht="12.75" hidden="false" customHeight="false" outlineLevel="0" collapsed="false">
      <c r="A390" s="1" t="s">
        <v>315</v>
      </c>
      <c r="B390" s="27" t="n">
        <v>81</v>
      </c>
      <c r="C390" s="27" t="s">
        <v>21</v>
      </c>
      <c r="D390" s="27" t="n">
        <v>81</v>
      </c>
      <c r="E390" s="27" t="n">
        <v>639</v>
      </c>
      <c r="F390" s="27" t="n">
        <v>445</v>
      </c>
      <c r="G390" s="28" t="n">
        <v>0</v>
      </c>
      <c r="H390" s="28" t="s">
        <v>21</v>
      </c>
      <c r="I390" s="28" t="s">
        <v>21</v>
      </c>
      <c r="J390" s="27" t="n">
        <v>373</v>
      </c>
      <c r="K390" s="27" t="s">
        <v>21</v>
      </c>
      <c r="L390" s="29" t="s">
        <v>21</v>
      </c>
    </row>
    <row r="391" customFormat="false" ht="12.75" hidden="false" customHeight="false" outlineLevel="0" collapsed="false">
      <c r="A391" s="1" t="s">
        <v>316</v>
      </c>
      <c r="B391" s="27" t="n">
        <v>104</v>
      </c>
      <c r="C391" s="27" t="n">
        <v>1</v>
      </c>
      <c r="D391" s="27" t="n">
        <v>103</v>
      </c>
      <c r="E391" s="27" t="n">
        <v>1490</v>
      </c>
      <c r="F391" s="27" t="n">
        <v>1136</v>
      </c>
      <c r="G391" s="28" t="n">
        <v>0.1</v>
      </c>
      <c r="H391" s="28" t="n">
        <v>0.05</v>
      </c>
      <c r="I391" s="28" t="s">
        <v>21</v>
      </c>
      <c r="J391" s="27" t="n">
        <v>1084</v>
      </c>
      <c r="K391" s="27" t="s">
        <v>21</v>
      </c>
      <c r="L391" s="29" t="s">
        <v>21</v>
      </c>
    </row>
    <row r="392" customFormat="false" ht="12.75" hidden="false" customHeight="false" outlineLevel="0" collapsed="false">
      <c r="A392" s="1" t="s">
        <v>317</v>
      </c>
      <c r="B392" s="27" t="n">
        <v>84</v>
      </c>
      <c r="C392" s="27" t="n">
        <v>2</v>
      </c>
      <c r="D392" s="27" t="n">
        <v>82</v>
      </c>
      <c r="E392" s="27" t="n">
        <v>1010</v>
      </c>
      <c r="F392" s="27" t="n">
        <v>844</v>
      </c>
      <c r="G392" s="28" t="n">
        <v>0.02</v>
      </c>
      <c r="H392" s="28" t="s">
        <v>21</v>
      </c>
      <c r="I392" s="28" t="s">
        <v>21</v>
      </c>
      <c r="J392" s="27" t="n">
        <v>583</v>
      </c>
      <c r="K392" s="27" t="s">
        <v>21</v>
      </c>
      <c r="L392" s="29" t="s">
        <v>21</v>
      </c>
    </row>
    <row r="393" customFormat="false" ht="12.75" hidden="false" customHeight="false" outlineLevel="0" collapsed="false">
      <c r="A393" s="1" t="s">
        <v>318</v>
      </c>
      <c r="B393" s="27" t="n">
        <v>144</v>
      </c>
      <c r="C393" s="27" t="n">
        <v>2</v>
      </c>
      <c r="D393" s="27" t="n">
        <v>142</v>
      </c>
      <c r="E393" s="27" t="n">
        <v>1577</v>
      </c>
      <c r="F393" s="27" t="n">
        <v>1095</v>
      </c>
      <c r="G393" s="28" t="n">
        <v>0.34</v>
      </c>
      <c r="H393" s="28" t="s">
        <v>21</v>
      </c>
      <c r="I393" s="28" t="s">
        <v>21</v>
      </c>
      <c r="J393" s="27" t="n">
        <v>1007</v>
      </c>
      <c r="K393" s="27" t="n">
        <v>1</v>
      </c>
      <c r="L393" s="29" t="n">
        <v>30</v>
      </c>
    </row>
    <row r="394" customFormat="false" ht="12.75" hidden="false" customHeight="false" outlineLevel="0" collapsed="false">
      <c r="A394" s="1" t="s">
        <v>319</v>
      </c>
      <c r="B394" s="27" t="n">
        <v>91</v>
      </c>
      <c r="C394" s="27" t="n">
        <v>1</v>
      </c>
      <c r="D394" s="27" t="n">
        <v>90</v>
      </c>
      <c r="E394" s="27" t="n">
        <v>1105</v>
      </c>
      <c r="F394" s="27" t="n">
        <v>791</v>
      </c>
      <c r="G394" s="28" t="n">
        <v>0.03</v>
      </c>
      <c r="H394" s="28" t="s">
        <v>21</v>
      </c>
      <c r="I394" s="28" t="s">
        <v>21</v>
      </c>
      <c r="J394" s="27" t="n">
        <v>710</v>
      </c>
      <c r="K394" s="27" t="n">
        <v>1</v>
      </c>
      <c r="L394" s="29" t="n">
        <v>10</v>
      </c>
    </row>
    <row r="395" customFormat="false" ht="12.75" hidden="false" customHeight="false" outlineLevel="0" collapsed="false">
      <c r="A395" s="1" t="s">
        <v>320</v>
      </c>
      <c r="B395" s="27" t="n">
        <v>46</v>
      </c>
      <c r="C395" s="27" t="s">
        <v>21</v>
      </c>
      <c r="D395" s="27" t="n">
        <v>46</v>
      </c>
      <c r="E395" s="27" t="n">
        <v>638</v>
      </c>
      <c r="F395" s="27" t="n">
        <v>454</v>
      </c>
      <c r="G395" s="28" t="n">
        <v>0</v>
      </c>
      <c r="H395" s="28" t="s">
        <v>21</v>
      </c>
      <c r="I395" s="28" t="s">
        <v>21</v>
      </c>
      <c r="J395" s="27" t="n">
        <v>333</v>
      </c>
      <c r="K395" s="27" t="n">
        <v>2</v>
      </c>
      <c r="L395" s="29" t="n">
        <v>8</v>
      </c>
    </row>
    <row r="396" customFormat="false" ht="12.75" hidden="false" customHeight="false" outlineLevel="0" collapsed="false">
      <c r="A396" s="1" t="s">
        <v>321</v>
      </c>
      <c r="B396" s="27" t="n">
        <v>164</v>
      </c>
      <c r="C396" s="27" t="n">
        <v>3</v>
      </c>
      <c r="D396" s="27" t="n">
        <v>161</v>
      </c>
      <c r="E396" s="27" t="n">
        <v>2410</v>
      </c>
      <c r="F396" s="27" t="n">
        <v>1940</v>
      </c>
      <c r="G396" s="28" t="n">
        <v>0.31</v>
      </c>
      <c r="H396" s="28" t="s">
        <v>21</v>
      </c>
      <c r="I396" s="28" t="s">
        <v>21</v>
      </c>
      <c r="J396" s="27" t="n">
        <v>1801</v>
      </c>
      <c r="K396" s="27" t="s">
        <v>21</v>
      </c>
      <c r="L396" s="29" t="s">
        <v>21</v>
      </c>
    </row>
    <row r="397" customFormat="false" ht="12.75" hidden="false" customHeight="false" outlineLevel="0" collapsed="false">
      <c r="A397" s="1" t="s">
        <v>322</v>
      </c>
      <c r="B397" s="27" t="n">
        <v>123</v>
      </c>
      <c r="C397" s="27" t="n">
        <v>2</v>
      </c>
      <c r="D397" s="27" t="n">
        <v>121</v>
      </c>
      <c r="E397" s="27" t="n">
        <v>1527</v>
      </c>
      <c r="F397" s="27" t="n">
        <v>1210</v>
      </c>
      <c r="G397" s="28" t="n">
        <v>0.09</v>
      </c>
      <c r="H397" s="28" t="n">
        <v>0.05</v>
      </c>
      <c r="I397" s="28" t="s">
        <v>21</v>
      </c>
      <c r="J397" s="27" t="n">
        <v>971</v>
      </c>
      <c r="K397" s="27" t="s">
        <v>21</v>
      </c>
      <c r="L397" s="29" t="s">
        <v>21</v>
      </c>
    </row>
    <row r="398" customFormat="false" ht="12.75" hidden="false" customHeight="false" outlineLevel="0" collapsed="false">
      <c r="B398" s="27"/>
      <c r="C398" s="27"/>
      <c r="D398" s="27"/>
      <c r="E398" s="27"/>
      <c r="F398" s="27"/>
      <c r="G398" s="28"/>
      <c r="H398" s="28"/>
      <c r="I398" s="28"/>
      <c r="J398" s="27"/>
      <c r="K398" s="27"/>
      <c r="L398" s="29"/>
    </row>
    <row r="399" customFormat="false" ht="12.75" hidden="false" customHeight="false" outlineLevel="0" collapsed="false">
      <c r="A399" s="1" t="s">
        <v>323</v>
      </c>
      <c r="B399" s="20" t="n">
        <f aca="false">SUM(B401:B405)</f>
        <v>518</v>
      </c>
      <c r="C399" s="20" t="s">
        <v>21</v>
      </c>
      <c r="D399" s="20" t="n">
        <f aca="false">SUM(D401:D405)</f>
        <v>518</v>
      </c>
      <c r="E399" s="20" t="n">
        <f aca="false">SUM(E401:E405)</f>
        <v>6719</v>
      </c>
      <c r="F399" s="20" t="n">
        <f aca="false">SUM(F401:F405)</f>
        <v>5127</v>
      </c>
      <c r="G399" s="21" t="n">
        <v>0</v>
      </c>
      <c r="H399" s="21" t="s">
        <v>21</v>
      </c>
      <c r="I399" s="21" t="s">
        <v>21</v>
      </c>
      <c r="J399" s="20" t="n">
        <f aca="false">SUM(J401:J405)</f>
        <v>4193</v>
      </c>
      <c r="K399" s="20" t="n">
        <f aca="false">SUM(K401:K405)</f>
        <v>4</v>
      </c>
      <c r="L399" s="22" t="n">
        <f aca="false">SUM(L401:L405)</f>
        <v>30</v>
      </c>
    </row>
    <row r="400" customFormat="false" ht="12.75" hidden="false" customHeight="false" outlineLevel="0" collapsed="false">
      <c r="B400" s="20"/>
      <c r="C400" s="20"/>
      <c r="D400" s="20"/>
      <c r="E400" s="20"/>
      <c r="F400" s="20"/>
      <c r="G400" s="20"/>
      <c r="H400" s="20"/>
      <c r="I400" s="20"/>
      <c r="J400" s="20"/>
      <c r="K400" s="20"/>
      <c r="L400" s="22"/>
    </row>
    <row r="401" customFormat="false" ht="12.75" hidden="false" customHeight="false" outlineLevel="0" collapsed="false">
      <c r="A401" s="1" t="s">
        <v>324</v>
      </c>
      <c r="B401" s="27" t="n">
        <v>143</v>
      </c>
      <c r="C401" s="27" t="s">
        <v>21</v>
      </c>
      <c r="D401" s="27" t="n">
        <v>143</v>
      </c>
      <c r="E401" s="27" t="n">
        <v>1451</v>
      </c>
      <c r="F401" s="27" t="n">
        <v>857</v>
      </c>
      <c r="G401" s="28" t="n">
        <v>0</v>
      </c>
      <c r="H401" s="28" t="s">
        <v>21</v>
      </c>
      <c r="I401" s="28" t="s">
        <v>21</v>
      </c>
      <c r="J401" s="27" t="n">
        <v>749</v>
      </c>
      <c r="K401" s="27" t="s">
        <v>21</v>
      </c>
      <c r="L401" s="29" t="s">
        <v>21</v>
      </c>
    </row>
    <row r="402" customFormat="false" ht="12.75" hidden="false" customHeight="false" outlineLevel="0" collapsed="false">
      <c r="A402" s="1" t="s">
        <v>325</v>
      </c>
      <c r="B402" s="27" t="n">
        <v>107</v>
      </c>
      <c r="C402" s="27" t="s">
        <v>21</v>
      </c>
      <c r="D402" s="27" t="n">
        <v>107</v>
      </c>
      <c r="E402" s="27" t="n">
        <v>1510</v>
      </c>
      <c r="F402" s="27" t="n">
        <v>1178</v>
      </c>
      <c r="G402" s="28" t="n">
        <v>0</v>
      </c>
      <c r="H402" s="28" t="s">
        <v>21</v>
      </c>
      <c r="I402" s="28" t="s">
        <v>21</v>
      </c>
      <c r="J402" s="27" t="n">
        <v>989</v>
      </c>
      <c r="K402" s="27" t="n">
        <v>1</v>
      </c>
      <c r="L402" s="29" t="n">
        <v>10</v>
      </c>
    </row>
    <row r="403" customFormat="false" ht="12.75" hidden="false" customHeight="false" outlineLevel="0" collapsed="false">
      <c r="A403" s="1" t="s">
        <v>326</v>
      </c>
      <c r="B403" s="27" t="n">
        <v>21</v>
      </c>
      <c r="C403" s="27" t="s">
        <v>21</v>
      </c>
      <c r="D403" s="27" t="n">
        <v>21</v>
      </c>
      <c r="E403" s="27" t="n">
        <v>109</v>
      </c>
      <c r="F403" s="27" t="n">
        <v>82</v>
      </c>
      <c r="G403" s="28" t="n">
        <v>0</v>
      </c>
      <c r="H403" s="28" t="s">
        <v>21</v>
      </c>
      <c r="I403" s="28" t="s">
        <v>21</v>
      </c>
      <c r="J403" s="27" t="n">
        <v>71</v>
      </c>
      <c r="K403" s="27" t="s">
        <v>21</v>
      </c>
      <c r="L403" s="29" t="s">
        <v>21</v>
      </c>
    </row>
    <row r="404" customFormat="false" ht="12.75" hidden="false" customHeight="false" outlineLevel="0" collapsed="false">
      <c r="A404" s="1" t="s">
        <v>327</v>
      </c>
      <c r="B404" s="27" t="n">
        <v>120</v>
      </c>
      <c r="C404" s="27" t="s">
        <v>21</v>
      </c>
      <c r="D404" s="27" t="n">
        <v>120</v>
      </c>
      <c r="E404" s="27" t="n">
        <v>2073</v>
      </c>
      <c r="F404" s="27" t="n">
        <v>1726</v>
      </c>
      <c r="G404" s="28" t="n">
        <v>0</v>
      </c>
      <c r="H404" s="28" t="s">
        <v>21</v>
      </c>
      <c r="I404" s="28" t="s">
        <v>21</v>
      </c>
      <c r="J404" s="27" t="n">
        <v>1406</v>
      </c>
      <c r="K404" s="27" t="n">
        <v>1</v>
      </c>
      <c r="L404" s="29" t="n">
        <v>5</v>
      </c>
    </row>
    <row r="405" customFormat="false" ht="12.75" hidden="false" customHeight="false" outlineLevel="0" collapsed="false">
      <c r="A405" s="1" t="s">
        <v>328</v>
      </c>
      <c r="B405" s="27" t="n">
        <v>127</v>
      </c>
      <c r="C405" s="27" t="s">
        <v>21</v>
      </c>
      <c r="D405" s="27" t="n">
        <v>127</v>
      </c>
      <c r="E405" s="27" t="n">
        <v>1576</v>
      </c>
      <c r="F405" s="27" t="n">
        <v>1284</v>
      </c>
      <c r="G405" s="28" t="n">
        <v>0</v>
      </c>
      <c r="H405" s="28" t="s">
        <v>21</v>
      </c>
      <c r="I405" s="28" t="s">
        <v>21</v>
      </c>
      <c r="J405" s="27" t="n">
        <v>978</v>
      </c>
      <c r="K405" s="27" t="n">
        <v>2</v>
      </c>
      <c r="L405" s="29" t="n">
        <v>15</v>
      </c>
    </row>
    <row r="406" customFormat="false" ht="12.75" hidden="false" customHeight="false" outlineLevel="0" collapsed="false">
      <c r="B406" s="27"/>
      <c r="C406" s="27"/>
      <c r="D406" s="27"/>
      <c r="E406" s="27"/>
      <c r="F406" s="27"/>
      <c r="G406" s="28"/>
      <c r="H406" s="28"/>
      <c r="I406" s="28"/>
      <c r="J406" s="27"/>
      <c r="K406" s="27"/>
      <c r="L406" s="29"/>
    </row>
    <row r="407" customFormat="false" ht="12.75" hidden="false" customHeight="false" outlineLevel="0" collapsed="false">
      <c r="A407" s="1" t="s">
        <v>329</v>
      </c>
      <c r="B407" s="20" t="n">
        <f aca="false">SUM(B409+B422+B449+B466+B483+B491+B499)</f>
        <v>4500</v>
      </c>
      <c r="C407" s="20" t="n">
        <v>12</v>
      </c>
      <c r="D407" s="20" t="n">
        <f aca="false">SUM(D409+D422+D449+D466+D483+D491+D499)</f>
        <v>4488</v>
      </c>
      <c r="E407" s="20" t="n">
        <f aca="false">SUM(E409+E422+E449+E466+E483+E491+E499)</f>
        <v>54293</v>
      </c>
      <c r="F407" s="20" t="n">
        <f aca="false">SUM(F409+F422+F449+F466+F483+F491+F499)</f>
        <v>39660</v>
      </c>
      <c r="G407" s="21" t="n">
        <v>1.4</v>
      </c>
      <c r="H407" s="21" t="n">
        <v>0.26</v>
      </c>
      <c r="I407" s="21" t="n">
        <v>0.25</v>
      </c>
      <c r="J407" s="20" t="n">
        <f aca="false">SUM(J409+J422+J449+J466+J483+J491+J499)</f>
        <v>34142</v>
      </c>
      <c r="K407" s="20" t="n">
        <f aca="false">SUM(K409+K422+K449+K466+K483+K499)</f>
        <v>45</v>
      </c>
      <c r="L407" s="22" t="n">
        <f aca="false">SUM(L409+L422+L449+L466+L483+L499)</f>
        <v>748</v>
      </c>
    </row>
    <row r="408" customFormat="false" ht="12.75" hidden="false" customHeight="false" outlineLevel="0" collapsed="false">
      <c r="B408" s="20"/>
      <c r="C408" s="20"/>
      <c r="D408" s="20"/>
      <c r="E408" s="20"/>
      <c r="F408" s="20"/>
      <c r="G408" s="21"/>
      <c r="H408" s="21"/>
      <c r="I408" s="21"/>
      <c r="J408" s="20"/>
      <c r="K408" s="20"/>
      <c r="L408" s="22"/>
    </row>
    <row r="409" customFormat="false" ht="12.75" hidden="false" customHeight="false" outlineLevel="0" collapsed="false">
      <c r="A409" s="1" t="s">
        <v>330</v>
      </c>
      <c r="B409" s="20" t="n">
        <f aca="false">SUM(B411:B420)</f>
        <v>434</v>
      </c>
      <c r="C409" s="20" t="s">
        <v>21</v>
      </c>
      <c r="D409" s="20" t="n">
        <f aca="false">SUM(D411:D420)</f>
        <v>434</v>
      </c>
      <c r="E409" s="20" t="n">
        <f aca="false">SUM(E411:E420)</f>
        <v>4082</v>
      </c>
      <c r="F409" s="20" t="n">
        <f aca="false">SUM(F411:F420)</f>
        <v>2869</v>
      </c>
      <c r="G409" s="21" t="n">
        <v>0</v>
      </c>
      <c r="H409" s="21" t="s">
        <v>21</v>
      </c>
      <c r="I409" s="21" t="s">
        <v>21</v>
      </c>
      <c r="J409" s="20" t="n">
        <f aca="false">SUM(J411:J420)</f>
        <v>2309</v>
      </c>
      <c r="K409" s="20" t="n">
        <f aca="false">SUM(K411:K420)</f>
        <v>5</v>
      </c>
      <c r="L409" s="22" t="n">
        <f aca="false">SUM(L411:L420)</f>
        <v>101</v>
      </c>
    </row>
    <row r="410" customFormat="false" ht="12.75" hidden="false" customHeight="false" outlineLevel="0" collapsed="false">
      <c r="B410" s="20"/>
      <c r="C410" s="20"/>
      <c r="D410" s="20"/>
      <c r="E410" s="20"/>
      <c r="F410" s="20"/>
      <c r="G410" s="20"/>
      <c r="H410" s="20"/>
      <c r="I410" s="20"/>
      <c r="J410" s="20"/>
      <c r="K410" s="20"/>
      <c r="L410" s="22"/>
    </row>
    <row r="411" customFormat="false" ht="12.75" hidden="false" customHeight="false" outlineLevel="0" collapsed="false">
      <c r="A411" s="1" t="s">
        <v>331</v>
      </c>
      <c r="B411" s="27" t="n">
        <v>114</v>
      </c>
      <c r="C411" s="27" t="s">
        <v>21</v>
      </c>
      <c r="D411" s="27" t="n">
        <v>114</v>
      </c>
      <c r="E411" s="27" t="n">
        <v>794</v>
      </c>
      <c r="F411" s="27" t="n">
        <v>532</v>
      </c>
      <c r="G411" s="28" t="n">
        <v>0</v>
      </c>
      <c r="H411" s="28" t="s">
        <v>21</v>
      </c>
      <c r="I411" s="28" t="s">
        <v>21</v>
      </c>
      <c r="J411" s="27" t="n">
        <v>478</v>
      </c>
      <c r="K411" s="27" t="n">
        <v>2</v>
      </c>
      <c r="L411" s="29" t="n">
        <v>54</v>
      </c>
    </row>
    <row r="412" customFormat="false" ht="12.75" hidden="false" customHeight="false" outlineLevel="0" collapsed="false">
      <c r="A412" s="1" t="s">
        <v>332</v>
      </c>
      <c r="B412" s="27" t="n">
        <v>42</v>
      </c>
      <c r="C412" s="27" t="s">
        <v>21</v>
      </c>
      <c r="D412" s="27" t="n">
        <v>42</v>
      </c>
      <c r="E412" s="27" t="n">
        <v>543</v>
      </c>
      <c r="F412" s="27" t="n">
        <v>351</v>
      </c>
      <c r="G412" s="28" t="n">
        <v>0</v>
      </c>
      <c r="H412" s="28" t="s">
        <v>21</v>
      </c>
      <c r="I412" s="28" t="s">
        <v>21</v>
      </c>
      <c r="J412" s="27" t="n">
        <v>348</v>
      </c>
      <c r="K412" s="27" t="s">
        <v>21</v>
      </c>
      <c r="L412" s="29" t="s">
        <v>21</v>
      </c>
    </row>
    <row r="413" customFormat="false" ht="12.75" hidden="false" customHeight="false" outlineLevel="0" collapsed="false">
      <c r="A413" s="1" t="s">
        <v>333</v>
      </c>
      <c r="B413" s="27" t="n">
        <v>47</v>
      </c>
      <c r="C413" s="27" t="s">
        <v>21</v>
      </c>
      <c r="D413" s="27" t="n">
        <v>47</v>
      </c>
      <c r="E413" s="27" t="n">
        <v>553</v>
      </c>
      <c r="F413" s="27" t="n">
        <v>391</v>
      </c>
      <c r="G413" s="28" t="n">
        <v>0</v>
      </c>
      <c r="H413" s="28" t="s">
        <v>21</v>
      </c>
      <c r="I413" s="28" t="s">
        <v>21</v>
      </c>
      <c r="J413" s="27" t="n">
        <v>321</v>
      </c>
      <c r="K413" s="27" t="n">
        <v>1</v>
      </c>
      <c r="L413" s="29" t="n">
        <v>2</v>
      </c>
    </row>
    <row r="414" customFormat="false" ht="12.75" hidden="false" customHeight="false" outlineLevel="0" collapsed="false">
      <c r="A414" s="1" t="s">
        <v>334</v>
      </c>
      <c r="B414" s="27" t="n">
        <v>17</v>
      </c>
      <c r="C414" s="27" t="s">
        <v>21</v>
      </c>
      <c r="D414" s="27" t="n">
        <v>17</v>
      </c>
      <c r="E414" s="27" t="n">
        <v>135</v>
      </c>
      <c r="F414" s="27" t="n">
        <v>101</v>
      </c>
      <c r="G414" s="28" t="n">
        <v>0</v>
      </c>
      <c r="H414" s="28" t="s">
        <v>21</v>
      </c>
      <c r="I414" s="28" t="s">
        <v>21</v>
      </c>
      <c r="J414" s="27" t="n">
        <v>49</v>
      </c>
      <c r="K414" s="27" t="s">
        <v>21</v>
      </c>
      <c r="L414" s="29" t="s">
        <v>21</v>
      </c>
    </row>
    <row r="415" customFormat="false" ht="12.75" hidden="false" customHeight="false" outlineLevel="0" collapsed="false">
      <c r="A415" s="1" t="s">
        <v>335</v>
      </c>
      <c r="B415" s="27" t="n">
        <v>38</v>
      </c>
      <c r="C415" s="27" t="s">
        <v>21</v>
      </c>
      <c r="D415" s="27" t="n">
        <v>38</v>
      </c>
      <c r="E415" s="27" t="n">
        <v>236</v>
      </c>
      <c r="F415" s="27" t="n">
        <v>189</v>
      </c>
      <c r="G415" s="28" t="n">
        <v>0</v>
      </c>
      <c r="H415" s="28" t="s">
        <v>21</v>
      </c>
      <c r="I415" s="28" t="s">
        <v>21</v>
      </c>
      <c r="J415" s="27" t="n">
        <v>154</v>
      </c>
      <c r="K415" s="27" t="s">
        <v>21</v>
      </c>
      <c r="L415" s="29" t="s">
        <v>21</v>
      </c>
    </row>
    <row r="416" customFormat="false" ht="12.75" hidden="false" customHeight="false" outlineLevel="0" collapsed="false">
      <c r="A416" s="1" t="s">
        <v>336</v>
      </c>
      <c r="B416" s="27" t="n">
        <v>40</v>
      </c>
      <c r="C416" s="27" t="s">
        <v>21</v>
      </c>
      <c r="D416" s="27" t="n">
        <v>40</v>
      </c>
      <c r="E416" s="27" t="n">
        <v>291</v>
      </c>
      <c r="F416" s="27" t="n">
        <v>255</v>
      </c>
      <c r="G416" s="28" t="n">
        <v>0</v>
      </c>
      <c r="H416" s="28" t="s">
        <v>21</v>
      </c>
      <c r="I416" s="28" t="s">
        <v>21</v>
      </c>
      <c r="J416" s="27" t="n">
        <v>136</v>
      </c>
      <c r="K416" s="27" t="s">
        <v>21</v>
      </c>
      <c r="L416" s="29" t="s">
        <v>21</v>
      </c>
    </row>
    <row r="417" customFormat="false" ht="12.75" hidden="false" customHeight="false" outlineLevel="0" collapsed="false">
      <c r="A417" s="1" t="s">
        <v>337</v>
      </c>
      <c r="B417" s="27" t="n">
        <v>81</v>
      </c>
      <c r="C417" s="27" t="s">
        <v>21</v>
      </c>
      <c r="D417" s="27" t="n">
        <v>81</v>
      </c>
      <c r="E417" s="27" t="n">
        <v>911</v>
      </c>
      <c r="F417" s="27" t="n">
        <v>630</v>
      </c>
      <c r="G417" s="28" t="n">
        <v>0</v>
      </c>
      <c r="H417" s="28" t="s">
        <v>21</v>
      </c>
      <c r="I417" s="28" t="s">
        <v>21</v>
      </c>
      <c r="J417" s="27" t="n">
        <v>466</v>
      </c>
      <c r="K417" s="27" t="n">
        <v>1</v>
      </c>
      <c r="L417" s="29" t="n">
        <v>30</v>
      </c>
    </row>
    <row r="418" customFormat="false" ht="12.75" hidden="false" customHeight="false" outlineLevel="0" collapsed="false">
      <c r="A418" s="1" t="s">
        <v>338</v>
      </c>
      <c r="B418" s="27" t="n">
        <v>26</v>
      </c>
      <c r="C418" s="27" t="s">
        <v>21</v>
      </c>
      <c r="D418" s="27" t="n">
        <v>26</v>
      </c>
      <c r="E418" s="27" t="n">
        <v>352</v>
      </c>
      <c r="F418" s="27" t="n">
        <v>260</v>
      </c>
      <c r="G418" s="28" t="n">
        <v>0</v>
      </c>
      <c r="H418" s="28" t="s">
        <v>21</v>
      </c>
      <c r="I418" s="28" t="s">
        <v>21</v>
      </c>
      <c r="J418" s="27" t="n">
        <v>219</v>
      </c>
      <c r="K418" s="27" t="n">
        <v>1</v>
      </c>
      <c r="L418" s="29" t="n">
        <v>15</v>
      </c>
    </row>
    <row r="419" customFormat="false" ht="12.75" hidden="false" customHeight="false" outlineLevel="0" collapsed="false">
      <c r="A419" s="1" t="s">
        <v>339</v>
      </c>
      <c r="B419" s="27" t="n">
        <v>20</v>
      </c>
      <c r="C419" s="27" t="s">
        <v>21</v>
      </c>
      <c r="D419" s="27" t="n">
        <v>20</v>
      </c>
      <c r="E419" s="27" t="n">
        <v>206</v>
      </c>
      <c r="F419" s="27" t="n">
        <v>113</v>
      </c>
      <c r="G419" s="28" t="n">
        <v>0</v>
      </c>
      <c r="H419" s="28" t="s">
        <v>21</v>
      </c>
      <c r="I419" s="28" t="s">
        <v>21</v>
      </c>
      <c r="J419" s="27" t="n">
        <v>103</v>
      </c>
      <c r="K419" s="27" t="s">
        <v>21</v>
      </c>
      <c r="L419" s="29" t="s">
        <v>21</v>
      </c>
    </row>
    <row r="420" customFormat="false" ht="12.75" hidden="false" customHeight="false" outlineLevel="0" collapsed="false">
      <c r="A420" s="1" t="s">
        <v>340</v>
      </c>
      <c r="B420" s="27" t="n">
        <v>9</v>
      </c>
      <c r="C420" s="27" t="s">
        <v>21</v>
      </c>
      <c r="D420" s="27" t="n">
        <v>9</v>
      </c>
      <c r="E420" s="27" t="n">
        <v>61</v>
      </c>
      <c r="F420" s="27" t="n">
        <v>47</v>
      </c>
      <c r="G420" s="28" t="n">
        <v>0</v>
      </c>
      <c r="H420" s="28" t="s">
        <v>21</v>
      </c>
      <c r="I420" s="28" t="s">
        <v>21</v>
      </c>
      <c r="J420" s="27" t="n">
        <v>35</v>
      </c>
      <c r="K420" s="27" t="s">
        <v>21</v>
      </c>
      <c r="L420" s="29" t="s">
        <v>21</v>
      </c>
    </row>
    <row r="421" customFormat="false" ht="12.75" hidden="false" customHeight="false" outlineLevel="0" collapsed="false">
      <c r="B421" s="27"/>
      <c r="C421" s="27"/>
      <c r="D421" s="27"/>
      <c r="E421" s="27"/>
      <c r="F421" s="27"/>
      <c r="G421" s="28"/>
      <c r="H421" s="28"/>
      <c r="I421" s="28"/>
      <c r="J421" s="27"/>
      <c r="K421" s="27"/>
      <c r="L421" s="29"/>
    </row>
    <row r="422" customFormat="false" ht="12.75" hidden="false" customHeight="false" outlineLevel="0" collapsed="false">
      <c r="A422" s="1" t="s">
        <v>341</v>
      </c>
      <c r="B422" s="20" t="n">
        <f aca="false">SUM(B424:B447)</f>
        <v>655</v>
      </c>
      <c r="C422" s="20" t="n">
        <f aca="false">SUM(C424:C447)</f>
        <v>2</v>
      </c>
      <c r="D422" s="20" t="n">
        <f aca="false">SUM(D424:D447)</f>
        <v>653</v>
      </c>
      <c r="E422" s="20" t="n">
        <f aca="false">SUM(E424:E447)</f>
        <v>10120</v>
      </c>
      <c r="F422" s="20" t="n">
        <f aca="false">SUM(F424:F447)</f>
        <v>7850</v>
      </c>
      <c r="G422" s="21" t="n">
        <f aca="false">SUM(G424:G447)</f>
        <v>0.06</v>
      </c>
      <c r="H422" s="21" t="n">
        <f aca="false">SUM(H424:H447)</f>
        <v>0.01</v>
      </c>
      <c r="I422" s="21" t="s">
        <v>21</v>
      </c>
      <c r="J422" s="20" t="n">
        <f aca="false">SUM(J424:J447)</f>
        <v>6771</v>
      </c>
      <c r="K422" s="20" t="n">
        <f aca="false">SUM(K424:K447)</f>
        <v>11</v>
      </c>
      <c r="L422" s="22" t="n">
        <f aca="false">SUM(L424:L447)</f>
        <v>212</v>
      </c>
    </row>
    <row r="423" customFormat="false" ht="12.75" hidden="false" customHeight="false" outlineLevel="0" collapsed="false">
      <c r="B423" s="20"/>
      <c r="C423" s="20"/>
      <c r="D423" s="20"/>
      <c r="E423" s="20"/>
      <c r="F423" s="20"/>
      <c r="G423" s="21"/>
      <c r="H423" s="21"/>
      <c r="I423" s="21"/>
      <c r="J423" s="20"/>
      <c r="K423" s="20"/>
      <c r="L423" s="22"/>
    </row>
    <row r="424" customFormat="false" ht="12.75" hidden="false" customHeight="false" outlineLevel="0" collapsed="false">
      <c r="A424" s="1" t="s">
        <v>342</v>
      </c>
      <c r="B424" s="27" t="n">
        <v>12</v>
      </c>
      <c r="C424" s="27" t="s">
        <v>21</v>
      </c>
      <c r="D424" s="27" t="n">
        <v>12</v>
      </c>
      <c r="E424" s="27" t="n">
        <v>168</v>
      </c>
      <c r="F424" s="27" t="n">
        <v>151</v>
      </c>
      <c r="G424" s="28" t="n">
        <v>0</v>
      </c>
      <c r="H424" s="28" t="s">
        <v>21</v>
      </c>
      <c r="I424" s="28" t="s">
        <v>21</v>
      </c>
      <c r="J424" s="27" t="n">
        <v>130</v>
      </c>
      <c r="K424" s="27" t="s">
        <v>21</v>
      </c>
      <c r="L424" s="29" t="s">
        <v>21</v>
      </c>
    </row>
    <row r="425" customFormat="false" ht="12.75" hidden="false" customHeight="false" outlineLevel="0" collapsed="false">
      <c r="A425" s="1" t="s">
        <v>343</v>
      </c>
      <c r="B425" s="27" t="n">
        <v>27</v>
      </c>
      <c r="C425" s="27" t="s">
        <v>21</v>
      </c>
      <c r="D425" s="27" t="n">
        <v>27</v>
      </c>
      <c r="E425" s="27" t="n">
        <v>356</v>
      </c>
      <c r="F425" s="27" t="n">
        <v>276</v>
      </c>
      <c r="G425" s="28" t="n">
        <v>0</v>
      </c>
      <c r="H425" s="28" t="s">
        <v>21</v>
      </c>
      <c r="I425" s="28" t="s">
        <v>21</v>
      </c>
      <c r="J425" s="27" t="n">
        <v>258</v>
      </c>
      <c r="K425" s="27" t="s">
        <v>21</v>
      </c>
      <c r="L425" s="29" t="s">
        <v>21</v>
      </c>
    </row>
    <row r="426" customFormat="false" ht="12.75" hidden="false" customHeight="false" outlineLevel="0" collapsed="false">
      <c r="A426" s="1" t="s">
        <v>344</v>
      </c>
      <c r="B426" s="27" t="n">
        <v>114</v>
      </c>
      <c r="C426" s="27" t="s">
        <v>21</v>
      </c>
      <c r="D426" s="27" t="n">
        <v>114</v>
      </c>
      <c r="E426" s="27" t="n">
        <v>2348</v>
      </c>
      <c r="F426" s="27" t="n">
        <v>1883</v>
      </c>
      <c r="G426" s="28" t="n">
        <v>0</v>
      </c>
      <c r="H426" s="28" t="s">
        <v>21</v>
      </c>
      <c r="I426" s="28" t="s">
        <v>21</v>
      </c>
      <c r="J426" s="27" t="n">
        <v>1329</v>
      </c>
      <c r="K426" s="27" t="n">
        <v>3</v>
      </c>
      <c r="L426" s="29" t="n">
        <v>85</v>
      </c>
    </row>
    <row r="427" customFormat="false" ht="12.75" hidden="false" customHeight="false" outlineLevel="0" collapsed="false">
      <c r="A427" s="1" t="s">
        <v>345</v>
      </c>
      <c r="B427" s="27" t="n">
        <v>38</v>
      </c>
      <c r="C427" s="27" t="s">
        <v>21</v>
      </c>
      <c r="D427" s="27" t="n">
        <v>38</v>
      </c>
      <c r="E427" s="27" t="n">
        <v>330</v>
      </c>
      <c r="F427" s="27" t="n">
        <v>195</v>
      </c>
      <c r="G427" s="28" t="n">
        <v>0</v>
      </c>
      <c r="H427" s="28" t="s">
        <v>21</v>
      </c>
      <c r="I427" s="28" t="s">
        <v>21</v>
      </c>
      <c r="J427" s="27" t="n">
        <v>188</v>
      </c>
      <c r="K427" s="27" t="n">
        <v>1</v>
      </c>
      <c r="L427" s="29" t="n">
        <v>12</v>
      </c>
    </row>
    <row r="428" customFormat="false" ht="12.75" hidden="false" customHeight="false" outlineLevel="0" collapsed="false">
      <c r="A428" s="1" t="s">
        <v>346</v>
      </c>
      <c r="B428" s="27" t="n">
        <v>21</v>
      </c>
      <c r="C428" s="27" t="s">
        <v>21</v>
      </c>
      <c r="D428" s="27" t="n">
        <v>21</v>
      </c>
      <c r="E428" s="27" t="n">
        <v>141</v>
      </c>
      <c r="F428" s="27" t="n">
        <v>108</v>
      </c>
      <c r="G428" s="28" t="n">
        <v>0</v>
      </c>
      <c r="H428" s="28" t="s">
        <v>21</v>
      </c>
      <c r="I428" s="28" t="s">
        <v>21</v>
      </c>
      <c r="J428" s="27" t="n">
        <v>112</v>
      </c>
      <c r="K428" s="27" t="n">
        <v>1</v>
      </c>
      <c r="L428" s="29" t="n">
        <v>7</v>
      </c>
    </row>
    <row r="429" customFormat="false" ht="12.75" hidden="false" customHeight="false" outlineLevel="0" collapsed="false">
      <c r="A429" s="1" t="s">
        <v>347</v>
      </c>
      <c r="B429" s="27" t="n">
        <v>14</v>
      </c>
      <c r="C429" s="27" t="s">
        <v>21</v>
      </c>
      <c r="D429" s="27" t="n">
        <v>14</v>
      </c>
      <c r="E429" s="27" t="n">
        <v>65</v>
      </c>
      <c r="F429" s="27" t="n">
        <v>40</v>
      </c>
      <c r="G429" s="28" t="n">
        <v>0</v>
      </c>
      <c r="H429" s="28" t="s">
        <v>21</v>
      </c>
      <c r="I429" s="28" t="s">
        <v>21</v>
      </c>
      <c r="J429" s="27" t="n">
        <v>42</v>
      </c>
      <c r="K429" s="27" t="s">
        <v>21</v>
      </c>
      <c r="L429" s="29" t="s">
        <v>21</v>
      </c>
    </row>
    <row r="430" customFormat="false" ht="12.75" hidden="false" customHeight="false" outlineLevel="0" collapsed="false">
      <c r="A430" s="1" t="s">
        <v>348</v>
      </c>
      <c r="B430" s="27" t="n">
        <v>7</v>
      </c>
      <c r="C430" s="27" t="s">
        <v>21</v>
      </c>
      <c r="D430" s="27" t="n">
        <v>7</v>
      </c>
      <c r="E430" s="27" t="n">
        <v>162</v>
      </c>
      <c r="F430" s="27" t="n">
        <v>101</v>
      </c>
      <c r="G430" s="28" t="n">
        <v>0</v>
      </c>
      <c r="H430" s="28" t="s">
        <v>21</v>
      </c>
      <c r="I430" s="28" t="s">
        <v>21</v>
      </c>
      <c r="J430" s="27" t="n">
        <v>54</v>
      </c>
      <c r="K430" s="27" t="s">
        <v>21</v>
      </c>
      <c r="L430" s="29" t="s">
        <v>21</v>
      </c>
    </row>
    <row r="431" customFormat="false" ht="12.75" hidden="false" customHeight="false" outlineLevel="0" collapsed="false">
      <c r="A431" s="1" t="s">
        <v>349</v>
      </c>
      <c r="B431" s="27" t="n">
        <v>9</v>
      </c>
      <c r="C431" s="27" t="s">
        <v>21</v>
      </c>
      <c r="D431" s="27" t="n">
        <v>9</v>
      </c>
      <c r="E431" s="27" t="n">
        <v>193</v>
      </c>
      <c r="F431" s="27" t="n">
        <v>171</v>
      </c>
      <c r="G431" s="28" t="n">
        <v>0</v>
      </c>
      <c r="H431" s="28" t="s">
        <v>21</v>
      </c>
      <c r="I431" s="28" t="s">
        <v>21</v>
      </c>
      <c r="J431" s="27" t="n">
        <v>119</v>
      </c>
      <c r="K431" s="27" t="s">
        <v>21</v>
      </c>
      <c r="L431" s="29" t="s">
        <v>21</v>
      </c>
    </row>
    <row r="432" customFormat="false" ht="12.75" hidden="false" customHeight="false" outlineLevel="0" collapsed="false">
      <c r="A432" s="1" t="s">
        <v>350</v>
      </c>
      <c r="B432" s="27" t="n">
        <v>8</v>
      </c>
      <c r="C432" s="27" t="s">
        <v>21</v>
      </c>
      <c r="D432" s="27" t="n">
        <v>8</v>
      </c>
      <c r="E432" s="27" t="n">
        <v>145</v>
      </c>
      <c r="F432" s="27" t="n">
        <v>78</v>
      </c>
      <c r="G432" s="28" t="n">
        <v>0</v>
      </c>
      <c r="H432" s="28" t="s">
        <v>21</v>
      </c>
      <c r="I432" s="28" t="s">
        <v>21</v>
      </c>
      <c r="J432" s="27" t="n">
        <v>72</v>
      </c>
      <c r="K432" s="27" t="s">
        <v>21</v>
      </c>
      <c r="L432" s="29" t="s">
        <v>21</v>
      </c>
    </row>
    <row r="433" customFormat="false" ht="12.75" hidden="false" customHeight="false" outlineLevel="0" collapsed="false">
      <c r="A433" s="1" t="s">
        <v>351</v>
      </c>
      <c r="B433" s="27" t="n">
        <v>54</v>
      </c>
      <c r="C433" s="27" t="s">
        <v>21</v>
      </c>
      <c r="D433" s="27" t="n">
        <v>54</v>
      </c>
      <c r="E433" s="27" t="n">
        <v>1351</v>
      </c>
      <c r="F433" s="27" t="n">
        <v>1036</v>
      </c>
      <c r="G433" s="28" t="n">
        <v>0</v>
      </c>
      <c r="H433" s="28" t="s">
        <v>21</v>
      </c>
      <c r="I433" s="28" t="s">
        <v>21</v>
      </c>
      <c r="J433" s="27" t="n">
        <v>720</v>
      </c>
      <c r="K433" s="27" t="n">
        <v>1</v>
      </c>
      <c r="L433" s="29" t="n">
        <v>5</v>
      </c>
    </row>
    <row r="434" customFormat="false" ht="12.75" hidden="false" customHeight="false" outlineLevel="0" collapsed="false">
      <c r="A434" s="1" t="s">
        <v>352</v>
      </c>
      <c r="B434" s="27" t="n">
        <v>39</v>
      </c>
      <c r="C434" s="27" t="s">
        <v>21</v>
      </c>
      <c r="D434" s="27" t="n">
        <v>39</v>
      </c>
      <c r="E434" s="27" t="n">
        <v>348</v>
      </c>
      <c r="F434" s="27" t="n">
        <v>308</v>
      </c>
      <c r="G434" s="28" t="n">
        <v>0</v>
      </c>
      <c r="H434" s="28" t="s">
        <v>21</v>
      </c>
      <c r="I434" s="28" t="s">
        <v>21</v>
      </c>
      <c r="J434" s="27" t="n">
        <v>260</v>
      </c>
      <c r="K434" s="27" t="n">
        <v>1</v>
      </c>
      <c r="L434" s="29" t="n">
        <v>50</v>
      </c>
    </row>
    <row r="435" customFormat="false" ht="12.75" hidden="false" customHeight="false" outlineLevel="0" collapsed="false">
      <c r="A435" s="1" t="s">
        <v>353</v>
      </c>
      <c r="B435" s="27" t="n">
        <v>27</v>
      </c>
      <c r="C435" s="27" t="s">
        <v>21</v>
      </c>
      <c r="D435" s="27" t="n">
        <v>27</v>
      </c>
      <c r="E435" s="27" t="n">
        <v>318</v>
      </c>
      <c r="F435" s="27" t="n">
        <v>268</v>
      </c>
      <c r="G435" s="28" t="n">
        <v>0</v>
      </c>
      <c r="H435" s="28" t="s">
        <v>21</v>
      </c>
      <c r="I435" s="28" t="s">
        <v>21</v>
      </c>
      <c r="J435" s="27" t="n">
        <v>261</v>
      </c>
      <c r="K435" s="27" t="s">
        <v>21</v>
      </c>
      <c r="L435" s="29" t="s">
        <v>21</v>
      </c>
    </row>
    <row r="436" customFormat="false" ht="12.75" hidden="false" customHeight="false" outlineLevel="0" collapsed="false">
      <c r="A436" s="1" t="s">
        <v>354</v>
      </c>
      <c r="B436" s="27" t="n">
        <v>30</v>
      </c>
      <c r="C436" s="27" t="s">
        <v>21</v>
      </c>
      <c r="D436" s="27" t="n">
        <v>30</v>
      </c>
      <c r="E436" s="27" t="n">
        <v>158</v>
      </c>
      <c r="F436" s="27" t="n">
        <v>118</v>
      </c>
      <c r="G436" s="28" t="n">
        <v>0</v>
      </c>
      <c r="H436" s="28" t="s">
        <v>21</v>
      </c>
      <c r="I436" s="28" t="s">
        <v>21</v>
      </c>
      <c r="J436" s="27" t="n">
        <v>133</v>
      </c>
      <c r="K436" s="27" t="s">
        <v>21</v>
      </c>
      <c r="L436" s="29" t="s">
        <v>21</v>
      </c>
    </row>
    <row r="437" customFormat="false" ht="12.75" hidden="false" customHeight="false" outlineLevel="0" collapsed="false">
      <c r="A437" s="1" t="s">
        <v>355</v>
      </c>
      <c r="B437" s="27" t="n">
        <v>7</v>
      </c>
      <c r="C437" s="27" t="s">
        <v>21</v>
      </c>
      <c r="D437" s="27" t="n">
        <v>7</v>
      </c>
      <c r="E437" s="27" t="n">
        <v>17</v>
      </c>
      <c r="F437" s="27" t="n">
        <v>13</v>
      </c>
      <c r="G437" s="28" t="n">
        <v>0</v>
      </c>
      <c r="H437" s="28" t="s">
        <v>21</v>
      </c>
      <c r="I437" s="28" t="s">
        <v>21</v>
      </c>
      <c r="J437" s="27" t="n">
        <v>13</v>
      </c>
      <c r="K437" s="27" t="s">
        <v>21</v>
      </c>
      <c r="L437" s="29" t="s">
        <v>21</v>
      </c>
    </row>
    <row r="438" customFormat="false" ht="12.75" hidden="false" customHeight="false" outlineLevel="0" collapsed="false">
      <c r="A438" s="1" t="s">
        <v>356</v>
      </c>
      <c r="B438" s="27" t="n">
        <v>23</v>
      </c>
      <c r="C438" s="27" t="s">
        <v>21</v>
      </c>
      <c r="D438" s="27" t="n">
        <v>23</v>
      </c>
      <c r="E438" s="27" t="n">
        <v>315</v>
      </c>
      <c r="F438" s="27" t="n">
        <v>190</v>
      </c>
      <c r="G438" s="28" t="n">
        <v>0</v>
      </c>
      <c r="H438" s="28" t="s">
        <v>21</v>
      </c>
      <c r="I438" s="28" t="s">
        <v>21</v>
      </c>
      <c r="J438" s="27" t="n">
        <v>152</v>
      </c>
      <c r="K438" s="27" t="s">
        <v>21</v>
      </c>
      <c r="L438" s="29" t="s">
        <v>21</v>
      </c>
    </row>
    <row r="439" customFormat="false" ht="12.75" hidden="false" customHeight="false" outlineLevel="0" collapsed="false">
      <c r="A439" s="1" t="s">
        <v>357</v>
      </c>
      <c r="B439" s="27" t="n">
        <v>4</v>
      </c>
      <c r="C439" s="27" t="s">
        <v>21</v>
      </c>
      <c r="D439" s="27" t="n">
        <v>4</v>
      </c>
      <c r="E439" s="27" t="n">
        <v>48</v>
      </c>
      <c r="F439" s="27" t="n">
        <v>40</v>
      </c>
      <c r="G439" s="28" t="n">
        <v>0</v>
      </c>
      <c r="H439" s="28" t="s">
        <v>21</v>
      </c>
      <c r="I439" s="28" t="s">
        <v>21</v>
      </c>
      <c r="J439" s="27" t="n">
        <v>30</v>
      </c>
      <c r="K439" s="27" t="s">
        <v>21</v>
      </c>
      <c r="L439" s="29" t="s">
        <v>21</v>
      </c>
    </row>
    <row r="440" customFormat="false" ht="12.75" hidden="false" customHeight="false" outlineLevel="0" collapsed="false">
      <c r="A440" s="1" t="s">
        <v>358</v>
      </c>
      <c r="B440" s="27" t="n">
        <v>20</v>
      </c>
      <c r="C440" s="27" t="s">
        <v>21</v>
      </c>
      <c r="D440" s="27" t="n">
        <v>20</v>
      </c>
      <c r="E440" s="27" t="n">
        <v>269</v>
      </c>
      <c r="F440" s="27" t="n">
        <v>51</v>
      </c>
      <c r="G440" s="28" t="n">
        <v>0</v>
      </c>
      <c r="H440" s="28" t="s">
        <v>21</v>
      </c>
      <c r="I440" s="28" t="s">
        <v>21</v>
      </c>
      <c r="J440" s="27" t="n">
        <v>39</v>
      </c>
      <c r="K440" s="27" t="s">
        <v>21</v>
      </c>
      <c r="L440" s="29" t="s">
        <v>21</v>
      </c>
    </row>
    <row r="441" customFormat="false" ht="12.75" hidden="false" customHeight="false" outlineLevel="0" collapsed="false">
      <c r="A441" s="1" t="s">
        <v>359</v>
      </c>
      <c r="B441" s="27" t="n">
        <v>20</v>
      </c>
      <c r="C441" s="27" t="s">
        <v>21</v>
      </c>
      <c r="D441" s="27" t="n">
        <v>20</v>
      </c>
      <c r="E441" s="27" t="n">
        <v>547</v>
      </c>
      <c r="F441" s="27" t="n">
        <v>383</v>
      </c>
      <c r="G441" s="28" t="n">
        <v>0</v>
      </c>
      <c r="H441" s="28" t="s">
        <v>21</v>
      </c>
      <c r="I441" s="28" t="s">
        <v>21</v>
      </c>
      <c r="J441" s="27" t="n">
        <v>312</v>
      </c>
      <c r="K441" s="27" t="n">
        <v>3</v>
      </c>
      <c r="L441" s="29" t="n">
        <v>41</v>
      </c>
    </row>
    <row r="442" customFormat="false" ht="12.75" hidden="false" customHeight="false" outlineLevel="0" collapsed="false">
      <c r="A442" s="1" t="s">
        <v>360</v>
      </c>
      <c r="B442" s="27" t="n">
        <v>8</v>
      </c>
      <c r="C442" s="27" t="s">
        <v>21</v>
      </c>
      <c r="D442" s="27" t="n">
        <v>8</v>
      </c>
      <c r="E442" s="27" t="n">
        <v>64</v>
      </c>
      <c r="F442" s="27" t="n">
        <v>64</v>
      </c>
      <c r="G442" s="28" t="n">
        <v>0</v>
      </c>
      <c r="H442" s="28" t="s">
        <v>21</v>
      </c>
      <c r="I442" s="28" t="s">
        <v>21</v>
      </c>
      <c r="J442" s="27" t="n">
        <v>71</v>
      </c>
      <c r="K442" s="27" t="s">
        <v>21</v>
      </c>
      <c r="L442" s="29" t="s">
        <v>21</v>
      </c>
    </row>
    <row r="443" customFormat="false" ht="12.75" hidden="false" customHeight="false" outlineLevel="0" collapsed="false">
      <c r="A443" s="1" t="s">
        <v>361</v>
      </c>
      <c r="B443" s="27" t="n">
        <v>23</v>
      </c>
      <c r="C443" s="27" t="s">
        <v>21</v>
      </c>
      <c r="D443" s="27" t="n">
        <v>23</v>
      </c>
      <c r="E443" s="27" t="n">
        <v>89</v>
      </c>
      <c r="F443" s="27" t="n">
        <v>80</v>
      </c>
      <c r="G443" s="28" t="n">
        <v>0</v>
      </c>
      <c r="H443" s="28" t="s">
        <v>21</v>
      </c>
      <c r="I443" s="28" t="s">
        <v>21</v>
      </c>
      <c r="J443" s="27" t="n">
        <v>128</v>
      </c>
      <c r="K443" s="27" t="s">
        <v>21</v>
      </c>
      <c r="L443" s="29" t="s">
        <v>21</v>
      </c>
    </row>
    <row r="444" customFormat="false" ht="12.75" hidden="false" customHeight="false" outlineLevel="0" collapsed="false">
      <c r="A444" s="1" t="s">
        <v>362</v>
      </c>
      <c r="B444" s="27" t="n">
        <v>17</v>
      </c>
      <c r="C444" s="27" t="n">
        <v>1</v>
      </c>
      <c r="D444" s="27" t="n">
        <v>16</v>
      </c>
      <c r="E444" s="27" t="n">
        <v>69</v>
      </c>
      <c r="F444" s="27" t="n">
        <v>54</v>
      </c>
      <c r="G444" s="28" t="n">
        <v>0.01</v>
      </c>
      <c r="H444" s="28" t="n">
        <v>0.01</v>
      </c>
      <c r="I444" s="28" t="s">
        <v>21</v>
      </c>
      <c r="J444" s="27" t="n">
        <v>62</v>
      </c>
      <c r="K444" s="27" t="s">
        <v>21</v>
      </c>
      <c r="L444" s="29" t="s">
        <v>21</v>
      </c>
    </row>
    <row r="445" customFormat="false" ht="12.75" hidden="false" customHeight="false" outlineLevel="0" collapsed="false">
      <c r="A445" s="1" t="s">
        <v>363</v>
      </c>
      <c r="B445" s="27" t="n">
        <v>15</v>
      </c>
      <c r="C445" s="27" t="s">
        <v>21</v>
      </c>
      <c r="D445" s="27" t="n">
        <v>15</v>
      </c>
      <c r="E445" s="27" t="n">
        <v>88</v>
      </c>
      <c r="F445" s="27" t="n">
        <v>82</v>
      </c>
      <c r="G445" s="28" t="n">
        <v>0</v>
      </c>
      <c r="H445" s="28" t="s">
        <v>21</v>
      </c>
      <c r="I445" s="28" t="s">
        <v>21</v>
      </c>
      <c r="J445" s="27" t="n">
        <v>78</v>
      </c>
      <c r="K445" s="27" t="s">
        <v>21</v>
      </c>
      <c r="L445" s="29" t="s">
        <v>21</v>
      </c>
    </row>
    <row r="446" customFormat="false" ht="12.75" hidden="false" customHeight="false" outlineLevel="0" collapsed="false">
      <c r="A446" s="1" t="s">
        <v>364</v>
      </c>
      <c r="B446" s="27" t="n">
        <v>50</v>
      </c>
      <c r="C446" s="27" t="s">
        <v>21</v>
      </c>
      <c r="D446" s="27" t="n">
        <v>50</v>
      </c>
      <c r="E446" s="27" t="n">
        <v>1160</v>
      </c>
      <c r="F446" s="27" t="n">
        <v>1034</v>
      </c>
      <c r="G446" s="28" t="n">
        <v>0</v>
      </c>
      <c r="H446" s="28" t="s">
        <v>21</v>
      </c>
      <c r="I446" s="28" t="s">
        <v>21</v>
      </c>
      <c r="J446" s="27" t="n">
        <v>793</v>
      </c>
      <c r="K446" s="27" t="s">
        <v>21</v>
      </c>
      <c r="L446" s="29" t="s">
        <v>21</v>
      </c>
    </row>
    <row r="447" customFormat="false" ht="12.75" hidden="false" customHeight="false" outlineLevel="0" collapsed="false">
      <c r="A447" s="1" t="s">
        <v>365</v>
      </c>
      <c r="B447" s="27" t="n">
        <v>68</v>
      </c>
      <c r="C447" s="27" t="n">
        <v>1</v>
      </c>
      <c r="D447" s="27" t="n">
        <v>67</v>
      </c>
      <c r="E447" s="27" t="n">
        <v>1371</v>
      </c>
      <c r="F447" s="27" t="n">
        <v>1126</v>
      </c>
      <c r="G447" s="28" t="n">
        <v>0.05</v>
      </c>
      <c r="H447" s="28" t="s">
        <v>21</v>
      </c>
      <c r="I447" s="28" t="s">
        <v>21</v>
      </c>
      <c r="J447" s="27" t="n">
        <v>1415</v>
      </c>
      <c r="K447" s="27" t="n">
        <v>1</v>
      </c>
      <c r="L447" s="29" t="n">
        <v>12</v>
      </c>
    </row>
    <row r="448" customFormat="false" ht="12.75" hidden="false" customHeight="false" outlineLevel="0" collapsed="false">
      <c r="B448" s="27"/>
      <c r="C448" s="27"/>
      <c r="D448" s="27"/>
      <c r="E448" s="27"/>
      <c r="F448" s="27"/>
      <c r="G448" s="28"/>
      <c r="H448" s="28"/>
      <c r="I448" s="28"/>
      <c r="J448" s="27"/>
      <c r="K448" s="27"/>
      <c r="L448" s="29"/>
    </row>
    <row r="449" customFormat="false" ht="12.75" hidden="false" customHeight="false" outlineLevel="0" collapsed="false">
      <c r="A449" s="1" t="s">
        <v>366</v>
      </c>
      <c r="B449" s="20" t="n">
        <f aca="false">SUM(B451:B464)</f>
        <v>1234</v>
      </c>
      <c r="C449" s="20" t="n">
        <f aca="false">SUM(C451:C464)</f>
        <v>3</v>
      </c>
      <c r="D449" s="20" t="n">
        <f aca="false">SUM(D451:D464)</f>
        <v>1231</v>
      </c>
      <c r="E449" s="20" t="n">
        <f aca="false">SUM(E451:E464)</f>
        <v>12627</v>
      </c>
      <c r="F449" s="20" t="n">
        <f aca="false">SUM(F451:F464)</f>
        <v>8783</v>
      </c>
      <c r="G449" s="21" t="n">
        <f aca="false">SUM(G451:G464)</f>
        <v>0.03</v>
      </c>
      <c r="H449" s="21" t="s">
        <v>21</v>
      </c>
      <c r="I449" s="21" t="s">
        <v>21</v>
      </c>
      <c r="J449" s="20" t="n">
        <f aca="false">SUM(J451:J464)</f>
        <v>7620</v>
      </c>
      <c r="K449" s="20" t="n">
        <f aca="false">SUM(K451:K464)</f>
        <v>8</v>
      </c>
      <c r="L449" s="22" t="n">
        <f aca="false">SUM(L451:L464)</f>
        <v>119</v>
      </c>
      <c r="N449" s="3"/>
    </row>
    <row r="450" customFormat="false" ht="12.75" hidden="false" customHeight="false" outlineLevel="0" collapsed="false">
      <c r="B450" s="20"/>
      <c r="C450" s="20"/>
      <c r="D450" s="20"/>
      <c r="E450" s="20"/>
      <c r="F450" s="20"/>
      <c r="G450" s="21"/>
      <c r="H450" s="21"/>
      <c r="I450" s="21"/>
      <c r="J450" s="20"/>
      <c r="K450" s="20"/>
      <c r="L450" s="22"/>
      <c r="N450" s="3"/>
    </row>
    <row r="451" customFormat="false" ht="12.75" hidden="false" customHeight="false" outlineLevel="0" collapsed="false">
      <c r="A451" s="1" t="s">
        <v>367</v>
      </c>
      <c r="B451" s="27" t="n">
        <v>169</v>
      </c>
      <c r="C451" s="27" t="n">
        <v>1</v>
      </c>
      <c r="D451" s="27" t="n">
        <v>168</v>
      </c>
      <c r="E451" s="27" t="n">
        <v>1439</v>
      </c>
      <c r="F451" s="27" t="n">
        <v>1005</v>
      </c>
      <c r="G451" s="28" t="n">
        <v>0.01</v>
      </c>
      <c r="H451" s="28" t="s">
        <v>21</v>
      </c>
      <c r="I451" s="28" t="s">
        <v>21</v>
      </c>
      <c r="J451" s="27" t="n">
        <v>866</v>
      </c>
      <c r="K451" s="27" t="n">
        <v>1</v>
      </c>
      <c r="L451" s="29" t="n">
        <v>50</v>
      </c>
      <c r="N451" s="3"/>
    </row>
    <row r="452" customFormat="false" ht="12.75" hidden="false" customHeight="false" outlineLevel="0" collapsed="false">
      <c r="A452" s="1" t="s">
        <v>368</v>
      </c>
      <c r="B452" s="27" t="n">
        <v>99</v>
      </c>
      <c r="C452" s="27" t="s">
        <v>21</v>
      </c>
      <c r="D452" s="27" t="n">
        <v>99</v>
      </c>
      <c r="E452" s="27" t="n">
        <v>877</v>
      </c>
      <c r="F452" s="27" t="n">
        <v>673</v>
      </c>
      <c r="G452" s="28" t="n">
        <v>0</v>
      </c>
      <c r="H452" s="28" t="s">
        <v>21</v>
      </c>
      <c r="I452" s="28" t="s">
        <v>21</v>
      </c>
      <c r="J452" s="27" t="n">
        <v>739</v>
      </c>
      <c r="K452" s="27" t="n">
        <v>1</v>
      </c>
      <c r="L452" s="29" t="n">
        <v>4</v>
      </c>
      <c r="N452" s="3"/>
    </row>
    <row r="453" customFormat="false" ht="12.75" hidden="false" customHeight="false" outlineLevel="0" collapsed="false">
      <c r="A453" s="1" t="s">
        <v>369</v>
      </c>
      <c r="B453" s="27" t="n">
        <v>96</v>
      </c>
      <c r="C453" s="27" t="n">
        <v>1</v>
      </c>
      <c r="D453" s="27" t="n">
        <v>95</v>
      </c>
      <c r="E453" s="27" t="n">
        <v>1529</v>
      </c>
      <c r="F453" s="27" t="n">
        <v>1090</v>
      </c>
      <c r="G453" s="28" t="n">
        <v>0.01</v>
      </c>
      <c r="H453" s="28" t="s">
        <v>21</v>
      </c>
      <c r="I453" s="28" t="s">
        <v>21</v>
      </c>
      <c r="J453" s="27" t="n">
        <v>888</v>
      </c>
      <c r="K453" s="27" t="n">
        <v>1</v>
      </c>
      <c r="L453" s="29" t="n">
        <v>7</v>
      </c>
      <c r="N453" s="3"/>
    </row>
    <row r="454" customFormat="false" ht="12.75" hidden="false" customHeight="false" outlineLevel="0" collapsed="false">
      <c r="A454" s="1" t="s">
        <v>370</v>
      </c>
      <c r="B454" s="27" t="n">
        <v>69</v>
      </c>
      <c r="C454" s="27" t="s">
        <v>21</v>
      </c>
      <c r="D454" s="27" t="n">
        <v>69</v>
      </c>
      <c r="E454" s="27" t="n">
        <v>547</v>
      </c>
      <c r="F454" s="27" t="n">
        <v>338</v>
      </c>
      <c r="G454" s="28" t="n">
        <v>0</v>
      </c>
      <c r="H454" s="28" t="s">
        <v>21</v>
      </c>
      <c r="I454" s="28" t="s">
        <v>21</v>
      </c>
      <c r="J454" s="27" t="n">
        <v>321</v>
      </c>
      <c r="K454" s="27" t="s">
        <v>21</v>
      </c>
      <c r="L454" s="29" t="s">
        <v>21</v>
      </c>
      <c r="N454" s="3"/>
    </row>
    <row r="455" customFormat="false" ht="12.75" hidden="false" customHeight="false" outlineLevel="0" collapsed="false">
      <c r="A455" s="1" t="s">
        <v>371</v>
      </c>
      <c r="B455" s="27" t="n">
        <v>33</v>
      </c>
      <c r="C455" s="27" t="s">
        <v>21</v>
      </c>
      <c r="D455" s="27" t="n">
        <v>33</v>
      </c>
      <c r="E455" s="27" t="n">
        <v>304</v>
      </c>
      <c r="F455" s="27" t="n">
        <v>287</v>
      </c>
      <c r="G455" s="28" t="n">
        <v>0</v>
      </c>
      <c r="H455" s="28" t="s">
        <v>21</v>
      </c>
      <c r="I455" s="28" t="s">
        <v>21</v>
      </c>
      <c r="J455" s="27" t="n">
        <v>254</v>
      </c>
      <c r="K455" s="27" t="s">
        <v>21</v>
      </c>
      <c r="L455" s="29" t="s">
        <v>21</v>
      </c>
      <c r="N455" s="3"/>
    </row>
    <row r="456" customFormat="false" ht="12.75" hidden="false" customHeight="false" outlineLevel="0" collapsed="false">
      <c r="A456" s="1" t="s">
        <v>372</v>
      </c>
      <c r="B456" s="27" t="n">
        <v>102</v>
      </c>
      <c r="C456" s="27" t="s">
        <v>21</v>
      </c>
      <c r="D456" s="27" t="n">
        <v>102</v>
      </c>
      <c r="E456" s="27" t="n">
        <v>1040</v>
      </c>
      <c r="F456" s="27" t="n">
        <v>868</v>
      </c>
      <c r="G456" s="28" t="n">
        <v>0</v>
      </c>
      <c r="H456" s="28" t="s">
        <v>21</v>
      </c>
      <c r="I456" s="28" t="s">
        <v>21</v>
      </c>
      <c r="J456" s="27" t="n">
        <v>672</v>
      </c>
      <c r="K456" s="27" t="s">
        <v>21</v>
      </c>
      <c r="L456" s="29" t="s">
        <v>21</v>
      </c>
      <c r="N456" s="3"/>
    </row>
    <row r="457" customFormat="false" ht="12.75" hidden="false" customHeight="false" outlineLevel="0" collapsed="false">
      <c r="A457" s="1" t="s">
        <v>373</v>
      </c>
      <c r="B457" s="27" t="n">
        <v>21</v>
      </c>
      <c r="C457" s="27" t="s">
        <v>21</v>
      </c>
      <c r="D457" s="27" t="n">
        <v>21</v>
      </c>
      <c r="E457" s="27" t="n">
        <v>391</v>
      </c>
      <c r="F457" s="27" t="n">
        <v>325</v>
      </c>
      <c r="G457" s="28" t="n">
        <v>0</v>
      </c>
      <c r="H457" s="28" t="s">
        <v>21</v>
      </c>
      <c r="I457" s="28" t="s">
        <v>21</v>
      </c>
      <c r="J457" s="27" t="n">
        <v>236</v>
      </c>
      <c r="K457" s="27" t="s">
        <v>21</v>
      </c>
      <c r="L457" s="29" t="s">
        <v>21</v>
      </c>
      <c r="N457" s="3"/>
    </row>
    <row r="458" customFormat="false" ht="12.75" hidden="false" customHeight="false" outlineLevel="0" collapsed="false">
      <c r="A458" s="1" t="s">
        <v>374</v>
      </c>
      <c r="B458" s="27" t="n">
        <v>140</v>
      </c>
      <c r="C458" s="27" t="s">
        <v>21</v>
      </c>
      <c r="D458" s="27" t="n">
        <v>140</v>
      </c>
      <c r="E458" s="27" t="n">
        <v>1728</v>
      </c>
      <c r="F458" s="27" t="n">
        <v>1125</v>
      </c>
      <c r="G458" s="28" t="n">
        <v>0</v>
      </c>
      <c r="H458" s="28" t="s">
        <v>21</v>
      </c>
      <c r="I458" s="28" t="s">
        <v>21</v>
      </c>
      <c r="J458" s="27" t="n">
        <v>926</v>
      </c>
      <c r="K458" s="27" t="s">
        <v>21</v>
      </c>
      <c r="L458" s="29" t="s">
        <v>21</v>
      </c>
      <c r="N458" s="3"/>
    </row>
    <row r="459" customFormat="false" ht="12.75" hidden="false" customHeight="false" outlineLevel="0" collapsed="false">
      <c r="A459" s="1" t="s">
        <v>375</v>
      </c>
      <c r="B459" s="27" t="n">
        <v>166</v>
      </c>
      <c r="C459" s="27" t="s">
        <v>21</v>
      </c>
      <c r="D459" s="27" t="n">
        <v>166</v>
      </c>
      <c r="E459" s="27" t="n">
        <v>1609</v>
      </c>
      <c r="F459" s="27" t="n">
        <v>1026</v>
      </c>
      <c r="G459" s="28" t="n">
        <v>0</v>
      </c>
      <c r="H459" s="28" t="s">
        <v>21</v>
      </c>
      <c r="I459" s="28" t="s">
        <v>21</v>
      </c>
      <c r="J459" s="27" t="n">
        <v>872</v>
      </c>
      <c r="K459" s="27" t="n">
        <v>1</v>
      </c>
      <c r="L459" s="29" t="n">
        <v>30</v>
      </c>
      <c r="N459" s="3"/>
    </row>
    <row r="460" customFormat="false" ht="12.75" hidden="false" customHeight="false" outlineLevel="0" collapsed="false">
      <c r="A460" s="1" t="s">
        <v>376</v>
      </c>
      <c r="B460" s="27" t="n">
        <v>90</v>
      </c>
      <c r="C460" s="27" t="n">
        <v>1</v>
      </c>
      <c r="D460" s="27" t="n">
        <v>89</v>
      </c>
      <c r="E460" s="27" t="n">
        <v>1044</v>
      </c>
      <c r="F460" s="27" t="n">
        <v>613</v>
      </c>
      <c r="G460" s="28" t="n">
        <v>0.01</v>
      </c>
      <c r="H460" s="28" t="s">
        <v>21</v>
      </c>
      <c r="I460" s="28" t="s">
        <v>21</v>
      </c>
      <c r="J460" s="27" t="n">
        <v>460</v>
      </c>
      <c r="K460" s="27" t="n">
        <v>1</v>
      </c>
      <c r="L460" s="29" t="n">
        <v>1</v>
      </c>
      <c r="N460" s="3"/>
    </row>
    <row r="461" customFormat="false" ht="12.75" hidden="false" customHeight="false" outlineLevel="0" collapsed="false">
      <c r="A461" s="1" t="s">
        <v>377</v>
      </c>
      <c r="B461" s="27" t="n">
        <v>120</v>
      </c>
      <c r="C461" s="27" t="s">
        <v>21</v>
      </c>
      <c r="D461" s="27" t="n">
        <v>120</v>
      </c>
      <c r="E461" s="27" t="n">
        <v>1061</v>
      </c>
      <c r="F461" s="27" t="n">
        <v>690</v>
      </c>
      <c r="G461" s="28" t="n">
        <v>0</v>
      </c>
      <c r="H461" s="28" t="s">
        <v>21</v>
      </c>
      <c r="I461" s="28" t="s">
        <v>21</v>
      </c>
      <c r="J461" s="27" t="n">
        <v>543</v>
      </c>
      <c r="K461" s="27" t="s">
        <v>21</v>
      </c>
      <c r="L461" s="29" t="s">
        <v>21</v>
      </c>
      <c r="N461" s="3"/>
    </row>
    <row r="462" customFormat="false" ht="12.75" hidden="false" customHeight="false" outlineLevel="0" collapsed="false">
      <c r="A462" s="1" t="s">
        <v>378</v>
      </c>
      <c r="B462" s="27" t="n">
        <v>40</v>
      </c>
      <c r="C462" s="27" t="s">
        <v>21</v>
      </c>
      <c r="D462" s="27" t="n">
        <v>40</v>
      </c>
      <c r="E462" s="27" t="n">
        <v>244</v>
      </c>
      <c r="F462" s="27" t="n">
        <v>207</v>
      </c>
      <c r="G462" s="28" t="n">
        <v>0</v>
      </c>
      <c r="H462" s="28" t="s">
        <v>21</v>
      </c>
      <c r="I462" s="28" t="s">
        <v>21</v>
      </c>
      <c r="J462" s="27" t="n">
        <v>178</v>
      </c>
      <c r="K462" s="27" t="s">
        <v>21</v>
      </c>
      <c r="L462" s="29" t="s">
        <v>21</v>
      </c>
      <c r="N462" s="3"/>
    </row>
    <row r="463" customFormat="false" ht="12.75" hidden="false" customHeight="false" outlineLevel="0" collapsed="false">
      <c r="A463" s="1" t="s">
        <v>379</v>
      </c>
      <c r="B463" s="27" t="n">
        <v>17</v>
      </c>
      <c r="C463" s="27" t="s">
        <v>21</v>
      </c>
      <c r="D463" s="27" t="n">
        <v>17</v>
      </c>
      <c r="E463" s="27" t="n">
        <v>201</v>
      </c>
      <c r="F463" s="27" t="n">
        <v>90</v>
      </c>
      <c r="G463" s="28" t="n">
        <v>0</v>
      </c>
      <c r="H463" s="28" t="s">
        <v>21</v>
      </c>
      <c r="I463" s="28" t="s">
        <v>21</v>
      </c>
      <c r="J463" s="27" t="n">
        <v>115</v>
      </c>
      <c r="K463" s="27" t="s">
        <v>21</v>
      </c>
      <c r="L463" s="29" t="s">
        <v>21</v>
      </c>
      <c r="N463" s="3"/>
    </row>
    <row r="464" customFormat="false" ht="12.75" hidden="false" customHeight="false" outlineLevel="0" collapsed="false">
      <c r="A464" s="1" t="s">
        <v>380</v>
      </c>
      <c r="B464" s="27" t="n">
        <v>72</v>
      </c>
      <c r="C464" s="27" t="s">
        <v>21</v>
      </c>
      <c r="D464" s="27" t="n">
        <v>72</v>
      </c>
      <c r="E464" s="27" t="n">
        <v>613</v>
      </c>
      <c r="F464" s="27" t="n">
        <v>446</v>
      </c>
      <c r="G464" s="28" t="n">
        <v>0</v>
      </c>
      <c r="H464" s="28" t="s">
        <v>21</v>
      </c>
      <c r="I464" s="28" t="s">
        <v>21</v>
      </c>
      <c r="J464" s="27" t="n">
        <v>550</v>
      </c>
      <c r="K464" s="27" t="n">
        <v>3</v>
      </c>
      <c r="L464" s="29" t="n">
        <v>27</v>
      </c>
      <c r="N464" s="3"/>
    </row>
    <row r="465" customFormat="false" ht="12.75" hidden="false" customHeight="false" outlineLevel="0" collapsed="false">
      <c r="B465" s="27"/>
      <c r="C465" s="27"/>
      <c r="D465" s="27"/>
      <c r="E465" s="27"/>
      <c r="F465" s="27"/>
      <c r="G465" s="28"/>
      <c r="H465" s="28"/>
      <c r="I465" s="28"/>
      <c r="J465" s="27"/>
      <c r="K465" s="27"/>
      <c r="L465" s="29"/>
      <c r="N465" s="3"/>
    </row>
    <row r="466" customFormat="false" ht="12.75" hidden="false" customHeight="false" outlineLevel="0" collapsed="false">
      <c r="A466" s="1" t="s">
        <v>381</v>
      </c>
      <c r="B466" s="20" t="n">
        <f aca="false">SUM(B468:B481)</f>
        <v>1008</v>
      </c>
      <c r="C466" s="20" t="n">
        <f aca="false">SUM(C468:C481)</f>
        <v>4</v>
      </c>
      <c r="D466" s="20" t="n">
        <f aca="false">SUM(D468:D481)</f>
        <v>1004</v>
      </c>
      <c r="E466" s="20" t="n">
        <f aca="false">SUM(E468:E481)</f>
        <v>17107</v>
      </c>
      <c r="F466" s="20" t="n">
        <f aca="false">SUM(F468:F481)</f>
        <v>12400</v>
      </c>
      <c r="G466" s="21" t="n">
        <f aca="false">SUM(G468:G481)</f>
        <v>0.3</v>
      </c>
      <c r="H466" s="21" t="n">
        <f aca="false">SUM(H468:H481)</f>
        <v>0.25</v>
      </c>
      <c r="I466" s="21" t="n">
        <f aca="false">SUM(I468:I481)</f>
        <v>0.25</v>
      </c>
      <c r="J466" s="20" t="n">
        <f aca="false">SUM(J468:J481)</f>
        <v>10451</v>
      </c>
      <c r="K466" s="20" t="n">
        <f aca="false">SUM(K468:K481)</f>
        <v>11</v>
      </c>
      <c r="L466" s="22" t="n">
        <f aca="false">SUM(L468:L481)</f>
        <v>194</v>
      </c>
    </row>
    <row r="467" customFormat="false" ht="12.75" hidden="false" customHeight="false" outlineLevel="0" collapsed="false">
      <c r="B467" s="20"/>
      <c r="C467" s="20"/>
      <c r="D467" s="20"/>
      <c r="E467" s="20"/>
      <c r="F467" s="20"/>
      <c r="G467" s="26"/>
      <c r="H467" s="26"/>
      <c r="I467" s="26"/>
      <c r="J467" s="20"/>
      <c r="K467" s="20"/>
      <c r="L467" s="22"/>
    </row>
    <row r="468" customFormat="false" ht="12.75" hidden="false" customHeight="false" outlineLevel="0" collapsed="false">
      <c r="A468" s="1" t="s">
        <v>382</v>
      </c>
      <c r="B468" s="27" t="n">
        <v>115</v>
      </c>
      <c r="C468" s="27" t="n">
        <v>1</v>
      </c>
      <c r="D468" s="27" t="n">
        <v>114</v>
      </c>
      <c r="E468" s="27" t="n">
        <v>1103</v>
      </c>
      <c r="F468" s="27" t="n">
        <v>902</v>
      </c>
      <c r="G468" s="28" t="n">
        <v>0.25</v>
      </c>
      <c r="H468" s="28" t="n">
        <v>0.25</v>
      </c>
      <c r="I468" s="28" t="n">
        <v>0.25</v>
      </c>
      <c r="J468" s="27" t="n">
        <v>791</v>
      </c>
      <c r="K468" s="27" t="s">
        <v>21</v>
      </c>
      <c r="L468" s="29" t="s">
        <v>21</v>
      </c>
    </row>
    <row r="469" customFormat="false" ht="12.75" hidden="false" customHeight="false" outlineLevel="0" collapsed="false">
      <c r="A469" s="1" t="s">
        <v>383</v>
      </c>
      <c r="B469" s="27" t="n">
        <v>69</v>
      </c>
      <c r="C469" s="27" t="s">
        <v>21</v>
      </c>
      <c r="D469" s="27" t="n">
        <v>69</v>
      </c>
      <c r="E469" s="27" t="n">
        <v>981</v>
      </c>
      <c r="F469" s="27" t="n">
        <v>655</v>
      </c>
      <c r="G469" s="28" t="n">
        <v>0</v>
      </c>
      <c r="H469" s="28" t="s">
        <v>21</v>
      </c>
      <c r="I469" s="28" t="s">
        <v>21</v>
      </c>
      <c r="J469" s="27" t="n">
        <v>604</v>
      </c>
      <c r="K469" s="27" t="s">
        <v>21</v>
      </c>
      <c r="L469" s="29" t="s">
        <v>21</v>
      </c>
    </row>
    <row r="470" customFormat="false" ht="12.75" hidden="false" customHeight="false" outlineLevel="0" collapsed="false">
      <c r="A470" s="1" t="s">
        <v>384</v>
      </c>
      <c r="B470" s="27" t="n">
        <v>89</v>
      </c>
      <c r="C470" s="27" t="s">
        <v>21</v>
      </c>
      <c r="D470" s="27" t="n">
        <v>89</v>
      </c>
      <c r="E470" s="27" t="n">
        <v>1266</v>
      </c>
      <c r="F470" s="27" t="n">
        <v>929</v>
      </c>
      <c r="G470" s="28" t="n">
        <v>0</v>
      </c>
      <c r="H470" s="28" t="s">
        <v>21</v>
      </c>
      <c r="I470" s="28" t="s">
        <v>21</v>
      </c>
      <c r="J470" s="27" t="n">
        <v>811</v>
      </c>
      <c r="K470" s="27" t="s">
        <v>21</v>
      </c>
      <c r="L470" s="29" t="s">
        <v>21</v>
      </c>
    </row>
    <row r="471" customFormat="false" ht="12.75" hidden="false" customHeight="false" outlineLevel="0" collapsed="false">
      <c r="A471" s="1" t="s">
        <v>385</v>
      </c>
      <c r="B471" s="27" t="n">
        <v>97</v>
      </c>
      <c r="C471" s="27" t="s">
        <v>21</v>
      </c>
      <c r="D471" s="27" t="n">
        <v>97</v>
      </c>
      <c r="E471" s="27" t="n">
        <v>1131</v>
      </c>
      <c r="F471" s="27" t="n">
        <v>830</v>
      </c>
      <c r="G471" s="28" t="n">
        <v>0</v>
      </c>
      <c r="H471" s="28" t="s">
        <v>21</v>
      </c>
      <c r="I471" s="28" t="s">
        <v>21</v>
      </c>
      <c r="J471" s="27" t="n">
        <v>698</v>
      </c>
      <c r="K471" s="27" t="n">
        <v>3</v>
      </c>
      <c r="L471" s="29" t="n">
        <v>54</v>
      </c>
    </row>
    <row r="472" customFormat="false" ht="12.75" hidden="false" customHeight="false" outlineLevel="0" collapsed="false">
      <c r="A472" s="1" t="s">
        <v>386</v>
      </c>
      <c r="B472" s="27" t="n">
        <v>71</v>
      </c>
      <c r="C472" s="27" t="s">
        <v>21</v>
      </c>
      <c r="D472" s="27" t="n">
        <v>71</v>
      </c>
      <c r="E472" s="27" t="n">
        <v>1467</v>
      </c>
      <c r="F472" s="27" t="n">
        <v>1101</v>
      </c>
      <c r="G472" s="28" t="n">
        <v>0</v>
      </c>
      <c r="H472" s="28" t="s">
        <v>21</v>
      </c>
      <c r="I472" s="28" t="s">
        <v>21</v>
      </c>
      <c r="J472" s="27" t="n">
        <v>1008</v>
      </c>
      <c r="K472" s="27" t="n">
        <v>1</v>
      </c>
      <c r="L472" s="29" t="n">
        <v>30</v>
      </c>
    </row>
    <row r="473" customFormat="false" ht="12.75" hidden="false" customHeight="false" outlineLevel="0" collapsed="false">
      <c r="A473" s="1" t="s">
        <v>387</v>
      </c>
      <c r="B473" s="27" t="n">
        <v>36</v>
      </c>
      <c r="C473" s="27" t="s">
        <v>21</v>
      </c>
      <c r="D473" s="27" t="n">
        <v>36</v>
      </c>
      <c r="E473" s="27" t="n">
        <v>758</v>
      </c>
      <c r="F473" s="27" t="n">
        <v>610</v>
      </c>
      <c r="G473" s="28" t="n">
        <v>0</v>
      </c>
      <c r="H473" s="28" t="s">
        <v>21</v>
      </c>
      <c r="I473" s="28" t="s">
        <v>21</v>
      </c>
      <c r="J473" s="27" t="n">
        <v>387</v>
      </c>
      <c r="K473" s="27" t="s">
        <v>21</v>
      </c>
      <c r="L473" s="29" t="s">
        <v>21</v>
      </c>
    </row>
    <row r="474" customFormat="false" ht="12.75" hidden="false" customHeight="false" outlineLevel="0" collapsed="false">
      <c r="B474" s="27"/>
      <c r="C474" s="27"/>
      <c r="D474" s="27"/>
      <c r="E474" s="27"/>
      <c r="F474" s="27"/>
      <c r="G474" s="28"/>
      <c r="H474" s="28"/>
      <c r="I474" s="28"/>
      <c r="J474" s="27"/>
      <c r="K474" s="27"/>
      <c r="L474" s="29"/>
    </row>
    <row r="475" customFormat="false" ht="12.75" hidden="false" customHeight="false" outlineLevel="0" collapsed="false">
      <c r="A475" s="1" t="s">
        <v>388</v>
      </c>
      <c r="B475" s="27"/>
      <c r="C475" s="27"/>
      <c r="D475" s="27"/>
      <c r="E475" s="27"/>
      <c r="F475" s="27"/>
      <c r="G475" s="28"/>
      <c r="H475" s="28"/>
      <c r="I475" s="28"/>
      <c r="J475" s="27"/>
      <c r="K475" s="27"/>
      <c r="L475" s="29"/>
    </row>
    <row r="476" customFormat="false" ht="12.75" hidden="false" customHeight="false" outlineLevel="0" collapsed="false">
      <c r="B476" s="27"/>
      <c r="C476" s="27"/>
      <c r="D476" s="27"/>
      <c r="E476" s="27"/>
      <c r="F476" s="27"/>
      <c r="G476" s="28"/>
      <c r="H476" s="28"/>
      <c r="I476" s="28"/>
      <c r="J476" s="27"/>
      <c r="K476" s="27"/>
      <c r="L476" s="29"/>
    </row>
    <row r="477" customFormat="false" ht="12.75" hidden="false" customHeight="false" outlineLevel="0" collapsed="false">
      <c r="A477" s="1" t="s">
        <v>389</v>
      </c>
      <c r="B477" s="27" t="n">
        <v>52</v>
      </c>
      <c r="C477" s="27" t="s">
        <v>21</v>
      </c>
      <c r="D477" s="27" t="n">
        <v>52</v>
      </c>
      <c r="E477" s="27" t="n">
        <v>2358</v>
      </c>
      <c r="F477" s="27" t="n">
        <v>1230</v>
      </c>
      <c r="G477" s="28" t="n">
        <v>0</v>
      </c>
      <c r="H477" s="28" t="s">
        <v>21</v>
      </c>
      <c r="I477" s="28" t="s">
        <v>21</v>
      </c>
      <c r="J477" s="27" t="n">
        <v>1096</v>
      </c>
      <c r="K477" s="27" t="n">
        <v>4</v>
      </c>
      <c r="L477" s="29" t="n">
        <v>78</v>
      </c>
    </row>
    <row r="478" customFormat="false" ht="12.75" hidden="false" customHeight="false" outlineLevel="0" collapsed="false">
      <c r="A478" s="1" t="s">
        <v>390</v>
      </c>
      <c r="B478" s="27" t="n">
        <v>99</v>
      </c>
      <c r="C478" s="27" t="s">
        <v>21</v>
      </c>
      <c r="D478" s="27" t="n">
        <v>99</v>
      </c>
      <c r="E478" s="27" t="n">
        <v>1606</v>
      </c>
      <c r="F478" s="27" t="n">
        <v>1229</v>
      </c>
      <c r="G478" s="28" t="n">
        <v>0</v>
      </c>
      <c r="H478" s="28" t="s">
        <v>21</v>
      </c>
      <c r="I478" s="28" t="s">
        <v>21</v>
      </c>
      <c r="J478" s="27" t="n">
        <v>968</v>
      </c>
      <c r="K478" s="27" t="n">
        <v>2</v>
      </c>
      <c r="L478" s="29" t="n">
        <v>22</v>
      </c>
    </row>
    <row r="479" customFormat="false" ht="12.75" hidden="false" customHeight="false" outlineLevel="0" collapsed="false">
      <c r="A479" s="1" t="s">
        <v>391</v>
      </c>
      <c r="B479" s="27" t="n">
        <v>67</v>
      </c>
      <c r="C479" s="27" t="s">
        <v>21</v>
      </c>
      <c r="D479" s="27" t="n">
        <v>67</v>
      </c>
      <c r="E479" s="27" t="n">
        <v>1190</v>
      </c>
      <c r="F479" s="27" t="n">
        <v>1060</v>
      </c>
      <c r="G479" s="28" t="n">
        <v>0</v>
      </c>
      <c r="H479" s="28" t="s">
        <v>21</v>
      </c>
      <c r="I479" s="28" t="s">
        <v>21</v>
      </c>
      <c r="J479" s="27" t="n">
        <v>1007</v>
      </c>
      <c r="K479" s="27" t="s">
        <v>21</v>
      </c>
      <c r="L479" s="29" t="s">
        <v>21</v>
      </c>
    </row>
    <row r="480" customFormat="false" ht="12.75" hidden="false" customHeight="false" outlineLevel="0" collapsed="false">
      <c r="A480" s="1" t="s">
        <v>392</v>
      </c>
      <c r="B480" s="27" t="n">
        <v>246</v>
      </c>
      <c r="C480" s="27" t="n">
        <v>3</v>
      </c>
      <c r="D480" s="27" t="n">
        <v>243</v>
      </c>
      <c r="E480" s="27" t="n">
        <v>3810</v>
      </c>
      <c r="F480" s="27" t="n">
        <v>2702</v>
      </c>
      <c r="G480" s="28" t="n">
        <v>0.05</v>
      </c>
      <c r="H480" s="28" t="s">
        <v>21</v>
      </c>
      <c r="I480" s="28" t="s">
        <v>21</v>
      </c>
      <c r="J480" s="27" t="n">
        <v>2035</v>
      </c>
      <c r="K480" s="27" t="n">
        <v>1</v>
      </c>
      <c r="L480" s="29" t="n">
        <v>10</v>
      </c>
    </row>
    <row r="481" customFormat="false" ht="12.75" hidden="false" customHeight="false" outlineLevel="0" collapsed="false">
      <c r="A481" s="1" t="s">
        <v>393</v>
      </c>
      <c r="B481" s="27" t="n">
        <v>67</v>
      </c>
      <c r="C481" s="27" t="s">
        <v>21</v>
      </c>
      <c r="D481" s="27" t="n">
        <v>67</v>
      </c>
      <c r="E481" s="27" t="n">
        <v>1437</v>
      </c>
      <c r="F481" s="27" t="n">
        <v>1152</v>
      </c>
      <c r="G481" s="28" t="n">
        <v>0</v>
      </c>
      <c r="H481" s="28" t="s">
        <v>21</v>
      </c>
      <c r="I481" s="28" t="s">
        <v>21</v>
      </c>
      <c r="J481" s="27" t="n">
        <v>1046</v>
      </c>
      <c r="K481" s="27" t="s">
        <v>21</v>
      </c>
      <c r="L481" s="29" t="s">
        <v>21</v>
      </c>
    </row>
    <row r="482" customFormat="false" ht="12.75" hidden="false" customHeight="false" outlineLevel="0" collapsed="false">
      <c r="B482" s="27"/>
      <c r="C482" s="27"/>
      <c r="D482" s="27"/>
      <c r="E482" s="27"/>
      <c r="F482" s="27"/>
      <c r="G482" s="28"/>
      <c r="H482" s="28"/>
      <c r="I482" s="28"/>
      <c r="J482" s="27"/>
      <c r="K482" s="27"/>
      <c r="L482" s="29"/>
    </row>
    <row r="483" customFormat="false" ht="12.75" hidden="false" customHeight="false" outlineLevel="0" collapsed="false">
      <c r="A483" s="1" t="s">
        <v>394</v>
      </c>
      <c r="B483" s="20" t="n">
        <f aca="false">SUM(B485:B489)</f>
        <v>161</v>
      </c>
      <c r="C483" s="20" t="n">
        <f aca="false">SUM(C485:C489)</f>
        <v>1</v>
      </c>
      <c r="D483" s="20" t="n">
        <f aca="false">SUM(D485:D489)</f>
        <v>160</v>
      </c>
      <c r="E483" s="20" t="n">
        <f aca="false">SUM(E485:E489)</f>
        <v>1319</v>
      </c>
      <c r="F483" s="20" t="n">
        <f aca="false">SUM(F485:F489)</f>
        <v>1048</v>
      </c>
      <c r="G483" s="21" t="n">
        <f aca="false">SUM(G485:G489)</f>
        <v>0.5</v>
      </c>
      <c r="H483" s="21" t="s">
        <v>21</v>
      </c>
      <c r="I483" s="21" t="s">
        <v>21</v>
      </c>
      <c r="J483" s="20" t="n">
        <f aca="false">SUM(J485:J489)</f>
        <v>877</v>
      </c>
      <c r="K483" s="20" t="n">
        <f aca="false">SUM(K485:K489)</f>
        <v>1</v>
      </c>
      <c r="L483" s="22" t="n">
        <f aca="false">SUM(L485:L489)</f>
        <v>10</v>
      </c>
    </row>
    <row r="484" customFormat="false" ht="12.75" hidden="false" customHeight="false" outlineLevel="0" collapsed="false">
      <c r="B484" s="20"/>
      <c r="C484" s="20"/>
      <c r="D484" s="20"/>
      <c r="E484" s="20"/>
      <c r="F484" s="20"/>
      <c r="G484" s="21"/>
      <c r="H484" s="21"/>
      <c r="I484" s="21"/>
      <c r="J484" s="20"/>
      <c r="K484" s="20"/>
      <c r="L484" s="22"/>
    </row>
    <row r="485" customFormat="false" ht="12.75" hidden="false" customHeight="false" outlineLevel="0" collapsed="false">
      <c r="A485" s="1" t="s">
        <v>395</v>
      </c>
      <c r="B485" s="27" t="n">
        <v>55</v>
      </c>
      <c r="C485" s="27" t="s">
        <v>21</v>
      </c>
      <c r="D485" s="27" t="n">
        <v>55</v>
      </c>
      <c r="E485" s="27" t="n">
        <v>397</v>
      </c>
      <c r="F485" s="27" t="n">
        <v>345</v>
      </c>
      <c r="G485" s="28" t="n">
        <v>0</v>
      </c>
      <c r="H485" s="28" t="s">
        <v>21</v>
      </c>
      <c r="I485" s="28" t="s">
        <v>21</v>
      </c>
      <c r="J485" s="27" t="n">
        <v>273</v>
      </c>
      <c r="K485" s="27" t="s">
        <v>21</v>
      </c>
      <c r="L485" s="29" t="s">
        <v>21</v>
      </c>
    </row>
    <row r="486" customFormat="false" ht="12.75" hidden="false" customHeight="false" outlineLevel="0" collapsed="false">
      <c r="A486" s="1" t="s">
        <v>396</v>
      </c>
      <c r="B486" s="27" t="n">
        <v>31</v>
      </c>
      <c r="C486" s="27" t="s">
        <v>21</v>
      </c>
      <c r="D486" s="27" t="n">
        <v>31</v>
      </c>
      <c r="E486" s="27" t="n">
        <v>237</v>
      </c>
      <c r="F486" s="27" t="n">
        <v>187</v>
      </c>
      <c r="G486" s="28" t="n">
        <v>0</v>
      </c>
      <c r="H486" s="28" t="s">
        <v>21</v>
      </c>
      <c r="I486" s="28" t="s">
        <v>21</v>
      </c>
      <c r="J486" s="27" t="n">
        <v>138</v>
      </c>
      <c r="K486" s="27" t="s">
        <v>21</v>
      </c>
      <c r="L486" s="29" t="s">
        <v>21</v>
      </c>
    </row>
    <row r="487" customFormat="false" ht="12.75" hidden="false" customHeight="false" outlineLevel="0" collapsed="false">
      <c r="A487" s="1" t="s">
        <v>397</v>
      </c>
      <c r="B487" s="27" t="n">
        <v>20</v>
      </c>
      <c r="C487" s="27" t="s">
        <v>21</v>
      </c>
      <c r="D487" s="27" t="n">
        <v>20</v>
      </c>
      <c r="E487" s="27" t="n">
        <v>171</v>
      </c>
      <c r="F487" s="27" t="n">
        <v>116</v>
      </c>
      <c r="G487" s="28" t="n">
        <v>0</v>
      </c>
      <c r="H487" s="28" t="s">
        <v>21</v>
      </c>
      <c r="I487" s="28" t="s">
        <v>21</v>
      </c>
      <c r="J487" s="27" t="n">
        <v>126</v>
      </c>
      <c r="K487" s="27" t="s">
        <v>21</v>
      </c>
      <c r="L487" s="29" t="s">
        <v>21</v>
      </c>
    </row>
    <row r="488" customFormat="false" ht="12.75" hidden="false" customHeight="false" outlineLevel="0" collapsed="false">
      <c r="A488" s="1" t="s">
        <v>398</v>
      </c>
      <c r="B488" s="27" t="n">
        <v>35</v>
      </c>
      <c r="C488" s="27" t="s">
        <v>21</v>
      </c>
      <c r="D488" s="27" t="n">
        <v>35</v>
      </c>
      <c r="E488" s="27" t="n">
        <v>187</v>
      </c>
      <c r="F488" s="27" t="n">
        <v>158</v>
      </c>
      <c r="G488" s="28" t="n">
        <v>0</v>
      </c>
      <c r="H488" s="28" t="s">
        <v>21</v>
      </c>
      <c r="I488" s="28" t="s">
        <v>21</v>
      </c>
      <c r="J488" s="27" t="n">
        <v>169</v>
      </c>
      <c r="K488" s="27" t="n">
        <v>1</v>
      </c>
      <c r="L488" s="29" t="n">
        <v>10</v>
      </c>
    </row>
    <row r="489" customFormat="false" ht="12.75" hidden="false" customHeight="false" outlineLevel="0" collapsed="false">
      <c r="A489" s="1" t="s">
        <v>399</v>
      </c>
      <c r="B489" s="27" t="n">
        <v>20</v>
      </c>
      <c r="C489" s="27" t="n">
        <v>1</v>
      </c>
      <c r="D489" s="27" t="n">
        <v>19</v>
      </c>
      <c r="E489" s="27" t="n">
        <v>327</v>
      </c>
      <c r="F489" s="27" t="n">
        <v>242</v>
      </c>
      <c r="G489" s="28" t="n">
        <v>0.5</v>
      </c>
      <c r="H489" s="28" t="s">
        <v>21</v>
      </c>
      <c r="I489" s="28" t="s">
        <v>21</v>
      </c>
      <c r="J489" s="27" t="n">
        <v>171</v>
      </c>
      <c r="K489" s="27" t="s">
        <v>21</v>
      </c>
      <c r="L489" s="29" t="s">
        <v>21</v>
      </c>
    </row>
    <row r="490" customFormat="false" ht="12.75" hidden="false" customHeight="false" outlineLevel="0" collapsed="false">
      <c r="B490" s="27"/>
      <c r="C490" s="27"/>
      <c r="D490" s="27"/>
      <c r="E490" s="27"/>
      <c r="F490" s="27"/>
      <c r="G490" s="28"/>
      <c r="H490" s="28"/>
      <c r="I490" s="28"/>
      <c r="J490" s="27"/>
      <c r="K490" s="27"/>
      <c r="L490" s="29"/>
    </row>
    <row r="491" customFormat="false" ht="12.75" hidden="false" customHeight="false" outlineLevel="0" collapsed="false">
      <c r="A491" s="1" t="s">
        <v>400</v>
      </c>
      <c r="B491" s="20" t="n">
        <f aca="false">SUM(B493:B497)</f>
        <v>158</v>
      </c>
      <c r="C491" s="20" t="s">
        <v>21</v>
      </c>
      <c r="D491" s="20" t="n">
        <f aca="false">SUM(D493:D497)</f>
        <v>158</v>
      </c>
      <c r="E491" s="20" t="n">
        <f aca="false">SUM(E493:E497)</f>
        <v>1193</v>
      </c>
      <c r="F491" s="20" t="n">
        <f aca="false">SUM(F493:F497)</f>
        <v>967</v>
      </c>
      <c r="G491" s="21" t="n">
        <v>0</v>
      </c>
      <c r="H491" s="21" t="s">
        <v>21</v>
      </c>
      <c r="I491" s="21" t="s">
        <v>21</v>
      </c>
      <c r="J491" s="20" t="n">
        <f aca="false">SUM(J493:J497)</f>
        <v>847</v>
      </c>
      <c r="K491" s="20" t="s">
        <v>21</v>
      </c>
      <c r="L491" s="22" t="s">
        <v>21</v>
      </c>
    </row>
    <row r="492" customFormat="false" ht="12.75" hidden="false" customHeight="false" outlineLevel="0" collapsed="false">
      <c r="B492" s="20"/>
      <c r="C492" s="20"/>
      <c r="D492" s="20"/>
      <c r="E492" s="20"/>
      <c r="F492" s="20"/>
      <c r="G492" s="20"/>
      <c r="H492" s="20"/>
      <c r="I492" s="20"/>
      <c r="J492" s="20"/>
      <c r="K492" s="20"/>
      <c r="L492" s="22"/>
    </row>
    <row r="493" customFormat="false" ht="12.75" hidden="false" customHeight="false" outlineLevel="0" collapsed="false">
      <c r="A493" s="1" t="s">
        <v>401</v>
      </c>
      <c r="B493" s="27" t="n">
        <v>29</v>
      </c>
      <c r="C493" s="27" t="s">
        <v>21</v>
      </c>
      <c r="D493" s="27" t="n">
        <v>29</v>
      </c>
      <c r="E493" s="27" t="n">
        <v>178</v>
      </c>
      <c r="F493" s="27" t="n">
        <v>128</v>
      </c>
      <c r="G493" s="28" t="n">
        <v>0</v>
      </c>
      <c r="H493" s="28" t="s">
        <v>21</v>
      </c>
      <c r="I493" s="28" t="s">
        <v>21</v>
      </c>
      <c r="J493" s="27" t="n">
        <v>96</v>
      </c>
      <c r="K493" s="27" t="s">
        <v>21</v>
      </c>
      <c r="L493" s="29" t="s">
        <v>21</v>
      </c>
    </row>
    <row r="494" customFormat="false" ht="12.75" hidden="false" customHeight="false" outlineLevel="0" collapsed="false">
      <c r="A494" s="1" t="s">
        <v>402</v>
      </c>
      <c r="B494" s="27" t="n">
        <v>29</v>
      </c>
      <c r="C494" s="27" t="s">
        <v>21</v>
      </c>
      <c r="D494" s="27" t="n">
        <v>29</v>
      </c>
      <c r="E494" s="27" t="n">
        <v>218</v>
      </c>
      <c r="F494" s="27" t="n">
        <v>167</v>
      </c>
      <c r="G494" s="28" t="n">
        <v>0</v>
      </c>
      <c r="H494" s="28" t="s">
        <v>21</v>
      </c>
      <c r="I494" s="28" t="s">
        <v>21</v>
      </c>
      <c r="J494" s="27" t="n">
        <v>134</v>
      </c>
      <c r="K494" s="27" t="s">
        <v>21</v>
      </c>
      <c r="L494" s="29" t="s">
        <v>21</v>
      </c>
    </row>
    <row r="495" customFormat="false" ht="12.75" hidden="false" customHeight="false" outlineLevel="0" collapsed="false">
      <c r="A495" s="1" t="s">
        <v>403</v>
      </c>
      <c r="B495" s="27" t="n">
        <v>39</v>
      </c>
      <c r="C495" s="27" t="s">
        <v>21</v>
      </c>
      <c r="D495" s="27" t="n">
        <v>39</v>
      </c>
      <c r="E495" s="27" t="n">
        <v>268</v>
      </c>
      <c r="F495" s="27" t="n">
        <v>205</v>
      </c>
      <c r="G495" s="28" t="n">
        <v>0</v>
      </c>
      <c r="H495" s="28" t="s">
        <v>21</v>
      </c>
      <c r="I495" s="28" t="s">
        <v>21</v>
      </c>
      <c r="J495" s="27" t="n">
        <v>169</v>
      </c>
      <c r="K495" s="27" t="s">
        <v>21</v>
      </c>
      <c r="L495" s="29" t="s">
        <v>21</v>
      </c>
    </row>
    <row r="496" customFormat="false" ht="12.75" hidden="false" customHeight="false" outlineLevel="0" collapsed="false">
      <c r="A496" s="1" t="s">
        <v>161</v>
      </c>
      <c r="B496" s="27" t="n">
        <v>24</v>
      </c>
      <c r="C496" s="27" t="s">
        <v>21</v>
      </c>
      <c r="D496" s="27" t="n">
        <v>24</v>
      </c>
      <c r="E496" s="27" t="n">
        <v>114</v>
      </c>
      <c r="F496" s="27" t="n">
        <v>100</v>
      </c>
      <c r="G496" s="28" t="n">
        <v>0</v>
      </c>
      <c r="H496" s="28" t="s">
        <v>21</v>
      </c>
      <c r="I496" s="28" t="s">
        <v>21</v>
      </c>
      <c r="J496" s="27" t="n">
        <v>86</v>
      </c>
      <c r="K496" s="27" t="s">
        <v>21</v>
      </c>
      <c r="L496" s="29" t="s">
        <v>21</v>
      </c>
    </row>
    <row r="497" customFormat="false" ht="12.75" hidden="false" customHeight="false" outlineLevel="0" collapsed="false">
      <c r="A497" s="1" t="s">
        <v>404</v>
      </c>
      <c r="B497" s="27" t="n">
        <v>37</v>
      </c>
      <c r="C497" s="27" t="s">
        <v>21</v>
      </c>
      <c r="D497" s="27" t="n">
        <v>37</v>
      </c>
      <c r="E497" s="27" t="n">
        <v>415</v>
      </c>
      <c r="F497" s="27" t="n">
        <v>367</v>
      </c>
      <c r="G497" s="28" t="n">
        <v>0</v>
      </c>
      <c r="H497" s="28" t="s">
        <v>21</v>
      </c>
      <c r="I497" s="28" t="s">
        <v>21</v>
      </c>
      <c r="J497" s="27" t="n">
        <v>362</v>
      </c>
      <c r="K497" s="27" t="s">
        <v>21</v>
      </c>
      <c r="L497" s="29" t="s">
        <v>21</v>
      </c>
    </row>
    <row r="498" customFormat="false" ht="12.75" hidden="false" customHeight="false" outlineLevel="0" collapsed="false">
      <c r="B498" s="27"/>
      <c r="C498" s="27"/>
      <c r="D498" s="27"/>
      <c r="E498" s="27"/>
      <c r="F498" s="27"/>
      <c r="G498" s="28"/>
      <c r="H498" s="28"/>
      <c r="I498" s="28"/>
      <c r="J498" s="27"/>
      <c r="K498" s="27"/>
      <c r="L498" s="29"/>
    </row>
    <row r="499" customFormat="false" ht="12.75" hidden="false" customHeight="false" outlineLevel="0" collapsed="false">
      <c r="A499" s="1" t="s">
        <v>405</v>
      </c>
      <c r="B499" s="20" t="n">
        <f aca="false">SUM(B501:B511)</f>
        <v>850</v>
      </c>
      <c r="C499" s="20" t="n">
        <f aca="false">SUM(C501:C511)</f>
        <v>2</v>
      </c>
      <c r="D499" s="20" t="n">
        <f aca="false">SUM(D501:D511)</f>
        <v>848</v>
      </c>
      <c r="E499" s="20" t="n">
        <f aca="false">SUM(E501:E511)</f>
        <v>7845</v>
      </c>
      <c r="F499" s="20" t="n">
        <f aca="false">SUM(F501:F511)</f>
        <v>5743</v>
      </c>
      <c r="G499" s="21" t="n">
        <f aca="false">SUM(G501:G511)</f>
        <v>0.51</v>
      </c>
      <c r="H499" s="21" t="s">
        <v>21</v>
      </c>
      <c r="I499" s="21" t="s">
        <v>21</v>
      </c>
      <c r="J499" s="20" t="n">
        <f aca="false">SUM(J501:J511)</f>
        <v>5267</v>
      </c>
      <c r="K499" s="20" t="n">
        <f aca="false">SUM(K501:K511)</f>
        <v>9</v>
      </c>
      <c r="L499" s="22" t="n">
        <f aca="false">SUM(L501:L511)</f>
        <v>112</v>
      </c>
    </row>
    <row r="500" customFormat="false" ht="12.75" hidden="false" customHeight="false" outlineLevel="0" collapsed="false">
      <c r="B500" s="20"/>
      <c r="C500" s="20"/>
      <c r="D500" s="20"/>
      <c r="E500" s="20"/>
      <c r="F500" s="20"/>
      <c r="G500" s="21"/>
      <c r="H500" s="21"/>
      <c r="I500" s="21"/>
      <c r="J500" s="20"/>
      <c r="K500" s="20"/>
      <c r="L500" s="22"/>
    </row>
    <row r="501" customFormat="false" ht="12.75" hidden="false" customHeight="false" outlineLevel="0" collapsed="false">
      <c r="A501" s="1" t="s">
        <v>406</v>
      </c>
      <c r="B501" s="27" t="n">
        <v>112</v>
      </c>
      <c r="C501" s="27" t="s">
        <v>21</v>
      </c>
      <c r="D501" s="27" t="n">
        <v>112</v>
      </c>
      <c r="E501" s="27" t="n">
        <v>763</v>
      </c>
      <c r="F501" s="27" t="n">
        <v>431</v>
      </c>
      <c r="G501" s="28" t="n">
        <v>0</v>
      </c>
      <c r="H501" s="28" t="s">
        <v>21</v>
      </c>
      <c r="I501" s="28" t="s">
        <v>21</v>
      </c>
      <c r="J501" s="27" t="n">
        <v>479</v>
      </c>
      <c r="K501" s="27" t="n">
        <v>1</v>
      </c>
      <c r="L501" s="29" t="n">
        <v>25</v>
      </c>
    </row>
    <row r="502" customFormat="false" ht="12.75" hidden="false" customHeight="false" outlineLevel="0" collapsed="false">
      <c r="A502" s="1" t="s">
        <v>407</v>
      </c>
      <c r="B502" s="27" t="n">
        <v>88</v>
      </c>
      <c r="C502" s="27" t="s">
        <v>21</v>
      </c>
      <c r="D502" s="27" t="n">
        <v>88</v>
      </c>
      <c r="E502" s="27" t="n">
        <v>927</v>
      </c>
      <c r="F502" s="27" t="n">
        <v>808</v>
      </c>
      <c r="G502" s="28" t="n">
        <v>0</v>
      </c>
      <c r="H502" s="28" t="s">
        <v>21</v>
      </c>
      <c r="I502" s="28" t="s">
        <v>21</v>
      </c>
      <c r="J502" s="27" t="n">
        <v>681</v>
      </c>
      <c r="K502" s="27" t="n">
        <v>2</v>
      </c>
      <c r="L502" s="29" t="n">
        <v>7</v>
      </c>
    </row>
    <row r="503" customFormat="false" ht="12.75" hidden="false" customHeight="false" outlineLevel="0" collapsed="false">
      <c r="A503" s="1" t="s">
        <v>408</v>
      </c>
      <c r="B503" s="27" t="n">
        <v>47</v>
      </c>
      <c r="C503" s="27" t="s">
        <v>21</v>
      </c>
      <c r="D503" s="27" t="n">
        <v>47</v>
      </c>
      <c r="E503" s="27" t="n">
        <v>447</v>
      </c>
      <c r="F503" s="27" t="n">
        <v>339</v>
      </c>
      <c r="G503" s="28" t="n">
        <v>0</v>
      </c>
      <c r="H503" s="28" t="s">
        <v>21</v>
      </c>
      <c r="I503" s="28" t="s">
        <v>21</v>
      </c>
      <c r="J503" s="27" t="n">
        <v>266</v>
      </c>
      <c r="K503" s="27" t="n">
        <v>2</v>
      </c>
      <c r="L503" s="29" t="n">
        <v>10</v>
      </c>
    </row>
    <row r="504" customFormat="false" ht="12.75" hidden="false" customHeight="false" outlineLevel="0" collapsed="false">
      <c r="A504" s="1" t="s">
        <v>409</v>
      </c>
      <c r="B504" s="27" t="n">
        <v>135</v>
      </c>
      <c r="C504" s="27" t="s">
        <v>21</v>
      </c>
      <c r="D504" s="27" t="n">
        <v>135</v>
      </c>
      <c r="E504" s="27" t="n">
        <v>1251</v>
      </c>
      <c r="F504" s="27" t="n">
        <v>789</v>
      </c>
      <c r="G504" s="28" t="n">
        <v>0</v>
      </c>
      <c r="H504" s="28" t="s">
        <v>21</v>
      </c>
      <c r="I504" s="28" t="s">
        <v>21</v>
      </c>
      <c r="J504" s="27" t="n">
        <v>593</v>
      </c>
      <c r="K504" s="27" t="n">
        <v>2</v>
      </c>
      <c r="L504" s="29" t="n">
        <v>45</v>
      </c>
    </row>
    <row r="505" customFormat="false" ht="12.75" hidden="false" customHeight="false" outlineLevel="0" collapsed="false">
      <c r="A505" s="1" t="s">
        <v>410</v>
      </c>
      <c r="B505" s="27" t="n">
        <v>72</v>
      </c>
      <c r="C505" s="27" t="n">
        <v>1</v>
      </c>
      <c r="D505" s="27" t="n">
        <v>71</v>
      </c>
      <c r="E505" s="27" t="n">
        <v>411</v>
      </c>
      <c r="F505" s="27" t="n">
        <v>328</v>
      </c>
      <c r="G505" s="28" t="n">
        <v>0.01</v>
      </c>
      <c r="H505" s="28" t="s">
        <v>21</v>
      </c>
      <c r="I505" s="28" t="s">
        <v>21</v>
      </c>
      <c r="J505" s="27" t="n">
        <v>368</v>
      </c>
      <c r="K505" s="27" t="s">
        <v>21</v>
      </c>
      <c r="L505" s="29" t="s">
        <v>21</v>
      </c>
    </row>
    <row r="506" customFormat="false" ht="12.75" hidden="false" customHeight="false" outlineLevel="0" collapsed="false">
      <c r="A506" s="1" t="s">
        <v>411</v>
      </c>
      <c r="B506" s="27" t="n">
        <v>76</v>
      </c>
      <c r="C506" s="27" t="s">
        <v>21</v>
      </c>
      <c r="D506" s="27" t="n">
        <v>76</v>
      </c>
      <c r="E506" s="27" t="n">
        <v>719</v>
      </c>
      <c r="F506" s="27" t="n">
        <v>628</v>
      </c>
      <c r="G506" s="28" t="n">
        <v>0</v>
      </c>
      <c r="H506" s="28" t="s">
        <v>21</v>
      </c>
      <c r="I506" s="28" t="s">
        <v>21</v>
      </c>
      <c r="J506" s="27" t="n">
        <v>664</v>
      </c>
      <c r="K506" s="27" t="s">
        <v>21</v>
      </c>
      <c r="L506" s="29" t="s">
        <v>21</v>
      </c>
    </row>
    <row r="507" customFormat="false" ht="12.75" hidden="false" customHeight="false" outlineLevel="0" collapsed="false">
      <c r="A507" s="1" t="s">
        <v>412</v>
      </c>
      <c r="B507" s="27" t="n">
        <v>58</v>
      </c>
      <c r="C507" s="27" t="s">
        <v>21</v>
      </c>
      <c r="D507" s="27" t="n">
        <v>58</v>
      </c>
      <c r="E507" s="27" t="n">
        <v>330</v>
      </c>
      <c r="F507" s="27" t="n">
        <v>289</v>
      </c>
      <c r="G507" s="28" t="n">
        <v>0</v>
      </c>
      <c r="H507" s="28" t="s">
        <v>21</v>
      </c>
      <c r="I507" s="28" t="s">
        <v>21</v>
      </c>
      <c r="J507" s="27" t="n">
        <v>349</v>
      </c>
      <c r="K507" s="27" t="s">
        <v>21</v>
      </c>
      <c r="L507" s="29" t="s">
        <v>21</v>
      </c>
    </row>
    <row r="508" customFormat="false" ht="12.75" hidden="false" customHeight="false" outlineLevel="0" collapsed="false">
      <c r="A508" s="1" t="s">
        <v>413</v>
      </c>
      <c r="B508" s="27" t="n">
        <v>109</v>
      </c>
      <c r="C508" s="27" t="n">
        <v>1</v>
      </c>
      <c r="D508" s="27" t="n">
        <v>108</v>
      </c>
      <c r="E508" s="27" t="n">
        <v>1510</v>
      </c>
      <c r="F508" s="27" t="n">
        <v>1156</v>
      </c>
      <c r="G508" s="28" t="n">
        <v>0.5</v>
      </c>
      <c r="H508" s="28" t="s">
        <v>21</v>
      </c>
      <c r="I508" s="28" t="s">
        <v>21</v>
      </c>
      <c r="J508" s="27" t="n">
        <v>1000</v>
      </c>
      <c r="K508" s="27" t="n">
        <v>1</v>
      </c>
      <c r="L508" s="29" t="n">
        <v>20</v>
      </c>
    </row>
    <row r="509" customFormat="false" ht="12.75" hidden="false" customHeight="false" outlineLevel="0" collapsed="false">
      <c r="A509" s="1" t="s">
        <v>414</v>
      </c>
      <c r="B509" s="27" t="n">
        <v>88</v>
      </c>
      <c r="C509" s="27" t="s">
        <v>21</v>
      </c>
      <c r="D509" s="27" t="n">
        <v>88</v>
      </c>
      <c r="E509" s="27" t="n">
        <v>883</v>
      </c>
      <c r="F509" s="27" t="n">
        <v>573</v>
      </c>
      <c r="G509" s="28" t="n">
        <v>0</v>
      </c>
      <c r="H509" s="28" t="s">
        <v>21</v>
      </c>
      <c r="I509" s="28" t="s">
        <v>21</v>
      </c>
      <c r="J509" s="27" t="n">
        <v>545</v>
      </c>
      <c r="K509" s="27" t="n">
        <v>1</v>
      </c>
      <c r="L509" s="29" t="n">
        <v>5</v>
      </c>
    </row>
    <row r="510" customFormat="false" ht="12.75" hidden="false" customHeight="false" outlineLevel="0" collapsed="false">
      <c r="A510" s="1" t="s">
        <v>415</v>
      </c>
      <c r="B510" s="27" t="n">
        <v>43</v>
      </c>
      <c r="C510" s="27" t="s">
        <v>21</v>
      </c>
      <c r="D510" s="27" t="n">
        <v>43</v>
      </c>
      <c r="E510" s="27" t="n">
        <v>477</v>
      </c>
      <c r="F510" s="27" t="n">
        <v>346</v>
      </c>
      <c r="G510" s="28" t="n">
        <v>0</v>
      </c>
      <c r="H510" s="28" t="s">
        <v>21</v>
      </c>
      <c r="I510" s="28" t="s">
        <v>21</v>
      </c>
      <c r="J510" s="27" t="n">
        <v>255</v>
      </c>
      <c r="K510" s="27" t="s">
        <v>21</v>
      </c>
      <c r="L510" s="29" t="s">
        <v>21</v>
      </c>
    </row>
    <row r="511" customFormat="false" ht="12.75" hidden="false" customHeight="false" outlineLevel="0" collapsed="false">
      <c r="A511" s="1" t="s">
        <v>416</v>
      </c>
      <c r="B511" s="27" t="n">
        <v>22</v>
      </c>
      <c r="C511" s="27" t="s">
        <v>21</v>
      </c>
      <c r="D511" s="27" t="n">
        <v>22</v>
      </c>
      <c r="E511" s="27" t="n">
        <v>127</v>
      </c>
      <c r="F511" s="27" t="n">
        <v>56</v>
      </c>
      <c r="G511" s="28" t="n">
        <v>0</v>
      </c>
      <c r="H511" s="28" t="s">
        <v>21</v>
      </c>
      <c r="I511" s="28" t="s">
        <v>21</v>
      </c>
      <c r="J511" s="27" t="n">
        <v>67</v>
      </c>
      <c r="K511" s="27" t="s">
        <v>21</v>
      </c>
      <c r="L511" s="29" t="s">
        <v>21</v>
      </c>
    </row>
    <row r="512" customFormat="false" ht="12.75" hidden="false" customHeight="false" outlineLevel="0" collapsed="false">
      <c r="B512" s="27"/>
      <c r="C512" s="27"/>
      <c r="D512" s="27"/>
      <c r="E512" s="27"/>
      <c r="F512" s="27"/>
      <c r="G512" s="28"/>
      <c r="H512" s="28"/>
      <c r="I512" s="30"/>
      <c r="J512" s="27"/>
      <c r="K512" s="31"/>
      <c r="L512" s="29"/>
    </row>
    <row r="513" customFormat="false" ht="12.75" hidden="false" customHeight="false" outlineLevel="0" collapsed="false">
      <c r="A513" s="1" t="s">
        <v>417</v>
      </c>
      <c r="B513" s="20" t="n">
        <f aca="false">SUM(B515+B526+B535+B554+B568+B579+B587+B608+B630+B642+B654)</f>
        <v>16094</v>
      </c>
      <c r="C513" s="20" t="n">
        <f aca="false">SUM(C515+C526+C535+C554+C568+C579+C587+C608+C630+C642+C654)</f>
        <v>376</v>
      </c>
      <c r="D513" s="20" t="n">
        <f aca="false">SUM(D515+D526+D535+D554+D568+D579+D587+D608+D630+D642+D654)</f>
        <v>15718</v>
      </c>
      <c r="E513" s="20" t="n">
        <f aca="false">SUM(E515+E526+E535+E554+E568+E579+E587+E608+E630+E642+E654)</f>
        <v>436725</v>
      </c>
      <c r="F513" s="20" t="n">
        <f aca="false">SUM(F515+F526+F535+F554+F568+F579+F587+F608+F630+F642+F654)</f>
        <v>291722</v>
      </c>
      <c r="G513" s="21" t="n">
        <f aca="false">SUM(G515+G526+G535+G554+G568+G579+G587+G608+G630+G642+G654)</f>
        <v>154.65</v>
      </c>
      <c r="H513" s="21" t="n">
        <f aca="false">SUM(H515+H535+H554+H568+H579+H587+H608+H630+H642)</f>
        <v>32.24</v>
      </c>
      <c r="I513" s="21" t="n">
        <f aca="false">SUM(I515+I535+I554+I568+I587+I608+I630+I642)</f>
        <v>17.36</v>
      </c>
      <c r="J513" s="20" t="n">
        <f aca="false">SUM(J515+J526+J535+J554+J568+J579+J587+J608+J630+J642+J654)</f>
        <v>149100</v>
      </c>
      <c r="K513" s="20" t="n">
        <f aca="false">SUM(K515+K526+K535+K554+K568+K579+K587+K608+K630+K642+K654)</f>
        <v>628</v>
      </c>
      <c r="L513" s="22" t="n">
        <f aca="false">SUM(L515+L526+L535+L554+L568+L579+L587+L608+L630+L642+L654)</f>
        <v>18672</v>
      </c>
      <c r="N513" s="23"/>
      <c r="O513" s="24"/>
    </row>
    <row r="514" customFormat="false" ht="12.75" hidden="false" customHeight="false" outlineLevel="0" collapsed="false">
      <c r="B514" s="20"/>
      <c r="C514" s="20"/>
      <c r="D514" s="20"/>
      <c r="E514" s="20"/>
      <c r="F514" s="20"/>
      <c r="G514" s="21"/>
      <c r="H514" s="21"/>
      <c r="I514" s="21"/>
      <c r="J514" s="20"/>
      <c r="K514" s="20"/>
      <c r="L514" s="22"/>
      <c r="N514" s="23"/>
      <c r="O514" s="24"/>
    </row>
    <row r="515" customFormat="false" ht="12.75" hidden="false" customHeight="false" outlineLevel="0" collapsed="false">
      <c r="A515" s="1" t="s">
        <v>418</v>
      </c>
      <c r="B515" s="20" t="n">
        <f aca="false">SUM(B517:B524)</f>
        <v>2110</v>
      </c>
      <c r="C515" s="20" t="n">
        <f aca="false">SUM(C517:C524)</f>
        <v>23</v>
      </c>
      <c r="D515" s="20" t="n">
        <f aca="false">SUM(D517:D524)</f>
        <v>2087</v>
      </c>
      <c r="E515" s="20" t="n">
        <f aca="false">SUM(E517:E524)</f>
        <v>19309</v>
      </c>
      <c r="F515" s="20" t="n">
        <f aca="false">SUM(F517:F524)</f>
        <v>12728</v>
      </c>
      <c r="G515" s="21" t="n">
        <f aca="false">SUM(G517:G524)</f>
        <v>5.74</v>
      </c>
      <c r="H515" s="21" t="n">
        <f aca="false">SUM(H517:H524)</f>
        <v>3.54</v>
      </c>
      <c r="I515" s="21" t="n">
        <f aca="false">SUM(I517:I524)</f>
        <v>0.6</v>
      </c>
      <c r="J515" s="20" t="n">
        <f aca="false">SUM(J517:J524)</f>
        <v>9548</v>
      </c>
      <c r="K515" s="20" t="n">
        <f aca="false">SUM(K517:K524)</f>
        <v>10</v>
      </c>
      <c r="L515" s="22" t="n">
        <f aca="false">SUM(L517:L524)</f>
        <v>252</v>
      </c>
    </row>
    <row r="516" customFormat="false" ht="12.75" hidden="false" customHeight="false" outlineLevel="0" collapsed="false">
      <c r="B516" s="20"/>
      <c r="C516" s="20"/>
      <c r="D516" s="20"/>
      <c r="E516" s="20"/>
      <c r="F516" s="20"/>
      <c r="G516" s="26"/>
      <c r="H516" s="26"/>
      <c r="I516" s="26"/>
      <c r="J516" s="20"/>
      <c r="K516" s="20"/>
      <c r="L516" s="22"/>
    </row>
    <row r="517" customFormat="false" ht="12.75" hidden="false" customHeight="false" outlineLevel="0" collapsed="false">
      <c r="A517" s="1" t="s">
        <v>419</v>
      </c>
      <c r="B517" s="27" t="n">
        <v>584</v>
      </c>
      <c r="C517" s="27" t="n">
        <v>3</v>
      </c>
      <c r="D517" s="27" t="n">
        <v>581</v>
      </c>
      <c r="E517" s="27" t="n">
        <v>5238</v>
      </c>
      <c r="F517" s="27" t="n">
        <v>3420</v>
      </c>
      <c r="G517" s="28" t="n">
        <v>0.06</v>
      </c>
      <c r="H517" s="28" t="s">
        <v>21</v>
      </c>
      <c r="I517" s="28" t="n">
        <v>0.04</v>
      </c>
      <c r="J517" s="27" t="n">
        <v>2551</v>
      </c>
      <c r="K517" s="27" t="n">
        <v>3</v>
      </c>
      <c r="L517" s="29" t="n">
        <v>113</v>
      </c>
    </row>
    <row r="518" customFormat="false" ht="12.75" hidden="false" customHeight="false" outlineLevel="0" collapsed="false">
      <c r="A518" s="1" t="s">
        <v>420</v>
      </c>
      <c r="B518" s="27" t="n">
        <v>210</v>
      </c>
      <c r="C518" s="27" t="n">
        <v>4</v>
      </c>
      <c r="D518" s="27" t="n">
        <v>206</v>
      </c>
      <c r="E518" s="27" t="n">
        <v>2106</v>
      </c>
      <c r="F518" s="27" t="n">
        <v>1589</v>
      </c>
      <c r="G518" s="28" t="n">
        <v>0.95</v>
      </c>
      <c r="H518" s="28" t="n">
        <v>0.95</v>
      </c>
      <c r="I518" s="28" t="n">
        <v>0.02</v>
      </c>
      <c r="J518" s="27" t="n">
        <v>1348</v>
      </c>
      <c r="K518" s="27" t="n">
        <v>1</v>
      </c>
      <c r="L518" s="29" t="n">
        <v>25</v>
      </c>
    </row>
    <row r="519" customFormat="false" ht="12.75" hidden="false" customHeight="false" outlineLevel="0" collapsed="false">
      <c r="A519" s="1" t="s">
        <v>421</v>
      </c>
      <c r="B519" s="27" t="n">
        <v>123</v>
      </c>
      <c r="C519" s="27" t="n">
        <v>5</v>
      </c>
      <c r="D519" s="27" t="n">
        <v>118</v>
      </c>
      <c r="E519" s="27" t="n">
        <v>1189</v>
      </c>
      <c r="F519" s="27" t="n">
        <v>873</v>
      </c>
      <c r="G519" s="28" t="n">
        <v>1.23</v>
      </c>
      <c r="H519" s="28" t="n">
        <v>1.2</v>
      </c>
      <c r="I519" s="28" t="n">
        <v>0.5</v>
      </c>
      <c r="J519" s="27" t="n">
        <v>790</v>
      </c>
      <c r="K519" s="27" t="n">
        <v>2</v>
      </c>
      <c r="L519" s="29" t="n">
        <v>52</v>
      </c>
    </row>
    <row r="520" customFormat="false" ht="12.75" hidden="false" customHeight="false" outlineLevel="0" collapsed="false">
      <c r="A520" s="1" t="s">
        <v>422</v>
      </c>
      <c r="B520" s="27" t="n">
        <v>44</v>
      </c>
      <c r="C520" s="27" t="n">
        <v>3</v>
      </c>
      <c r="D520" s="27" t="n">
        <v>41</v>
      </c>
      <c r="E520" s="27" t="n">
        <v>432</v>
      </c>
      <c r="F520" s="27" t="n">
        <v>365</v>
      </c>
      <c r="G520" s="28" t="n">
        <v>1.05</v>
      </c>
      <c r="H520" s="28" t="s">
        <v>21</v>
      </c>
      <c r="I520" s="28" t="s">
        <v>21</v>
      </c>
      <c r="J520" s="27" t="n">
        <v>388</v>
      </c>
      <c r="K520" s="27" t="s">
        <v>21</v>
      </c>
      <c r="L520" s="29" t="s">
        <v>21</v>
      </c>
    </row>
    <row r="521" customFormat="false" ht="12.75" hidden="false" customHeight="false" outlineLevel="0" collapsed="false">
      <c r="A521" s="1" t="s">
        <v>423</v>
      </c>
      <c r="B521" s="27" t="n">
        <v>53</v>
      </c>
      <c r="C521" s="27" t="s">
        <v>21</v>
      </c>
      <c r="D521" s="27" t="n">
        <v>53</v>
      </c>
      <c r="E521" s="27" t="n">
        <v>370</v>
      </c>
      <c r="F521" s="27" t="n">
        <v>224</v>
      </c>
      <c r="G521" s="28" t="n">
        <v>0</v>
      </c>
      <c r="H521" s="28" t="s">
        <v>21</v>
      </c>
      <c r="I521" s="28" t="s">
        <v>21</v>
      </c>
      <c r="J521" s="27" t="n">
        <v>175</v>
      </c>
      <c r="K521" s="27" t="s">
        <v>21</v>
      </c>
      <c r="L521" s="29" t="s">
        <v>21</v>
      </c>
    </row>
    <row r="522" customFormat="false" ht="12.75" hidden="false" customHeight="false" outlineLevel="0" collapsed="false">
      <c r="A522" s="1" t="s">
        <v>424</v>
      </c>
      <c r="B522" s="27" t="n">
        <v>143</v>
      </c>
      <c r="C522" s="27" t="s">
        <v>21</v>
      </c>
      <c r="D522" s="27" t="n">
        <v>143</v>
      </c>
      <c r="E522" s="27" t="n">
        <v>972</v>
      </c>
      <c r="F522" s="27" t="n">
        <v>627</v>
      </c>
      <c r="G522" s="28" t="n">
        <v>0</v>
      </c>
      <c r="H522" s="28" t="s">
        <v>21</v>
      </c>
      <c r="I522" s="28" t="s">
        <v>21</v>
      </c>
      <c r="J522" s="27" t="n">
        <v>439</v>
      </c>
      <c r="K522" s="27" t="n">
        <v>1</v>
      </c>
      <c r="L522" s="29" t="n">
        <v>5</v>
      </c>
    </row>
    <row r="523" customFormat="false" ht="12.75" hidden="false" customHeight="false" outlineLevel="0" collapsed="false">
      <c r="A523" s="1" t="s">
        <v>425</v>
      </c>
      <c r="B523" s="27" t="n">
        <v>672</v>
      </c>
      <c r="C523" s="27" t="n">
        <v>6</v>
      </c>
      <c r="D523" s="27" t="n">
        <v>666</v>
      </c>
      <c r="E523" s="27" t="n">
        <v>5214</v>
      </c>
      <c r="F523" s="27" t="n">
        <v>3201</v>
      </c>
      <c r="G523" s="28" t="n">
        <v>1.44</v>
      </c>
      <c r="H523" s="28" t="n">
        <v>1.39</v>
      </c>
      <c r="I523" s="28" t="n">
        <v>0.04</v>
      </c>
      <c r="J523" s="27" t="n">
        <v>2444</v>
      </c>
      <c r="K523" s="27" t="n">
        <v>2</v>
      </c>
      <c r="L523" s="29" t="n">
        <v>56</v>
      </c>
    </row>
    <row r="524" customFormat="false" ht="12.75" hidden="false" customHeight="false" outlineLevel="0" collapsed="false">
      <c r="A524" s="1" t="s">
        <v>426</v>
      </c>
      <c r="B524" s="27" t="n">
        <v>281</v>
      </c>
      <c r="C524" s="27" t="n">
        <v>2</v>
      </c>
      <c r="D524" s="27" t="n">
        <v>279</v>
      </c>
      <c r="E524" s="27" t="n">
        <v>3788</v>
      </c>
      <c r="F524" s="27" t="n">
        <v>2429</v>
      </c>
      <c r="G524" s="28" t="n">
        <v>1.01</v>
      </c>
      <c r="H524" s="28" t="s">
        <v>21</v>
      </c>
      <c r="I524" s="28" t="s">
        <v>21</v>
      </c>
      <c r="J524" s="27" t="n">
        <v>1413</v>
      </c>
      <c r="K524" s="27" t="n">
        <v>1</v>
      </c>
      <c r="L524" s="29" t="n">
        <v>1</v>
      </c>
    </row>
    <row r="525" customFormat="false" ht="12.75" hidden="false" customHeight="false" outlineLevel="0" collapsed="false">
      <c r="B525" s="27"/>
      <c r="C525" s="27"/>
      <c r="D525" s="27"/>
      <c r="E525" s="27"/>
      <c r="F525" s="27"/>
      <c r="G525" s="28"/>
      <c r="H525" s="28"/>
      <c r="I525" s="28"/>
      <c r="J525" s="27"/>
      <c r="K525" s="27"/>
      <c r="L525" s="29"/>
    </row>
    <row r="526" customFormat="false" ht="12.75" hidden="false" customHeight="false" outlineLevel="0" collapsed="false">
      <c r="A526" s="1" t="s">
        <v>427</v>
      </c>
      <c r="B526" s="20" t="n">
        <f aca="false">SUM(B528:B533)</f>
        <v>99</v>
      </c>
      <c r="C526" s="20" t="n">
        <f aca="false">SUM(C528:C533)</f>
        <v>10</v>
      </c>
      <c r="D526" s="20" t="n">
        <f aca="false">SUM(D528:D533)</f>
        <v>89</v>
      </c>
      <c r="E526" s="20" t="n">
        <f aca="false">SUM(E528:E533)</f>
        <v>4643</v>
      </c>
      <c r="F526" s="20" t="n">
        <f aca="false">SUM(F528:F533)</f>
        <v>3195</v>
      </c>
      <c r="G526" s="21" t="n">
        <f aca="false">SUM(G528:G533)</f>
        <v>6.37</v>
      </c>
      <c r="H526" s="21" t="s">
        <v>21</v>
      </c>
      <c r="I526" s="21" t="s">
        <v>21</v>
      </c>
      <c r="J526" s="20" t="n">
        <f aca="false">SUM(J528:J533)</f>
        <v>1882</v>
      </c>
      <c r="K526" s="20" t="n">
        <f aca="false">SUM(K528:K533)</f>
        <v>25</v>
      </c>
      <c r="L526" s="22" t="n">
        <f aca="false">SUM(L528:L533)</f>
        <v>523</v>
      </c>
    </row>
    <row r="527" customFormat="false" ht="12.75" hidden="false" customHeight="false" outlineLevel="0" collapsed="false">
      <c r="B527" s="20"/>
      <c r="C527" s="20"/>
      <c r="D527" s="20"/>
      <c r="E527" s="20"/>
      <c r="F527" s="20"/>
      <c r="G527" s="26"/>
      <c r="H527" s="26"/>
      <c r="I527" s="26"/>
      <c r="J527" s="20"/>
      <c r="K527" s="20"/>
      <c r="L527" s="22"/>
    </row>
    <row r="528" customFormat="false" ht="12.75" hidden="false" customHeight="false" outlineLevel="0" collapsed="false">
      <c r="A528" s="1" t="s">
        <v>428</v>
      </c>
      <c r="B528" s="27" t="n">
        <v>14</v>
      </c>
      <c r="C528" s="27" t="n">
        <v>1</v>
      </c>
      <c r="D528" s="27" t="n">
        <v>13</v>
      </c>
      <c r="E528" s="27" t="n">
        <v>333</v>
      </c>
      <c r="F528" s="27" t="n">
        <v>65</v>
      </c>
      <c r="G528" s="28" t="n">
        <v>0.05</v>
      </c>
      <c r="H528" s="28" t="s">
        <v>21</v>
      </c>
      <c r="I528" s="28" t="s">
        <v>21</v>
      </c>
      <c r="J528" s="27" t="n">
        <v>38</v>
      </c>
      <c r="K528" s="27" t="n">
        <v>2</v>
      </c>
      <c r="L528" s="29" t="n">
        <v>10</v>
      </c>
    </row>
    <row r="529" customFormat="false" ht="12.75" hidden="false" customHeight="false" outlineLevel="0" collapsed="false">
      <c r="A529" s="1" t="s">
        <v>429</v>
      </c>
      <c r="B529" s="27" t="n">
        <v>5</v>
      </c>
      <c r="C529" s="27" t="n">
        <v>1</v>
      </c>
      <c r="D529" s="27" t="n">
        <v>4</v>
      </c>
      <c r="E529" s="27" t="n">
        <v>73</v>
      </c>
      <c r="F529" s="27" t="n">
        <v>34</v>
      </c>
      <c r="G529" s="28" t="n">
        <v>0.05</v>
      </c>
      <c r="H529" s="28" t="s">
        <v>21</v>
      </c>
      <c r="I529" s="28" t="s">
        <v>21</v>
      </c>
      <c r="J529" s="27" t="n">
        <v>17</v>
      </c>
      <c r="K529" s="27" t="s">
        <v>21</v>
      </c>
      <c r="L529" s="29" t="s">
        <v>21</v>
      </c>
    </row>
    <row r="530" customFormat="false" ht="12.75" hidden="false" customHeight="false" outlineLevel="0" collapsed="false">
      <c r="A530" s="1" t="s">
        <v>430</v>
      </c>
      <c r="B530" s="27" t="n">
        <v>43</v>
      </c>
      <c r="C530" s="27" t="n">
        <v>7</v>
      </c>
      <c r="D530" s="27" t="n">
        <v>36</v>
      </c>
      <c r="E530" s="27" t="n">
        <v>1862</v>
      </c>
      <c r="F530" s="27" t="n">
        <v>1086</v>
      </c>
      <c r="G530" s="28" t="n">
        <v>6.02</v>
      </c>
      <c r="H530" s="28" t="s">
        <v>21</v>
      </c>
      <c r="I530" s="28" t="s">
        <v>21</v>
      </c>
      <c r="J530" s="27" t="n">
        <v>1005</v>
      </c>
      <c r="K530" s="27" t="n">
        <v>10</v>
      </c>
      <c r="L530" s="29" t="n">
        <v>196</v>
      </c>
    </row>
    <row r="531" customFormat="false" ht="12.75" hidden="false" customHeight="false" outlineLevel="0" collapsed="false">
      <c r="A531" s="1" t="s">
        <v>431</v>
      </c>
      <c r="B531" s="27" t="n">
        <v>6</v>
      </c>
      <c r="C531" s="27" t="s">
        <v>21</v>
      </c>
      <c r="D531" s="27" t="n">
        <v>6</v>
      </c>
      <c r="E531" s="27" t="n">
        <v>429</v>
      </c>
      <c r="F531" s="27" t="n">
        <v>199</v>
      </c>
      <c r="G531" s="28" t="n">
        <v>0</v>
      </c>
      <c r="H531" s="28" t="s">
        <v>21</v>
      </c>
      <c r="I531" s="28" t="s">
        <v>21</v>
      </c>
      <c r="J531" s="27" t="n">
        <v>239</v>
      </c>
      <c r="K531" s="27" t="n">
        <v>6</v>
      </c>
      <c r="L531" s="29" t="n">
        <v>127</v>
      </c>
    </row>
    <row r="532" customFormat="false" ht="12.75" hidden="false" customHeight="false" outlineLevel="0" collapsed="false">
      <c r="A532" s="1" t="s">
        <v>432</v>
      </c>
      <c r="B532" s="27" t="n">
        <v>29</v>
      </c>
      <c r="C532" s="27" t="n">
        <v>1</v>
      </c>
      <c r="D532" s="27" t="n">
        <v>28</v>
      </c>
      <c r="E532" s="27" t="n">
        <v>1886</v>
      </c>
      <c r="F532" s="27" t="n">
        <v>1759</v>
      </c>
      <c r="G532" s="28" t="n">
        <v>0.25</v>
      </c>
      <c r="H532" s="28" t="s">
        <v>21</v>
      </c>
      <c r="I532" s="28" t="s">
        <v>21</v>
      </c>
      <c r="J532" s="27" t="n">
        <v>541</v>
      </c>
      <c r="K532" s="27" t="n">
        <v>7</v>
      </c>
      <c r="L532" s="29" t="n">
        <v>190</v>
      </c>
    </row>
    <row r="533" customFormat="false" ht="12.75" hidden="false" customHeight="false" outlineLevel="0" collapsed="false">
      <c r="A533" s="1" t="s">
        <v>433</v>
      </c>
      <c r="B533" s="27" t="n">
        <v>2</v>
      </c>
      <c r="C533" s="27" t="s">
        <v>21</v>
      </c>
      <c r="D533" s="27" t="n">
        <v>2</v>
      </c>
      <c r="E533" s="27" t="n">
        <v>60</v>
      </c>
      <c r="F533" s="27" t="n">
        <v>52</v>
      </c>
      <c r="G533" s="28" t="n">
        <v>0</v>
      </c>
      <c r="H533" s="28" t="s">
        <v>21</v>
      </c>
      <c r="I533" s="28" t="s">
        <v>21</v>
      </c>
      <c r="J533" s="27" t="n">
        <v>42</v>
      </c>
      <c r="K533" s="27" t="s">
        <v>21</v>
      </c>
      <c r="L533" s="29" t="s">
        <v>21</v>
      </c>
    </row>
    <row r="534" customFormat="false" ht="12.75" hidden="false" customHeight="false" outlineLevel="0" collapsed="false">
      <c r="B534" s="27"/>
      <c r="C534" s="27"/>
      <c r="D534" s="27"/>
      <c r="E534" s="27"/>
      <c r="F534" s="27"/>
      <c r="G534" s="28"/>
      <c r="H534" s="28"/>
      <c r="I534" s="28"/>
      <c r="J534" s="27"/>
      <c r="K534" s="27"/>
      <c r="L534" s="29"/>
    </row>
    <row r="535" customFormat="false" ht="12.75" hidden="false" customHeight="false" outlineLevel="0" collapsed="false">
      <c r="A535" s="1" t="s">
        <v>434</v>
      </c>
      <c r="B535" s="20" t="n">
        <f aca="false">SUM(B537:B552)</f>
        <v>2619</v>
      </c>
      <c r="C535" s="20" t="n">
        <f aca="false">SUM(C537:C552)</f>
        <v>63</v>
      </c>
      <c r="D535" s="20" t="n">
        <f aca="false">SUM(D537:D552)</f>
        <v>2556</v>
      </c>
      <c r="E535" s="20" t="n">
        <f aca="false">SUM(E537:E552)</f>
        <v>92439</v>
      </c>
      <c r="F535" s="20" t="n">
        <f aca="false">SUM(F537:F552)</f>
        <v>66426</v>
      </c>
      <c r="G535" s="21" t="n">
        <f aca="false">SUM(G537:G552)</f>
        <v>19.12</v>
      </c>
      <c r="H535" s="21" t="n">
        <f aca="false">SUM(H537:H552)</f>
        <v>6.47</v>
      </c>
      <c r="I535" s="21" t="n">
        <f aca="false">SUM(I537:I552)</f>
        <v>3.71</v>
      </c>
      <c r="J535" s="20" t="n">
        <f aca="false">SUM(J537:J552)</f>
        <v>44914</v>
      </c>
      <c r="K535" s="20" t="n">
        <f aca="false">SUM(K537:K552)</f>
        <v>265</v>
      </c>
      <c r="L535" s="22" t="n">
        <f aca="false">SUM(L537:L552)</f>
        <v>8187</v>
      </c>
    </row>
    <row r="536" customFormat="false" ht="12.75" hidden="false" customHeight="false" outlineLevel="0" collapsed="false">
      <c r="B536" s="20"/>
      <c r="C536" s="20"/>
      <c r="D536" s="20"/>
      <c r="E536" s="20"/>
      <c r="F536" s="20"/>
      <c r="G536" s="26"/>
      <c r="H536" s="26"/>
      <c r="I536" s="26"/>
      <c r="J536" s="20"/>
      <c r="K536" s="20"/>
      <c r="L536" s="22"/>
    </row>
    <row r="537" customFormat="false" ht="12.75" hidden="false" customHeight="false" outlineLevel="0" collapsed="false">
      <c r="A537" s="1" t="s">
        <v>435</v>
      </c>
      <c r="B537" s="27" t="n">
        <v>37</v>
      </c>
      <c r="C537" s="27" t="n">
        <v>1</v>
      </c>
      <c r="D537" s="27" t="n">
        <v>36</v>
      </c>
      <c r="E537" s="27" t="n">
        <v>592</v>
      </c>
      <c r="F537" s="27" t="n">
        <v>372</v>
      </c>
      <c r="G537" s="28" t="n">
        <v>0.04</v>
      </c>
      <c r="H537" s="28" t="s">
        <v>21</v>
      </c>
      <c r="I537" s="28" t="s">
        <v>21</v>
      </c>
      <c r="J537" s="27" t="n">
        <v>319</v>
      </c>
      <c r="K537" s="27" t="s">
        <v>21</v>
      </c>
      <c r="L537" s="29" t="s">
        <v>21</v>
      </c>
    </row>
    <row r="538" customFormat="false" ht="12.75" hidden="false" customHeight="false" outlineLevel="0" collapsed="false">
      <c r="A538" s="1" t="s">
        <v>436</v>
      </c>
      <c r="B538" s="27" t="n">
        <v>124</v>
      </c>
      <c r="C538" s="27" t="n">
        <v>3</v>
      </c>
      <c r="D538" s="27" t="n">
        <v>121</v>
      </c>
      <c r="E538" s="27" t="n">
        <v>3094</v>
      </c>
      <c r="F538" s="27" t="n">
        <v>2232</v>
      </c>
      <c r="G538" s="28" t="n">
        <v>1.5</v>
      </c>
      <c r="H538" s="28" t="n">
        <v>1</v>
      </c>
      <c r="I538" s="28" t="n">
        <v>0.5</v>
      </c>
      <c r="J538" s="27" t="n">
        <v>1150</v>
      </c>
      <c r="K538" s="27" t="n">
        <v>15</v>
      </c>
      <c r="L538" s="29" t="n">
        <v>354</v>
      </c>
    </row>
    <row r="539" customFormat="false" ht="12.75" hidden="false" customHeight="false" outlineLevel="0" collapsed="false">
      <c r="A539" s="1" t="s">
        <v>437</v>
      </c>
      <c r="B539" s="27" t="n">
        <v>178</v>
      </c>
      <c r="C539" s="27" t="n">
        <v>8</v>
      </c>
      <c r="D539" s="27" t="n">
        <v>170</v>
      </c>
      <c r="E539" s="27" t="n">
        <v>4439</v>
      </c>
      <c r="F539" s="27" t="n">
        <v>3386</v>
      </c>
      <c r="G539" s="28" t="n">
        <v>1.44</v>
      </c>
      <c r="H539" s="28" t="n">
        <v>1.2</v>
      </c>
      <c r="I539" s="28" t="n">
        <v>1.28</v>
      </c>
      <c r="J539" s="27" t="n">
        <v>2393</v>
      </c>
      <c r="K539" s="27" t="n">
        <v>15</v>
      </c>
      <c r="L539" s="29" t="n">
        <v>386</v>
      </c>
    </row>
    <row r="540" customFormat="false" ht="12.75" hidden="false" customHeight="false" outlineLevel="0" collapsed="false">
      <c r="A540" s="1" t="s">
        <v>438</v>
      </c>
      <c r="B540" s="27" t="n">
        <v>121</v>
      </c>
      <c r="C540" s="27" t="n">
        <v>3</v>
      </c>
      <c r="D540" s="27" t="n">
        <v>118</v>
      </c>
      <c r="E540" s="27" t="n">
        <v>2134</v>
      </c>
      <c r="F540" s="27" t="n">
        <v>1441</v>
      </c>
      <c r="G540" s="28" t="n">
        <v>0.31</v>
      </c>
      <c r="H540" s="28" t="n">
        <v>0.11</v>
      </c>
      <c r="I540" s="28" t="n">
        <v>0.1</v>
      </c>
      <c r="J540" s="27" t="n">
        <v>1562</v>
      </c>
      <c r="K540" s="27" t="n">
        <v>6</v>
      </c>
      <c r="L540" s="29" t="n">
        <v>547</v>
      </c>
    </row>
    <row r="541" customFormat="false" ht="12.75" hidden="false" customHeight="false" outlineLevel="0" collapsed="false">
      <c r="B541" s="27"/>
      <c r="C541" s="27"/>
      <c r="D541" s="27"/>
      <c r="E541" s="27"/>
      <c r="F541" s="27"/>
      <c r="G541" s="28"/>
      <c r="H541" s="28"/>
      <c r="I541" s="28"/>
      <c r="J541" s="27"/>
      <c r="K541" s="27"/>
      <c r="L541" s="29"/>
    </row>
    <row r="542" customFormat="false" ht="12.75" hidden="false" customHeight="false" outlineLevel="0" collapsed="false">
      <c r="A542" s="1" t="s">
        <v>439</v>
      </c>
      <c r="B542" s="27"/>
      <c r="C542" s="27"/>
      <c r="D542" s="27"/>
      <c r="E542" s="27"/>
      <c r="F542" s="27"/>
      <c r="G542" s="28"/>
      <c r="H542" s="28"/>
      <c r="I542" s="28"/>
      <c r="J542" s="27"/>
      <c r="K542" s="27"/>
      <c r="L542" s="29"/>
    </row>
    <row r="543" customFormat="false" ht="12.75" hidden="false" customHeight="false" outlineLevel="0" collapsed="false">
      <c r="B543" s="27"/>
      <c r="C543" s="27"/>
      <c r="D543" s="27"/>
      <c r="E543" s="27"/>
      <c r="F543" s="27"/>
      <c r="G543" s="28"/>
      <c r="H543" s="28"/>
      <c r="I543" s="28"/>
      <c r="J543" s="27"/>
      <c r="K543" s="27"/>
      <c r="L543" s="29"/>
    </row>
    <row r="544" customFormat="false" ht="12.75" hidden="false" customHeight="false" outlineLevel="0" collapsed="false">
      <c r="A544" s="1" t="s">
        <v>440</v>
      </c>
      <c r="B544" s="27" t="n">
        <v>283</v>
      </c>
      <c r="C544" s="27" t="n">
        <v>6</v>
      </c>
      <c r="D544" s="27" t="n">
        <v>277</v>
      </c>
      <c r="E544" s="27" t="n">
        <v>6465</v>
      </c>
      <c r="F544" s="27" t="n">
        <v>4598</v>
      </c>
      <c r="G544" s="28" t="n">
        <v>3.02</v>
      </c>
      <c r="H544" s="28" t="s">
        <v>21</v>
      </c>
      <c r="I544" s="28" t="s">
        <v>21</v>
      </c>
      <c r="J544" s="27" t="n">
        <v>3336</v>
      </c>
      <c r="K544" s="27" t="n">
        <v>6</v>
      </c>
      <c r="L544" s="29" t="n">
        <v>55</v>
      </c>
    </row>
    <row r="545" customFormat="false" ht="12.75" hidden="false" customHeight="false" outlineLevel="0" collapsed="false">
      <c r="A545" s="1" t="s">
        <v>441</v>
      </c>
      <c r="B545" s="27" t="n">
        <v>487</v>
      </c>
      <c r="C545" s="27" t="n">
        <v>18</v>
      </c>
      <c r="D545" s="27" t="n">
        <v>469</v>
      </c>
      <c r="E545" s="27" t="n">
        <v>24524</v>
      </c>
      <c r="F545" s="27" t="n">
        <v>18231</v>
      </c>
      <c r="G545" s="28" t="n">
        <v>6.26</v>
      </c>
      <c r="H545" s="28" t="n">
        <v>1.51</v>
      </c>
      <c r="I545" s="28" t="s">
        <v>21</v>
      </c>
      <c r="J545" s="27" t="n">
        <v>12659</v>
      </c>
      <c r="K545" s="27" t="n">
        <v>40</v>
      </c>
      <c r="L545" s="29" t="n">
        <v>1345</v>
      </c>
    </row>
    <row r="546" customFormat="false" ht="12.75" hidden="false" customHeight="false" outlineLevel="0" collapsed="false">
      <c r="A546" s="1" t="s">
        <v>442</v>
      </c>
      <c r="B546" s="27" t="n">
        <v>690</v>
      </c>
      <c r="C546" s="27" t="n">
        <v>14</v>
      </c>
      <c r="D546" s="27" t="n">
        <v>676</v>
      </c>
      <c r="E546" s="27" t="n">
        <v>34259</v>
      </c>
      <c r="F546" s="27" t="n">
        <v>23394</v>
      </c>
      <c r="G546" s="28" t="n">
        <v>3.72</v>
      </c>
      <c r="H546" s="28" t="n">
        <v>1.27</v>
      </c>
      <c r="I546" s="28" t="n">
        <v>1.32</v>
      </c>
      <c r="J546" s="27" t="n">
        <v>14151</v>
      </c>
      <c r="K546" s="27" t="n">
        <v>144</v>
      </c>
      <c r="L546" s="29" t="n">
        <v>4600</v>
      </c>
    </row>
    <row r="547" customFormat="false" ht="12.75" hidden="false" customHeight="false" outlineLevel="0" collapsed="false">
      <c r="A547" s="1" t="s">
        <v>443</v>
      </c>
      <c r="B547" s="27" t="n">
        <v>185</v>
      </c>
      <c r="C547" s="27" t="n">
        <v>3</v>
      </c>
      <c r="D547" s="27" t="n">
        <v>182</v>
      </c>
      <c r="E547" s="27" t="n">
        <v>3238</v>
      </c>
      <c r="F547" s="27" t="n">
        <v>2670</v>
      </c>
      <c r="G547" s="28" t="n">
        <v>0.76</v>
      </c>
      <c r="H547" s="28" t="n">
        <v>0.51</v>
      </c>
      <c r="I547" s="28" t="n">
        <v>0.51</v>
      </c>
      <c r="J547" s="27" t="n">
        <v>1978</v>
      </c>
      <c r="K547" s="27" t="n">
        <v>8</v>
      </c>
      <c r="L547" s="29" t="n">
        <v>121</v>
      </c>
    </row>
    <row r="548" customFormat="false" ht="12.75" hidden="false" customHeight="false" outlineLevel="0" collapsed="false">
      <c r="A548" s="1" t="s">
        <v>444</v>
      </c>
      <c r="B548" s="27" t="n">
        <v>38</v>
      </c>
      <c r="C548" s="27" t="n">
        <v>1</v>
      </c>
      <c r="D548" s="27" t="n">
        <v>37</v>
      </c>
      <c r="E548" s="27" t="n">
        <v>653</v>
      </c>
      <c r="F548" s="27" t="n">
        <v>451</v>
      </c>
      <c r="G548" s="28" t="n">
        <v>0.1</v>
      </c>
      <c r="H548" s="28" t="n">
        <v>0.1</v>
      </c>
      <c r="I548" s="28" t="s">
        <v>21</v>
      </c>
      <c r="J548" s="27" t="n">
        <v>299</v>
      </c>
      <c r="K548" s="27" t="n">
        <v>2</v>
      </c>
      <c r="L548" s="29" t="n">
        <v>40</v>
      </c>
    </row>
    <row r="549" customFormat="false" ht="12.75" hidden="false" customHeight="false" outlineLevel="0" collapsed="false">
      <c r="A549" s="1" t="s">
        <v>445</v>
      </c>
      <c r="B549" s="27" t="n">
        <v>206</v>
      </c>
      <c r="C549" s="27" t="n">
        <v>2</v>
      </c>
      <c r="D549" s="27" t="n">
        <v>204</v>
      </c>
      <c r="E549" s="27" t="n">
        <v>5348</v>
      </c>
      <c r="F549" s="27" t="n">
        <v>3800</v>
      </c>
      <c r="G549" s="28" t="n">
        <v>0.42</v>
      </c>
      <c r="H549" s="28" t="n">
        <v>0.42</v>
      </c>
      <c r="I549" s="28" t="s">
        <v>21</v>
      </c>
      <c r="J549" s="27" t="n">
        <v>2723</v>
      </c>
      <c r="K549" s="27" t="n">
        <v>24</v>
      </c>
      <c r="L549" s="29" t="n">
        <v>665</v>
      </c>
    </row>
    <row r="550" customFormat="false" ht="12.75" hidden="false" customHeight="false" outlineLevel="0" collapsed="false">
      <c r="A550" s="1" t="s">
        <v>446</v>
      </c>
      <c r="B550" s="27" t="n">
        <v>41</v>
      </c>
      <c r="C550" s="27" t="s">
        <v>21</v>
      </c>
      <c r="D550" s="27" t="n">
        <v>41</v>
      </c>
      <c r="E550" s="27" t="n">
        <v>368</v>
      </c>
      <c r="F550" s="27" t="n">
        <v>279</v>
      </c>
      <c r="G550" s="28" t="n">
        <v>0</v>
      </c>
      <c r="H550" s="28" t="s">
        <v>21</v>
      </c>
      <c r="I550" s="28" t="s">
        <v>21</v>
      </c>
      <c r="J550" s="27" t="n">
        <v>164</v>
      </c>
      <c r="K550" s="27" t="s">
        <v>21</v>
      </c>
      <c r="L550" s="29" t="s">
        <v>21</v>
      </c>
    </row>
    <row r="551" customFormat="false" ht="12.75" hidden="false" customHeight="false" outlineLevel="0" collapsed="false">
      <c r="A551" s="1" t="s">
        <v>447</v>
      </c>
      <c r="B551" s="27" t="n">
        <v>47</v>
      </c>
      <c r="C551" s="27" t="s">
        <v>21</v>
      </c>
      <c r="D551" s="27" t="n">
        <v>47</v>
      </c>
      <c r="E551" s="27" t="n">
        <v>563</v>
      </c>
      <c r="F551" s="27" t="n">
        <v>392</v>
      </c>
      <c r="G551" s="28" t="n">
        <v>0</v>
      </c>
      <c r="H551" s="28" t="s">
        <v>21</v>
      </c>
      <c r="I551" s="28" t="s">
        <v>21</v>
      </c>
      <c r="J551" s="27" t="n">
        <v>332</v>
      </c>
      <c r="K551" s="27" t="n">
        <v>1</v>
      </c>
      <c r="L551" s="29" t="n">
        <v>10</v>
      </c>
    </row>
    <row r="552" customFormat="false" ht="12.75" hidden="false" customHeight="false" outlineLevel="0" collapsed="false">
      <c r="A552" s="1" t="s">
        <v>448</v>
      </c>
      <c r="B552" s="27" t="n">
        <v>182</v>
      </c>
      <c r="C552" s="27" t="n">
        <v>4</v>
      </c>
      <c r="D552" s="27" t="n">
        <v>178</v>
      </c>
      <c r="E552" s="27" t="n">
        <v>6762</v>
      </c>
      <c r="F552" s="27" t="n">
        <v>5180</v>
      </c>
      <c r="G552" s="28" t="n">
        <v>1.55</v>
      </c>
      <c r="H552" s="28" t="n">
        <v>0.35</v>
      </c>
      <c r="I552" s="28" t="s">
        <v>21</v>
      </c>
      <c r="J552" s="27" t="n">
        <v>3848</v>
      </c>
      <c r="K552" s="27" t="n">
        <v>4</v>
      </c>
      <c r="L552" s="29" t="n">
        <v>64</v>
      </c>
    </row>
    <row r="553" customFormat="false" ht="12.75" hidden="false" customHeight="false" outlineLevel="0" collapsed="false">
      <c r="B553" s="27"/>
      <c r="C553" s="27"/>
      <c r="D553" s="27"/>
      <c r="E553" s="27"/>
      <c r="F553" s="27"/>
      <c r="G553" s="28"/>
      <c r="H553" s="28"/>
      <c r="I553" s="28"/>
      <c r="J553" s="27"/>
      <c r="K553" s="27"/>
      <c r="L553" s="29"/>
    </row>
    <row r="554" customFormat="false" ht="12.75" hidden="false" customHeight="false" outlineLevel="0" collapsed="false">
      <c r="A554" s="1" t="s">
        <v>449</v>
      </c>
      <c r="B554" s="20" t="n">
        <f aca="false">SUM(B556:B566)</f>
        <v>828</v>
      </c>
      <c r="C554" s="20" t="n">
        <f aca="false">SUM(C556:C566)</f>
        <v>12</v>
      </c>
      <c r="D554" s="20" t="n">
        <f aca="false">SUM(D556:D566)</f>
        <v>816</v>
      </c>
      <c r="E554" s="20" t="n">
        <f aca="false">SUM(E556:E566)</f>
        <v>16978</v>
      </c>
      <c r="F554" s="20" t="n">
        <f aca="false">SUM(F556:F566)</f>
        <v>11479</v>
      </c>
      <c r="G554" s="21" t="n">
        <f aca="false">SUM(G556:G566)</f>
        <v>3.72</v>
      </c>
      <c r="H554" s="21" t="n">
        <f aca="false">SUM(H556:H566)</f>
        <v>2.59</v>
      </c>
      <c r="I554" s="21" t="n">
        <f aca="false">SUM(I556:I566)</f>
        <v>2.38</v>
      </c>
      <c r="J554" s="20" t="n">
        <f aca="false">SUM(J556:J566)</f>
        <v>8415</v>
      </c>
      <c r="K554" s="20" t="n">
        <f aca="false">SUM(K556:K566)</f>
        <v>101</v>
      </c>
      <c r="L554" s="22" t="n">
        <f aca="false">SUM(L556:L566)</f>
        <v>2749</v>
      </c>
    </row>
    <row r="555" customFormat="false" ht="12.75" hidden="false" customHeight="false" outlineLevel="0" collapsed="false">
      <c r="B555" s="20"/>
      <c r="C555" s="20"/>
      <c r="D555" s="20"/>
      <c r="E555" s="20"/>
      <c r="F555" s="20"/>
      <c r="G555" s="26"/>
      <c r="H555" s="26"/>
      <c r="I555" s="26"/>
      <c r="J555" s="20"/>
      <c r="K555" s="20"/>
      <c r="L555" s="22"/>
    </row>
    <row r="556" customFormat="false" ht="12.75" hidden="false" customHeight="false" outlineLevel="0" collapsed="false">
      <c r="A556" s="1" t="s">
        <v>450</v>
      </c>
      <c r="B556" s="27" t="n">
        <v>64</v>
      </c>
      <c r="C556" s="27" t="s">
        <v>21</v>
      </c>
      <c r="D556" s="27" t="n">
        <v>64</v>
      </c>
      <c r="E556" s="27" t="n">
        <v>684</v>
      </c>
      <c r="F556" s="27" t="n">
        <v>491</v>
      </c>
      <c r="G556" s="28" t="n">
        <v>0</v>
      </c>
      <c r="H556" s="28" t="s">
        <v>21</v>
      </c>
      <c r="I556" s="28" t="s">
        <v>21</v>
      </c>
      <c r="J556" s="27" t="n">
        <v>466</v>
      </c>
      <c r="K556" s="27" t="s">
        <v>21</v>
      </c>
      <c r="L556" s="29" t="s">
        <v>21</v>
      </c>
    </row>
    <row r="557" customFormat="false" ht="12.75" hidden="false" customHeight="false" outlineLevel="0" collapsed="false">
      <c r="A557" s="1" t="s">
        <v>451</v>
      </c>
      <c r="B557" s="27" t="n">
        <v>62</v>
      </c>
      <c r="C557" s="27" t="n">
        <v>3</v>
      </c>
      <c r="D557" s="27" t="n">
        <v>59</v>
      </c>
      <c r="E557" s="27" t="n">
        <v>1799</v>
      </c>
      <c r="F557" s="27" t="n">
        <v>589</v>
      </c>
      <c r="G557" s="28" t="n">
        <v>0.12</v>
      </c>
      <c r="H557" s="28" t="n">
        <v>0.12</v>
      </c>
      <c r="I557" s="28" t="n">
        <v>0.11</v>
      </c>
      <c r="J557" s="27" t="n">
        <v>474</v>
      </c>
      <c r="K557" s="27" t="n">
        <v>3</v>
      </c>
      <c r="L557" s="29" t="n">
        <v>22</v>
      </c>
    </row>
    <row r="558" customFormat="false" ht="12.75" hidden="false" customHeight="false" outlineLevel="0" collapsed="false">
      <c r="A558" s="1" t="s">
        <v>452</v>
      </c>
      <c r="B558" s="27" t="n">
        <v>233</v>
      </c>
      <c r="C558" s="27" t="n">
        <v>3</v>
      </c>
      <c r="D558" s="27" t="n">
        <v>230</v>
      </c>
      <c r="E558" s="27" t="n">
        <v>5261</v>
      </c>
      <c r="F558" s="27" t="n">
        <v>3482</v>
      </c>
      <c r="G558" s="28" t="n">
        <v>1.25</v>
      </c>
      <c r="H558" s="28" t="n">
        <v>0.2</v>
      </c>
      <c r="I558" s="28" t="s">
        <v>21</v>
      </c>
      <c r="J558" s="27" t="n">
        <v>2598</v>
      </c>
      <c r="K558" s="27" t="n">
        <v>77</v>
      </c>
      <c r="L558" s="29" t="n">
        <v>1350</v>
      </c>
    </row>
    <row r="559" customFormat="false" ht="12.75" hidden="false" customHeight="false" outlineLevel="0" collapsed="false">
      <c r="A559" s="1" t="s">
        <v>453</v>
      </c>
      <c r="B559" s="27" t="n">
        <v>23</v>
      </c>
      <c r="C559" s="27" t="n">
        <v>1</v>
      </c>
      <c r="D559" s="27" t="n">
        <v>22</v>
      </c>
      <c r="E559" s="27" t="n">
        <v>637</v>
      </c>
      <c r="F559" s="27" t="n">
        <v>514</v>
      </c>
      <c r="G559" s="28" t="n">
        <v>0.01</v>
      </c>
      <c r="H559" s="28" t="s">
        <v>21</v>
      </c>
      <c r="I559" s="28" t="s">
        <v>21</v>
      </c>
      <c r="J559" s="27" t="n">
        <v>399</v>
      </c>
      <c r="K559" s="27" t="s">
        <v>21</v>
      </c>
      <c r="L559" s="29" t="s">
        <v>21</v>
      </c>
    </row>
    <row r="560" customFormat="false" ht="12.75" hidden="false" customHeight="false" outlineLevel="0" collapsed="false">
      <c r="A560" s="1" t="s">
        <v>454</v>
      </c>
      <c r="B560" s="27" t="n">
        <v>36</v>
      </c>
      <c r="C560" s="27" t="n">
        <v>2</v>
      </c>
      <c r="D560" s="27" t="n">
        <v>34</v>
      </c>
      <c r="E560" s="27" t="n">
        <v>1990</v>
      </c>
      <c r="F560" s="27" t="n">
        <v>1101</v>
      </c>
      <c r="G560" s="28" t="n">
        <v>1.25</v>
      </c>
      <c r="H560" s="28" t="n">
        <v>1.25</v>
      </c>
      <c r="I560" s="28" t="n">
        <v>1.25</v>
      </c>
      <c r="J560" s="27" t="n">
        <v>621</v>
      </c>
      <c r="K560" s="27" t="n">
        <v>9</v>
      </c>
      <c r="L560" s="29" t="n">
        <v>385</v>
      </c>
    </row>
    <row r="561" customFormat="false" ht="12.75" hidden="false" customHeight="false" outlineLevel="0" collapsed="false">
      <c r="A561" s="1" t="s">
        <v>455</v>
      </c>
      <c r="B561" s="27" t="n">
        <v>1</v>
      </c>
      <c r="C561" s="27" t="s">
        <v>21</v>
      </c>
      <c r="D561" s="27" t="n">
        <v>1</v>
      </c>
      <c r="E561" s="27" t="n">
        <v>100</v>
      </c>
      <c r="F561" s="27" t="n">
        <v>50</v>
      </c>
      <c r="G561" s="28" t="n">
        <v>0</v>
      </c>
      <c r="H561" s="28" t="s">
        <v>21</v>
      </c>
      <c r="I561" s="28" t="s">
        <v>21</v>
      </c>
      <c r="J561" s="27" t="s">
        <v>21</v>
      </c>
      <c r="K561" s="27" t="s">
        <v>21</v>
      </c>
      <c r="L561" s="29" t="s">
        <v>21</v>
      </c>
    </row>
    <row r="562" customFormat="false" ht="12.75" hidden="false" customHeight="false" outlineLevel="0" collapsed="false">
      <c r="A562" s="1" t="s">
        <v>456</v>
      </c>
      <c r="B562" s="27" t="n">
        <v>103</v>
      </c>
      <c r="C562" s="27" t="s">
        <v>21</v>
      </c>
      <c r="D562" s="27" t="n">
        <v>103</v>
      </c>
      <c r="E562" s="27" t="n">
        <v>983</v>
      </c>
      <c r="F562" s="27" t="n">
        <v>758</v>
      </c>
      <c r="G562" s="28" t="n">
        <v>0</v>
      </c>
      <c r="H562" s="28" t="s">
        <v>21</v>
      </c>
      <c r="I562" s="28" t="s">
        <v>21</v>
      </c>
      <c r="J562" s="27" t="n">
        <v>498</v>
      </c>
      <c r="K562" s="27" t="s">
        <v>21</v>
      </c>
      <c r="L562" s="29" t="s">
        <v>21</v>
      </c>
    </row>
    <row r="563" customFormat="false" ht="12.75" hidden="false" customHeight="false" outlineLevel="0" collapsed="false">
      <c r="A563" s="1" t="s">
        <v>457</v>
      </c>
      <c r="B563" s="27" t="n">
        <v>148</v>
      </c>
      <c r="C563" s="27" t="s">
        <v>21</v>
      </c>
      <c r="D563" s="27" t="n">
        <v>148</v>
      </c>
      <c r="E563" s="27" t="n">
        <v>2293</v>
      </c>
      <c r="F563" s="27" t="n">
        <v>1660</v>
      </c>
      <c r="G563" s="28" t="n">
        <v>0</v>
      </c>
      <c r="H563" s="28" t="s">
        <v>21</v>
      </c>
      <c r="I563" s="28" t="s">
        <v>21</v>
      </c>
      <c r="J563" s="27" t="n">
        <v>1611</v>
      </c>
      <c r="K563" s="27" t="n">
        <v>5</v>
      </c>
      <c r="L563" s="29" t="n">
        <v>796</v>
      </c>
    </row>
    <row r="564" customFormat="false" ht="12.75" hidden="false" customHeight="false" outlineLevel="0" collapsed="false">
      <c r="A564" s="1" t="s">
        <v>458</v>
      </c>
      <c r="B564" s="27" t="n">
        <v>6</v>
      </c>
      <c r="C564" s="27" t="n">
        <v>1</v>
      </c>
      <c r="D564" s="27" t="n">
        <v>5</v>
      </c>
      <c r="E564" s="27" t="n">
        <v>20</v>
      </c>
      <c r="F564" s="27" t="n">
        <v>15</v>
      </c>
      <c r="G564" s="28" t="n">
        <v>0.02</v>
      </c>
      <c r="H564" s="28" t="n">
        <v>0.02</v>
      </c>
      <c r="I564" s="28" t="n">
        <v>0.02</v>
      </c>
      <c r="J564" s="27" t="n">
        <v>19</v>
      </c>
      <c r="K564" s="27" t="s">
        <v>21</v>
      </c>
      <c r="L564" s="29" t="s">
        <v>21</v>
      </c>
    </row>
    <row r="565" customFormat="false" ht="12.75" hidden="false" customHeight="false" outlineLevel="0" collapsed="false">
      <c r="A565" s="1" t="s">
        <v>459</v>
      </c>
      <c r="B565" s="27" t="n">
        <v>32</v>
      </c>
      <c r="C565" s="27" t="n">
        <v>1</v>
      </c>
      <c r="D565" s="27" t="n">
        <v>31</v>
      </c>
      <c r="E565" s="27" t="n">
        <v>389</v>
      </c>
      <c r="F565" s="27" t="n">
        <v>320</v>
      </c>
      <c r="G565" s="28" t="n">
        <v>0.07</v>
      </c>
      <c r="H565" s="28" t="s">
        <v>21</v>
      </c>
      <c r="I565" s="28" t="s">
        <v>21</v>
      </c>
      <c r="J565" s="27" t="n">
        <v>192</v>
      </c>
      <c r="K565" s="27" t="s">
        <v>21</v>
      </c>
      <c r="L565" s="29" t="s">
        <v>21</v>
      </c>
    </row>
    <row r="566" customFormat="false" ht="12.75" hidden="false" customHeight="false" outlineLevel="0" collapsed="false">
      <c r="A566" s="1" t="s">
        <v>460</v>
      </c>
      <c r="B566" s="27" t="n">
        <v>120</v>
      </c>
      <c r="C566" s="27" t="n">
        <v>1</v>
      </c>
      <c r="D566" s="27" t="n">
        <v>119</v>
      </c>
      <c r="E566" s="27" t="n">
        <v>2822</v>
      </c>
      <c r="F566" s="27" t="n">
        <v>2499</v>
      </c>
      <c r="G566" s="28" t="n">
        <v>1</v>
      </c>
      <c r="H566" s="28" t="n">
        <v>1</v>
      </c>
      <c r="I566" s="28" t="n">
        <v>1</v>
      </c>
      <c r="J566" s="27" t="n">
        <v>1537</v>
      </c>
      <c r="K566" s="27" t="n">
        <v>7</v>
      </c>
      <c r="L566" s="29" t="n">
        <v>196</v>
      </c>
    </row>
    <row r="567" customFormat="false" ht="12.75" hidden="false" customHeight="false" outlineLevel="0" collapsed="false">
      <c r="B567" s="27"/>
      <c r="C567" s="27"/>
      <c r="D567" s="27"/>
      <c r="E567" s="27"/>
      <c r="F567" s="27"/>
      <c r="G567" s="28"/>
      <c r="H567" s="28"/>
      <c r="I567" s="28"/>
      <c r="J567" s="27"/>
      <c r="K567" s="27"/>
      <c r="L567" s="29"/>
    </row>
    <row r="568" customFormat="false" ht="12.75" hidden="false" customHeight="false" outlineLevel="0" collapsed="false">
      <c r="A568" s="1" t="s">
        <v>461</v>
      </c>
      <c r="B568" s="20" t="n">
        <f aca="false">SUM(B570:B577)</f>
        <v>1175</v>
      </c>
      <c r="C568" s="20" t="n">
        <f aca="false">SUM(C570:C577)</f>
        <v>98</v>
      </c>
      <c r="D568" s="20" t="n">
        <f aca="false">SUM(D570:D577)</f>
        <v>1077</v>
      </c>
      <c r="E568" s="20" t="n">
        <f aca="false">SUM(E570:E577)</f>
        <v>161839</v>
      </c>
      <c r="F568" s="20" t="n">
        <f aca="false">SUM(F570:F577)</f>
        <v>98976</v>
      </c>
      <c r="G568" s="21" t="n">
        <f aca="false">SUM(G570:G577)</f>
        <v>72.42</v>
      </c>
      <c r="H568" s="21" t="n">
        <f aca="false">SUM(H570:H577)</f>
        <v>5.1</v>
      </c>
      <c r="I568" s="21" t="n">
        <f aca="false">SUM(I570:I577)</f>
        <v>3.97</v>
      </c>
      <c r="J568" s="20" t="n">
        <f aca="false">SUM(J570:J577)</f>
        <v>23802</v>
      </c>
      <c r="K568" s="20" t="n">
        <f aca="false">SUM(K570:K577)</f>
        <v>42</v>
      </c>
      <c r="L568" s="22" t="n">
        <f aca="false">SUM(L570:L577)</f>
        <v>1511</v>
      </c>
    </row>
    <row r="569" customFormat="false" ht="12.75" hidden="false" customHeight="false" outlineLevel="0" collapsed="false">
      <c r="B569" s="20"/>
      <c r="C569" s="20"/>
      <c r="D569" s="20"/>
      <c r="E569" s="20"/>
      <c r="F569" s="20"/>
      <c r="G569" s="26"/>
      <c r="H569" s="26"/>
      <c r="I569" s="26"/>
      <c r="J569" s="20"/>
      <c r="K569" s="20"/>
      <c r="L569" s="22"/>
    </row>
    <row r="570" customFormat="false" ht="12.75" hidden="false" customHeight="false" outlineLevel="0" collapsed="false">
      <c r="A570" s="1" t="s">
        <v>462</v>
      </c>
      <c r="B570" s="27" t="n">
        <v>154</v>
      </c>
      <c r="C570" s="27" t="n">
        <v>25</v>
      </c>
      <c r="D570" s="27" t="n">
        <v>129</v>
      </c>
      <c r="E570" s="27" t="n">
        <v>5680</v>
      </c>
      <c r="F570" s="27" t="n">
        <v>3019</v>
      </c>
      <c r="G570" s="28" t="n">
        <v>14.8</v>
      </c>
      <c r="H570" s="28" t="n">
        <v>1.05</v>
      </c>
      <c r="I570" s="28" t="n">
        <v>1.01</v>
      </c>
      <c r="J570" s="27" t="n">
        <v>2540</v>
      </c>
      <c r="K570" s="27" t="n">
        <v>2</v>
      </c>
      <c r="L570" s="29" t="n">
        <v>205</v>
      </c>
    </row>
    <row r="571" customFormat="false" ht="12.75" hidden="false" customHeight="false" outlineLevel="0" collapsed="false">
      <c r="A571" s="1" t="s">
        <v>463</v>
      </c>
      <c r="B571" s="27" t="n">
        <v>35</v>
      </c>
      <c r="C571" s="27" t="n">
        <v>2</v>
      </c>
      <c r="D571" s="27" t="n">
        <v>33</v>
      </c>
      <c r="E571" s="27" t="n">
        <v>463</v>
      </c>
      <c r="F571" s="27" t="n">
        <v>356</v>
      </c>
      <c r="G571" s="28" t="n">
        <v>1.25</v>
      </c>
      <c r="H571" s="28" t="s">
        <v>21</v>
      </c>
      <c r="I571" s="28" t="s">
        <v>21</v>
      </c>
      <c r="J571" s="27" t="n">
        <v>188</v>
      </c>
      <c r="K571" s="27" t="s">
        <v>21</v>
      </c>
      <c r="L571" s="29" t="s">
        <v>21</v>
      </c>
    </row>
    <row r="572" customFormat="false" ht="12.75" hidden="false" customHeight="false" outlineLevel="0" collapsed="false">
      <c r="A572" s="1" t="s">
        <v>464</v>
      </c>
      <c r="B572" s="27" t="n">
        <v>1</v>
      </c>
      <c r="C572" s="27" t="s">
        <v>21</v>
      </c>
      <c r="D572" s="27" t="n">
        <v>1</v>
      </c>
      <c r="E572" s="27" t="n">
        <v>6</v>
      </c>
      <c r="F572" s="27" t="s">
        <v>21</v>
      </c>
      <c r="G572" s="28" t="n">
        <v>0</v>
      </c>
      <c r="H572" s="28" t="s">
        <v>21</v>
      </c>
      <c r="I572" s="28" t="s">
        <v>21</v>
      </c>
      <c r="J572" s="27" t="s">
        <v>21</v>
      </c>
      <c r="K572" s="27" t="s">
        <v>21</v>
      </c>
      <c r="L572" s="29" t="s">
        <v>21</v>
      </c>
    </row>
    <row r="573" customFormat="false" ht="12.75" hidden="false" customHeight="false" outlineLevel="0" collapsed="false">
      <c r="A573" s="1" t="s">
        <v>465</v>
      </c>
      <c r="B573" s="27" t="n">
        <v>120</v>
      </c>
      <c r="C573" s="27" t="n">
        <v>10</v>
      </c>
      <c r="D573" s="27" t="n">
        <v>110</v>
      </c>
      <c r="E573" s="27" t="n">
        <v>3051</v>
      </c>
      <c r="F573" s="27" t="n">
        <v>2142</v>
      </c>
      <c r="G573" s="28" t="n">
        <v>4.43</v>
      </c>
      <c r="H573" s="28" t="s">
        <v>21</v>
      </c>
      <c r="I573" s="28" t="s">
        <v>21</v>
      </c>
      <c r="J573" s="27" t="n">
        <v>1093</v>
      </c>
      <c r="K573" s="27" t="n">
        <v>10</v>
      </c>
      <c r="L573" s="29" t="n">
        <v>105</v>
      </c>
    </row>
    <row r="574" customFormat="false" ht="12.75" hidden="false" customHeight="false" outlineLevel="0" collapsed="false">
      <c r="A574" s="1" t="s">
        <v>466</v>
      </c>
      <c r="B574" s="27" t="n">
        <v>83</v>
      </c>
      <c r="C574" s="27" t="n">
        <v>5</v>
      </c>
      <c r="D574" s="27" t="n">
        <v>78</v>
      </c>
      <c r="E574" s="27" t="n">
        <v>3463</v>
      </c>
      <c r="F574" s="27" t="n">
        <v>2562</v>
      </c>
      <c r="G574" s="28" t="n">
        <v>1.39</v>
      </c>
      <c r="H574" s="28" t="n">
        <v>1.05</v>
      </c>
      <c r="I574" s="28" t="n">
        <v>0.21</v>
      </c>
      <c r="J574" s="27" t="n">
        <v>1825</v>
      </c>
      <c r="K574" s="27" t="s">
        <v>21</v>
      </c>
      <c r="L574" s="29" t="s">
        <v>21</v>
      </c>
    </row>
    <row r="575" customFormat="false" ht="12.75" hidden="false" customHeight="false" outlineLevel="0" collapsed="false">
      <c r="A575" s="1" t="s">
        <v>467</v>
      </c>
      <c r="B575" s="27" t="n">
        <v>99</v>
      </c>
      <c r="C575" s="27" t="n">
        <v>4</v>
      </c>
      <c r="D575" s="27" t="n">
        <v>95</v>
      </c>
      <c r="E575" s="27" t="n">
        <v>3732</v>
      </c>
      <c r="F575" s="27" t="n">
        <v>2866</v>
      </c>
      <c r="G575" s="28" t="n">
        <v>2.67</v>
      </c>
      <c r="H575" s="28" t="n">
        <v>0.5</v>
      </c>
      <c r="I575" s="28" t="n">
        <v>1.5</v>
      </c>
      <c r="J575" s="27" t="n">
        <v>1838</v>
      </c>
      <c r="K575" s="27" t="n">
        <v>3</v>
      </c>
      <c r="L575" s="29" t="n">
        <v>180</v>
      </c>
    </row>
    <row r="576" customFormat="false" ht="12.75" hidden="false" customHeight="false" outlineLevel="0" collapsed="false">
      <c r="A576" s="1" t="s">
        <v>468</v>
      </c>
      <c r="B576" s="27" t="n">
        <v>315</v>
      </c>
      <c r="C576" s="27" t="n">
        <v>28</v>
      </c>
      <c r="D576" s="27" t="n">
        <v>287</v>
      </c>
      <c r="E576" s="27" t="n">
        <v>135400</v>
      </c>
      <c r="F576" s="27" t="n">
        <v>80102</v>
      </c>
      <c r="G576" s="28" t="n">
        <v>31.63</v>
      </c>
      <c r="H576" s="28" t="n">
        <v>0.5</v>
      </c>
      <c r="I576" s="28" t="n">
        <v>0.5</v>
      </c>
      <c r="J576" s="27" t="n">
        <v>11429</v>
      </c>
      <c r="K576" s="27" t="n">
        <v>9</v>
      </c>
      <c r="L576" s="29" t="n">
        <v>476</v>
      </c>
    </row>
    <row r="577" customFormat="false" ht="12.75" hidden="false" customHeight="false" outlineLevel="0" collapsed="false">
      <c r="A577" s="1" t="s">
        <v>469</v>
      </c>
      <c r="B577" s="27" t="n">
        <v>368</v>
      </c>
      <c r="C577" s="27" t="n">
        <v>24</v>
      </c>
      <c r="D577" s="27" t="n">
        <v>344</v>
      </c>
      <c r="E577" s="27" t="n">
        <v>10044</v>
      </c>
      <c r="F577" s="27" t="n">
        <v>7929</v>
      </c>
      <c r="G577" s="28" t="n">
        <v>16.25</v>
      </c>
      <c r="H577" s="28" t="n">
        <v>2</v>
      </c>
      <c r="I577" s="28" t="n">
        <v>0.75</v>
      </c>
      <c r="J577" s="27" t="n">
        <v>4889</v>
      </c>
      <c r="K577" s="27" t="n">
        <v>18</v>
      </c>
      <c r="L577" s="29" t="n">
        <v>545</v>
      </c>
    </row>
    <row r="578" customFormat="false" ht="12.75" hidden="false" customHeight="false" outlineLevel="0" collapsed="false">
      <c r="B578" s="27"/>
      <c r="C578" s="27"/>
      <c r="D578" s="27"/>
      <c r="E578" s="27"/>
      <c r="F578" s="27"/>
      <c r="G578" s="28"/>
      <c r="H578" s="28"/>
      <c r="I578" s="28"/>
      <c r="J578" s="27"/>
      <c r="K578" s="27"/>
      <c r="L578" s="29"/>
    </row>
    <row r="579" customFormat="false" ht="12.75" hidden="false" customHeight="false" outlineLevel="0" collapsed="false">
      <c r="A579" s="1" t="s">
        <v>470</v>
      </c>
      <c r="B579" s="20" t="n">
        <f aca="false">SUM(B581:B585)</f>
        <v>207</v>
      </c>
      <c r="C579" s="20" t="n">
        <f aca="false">SUM(C581:C585)</f>
        <v>19</v>
      </c>
      <c r="D579" s="20" t="n">
        <f aca="false">SUM(D581:D585)</f>
        <v>188</v>
      </c>
      <c r="E579" s="20" t="n">
        <f aca="false">SUM(E581:E585)</f>
        <v>12304</v>
      </c>
      <c r="F579" s="20" t="n">
        <f aca="false">SUM(F581:F585)</f>
        <v>8942</v>
      </c>
      <c r="G579" s="21" t="n">
        <f aca="false">SUM(G581:G585)</f>
        <v>7.47</v>
      </c>
      <c r="H579" s="21" t="n">
        <f aca="false">SUM(H581:H585)</f>
        <v>0.05</v>
      </c>
      <c r="I579" s="21" t="s">
        <v>21</v>
      </c>
      <c r="J579" s="20" t="n">
        <f aca="false">SUM(J581:J585)</f>
        <v>4127</v>
      </c>
      <c r="K579" s="20" t="n">
        <f aca="false">SUM(K581:K585)</f>
        <v>14</v>
      </c>
      <c r="L579" s="22" t="n">
        <f aca="false">SUM(L581:L585)</f>
        <v>312</v>
      </c>
    </row>
    <row r="580" customFormat="false" ht="12.75" hidden="false" customHeight="false" outlineLevel="0" collapsed="false">
      <c r="B580" s="20"/>
      <c r="C580" s="20"/>
      <c r="D580" s="20"/>
      <c r="E580" s="20"/>
      <c r="F580" s="20"/>
      <c r="G580" s="26"/>
      <c r="H580" s="26"/>
      <c r="I580" s="26"/>
      <c r="J580" s="20"/>
      <c r="K580" s="20"/>
      <c r="L580" s="22"/>
    </row>
    <row r="581" customFormat="false" ht="12.75" hidden="false" customHeight="false" outlineLevel="0" collapsed="false">
      <c r="A581" s="1" t="s">
        <v>471</v>
      </c>
      <c r="B581" s="27" t="n">
        <v>66</v>
      </c>
      <c r="C581" s="27" t="n">
        <v>8</v>
      </c>
      <c r="D581" s="27" t="n">
        <v>58</v>
      </c>
      <c r="E581" s="27" t="n">
        <v>4075</v>
      </c>
      <c r="F581" s="27" t="n">
        <v>2494</v>
      </c>
      <c r="G581" s="28" t="n">
        <v>3.6</v>
      </c>
      <c r="H581" s="28" t="s">
        <v>21</v>
      </c>
      <c r="I581" s="28" t="s">
        <v>21</v>
      </c>
      <c r="J581" s="27" t="n">
        <v>1318</v>
      </c>
      <c r="K581" s="27" t="n">
        <v>5</v>
      </c>
      <c r="L581" s="29" t="n">
        <v>212</v>
      </c>
    </row>
    <row r="582" customFormat="false" ht="12.75" hidden="false" customHeight="false" outlineLevel="0" collapsed="false">
      <c r="A582" s="1" t="s">
        <v>472</v>
      </c>
      <c r="B582" s="27" t="n">
        <v>31</v>
      </c>
      <c r="C582" s="27" t="n">
        <v>2</v>
      </c>
      <c r="D582" s="27" t="n">
        <v>29</v>
      </c>
      <c r="E582" s="27" t="n">
        <v>1034</v>
      </c>
      <c r="F582" s="27" t="n">
        <v>681</v>
      </c>
      <c r="G582" s="28" t="n">
        <v>0.43</v>
      </c>
      <c r="H582" s="28" t="n">
        <v>0.05</v>
      </c>
      <c r="I582" s="28" t="s">
        <v>21</v>
      </c>
      <c r="J582" s="27" t="n">
        <v>604</v>
      </c>
      <c r="K582" s="27" t="n">
        <v>4</v>
      </c>
      <c r="L582" s="29" t="n">
        <v>52</v>
      </c>
    </row>
    <row r="583" customFormat="false" ht="12.75" hidden="false" customHeight="false" outlineLevel="0" collapsed="false">
      <c r="A583" s="1" t="s">
        <v>473</v>
      </c>
      <c r="B583" s="27" t="n">
        <v>12</v>
      </c>
      <c r="C583" s="27" t="n">
        <v>5</v>
      </c>
      <c r="D583" s="27" t="n">
        <v>7</v>
      </c>
      <c r="E583" s="27" t="n">
        <v>1339</v>
      </c>
      <c r="F583" s="27" t="n">
        <v>1114</v>
      </c>
      <c r="G583" s="28" t="n">
        <v>2.62</v>
      </c>
      <c r="H583" s="28" t="s">
        <v>21</v>
      </c>
      <c r="I583" s="28" t="s">
        <v>21</v>
      </c>
      <c r="J583" s="27" t="n">
        <v>708</v>
      </c>
      <c r="K583" s="27" t="n">
        <v>4</v>
      </c>
      <c r="L583" s="29" t="n">
        <v>45</v>
      </c>
    </row>
    <row r="584" customFormat="false" ht="12.75" hidden="false" customHeight="false" outlineLevel="0" collapsed="false">
      <c r="A584" s="1" t="s">
        <v>474</v>
      </c>
      <c r="B584" s="27" t="n">
        <v>25</v>
      </c>
      <c r="C584" s="27" t="n">
        <v>1</v>
      </c>
      <c r="D584" s="27" t="n">
        <v>24</v>
      </c>
      <c r="E584" s="27" t="n">
        <v>901</v>
      </c>
      <c r="F584" s="27" t="n">
        <v>372</v>
      </c>
      <c r="G584" s="28" t="n">
        <v>0.1</v>
      </c>
      <c r="H584" s="28" t="s">
        <v>21</v>
      </c>
      <c r="I584" s="28" t="s">
        <v>21</v>
      </c>
      <c r="J584" s="27" t="n">
        <v>352</v>
      </c>
      <c r="K584" s="27" t="s">
        <v>21</v>
      </c>
      <c r="L584" s="29" t="s">
        <v>21</v>
      </c>
    </row>
    <row r="585" customFormat="false" ht="12.75" hidden="false" customHeight="false" outlineLevel="0" collapsed="false">
      <c r="A585" s="1" t="s">
        <v>475</v>
      </c>
      <c r="B585" s="27" t="n">
        <v>73</v>
      </c>
      <c r="C585" s="27" t="n">
        <v>3</v>
      </c>
      <c r="D585" s="27" t="n">
        <v>70</v>
      </c>
      <c r="E585" s="27" t="n">
        <v>4955</v>
      </c>
      <c r="F585" s="27" t="n">
        <v>4281</v>
      </c>
      <c r="G585" s="28" t="n">
        <v>0.72</v>
      </c>
      <c r="H585" s="28" t="s">
        <v>21</v>
      </c>
      <c r="I585" s="28" t="s">
        <v>21</v>
      </c>
      <c r="J585" s="27" t="n">
        <v>1145</v>
      </c>
      <c r="K585" s="27" t="n">
        <v>1</v>
      </c>
      <c r="L585" s="29" t="n">
        <v>3</v>
      </c>
    </row>
    <row r="586" customFormat="false" ht="12.75" hidden="false" customHeight="false" outlineLevel="0" collapsed="false">
      <c r="B586" s="27"/>
      <c r="C586" s="27"/>
      <c r="D586" s="27"/>
      <c r="E586" s="27"/>
      <c r="F586" s="27"/>
      <c r="G586" s="28"/>
      <c r="H586" s="28"/>
      <c r="I586" s="28"/>
      <c r="J586" s="27"/>
      <c r="K586" s="27"/>
      <c r="L586" s="29"/>
    </row>
    <row r="587" customFormat="false" ht="12.75" hidden="false" customHeight="false" outlineLevel="0" collapsed="false">
      <c r="A587" s="1" t="s">
        <v>476</v>
      </c>
      <c r="B587" s="20" t="n">
        <f aca="false">SUM(B589:B606)</f>
        <v>2824</v>
      </c>
      <c r="C587" s="20" t="n">
        <f aca="false">SUM(C589:C606)</f>
        <v>32</v>
      </c>
      <c r="D587" s="20" t="n">
        <f aca="false">SUM(D589:D606)</f>
        <v>2792</v>
      </c>
      <c r="E587" s="20" t="n">
        <f aca="false">SUM(E589:E606)</f>
        <v>26456</v>
      </c>
      <c r="F587" s="20" t="n">
        <f aca="false">SUM(F589:F606)</f>
        <v>17595</v>
      </c>
      <c r="G587" s="21" t="n">
        <f aca="false">SUM(G589:G606)</f>
        <v>7.02</v>
      </c>
      <c r="H587" s="21" t="n">
        <f aca="false">SUM(H589:H606)</f>
        <v>5.78</v>
      </c>
      <c r="I587" s="21" t="n">
        <f aca="false">SUM(I589:I606)</f>
        <v>2.29</v>
      </c>
      <c r="J587" s="20" t="n">
        <f aca="false">SUM(J589:J606)</f>
        <v>13245</v>
      </c>
      <c r="K587" s="20" t="n">
        <f aca="false">SUM(K589:K606)</f>
        <v>42</v>
      </c>
      <c r="L587" s="22" t="n">
        <f aca="false">SUM(L589:L606)</f>
        <v>727</v>
      </c>
    </row>
    <row r="588" customFormat="false" ht="12.75" hidden="false" customHeight="false" outlineLevel="0" collapsed="false">
      <c r="B588" s="20"/>
      <c r="C588" s="20"/>
      <c r="D588" s="20"/>
      <c r="E588" s="20"/>
      <c r="F588" s="20"/>
      <c r="G588" s="26"/>
      <c r="H588" s="26"/>
      <c r="I588" s="26"/>
      <c r="J588" s="20"/>
      <c r="K588" s="20"/>
      <c r="L588" s="22"/>
    </row>
    <row r="589" customFormat="false" ht="12.75" hidden="false" customHeight="false" outlineLevel="0" collapsed="false">
      <c r="A589" s="1" t="s">
        <v>477</v>
      </c>
      <c r="B589" s="27" t="n">
        <v>536</v>
      </c>
      <c r="C589" s="27" t="n">
        <v>5</v>
      </c>
      <c r="D589" s="27" t="n">
        <v>531</v>
      </c>
      <c r="E589" s="27" t="n">
        <v>3087</v>
      </c>
      <c r="F589" s="27" t="n">
        <v>2047</v>
      </c>
      <c r="G589" s="28" t="n">
        <v>0.32</v>
      </c>
      <c r="H589" s="28" t="n">
        <v>0.32</v>
      </c>
      <c r="I589" s="28" t="n">
        <v>0.27</v>
      </c>
      <c r="J589" s="27" t="n">
        <v>1547</v>
      </c>
      <c r="K589" s="27" t="n">
        <v>4</v>
      </c>
      <c r="L589" s="29" t="n">
        <v>26</v>
      </c>
    </row>
    <row r="590" customFormat="false" ht="12.75" hidden="false" customHeight="false" outlineLevel="0" collapsed="false">
      <c r="A590" s="1" t="s">
        <v>478</v>
      </c>
      <c r="B590" s="27" t="n">
        <v>216</v>
      </c>
      <c r="C590" s="27" t="n">
        <v>1</v>
      </c>
      <c r="D590" s="27" t="n">
        <v>215</v>
      </c>
      <c r="E590" s="27" t="n">
        <v>1423</v>
      </c>
      <c r="F590" s="27" t="n">
        <v>953</v>
      </c>
      <c r="G590" s="28" t="n">
        <v>0.01</v>
      </c>
      <c r="H590" s="28" t="n">
        <v>0.01</v>
      </c>
      <c r="I590" s="28" t="s">
        <v>21</v>
      </c>
      <c r="J590" s="27" t="n">
        <v>833</v>
      </c>
      <c r="K590" s="27" t="s">
        <v>21</v>
      </c>
      <c r="L590" s="29" t="s">
        <v>21</v>
      </c>
    </row>
    <row r="591" customFormat="false" ht="12.75" hidden="false" customHeight="false" outlineLevel="0" collapsed="false">
      <c r="A591" s="1" t="s">
        <v>479</v>
      </c>
      <c r="B591" s="27" t="n">
        <v>195</v>
      </c>
      <c r="C591" s="27" t="n">
        <v>1</v>
      </c>
      <c r="D591" s="27" t="n">
        <v>194</v>
      </c>
      <c r="E591" s="27" t="n">
        <v>3259</v>
      </c>
      <c r="F591" s="27" t="n">
        <v>2502</v>
      </c>
      <c r="G591" s="28" t="n">
        <v>0.1</v>
      </c>
      <c r="H591" s="28" t="s">
        <v>21</v>
      </c>
      <c r="I591" s="28" t="s">
        <v>21</v>
      </c>
      <c r="J591" s="27" t="n">
        <v>1756</v>
      </c>
      <c r="K591" s="27" t="n">
        <v>10</v>
      </c>
      <c r="L591" s="29" t="n">
        <v>100</v>
      </c>
    </row>
    <row r="592" customFormat="false" ht="12.75" hidden="false" customHeight="false" outlineLevel="0" collapsed="false">
      <c r="A592" s="1" t="s">
        <v>480</v>
      </c>
      <c r="B592" s="27" t="n">
        <v>16</v>
      </c>
      <c r="C592" s="27" t="s">
        <v>21</v>
      </c>
      <c r="D592" s="27" t="n">
        <v>16</v>
      </c>
      <c r="E592" s="27" t="n">
        <v>394</v>
      </c>
      <c r="F592" s="27" t="n">
        <v>374</v>
      </c>
      <c r="G592" s="28" t="n">
        <v>0</v>
      </c>
      <c r="H592" s="28" t="s">
        <v>21</v>
      </c>
      <c r="I592" s="28" t="s">
        <v>21</v>
      </c>
      <c r="J592" s="27" t="n">
        <v>237</v>
      </c>
      <c r="K592" s="27" t="s">
        <v>21</v>
      </c>
      <c r="L592" s="29" t="s">
        <v>21</v>
      </c>
    </row>
    <row r="593" customFormat="false" ht="12.75" hidden="false" customHeight="false" outlineLevel="0" collapsed="false">
      <c r="A593" s="1" t="s">
        <v>481</v>
      </c>
      <c r="B593" s="27" t="n">
        <v>70</v>
      </c>
      <c r="C593" s="27" t="n">
        <v>2</v>
      </c>
      <c r="D593" s="27" t="n">
        <v>68</v>
      </c>
      <c r="E593" s="27" t="n">
        <v>2660</v>
      </c>
      <c r="F593" s="27" t="n">
        <v>1821</v>
      </c>
      <c r="G593" s="28" t="n">
        <v>0.51</v>
      </c>
      <c r="H593" s="28" t="n">
        <v>0.51</v>
      </c>
      <c r="I593" s="28" t="s">
        <v>21</v>
      </c>
      <c r="J593" s="27" t="n">
        <v>1158</v>
      </c>
      <c r="K593" s="27" t="n">
        <v>3</v>
      </c>
      <c r="L593" s="29" t="n">
        <v>190</v>
      </c>
    </row>
    <row r="594" customFormat="false" ht="12.75" hidden="false" customHeight="false" outlineLevel="0" collapsed="false">
      <c r="A594" s="1" t="s">
        <v>482</v>
      </c>
      <c r="B594" s="27" t="n">
        <v>470</v>
      </c>
      <c r="C594" s="27" t="n">
        <v>1</v>
      </c>
      <c r="D594" s="27" t="n">
        <v>469</v>
      </c>
      <c r="E594" s="27" t="n">
        <v>2830</v>
      </c>
      <c r="F594" s="27" t="n">
        <v>1911</v>
      </c>
      <c r="G594" s="28" t="n">
        <v>0.5</v>
      </c>
      <c r="H594" s="28" t="n">
        <v>0.5</v>
      </c>
      <c r="I594" s="28" t="n">
        <v>0.5</v>
      </c>
      <c r="J594" s="27" t="n">
        <v>1670</v>
      </c>
      <c r="K594" s="27" t="n">
        <v>2</v>
      </c>
      <c r="L594" s="29" t="n">
        <v>17</v>
      </c>
    </row>
    <row r="595" customFormat="false" ht="12.75" hidden="false" customHeight="false" outlineLevel="0" collapsed="false">
      <c r="A595" s="1" t="s">
        <v>483</v>
      </c>
      <c r="B595" s="27" t="n">
        <v>41</v>
      </c>
      <c r="C595" s="27" t="n">
        <v>4</v>
      </c>
      <c r="D595" s="27" t="n">
        <v>37</v>
      </c>
      <c r="E595" s="27" t="n">
        <v>315</v>
      </c>
      <c r="F595" s="27" t="n">
        <v>249</v>
      </c>
      <c r="G595" s="28" t="n">
        <v>0.04</v>
      </c>
      <c r="H595" s="28" t="n">
        <v>0.04</v>
      </c>
      <c r="I595" s="28" t="n">
        <v>0.01</v>
      </c>
      <c r="J595" s="27" t="n">
        <v>194</v>
      </c>
      <c r="K595" s="27" t="s">
        <v>21</v>
      </c>
      <c r="L595" s="29" t="s">
        <v>21</v>
      </c>
    </row>
    <row r="596" customFormat="false" ht="12.75" hidden="false" customHeight="false" outlineLevel="0" collapsed="false">
      <c r="A596" s="1" t="s">
        <v>484</v>
      </c>
      <c r="B596" s="27" t="n">
        <v>607</v>
      </c>
      <c r="C596" s="27" t="n">
        <v>3</v>
      </c>
      <c r="D596" s="27" t="n">
        <v>604</v>
      </c>
      <c r="E596" s="27" t="n">
        <v>5585</v>
      </c>
      <c r="F596" s="27" t="n">
        <v>2779</v>
      </c>
      <c r="G596" s="28" t="n">
        <v>3.01</v>
      </c>
      <c r="H596" s="28" t="n">
        <v>3.01</v>
      </c>
      <c r="I596" s="28" t="n">
        <v>1</v>
      </c>
      <c r="J596" s="27" t="n">
        <v>2070</v>
      </c>
      <c r="K596" s="27" t="n">
        <v>3</v>
      </c>
      <c r="L596" s="29" t="n">
        <v>210</v>
      </c>
    </row>
    <row r="597" customFormat="false" ht="12.75" hidden="false" customHeight="false" outlineLevel="0" collapsed="false">
      <c r="A597" s="1" t="s">
        <v>485</v>
      </c>
      <c r="B597" s="27" t="n">
        <v>37</v>
      </c>
      <c r="C597" s="27" t="n">
        <v>1</v>
      </c>
      <c r="D597" s="27" t="n">
        <v>36</v>
      </c>
      <c r="E597" s="27" t="n">
        <v>731</v>
      </c>
      <c r="F597" s="27" t="n">
        <v>628</v>
      </c>
      <c r="G597" s="28" t="n">
        <v>0.45</v>
      </c>
      <c r="H597" s="28" t="s">
        <v>21</v>
      </c>
      <c r="I597" s="28" t="s">
        <v>21</v>
      </c>
      <c r="J597" s="27" t="n">
        <v>526</v>
      </c>
      <c r="K597" s="27" t="s">
        <v>21</v>
      </c>
      <c r="L597" s="29" t="s">
        <v>21</v>
      </c>
    </row>
    <row r="598" customFormat="false" ht="12.75" hidden="false" customHeight="false" outlineLevel="0" collapsed="false">
      <c r="A598" s="1" t="s">
        <v>486</v>
      </c>
      <c r="B598" s="27" t="n">
        <v>49</v>
      </c>
      <c r="C598" s="27" t="n">
        <v>3</v>
      </c>
      <c r="D598" s="27" t="n">
        <v>46</v>
      </c>
      <c r="E598" s="27" t="n">
        <v>568</v>
      </c>
      <c r="F598" s="27" t="n">
        <v>445</v>
      </c>
      <c r="G598" s="28" t="n">
        <v>0.81</v>
      </c>
      <c r="H598" s="28" t="n">
        <v>0.75</v>
      </c>
      <c r="I598" s="28" t="n">
        <v>0.5</v>
      </c>
      <c r="J598" s="27" t="n">
        <v>394</v>
      </c>
      <c r="K598" s="27" t="n">
        <v>1</v>
      </c>
      <c r="L598" s="29" t="n">
        <v>15</v>
      </c>
    </row>
    <row r="599" customFormat="false" ht="12.75" hidden="false" customHeight="false" outlineLevel="0" collapsed="false">
      <c r="A599" s="1" t="s">
        <v>487</v>
      </c>
      <c r="B599" s="27" t="n">
        <v>49</v>
      </c>
      <c r="C599" s="27" t="s">
        <v>21</v>
      </c>
      <c r="D599" s="27" t="n">
        <v>49</v>
      </c>
      <c r="E599" s="27" t="n">
        <v>492</v>
      </c>
      <c r="F599" s="27" t="n">
        <v>288</v>
      </c>
      <c r="G599" s="28" t="n">
        <v>0</v>
      </c>
      <c r="H599" s="28" t="s">
        <v>21</v>
      </c>
      <c r="I599" s="28" t="s">
        <v>21</v>
      </c>
      <c r="J599" s="27" t="n">
        <v>271</v>
      </c>
      <c r="K599" s="27" t="s">
        <v>21</v>
      </c>
      <c r="L599" s="29" t="s">
        <v>21</v>
      </c>
    </row>
    <row r="600" customFormat="false" ht="12.75" hidden="false" customHeight="false" outlineLevel="0" collapsed="false">
      <c r="A600" s="1" t="s">
        <v>488</v>
      </c>
      <c r="B600" s="27" t="n">
        <v>20</v>
      </c>
      <c r="C600" s="27" t="n">
        <v>1</v>
      </c>
      <c r="D600" s="27" t="n">
        <v>19</v>
      </c>
      <c r="E600" s="27" t="n">
        <v>296</v>
      </c>
      <c r="F600" s="27" t="n">
        <v>236</v>
      </c>
      <c r="G600" s="28" t="n">
        <v>0.01</v>
      </c>
      <c r="H600" s="28" t="s">
        <v>21</v>
      </c>
      <c r="I600" s="28" t="s">
        <v>21</v>
      </c>
      <c r="J600" s="27" t="n">
        <v>120</v>
      </c>
      <c r="K600" s="27" t="s">
        <v>21</v>
      </c>
      <c r="L600" s="29" t="s">
        <v>21</v>
      </c>
    </row>
    <row r="601" customFormat="false" ht="12.75" hidden="false" customHeight="false" outlineLevel="0" collapsed="false">
      <c r="A601" s="1" t="s">
        <v>489</v>
      </c>
      <c r="B601" s="27" t="n">
        <v>8</v>
      </c>
      <c r="C601" s="27" t="s">
        <v>21</v>
      </c>
      <c r="D601" s="27" t="n">
        <v>8</v>
      </c>
      <c r="E601" s="27" t="n">
        <v>133</v>
      </c>
      <c r="F601" s="27" t="n">
        <v>118</v>
      </c>
      <c r="G601" s="28" t="n">
        <v>0</v>
      </c>
      <c r="H601" s="28" t="s">
        <v>21</v>
      </c>
      <c r="I601" s="28" t="s">
        <v>21</v>
      </c>
      <c r="J601" s="27" t="n">
        <v>71</v>
      </c>
      <c r="K601" s="27" t="n">
        <v>1</v>
      </c>
      <c r="L601" s="29" t="n">
        <v>10</v>
      </c>
    </row>
    <row r="602" customFormat="false" ht="12.75" hidden="false" customHeight="false" outlineLevel="0" collapsed="false">
      <c r="A602" s="1" t="s">
        <v>490</v>
      </c>
      <c r="B602" s="27" t="n">
        <v>23</v>
      </c>
      <c r="C602" s="27" t="n">
        <v>2</v>
      </c>
      <c r="D602" s="27" t="n">
        <v>21</v>
      </c>
      <c r="E602" s="27" t="n">
        <v>488</v>
      </c>
      <c r="F602" s="27" t="n">
        <v>445</v>
      </c>
      <c r="G602" s="28" t="n">
        <v>0.6</v>
      </c>
      <c r="H602" s="28" t="n">
        <v>0.6</v>
      </c>
      <c r="I602" s="28" t="s">
        <v>21</v>
      </c>
      <c r="J602" s="27" t="n">
        <v>326</v>
      </c>
      <c r="K602" s="27" t="s">
        <v>21</v>
      </c>
      <c r="L602" s="29" t="s">
        <v>21</v>
      </c>
    </row>
    <row r="603" customFormat="false" ht="12.75" hidden="false" customHeight="false" outlineLevel="0" collapsed="false">
      <c r="A603" s="1" t="s">
        <v>491</v>
      </c>
      <c r="B603" s="27" t="n">
        <v>62</v>
      </c>
      <c r="C603" s="27" t="n">
        <v>5</v>
      </c>
      <c r="D603" s="27" t="n">
        <v>57</v>
      </c>
      <c r="E603" s="27" t="n">
        <v>768</v>
      </c>
      <c r="F603" s="27" t="n">
        <v>553</v>
      </c>
      <c r="G603" s="28" t="n">
        <v>0.14</v>
      </c>
      <c r="H603" s="28" t="n">
        <v>0.03</v>
      </c>
      <c r="I603" s="28" t="s">
        <v>21</v>
      </c>
      <c r="J603" s="27" t="n">
        <v>430</v>
      </c>
      <c r="K603" s="27" t="n">
        <v>2</v>
      </c>
      <c r="L603" s="29" t="n">
        <v>33</v>
      </c>
    </row>
    <row r="604" customFormat="false" ht="12.75" hidden="false" customHeight="false" outlineLevel="0" collapsed="false">
      <c r="A604" s="1" t="s">
        <v>492</v>
      </c>
      <c r="B604" s="27" t="n">
        <v>278</v>
      </c>
      <c r="C604" s="27" t="n">
        <v>1</v>
      </c>
      <c r="D604" s="27" t="n">
        <v>277</v>
      </c>
      <c r="E604" s="27" t="n">
        <v>2137</v>
      </c>
      <c r="F604" s="27" t="n">
        <v>1276</v>
      </c>
      <c r="G604" s="28" t="n">
        <v>0.01</v>
      </c>
      <c r="H604" s="28" t="s">
        <v>21</v>
      </c>
      <c r="I604" s="28" t="s">
        <v>21</v>
      </c>
      <c r="J604" s="27" t="n">
        <v>869</v>
      </c>
      <c r="K604" s="27" t="n">
        <v>13</v>
      </c>
      <c r="L604" s="29" t="n">
        <v>47</v>
      </c>
    </row>
    <row r="605" customFormat="false" ht="12.75" hidden="false" customHeight="false" outlineLevel="0" collapsed="false">
      <c r="A605" s="1" t="s">
        <v>493</v>
      </c>
      <c r="B605" s="27" t="n">
        <v>120</v>
      </c>
      <c r="C605" s="27" t="n">
        <v>1</v>
      </c>
      <c r="D605" s="27" t="n">
        <v>119</v>
      </c>
      <c r="E605" s="27" t="n">
        <v>898</v>
      </c>
      <c r="F605" s="27" t="n">
        <v>689</v>
      </c>
      <c r="G605" s="28" t="n">
        <v>0.01</v>
      </c>
      <c r="H605" s="28" t="n">
        <v>0.01</v>
      </c>
      <c r="I605" s="28" t="n">
        <v>0.01</v>
      </c>
      <c r="J605" s="27" t="n">
        <v>518</v>
      </c>
      <c r="K605" s="27" t="n">
        <v>1</v>
      </c>
      <c r="L605" s="29" t="n">
        <v>25</v>
      </c>
    </row>
    <row r="606" customFormat="false" ht="12.75" hidden="false" customHeight="false" outlineLevel="0" collapsed="false">
      <c r="A606" s="1" t="s">
        <v>494</v>
      </c>
      <c r="B606" s="27" t="n">
        <v>27</v>
      </c>
      <c r="C606" s="27" t="n">
        <v>1</v>
      </c>
      <c r="D606" s="27" t="n">
        <v>26</v>
      </c>
      <c r="E606" s="27" t="n">
        <v>392</v>
      </c>
      <c r="F606" s="27" t="n">
        <v>281</v>
      </c>
      <c r="G606" s="28" t="n">
        <v>0.5</v>
      </c>
      <c r="H606" s="28" t="s">
        <v>21</v>
      </c>
      <c r="I606" s="28" t="s">
        <v>21</v>
      </c>
      <c r="J606" s="27" t="n">
        <v>255</v>
      </c>
      <c r="K606" s="27" t="n">
        <v>2</v>
      </c>
      <c r="L606" s="29" t="n">
        <v>54</v>
      </c>
    </row>
    <row r="607" customFormat="false" ht="12.75" hidden="false" customHeight="false" outlineLevel="0" collapsed="false">
      <c r="B607" s="27"/>
      <c r="C607" s="27"/>
      <c r="D607" s="27"/>
      <c r="E607" s="27"/>
      <c r="F607" s="27"/>
      <c r="G607" s="28"/>
      <c r="H607" s="28"/>
      <c r="I607" s="28"/>
      <c r="J607" s="27"/>
      <c r="K607" s="27"/>
      <c r="L607" s="29"/>
    </row>
    <row r="608" customFormat="false" ht="12.75" hidden="false" customHeight="false" outlineLevel="0" collapsed="false">
      <c r="A608" s="1" t="s">
        <v>495</v>
      </c>
      <c r="B608" s="20" t="n">
        <f aca="false">SUM(B610:B628)</f>
        <v>4865</v>
      </c>
      <c r="C608" s="20" t="n">
        <f aca="false">SUM(C610:C628)</f>
        <v>104</v>
      </c>
      <c r="D608" s="20" t="n">
        <f aca="false">SUM(D610:D628)</f>
        <v>4761</v>
      </c>
      <c r="E608" s="20" t="n">
        <f aca="false">SUM(E610:E628)</f>
        <v>73635</v>
      </c>
      <c r="F608" s="20" t="n">
        <f aca="false">SUM(F610:F628)</f>
        <v>52929</v>
      </c>
      <c r="G608" s="21" t="n">
        <f aca="false">SUM(G610:G628)</f>
        <v>23.12</v>
      </c>
      <c r="H608" s="21" t="n">
        <f aca="false">SUM(H610:H628)</f>
        <v>8.47</v>
      </c>
      <c r="I608" s="21" t="n">
        <f aca="false">SUM(I610:I628)</f>
        <v>4.39</v>
      </c>
      <c r="J608" s="20" t="n">
        <f aca="false">SUM(J610:J628)</f>
        <v>32952</v>
      </c>
      <c r="K608" s="20" t="n">
        <f aca="false">SUM(K610:K628)</f>
        <v>73</v>
      </c>
      <c r="L608" s="22" t="n">
        <f aca="false">SUM(L610:L628)</f>
        <v>2934</v>
      </c>
    </row>
    <row r="609" customFormat="false" ht="12.75" hidden="false" customHeight="false" outlineLevel="0" collapsed="false">
      <c r="B609" s="20"/>
      <c r="C609" s="20"/>
      <c r="D609" s="20"/>
      <c r="E609" s="20"/>
      <c r="F609" s="20"/>
      <c r="G609" s="21"/>
      <c r="H609" s="21"/>
      <c r="I609" s="21"/>
      <c r="J609" s="20"/>
      <c r="K609" s="20"/>
      <c r="L609" s="22"/>
    </row>
    <row r="610" customFormat="false" ht="12.75" hidden="false" customHeight="false" outlineLevel="0" collapsed="false">
      <c r="A610" s="1" t="s">
        <v>496</v>
      </c>
      <c r="B610" s="27" t="n">
        <v>3</v>
      </c>
      <c r="C610" s="27" t="s">
        <v>21</v>
      </c>
      <c r="D610" s="27" t="n">
        <v>3</v>
      </c>
      <c r="E610" s="27" t="n">
        <v>68</v>
      </c>
      <c r="F610" s="27" t="n">
        <v>65</v>
      </c>
      <c r="G610" s="28" t="n">
        <v>0</v>
      </c>
      <c r="H610" s="28" t="s">
        <v>21</v>
      </c>
      <c r="I610" s="28" t="s">
        <v>21</v>
      </c>
      <c r="J610" s="27" t="n">
        <v>15</v>
      </c>
      <c r="K610" s="27" t="s">
        <v>21</v>
      </c>
      <c r="L610" s="29" t="s">
        <v>21</v>
      </c>
    </row>
    <row r="611" customFormat="false" ht="12.75" hidden="false" customHeight="false" outlineLevel="0" collapsed="false">
      <c r="A611" s="1" t="s">
        <v>497</v>
      </c>
      <c r="B611" s="27" t="n">
        <v>1</v>
      </c>
      <c r="C611" s="27" t="s">
        <v>21</v>
      </c>
      <c r="D611" s="27" t="n">
        <v>1</v>
      </c>
      <c r="E611" s="27" t="n">
        <v>10</v>
      </c>
      <c r="F611" s="27" t="n">
        <v>10</v>
      </c>
      <c r="G611" s="28" t="n">
        <v>0</v>
      </c>
      <c r="H611" s="28" t="s">
        <v>21</v>
      </c>
      <c r="I611" s="28" t="s">
        <v>21</v>
      </c>
      <c r="J611" s="27" t="n">
        <v>10</v>
      </c>
      <c r="K611" s="27" t="s">
        <v>21</v>
      </c>
      <c r="L611" s="29" t="s">
        <v>21</v>
      </c>
    </row>
    <row r="612" customFormat="false" ht="12.75" hidden="false" customHeight="false" outlineLevel="0" collapsed="false">
      <c r="A612" s="1" t="s">
        <v>498</v>
      </c>
      <c r="B612" s="27" t="n">
        <v>1</v>
      </c>
      <c r="C612" s="27" t="s">
        <v>21</v>
      </c>
      <c r="D612" s="27" t="n">
        <v>1</v>
      </c>
      <c r="E612" s="27" t="n">
        <v>10</v>
      </c>
      <c r="F612" s="27" t="n">
        <v>10</v>
      </c>
      <c r="G612" s="28" t="n">
        <v>0</v>
      </c>
      <c r="H612" s="28" t="s">
        <v>21</v>
      </c>
      <c r="I612" s="28" t="s">
        <v>21</v>
      </c>
      <c r="J612" s="27" t="s">
        <v>21</v>
      </c>
      <c r="K612" s="27" t="s">
        <v>21</v>
      </c>
      <c r="L612" s="29" t="s">
        <v>21</v>
      </c>
    </row>
    <row r="613" customFormat="false" ht="12.75" hidden="false" customHeight="false" outlineLevel="0" collapsed="false">
      <c r="A613" s="1" t="s">
        <v>499</v>
      </c>
      <c r="B613" s="27" t="n">
        <v>32</v>
      </c>
      <c r="C613" s="27" t="s">
        <v>21</v>
      </c>
      <c r="D613" s="27" t="n">
        <v>32</v>
      </c>
      <c r="E613" s="27" t="n">
        <v>218</v>
      </c>
      <c r="F613" s="27" t="n">
        <v>160</v>
      </c>
      <c r="G613" s="28" t="n">
        <v>0</v>
      </c>
      <c r="H613" s="28" t="s">
        <v>21</v>
      </c>
      <c r="I613" s="28" t="s">
        <v>21</v>
      </c>
      <c r="J613" s="27" t="n">
        <v>155</v>
      </c>
      <c r="K613" s="27" t="s">
        <v>21</v>
      </c>
      <c r="L613" s="29" t="s">
        <v>21</v>
      </c>
    </row>
    <row r="614" customFormat="false" ht="12.75" hidden="false" customHeight="false" outlineLevel="0" collapsed="false">
      <c r="A614" s="1" t="s">
        <v>500</v>
      </c>
      <c r="B614" s="27" t="n">
        <v>6</v>
      </c>
      <c r="C614" s="27" t="s">
        <v>21</v>
      </c>
      <c r="D614" s="27" t="n">
        <v>6</v>
      </c>
      <c r="E614" s="27" t="n">
        <v>28</v>
      </c>
      <c r="F614" s="27" t="n">
        <v>23</v>
      </c>
      <c r="G614" s="28" t="n">
        <v>0</v>
      </c>
      <c r="H614" s="28" t="s">
        <v>21</v>
      </c>
      <c r="I614" s="28" t="s">
        <v>21</v>
      </c>
      <c r="J614" s="27" t="n">
        <v>11</v>
      </c>
      <c r="K614" s="27" t="s">
        <v>21</v>
      </c>
      <c r="L614" s="29" t="s">
        <v>21</v>
      </c>
    </row>
    <row r="615" customFormat="false" ht="12.75" hidden="false" customHeight="false" outlineLevel="0" collapsed="false">
      <c r="A615" s="1" t="s">
        <v>501</v>
      </c>
      <c r="B615" s="27" t="n">
        <v>30</v>
      </c>
      <c r="C615" s="27" t="s">
        <v>21</v>
      </c>
      <c r="D615" s="27" t="n">
        <v>30</v>
      </c>
      <c r="E615" s="27" t="n">
        <v>839</v>
      </c>
      <c r="F615" s="27" t="n">
        <v>202</v>
      </c>
      <c r="G615" s="28" t="n">
        <v>0</v>
      </c>
      <c r="H615" s="28" t="s">
        <v>21</v>
      </c>
      <c r="I615" s="28" t="s">
        <v>21</v>
      </c>
      <c r="J615" s="27" t="n">
        <v>93</v>
      </c>
      <c r="K615" s="27" t="s">
        <v>21</v>
      </c>
      <c r="L615" s="29" t="s">
        <v>21</v>
      </c>
    </row>
    <row r="616" customFormat="false" ht="12.75" hidden="false" customHeight="false" outlineLevel="0" collapsed="false">
      <c r="A616" s="1" t="s">
        <v>502</v>
      </c>
      <c r="B616" s="27" t="n">
        <v>10</v>
      </c>
      <c r="C616" s="27" t="s">
        <v>21</v>
      </c>
      <c r="D616" s="27" t="n">
        <v>10</v>
      </c>
      <c r="E616" s="27" t="n">
        <v>63</v>
      </c>
      <c r="F616" s="27" t="n">
        <v>43</v>
      </c>
      <c r="G616" s="28" t="n">
        <v>0</v>
      </c>
      <c r="H616" s="28" t="s">
        <v>21</v>
      </c>
      <c r="I616" s="28" t="s">
        <v>21</v>
      </c>
      <c r="J616" s="27" t="n">
        <v>17</v>
      </c>
      <c r="K616" s="27" t="s">
        <v>21</v>
      </c>
      <c r="L616" s="29" t="s">
        <v>21</v>
      </c>
    </row>
    <row r="617" customFormat="false" ht="12.75" hidden="false" customHeight="false" outlineLevel="0" collapsed="false">
      <c r="A617" s="1" t="s">
        <v>503</v>
      </c>
      <c r="B617" s="27" t="n">
        <v>85</v>
      </c>
      <c r="C617" s="27" t="n">
        <v>1</v>
      </c>
      <c r="D617" s="27" t="n">
        <v>84</v>
      </c>
      <c r="E617" s="27" t="n">
        <v>494</v>
      </c>
      <c r="F617" s="27" t="n">
        <v>335</v>
      </c>
      <c r="G617" s="28" t="n">
        <v>0.02</v>
      </c>
      <c r="H617" s="28" t="n">
        <v>0.02</v>
      </c>
      <c r="I617" s="28" t="n">
        <v>0.02</v>
      </c>
      <c r="J617" s="27" t="n">
        <v>335</v>
      </c>
      <c r="K617" s="27" t="s">
        <v>21</v>
      </c>
      <c r="L617" s="29" t="s">
        <v>21</v>
      </c>
    </row>
    <row r="618" customFormat="false" ht="12.75" hidden="false" customHeight="false" outlineLevel="0" collapsed="false">
      <c r="A618" s="1" t="s">
        <v>504</v>
      </c>
      <c r="B618" s="27" t="n">
        <v>382</v>
      </c>
      <c r="C618" s="27" t="n">
        <v>4</v>
      </c>
      <c r="D618" s="27" t="n">
        <v>378</v>
      </c>
      <c r="E618" s="27" t="n">
        <v>3946</v>
      </c>
      <c r="F618" s="27" t="n">
        <v>2833</v>
      </c>
      <c r="G618" s="28" t="n">
        <v>0.1</v>
      </c>
      <c r="H618" s="28" t="n">
        <v>0.09</v>
      </c>
      <c r="I618" s="28" t="n">
        <v>0.06</v>
      </c>
      <c r="J618" s="27" t="n">
        <v>1758</v>
      </c>
      <c r="K618" s="27" t="n">
        <v>4</v>
      </c>
      <c r="L618" s="29" t="n">
        <v>102</v>
      </c>
    </row>
    <row r="619" customFormat="false" ht="12.75" hidden="false" customHeight="false" outlineLevel="0" collapsed="false">
      <c r="A619" s="1" t="s">
        <v>505</v>
      </c>
      <c r="B619" s="27" t="n">
        <v>119</v>
      </c>
      <c r="C619" s="27" t="n">
        <v>2</v>
      </c>
      <c r="D619" s="27" t="n">
        <v>117</v>
      </c>
      <c r="E619" s="27" t="n">
        <v>1738</v>
      </c>
      <c r="F619" s="27" t="n">
        <v>868</v>
      </c>
      <c r="G619" s="28" t="n">
        <v>0.26</v>
      </c>
      <c r="H619" s="28" t="s">
        <v>21</v>
      </c>
      <c r="I619" s="28" t="s">
        <v>21</v>
      </c>
      <c r="J619" s="27" t="n">
        <v>705</v>
      </c>
      <c r="K619" s="27" t="s">
        <v>21</v>
      </c>
      <c r="L619" s="29" t="s">
        <v>21</v>
      </c>
    </row>
    <row r="620" customFormat="false" ht="12.75" hidden="false" customHeight="false" outlineLevel="0" collapsed="false">
      <c r="A620" s="1" t="s">
        <v>506</v>
      </c>
      <c r="B620" s="27" t="n">
        <v>1143</v>
      </c>
      <c r="C620" s="27" t="n">
        <v>41</v>
      </c>
      <c r="D620" s="27" t="n">
        <v>1102</v>
      </c>
      <c r="E620" s="27" t="n">
        <v>23531</v>
      </c>
      <c r="F620" s="27" t="n">
        <v>17881</v>
      </c>
      <c r="G620" s="28" t="n">
        <v>9.83</v>
      </c>
      <c r="H620" s="28" t="n">
        <v>3.77</v>
      </c>
      <c r="I620" s="28" t="n">
        <v>1.58</v>
      </c>
      <c r="J620" s="27" t="n">
        <v>10268</v>
      </c>
      <c r="K620" s="27" t="n">
        <v>31</v>
      </c>
      <c r="L620" s="29" t="n">
        <v>1300</v>
      </c>
    </row>
    <row r="621" customFormat="false" ht="12.75" hidden="false" customHeight="false" outlineLevel="0" collapsed="false">
      <c r="A621" s="1" t="s">
        <v>507</v>
      </c>
      <c r="B621" s="27" t="n">
        <v>706</v>
      </c>
      <c r="C621" s="27" t="n">
        <v>20</v>
      </c>
      <c r="D621" s="27" t="n">
        <v>686</v>
      </c>
      <c r="E621" s="27" t="n">
        <v>14551</v>
      </c>
      <c r="F621" s="27" t="n">
        <v>10431</v>
      </c>
      <c r="G621" s="28" t="n">
        <v>3.49</v>
      </c>
      <c r="H621" s="28" t="n">
        <v>0.58</v>
      </c>
      <c r="I621" s="28" t="n">
        <v>0.48</v>
      </c>
      <c r="J621" s="27" t="n">
        <v>7452</v>
      </c>
      <c r="K621" s="27" t="n">
        <v>7</v>
      </c>
      <c r="L621" s="29" t="n">
        <v>54</v>
      </c>
    </row>
    <row r="622" customFormat="false" ht="12.75" hidden="false" customHeight="false" outlineLevel="0" collapsed="false">
      <c r="A622" s="1" t="s">
        <v>508</v>
      </c>
      <c r="B622" s="27" t="n">
        <v>422</v>
      </c>
      <c r="C622" s="27" t="n">
        <v>10</v>
      </c>
      <c r="D622" s="27" t="n">
        <v>412</v>
      </c>
      <c r="E622" s="27" t="n">
        <v>6944</v>
      </c>
      <c r="F622" s="27" t="n">
        <v>4809</v>
      </c>
      <c r="G622" s="28" t="n">
        <v>3.44</v>
      </c>
      <c r="H622" s="28" t="n">
        <v>2.43</v>
      </c>
      <c r="I622" s="28" t="n">
        <v>1.41</v>
      </c>
      <c r="J622" s="27" t="n">
        <v>3086</v>
      </c>
      <c r="K622" s="27" t="n">
        <v>12</v>
      </c>
      <c r="L622" s="29" t="n">
        <v>833</v>
      </c>
    </row>
    <row r="623" customFormat="false" ht="12.75" hidden="false" customHeight="false" outlineLevel="0" collapsed="false">
      <c r="A623" s="1" t="s">
        <v>509</v>
      </c>
      <c r="B623" s="27" t="n">
        <v>102</v>
      </c>
      <c r="C623" s="27" t="n">
        <v>6</v>
      </c>
      <c r="D623" s="27" t="n">
        <v>96</v>
      </c>
      <c r="E623" s="27" t="n">
        <v>1675</v>
      </c>
      <c r="F623" s="27" t="n">
        <v>1272</v>
      </c>
      <c r="G623" s="28" t="n">
        <v>0.55</v>
      </c>
      <c r="H623" s="28" t="n">
        <v>0.52</v>
      </c>
      <c r="I623" s="28" t="n">
        <v>0.35</v>
      </c>
      <c r="J623" s="27" t="n">
        <v>1001</v>
      </c>
      <c r="K623" s="27" t="n">
        <v>3</v>
      </c>
      <c r="L623" s="29" t="n">
        <v>16</v>
      </c>
    </row>
    <row r="624" customFormat="false" ht="12.75" hidden="false" customHeight="false" outlineLevel="0" collapsed="false">
      <c r="A624" s="1" t="s">
        <v>510</v>
      </c>
      <c r="B624" s="27" t="n">
        <v>283</v>
      </c>
      <c r="C624" s="27" t="n">
        <v>3</v>
      </c>
      <c r="D624" s="27" t="n">
        <v>280</v>
      </c>
      <c r="E624" s="27" t="n">
        <v>2802</v>
      </c>
      <c r="F624" s="27" t="n">
        <v>1937</v>
      </c>
      <c r="G624" s="28" t="n">
        <v>0.47</v>
      </c>
      <c r="H624" s="28" t="n">
        <v>0.47</v>
      </c>
      <c r="I624" s="28" t="n">
        <v>0.47</v>
      </c>
      <c r="J624" s="27" t="n">
        <v>1065</v>
      </c>
      <c r="K624" s="27" t="n">
        <v>3</v>
      </c>
      <c r="L624" s="29" t="n">
        <v>33</v>
      </c>
    </row>
    <row r="625" customFormat="false" ht="12.75" hidden="false" customHeight="false" outlineLevel="0" collapsed="false">
      <c r="A625" s="1" t="s">
        <v>511</v>
      </c>
      <c r="B625" s="27" t="n">
        <v>387</v>
      </c>
      <c r="C625" s="27" t="n">
        <v>4</v>
      </c>
      <c r="D625" s="27" t="n">
        <v>383</v>
      </c>
      <c r="E625" s="27" t="n">
        <v>4700</v>
      </c>
      <c r="F625" s="27" t="n">
        <v>3844</v>
      </c>
      <c r="G625" s="28" t="n">
        <v>1.16</v>
      </c>
      <c r="H625" s="28" t="n">
        <v>0.01</v>
      </c>
      <c r="I625" s="28" t="s">
        <v>21</v>
      </c>
      <c r="J625" s="27" t="n">
        <v>1194</v>
      </c>
      <c r="K625" s="27" t="n">
        <v>2</v>
      </c>
      <c r="L625" s="29" t="n">
        <v>24</v>
      </c>
    </row>
    <row r="626" customFormat="false" ht="12.75" hidden="false" customHeight="false" outlineLevel="0" collapsed="false">
      <c r="A626" s="1" t="s">
        <v>512</v>
      </c>
      <c r="B626" s="27" t="n">
        <v>422</v>
      </c>
      <c r="C626" s="27" t="n">
        <v>5</v>
      </c>
      <c r="D626" s="27" t="n">
        <v>417</v>
      </c>
      <c r="E626" s="27" t="n">
        <v>4963</v>
      </c>
      <c r="F626" s="27" t="n">
        <v>3748</v>
      </c>
      <c r="G626" s="28" t="n">
        <v>2.66</v>
      </c>
      <c r="H626" s="28" t="n">
        <v>0.52</v>
      </c>
      <c r="I626" s="28" t="n">
        <v>0.02</v>
      </c>
      <c r="J626" s="27" t="n">
        <v>3152</v>
      </c>
      <c r="K626" s="27" t="n">
        <v>3</v>
      </c>
      <c r="L626" s="29" t="n">
        <v>515</v>
      </c>
    </row>
    <row r="627" customFormat="false" ht="12.75" hidden="false" customHeight="false" outlineLevel="0" collapsed="false">
      <c r="A627" s="1" t="s">
        <v>513</v>
      </c>
      <c r="B627" s="27" t="n">
        <v>435</v>
      </c>
      <c r="C627" s="27" t="n">
        <v>7</v>
      </c>
      <c r="D627" s="27" t="n">
        <v>428</v>
      </c>
      <c r="E627" s="27" t="n">
        <v>4079</v>
      </c>
      <c r="F627" s="27" t="n">
        <v>2515</v>
      </c>
      <c r="G627" s="28" t="n">
        <v>1.09</v>
      </c>
      <c r="H627" s="28" t="n">
        <v>0.01</v>
      </c>
      <c r="I627" s="28" t="s">
        <v>21</v>
      </c>
      <c r="J627" s="27" t="n">
        <v>1522</v>
      </c>
      <c r="K627" s="27" t="n">
        <v>7</v>
      </c>
      <c r="L627" s="29" t="n">
        <v>37</v>
      </c>
    </row>
    <row r="628" customFormat="false" ht="12.75" hidden="false" customHeight="false" outlineLevel="0" collapsed="false">
      <c r="A628" s="1" t="s">
        <v>514</v>
      </c>
      <c r="B628" s="27" t="n">
        <v>296</v>
      </c>
      <c r="C628" s="27" t="n">
        <v>1</v>
      </c>
      <c r="D628" s="27" t="n">
        <v>295</v>
      </c>
      <c r="E628" s="27" t="n">
        <v>2976</v>
      </c>
      <c r="F628" s="27" t="n">
        <v>1943</v>
      </c>
      <c r="G628" s="28" t="n">
        <v>0.05</v>
      </c>
      <c r="H628" s="28" t="n">
        <v>0.05</v>
      </c>
      <c r="I628" s="28" t="s">
        <v>21</v>
      </c>
      <c r="J628" s="27" t="n">
        <v>1113</v>
      </c>
      <c r="K628" s="27" t="n">
        <v>1</v>
      </c>
      <c r="L628" s="29" t="n">
        <v>20</v>
      </c>
    </row>
    <row r="629" customFormat="false" ht="12.75" hidden="false" customHeight="false" outlineLevel="0" collapsed="false">
      <c r="B629" s="27"/>
      <c r="C629" s="27"/>
      <c r="D629" s="27"/>
      <c r="E629" s="27"/>
      <c r="F629" s="27"/>
      <c r="G629" s="28"/>
      <c r="H629" s="28"/>
      <c r="I629" s="28"/>
      <c r="J629" s="27"/>
      <c r="K629" s="27"/>
      <c r="L629" s="29"/>
    </row>
    <row r="630" customFormat="false" ht="12.75" hidden="false" customHeight="false" outlineLevel="0" collapsed="false">
      <c r="A630" s="1" t="s">
        <v>515</v>
      </c>
      <c r="B630" s="20" t="n">
        <f aca="false">SUM(B632:B640)</f>
        <v>784</v>
      </c>
      <c r="C630" s="20" t="n">
        <f aca="false">SUM(C632:C640)</f>
        <v>12</v>
      </c>
      <c r="D630" s="20" t="n">
        <f aca="false">SUM(D632:D640)</f>
        <v>772</v>
      </c>
      <c r="E630" s="20" t="n">
        <f aca="false">SUM(E632:E640)</f>
        <v>24445</v>
      </c>
      <c r="F630" s="20" t="n">
        <f aca="false">SUM(F632:F640)</f>
        <v>16345</v>
      </c>
      <c r="G630" s="21" t="n">
        <f aca="false">SUM(G632:G640)</f>
        <v>9.13</v>
      </c>
      <c r="H630" s="21" t="n">
        <f aca="false">SUM(H632:H640)</f>
        <v>0.21</v>
      </c>
      <c r="I630" s="21" t="n">
        <f aca="false">SUM(I632:I640)</f>
        <v>0.01</v>
      </c>
      <c r="J630" s="20" t="n">
        <f aca="false">SUM(J632:J640)</f>
        <v>8062</v>
      </c>
      <c r="K630" s="20" t="n">
        <f aca="false">SUM(K632:K640)</f>
        <v>54</v>
      </c>
      <c r="L630" s="22" t="n">
        <f aca="false">SUM(L632:L640)</f>
        <v>1466</v>
      </c>
    </row>
    <row r="631" customFormat="false" ht="12.75" hidden="false" customHeight="false" outlineLevel="0" collapsed="false">
      <c r="B631" s="20"/>
      <c r="C631" s="20"/>
      <c r="D631" s="20"/>
      <c r="E631" s="20"/>
      <c r="F631" s="20"/>
      <c r="G631" s="21"/>
      <c r="H631" s="21"/>
      <c r="I631" s="21"/>
      <c r="J631" s="20"/>
      <c r="K631" s="20"/>
      <c r="L631" s="22"/>
    </row>
    <row r="632" customFormat="false" ht="12.75" hidden="false" customHeight="false" outlineLevel="0" collapsed="false">
      <c r="A632" s="1" t="s">
        <v>516</v>
      </c>
      <c r="B632" s="27" t="n">
        <v>64</v>
      </c>
      <c r="C632" s="27" t="n">
        <v>1</v>
      </c>
      <c r="D632" s="27" t="n">
        <v>63</v>
      </c>
      <c r="E632" s="27" t="n">
        <v>1038</v>
      </c>
      <c r="F632" s="27" t="n">
        <v>840</v>
      </c>
      <c r="G632" s="28" t="n">
        <v>0.5</v>
      </c>
      <c r="H632" s="28" t="s">
        <v>21</v>
      </c>
      <c r="I632" s="28" t="s">
        <v>21</v>
      </c>
      <c r="J632" s="27" t="n">
        <v>467</v>
      </c>
      <c r="K632" s="27" t="s">
        <v>21</v>
      </c>
      <c r="L632" s="29" t="s">
        <v>21</v>
      </c>
    </row>
    <row r="633" customFormat="false" ht="12.75" hidden="false" customHeight="false" outlineLevel="0" collapsed="false">
      <c r="A633" s="1" t="s">
        <v>517</v>
      </c>
      <c r="B633" s="27" t="n">
        <v>40</v>
      </c>
      <c r="C633" s="27" t="n">
        <v>1</v>
      </c>
      <c r="D633" s="27" t="n">
        <v>39</v>
      </c>
      <c r="E633" s="27" t="n">
        <v>619</v>
      </c>
      <c r="F633" s="27" t="n">
        <v>392</v>
      </c>
      <c r="G633" s="28" t="n">
        <v>0.2</v>
      </c>
      <c r="H633" s="28" t="n">
        <v>0.2</v>
      </c>
      <c r="I633" s="28" t="s">
        <v>21</v>
      </c>
      <c r="J633" s="27" t="n">
        <v>308</v>
      </c>
      <c r="K633" s="27" t="n">
        <v>1</v>
      </c>
      <c r="L633" s="29" t="n">
        <v>1</v>
      </c>
    </row>
    <row r="634" customFormat="false" ht="12.75" hidden="false" customHeight="false" outlineLevel="0" collapsed="false">
      <c r="A634" s="1" t="s">
        <v>518</v>
      </c>
      <c r="B634" s="27" t="n">
        <v>73</v>
      </c>
      <c r="C634" s="27" t="n">
        <v>2</v>
      </c>
      <c r="D634" s="27" t="n">
        <v>71</v>
      </c>
      <c r="E634" s="27" t="n">
        <v>821</v>
      </c>
      <c r="F634" s="27" t="n">
        <v>415</v>
      </c>
      <c r="G634" s="28" t="n">
        <v>6.01</v>
      </c>
      <c r="H634" s="28" t="s">
        <v>21</v>
      </c>
      <c r="I634" s="28" t="s">
        <v>21</v>
      </c>
      <c r="J634" s="27" t="n">
        <v>348</v>
      </c>
      <c r="K634" s="27" t="n">
        <v>1</v>
      </c>
      <c r="L634" s="29" t="n">
        <v>1</v>
      </c>
    </row>
    <row r="635" customFormat="false" ht="12.75" hidden="false" customHeight="false" outlineLevel="0" collapsed="false">
      <c r="A635" s="1" t="s">
        <v>519</v>
      </c>
      <c r="B635" s="27" t="n">
        <v>12</v>
      </c>
      <c r="C635" s="27" t="s">
        <v>21</v>
      </c>
      <c r="D635" s="27" t="n">
        <v>12</v>
      </c>
      <c r="E635" s="27" t="n">
        <v>170</v>
      </c>
      <c r="F635" s="27" t="n">
        <v>134</v>
      </c>
      <c r="G635" s="28" t="n">
        <v>0</v>
      </c>
      <c r="H635" s="28" t="s">
        <v>21</v>
      </c>
      <c r="I635" s="28" t="s">
        <v>21</v>
      </c>
      <c r="J635" s="27" t="n">
        <v>136</v>
      </c>
      <c r="K635" s="27" t="s">
        <v>21</v>
      </c>
      <c r="L635" s="29" t="s">
        <v>21</v>
      </c>
    </row>
    <row r="636" customFormat="false" ht="12.75" hidden="false" customHeight="false" outlineLevel="0" collapsed="false">
      <c r="A636" s="1" t="s">
        <v>520</v>
      </c>
      <c r="B636" s="27" t="n">
        <v>63</v>
      </c>
      <c r="C636" s="27" t="n">
        <v>1</v>
      </c>
      <c r="D636" s="27" t="n">
        <v>62</v>
      </c>
      <c r="E636" s="27" t="n">
        <v>1369</v>
      </c>
      <c r="F636" s="27" t="n">
        <v>1226</v>
      </c>
      <c r="G636" s="28" t="n">
        <v>0.01</v>
      </c>
      <c r="H636" s="28" t="n">
        <v>0.01</v>
      </c>
      <c r="I636" s="28" t="n">
        <v>0.01</v>
      </c>
      <c r="J636" s="27" t="n">
        <v>463</v>
      </c>
      <c r="K636" s="27" t="s">
        <v>21</v>
      </c>
      <c r="L636" s="29" t="s">
        <v>21</v>
      </c>
    </row>
    <row r="637" customFormat="false" ht="12.75" hidden="false" customHeight="false" outlineLevel="0" collapsed="false">
      <c r="A637" s="1" t="s">
        <v>521</v>
      </c>
      <c r="B637" s="27" t="n">
        <v>113</v>
      </c>
      <c r="C637" s="27" t="s">
        <v>21</v>
      </c>
      <c r="D637" s="27" t="n">
        <v>113</v>
      </c>
      <c r="E637" s="27" t="n">
        <v>3655</v>
      </c>
      <c r="F637" s="27" t="n">
        <v>2442</v>
      </c>
      <c r="G637" s="28" t="n">
        <v>0</v>
      </c>
      <c r="H637" s="28" t="s">
        <v>21</v>
      </c>
      <c r="I637" s="28" t="s">
        <v>21</v>
      </c>
      <c r="J637" s="27" t="n">
        <v>1127</v>
      </c>
      <c r="K637" s="27" t="n">
        <v>4</v>
      </c>
      <c r="L637" s="29" t="n">
        <v>246</v>
      </c>
    </row>
    <row r="638" customFormat="false" ht="12.75" hidden="false" customHeight="false" outlineLevel="0" collapsed="false">
      <c r="A638" s="1" t="s">
        <v>522</v>
      </c>
      <c r="B638" s="27" t="n">
        <v>35</v>
      </c>
      <c r="C638" s="27" t="s">
        <v>21</v>
      </c>
      <c r="D638" s="27" t="n">
        <v>35</v>
      </c>
      <c r="E638" s="27" t="n">
        <v>309</v>
      </c>
      <c r="F638" s="27" t="n">
        <v>229</v>
      </c>
      <c r="G638" s="28" t="n">
        <v>0</v>
      </c>
      <c r="H638" s="28" t="s">
        <v>21</v>
      </c>
      <c r="I638" s="28" t="s">
        <v>21</v>
      </c>
      <c r="J638" s="27" t="n">
        <v>190</v>
      </c>
      <c r="K638" s="27" t="n">
        <v>1</v>
      </c>
      <c r="L638" s="29" t="n">
        <v>50</v>
      </c>
    </row>
    <row r="639" customFormat="false" ht="12.75" hidden="false" customHeight="false" outlineLevel="0" collapsed="false">
      <c r="A639" s="1" t="s">
        <v>523</v>
      </c>
      <c r="B639" s="27" t="n">
        <v>354</v>
      </c>
      <c r="C639" s="27" t="n">
        <v>7</v>
      </c>
      <c r="D639" s="27" t="n">
        <v>347</v>
      </c>
      <c r="E639" s="27" t="n">
        <v>16217</v>
      </c>
      <c r="F639" s="27" t="n">
        <v>10463</v>
      </c>
      <c r="G639" s="28" t="n">
        <v>2.41</v>
      </c>
      <c r="H639" s="28" t="s">
        <v>21</v>
      </c>
      <c r="I639" s="28" t="s">
        <v>21</v>
      </c>
      <c r="J639" s="27" t="n">
        <v>4941</v>
      </c>
      <c r="K639" s="27" t="n">
        <v>47</v>
      </c>
      <c r="L639" s="29" t="n">
        <v>1168</v>
      </c>
    </row>
    <row r="640" customFormat="false" ht="12.75" hidden="false" customHeight="false" outlineLevel="0" collapsed="false">
      <c r="A640" s="1" t="s">
        <v>524</v>
      </c>
      <c r="B640" s="27" t="n">
        <v>30</v>
      </c>
      <c r="C640" s="27" t="s">
        <v>21</v>
      </c>
      <c r="D640" s="27" t="n">
        <v>30</v>
      </c>
      <c r="E640" s="27" t="n">
        <v>247</v>
      </c>
      <c r="F640" s="27" t="n">
        <v>204</v>
      </c>
      <c r="G640" s="28" t="n">
        <v>0</v>
      </c>
      <c r="H640" s="28" t="s">
        <v>21</v>
      </c>
      <c r="I640" s="28" t="s">
        <v>21</v>
      </c>
      <c r="J640" s="27" t="n">
        <v>82</v>
      </c>
      <c r="K640" s="27" t="s">
        <v>21</v>
      </c>
      <c r="L640" s="29" t="s">
        <v>21</v>
      </c>
    </row>
    <row r="641" customFormat="false" ht="12.75" hidden="false" customHeight="false" outlineLevel="0" collapsed="false">
      <c r="B641" s="27"/>
      <c r="C641" s="27"/>
      <c r="D641" s="27"/>
      <c r="E641" s="27"/>
      <c r="F641" s="27"/>
      <c r="G641" s="28"/>
      <c r="H641" s="28"/>
      <c r="I641" s="28"/>
      <c r="J641" s="27"/>
      <c r="K641" s="27"/>
      <c r="L641" s="29"/>
    </row>
    <row r="642" customFormat="false" ht="12.75" hidden="false" customHeight="false" outlineLevel="0" collapsed="false">
      <c r="A642" s="1" t="s">
        <v>525</v>
      </c>
      <c r="B642" s="20" t="n">
        <f aca="false">SUM(B644:B652)</f>
        <v>564</v>
      </c>
      <c r="C642" s="20" t="n">
        <f aca="false">SUM(C644:C652)</f>
        <v>2</v>
      </c>
      <c r="D642" s="20" t="n">
        <f aca="false">SUM(D644:D652)</f>
        <v>562</v>
      </c>
      <c r="E642" s="20" t="n">
        <f aca="false">SUM(E644:E652)</f>
        <v>4098</v>
      </c>
      <c r="F642" s="20" t="n">
        <f aca="false">SUM(F644:F652)</f>
        <v>2607</v>
      </c>
      <c r="G642" s="21" t="n">
        <f aca="false">SUM(G644:G652)</f>
        <v>0.04</v>
      </c>
      <c r="H642" s="21" t="n">
        <f aca="false">SUM(H644:H652)</f>
        <v>0.03</v>
      </c>
      <c r="I642" s="21" t="n">
        <f aca="false">SUM(I644:I652)</f>
        <v>0.01</v>
      </c>
      <c r="J642" s="20" t="n">
        <f aca="false">SUM(J644:J652)</f>
        <v>1927</v>
      </c>
      <c r="K642" s="20" t="n">
        <f aca="false">SUM(K644:K652)</f>
        <v>1</v>
      </c>
      <c r="L642" s="22" t="n">
        <f aca="false">SUM(L644:L652)</f>
        <v>7</v>
      </c>
    </row>
    <row r="643" customFormat="false" ht="12.75" hidden="false" customHeight="false" outlineLevel="0" collapsed="false">
      <c r="B643" s="20"/>
      <c r="C643" s="20"/>
      <c r="D643" s="20"/>
      <c r="E643" s="20"/>
      <c r="F643" s="20"/>
      <c r="G643" s="26"/>
      <c r="H643" s="26"/>
      <c r="I643" s="26"/>
      <c r="J643" s="20"/>
      <c r="K643" s="20"/>
      <c r="L643" s="22"/>
    </row>
    <row r="644" customFormat="false" ht="12.75" hidden="false" customHeight="false" outlineLevel="0" collapsed="false">
      <c r="A644" s="1" t="s">
        <v>526</v>
      </c>
      <c r="B644" s="27" t="n">
        <v>55</v>
      </c>
      <c r="C644" s="27" t="n">
        <v>1</v>
      </c>
      <c r="D644" s="27" t="n">
        <v>54</v>
      </c>
      <c r="E644" s="27" t="n">
        <v>406</v>
      </c>
      <c r="F644" s="27" t="n">
        <v>208</v>
      </c>
      <c r="G644" s="28" t="n">
        <v>0.03</v>
      </c>
      <c r="H644" s="28" t="n">
        <v>0.03</v>
      </c>
      <c r="I644" s="28" t="s">
        <v>21</v>
      </c>
      <c r="J644" s="27" t="n">
        <v>171</v>
      </c>
      <c r="K644" s="27" t="n">
        <v>1</v>
      </c>
      <c r="L644" s="29" t="n">
        <v>7</v>
      </c>
    </row>
    <row r="645" customFormat="false" ht="12.75" hidden="false" customHeight="false" outlineLevel="0" collapsed="false">
      <c r="A645" s="1" t="s">
        <v>527</v>
      </c>
      <c r="B645" s="27" t="n">
        <v>138</v>
      </c>
      <c r="C645" s="27" t="s">
        <v>21</v>
      </c>
      <c r="D645" s="27" t="n">
        <v>138</v>
      </c>
      <c r="E645" s="27" t="n">
        <v>1072</v>
      </c>
      <c r="F645" s="27" t="n">
        <v>760</v>
      </c>
      <c r="G645" s="28" t="n">
        <v>0</v>
      </c>
      <c r="H645" s="28" t="s">
        <v>21</v>
      </c>
      <c r="I645" s="28" t="s">
        <v>21</v>
      </c>
      <c r="J645" s="27" t="n">
        <v>416</v>
      </c>
      <c r="K645" s="27" t="s">
        <v>21</v>
      </c>
      <c r="L645" s="29" t="s">
        <v>21</v>
      </c>
    </row>
    <row r="646" customFormat="false" ht="12.75" hidden="false" customHeight="false" outlineLevel="0" collapsed="false">
      <c r="A646" s="1" t="s">
        <v>528</v>
      </c>
      <c r="B646" s="27" t="n">
        <v>16</v>
      </c>
      <c r="C646" s="27" t="s">
        <v>21</v>
      </c>
      <c r="D646" s="27" t="n">
        <v>16</v>
      </c>
      <c r="E646" s="27" t="n">
        <v>320</v>
      </c>
      <c r="F646" s="27" t="n">
        <v>272</v>
      </c>
      <c r="G646" s="28" t="n">
        <v>0</v>
      </c>
      <c r="H646" s="28" t="s">
        <v>21</v>
      </c>
      <c r="I646" s="28" t="s">
        <v>21</v>
      </c>
      <c r="J646" s="27" t="n">
        <v>81</v>
      </c>
      <c r="K646" s="27" t="s">
        <v>21</v>
      </c>
      <c r="L646" s="29" t="s">
        <v>21</v>
      </c>
    </row>
    <row r="647" customFormat="false" ht="12.75" hidden="false" customHeight="false" outlineLevel="0" collapsed="false">
      <c r="A647" s="1" t="s">
        <v>529</v>
      </c>
      <c r="B647" s="27" t="n">
        <v>21</v>
      </c>
      <c r="C647" s="27" t="s">
        <v>21</v>
      </c>
      <c r="D647" s="27" t="n">
        <v>21</v>
      </c>
      <c r="E647" s="27" t="n">
        <v>139</v>
      </c>
      <c r="F647" s="27" t="n">
        <v>63</v>
      </c>
      <c r="G647" s="28" t="n">
        <v>0</v>
      </c>
      <c r="H647" s="28" t="s">
        <v>21</v>
      </c>
      <c r="I647" s="28" t="s">
        <v>21</v>
      </c>
      <c r="J647" s="27" t="n">
        <v>46</v>
      </c>
      <c r="K647" s="27" t="s">
        <v>21</v>
      </c>
      <c r="L647" s="29" t="s">
        <v>21</v>
      </c>
    </row>
    <row r="648" customFormat="false" ht="12.75" hidden="false" customHeight="false" outlineLevel="0" collapsed="false">
      <c r="A648" s="1" t="s">
        <v>530</v>
      </c>
      <c r="B648" s="27" t="n">
        <v>6</v>
      </c>
      <c r="C648" s="27" t="s">
        <v>21</v>
      </c>
      <c r="D648" s="27" t="n">
        <v>6</v>
      </c>
      <c r="E648" s="27" t="n">
        <v>30</v>
      </c>
      <c r="F648" s="27" t="n">
        <v>15</v>
      </c>
      <c r="G648" s="28" t="n">
        <v>0</v>
      </c>
      <c r="H648" s="28" t="s">
        <v>21</v>
      </c>
      <c r="I648" s="28" t="s">
        <v>21</v>
      </c>
      <c r="J648" s="27" t="n">
        <v>69</v>
      </c>
      <c r="K648" s="27" t="s">
        <v>21</v>
      </c>
      <c r="L648" s="29" t="s">
        <v>21</v>
      </c>
    </row>
    <row r="649" customFormat="false" ht="12.75" hidden="false" customHeight="false" outlineLevel="0" collapsed="false">
      <c r="A649" s="1" t="s">
        <v>531</v>
      </c>
      <c r="B649" s="27" t="n">
        <v>146</v>
      </c>
      <c r="C649" s="27" t="s">
        <v>21</v>
      </c>
      <c r="D649" s="27" t="n">
        <v>146</v>
      </c>
      <c r="E649" s="27" t="n">
        <v>938</v>
      </c>
      <c r="F649" s="27" t="n">
        <v>542</v>
      </c>
      <c r="G649" s="28" t="n">
        <v>0</v>
      </c>
      <c r="H649" s="28" t="s">
        <v>21</v>
      </c>
      <c r="I649" s="28" t="s">
        <v>21</v>
      </c>
      <c r="J649" s="27" t="n">
        <v>533</v>
      </c>
      <c r="K649" s="27" t="s">
        <v>21</v>
      </c>
      <c r="L649" s="29" t="s">
        <v>21</v>
      </c>
    </row>
    <row r="650" customFormat="false" ht="12.75" hidden="false" customHeight="false" outlineLevel="0" collapsed="false">
      <c r="A650" s="1" t="s">
        <v>532</v>
      </c>
      <c r="B650" s="27" t="n">
        <v>72</v>
      </c>
      <c r="C650" s="27" t="s">
        <v>21</v>
      </c>
      <c r="D650" s="27" t="n">
        <v>72</v>
      </c>
      <c r="E650" s="27" t="n">
        <v>353</v>
      </c>
      <c r="F650" s="27" t="n">
        <v>210</v>
      </c>
      <c r="G650" s="28" t="n">
        <v>0</v>
      </c>
      <c r="H650" s="28" t="s">
        <v>21</v>
      </c>
      <c r="I650" s="28" t="s">
        <v>21</v>
      </c>
      <c r="J650" s="27" t="n">
        <v>160</v>
      </c>
      <c r="K650" s="27" t="s">
        <v>21</v>
      </c>
      <c r="L650" s="29" t="s">
        <v>21</v>
      </c>
    </row>
    <row r="651" customFormat="false" ht="12.75" hidden="false" customHeight="false" outlineLevel="0" collapsed="false">
      <c r="A651" s="1" t="s">
        <v>533</v>
      </c>
      <c r="B651" s="27" t="n">
        <v>74</v>
      </c>
      <c r="C651" s="27" t="s">
        <v>21</v>
      </c>
      <c r="D651" s="27" t="n">
        <v>74</v>
      </c>
      <c r="E651" s="27" t="n">
        <v>594</v>
      </c>
      <c r="F651" s="27" t="n">
        <v>391</v>
      </c>
      <c r="G651" s="28" t="n">
        <v>0</v>
      </c>
      <c r="H651" s="28" t="s">
        <v>21</v>
      </c>
      <c r="I651" s="28" t="s">
        <v>21</v>
      </c>
      <c r="J651" s="27" t="n">
        <v>362</v>
      </c>
      <c r="K651" s="27" t="s">
        <v>21</v>
      </c>
      <c r="L651" s="29" t="s">
        <v>21</v>
      </c>
    </row>
    <row r="652" customFormat="false" ht="12.75" hidden="false" customHeight="false" outlineLevel="0" collapsed="false">
      <c r="A652" s="1" t="s">
        <v>534</v>
      </c>
      <c r="B652" s="27" t="n">
        <v>36</v>
      </c>
      <c r="C652" s="27" t="n">
        <v>1</v>
      </c>
      <c r="D652" s="27" t="n">
        <v>35</v>
      </c>
      <c r="E652" s="27" t="n">
        <v>246</v>
      </c>
      <c r="F652" s="27" t="n">
        <v>146</v>
      </c>
      <c r="G652" s="28" t="n">
        <v>0.01</v>
      </c>
      <c r="H652" s="28" t="s">
        <v>21</v>
      </c>
      <c r="I652" s="28" t="n">
        <v>0.01</v>
      </c>
      <c r="J652" s="27" t="n">
        <v>89</v>
      </c>
      <c r="K652" s="27" t="s">
        <v>21</v>
      </c>
      <c r="L652" s="29" t="s">
        <v>21</v>
      </c>
    </row>
    <row r="653" customFormat="false" ht="12.75" hidden="false" customHeight="false" outlineLevel="0" collapsed="false">
      <c r="B653" s="27"/>
      <c r="C653" s="27"/>
      <c r="D653" s="27"/>
      <c r="E653" s="27"/>
      <c r="F653" s="27"/>
      <c r="G653" s="28"/>
      <c r="H653" s="28"/>
      <c r="I653" s="30"/>
      <c r="J653" s="27"/>
      <c r="K653" s="31"/>
      <c r="L653" s="29"/>
    </row>
    <row r="654" customFormat="false" ht="12.75" hidden="false" customHeight="false" outlineLevel="0" collapsed="false">
      <c r="A654" s="1" t="s">
        <v>535</v>
      </c>
      <c r="B654" s="20" t="n">
        <f aca="false">SUM(B656:B658)</f>
        <v>19</v>
      </c>
      <c r="C654" s="20" t="n">
        <f aca="false">SUM(C656:C658)</f>
        <v>1</v>
      </c>
      <c r="D654" s="20" t="n">
        <f aca="false">SUM(D656:D658)</f>
        <v>18</v>
      </c>
      <c r="E654" s="20" t="n">
        <f aca="false">SUM(E656:E658)</f>
        <v>579</v>
      </c>
      <c r="F654" s="20" t="n">
        <f aca="false">SUM(F656:F658)</f>
        <v>500</v>
      </c>
      <c r="G654" s="21" t="n">
        <f aca="false">SUM(G656:G658)</f>
        <v>0.5</v>
      </c>
      <c r="H654" s="21" t="s">
        <v>21</v>
      </c>
      <c r="I654" s="21" t="s">
        <v>21</v>
      </c>
      <c r="J654" s="20" t="n">
        <f aca="false">SUM(J656:J658)</f>
        <v>226</v>
      </c>
      <c r="K654" s="20" t="n">
        <f aca="false">SUM(K656:K658)</f>
        <v>1</v>
      </c>
      <c r="L654" s="22" t="n">
        <f aca="false">SUM(L656:L658)</f>
        <v>4</v>
      </c>
      <c r="N654" s="24"/>
    </row>
    <row r="655" customFormat="false" ht="12.75" hidden="false" customHeight="false" outlineLevel="0" collapsed="false">
      <c r="B655" s="20"/>
      <c r="C655" s="20"/>
      <c r="D655" s="20"/>
      <c r="E655" s="20"/>
      <c r="F655" s="20"/>
      <c r="G655" s="21"/>
      <c r="H655" s="21"/>
      <c r="I655" s="35"/>
      <c r="J655" s="20"/>
      <c r="K655" s="33"/>
      <c r="L655" s="22"/>
      <c r="N655" s="24"/>
    </row>
    <row r="656" customFormat="false" ht="12.75" hidden="false" customHeight="false" outlineLevel="0" collapsed="false">
      <c r="A656" s="1" t="s">
        <v>536</v>
      </c>
      <c r="B656" s="27" t="n">
        <v>8</v>
      </c>
      <c r="C656" s="27" t="n">
        <v>1</v>
      </c>
      <c r="D656" s="27" t="n">
        <v>7</v>
      </c>
      <c r="E656" s="27" t="n">
        <v>59</v>
      </c>
      <c r="F656" s="27" t="n">
        <v>41</v>
      </c>
      <c r="G656" s="28" t="n">
        <v>0.5</v>
      </c>
      <c r="H656" s="28" t="s">
        <v>21</v>
      </c>
      <c r="I656" s="30" t="s">
        <v>21</v>
      </c>
      <c r="J656" s="27" t="n">
        <v>32</v>
      </c>
      <c r="K656" s="31" t="s">
        <v>21</v>
      </c>
      <c r="L656" s="29" t="s">
        <v>21</v>
      </c>
      <c r="N656" s="34"/>
    </row>
    <row r="657" customFormat="false" ht="12.75" hidden="false" customHeight="false" outlineLevel="0" collapsed="false">
      <c r="A657" s="1" t="s">
        <v>537</v>
      </c>
      <c r="B657" s="27" t="n">
        <v>1</v>
      </c>
      <c r="C657" s="27" t="s">
        <v>21</v>
      </c>
      <c r="D657" s="27" t="n">
        <v>1</v>
      </c>
      <c r="E657" s="27" t="n">
        <v>15</v>
      </c>
      <c r="F657" s="27" t="n">
        <v>5</v>
      </c>
      <c r="G657" s="28" t="n">
        <v>0</v>
      </c>
      <c r="H657" s="28" t="s">
        <v>21</v>
      </c>
      <c r="I657" s="30" t="s">
        <v>21</v>
      </c>
      <c r="J657" s="27" t="n">
        <v>4</v>
      </c>
      <c r="K657" s="31" t="s">
        <v>21</v>
      </c>
      <c r="L657" s="29" t="s">
        <v>21</v>
      </c>
      <c r="N657" s="34"/>
    </row>
    <row r="658" customFormat="false" ht="12.75" hidden="false" customHeight="false" outlineLevel="0" collapsed="false">
      <c r="A658" s="1" t="s">
        <v>538</v>
      </c>
      <c r="B658" s="27" t="n">
        <v>10</v>
      </c>
      <c r="C658" s="27" t="s">
        <v>21</v>
      </c>
      <c r="D658" s="27" t="n">
        <v>10</v>
      </c>
      <c r="E658" s="27" t="n">
        <v>505</v>
      </c>
      <c r="F658" s="27" t="n">
        <v>454</v>
      </c>
      <c r="G658" s="28" t="n">
        <v>0</v>
      </c>
      <c r="H658" s="28" t="s">
        <v>21</v>
      </c>
      <c r="I658" s="30" t="s">
        <v>21</v>
      </c>
      <c r="J658" s="27" t="n">
        <v>190</v>
      </c>
      <c r="K658" s="31" t="n">
        <v>1</v>
      </c>
      <c r="L658" s="29" t="n">
        <v>4</v>
      </c>
      <c r="N658" s="34"/>
      <c r="P658" s="23"/>
    </row>
    <row r="659" customFormat="false" ht="12.75" hidden="false" customHeight="false" outlineLevel="0" collapsed="false">
      <c r="B659" s="27"/>
      <c r="C659" s="27"/>
      <c r="D659" s="27"/>
      <c r="E659" s="27"/>
      <c r="F659" s="27"/>
      <c r="G659" s="28"/>
      <c r="H659" s="28"/>
      <c r="I659" s="30"/>
      <c r="J659" s="27"/>
      <c r="K659" s="31"/>
      <c r="L659" s="29"/>
      <c r="N659" s="34"/>
    </row>
    <row r="660" customFormat="false" ht="12.75" hidden="false" customHeight="false" outlineLevel="0" collapsed="false">
      <c r="A660" s="1" t="s">
        <v>539</v>
      </c>
      <c r="B660" s="20" t="n">
        <f aca="false">SUM(B662+B670+B688+B699+B708+B723+B734+B742+B751+B762+B777+B790)</f>
        <v>18169</v>
      </c>
      <c r="C660" s="20" t="n">
        <f aca="false">SUM(C662+C670+C688+C699+C708+C723+C742+C751+C762+C777+C790)</f>
        <v>403</v>
      </c>
      <c r="D660" s="20" t="n">
        <f aca="false">SUM(D662+D670+D688+D699+D708+D723+D734+D742+D751+D762+D777+D790)</f>
        <v>17766</v>
      </c>
      <c r="E660" s="20" t="n">
        <f aca="false">SUM(E662+E670+E688+E699+E708+E723+E734+E742+E751+E762+E777+E790)</f>
        <v>856959</v>
      </c>
      <c r="F660" s="20" t="n">
        <f aca="false">SUM(F662+F670+F688+F699+F708+F723+F734+F742+F751+F762+F777+F790)</f>
        <v>596845</v>
      </c>
      <c r="G660" s="21" t="n">
        <f aca="false">SUM(G662+G670+G688+G699+G708+G723+G742+G751+G762+G777+G790)</f>
        <v>102.31</v>
      </c>
      <c r="H660" s="21" t="n">
        <f aca="false">SUM(H662+H670+H699+H708+H742+H751+H762+H777+H790)</f>
        <v>8.35</v>
      </c>
      <c r="I660" s="21" t="s">
        <v>21</v>
      </c>
      <c r="J660" s="20" t="n">
        <f aca="false">SUM(J662+J670+J688+J699+J708+J723+J734+J742+J751+J762+J777+J790)</f>
        <v>391262</v>
      </c>
      <c r="K660" s="20" t="n">
        <f aca="false">SUM(K662+K670+K688+K699+K708+K723+K734+K742+K751+K762+K777+K790)</f>
        <v>753</v>
      </c>
      <c r="L660" s="22" t="n">
        <f aca="false">SUM(L662+L670+L688+L699+L708+L723+L734+L742+L751+L762+L777+L790)</f>
        <v>26877</v>
      </c>
      <c r="N660" s="23"/>
      <c r="O660" s="23"/>
    </row>
    <row r="661" customFormat="false" ht="12.75" hidden="false" customHeight="false" outlineLevel="0" collapsed="false">
      <c r="B661" s="20"/>
      <c r="C661" s="20"/>
      <c r="D661" s="20"/>
      <c r="E661" s="20"/>
      <c r="F661" s="20"/>
      <c r="G661" s="21"/>
      <c r="H661" s="21"/>
      <c r="I661" s="21"/>
      <c r="J661" s="20"/>
      <c r="K661" s="20"/>
      <c r="L661" s="22"/>
      <c r="N661" s="23"/>
      <c r="O661" s="23"/>
    </row>
    <row r="662" customFormat="false" ht="12.75" hidden="false" customHeight="false" outlineLevel="0" collapsed="false">
      <c r="A662" s="1" t="s">
        <v>540</v>
      </c>
      <c r="B662" s="20" t="n">
        <f aca="false">SUM(B664:B668)</f>
        <v>723</v>
      </c>
      <c r="C662" s="20" t="n">
        <f aca="false">SUM(C664:C668)</f>
        <v>12</v>
      </c>
      <c r="D662" s="20" t="n">
        <f aca="false">SUM(D664:D668)</f>
        <v>711</v>
      </c>
      <c r="E662" s="20" t="n">
        <f aca="false">SUM(E664:E668)</f>
        <v>11333</v>
      </c>
      <c r="F662" s="20" t="n">
        <f aca="false">SUM(F664:F668)</f>
        <v>8178</v>
      </c>
      <c r="G662" s="21" t="n">
        <f aca="false">SUM(G664:G668)</f>
        <v>2.39</v>
      </c>
      <c r="H662" s="21" t="n">
        <f aca="false">SUM(H664:H668)</f>
        <v>0.3</v>
      </c>
      <c r="I662" s="21" t="s">
        <v>21</v>
      </c>
      <c r="J662" s="20" t="n">
        <f aca="false">SUM(J664:J668)</f>
        <v>6841</v>
      </c>
      <c r="K662" s="20" t="n">
        <f aca="false">SUM(K664:K668)</f>
        <v>6</v>
      </c>
      <c r="L662" s="22" t="n">
        <f aca="false">SUM(L664:L668)</f>
        <v>324</v>
      </c>
    </row>
    <row r="663" customFormat="false" ht="12.75" hidden="false" customHeight="false" outlineLevel="0" collapsed="false">
      <c r="B663" s="20"/>
      <c r="C663" s="20"/>
      <c r="D663" s="20"/>
      <c r="E663" s="20"/>
      <c r="F663" s="20"/>
      <c r="G663" s="26"/>
      <c r="H663" s="26"/>
      <c r="I663" s="26"/>
      <c r="J663" s="20"/>
      <c r="K663" s="20"/>
      <c r="L663" s="22"/>
    </row>
    <row r="664" customFormat="false" ht="12.75" hidden="false" customHeight="false" outlineLevel="0" collapsed="false">
      <c r="A664" s="1" t="s">
        <v>541</v>
      </c>
      <c r="B664" s="27" t="n">
        <v>346</v>
      </c>
      <c r="C664" s="27" t="n">
        <v>7</v>
      </c>
      <c r="D664" s="27" t="n">
        <v>339</v>
      </c>
      <c r="E664" s="27" t="n">
        <v>4978</v>
      </c>
      <c r="F664" s="27" t="n">
        <v>3500</v>
      </c>
      <c r="G664" s="28" t="n">
        <v>1.04</v>
      </c>
      <c r="H664" s="28" t="n">
        <v>0.3</v>
      </c>
      <c r="I664" s="28" t="s">
        <v>21</v>
      </c>
      <c r="J664" s="27" t="n">
        <v>2586</v>
      </c>
      <c r="K664" s="27" t="n">
        <v>4</v>
      </c>
      <c r="L664" s="29" t="n">
        <v>22</v>
      </c>
    </row>
    <row r="665" customFormat="false" ht="12.75" hidden="false" customHeight="false" outlineLevel="0" collapsed="false">
      <c r="A665" s="1" t="s">
        <v>542</v>
      </c>
      <c r="B665" s="27" t="n">
        <v>108</v>
      </c>
      <c r="C665" s="27" t="n">
        <v>2</v>
      </c>
      <c r="D665" s="27" t="n">
        <v>106</v>
      </c>
      <c r="E665" s="27" t="n">
        <v>2180</v>
      </c>
      <c r="F665" s="27" t="n">
        <v>1735</v>
      </c>
      <c r="G665" s="28" t="n">
        <v>1.1</v>
      </c>
      <c r="H665" s="28" t="s">
        <v>21</v>
      </c>
      <c r="I665" s="28" t="s">
        <v>21</v>
      </c>
      <c r="J665" s="27" t="n">
        <v>1559</v>
      </c>
      <c r="K665" s="27" t="n">
        <v>1</v>
      </c>
      <c r="L665" s="29" t="n">
        <v>300</v>
      </c>
    </row>
    <row r="666" customFormat="false" ht="12.75" hidden="false" customHeight="false" outlineLevel="0" collapsed="false">
      <c r="A666" s="1" t="s">
        <v>543</v>
      </c>
      <c r="B666" s="27" t="n">
        <v>116</v>
      </c>
      <c r="C666" s="27" t="n">
        <v>1</v>
      </c>
      <c r="D666" s="27" t="n">
        <v>115</v>
      </c>
      <c r="E666" s="27" t="n">
        <v>1704</v>
      </c>
      <c r="F666" s="27" t="n">
        <v>1319</v>
      </c>
      <c r="G666" s="28" t="n">
        <v>0.1</v>
      </c>
      <c r="H666" s="28" t="s">
        <v>21</v>
      </c>
      <c r="I666" s="28" t="s">
        <v>21</v>
      </c>
      <c r="J666" s="27" t="n">
        <v>1281</v>
      </c>
      <c r="K666" s="27" t="s">
        <v>21</v>
      </c>
      <c r="L666" s="29" t="s">
        <v>21</v>
      </c>
    </row>
    <row r="667" customFormat="false" ht="12.75" hidden="false" customHeight="false" outlineLevel="0" collapsed="false">
      <c r="A667" s="1" t="s">
        <v>544</v>
      </c>
      <c r="B667" s="27" t="n">
        <v>75</v>
      </c>
      <c r="C667" s="27" t="n">
        <v>1</v>
      </c>
      <c r="D667" s="27" t="n">
        <v>74</v>
      </c>
      <c r="E667" s="27" t="n">
        <v>1231</v>
      </c>
      <c r="F667" s="27" t="n">
        <v>947</v>
      </c>
      <c r="G667" s="28" t="n">
        <v>0.05</v>
      </c>
      <c r="H667" s="28" t="s">
        <v>21</v>
      </c>
      <c r="I667" s="28" t="s">
        <v>21</v>
      </c>
      <c r="J667" s="27" t="n">
        <v>951</v>
      </c>
      <c r="K667" s="27" t="s">
        <v>21</v>
      </c>
      <c r="L667" s="29" t="s">
        <v>21</v>
      </c>
    </row>
    <row r="668" customFormat="false" ht="12.75" hidden="false" customHeight="false" outlineLevel="0" collapsed="false">
      <c r="A668" s="1" t="s">
        <v>545</v>
      </c>
      <c r="B668" s="27" t="n">
        <v>78</v>
      </c>
      <c r="C668" s="27" t="n">
        <v>1</v>
      </c>
      <c r="D668" s="27" t="n">
        <v>77</v>
      </c>
      <c r="E668" s="27" t="n">
        <v>1240</v>
      </c>
      <c r="F668" s="27" t="n">
        <v>677</v>
      </c>
      <c r="G668" s="28" t="n">
        <v>0.1</v>
      </c>
      <c r="H668" s="28" t="s">
        <v>21</v>
      </c>
      <c r="I668" s="28" t="s">
        <v>21</v>
      </c>
      <c r="J668" s="27" t="n">
        <v>464</v>
      </c>
      <c r="K668" s="27" t="n">
        <v>1</v>
      </c>
      <c r="L668" s="29" t="n">
        <v>2</v>
      </c>
    </row>
    <row r="669" customFormat="false" ht="12.75" hidden="false" customHeight="false" outlineLevel="0" collapsed="false">
      <c r="B669" s="27"/>
      <c r="C669" s="27"/>
      <c r="D669" s="27"/>
      <c r="E669" s="27"/>
      <c r="F669" s="27"/>
      <c r="G669" s="28"/>
      <c r="H669" s="28"/>
      <c r="I669" s="28"/>
      <c r="J669" s="27"/>
      <c r="K669" s="27"/>
      <c r="L669" s="29"/>
    </row>
    <row r="670" customFormat="false" ht="12.75" hidden="false" customHeight="false" outlineLevel="0" collapsed="false">
      <c r="A670" s="1" t="s">
        <v>546</v>
      </c>
      <c r="B670" s="20" t="n">
        <f aca="false">SUM(B672:B686)</f>
        <v>2103</v>
      </c>
      <c r="C670" s="20" t="n">
        <f aca="false">SUM(C672:C686)</f>
        <v>85</v>
      </c>
      <c r="D670" s="20" t="n">
        <f aca="false">SUM(D672:D686)</f>
        <v>2018</v>
      </c>
      <c r="E670" s="20" t="n">
        <f aca="false">SUM(E672:E686)</f>
        <v>85445</v>
      </c>
      <c r="F670" s="20" t="n">
        <f aca="false">SUM(F672:F686)</f>
        <v>57772</v>
      </c>
      <c r="G670" s="21" t="n">
        <f aca="false">SUM(G672:G686)</f>
        <v>24.81</v>
      </c>
      <c r="H670" s="21" t="n">
        <f aca="false">SUM(H672:H686)</f>
        <v>1.8</v>
      </c>
      <c r="I670" s="21" t="s">
        <v>21</v>
      </c>
      <c r="J670" s="20" t="n">
        <f aca="false">SUM(J672:J686)</f>
        <v>42004</v>
      </c>
      <c r="K670" s="20" t="n">
        <f aca="false">SUM(K672:K686)</f>
        <v>102</v>
      </c>
      <c r="L670" s="22" t="n">
        <f aca="false">SUM(L672:L686)</f>
        <v>2722</v>
      </c>
    </row>
    <row r="671" customFormat="false" ht="12.75" hidden="false" customHeight="false" outlineLevel="0" collapsed="false">
      <c r="B671" s="20"/>
      <c r="C671" s="20"/>
      <c r="D671" s="20"/>
      <c r="E671" s="20"/>
      <c r="F671" s="20"/>
      <c r="G671" s="21"/>
      <c r="H671" s="21"/>
      <c r="I671" s="21"/>
      <c r="J671" s="20"/>
      <c r="K671" s="20"/>
      <c r="L671" s="22"/>
    </row>
    <row r="672" customFormat="false" ht="12.75" hidden="false" customHeight="false" outlineLevel="0" collapsed="false">
      <c r="A672" s="1" t="s">
        <v>547</v>
      </c>
      <c r="B672" s="27" t="n">
        <v>407</v>
      </c>
      <c r="C672" s="27" t="n">
        <v>7</v>
      </c>
      <c r="D672" s="27" t="n">
        <v>400</v>
      </c>
      <c r="E672" s="27" t="n">
        <v>13083</v>
      </c>
      <c r="F672" s="27" t="n">
        <v>10118</v>
      </c>
      <c r="G672" s="28" t="n">
        <v>3.12</v>
      </c>
      <c r="H672" s="28" t="n">
        <v>0.5</v>
      </c>
      <c r="I672" s="28" t="s">
        <v>21</v>
      </c>
      <c r="J672" s="27" t="n">
        <v>6922</v>
      </c>
      <c r="K672" s="27" t="n">
        <v>7</v>
      </c>
      <c r="L672" s="29" t="n">
        <v>362</v>
      </c>
    </row>
    <row r="673" customFormat="false" ht="12.75" hidden="false" customHeight="false" outlineLevel="0" collapsed="false">
      <c r="A673" s="1" t="s">
        <v>548</v>
      </c>
      <c r="B673" s="27" t="n">
        <v>78</v>
      </c>
      <c r="C673" s="27" t="s">
        <v>21</v>
      </c>
      <c r="D673" s="27" t="n">
        <v>78</v>
      </c>
      <c r="E673" s="27" t="n">
        <v>6325</v>
      </c>
      <c r="F673" s="27" t="n">
        <v>2766</v>
      </c>
      <c r="G673" s="28" t="n">
        <v>0</v>
      </c>
      <c r="H673" s="28" t="s">
        <v>21</v>
      </c>
      <c r="I673" s="28" t="s">
        <v>21</v>
      </c>
      <c r="J673" s="27" t="n">
        <v>1551</v>
      </c>
      <c r="K673" s="27" t="n">
        <v>1</v>
      </c>
      <c r="L673" s="29" t="n">
        <v>3</v>
      </c>
    </row>
    <row r="674" customFormat="false" ht="12.75" hidden="false" customHeight="false" outlineLevel="0" collapsed="false">
      <c r="A674" s="1" t="s">
        <v>549</v>
      </c>
      <c r="B674" s="27" t="n">
        <v>329</v>
      </c>
      <c r="C674" s="27" t="n">
        <v>57</v>
      </c>
      <c r="D674" s="27" t="n">
        <v>272</v>
      </c>
      <c r="E674" s="27" t="n">
        <v>28593</v>
      </c>
      <c r="F674" s="27" t="n">
        <v>21678</v>
      </c>
      <c r="G674" s="28" t="n">
        <v>15.27</v>
      </c>
      <c r="H674" s="28" t="s">
        <v>21</v>
      </c>
      <c r="I674" s="28" t="s">
        <v>21</v>
      </c>
      <c r="J674" s="27" t="n">
        <v>14178</v>
      </c>
      <c r="K674" s="27" t="n">
        <v>11</v>
      </c>
      <c r="L674" s="29" t="n">
        <v>770</v>
      </c>
    </row>
    <row r="675" customFormat="false" ht="12.75" hidden="false" customHeight="false" outlineLevel="0" collapsed="false">
      <c r="B675" s="27"/>
      <c r="C675" s="27"/>
      <c r="D675" s="27"/>
      <c r="E675" s="27"/>
      <c r="F675" s="27"/>
      <c r="G675" s="28"/>
      <c r="H675" s="28"/>
      <c r="I675" s="28"/>
      <c r="J675" s="27"/>
      <c r="K675" s="27"/>
      <c r="L675" s="29"/>
    </row>
    <row r="676" customFormat="false" ht="12.75" hidden="false" customHeight="false" outlineLevel="0" collapsed="false">
      <c r="A676" s="1" t="s">
        <v>550</v>
      </c>
      <c r="B676" s="27"/>
      <c r="C676" s="27"/>
      <c r="D676" s="27"/>
      <c r="E676" s="27"/>
      <c r="F676" s="27"/>
      <c r="G676" s="28"/>
      <c r="H676" s="28"/>
      <c r="I676" s="28"/>
      <c r="J676" s="27"/>
      <c r="K676" s="27"/>
      <c r="L676" s="29"/>
    </row>
    <row r="677" customFormat="false" ht="12.75" hidden="false" customHeight="false" outlineLevel="0" collapsed="false">
      <c r="B677" s="27"/>
      <c r="C677" s="27"/>
      <c r="D677" s="27"/>
      <c r="E677" s="27"/>
      <c r="F677" s="27"/>
      <c r="G677" s="28"/>
      <c r="H677" s="28"/>
      <c r="I677" s="28"/>
      <c r="J677" s="27"/>
      <c r="K677" s="27"/>
      <c r="L677" s="29"/>
    </row>
    <row r="678" customFormat="false" ht="12.75" hidden="false" customHeight="false" outlineLevel="0" collapsed="false">
      <c r="A678" s="1" t="s">
        <v>551</v>
      </c>
      <c r="B678" s="27" t="n">
        <v>136</v>
      </c>
      <c r="C678" s="27" t="s">
        <v>21</v>
      </c>
      <c r="D678" s="27" t="n">
        <v>136</v>
      </c>
      <c r="E678" s="27" t="n">
        <v>2644</v>
      </c>
      <c r="F678" s="27" t="n">
        <v>1734</v>
      </c>
      <c r="G678" s="28" t="n">
        <v>0</v>
      </c>
      <c r="H678" s="28" t="s">
        <v>21</v>
      </c>
      <c r="I678" s="28" t="s">
        <v>21</v>
      </c>
      <c r="J678" s="27" t="n">
        <v>1640</v>
      </c>
      <c r="K678" s="27" t="n">
        <v>7</v>
      </c>
      <c r="L678" s="29" t="n">
        <v>46</v>
      </c>
    </row>
    <row r="679" customFormat="false" ht="12.75" hidden="false" customHeight="false" outlineLevel="0" collapsed="false">
      <c r="A679" s="1" t="s">
        <v>552</v>
      </c>
      <c r="B679" s="27" t="n">
        <v>166</v>
      </c>
      <c r="C679" s="27" t="s">
        <v>21</v>
      </c>
      <c r="D679" s="27" t="n">
        <v>166</v>
      </c>
      <c r="E679" s="27" t="n">
        <v>3890</v>
      </c>
      <c r="F679" s="27" t="n">
        <v>3203</v>
      </c>
      <c r="G679" s="28" t="n">
        <v>0</v>
      </c>
      <c r="H679" s="28" t="s">
        <v>21</v>
      </c>
      <c r="I679" s="28" t="s">
        <v>21</v>
      </c>
      <c r="J679" s="27" t="n">
        <v>3063</v>
      </c>
      <c r="K679" s="27" t="n">
        <v>35</v>
      </c>
      <c r="L679" s="29" t="n">
        <v>814</v>
      </c>
    </row>
    <row r="680" customFormat="false" ht="12.75" hidden="false" customHeight="false" outlineLevel="0" collapsed="false">
      <c r="A680" s="1" t="s">
        <v>521</v>
      </c>
      <c r="B680" s="27" t="n">
        <v>184</v>
      </c>
      <c r="C680" s="27" t="s">
        <v>21</v>
      </c>
      <c r="D680" s="27" t="n">
        <v>184</v>
      </c>
      <c r="E680" s="27" t="n">
        <v>4780</v>
      </c>
      <c r="F680" s="27" t="n">
        <v>2850</v>
      </c>
      <c r="G680" s="28" t="n">
        <v>0</v>
      </c>
      <c r="H680" s="28" t="s">
        <v>21</v>
      </c>
      <c r="I680" s="28" t="s">
        <v>21</v>
      </c>
      <c r="J680" s="27" t="n">
        <v>2062</v>
      </c>
      <c r="K680" s="27" t="n">
        <v>2</v>
      </c>
      <c r="L680" s="29" t="n">
        <v>12</v>
      </c>
    </row>
    <row r="681" customFormat="false" ht="12.75" hidden="false" customHeight="false" outlineLevel="0" collapsed="false">
      <c r="A681" s="1" t="s">
        <v>553</v>
      </c>
      <c r="B681" s="27" t="n">
        <v>81</v>
      </c>
      <c r="C681" s="27" t="n">
        <v>1</v>
      </c>
      <c r="D681" s="27" t="n">
        <v>80</v>
      </c>
      <c r="E681" s="27" t="n">
        <v>2287</v>
      </c>
      <c r="F681" s="27" t="n">
        <v>1410</v>
      </c>
      <c r="G681" s="28" t="n">
        <v>0.5</v>
      </c>
      <c r="H681" s="28" t="s">
        <v>21</v>
      </c>
      <c r="I681" s="28" t="s">
        <v>21</v>
      </c>
      <c r="J681" s="27" t="n">
        <v>1191</v>
      </c>
      <c r="K681" s="27" t="n">
        <v>4</v>
      </c>
      <c r="L681" s="29" t="n">
        <v>79</v>
      </c>
    </row>
    <row r="682" customFormat="false" ht="12.75" hidden="false" customHeight="false" outlineLevel="0" collapsed="false">
      <c r="A682" s="1" t="s">
        <v>554</v>
      </c>
      <c r="B682" s="27" t="n">
        <v>100</v>
      </c>
      <c r="C682" s="27" t="s">
        <v>21</v>
      </c>
      <c r="D682" s="27" t="n">
        <v>100</v>
      </c>
      <c r="E682" s="27" t="n">
        <v>2294</v>
      </c>
      <c r="F682" s="27" t="n">
        <v>1756</v>
      </c>
      <c r="G682" s="28" t="n">
        <v>0</v>
      </c>
      <c r="H682" s="28" t="s">
        <v>21</v>
      </c>
      <c r="I682" s="28" t="s">
        <v>21</v>
      </c>
      <c r="J682" s="27" t="n">
        <v>1304</v>
      </c>
      <c r="K682" s="27" t="n">
        <v>3</v>
      </c>
      <c r="L682" s="29" t="n">
        <v>60</v>
      </c>
    </row>
    <row r="683" customFormat="false" ht="12.75" hidden="false" customHeight="false" outlineLevel="0" collapsed="false">
      <c r="A683" s="1" t="s">
        <v>555</v>
      </c>
      <c r="B683" s="27" t="n">
        <v>248</v>
      </c>
      <c r="C683" s="27" t="n">
        <v>12</v>
      </c>
      <c r="D683" s="27" t="n">
        <v>236</v>
      </c>
      <c r="E683" s="27" t="n">
        <v>7913</v>
      </c>
      <c r="F683" s="27" t="n">
        <v>6041</v>
      </c>
      <c r="G683" s="28" t="n">
        <v>3.78</v>
      </c>
      <c r="H683" s="28" t="n">
        <v>1.25</v>
      </c>
      <c r="I683" s="28" t="s">
        <v>21</v>
      </c>
      <c r="J683" s="27" t="n">
        <v>4637</v>
      </c>
      <c r="K683" s="27" t="n">
        <v>19</v>
      </c>
      <c r="L683" s="29" t="n">
        <v>422</v>
      </c>
    </row>
    <row r="684" customFormat="false" ht="12.75" hidden="false" customHeight="false" outlineLevel="0" collapsed="false">
      <c r="A684" s="1" t="s">
        <v>556</v>
      </c>
      <c r="B684" s="27" t="n">
        <v>104</v>
      </c>
      <c r="C684" s="27" t="s">
        <v>21</v>
      </c>
      <c r="D684" s="27" t="n">
        <v>104</v>
      </c>
      <c r="E684" s="27" t="n">
        <v>1455</v>
      </c>
      <c r="F684" s="27" t="n">
        <v>982</v>
      </c>
      <c r="G684" s="28" t="n">
        <v>0</v>
      </c>
      <c r="H684" s="28" t="s">
        <v>21</v>
      </c>
      <c r="I684" s="28" t="s">
        <v>21</v>
      </c>
      <c r="J684" s="27" t="n">
        <v>1008</v>
      </c>
      <c r="K684" s="27" t="n">
        <v>4</v>
      </c>
      <c r="L684" s="29" t="n">
        <v>44</v>
      </c>
    </row>
    <row r="685" customFormat="false" ht="12.75" hidden="false" customHeight="false" outlineLevel="0" collapsed="false">
      <c r="A685" s="1" t="s">
        <v>557</v>
      </c>
      <c r="B685" s="27" t="n">
        <v>132</v>
      </c>
      <c r="C685" s="27" t="n">
        <v>4</v>
      </c>
      <c r="D685" s="27" t="n">
        <v>128</v>
      </c>
      <c r="E685" s="27" t="n">
        <v>7849</v>
      </c>
      <c r="F685" s="27" t="n">
        <v>2186</v>
      </c>
      <c r="G685" s="28" t="n">
        <v>1.09</v>
      </c>
      <c r="H685" s="28" t="n">
        <v>0.05</v>
      </c>
      <c r="I685" s="28" t="s">
        <v>21</v>
      </c>
      <c r="J685" s="27" t="n">
        <v>1922</v>
      </c>
      <c r="K685" s="27" t="n">
        <v>8</v>
      </c>
      <c r="L685" s="29" t="n">
        <v>104</v>
      </c>
    </row>
    <row r="686" customFormat="false" ht="12.75" hidden="false" customHeight="false" outlineLevel="0" collapsed="false">
      <c r="A686" s="1" t="s">
        <v>558</v>
      </c>
      <c r="B686" s="27" t="n">
        <v>138</v>
      </c>
      <c r="C686" s="27" t="n">
        <v>4</v>
      </c>
      <c r="D686" s="27" t="n">
        <v>134</v>
      </c>
      <c r="E686" s="27" t="n">
        <v>4332</v>
      </c>
      <c r="F686" s="27" t="n">
        <v>3048</v>
      </c>
      <c r="G686" s="28" t="n">
        <v>1.05</v>
      </c>
      <c r="H686" s="28" t="s">
        <v>21</v>
      </c>
      <c r="I686" s="28" t="s">
        <v>21</v>
      </c>
      <c r="J686" s="27" t="n">
        <v>2526</v>
      </c>
      <c r="K686" s="27" t="n">
        <v>1</v>
      </c>
      <c r="L686" s="29" t="n">
        <v>6</v>
      </c>
    </row>
    <row r="687" customFormat="false" ht="12.75" hidden="false" customHeight="false" outlineLevel="0" collapsed="false">
      <c r="B687" s="27"/>
      <c r="C687" s="27"/>
      <c r="D687" s="27"/>
      <c r="E687" s="27"/>
      <c r="F687" s="27"/>
      <c r="G687" s="28"/>
      <c r="H687" s="28"/>
      <c r="I687" s="28"/>
      <c r="J687" s="27"/>
      <c r="K687" s="27"/>
      <c r="L687" s="29"/>
    </row>
    <row r="688" customFormat="false" ht="12.75" hidden="false" customHeight="false" outlineLevel="0" collapsed="false">
      <c r="A688" s="1" t="s">
        <v>559</v>
      </c>
      <c r="B688" s="20" t="n">
        <f aca="false">SUM(B690:B697)</f>
        <v>2266</v>
      </c>
      <c r="C688" s="20" t="n">
        <f aca="false">SUM(C690:C697)</f>
        <v>23</v>
      </c>
      <c r="D688" s="20" t="n">
        <f aca="false">SUM(D690:D697)</f>
        <v>2243</v>
      </c>
      <c r="E688" s="20" t="n">
        <f aca="false">SUM(E690:E697)</f>
        <v>72456</v>
      </c>
      <c r="F688" s="20" t="n">
        <f aca="false">SUM(F690:F697)</f>
        <v>47329</v>
      </c>
      <c r="G688" s="21" t="n">
        <f aca="false">SUM(G690:G697)</f>
        <v>3.32</v>
      </c>
      <c r="H688" s="21" t="s">
        <v>21</v>
      </c>
      <c r="I688" s="21" t="s">
        <v>21</v>
      </c>
      <c r="J688" s="20" t="n">
        <f aca="false">SUM(J690:J697)</f>
        <v>34068</v>
      </c>
      <c r="K688" s="20" t="n">
        <f aca="false">SUM(K690:K697)</f>
        <v>99</v>
      </c>
      <c r="L688" s="22" t="n">
        <f aca="false">SUM(L690:L697)</f>
        <v>2159</v>
      </c>
    </row>
    <row r="689" customFormat="false" ht="12.75" hidden="false" customHeight="false" outlineLevel="0" collapsed="false">
      <c r="B689" s="20"/>
      <c r="C689" s="20"/>
      <c r="D689" s="20"/>
      <c r="E689" s="20"/>
      <c r="F689" s="20"/>
      <c r="G689" s="26"/>
      <c r="H689" s="26"/>
      <c r="I689" s="26"/>
      <c r="J689" s="20"/>
      <c r="K689" s="20"/>
      <c r="L689" s="22"/>
    </row>
    <row r="690" customFormat="false" ht="12.75" hidden="false" customHeight="false" outlineLevel="0" collapsed="false">
      <c r="A690" s="1" t="s">
        <v>560</v>
      </c>
      <c r="B690" s="27" t="n">
        <v>510</v>
      </c>
      <c r="C690" s="27" t="n">
        <v>8</v>
      </c>
      <c r="D690" s="27" t="n">
        <v>502</v>
      </c>
      <c r="E690" s="27" t="n">
        <v>11857</v>
      </c>
      <c r="F690" s="27" t="n">
        <v>7466</v>
      </c>
      <c r="G690" s="28" t="n">
        <v>1.29</v>
      </c>
      <c r="H690" s="28" t="s">
        <v>21</v>
      </c>
      <c r="I690" s="28" t="s">
        <v>21</v>
      </c>
      <c r="J690" s="27" t="n">
        <v>4831</v>
      </c>
      <c r="K690" s="27" t="n">
        <v>31</v>
      </c>
      <c r="L690" s="29" t="n">
        <v>479</v>
      </c>
    </row>
    <row r="691" customFormat="false" ht="12.75" hidden="false" customHeight="false" outlineLevel="0" collapsed="false">
      <c r="A691" s="1" t="s">
        <v>561</v>
      </c>
      <c r="B691" s="27" t="n">
        <v>220</v>
      </c>
      <c r="C691" s="27" t="n">
        <v>3</v>
      </c>
      <c r="D691" s="27" t="n">
        <v>217</v>
      </c>
      <c r="E691" s="27" t="n">
        <v>6656</v>
      </c>
      <c r="F691" s="27" t="n">
        <v>4225</v>
      </c>
      <c r="G691" s="28" t="n">
        <v>0.8</v>
      </c>
      <c r="H691" s="28" t="s">
        <v>21</v>
      </c>
      <c r="I691" s="28" t="s">
        <v>21</v>
      </c>
      <c r="J691" s="27" t="n">
        <v>2979</v>
      </c>
      <c r="K691" s="27" t="n">
        <v>10</v>
      </c>
      <c r="L691" s="29" t="n">
        <v>439</v>
      </c>
    </row>
    <row r="692" customFormat="false" ht="12.75" hidden="false" customHeight="false" outlineLevel="0" collapsed="false">
      <c r="A692" s="1" t="s">
        <v>562</v>
      </c>
      <c r="B692" s="27" t="n">
        <v>450</v>
      </c>
      <c r="C692" s="27" t="n">
        <v>1</v>
      </c>
      <c r="D692" s="27" t="n">
        <v>449</v>
      </c>
      <c r="E692" s="27" t="n">
        <v>18789</v>
      </c>
      <c r="F692" s="27" t="n">
        <v>13371</v>
      </c>
      <c r="G692" s="28" t="n">
        <v>0.15</v>
      </c>
      <c r="H692" s="28" t="s">
        <v>21</v>
      </c>
      <c r="I692" s="28" t="s">
        <v>21</v>
      </c>
      <c r="J692" s="27" t="n">
        <v>8318</v>
      </c>
      <c r="K692" s="27" t="n">
        <v>8</v>
      </c>
      <c r="L692" s="29" t="n">
        <v>46</v>
      </c>
    </row>
    <row r="693" customFormat="false" ht="12.75" hidden="false" customHeight="false" outlineLevel="0" collapsed="false">
      <c r="A693" s="1" t="s">
        <v>563</v>
      </c>
      <c r="B693" s="27" t="n">
        <v>230</v>
      </c>
      <c r="C693" s="27" t="n">
        <v>3</v>
      </c>
      <c r="D693" s="27" t="n">
        <v>227</v>
      </c>
      <c r="E693" s="27" t="n">
        <v>8895</v>
      </c>
      <c r="F693" s="27" t="n">
        <v>5766</v>
      </c>
      <c r="G693" s="28" t="n">
        <v>0.37</v>
      </c>
      <c r="H693" s="28" t="s">
        <v>21</v>
      </c>
      <c r="I693" s="28" t="s">
        <v>21</v>
      </c>
      <c r="J693" s="27" t="n">
        <v>4036</v>
      </c>
      <c r="K693" s="27" t="n">
        <v>14</v>
      </c>
      <c r="L693" s="29" t="n">
        <v>203</v>
      </c>
    </row>
    <row r="694" customFormat="false" ht="12.75" hidden="false" customHeight="false" outlineLevel="0" collapsed="false">
      <c r="A694" s="1" t="s">
        <v>558</v>
      </c>
      <c r="B694" s="27" t="n">
        <v>287</v>
      </c>
      <c r="C694" s="27" t="n">
        <v>7</v>
      </c>
      <c r="D694" s="27" t="n">
        <v>280</v>
      </c>
      <c r="E694" s="27" t="n">
        <v>10091</v>
      </c>
      <c r="F694" s="27" t="n">
        <v>6359</v>
      </c>
      <c r="G694" s="28" t="n">
        <v>0.67</v>
      </c>
      <c r="H694" s="28" t="s">
        <v>21</v>
      </c>
      <c r="I694" s="28" t="s">
        <v>21</v>
      </c>
      <c r="J694" s="27" t="n">
        <v>6305</v>
      </c>
      <c r="K694" s="27" t="n">
        <v>15</v>
      </c>
      <c r="L694" s="29" t="n">
        <v>584</v>
      </c>
    </row>
    <row r="695" customFormat="false" ht="12.75" hidden="false" customHeight="false" outlineLevel="0" collapsed="false">
      <c r="A695" s="1" t="s">
        <v>564</v>
      </c>
      <c r="B695" s="27" t="n">
        <v>227</v>
      </c>
      <c r="C695" s="27" t="n">
        <v>1</v>
      </c>
      <c r="D695" s="27" t="n">
        <v>226</v>
      </c>
      <c r="E695" s="27" t="n">
        <v>5918</v>
      </c>
      <c r="F695" s="27" t="n">
        <v>4154</v>
      </c>
      <c r="G695" s="28" t="n">
        <v>0.04</v>
      </c>
      <c r="H695" s="28" t="s">
        <v>21</v>
      </c>
      <c r="I695" s="28" t="s">
        <v>21</v>
      </c>
      <c r="J695" s="27" t="n">
        <v>2912</v>
      </c>
      <c r="K695" s="27" t="n">
        <v>4</v>
      </c>
      <c r="L695" s="29" t="n">
        <v>50</v>
      </c>
    </row>
    <row r="696" customFormat="false" ht="12.75" hidden="false" customHeight="false" outlineLevel="0" collapsed="false">
      <c r="A696" s="1" t="s">
        <v>565</v>
      </c>
      <c r="B696" s="27" t="n">
        <v>171</v>
      </c>
      <c r="C696" s="27" t="s">
        <v>21</v>
      </c>
      <c r="D696" s="27" t="n">
        <v>171</v>
      </c>
      <c r="E696" s="27" t="n">
        <v>4205</v>
      </c>
      <c r="F696" s="27" t="n">
        <v>3070</v>
      </c>
      <c r="G696" s="28" t="n">
        <v>0</v>
      </c>
      <c r="H696" s="28" t="s">
        <v>21</v>
      </c>
      <c r="I696" s="28" t="s">
        <v>21</v>
      </c>
      <c r="J696" s="27" t="n">
        <v>2193</v>
      </c>
      <c r="K696" s="27" t="n">
        <v>10</v>
      </c>
      <c r="L696" s="29" t="n">
        <v>169</v>
      </c>
    </row>
    <row r="697" customFormat="false" ht="12.75" hidden="false" customHeight="false" outlineLevel="0" collapsed="false">
      <c r="A697" s="1" t="s">
        <v>566</v>
      </c>
      <c r="B697" s="27" t="n">
        <v>171</v>
      </c>
      <c r="C697" s="27" t="s">
        <v>21</v>
      </c>
      <c r="D697" s="27" t="n">
        <v>171</v>
      </c>
      <c r="E697" s="27" t="n">
        <v>6045</v>
      </c>
      <c r="F697" s="27" t="n">
        <v>2918</v>
      </c>
      <c r="G697" s="28" t="n">
        <v>0</v>
      </c>
      <c r="H697" s="28" t="s">
        <v>21</v>
      </c>
      <c r="I697" s="28" t="s">
        <v>21</v>
      </c>
      <c r="J697" s="27" t="n">
        <v>2494</v>
      </c>
      <c r="K697" s="27" t="n">
        <v>7</v>
      </c>
      <c r="L697" s="29" t="n">
        <v>189</v>
      </c>
    </row>
    <row r="698" customFormat="false" ht="12.75" hidden="false" customHeight="false" outlineLevel="0" collapsed="false">
      <c r="B698" s="27"/>
      <c r="C698" s="27"/>
      <c r="D698" s="27"/>
      <c r="E698" s="27"/>
      <c r="F698" s="27"/>
      <c r="G698" s="28"/>
      <c r="H698" s="28"/>
      <c r="I698" s="28"/>
      <c r="J698" s="27"/>
      <c r="K698" s="27"/>
      <c r="L698" s="29"/>
    </row>
    <row r="699" customFormat="false" ht="12.75" hidden="false" customHeight="false" outlineLevel="0" collapsed="false">
      <c r="A699" s="1" t="s">
        <v>567</v>
      </c>
      <c r="B699" s="20" t="n">
        <f aca="false">SUM(B701:B706)</f>
        <v>1052</v>
      </c>
      <c r="C699" s="20" t="n">
        <f aca="false">SUM(C701:C706)</f>
        <v>5</v>
      </c>
      <c r="D699" s="20" t="n">
        <f aca="false">SUM(D701:D706)</f>
        <v>1047</v>
      </c>
      <c r="E699" s="20" t="n">
        <f aca="false">SUM(E701:E706)</f>
        <v>22487</v>
      </c>
      <c r="F699" s="20" t="n">
        <f aca="false">SUM(F701:F706)</f>
        <v>15404</v>
      </c>
      <c r="G699" s="21" t="n">
        <f aca="false">SUM(G701:G706)</f>
        <v>1.09</v>
      </c>
      <c r="H699" s="21" t="n">
        <f aca="false">SUM(H701:H706)</f>
        <v>0.03</v>
      </c>
      <c r="I699" s="21" t="s">
        <v>21</v>
      </c>
      <c r="J699" s="20" t="n">
        <f aca="false">SUM(J701:J706)</f>
        <v>11454</v>
      </c>
      <c r="K699" s="20" t="n">
        <f aca="false">SUM(K701:K706)</f>
        <v>22</v>
      </c>
      <c r="L699" s="22" t="n">
        <f aca="false">SUM(L701:L706)</f>
        <v>332</v>
      </c>
    </row>
    <row r="700" customFormat="false" ht="12.75" hidden="false" customHeight="false" outlineLevel="0" collapsed="false">
      <c r="B700" s="20"/>
      <c r="C700" s="20"/>
      <c r="D700" s="20"/>
      <c r="E700" s="20"/>
      <c r="F700" s="20"/>
      <c r="G700" s="26"/>
      <c r="H700" s="26"/>
      <c r="I700" s="26"/>
      <c r="J700" s="20"/>
      <c r="K700" s="20"/>
      <c r="L700" s="22"/>
    </row>
    <row r="701" customFormat="false" ht="12.75" hidden="false" customHeight="false" outlineLevel="0" collapsed="false">
      <c r="A701" s="1" t="s">
        <v>568</v>
      </c>
      <c r="B701" s="27" t="n">
        <v>241</v>
      </c>
      <c r="C701" s="27" t="n">
        <v>2</v>
      </c>
      <c r="D701" s="27" t="n">
        <v>239</v>
      </c>
      <c r="E701" s="27" t="n">
        <v>4288</v>
      </c>
      <c r="F701" s="27" t="n">
        <v>3054</v>
      </c>
      <c r="G701" s="28" t="n">
        <v>0.04</v>
      </c>
      <c r="H701" s="28" t="n">
        <v>0.03</v>
      </c>
      <c r="I701" s="28" t="s">
        <v>21</v>
      </c>
      <c r="J701" s="27" t="n">
        <v>2370</v>
      </c>
      <c r="K701" s="27" t="n">
        <v>4</v>
      </c>
      <c r="L701" s="29" t="n">
        <v>30</v>
      </c>
    </row>
    <row r="702" customFormat="false" ht="12.75" hidden="false" customHeight="false" outlineLevel="0" collapsed="false">
      <c r="A702" s="1" t="s">
        <v>569</v>
      </c>
      <c r="B702" s="27" t="n">
        <v>205</v>
      </c>
      <c r="C702" s="27" t="n">
        <v>2</v>
      </c>
      <c r="D702" s="27" t="n">
        <v>203</v>
      </c>
      <c r="E702" s="27" t="n">
        <v>3320</v>
      </c>
      <c r="F702" s="27" t="n">
        <v>2340</v>
      </c>
      <c r="G702" s="28" t="n">
        <v>0.6</v>
      </c>
      <c r="H702" s="28" t="s">
        <v>21</v>
      </c>
      <c r="I702" s="28" t="s">
        <v>21</v>
      </c>
      <c r="J702" s="27" t="n">
        <v>2002</v>
      </c>
      <c r="K702" s="27" t="n">
        <v>7</v>
      </c>
      <c r="L702" s="29" t="n">
        <v>48</v>
      </c>
    </row>
    <row r="703" customFormat="false" ht="12.75" hidden="false" customHeight="false" outlineLevel="0" collapsed="false">
      <c r="A703" s="1" t="s">
        <v>570</v>
      </c>
      <c r="B703" s="27" t="n">
        <v>168</v>
      </c>
      <c r="C703" s="27" t="n">
        <v>1</v>
      </c>
      <c r="D703" s="27" t="n">
        <v>167</v>
      </c>
      <c r="E703" s="27" t="n">
        <v>3643</v>
      </c>
      <c r="F703" s="27" t="n">
        <v>2630</v>
      </c>
      <c r="G703" s="28" t="n">
        <v>0.45</v>
      </c>
      <c r="H703" s="28" t="s">
        <v>21</v>
      </c>
      <c r="I703" s="28" t="s">
        <v>21</v>
      </c>
      <c r="J703" s="27" t="n">
        <v>2098</v>
      </c>
      <c r="K703" s="27" t="n">
        <v>1</v>
      </c>
      <c r="L703" s="29" t="n">
        <v>4</v>
      </c>
    </row>
    <row r="704" customFormat="false" ht="12.75" hidden="false" customHeight="false" outlineLevel="0" collapsed="false">
      <c r="A704" s="1" t="s">
        <v>571</v>
      </c>
      <c r="B704" s="27" t="n">
        <v>58</v>
      </c>
      <c r="C704" s="27" t="s">
        <v>21</v>
      </c>
      <c r="D704" s="27" t="n">
        <v>58</v>
      </c>
      <c r="E704" s="27" t="n">
        <v>1112</v>
      </c>
      <c r="F704" s="27" t="n">
        <v>902</v>
      </c>
      <c r="G704" s="28" t="n">
        <v>0</v>
      </c>
      <c r="H704" s="28" t="s">
        <v>21</v>
      </c>
      <c r="I704" s="28" t="s">
        <v>21</v>
      </c>
      <c r="J704" s="27" t="n">
        <v>719</v>
      </c>
      <c r="K704" s="27" t="s">
        <v>21</v>
      </c>
      <c r="L704" s="29" t="s">
        <v>21</v>
      </c>
    </row>
    <row r="705" customFormat="false" ht="12.75" hidden="false" customHeight="false" outlineLevel="0" collapsed="false">
      <c r="A705" s="1" t="s">
        <v>572</v>
      </c>
      <c r="B705" s="27" t="n">
        <v>304</v>
      </c>
      <c r="C705" s="27" t="s">
        <v>21</v>
      </c>
      <c r="D705" s="27" t="n">
        <v>304</v>
      </c>
      <c r="E705" s="27" t="n">
        <v>8743</v>
      </c>
      <c r="F705" s="27" t="n">
        <v>5538</v>
      </c>
      <c r="G705" s="28" t="n">
        <v>0</v>
      </c>
      <c r="H705" s="28" t="s">
        <v>21</v>
      </c>
      <c r="I705" s="28" t="s">
        <v>21</v>
      </c>
      <c r="J705" s="27" t="n">
        <v>3526</v>
      </c>
      <c r="K705" s="27" t="n">
        <v>9</v>
      </c>
      <c r="L705" s="29" t="n">
        <v>235</v>
      </c>
    </row>
    <row r="706" customFormat="false" ht="12.75" hidden="false" customHeight="false" outlineLevel="0" collapsed="false">
      <c r="A706" s="1" t="s">
        <v>573</v>
      </c>
      <c r="B706" s="27" t="n">
        <v>76</v>
      </c>
      <c r="C706" s="27" t="s">
        <v>21</v>
      </c>
      <c r="D706" s="27" t="n">
        <v>76</v>
      </c>
      <c r="E706" s="27" t="n">
        <v>1381</v>
      </c>
      <c r="F706" s="27" t="n">
        <v>940</v>
      </c>
      <c r="G706" s="28" t="n">
        <v>0</v>
      </c>
      <c r="H706" s="28" t="s">
        <v>21</v>
      </c>
      <c r="I706" s="28" t="s">
        <v>21</v>
      </c>
      <c r="J706" s="27" t="n">
        <v>739</v>
      </c>
      <c r="K706" s="27" t="n">
        <v>1</v>
      </c>
      <c r="L706" s="29" t="n">
        <v>15</v>
      </c>
    </row>
    <row r="707" customFormat="false" ht="12.75" hidden="false" customHeight="false" outlineLevel="0" collapsed="false">
      <c r="B707" s="27"/>
      <c r="C707" s="27"/>
      <c r="D707" s="27"/>
      <c r="E707" s="27"/>
      <c r="F707" s="27"/>
      <c r="G707" s="28"/>
      <c r="H707" s="28"/>
      <c r="I707" s="28"/>
      <c r="J707" s="27"/>
      <c r="K707" s="27"/>
      <c r="L707" s="29"/>
    </row>
    <row r="708" customFormat="false" ht="12.75" hidden="false" customHeight="false" outlineLevel="0" collapsed="false">
      <c r="A708" s="1" t="s">
        <v>574</v>
      </c>
      <c r="B708" s="20" t="n">
        <f aca="false">SUM(B710:B721)</f>
        <v>2643</v>
      </c>
      <c r="C708" s="20" t="n">
        <f aca="false">SUM(C710:C721)</f>
        <v>29</v>
      </c>
      <c r="D708" s="20" t="n">
        <f aca="false">SUM(D710:D721)</f>
        <v>2614</v>
      </c>
      <c r="E708" s="20" t="n">
        <f aca="false">SUM(E710:E721)</f>
        <v>85804</v>
      </c>
      <c r="F708" s="20" t="n">
        <f aca="false">SUM(F710:F721)</f>
        <v>59581</v>
      </c>
      <c r="G708" s="21" t="n">
        <f aca="false">SUM(G710:G721)</f>
        <v>8.77</v>
      </c>
      <c r="H708" s="21" t="n">
        <f aca="false">SUM(H710:H721)</f>
        <v>1.12</v>
      </c>
      <c r="I708" s="21" t="s">
        <v>21</v>
      </c>
      <c r="J708" s="20" t="n">
        <f aca="false">SUM(J710:J721)</f>
        <v>46637</v>
      </c>
      <c r="K708" s="20" t="n">
        <f aca="false">SUM(K710:K721)</f>
        <v>115</v>
      </c>
      <c r="L708" s="22" t="n">
        <f aca="false">SUM(L710:L721)</f>
        <v>2983</v>
      </c>
    </row>
    <row r="709" customFormat="false" ht="12.75" hidden="false" customHeight="false" outlineLevel="0" collapsed="false">
      <c r="B709" s="20"/>
      <c r="C709" s="20"/>
      <c r="D709" s="20"/>
      <c r="E709" s="20"/>
      <c r="F709" s="20"/>
      <c r="G709" s="26"/>
      <c r="H709" s="26"/>
      <c r="I709" s="26"/>
      <c r="J709" s="20"/>
      <c r="K709" s="20"/>
      <c r="L709" s="22"/>
    </row>
    <row r="710" customFormat="false" ht="12.75" hidden="false" customHeight="false" outlineLevel="0" collapsed="false">
      <c r="A710" s="1" t="s">
        <v>575</v>
      </c>
      <c r="B710" s="27" t="n">
        <v>495</v>
      </c>
      <c r="C710" s="27" t="n">
        <v>2</v>
      </c>
      <c r="D710" s="27" t="n">
        <v>493</v>
      </c>
      <c r="E710" s="27" t="n">
        <v>12307</v>
      </c>
      <c r="F710" s="27" t="n">
        <v>8120</v>
      </c>
      <c r="G710" s="28" t="n">
        <v>5.04</v>
      </c>
      <c r="H710" s="28" t="s">
        <v>21</v>
      </c>
      <c r="I710" s="28" t="s">
        <v>21</v>
      </c>
      <c r="J710" s="27" t="n">
        <v>6897</v>
      </c>
      <c r="K710" s="27" t="n">
        <v>20</v>
      </c>
      <c r="L710" s="29" t="n">
        <v>399</v>
      </c>
    </row>
    <row r="711" customFormat="false" ht="12.75" hidden="false" customHeight="false" outlineLevel="0" collapsed="false">
      <c r="A711" s="1" t="s">
        <v>576</v>
      </c>
      <c r="B711" s="27" t="n">
        <v>403</v>
      </c>
      <c r="C711" s="27" t="n">
        <v>17</v>
      </c>
      <c r="D711" s="27" t="n">
        <v>386</v>
      </c>
      <c r="E711" s="27" t="n">
        <v>18165</v>
      </c>
      <c r="F711" s="27" t="n">
        <v>12941</v>
      </c>
      <c r="G711" s="28" t="n">
        <v>1.23</v>
      </c>
      <c r="H711" s="28" t="s">
        <v>21</v>
      </c>
      <c r="I711" s="28" t="s">
        <v>21</v>
      </c>
      <c r="J711" s="27" t="n">
        <v>10943</v>
      </c>
      <c r="K711" s="27" t="n">
        <v>27</v>
      </c>
      <c r="L711" s="29" t="n">
        <v>628</v>
      </c>
    </row>
    <row r="712" customFormat="false" ht="12.75" hidden="false" customHeight="false" outlineLevel="0" collapsed="false">
      <c r="A712" s="1" t="s">
        <v>577</v>
      </c>
      <c r="B712" s="27" t="n">
        <v>143</v>
      </c>
      <c r="C712" s="27" t="s">
        <v>21</v>
      </c>
      <c r="D712" s="27" t="n">
        <v>143</v>
      </c>
      <c r="E712" s="27" t="n">
        <v>2528</v>
      </c>
      <c r="F712" s="27" t="n">
        <v>1844</v>
      </c>
      <c r="G712" s="28" t="n">
        <v>0</v>
      </c>
      <c r="H712" s="28" t="s">
        <v>21</v>
      </c>
      <c r="I712" s="28" t="s">
        <v>21</v>
      </c>
      <c r="J712" s="27" t="n">
        <v>1542</v>
      </c>
      <c r="K712" s="27" t="n">
        <v>4</v>
      </c>
      <c r="L712" s="29" t="n">
        <v>37</v>
      </c>
    </row>
    <row r="713" customFormat="false" ht="12.75" hidden="false" customHeight="false" outlineLevel="0" collapsed="false">
      <c r="A713" s="1" t="s">
        <v>578</v>
      </c>
      <c r="B713" s="27" t="n">
        <v>176</v>
      </c>
      <c r="C713" s="27" t="n">
        <v>1</v>
      </c>
      <c r="D713" s="27" t="n">
        <v>175</v>
      </c>
      <c r="E713" s="27" t="n">
        <v>3596</v>
      </c>
      <c r="F713" s="27" t="n">
        <v>2881</v>
      </c>
      <c r="G713" s="28" t="n">
        <v>0.25</v>
      </c>
      <c r="H713" s="28" t="s">
        <v>21</v>
      </c>
      <c r="I713" s="28" t="s">
        <v>21</v>
      </c>
      <c r="J713" s="27" t="n">
        <v>1906</v>
      </c>
      <c r="K713" s="27" t="n">
        <v>2</v>
      </c>
      <c r="L713" s="29" t="n">
        <v>14</v>
      </c>
    </row>
    <row r="714" customFormat="false" ht="12.75" hidden="false" customHeight="false" outlineLevel="0" collapsed="false">
      <c r="A714" s="1" t="s">
        <v>579</v>
      </c>
      <c r="B714" s="27" t="n">
        <v>125</v>
      </c>
      <c r="C714" s="27" t="n">
        <v>1</v>
      </c>
      <c r="D714" s="27" t="n">
        <v>124</v>
      </c>
      <c r="E714" s="27" t="n">
        <v>3669</v>
      </c>
      <c r="F714" s="27" t="n">
        <v>1988</v>
      </c>
      <c r="G714" s="28" t="n">
        <v>0.5</v>
      </c>
      <c r="H714" s="28" t="s">
        <v>21</v>
      </c>
      <c r="I714" s="28" t="s">
        <v>21</v>
      </c>
      <c r="J714" s="27" t="n">
        <v>1347</v>
      </c>
      <c r="K714" s="27" t="n">
        <v>1</v>
      </c>
      <c r="L714" s="29" t="n">
        <v>6</v>
      </c>
    </row>
    <row r="715" customFormat="false" ht="12.75" hidden="false" customHeight="false" outlineLevel="0" collapsed="false">
      <c r="A715" s="1" t="s">
        <v>580</v>
      </c>
      <c r="B715" s="27" t="n">
        <v>422</v>
      </c>
      <c r="C715" s="27" t="n">
        <v>5</v>
      </c>
      <c r="D715" s="27" t="n">
        <v>417</v>
      </c>
      <c r="E715" s="27" t="n">
        <v>14490</v>
      </c>
      <c r="F715" s="27" t="n">
        <v>10198</v>
      </c>
      <c r="G715" s="28" t="n">
        <v>1.15</v>
      </c>
      <c r="H715" s="28" t="n">
        <v>1.12</v>
      </c>
      <c r="I715" s="28" t="s">
        <v>21</v>
      </c>
      <c r="J715" s="27" t="n">
        <v>9421</v>
      </c>
      <c r="K715" s="27" t="n">
        <v>26</v>
      </c>
      <c r="L715" s="29" t="n">
        <v>987</v>
      </c>
    </row>
    <row r="716" customFormat="false" ht="12.75" hidden="false" customHeight="false" outlineLevel="0" collapsed="false">
      <c r="A716" s="1" t="s">
        <v>581</v>
      </c>
      <c r="B716" s="27" t="n">
        <v>174</v>
      </c>
      <c r="C716" s="27" t="s">
        <v>21</v>
      </c>
      <c r="D716" s="27" t="n">
        <v>174</v>
      </c>
      <c r="E716" s="27" t="n">
        <v>3974</v>
      </c>
      <c r="F716" s="27" t="n">
        <v>2903</v>
      </c>
      <c r="G716" s="28" t="n">
        <v>0</v>
      </c>
      <c r="H716" s="28" t="s">
        <v>21</v>
      </c>
      <c r="I716" s="28" t="s">
        <v>21</v>
      </c>
      <c r="J716" s="27" t="n">
        <v>2213</v>
      </c>
      <c r="K716" s="27" t="n">
        <v>4</v>
      </c>
      <c r="L716" s="29" t="n">
        <v>249</v>
      </c>
    </row>
    <row r="717" customFormat="false" ht="12.75" hidden="false" customHeight="false" outlineLevel="0" collapsed="false">
      <c r="A717" s="1" t="s">
        <v>582</v>
      </c>
      <c r="B717" s="27" t="n">
        <v>70</v>
      </c>
      <c r="C717" s="27" t="s">
        <v>21</v>
      </c>
      <c r="D717" s="27" t="n">
        <v>70</v>
      </c>
      <c r="E717" s="27" t="n">
        <v>3894</v>
      </c>
      <c r="F717" s="27" t="n">
        <v>2063</v>
      </c>
      <c r="G717" s="28" t="n">
        <v>0</v>
      </c>
      <c r="H717" s="28" t="s">
        <v>21</v>
      </c>
      <c r="I717" s="28" t="s">
        <v>21</v>
      </c>
      <c r="J717" s="27" t="n">
        <v>1399</v>
      </c>
      <c r="K717" s="27" t="n">
        <v>6</v>
      </c>
      <c r="L717" s="29" t="n">
        <v>201</v>
      </c>
    </row>
    <row r="718" customFormat="false" ht="12.75" hidden="false" customHeight="false" outlineLevel="0" collapsed="false">
      <c r="A718" s="1" t="s">
        <v>583</v>
      </c>
      <c r="B718" s="27" t="n">
        <v>194</v>
      </c>
      <c r="C718" s="27" t="s">
        <v>21</v>
      </c>
      <c r="D718" s="27" t="n">
        <v>194</v>
      </c>
      <c r="E718" s="27" t="n">
        <v>4173</v>
      </c>
      <c r="F718" s="27" t="n">
        <v>3500</v>
      </c>
      <c r="G718" s="28" t="n">
        <v>0</v>
      </c>
      <c r="H718" s="28" t="s">
        <v>21</v>
      </c>
      <c r="I718" s="28" t="s">
        <v>21</v>
      </c>
      <c r="J718" s="27" t="n">
        <v>2734</v>
      </c>
      <c r="K718" s="27" t="n">
        <v>11</v>
      </c>
      <c r="L718" s="29" t="n">
        <v>243</v>
      </c>
    </row>
    <row r="719" customFormat="false" ht="12.75" hidden="false" customHeight="false" outlineLevel="0" collapsed="false">
      <c r="A719" s="1" t="s">
        <v>584</v>
      </c>
      <c r="B719" s="27" t="n">
        <v>119</v>
      </c>
      <c r="C719" s="27" t="s">
        <v>21</v>
      </c>
      <c r="D719" s="27" t="n">
        <v>119</v>
      </c>
      <c r="E719" s="27" t="n">
        <v>7824</v>
      </c>
      <c r="F719" s="27" t="n">
        <v>5386</v>
      </c>
      <c r="G719" s="28" t="n">
        <v>0</v>
      </c>
      <c r="H719" s="28" t="s">
        <v>21</v>
      </c>
      <c r="I719" s="28" t="s">
        <v>21</v>
      </c>
      <c r="J719" s="27" t="n">
        <v>3196</v>
      </c>
      <c r="K719" s="27" t="n">
        <v>5</v>
      </c>
      <c r="L719" s="29" t="n">
        <v>94</v>
      </c>
    </row>
    <row r="720" customFormat="false" ht="12.75" hidden="false" customHeight="false" outlineLevel="0" collapsed="false">
      <c r="A720" s="1" t="s">
        <v>585</v>
      </c>
      <c r="B720" s="27" t="n">
        <v>158</v>
      </c>
      <c r="C720" s="27" t="n">
        <v>3</v>
      </c>
      <c r="D720" s="27" t="n">
        <v>155</v>
      </c>
      <c r="E720" s="27" t="n">
        <v>7299</v>
      </c>
      <c r="F720" s="27" t="n">
        <v>4787</v>
      </c>
      <c r="G720" s="28" t="n">
        <v>0.6</v>
      </c>
      <c r="H720" s="28" t="s">
        <v>21</v>
      </c>
      <c r="I720" s="28" t="s">
        <v>21</v>
      </c>
      <c r="J720" s="27" t="n">
        <v>2603</v>
      </c>
      <c r="K720" s="27" t="n">
        <v>7</v>
      </c>
      <c r="L720" s="29" t="n">
        <v>96</v>
      </c>
    </row>
    <row r="721" customFormat="false" ht="12.75" hidden="false" customHeight="false" outlineLevel="0" collapsed="false">
      <c r="A721" s="1" t="s">
        <v>586</v>
      </c>
      <c r="B721" s="27" t="n">
        <v>164</v>
      </c>
      <c r="C721" s="27" t="s">
        <v>21</v>
      </c>
      <c r="D721" s="27" t="n">
        <v>164</v>
      </c>
      <c r="E721" s="27" t="n">
        <v>3885</v>
      </c>
      <c r="F721" s="27" t="n">
        <v>2970</v>
      </c>
      <c r="G721" s="28" t="n">
        <v>0</v>
      </c>
      <c r="H721" s="28" t="s">
        <v>21</v>
      </c>
      <c r="I721" s="28" t="s">
        <v>21</v>
      </c>
      <c r="J721" s="27" t="n">
        <v>2436</v>
      </c>
      <c r="K721" s="27" t="n">
        <v>2</v>
      </c>
      <c r="L721" s="29" t="n">
        <v>29</v>
      </c>
    </row>
    <row r="722" customFormat="false" ht="12.75" hidden="false" customHeight="false" outlineLevel="0" collapsed="false">
      <c r="B722" s="27"/>
      <c r="C722" s="27"/>
      <c r="D722" s="27"/>
      <c r="E722" s="27"/>
      <c r="F722" s="27"/>
      <c r="G722" s="28"/>
      <c r="H722" s="28"/>
      <c r="I722" s="28"/>
      <c r="J722" s="27"/>
      <c r="K722" s="27"/>
      <c r="L722" s="29"/>
    </row>
    <row r="723" customFormat="false" ht="12.75" hidden="false" customHeight="false" outlineLevel="0" collapsed="false">
      <c r="A723" s="1" t="s">
        <v>587</v>
      </c>
      <c r="B723" s="20" t="n">
        <f aca="false">SUM(B725:B732)</f>
        <v>481</v>
      </c>
      <c r="C723" s="20" t="n">
        <f aca="false">SUM(C725:C732)</f>
        <v>4</v>
      </c>
      <c r="D723" s="20" t="n">
        <f aca="false">SUM(D725:D732)</f>
        <v>477</v>
      </c>
      <c r="E723" s="20" t="n">
        <f aca="false">SUM(E725:E732)</f>
        <v>14453</v>
      </c>
      <c r="F723" s="20" t="n">
        <f aca="false">SUM(F725:F732)</f>
        <v>10235</v>
      </c>
      <c r="G723" s="21" t="n">
        <f aca="false">SUM(G725:G732)</f>
        <v>0.21</v>
      </c>
      <c r="H723" s="21" t="s">
        <v>21</v>
      </c>
      <c r="I723" s="21" t="s">
        <v>21</v>
      </c>
      <c r="J723" s="20" t="n">
        <f aca="false">SUM(J725:J732)</f>
        <v>7095</v>
      </c>
      <c r="K723" s="20" t="n">
        <f aca="false">SUM(K725:K732)</f>
        <v>21</v>
      </c>
      <c r="L723" s="22" t="n">
        <f aca="false">SUM(L725:L732)</f>
        <v>949</v>
      </c>
    </row>
    <row r="724" customFormat="false" ht="12.75" hidden="false" customHeight="false" outlineLevel="0" collapsed="false">
      <c r="B724" s="20"/>
      <c r="C724" s="20"/>
      <c r="D724" s="20"/>
      <c r="E724" s="20"/>
      <c r="F724" s="20"/>
      <c r="G724" s="26"/>
      <c r="H724" s="26"/>
      <c r="I724" s="26"/>
      <c r="J724" s="20"/>
      <c r="K724" s="20"/>
      <c r="L724" s="22"/>
    </row>
    <row r="725" customFormat="false" ht="12.75" hidden="false" customHeight="false" outlineLevel="0" collapsed="false">
      <c r="A725" s="1" t="s">
        <v>588</v>
      </c>
      <c r="B725" s="27" t="n">
        <v>131</v>
      </c>
      <c r="C725" s="27" t="s">
        <v>21</v>
      </c>
      <c r="D725" s="27" t="n">
        <v>131</v>
      </c>
      <c r="E725" s="27" t="n">
        <v>3001</v>
      </c>
      <c r="F725" s="27" t="n">
        <v>2416</v>
      </c>
      <c r="G725" s="28" t="n">
        <v>0</v>
      </c>
      <c r="H725" s="28" t="s">
        <v>21</v>
      </c>
      <c r="I725" s="28" t="s">
        <v>21</v>
      </c>
      <c r="J725" s="27" t="n">
        <v>1526</v>
      </c>
      <c r="K725" s="27" t="s">
        <v>21</v>
      </c>
      <c r="L725" s="29" t="s">
        <v>21</v>
      </c>
    </row>
    <row r="726" customFormat="false" ht="12.75" hidden="false" customHeight="false" outlineLevel="0" collapsed="false">
      <c r="A726" s="1" t="s">
        <v>589</v>
      </c>
      <c r="B726" s="27" t="n">
        <v>21</v>
      </c>
      <c r="C726" s="27" t="s">
        <v>21</v>
      </c>
      <c r="D726" s="27" t="n">
        <v>21</v>
      </c>
      <c r="E726" s="27" t="n">
        <v>485</v>
      </c>
      <c r="F726" s="27" t="n">
        <v>235</v>
      </c>
      <c r="G726" s="28" t="n">
        <v>0</v>
      </c>
      <c r="H726" s="28" t="s">
        <v>21</v>
      </c>
      <c r="I726" s="28" t="s">
        <v>21</v>
      </c>
      <c r="J726" s="27" t="n">
        <v>207</v>
      </c>
      <c r="K726" s="27" t="n">
        <v>1</v>
      </c>
      <c r="L726" s="29" t="n">
        <v>10</v>
      </c>
    </row>
    <row r="727" customFormat="false" ht="12.75" hidden="false" customHeight="false" outlineLevel="0" collapsed="false">
      <c r="A727" s="1" t="s">
        <v>590</v>
      </c>
      <c r="B727" s="27" t="n">
        <v>77</v>
      </c>
      <c r="C727" s="27" t="n">
        <v>3</v>
      </c>
      <c r="D727" s="27" t="n">
        <v>74</v>
      </c>
      <c r="E727" s="27" t="n">
        <v>1913</v>
      </c>
      <c r="F727" s="27" t="n">
        <v>1331</v>
      </c>
      <c r="G727" s="28" t="n">
        <v>0.2</v>
      </c>
      <c r="H727" s="28" t="s">
        <v>21</v>
      </c>
      <c r="I727" s="28" t="s">
        <v>21</v>
      </c>
      <c r="J727" s="27" t="n">
        <v>1155</v>
      </c>
      <c r="K727" s="27" t="n">
        <v>7</v>
      </c>
      <c r="L727" s="29" t="n">
        <v>360</v>
      </c>
    </row>
    <row r="728" customFormat="false" ht="12.75" hidden="false" customHeight="false" outlineLevel="0" collapsed="false">
      <c r="A728" s="1" t="s">
        <v>591</v>
      </c>
      <c r="B728" s="27" t="n">
        <v>37</v>
      </c>
      <c r="C728" s="27" t="s">
        <v>21</v>
      </c>
      <c r="D728" s="27" t="n">
        <v>37</v>
      </c>
      <c r="E728" s="27" t="n">
        <v>1496</v>
      </c>
      <c r="F728" s="27" t="n">
        <v>1103</v>
      </c>
      <c r="G728" s="28" t="n">
        <v>0</v>
      </c>
      <c r="H728" s="28" t="s">
        <v>21</v>
      </c>
      <c r="I728" s="28" t="s">
        <v>21</v>
      </c>
      <c r="J728" s="27" t="n">
        <v>774</v>
      </c>
      <c r="K728" s="27" t="n">
        <v>2</v>
      </c>
      <c r="L728" s="29" t="n">
        <v>353</v>
      </c>
    </row>
    <row r="729" customFormat="false" ht="12.75" hidden="false" customHeight="false" outlineLevel="0" collapsed="false">
      <c r="A729" s="1" t="s">
        <v>592</v>
      </c>
      <c r="B729" s="27" t="n">
        <v>68</v>
      </c>
      <c r="C729" s="27" t="s">
        <v>21</v>
      </c>
      <c r="D729" s="27" t="n">
        <v>68</v>
      </c>
      <c r="E729" s="27" t="n">
        <v>2474</v>
      </c>
      <c r="F729" s="27" t="n">
        <v>1598</v>
      </c>
      <c r="G729" s="28" t="n">
        <v>0</v>
      </c>
      <c r="H729" s="28" t="s">
        <v>21</v>
      </c>
      <c r="I729" s="28" t="s">
        <v>21</v>
      </c>
      <c r="J729" s="27" t="n">
        <v>1019</v>
      </c>
      <c r="K729" s="27" t="n">
        <v>1</v>
      </c>
      <c r="L729" s="29" t="n">
        <v>5</v>
      </c>
    </row>
    <row r="730" customFormat="false" ht="12.75" hidden="false" customHeight="false" outlineLevel="0" collapsed="false">
      <c r="A730" s="1" t="s">
        <v>593</v>
      </c>
      <c r="B730" s="27" t="n">
        <v>19</v>
      </c>
      <c r="C730" s="27" t="n">
        <v>1</v>
      </c>
      <c r="D730" s="27" t="n">
        <v>18</v>
      </c>
      <c r="E730" s="27" t="n">
        <v>338</v>
      </c>
      <c r="F730" s="27" t="n">
        <v>292</v>
      </c>
      <c r="G730" s="28" t="n">
        <v>0.01</v>
      </c>
      <c r="H730" s="28" t="s">
        <v>21</v>
      </c>
      <c r="I730" s="28" t="s">
        <v>21</v>
      </c>
      <c r="J730" s="27" t="n">
        <v>145</v>
      </c>
      <c r="K730" s="27" t="n">
        <v>1</v>
      </c>
      <c r="L730" s="29" t="n">
        <v>7</v>
      </c>
    </row>
    <row r="731" customFormat="false" ht="12.75" hidden="false" customHeight="false" outlineLevel="0" collapsed="false">
      <c r="A731" s="1" t="s">
        <v>594</v>
      </c>
      <c r="B731" s="27" t="n">
        <v>29</v>
      </c>
      <c r="C731" s="27" t="s">
        <v>21</v>
      </c>
      <c r="D731" s="27" t="n">
        <v>29</v>
      </c>
      <c r="E731" s="27" t="n">
        <v>788</v>
      </c>
      <c r="F731" s="27" t="n">
        <v>619</v>
      </c>
      <c r="G731" s="28" t="n">
        <v>0</v>
      </c>
      <c r="H731" s="28" t="s">
        <v>21</v>
      </c>
      <c r="I731" s="28" t="s">
        <v>21</v>
      </c>
      <c r="J731" s="27" t="n">
        <v>298</v>
      </c>
      <c r="K731" s="27" t="n">
        <v>1</v>
      </c>
      <c r="L731" s="29" t="n">
        <v>20</v>
      </c>
    </row>
    <row r="732" customFormat="false" ht="12.75" hidden="false" customHeight="false" outlineLevel="0" collapsed="false">
      <c r="A732" s="1" t="s">
        <v>595</v>
      </c>
      <c r="B732" s="27" t="n">
        <v>99</v>
      </c>
      <c r="C732" s="27" t="s">
        <v>21</v>
      </c>
      <c r="D732" s="27" t="n">
        <v>99</v>
      </c>
      <c r="E732" s="27" t="n">
        <v>3958</v>
      </c>
      <c r="F732" s="27" t="n">
        <v>2641</v>
      </c>
      <c r="G732" s="28" t="n">
        <v>0</v>
      </c>
      <c r="H732" s="28" t="s">
        <v>21</v>
      </c>
      <c r="I732" s="28" t="s">
        <v>21</v>
      </c>
      <c r="J732" s="27" t="n">
        <v>1971</v>
      </c>
      <c r="K732" s="27" t="n">
        <v>8</v>
      </c>
      <c r="L732" s="29" t="n">
        <v>194</v>
      </c>
    </row>
    <row r="733" customFormat="false" ht="12.75" hidden="false" customHeight="false" outlineLevel="0" collapsed="false">
      <c r="B733" s="27"/>
      <c r="C733" s="27"/>
      <c r="D733" s="27"/>
      <c r="E733" s="27"/>
      <c r="F733" s="27"/>
      <c r="G733" s="28"/>
      <c r="H733" s="28"/>
      <c r="I733" s="28"/>
      <c r="J733" s="27"/>
      <c r="K733" s="27"/>
      <c r="L733" s="29"/>
    </row>
    <row r="734" customFormat="false" ht="12.75" hidden="false" customHeight="false" outlineLevel="0" collapsed="false">
      <c r="A734" s="1" t="s">
        <v>596</v>
      </c>
      <c r="B734" s="20" t="n">
        <f aca="false">SUM(B736:B740)</f>
        <v>500</v>
      </c>
      <c r="C734" s="20" t="s">
        <v>21</v>
      </c>
      <c r="D734" s="20" t="n">
        <f aca="false">SUM(D736:D740)</f>
        <v>500</v>
      </c>
      <c r="E734" s="20" t="n">
        <f aca="false">SUM(E736:E740)</f>
        <v>12542</v>
      </c>
      <c r="F734" s="20" t="n">
        <f aca="false">SUM(F736:F740)</f>
        <v>8208</v>
      </c>
      <c r="G734" s="21" t="n">
        <v>0</v>
      </c>
      <c r="H734" s="21" t="s">
        <v>21</v>
      </c>
      <c r="I734" s="21" t="s">
        <v>21</v>
      </c>
      <c r="J734" s="20" t="n">
        <f aca="false">SUM(J736:J740)</f>
        <v>6077</v>
      </c>
      <c r="K734" s="20" t="n">
        <f aca="false">SUM(K736:K740)</f>
        <v>9</v>
      </c>
      <c r="L734" s="22" t="n">
        <f aca="false">SUM(L736:L740)</f>
        <v>261</v>
      </c>
    </row>
    <row r="735" customFormat="false" ht="12.75" hidden="false" customHeight="false" outlineLevel="0" collapsed="false">
      <c r="B735" s="20"/>
      <c r="C735" s="20"/>
      <c r="D735" s="20"/>
      <c r="E735" s="20"/>
      <c r="F735" s="20"/>
      <c r="G735" s="20"/>
      <c r="H735" s="20"/>
      <c r="I735" s="20"/>
      <c r="J735" s="20"/>
      <c r="K735" s="20"/>
      <c r="L735" s="22"/>
    </row>
    <row r="736" customFormat="false" ht="12.75" hidden="false" customHeight="false" outlineLevel="0" collapsed="false">
      <c r="A736" s="1" t="s">
        <v>597</v>
      </c>
      <c r="B736" s="27" t="n">
        <v>235</v>
      </c>
      <c r="C736" s="27" t="s">
        <v>21</v>
      </c>
      <c r="D736" s="27" t="n">
        <v>235</v>
      </c>
      <c r="E736" s="27" t="n">
        <v>5283</v>
      </c>
      <c r="F736" s="27" t="n">
        <v>3245</v>
      </c>
      <c r="G736" s="28" t="n">
        <v>0</v>
      </c>
      <c r="H736" s="28" t="s">
        <v>21</v>
      </c>
      <c r="I736" s="28" t="s">
        <v>21</v>
      </c>
      <c r="J736" s="27" t="n">
        <v>2664</v>
      </c>
      <c r="K736" s="27" t="n">
        <v>2</v>
      </c>
      <c r="L736" s="29" t="n">
        <v>8</v>
      </c>
    </row>
    <row r="737" customFormat="false" ht="12.75" hidden="false" customHeight="false" outlineLevel="0" collapsed="false">
      <c r="A737" s="1" t="s">
        <v>598</v>
      </c>
      <c r="B737" s="27" t="n">
        <v>66</v>
      </c>
      <c r="C737" s="27" t="s">
        <v>21</v>
      </c>
      <c r="D737" s="27" t="n">
        <v>66</v>
      </c>
      <c r="E737" s="27" t="n">
        <v>1421</v>
      </c>
      <c r="F737" s="27" t="n">
        <v>941</v>
      </c>
      <c r="G737" s="28" t="n">
        <v>0</v>
      </c>
      <c r="H737" s="28" t="s">
        <v>21</v>
      </c>
      <c r="I737" s="28" t="s">
        <v>21</v>
      </c>
      <c r="J737" s="27" t="n">
        <v>664</v>
      </c>
      <c r="K737" s="27" t="n">
        <v>2</v>
      </c>
      <c r="L737" s="29" t="n">
        <v>16</v>
      </c>
    </row>
    <row r="738" customFormat="false" ht="12.75" hidden="false" customHeight="false" outlineLevel="0" collapsed="false">
      <c r="A738" s="1" t="s">
        <v>599</v>
      </c>
      <c r="B738" s="27" t="n">
        <v>73</v>
      </c>
      <c r="C738" s="27" t="s">
        <v>21</v>
      </c>
      <c r="D738" s="27" t="n">
        <v>73</v>
      </c>
      <c r="E738" s="27" t="n">
        <v>2181</v>
      </c>
      <c r="F738" s="27" t="n">
        <v>1275</v>
      </c>
      <c r="G738" s="28" t="n">
        <v>0</v>
      </c>
      <c r="H738" s="28" t="s">
        <v>21</v>
      </c>
      <c r="I738" s="28" t="s">
        <v>21</v>
      </c>
      <c r="J738" s="27" t="n">
        <v>815</v>
      </c>
      <c r="K738" s="27" t="n">
        <v>1</v>
      </c>
      <c r="L738" s="29" t="n">
        <v>20</v>
      </c>
    </row>
    <row r="739" customFormat="false" ht="12.75" hidden="false" customHeight="false" outlineLevel="0" collapsed="false">
      <c r="A739" s="1" t="s">
        <v>600</v>
      </c>
      <c r="B739" s="27" t="n">
        <v>26</v>
      </c>
      <c r="C739" s="27" t="s">
        <v>21</v>
      </c>
      <c r="D739" s="27" t="n">
        <v>26</v>
      </c>
      <c r="E739" s="27" t="n">
        <v>211</v>
      </c>
      <c r="F739" s="27" t="n">
        <v>173</v>
      </c>
      <c r="G739" s="28" t="n">
        <v>0</v>
      </c>
      <c r="H739" s="28" t="s">
        <v>21</v>
      </c>
      <c r="I739" s="28" t="s">
        <v>21</v>
      </c>
      <c r="J739" s="27" t="n">
        <v>140</v>
      </c>
      <c r="K739" s="27" t="n">
        <v>1</v>
      </c>
      <c r="L739" s="29" t="n">
        <v>2</v>
      </c>
    </row>
    <row r="740" customFormat="false" ht="12.75" hidden="false" customHeight="false" outlineLevel="0" collapsed="false">
      <c r="A740" s="1" t="s">
        <v>601</v>
      </c>
      <c r="B740" s="27" t="n">
        <v>100</v>
      </c>
      <c r="C740" s="27" t="s">
        <v>21</v>
      </c>
      <c r="D740" s="27" t="n">
        <v>100</v>
      </c>
      <c r="E740" s="27" t="n">
        <v>3446</v>
      </c>
      <c r="F740" s="27" t="n">
        <v>2574</v>
      </c>
      <c r="G740" s="28" t="n">
        <v>0</v>
      </c>
      <c r="H740" s="28" t="s">
        <v>21</v>
      </c>
      <c r="I740" s="28" t="s">
        <v>21</v>
      </c>
      <c r="J740" s="27" t="n">
        <v>1794</v>
      </c>
      <c r="K740" s="27" t="n">
        <v>3</v>
      </c>
      <c r="L740" s="29" t="n">
        <v>215</v>
      </c>
    </row>
    <row r="741" customFormat="false" ht="12.75" hidden="false" customHeight="false" outlineLevel="0" collapsed="false">
      <c r="B741" s="27"/>
      <c r="C741" s="27"/>
      <c r="D741" s="27"/>
      <c r="E741" s="27"/>
      <c r="F741" s="27"/>
      <c r="G741" s="28"/>
      <c r="H741" s="28"/>
      <c r="I741" s="28"/>
      <c r="J741" s="27"/>
      <c r="K741" s="27"/>
      <c r="L741" s="29"/>
    </row>
    <row r="742" customFormat="false" ht="12.75" hidden="false" customHeight="false" outlineLevel="0" collapsed="false">
      <c r="A742" s="1" t="s">
        <v>602</v>
      </c>
      <c r="B742" s="20" t="n">
        <f aca="false">SUM(B744:B749)</f>
        <v>1076</v>
      </c>
      <c r="C742" s="20" t="n">
        <f aca="false">SUM(C744:C749)</f>
        <v>12</v>
      </c>
      <c r="D742" s="20" t="n">
        <f aca="false">SUM(D744:D749)</f>
        <v>1064</v>
      </c>
      <c r="E742" s="20" t="n">
        <f aca="false">SUM(E744:E749)</f>
        <v>27243</v>
      </c>
      <c r="F742" s="20" t="n">
        <f aca="false">SUM(F744:F749)</f>
        <v>18897</v>
      </c>
      <c r="G742" s="21" t="n">
        <f aca="false">SUM(G744:G749)</f>
        <v>1.43</v>
      </c>
      <c r="H742" s="21" t="n">
        <f aca="false">SUM(H744:H749)</f>
        <v>0.04</v>
      </c>
      <c r="I742" s="21" t="s">
        <v>21</v>
      </c>
      <c r="J742" s="20" t="n">
        <f aca="false">SUM(J744:J749)</f>
        <v>13541</v>
      </c>
      <c r="K742" s="20" t="n">
        <f aca="false">SUM(K744:K749)</f>
        <v>46</v>
      </c>
      <c r="L742" s="22" t="n">
        <f aca="false">SUM(L744:L749)</f>
        <v>869</v>
      </c>
    </row>
    <row r="743" customFormat="false" ht="12.75" hidden="false" customHeight="false" outlineLevel="0" collapsed="false">
      <c r="B743" s="20"/>
      <c r="C743" s="20"/>
      <c r="D743" s="20"/>
      <c r="E743" s="20"/>
      <c r="F743" s="20"/>
      <c r="G743" s="21"/>
      <c r="H743" s="21"/>
      <c r="I743" s="21"/>
      <c r="J743" s="20"/>
      <c r="K743" s="20"/>
      <c r="L743" s="22"/>
    </row>
    <row r="744" customFormat="false" ht="12.75" hidden="false" customHeight="false" outlineLevel="0" collapsed="false">
      <c r="A744" s="1" t="s">
        <v>603</v>
      </c>
      <c r="B744" s="27" t="n">
        <v>172</v>
      </c>
      <c r="C744" s="27" t="n">
        <v>1</v>
      </c>
      <c r="D744" s="27" t="n">
        <v>171</v>
      </c>
      <c r="E744" s="27" t="n">
        <v>3168</v>
      </c>
      <c r="F744" s="27" t="n">
        <v>2135</v>
      </c>
      <c r="G744" s="28" t="n">
        <v>0.04</v>
      </c>
      <c r="H744" s="28" t="n">
        <v>0.04</v>
      </c>
      <c r="I744" s="28" t="s">
        <v>21</v>
      </c>
      <c r="J744" s="27" t="n">
        <v>1558</v>
      </c>
      <c r="K744" s="27" t="n">
        <v>6</v>
      </c>
      <c r="L744" s="29" t="n">
        <v>181</v>
      </c>
    </row>
    <row r="745" customFormat="false" ht="12.75" hidden="false" customHeight="false" outlineLevel="0" collapsed="false">
      <c r="A745" s="1" t="s">
        <v>604</v>
      </c>
      <c r="B745" s="27" t="n">
        <v>80</v>
      </c>
      <c r="C745" s="27" t="s">
        <v>21</v>
      </c>
      <c r="D745" s="27" t="n">
        <v>80</v>
      </c>
      <c r="E745" s="27" t="n">
        <v>1901</v>
      </c>
      <c r="F745" s="27" t="n">
        <v>1381</v>
      </c>
      <c r="G745" s="28" t="n">
        <v>0</v>
      </c>
      <c r="H745" s="28" t="s">
        <v>21</v>
      </c>
      <c r="I745" s="28" t="s">
        <v>21</v>
      </c>
      <c r="J745" s="27" t="n">
        <v>1016</v>
      </c>
      <c r="K745" s="27" t="n">
        <v>1</v>
      </c>
      <c r="L745" s="29" t="n">
        <v>50</v>
      </c>
    </row>
    <row r="746" customFormat="false" ht="12.75" hidden="false" customHeight="false" outlineLevel="0" collapsed="false">
      <c r="A746" s="1" t="s">
        <v>605</v>
      </c>
      <c r="B746" s="27" t="n">
        <v>198</v>
      </c>
      <c r="C746" s="27" t="n">
        <v>2</v>
      </c>
      <c r="D746" s="27" t="n">
        <v>196</v>
      </c>
      <c r="E746" s="27" t="n">
        <v>3413</v>
      </c>
      <c r="F746" s="27" t="n">
        <v>2406</v>
      </c>
      <c r="G746" s="28" t="n">
        <v>0.23</v>
      </c>
      <c r="H746" s="28" t="s">
        <v>21</v>
      </c>
      <c r="I746" s="28" t="s">
        <v>21</v>
      </c>
      <c r="J746" s="27" t="n">
        <v>1439</v>
      </c>
      <c r="K746" s="27" t="n">
        <v>8</v>
      </c>
      <c r="L746" s="29" t="n">
        <v>75</v>
      </c>
    </row>
    <row r="747" customFormat="false" ht="12.75" hidden="false" customHeight="false" outlineLevel="0" collapsed="false">
      <c r="A747" s="1" t="s">
        <v>606</v>
      </c>
      <c r="B747" s="27" t="n">
        <v>254</v>
      </c>
      <c r="C747" s="27" t="n">
        <v>5</v>
      </c>
      <c r="D747" s="27" t="n">
        <v>249</v>
      </c>
      <c r="E747" s="27" t="n">
        <v>9588</v>
      </c>
      <c r="F747" s="27" t="n">
        <v>6800</v>
      </c>
      <c r="G747" s="28" t="n">
        <v>0.67</v>
      </c>
      <c r="H747" s="28" t="s">
        <v>21</v>
      </c>
      <c r="I747" s="28" t="s">
        <v>21</v>
      </c>
      <c r="J747" s="27" t="n">
        <v>4939</v>
      </c>
      <c r="K747" s="27" t="n">
        <v>6</v>
      </c>
      <c r="L747" s="29" t="n">
        <v>239</v>
      </c>
    </row>
    <row r="748" customFormat="false" ht="12.75" hidden="false" customHeight="false" outlineLevel="0" collapsed="false">
      <c r="A748" s="1" t="s">
        <v>607</v>
      </c>
      <c r="B748" s="27" t="n">
        <v>99</v>
      </c>
      <c r="C748" s="27" t="n">
        <v>1</v>
      </c>
      <c r="D748" s="27" t="n">
        <v>98</v>
      </c>
      <c r="E748" s="27" t="n">
        <v>1453</v>
      </c>
      <c r="F748" s="27" t="n">
        <v>881</v>
      </c>
      <c r="G748" s="28" t="n">
        <v>0.06</v>
      </c>
      <c r="H748" s="28" t="s">
        <v>21</v>
      </c>
      <c r="I748" s="28" t="s">
        <v>21</v>
      </c>
      <c r="J748" s="27" t="n">
        <v>768</v>
      </c>
      <c r="K748" s="27" t="n">
        <v>9</v>
      </c>
      <c r="L748" s="29" t="n">
        <v>108</v>
      </c>
    </row>
    <row r="749" customFormat="false" ht="12.75" hidden="false" customHeight="false" outlineLevel="0" collapsed="false">
      <c r="A749" s="1" t="s">
        <v>360</v>
      </c>
      <c r="B749" s="27" t="n">
        <v>273</v>
      </c>
      <c r="C749" s="27" t="n">
        <v>3</v>
      </c>
      <c r="D749" s="27" t="n">
        <v>270</v>
      </c>
      <c r="E749" s="27" t="n">
        <v>7720</v>
      </c>
      <c r="F749" s="27" t="n">
        <v>5294</v>
      </c>
      <c r="G749" s="28" t="n">
        <v>0.43</v>
      </c>
      <c r="H749" s="28" t="s">
        <v>21</v>
      </c>
      <c r="I749" s="28" t="s">
        <v>21</v>
      </c>
      <c r="J749" s="27" t="n">
        <v>3821</v>
      </c>
      <c r="K749" s="27" t="n">
        <v>16</v>
      </c>
      <c r="L749" s="29" t="n">
        <v>216</v>
      </c>
    </row>
    <row r="750" customFormat="false" ht="12.75" hidden="false" customHeight="false" outlineLevel="0" collapsed="false">
      <c r="B750" s="27"/>
      <c r="C750" s="27"/>
      <c r="D750" s="27"/>
      <c r="E750" s="27"/>
      <c r="F750" s="27"/>
      <c r="G750" s="28"/>
      <c r="H750" s="28"/>
      <c r="I750" s="28"/>
      <c r="J750" s="27"/>
      <c r="K750" s="27"/>
      <c r="L750" s="29"/>
    </row>
    <row r="751" customFormat="false" ht="12.75" hidden="false" customHeight="false" outlineLevel="0" collapsed="false">
      <c r="A751" s="1" t="s">
        <v>608</v>
      </c>
      <c r="B751" s="20" t="n">
        <f aca="false">SUM(B753:B760)</f>
        <v>2664</v>
      </c>
      <c r="C751" s="20" t="n">
        <f aca="false">SUM(C753:C760)</f>
        <v>200</v>
      </c>
      <c r="D751" s="20" t="n">
        <f aca="false">SUM(D753:D760)</f>
        <v>2464</v>
      </c>
      <c r="E751" s="20" t="n">
        <f aca="false">SUM(E753:E760)</f>
        <v>425566</v>
      </c>
      <c r="F751" s="20" t="n">
        <f aca="false">SUM(F753:F760)</f>
        <v>300697</v>
      </c>
      <c r="G751" s="21" t="n">
        <f aca="false">SUM(G753:G760)</f>
        <v>54.35</v>
      </c>
      <c r="H751" s="21" t="n">
        <f aca="false">SUM(H753:H760)</f>
        <v>3.6</v>
      </c>
      <c r="I751" s="21" t="s">
        <v>21</v>
      </c>
      <c r="J751" s="20" t="n">
        <f aca="false">SUM(J753:J760)</f>
        <v>174603</v>
      </c>
      <c r="K751" s="20" t="n">
        <f aca="false">SUM(K753:K760)</f>
        <v>241</v>
      </c>
      <c r="L751" s="22" t="n">
        <f aca="false">SUM(L753:L760)</f>
        <v>14044</v>
      </c>
    </row>
    <row r="752" customFormat="false" ht="12.75" hidden="false" customHeight="false" outlineLevel="0" collapsed="false">
      <c r="B752" s="20"/>
      <c r="C752" s="20"/>
      <c r="D752" s="20"/>
      <c r="E752" s="20"/>
      <c r="F752" s="20"/>
      <c r="G752" s="21"/>
      <c r="H752" s="21"/>
      <c r="I752" s="21"/>
      <c r="J752" s="20"/>
      <c r="K752" s="20"/>
      <c r="L752" s="22"/>
    </row>
    <row r="753" customFormat="false" ht="12.75" hidden="false" customHeight="false" outlineLevel="0" collapsed="false">
      <c r="A753" s="1" t="s">
        <v>609</v>
      </c>
      <c r="B753" s="27" t="n">
        <v>464</v>
      </c>
      <c r="C753" s="27" t="n">
        <v>29</v>
      </c>
      <c r="D753" s="27" t="n">
        <v>435</v>
      </c>
      <c r="E753" s="27" t="n">
        <v>23730</v>
      </c>
      <c r="F753" s="27" t="n">
        <v>20057</v>
      </c>
      <c r="G753" s="28" t="n">
        <v>6.06</v>
      </c>
      <c r="H753" s="28" t="n">
        <v>1.61</v>
      </c>
      <c r="I753" s="28" t="s">
        <v>21</v>
      </c>
      <c r="J753" s="27" t="n">
        <v>11331</v>
      </c>
      <c r="K753" s="27" t="n">
        <v>24</v>
      </c>
      <c r="L753" s="29" t="n">
        <v>1234</v>
      </c>
    </row>
    <row r="754" customFormat="false" ht="12.75" hidden="false" customHeight="false" outlineLevel="0" collapsed="false">
      <c r="A754" s="1" t="s">
        <v>610</v>
      </c>
      <c r="B754" s="27" t="n">
        <v>502</v>
      </c>
      <c r="C754" s="27" t="n">
        <v>51</v>
      </c>
      <c r="D754" s="27" t="n">
        <v>451</v>
      </c>
      <c r="E754" s="27" t="n">
        <v>220074</v>
      </c>
      <c r="F754" s="27" t="n">
        <v>151570</v>
      </c>
      <c r="G754" s="28" t="n">
        <v>25.21</v>
      </c>
      <c r="H754" s="28" t="s">
        <v>21</v>
      </c>
      <c r="I754" s="28" t="s">
        <v>21</v>
      </c>
      <c r="J754" s="27" t="n">
        <v>86419</v>
      </c>
      <c r="K754" s="27" t="n">
        <v>23</v>
      </c>
      <c r="L754" s="29" t="n">
        <v>3532</v>
      </c>
    </row>
    <row r="755" customFormat="false" ht="12.75" hidden="false" customHeight="false" outlineLevel="0" collapsed="false">
      <c r="A755" s="1" t="s">
        <v>611</v>
      </c>
      <c r="B755" s="27" t="n">
        <v>270</v>
      </c>
      <c r="C755" s="27" t="n">
        <v>25</v>
      </c>
      <c r="D755" s="27" t="n">
        <v>245</v>
      </c>
      <c r="E755" s="27" t="n">
        <v>22658</v>
      </c>
      <c r="F755" s="27" t="n">
        <v>15849</v>
      </c>
      <c r="G755" s="28" t="n">
        <v>4.17</v>
      </c>
      <c r="H755" s="28" t="n">
        <v>1.41</v>
      </c>
      <c r="I755" s="28" t="s">
        <v>21</v>
      </c>
      <c r="J755" s="27" t="n">
        <v>11711</v>
      </c>
      <c r="K755" s="27" t="n">
        <v>45</v>
      </c>
      <c r="L755" s="29" t="n">
        <v>4133</v>
      </c>
    </row>
    <row r="756" customFormat="false" ht="12.75" hidden="false" customHeight="false" outlineLevel="0" collapsed="false">
      <c r="A756" s="1" t="s">
        <v>612</v>
      </c>
      <c r="B756" s="27" t="n">
        <v>309</v>
      </c>
      <c r="C756" s="27" t="n">
        <v>20</v>
      </c>
      <c r="D756" s="27" t="n">
        <v>289</v>
      </c>
      <c r="E756" s="27" t="n">
        <v>20493</v>
      </c>
      <c r="F756" s="27" t="n">
        <v>15752</v>
      </c>
      <c r="G756" s="28" t="n">
        <v>2.91</v>
      </c>
      <c r="H756" s="28" t="s">
        <v>21</v>
      </c>
      <c r="I756" s="28" t="s">
        <v>21</v>
      </c>
      <c r="J756" s="27" t="n">
        <v>7953</v>
      </c>
      <c r="K756" s="27" t="n">
        <v>15</v>
      </c>
      <c r="L756" s="29" t="n">
        <v>260</v>
      </c>
    </row>
    <row r="757" customFormat="false" ht="12.75" hidden="false" customHeight="false" outlineLevel="0" collapsed="false">
      <c r="A757" s="1" t="s">
        <v>613</v>
      </c>
      <c r="B757" s="27" t="n">
        <v>195</v>
      </c>
      <c r="C757" s="27" t="n">
        <v>10</v>
      </c>
      <c r="D757" s="27" t="n">
        <v>185</v>
      </c>
      <c r="E757" s="27" t="n">
        <v>10432</v>
      </c>
      <c r="F757" s="27" t="n">
        <v>6975</v>
      </c>
      <c r="G757" s="28" t="n">
        <v>0.64</v>
      </c>
      <c r="H757" s="28" t="n">
        <v>0.03</v>
      </c>
      <c r="I757" s="28" t="s">
        <v>21</v>
      </c>
      <c r="J757" s="27" t="n">
        <v>4424</v>
      </c>
      <c r="K757" s="27" t="n">
        <v>61</v>
      </c>
      <c r="L757" s="29" t="n">
        <v>1550</v>
      </c>
    </row>
    <row r="758" customFormat="false" ht="12.75" hidden="false" customHeight="false" outlineLevel="0" collapsed="false">
      <c r="A758" s="1" t="s">
        <v>614</v>
      </c>
      <c r="B758" s="27" t="n">
        <v>271</v>
      </c>
      <c r="C758" s="27" t="n">
        <v>34</v>
      </c>
      <c r="D758" s="27" t="n">
        <v>237</v>
      </c>
      <c r="E758" s="27" t="n">
        <v>28637</v>
      </c>
      <c r="F758" s="27" t="n">
        <v>19479</v>
      </c>
      <c r="G758" s="28" t="n">
        <v>10.22</v>
      </c>
      <c r="H758" s="28" t="n">
        <v>0.25</v>
      </c>
      <c r="I758" s="28" t="s">
        <v>21</v>
      </c>
      <c r="J758" s="27" t="n">
        <v>8978</v>
      </c>
      <c r="K758" s="27" t="n">
        <v>36</v>
      </c>
      <c r="L758" s="29" t="n">
        <v>2103</v>
      </c>
    </row>
    <row r="759" customFormat="false" ht="12.75" hidden="false" customHeight="false" outlineLevel="0" collapsed="false">
      <c r="A759" s="1" t="s">
        <v>615</v>
      </c>
      <c r="B759" s="27" t="n">
        <v>378</v>
      </c>
      <c r="C759" s="27" t="n">
        <v>6</v>
      </c>
      <c r="D759" s="27" t="n">
        <v>372</v>
      </c>
      <c r="E759" s="27" t="n">
        <v>84181</v>
      </c>
      <c r="F759" s="27" t="n">
        <v>58740</v>
      </c>
      <c r="G759" s="28" t="n">
        <v>2.73</v>
      </c>
      <c r="H759" s="28" t="n">
        <v>0.25</v>
      </c>
      <c r="I759" s="28" t="s">
        <v>21</v>
      </c>
      <c r="J759" s="27" t="n">
        <v>34877</v>
      </c>
      <c r="K759" s="27" t="n">
        <v>9</v>
      </c>
      <c r="L759" s="29" t="n">
        <v>473</v>
      </c>
    </row>
    <row r="760" customFormat="false" ht="12.75" hidden="false" customHeight="false" outlineLevel="0" collapsed="false">
      <c r="A760" s="1" t="s">
        <v>616</v>
      </c>
      <c r="B760" s="27" t="n">
        <v>275</v>
      </c>
      <c r="C760" s="27" t="n">
        <v>25</v>
      </c>
      <c r="D760" s="27" t="n">
        <v>250</v>
      </c>
      <c r="E760" s="27" t="n">
        <v>15361</v>
      </c>
      <c r="F760" s="27" t="n">
        <v>12275</v>
      </c>
      <c r="G760" s="28" t="n">
        <v>2.41</v>
      </c>
      <c r="H760" s="28" t="n">
        <v>0.05</v>
      </c>
      <c r="I760" s="28" t="s">
        <v>21</v>
      </c>
      <c r="J760" s="27" t="n">
        <v>8910</v>
      </c>
      <c r="K760" s="27" t="n">
        <v>28</v>
      </c>
      <c r="L760" s="29" t="n">
        <v>759</v>
      </c>
    </row>
    <row r="761" customFormat="false" ht="12.75" hidden="false" customHeight="false" outlineLevel="0" collapsed="false">
      <c r="B761" s="27"/>
      <c r="C761" s="27"/>
      <c r="D761" s="27"/>
      <c r="E761" s="27"/>
      <c r="F761" s="27"/>
      <c r="G761" s="28"/>
      <c r="H761" s="28"/>
      <c r="I761" s="28"/>
      <c r="J761" s="27"/>
      <c r="K761" s="27"/>
      <c r="L761" s="29"/>
    </row>
    <row r="762" customFormat="false" ht="12.75" hidden="false" customHeight="false" outlineLevel="0" collapsed="false">
      <c r="A762" s="1" t="s">
        <v>617</v>
      </c>
      <c r="B762" s="20" t="n">
        <f aca="false">SUM(B764:B775)</f>
        <v>2149</v>
      </c>
      <c r="C762" s="20" t="n">
        <f aca="false">SUM(C764:C775)</f>
        <v>12</v>
      </c>
      <c r="D762" s="20" t="n">
        <f aca="false">SUM(D764:D775)</f>
        <v>2137</v>
      </c>
      <c r="E762" s="20" t="n">
        <f aca="false">SUM(E764:E775)</f>
        <v>38048</v>
      </c>
      <c r="F762" s="20" t="n">
        <f aca="false">SUM(F764:F775)</f>
        <v>25258</v>
      </c>
      <c r="G762" s="21" t="n">
        <f aca="false">SUM(G764:G775)</f>
        <v>2.06</v>
      </c>
      <c r="H762" s="21" t="n">
        <f aca="false">SUM(H764:H775)</f>
        <v>0.25</v>
      </c>
      <c r="I762" s="21" t="s">
        <v>21</v>
      </c>
      <c r="J762" s="20" t="n">
        <f aca="false">SUM(J764:J775)</f>
        <v>18920</v>
      </c>
      <c r="K762" s="20" t="n">
        <f aca="false">SUM(K764:K775)</f>
        <v>20</v>
      </c>
      <c r="L762" s="22" t="n">
        <f aca="false">SUM(L764:L775)</f>
        <v>624</v>
      </c>
    </row>
    <row r="763" customFormat="false" ht="12.75" hidden="false" customHeight="false" outlineLevel="0" collapsed="false">
      <c r="B763" s="20"/>
      <c r="C763" s="20"/>
      <c r="D763" s="20"/>
      <c r="E763" s="20"/>
      <c r="F763" s="20"/>
      <c r="G763" s="21"/>
      <c r="H763" s="21"/>
      <c r="I763" s="21"/>
      <c r="J763" s="20"/>
      <c r="K763" s="20"/>
      <c r="L763" s="22"/>
    </row>
    <row r="764" customFormat="false" ht="12.75" hidden="false" customHeight="false" outlineLevel="0" collapsed="false">
      <c r="A764" s="1" t="s">
        <v>618</v>
      </c>
      <c r="B764" s="27" t="n">
        <v>272</v>
      </c>
      <c r="C764" s="27" t="s">
        <v>21</v>
      </c>
      <c r="D764" s="27" t="n">
        <v>272</v>
      </c>
      <c r="E764" s="27" t="n">
        <v>3028</v>
      </c>
      <c r="F764" s="27" t="n">
        <v>2190</v>
      </c>
      <c r="G764" s="28" t="n">
        <v>0</v>
      </c>
      <c r="H764" s="28" t="s">
        <v>21</v>
      </c>
      <c r="I764" s="28" t="s">
        <v>21</v>
      </c>
      <c r="J764" s="27" t="n">
        <v>1461</v>
      </c>
      <c r="K764" s="27" t="n">
        <v>2</v>
      </c>
      <c r="L764" s="29" t="n">
        <v>50</v>
      </c>
    </row>
    <row r="765" customFormat="false" ht="12.75" hidden="false" customHeight="false" outlineLevel="0" collapsed="false">
      <c r="A765" s="1" t="s">
        <v>369</v>
      </c>
      <c r="B765" s="27" t="n">
        <v>159</v>
      </c>
      <c r="C765" s="27" t="s">
        <v>21</v>
      </c>
      <c r="D765" s="27" t="n">
        <v>159</v>
      </c>
      <c r="E765" s="27" t="n">
        <v>4666</v>
      </c>
      <c r="F765" s="27" t="n">
        <v>2758</v>
      </c>
      <c r="G765" s="28" t="n">
        <v>0</v>
      </c>
      <c r="H765" s="28" t="s">
        <v>21</v>
      </c>
      <c r="I765" s="28" t="s">
        <v>21</v>
      </c>
      <c r="J765" s="27" t="n">
        <v>2106</v>
      </c>
      <c r="K765" s="27" t="n">
        <v>3</v>
      </c>
      <c r="L765" s="29" t="n">
        <v>350</v>
      </c>
    </row>
    <row r="766" customFormat="false" ht="12.75" hidden="false" customHeight="false" outlineLevel="0" collapsed="false">
      <c r="A766" s="1" t="s">
        <v>619</v>
      </c>
      <c r="B766" s="27" t="n">
        <v>64</v>
      </c>
      <c r="C766" s="27" t="n">
        <v>3</v>
      </c>
      <c r="D766" s="27" t="n">
        <v>61</v>
      </c>
      <c r="E766" s="27" t="n">
        <v>1919</v>
      </c>
      <c r="F766" s="27" t="n">
        <v>1351</v>
      </c>
      <c r="G766" s="28" t="n">
        <v>0.19</v>
      </c>
      <c r="H766" s="28" t="n">
        <v>0.05</v>
      </c>
      <c r="I766" s="28" t="s">
        <v>21</v>
      </c>
      <c r="J766" s="27" t="n">
        <v>940</v>
      </c>
      <c r="K766" s="27" t="n">
        <v>1</v>
      </c>
      <c r="L766" s="29" t="n">
        <v>30</v>
      </c>
    </row>
    <row r="767" customFormat="false" ht="12.75" hidden="false" customHeight="false" outlineLevel="0" collapsed="false">
      <c r="A767" s="1" t="s">
        <v>620</v>
      </c>
      <c r="B767" s="27" t="n">
        <v>75</v>
      </c>
      <c r="C767" s="27" t="s">
        <v>21</v>
      </c>
      <c r="D767" s="27" t="n">
        <v>75</v>
      </c>
      <c r="E767" s="27" t="n">
        <v>724</v>
      </c>
      <c r="F767" s="27" t="n">
        <v>585</v>
      </c>
      <c r="G767" s="28" t="n">
        <v>0</v>
      </c>
      <c r="H767" s="28" t="s">
        <v>21</v>
      </c>
      <c r="I767" s="28" t="s">
        <v>21</v>
      </c>
      <c r="J767" s="27" t="n">
        <v>480</v>
      </c>
      <c r="K767" s="27" t="s">
        <v>21</v>
      </c>
      <c r="L767" s="29" t="s">
        <v>21</v>
      </c>
    </row>
    <row r="768" customFormat="false" ht="12.75" hidden="false" customHeight="false" outlineLevel="0" collapsed="false">
      <c r="A768" s="1" t="s">
        <v>621</v>
      </c>
      <c r="B768" s="27" t="n">
        <v>355</v>
      </c>
      <c r="C768" s="27" t="n">
        <v>4</v>
      </c>
      <c r="D768" s="27" t="n">
        <v>351</v>
      </c>
      <c r="E768" s="27" t="n">
        <v>6947</v>
      </c>
      <c r="F768" s="27" t="n">
        <v>4539</v>
      </c>
      <c r="G768" s="28" t="n">
        <v>0.8</v>
      </c>
      <c r="H768" s="28" t="s">
        <v>21</v>
      </c>
      <c r="I768" s="28" t="s">
        <v>21</v>
      </c>
      <c r="J768" s="27" t="n">
        <v>3165</v>
      </c>
      <c r="K768" s="27" t="n">
        <v>3</v>
      </c>
      <c r="L768" s="29" t="n">
        <v>9</v>
      </c>
    </row>
    <row r="769" customFormat="false" ht="12.75" hidden="false" customHeight="false" outlineLevel="0" collapsed="false">
      <c r="A769" s="1" t="s">
        <v>622</v>
      </c>
      <c r="B769" s="27" t="n">
        <v>74</v>
      </c>
      <c r="C769" s="27" t="n">
        <v>2</v>
      </c>
      <c r="D769" s="27" t="n">
        <v>72</v>
      </c>
      <c r="E769" s="27" t="n">
        <v>1183</v>
      </c>
      <c r="F769" s="27" t="n">
        <v>658</v>
      </c>
      <c r="G769" s="28" t="n">
        <v>0.1</v>
      </c>
      <c r="H769" s="28" t="s">
        <v>21</v>
      </c>
      <c r="I769" s="28" t="s">
        <v>21</v>
      </c>
      <c r="J769" s="27" t="n">
        <v>700</v>
      </c>
      <c r="K769" s="27" t="s">
        <v>21</v>
      </c>
      <c r="L769" s="29" t="s">
        <v>21</v>
      </c>
    </row>
    <row r="770" customFormat="false" ht="12.75" hidden="false" customHeight="false" outlineLevel="0" collapsed="false">
      <c r="A770" s="1" t="s">
        <v>623</v>
      </c>
      <c r="B770" s="27" t="n">
        <v>229</v>
      </c>
      <c r="C770" s="27" t="n">
        <v>1</v>
      </c>
      <c r="D770" s="27" t="n">
        <v>228</v>
      </c>
      <c r="E770" s="27" t="n">
        <v>2516</v>
      </c>
      <c r="F770" s="27" t="n">
        <v>1947</v>
      </c>
      <c r="G770" s="28" t="n">
        <v>0.75</v>
      </c>
      <c r="H770" s="28" t="s">
        <v>21</v>
      </c>
      <c r="I770" s="28" t="s">
        <v>21</v>
      </c>
      <c r="J770" s="27" t="n">
        <v>1227</v>
      </c>
      <c r="K770" s="27" t="s">
        <v>21</v>
      </c>
      <c r="L770" s="29" t="s">
        <v>21</v>
      </c>
    </row>
    <row r="771" customFormat="false" ht="12.75" hidden="false" customHeight="false" outlineLevel="0" collapsed="false">
      <c r="A771" s="1" t="s">
        <v>624</v>
      </c>
      <c r="B771" s="27" t="n">
        <v>170</v>
      </c>
      <c r="C771" s="27" t="s">
        <v>21</v>
      </c>
      <c r="D771" s="27" t="n">
        <v>170</v>
      </c>
      <c r="E771" s="27" t="n">
        <v>2916</v>
      </c>
      <c r="F771" s="27" t="n">
        <v>1994</v>
      </c>
      <c r="G771" s="28" t="n">
        <v>0</v>
      </c>
      <c r="H771" s="28" t="s">
        <v>21</v>
      </c>
      <c r="I771" s="28" t="s">
        <v>21</v>
      </c>
      <c r="J771" s="27" t="n">
        <v>1820</v>
      </c>
      <c r="K771" s="27" t="n">
        <v>7</v>
      </c>
      <c r="L771" s="29" t="n">
        <v>92</v>
      </c>
    </row>
    <row r="772" customFormat="false" ht="12.75" hidden="false" customHeight="false" outlineLevel="0" collapsed="false">
      <c r="A772" s="1" t="s">
        <v>625</v>
      </c>
      <c r="B772" s="27" t="n">
        <v>166</v>
      </c>
      <c r="C772" s="27" t="s">
        <v>21</v>
      </c>
      <c r="D772" s="27" t="n">
        <v>166</v>
      </c>
      <c r="E772" s="27" t="n">
        <v>2420</v>
      </c>
      <c r="F772" s="27" t="n">
        <v>1683</v>
      </c>
      <c r="G772" s="28" t="n">
        <v>0</v>
      </c>
      <c r="H772" s="28" t="s">
        <v>21</v>
      </c>
      <c r="I772" s="28" t="s">
        <v>21</v>
      </c>
      <c r="J772" s="27" t="n">
        <v>1424</v>
      </c>
      <c r="K772" s="27" t="s">
        <v>21</v>
      </c>
      <c r="L772" s="29" t="s">
        <v>21</v>
      </c>
    </row>
    <row r="773" customFormat="false" ht="12.75" hidden="false" customHeight="false" outlineLevel="0" collapsed="false">
      <c r="A773" s="1" t="s">
        <v>626</v>
      </c>
      <c r="B773" s="27" t="n">
        <v>250</v>
      </c>
      <c r="C773" s="27" t="n">
        <v>1</v>
      </c>
      <c r="D773" s="27" t="n">
        <v>249</v>
      </c>
      <c r="E773" s="27" t="n">
        <v>6632</v>
      </c>
      <c r="F773" s="27" t="n">
        <v>3973</v>
      </c>
      <c r="G773" s="28" t="n">
        <v>0.2</v>
      </c>
      <c r="H773" s="28" t="n">
        <v>0.2</v>
      </c>
      <c r="I773" s="28" t="s">
        <v>21</v>
      </c>
      <c r="J773" s="27" t="n">
        <v>2668</v>
      </c>
      <c r="K773" s="27" t="n">
        <v>2</v>
      </c>
      <c r="L773" s="29" t="n">
        <v>13</v>
      </c>
    </row>
    <row r="774" customFormat="false" ht="12.75" hidden="false" customHeight="false" outlineLevel="0" collapsed="false">
      <c r="A774" s="1" t="s">
        <v>627</v>
      </c>
      <c r="B774" s="27" t="n">
        <v>152</v>
      </c>
      <c r="C774" s="27" t="s">
        <v>21</v>
      </c>
      <c r="D774" s="27" t="n">
        <v>152</v>
      </c>
      <c r="E774" s="27" t="n">
        <v>755</v>
      </c>
      <c r="F774" s="27" t="n">
        <v>422</v>
      </c>
      <c r="G774" s="28" t="n">
        <v>0</v>
      </c>
      <c r="H774" s="28" t="s">
        <v>21</v>
      </c>
      <c r="I774" s="28" t="s">
        <v>21</v>
      </c>
      <c r="J774" s="27" t="n">
        <v>313</v>
      </c>
      <c r="K774" s="27" t="s">
        <v>21</v>
      </c>
      <c r="L774" s="29" t="s">
        <v>21</v>
      </c>
    </row>
    <row r="775" customFormat="false" ht="12.75" hidden="false" customHeight="false" outlineLevel="0" collapsed="false">
      <c r="A775" s="1" t="s">
        <v>628</v>
      </c>
      <c r="B775" s="27" t="n">
        <v>183</v>
      </c>
      <c r="C775" s="27" t="n">
        <v>1</v>
      </c>
      <c r="D775" s="27" t="n">
        <v>182</v>
      </c>
      <c r="E775" s="27" t="n">
        <v>4342</v>
      </c>
      <c r="F775" s="27" t="n">
        <v>3158</v>
      </c>
      <c r="G775" s="28" t="n">
        <v>0.02</v>
      </c>
      <c r="H775" s="28" t="s">
        <v>21</v>
      </c>
      <c r="I775" s="28" t="s">
        <v>21</v>
      </c>
      <c r="J775" s="27" t="n">
        <v>2616</v>
      </c>
      <c r="K775" s="27" t="n">
        <v>2</v>
      </c>
      <c r="L775" s="29" t="n">
        <v>80</v>
      </c>
    </row>
    <row r="776" customFormat="false" ht="12.75" hidden="false" customHeight="false" outlineLevel="0" collapsed="false">
      <c r="B776" s="27"/>
      <c r="C776" s="27"/>
      <c r="D776" s="27"/>
      <c r="E776" s="27"/>
      <c r="F776" s="27"/>
      <c r="G776" s="28"/>
      <c r="H776" s="28"/>
      <c r="I776" s="28"/>
      <c r="J776" s="27"/>
      <c r="K776" s="27"/>
      <c r="L776" s="29"/>
    </row>
    <row r="777" customFormat="false" ht="12.75" hidden="false" customHeight="false" outlineLevel="0" collapsed="false">
      <c r="A777" s="1" t="s">
        <v>629</v>
      </c>
      <c r="B777" s="20" t="n">
        <f aca="false">SUM(B779:B788)</f>
        <v>2030</v>
      </c>
      <c r="C777" s="20" t="n">
        <f aca="false">SUM(C779:C788)</f>
        <v>12</v>
      </c>
      <c r="D777" s="20" t="n">
        <f aca="false">SUM(D779:D788)</f>
        <v>2018</v>
      </c>
      <c r="E777" s="20" t="n">
        <f aca="false">SUM(E779:E788)</f>
        <v>49923</v>
      </c>
      <c r="F777" s="20" t="n">
        <f aca="false">SUM(F779:F788)</f>
        <v>36407</v>
      </c>
      <c r="G777" s="21" t="n">
        <f aca="false">SUM(G779:G788)</f>
        <v>2.16</v>
      </c>
      <c r="H777" s="21" t="n">
        <f aca="false">SUM(H779:H788)</f>
        <v>0.43</v>
      </c>
      <c r="I777" s="21" t="s">
        <v>21</v>
      </c>
      <c r="J777" s="20" t="n">
        <f aca="false">SUM(J779:J788)</f>
        <v>24530</v>
      </c>
      <c r="K777" s="20" t="n">
        <f aca="false">SUM(K779:K788)</f>
        <v>67</v>
      </c>
      <c r="L777" s="22" t="n">
        <f aca="false">SUM(L779:L788)</f>
        <v>1338</v>
      </c>
    </row>
    <row r="778" customFormat="false" ht="12.75" hidden="false" customHeight="false" outlineLevel="0" collapsed="false">
      <c r="B778" s="20"/>
      <c r="C778" s="20"/>
      <c r="D778" s="20"/>
      <c r="E778" s="20"/>
      <c r="F778" s="20"/>
      <c r="G778" s="21"/>
      <c r="H778" s="21"/>
      <c r="I778" s="21"/>
      <c r="J778" s="20"/>
      <c r="K778" s="20"/>
      <c r="L778" s="22"/>
    </row>
    <row r="779" customFormat="false" ht="12.75" hidden="false" customHeight="false" outlineLevel="0" collapsed="false">
      <c r="A779" s="1" t="s">
        <v>630</v>
      </c>
      <c r="B779" s="27" t="n">
        <v>260</v>
      </c>
      <c r="C779" s="27" t="n">
        <v>1</v>
      </c>
      <c r="D779" s="27" t="n">
        <v>259</v>
      </c>
      <c r="E779" s="27" t="n">
        <v>3436</v>
      </c>
      <c r="F779" s="27" t="n">
        <v>2210</v>
      </c>
      <c r="G779" s="28" t="n">
        <v>0.05</v>
      </c>
      <c r="H779" s="28" t="s">
        <v>21</v>
      </c>
      <c r="I779" s="28" t="s">
        <v>21</v>
      </c>
      <c r="J779" s="27" t="n">
        <v>1677</v>
      </c>
      <c r="K779" s="27" t="n">
        <v>5</v>
      </c>
      <c r="L779" s="29" t="n">
        <v>131</v>
      </c>
    </row>
    <row r="780" customFormat="false" ht="12.75" hidden="false" customHeight="false" outlineLevel="0" collapsed="false">
      <c r="A780" s="1" t="s">
        <v>631</v>
      </c>
      <c r="B780" s="27" t="n">
        <v>137</v>
      </c>
      <c r="C780" s="27" t="n">
        <v>1</v>
      </c>
      <c r="D780" s="27" t="n">
        <v>136</v>
      </c>
      <c r="E780" s="27" t="n">
        <v>8378</v>
      </c>
      <c r="F780" s="27" t="n">
        <v>6118</v>
      </c>
      <c r="G780" s="28" t="n">
        <v>0.9</v>
      </c>
      <c r="H780" s="28" t="s">
        <v>21</v>
      </c>
      <c r="I780" s="28" t="s">
        <v>21</v>
      </c>
      <c r="J780" s="27" t="n">
        <v>3092</v>
      </c>
      <c r="K780" s="27" t="n">
        <v>11</v>
      </c>
      <c r="L780" s="29" t="n">
        <v>231</v>
      </c>
    </row>
    <row r="781" customFormat="false" ht="12.75" hidden="false" customHeight="false" outlineLevel="0" collapsed="false">
      <c r="A781" s="1" t="s">
        <v>632</v>
      </c>
      <c r="B781" s="27" t="n">
        <v>230</v>
      </c>
      <c r="C781" s="27" t="s">
        <v>21</v>
      </c>
      <c r="D781" s="27" t="n">
        <v>230</v>
      </c>
      <c r="E781" s="27" t="n">
        <v>5874</v>
      </c>
      <c r="F781" s="27" t="n">
        <v>3870</v>
      </c>
      <c r="G781" s="28" t="n">
        <v>0</v>
      </c>
      <c r="H781" s="28" t="s">
        <v>21</v>
      </c>
      <c r="I781" s="28" t="s">
        <v>21</v>
      </c>
      <c r="J781" s="27" t="n">
        <v>2074</v>
      </c>
      <c r="K781" s="27" t="n">
        <v>2</v>
      </c>
      <c r="L781" s="29" t="n">
        <v>39</v>
      </c>
    </row>
    <row r="782" customFormat="false" ht="12.75" hidden="false" customHeight="false" outlineLevel="0" collapsed="false">
      <c r="A782" s="1" t="s">
        <v>633</v>
      </c>
      <c r="B782" s="27" t="n">
        <v>108</v>
      </c>
      <c r="C782" s="27" t="s">
        <v>21</v>
      </c>
      <c r="D782" s="27" t="n">
        <v>108</v>
      </c>
      <c r="E782" s="27" t="n">
        <v>2039</v>
      </c>
      <c r="F782" s="27" t="n">
        <v>1600</v>
      </c>
      <c r="G782" s="28" t="n">
        <v>0</v>
      </c>
      <c r="H782" s="28" t="s">
        <v>21</v>
      </c>
      <c r="I782" s="28" t="s">
        <v>21</v>
      </c>
      <c r="J782" s="27" t="n">
        <v>1184</v>
      </c>
      <c r="K782" s="27" t="s">
        <v>21</v>
      </c>
      <c r="L782" s="29" t="s">
        <v>21</v>
      </c>
    </row>
    <row r="783" customFormat="false" ht="12.75" hidden="false" customHeight="false" outlineLevel="0" collapsed="false">
      <c r="A783" s="1" t="s">
        <v>634</v>
      </c>
      <c r="B783" s="27" t="n">
        <v>246</v>
      </c>
      <c r="C783" s="27" t="s">
        <v>21</v>
      </c>
      <c r="D783" s="27" t="n">
        <v>246</v>
      </c>
      <c r="E783" s="27" t="n">
        <v>4639</v>
      </c>
      <c r="F783" s="27" t="n">
        <v>3277</v>
      </c>
      <c r="G783" s="28" t="n">
        <v>0</v>
      </c>
      <c r="H783" s="28" t="s">
        <v>21</v>
      </c>
      <c r="I783" s="28" t="s">
        <v>21</v>
      </c>
      <c r="J783" s="27" t="n">
        <v>2453</v>
      </c>
      <c r="K783" s="27" t="n">
        <v>13</v>
      </c>
      <c r="L783" s="29" t="n">
        <v>82</v>
      </c>
    </row>
    <row r="784" customFormat="false" ht="12.75" hidden="false" customHeight="false" outlineLevel="0" collapsed="false">
      <c r="A784" s="1" t="s">
        <v>635</v>
      </c>
      <c r="B784" s="27" t="n">
        <v>255</v>
      </c>
      <c r="C784" s="27" t="n">
        <v>2</v>
      </c>
      <c r="D784" s="27" t="n">
        <v>253</v>
      </c>
      <c r="E784" s="27" t="n">
        <v>5787</v>
      </c>
      <c r="F784" s="27" t="n">
        <v>4451</v>
      </c>
      <c r="G784" s="28" t="n">
        <v>0.35</v>
      </c>
      <c r="H784" s="28" t="s">
        <v>21</v>
      </c>
      <c r="I784" s="28" t="s">
        <v>21</v>
      </c>
      <c r="J784" s="27" t="n">
        <v>3278</v>
      </c>
      <c r="K784" s="27" t="n">
        <v>4</v>
      </c>
      <c r="L784" s="29" t="n">
        <v>215</v>
      </c>
    </row>
    <row r="785" customFormat="false" ht="12.75" hidden="false" customHeight="false" outlineLevel="0" collapsed="false">
      <c r="A785" s="1" t="s">
        <v>636</v>
      </c>
      <c r="B785" s="27" t="n">
        <v>183</v>
      </c>
      <c r="C785" s="27" t="n">
        <v>2</v>
      </c>
      <c r="D785" s="27" t="n">
        <v>181</v>
      </c>
      <c r="E785" s="27" t="n">
        <v>4323</v>
      </c>
      <c r="F785" s="27" t="n">
        <v>3008</v>
      </c>
      <c r="G785" s="28" t="n">
        <v>0.28</v>
      </c>
      <c r="H785" s="28" t="s">
        <v>21</v>
      </c>
      <c r="I785" s="28" t="s">
        <v>21</v>
      </c>
      <c r="J785" s="27" t="n">
        <v>2188</v>
      </c>
      <c r="K785" s="27" t="n">
        <v>4</v>
      </c>
      <c r="L785" s="29" t="n">
        <v>26</v>
      </c>
    </row>
    <row r="786" customFormat="false" ht="12.75" hidden="false" customHeight="false" outlineLevel="0" collapsed="false">
      <c r="A786" s="1" t="s">
        <v>637</v>
      </c>
      <c r="B786" s="27" t="n">
        <v>74</v>
      </c>
      <c r="C786" s="27" t="n">
        <v>2</v>
      </c>
      <c r="D786" s="27" t="n">
        <v>72</v>
      </c>
      <c r="E786" s="27" t="n">
        <v>2382</v>
      </c>
      <c r="F786" s="27" t="n">
        <v>1951</v>
      </c>
      <c r="G786" s="28" t="n">
        <v>0.33</v>
      </c>
      <c r="H786" s="28" t="n">
        <v>0.33</v>
      </c>
      <c r="I786" s="28" t="s">
        <v>21</v>
      </c>
      <c r="J786" s="27" t="n">
        <v>1245</v>
      </c>
      <c r="K786" s="27" t="n">
        <v>4</v>
      </c>
      <c r="L786" s="29" t="n">
        <v>97</v>
      </c>
    </row>
    <row r="787" customFormat="false" ht="12.75" hidden="false" customHeight="false" outlineLevel="0" collapsed="false">
      <c r="A787" s="1" t="s">
        <v>638</v>
      </c>
      <c r="B787" s="27" t="n">
        <v>227</v>
      </c>
      <c r="C787" s="27" t="n">
        <v>3</v>
      </c>
      <c r="D787" s="27" t="n">
        <v>224</v>
      </c>
      <c r="E787" s="27" t="n">
        <v>6459</v>
      </c>
      <c r="F787" s="27" t="n">
        <v>4529</v>
      </c>
      <c r="G787" s="28" t="n">
        <v>0.2</v>
      </c>
      <c r="H787" s="28" t="n">
        <v>0.05</v>
      </c>
      <c r="I787" s="28" t="s">
        <v>21</v>
      </c>
      <c r="J787" s="27" t="n">
        <v>3571</v>
      </c>
      <c r="K787" s="27" t="n">
        <v>6</v>
      </c>
      <c r="L787" s="29" t="n">
        <v>86</v>
      </c>
    </row>
    <row r="788" customFormat="false" ht="12.75" hidden="false" customHeight="false" outlineLevel="0" collapsed="false">
      <c r="A788" s="1" t="s">
        <v>639</v>
      </c>
      <c r="B788" s="27" t="n">
        <v>310</v>
      </c>
      <c r="C788" s="27" t="n">
        <v>1</v>
      </c>
      <c r="D788" s="27" t="n">
        <v>309</v>
      </c>
      <c r="E788" s="27" t="n">
        <v>6606</v>
      </c>
      <c r="F788" s="27" t="n">
        <v>5393</v>
      </c>
      <c r="G788" s="28" t="n">
        <v>0.05</v>
      </c>
      <c r="H788" s="28" t="n">
        <v>0.05</v>
      </c>
      <c r="I788" s="28" t="s">
        <v>21</v>
      </c>
      <c r="J788" s="27" t="n">
        <v>3768</v>
      </c>
      <c r="K788" s="27" t="n">
        <v>18</v>
      </c>
      <c r="L788" s="29" t="n">
        <v>431</v>
      </c>
    </row>
    <row r="789" customFormat="false" ht="12.75" hidden="false" customHeight="false" outlineLevel="0" collapsed="false">
      <c r="B789" s="27"/>
      <c r="C789" s="27"/>
      <c r="D789" s="27"/>
      <c r="E789" s="27"/>
      <c r="F789" s="27"/>
      <c r="G789" s="28"/>
      <c r="H789" s="28"/>
      <c r="I789" s="28"/>
      <c r="J789" s="27"/>
      <c r="K789" s="27"/>
      <c r="L789" s="29"/>
    </row>
    <row r="790" customFormat="false" ht="12.75" hidden="false" customHeight="false" outlineLevel="0" collapsed="false">
      <c r="A790" s="1" t="s">
        <v>640</v>
      </c>
      <c r="B790" s="20" t="n">
        <f aca="false">SUM(B792:B796)</f>
        <v>482</v>
      </c>
      <c r="C790" s="20" t="n">
        <f aca="false">SUM(C792:C796)</f>
        <v>9</v>
      </c>
      <c r="D790" s="20" t="n">
        <f aca="false">SUM(D792:D796)</f>
        <v>473</v>
      </c>
      <c r="E790" s="20" t="n">
        <f aca="false">SUM(E792:E796)</f>
        <v>11659</v>
      </c>
      <c r="F790" s="20" t="n">
        <f aca="false">SUM(F792:F796)</f>
        <v>8879</v>
      </c>
      <c r="G790" s="21" t="n">
        <f aca="false">SUM(G792:G796)</f>
        <v>1.72</v>
      </c>
      <c r="H790" s="21" t="n">
        <f aca="false">SUM(H792:H796)</f>
        <v>0.78</v>
      </c>
      <c r="I790" s="21" t="s">
        <v>21</v>
      </c>
      <c r="J790" s="20" t="n">
        <f aca="false">SUM(J792:J796)</f>
        <v>5492</v>
      </c>
      <c r="K790" s="20" t="n">
        <f aca="false">SUM(K792:K796)</f>
        <v>5</v>
      </c>
      <c r="L790" s="22" t="n">
        <f aca="false">SUM(L792:L796)</f>
        <v>272</v>
      </c>
    </row>
    <row r="791" customFormat="false" ht="12.75" hidden="false" customHeight="false" outlineLevel="0" collapsed="false">
      <c r="B791" s="20"/>
      <c r="C791" s="20"/>
      <c r="D791" s="20"/>
      <c r="E791" s="20"/>
      <c r="F791" s="20"/>
      <c r="G791" s="26"/>
      <c r="H791" s="26"/>
      <c r="I791" s="26"/>
      <c r="J791" s="20"/>
      <c r="K791" s="20"/>
      <c r="L791" s="22"/>
    </row>
    <row r="792" customFormat="false" ht="12.75" hidden="false" customHeight="false" outlineLevel="0" collapsed="false">
      <c r="A792" s="1" t="s">
        <v>641</v>
      </c>
      <c r="B792" s="27" t="n">
        <v>143</v>
      </c>
      <c r="C792" s="27" t="s">
        <v>21</v>
      </c>
      <c r="D792" s="27" t="n">
        <v>143</v>
      </c>
      <c r="E792" s="27" t="n">
        <v>3532</v>
      </c>
      <c r="F792" s="27" t="n">
        <v>2814</v>
      </c>
      <c r="G792" s="28" t="n">
        <v>0</v>
      </c>
      <c r="H792" s="28" t="s">
        <v>21</v>
      </c>
      <c r="I792" s="28" t="s">
        <v>21</v>
      </c>
      <c r="J792" s="27" t="n">
        <v>1607</v>
      </c>
      <c r="K792" s="27" t="n">
        <v>1</v>
      </c>
      <c r="L792" s="29" t="n">
        <v>10</v>
      </c>
    </row>
    <row r="793" customFormat="false" ht="12.75" hidden="false" customHeight="false" outlineLevel="0" collapsed="false">
      <c r="A793" s="1" t="s">
        <v>642</v>
      </c>
      <c r="B793" s="27" t="n">
        <v>72</v>
      </c>
      <c r="C793" s="27" t="n">
        <v>2</v>
      </c>
      <c r="D793" s="27" t="n">
        <v>70</v>
      </c>
      <c r="E793" s="27" t="n">
        <v>2488</v>
      </c>
      <c r="F793" s="27" t="n">
        <v>2317</v>
      </c>
      <c r="G793" s="28" t="n">
        <v>1</v>
      </c>
      <c r="H793" s="28" t="n">
        <v>0.5</v>
      </c>
      <c r="I793" s="28" t="s">
        <v>21</v>
      </c>
      <c r="J793" s="27" t="n">
        <v>1331</v>
      </c>
      <c r="K793" s="27" t="n">
        <v>1</v>
      </c>
      <c r="L793" s="29" t="n">
        <v>250</v>
      </c>
    </row>
    <row r="794" customFormat="false" ht="12.75" hidden="false" customHeight="false" outlineLevel="0" collapsed="false">
      <c r="A794" s="1" t="s">
        <v>643</v>
      </c>
      <c r="B794" s="27" t="n">
        <v>68</v>
      </c>
      <c r="C794" s="27" t="n">
        <v>1</v>
      </c>
      <c r="D794" s="27" t="n">
        <v>67</v>
      </c>
      <c r="E794" s="27" t="n">
        <v>1032</v>
      </c>
      <c r="F794" s="27" t="n">
        <v>877</v>
      </c>
      <c r="G794" s="28" t="n">
        <v>0.1</v>
      </c>
      <c r="H794" s="28" t="s">
        <v>21</v>
      </c>
      <c r="I794" s="28" t="s">
        <v>21</v>
      </c>
      <c r="J794" s="27" t="n">
        <v>723</v>
      </c>
      <c r="K794" s="27" t="s">
        <v>21</v>
      </c>
      <c r="L794" s="29" t="s">
        <v>21</v>
      </c>
    </row>
    <row r="795" customFormat="false" ht="12.75" hidden="false" customHeight="false" outlineLevel="0" collapsed="false">
      <c r="A795" s="1" t="s">
        <v>644</v>
      </c>
      <c r="B795" s="27" t="n">
        <v>80</v>
      </c>
      <c r="C795" s="27" t="s">
        <v>21</v>
      </c>
      <c r="D795" s="27" t="n">
        <v>80</v>
      </c>
      <c r="E795" s="27" t="n">
        <v>1040</v>
      </c>
      <c r="F795" s="27" t="n">
        <v>778</v>
      </c>
      <c r="G795" s="28" t="n">
        <v>0</v>
      </c>
      <c r="H795" s="28" t="s">
        <v>21</v>
      </c>
      <c r="I795" s="28" t="s">
        <v>21</v>
      </c>
      <c r="J795" s="27" t="n">
        <v>569</v>
      </c>
      <c r="K795" s="27" t="n">
        <v>1</v>
      </c>
      <c r="L795" s="29" t="n">
        <v>1</v>
      </c>
    </row>
    <row r="796" customFormat="false" ht="12.75" hidden="false" customHeight="false" outlineLevel="0" collapsed="false">
      <c r="A796" s="1" t="s">
        <v>645</v>
      </c>
      <c r="B796" s="27" t="n">
        <v>119</v>
      </c>
      <c r="C796" s="27" t="n">
        <v>6</v>
      </c>
      <c r="D796" s="27" t="n">
        <v>113</v>
      </c>
      <c r="E796" s="27" t="n">
        <v>3567</v>
      </c>
      <c r="F796" s="27" t="n">
        <v>2093</v>
      </c>
      <c r="G796" s="28" t="n">
        <v>0.62</v>
      </c>
      <c r="H796" s="28" t="n">
        <v>0.28</v>
      </c>
      <c r="I796" s="28" t="s">
        <v>21</v>
      </c>
      <c r="J796" s="27" t="n">
        <v>1262</v>
      </c>
      <c r="K796" s="27" t="n">
        <v>2</v>
      </c>
      <c r="L796" s="29" t="n">
        <v>11</v>
      </c>
    </row>
    <row r="797" customFormat="false" ht="12.75" hidden="false" customHeight="false" outlineLevel="0" collapsed="false">
      <c r="B797" s="27"/>
      <c r="C797" s="27"/>
      <c r="D797" s="27"/>
      <c r="E797" s="27"/>
      <c r="F797" s="27"/>
      <c r="G797" s="28"/>
      <c r="H797" s="28"/>
      <c r="I797" s="28"/>
      <c r="J797" s="27"/>
      <c r="K797" s="27"/>
      <c r="L797" s="29"/>
    </row>
    <row r="798" customFormat="false" ht="12.75" hidden="false" customHeight="false" outlineLevel="0" collapsed="false">
      <c r="A798" s="1" t="s">
        <v>646</v>
      </c>
      <c r="B798" s="20" t="n">
        <v>2761</v>
      </c>
      <c r="C798" s="20" t="n">
        <v>986</v>
      </c>
      <c r="D798" s="20" t="n">
        <v>1775</v>
      </c>
      <c r="E798" s="20" t="n">
        <v>1422035</v>
      </c>
      <c r="F798" s="20" t="n">
        <v>939222</v>
      </c>
      <c r="G798" s="21" t="n">
        <v>976.66</v>
      </c>
      <c r="H798" s="21" t="n">
        <v>3.1</v>
      </c>
      <c r="I798" s="21" t="n">
        <v>3.1</v>
      </c>
      <c r="J798" s="20" t="n">
        <v>650135</v>
      </c>
      <c r="K798" s="20" t="n">
        <v>244</v>
      </c>
      <c r="L798" s="22" t="n">
        <v>52338</v>
      </c>
    </row>
    <row r="799" customFormat="false" ht="12.75" hidden="false" customHeight="false" outlineLevel="0" collapsed="false">
      <c r="B799" s="20"/>
      <c r="C799" s="20"/>
      <c r="D799" s="20"/>
      <c r="E799" s="20"/>
      <c r="F799" s="20"/>
      <c r="G799" s="21"/>
      <c r="H799" s="21"/>
      <c r="I799" s="21"/>
      <c r="J799" s="20"/>
      <c r="K799" s="20"/>
      <c r="L799" s="22"/>
    </row>
    <row r="800" customFormat="false" ht="12.75" hidden="false" customHeight="false" outlineLevel="0" collapsed="false">
      <c r="A800" s="1" t="s">
        <v>647</v>
      </c>
      <c r="B800" s="20" t="n">
        <f aca="false">SUM(B802:B805)</f>
        <v>2761</v>
      </c>
      <c r="C800" s="20" t="n">
        <f aca="false">SUM(C802:C805)</f>
        <v>986</v>
      </c>
      <c r="D800" s="20" t="n">
        <f aca="false">SUM(D802:D805)</f>
        <v>1775</v>
      </c>
      <c r="E800" s="20" t="n">
        <f aca="false">SUM(E802:E805)</f>
        <v>1422035</v>
      </c>
      <c r="F800" s="20" t="n">
        <f aca="false">SUM(F802:F805)</f>
        <v>939222</v>
      </c>
      <c r="G800" s="21" t="n">
        <f aca="false">SUM(G802:G805)</f>
        <v>976.66</v>
      </c>
      <c r="H800" s="21" t="n">
        <f aca="false">SUM(H802:H805)</f>
        <v>3.1</v>
      </c>
      <c r="I800" s="21" t="n">
        <f aca="false">SUM(I802:I805)</f>
        <v>3.1</v>
      </c>
      <c r="J800" s="20" t="n">
        <f aca="false">SUM(J802:J805)</f>
        <v>650135</v>
      </c>
      <c r="K800" s="20" t="n">
        <f aca="false">SUM(K802:K805)</f>
        <v>244</v>
      </c>
      <c r="L800" s="22" t="n">
        <f aca="false">SUM(L802:L805)</f>
        <v>52338</v>
      </c>
    </row>
    <row r="801" customFormat="false" ht="12.75" hidden="false" customHeight="false" outlineLevel="0" collapsed="false">
      <c r="B801" s="20"/>
      <c r="C801" s="20"/>
      <c r="D801" s="20"/>
      <c r="E801" s="20"/>
      <c r="F801" s="20"/>
      <c r="G801" s="21"/>
      <c r="H801" s="21"/>
      <c r="I801" s="21"/>
      <c r="J801" s="20"/>
      <c r="K801" s="20"/>
      <c r="L801" s="22"/>
    </row>
    <row r="802" customFormat="false" ht="12.75" hidden="false" customHeight="false" outlineLevel="0" collapsed="false">
      <c r="A802" s="1" t="s">
        <v>648</v>
      </c>
      <c r="B802" s="27" t="n">
        <v>950</v>
      </c>
      <c r="C802" s="27" t="n">
        <v>291</v>
      </c>
      <c r="D802" s="27" t="n">
        <v>659</v>
      </c>
      <c r="E802" s="27" t="n">
        <v>553850</v>
      </c>
      <c r="F802" s="27" t="n">
        <v>359638</v>
      </c>
      <c r="G802" s="28" t="n">
        <v>392.09</v>
      </c>
      <c r="H802" s="28" t="s">
        <v>21</v>
      </c>
      <c r="I802" s="28" t="s">
        <v>21</v>
      </c>
      <c r="J802" s="27" t="n">
        <v>154654</v>
      </c>
      <c r="K802" s="27" t="n">
        <v>59</v>
      </c>
      <c r="L802" s="29" t="n">
        <v>7424</v>
      </c>
    </row>
    <row r="803" customFormat="false" ht="12.75" hidden="false" customHeight="false" outlineLevel="0" collapsed="false">
      <c r="A803" s="1" t="s">
        <v>649</v>
      </c>
      <c r="B803" s="27" t="n">
        <v>1126</v>
      </c>
      <c r="C803" s="27" t="n">
        <v>590</v>
      </c>
      <c r="D803" s="27" t="n">
        <v>536</v>
      </c>
      <c r="E803" s="27" t="n">
        <v>531446</v>
      </c>
      <c r="F803" s="27" t="n">
        <v>344020</v>
      </c>
      <c r="G803" s="28" t="n">
        <v>485.33</v>
      </c>
      <c r="H803" s="28" t="n">
        <v>2.85</v>
      </c>
      <c r="I803" s="28" t="n">
        <v>3.1</v>
      </c>
      <c r="J803" s="27" t="n">
        <v>261700</v>
      </c>
      <c r="K803" s="27" t="n">
        <v>141</v>
      </c>
      <c r="L803" s="29" t="n">
        <v>38675</v>
      </c>
    </row>
    <row r="804" customFormat="false" ht="12.75" hidden="false" customHeight="false" outlineLevel="0" collapsed="false">
      <c r="A804" s="1" t="s">
        <v>650</v>
      </c>
      <c r="B804" s="27" t="n">
        <v>18</v>
      </c>
      <c r="C804" s="27" t="n">
        <v>3</v>
      </c>
      <c r="D804" s="27" t="n">
        <v>15</v>
      </c>
      <c r="E804" s="27" t="n">
        <v>1033</v>
      </c>
      <c r="F804" s="27" t="n">
        <v>910</v>
      </c>
      <c r="G804" s="28" t="n">
        <v>3.25</v>
      </c>
      <c r="H804" s="28" t="s">
        <v>21</v>
      </c>
      <c r="I804" s="28" t="s">
        <v>21</v>
      </c>
      <c r="J804" s="27" t="n">
        <v>471</v>
      </c>
      <c r="K804" s="27" t="n">
        <v>7</v>
      </c>
      <c r="L804" s="29" t="n">
        <v>329</v>
      </c>
    </row>
    <row r="805" customFormat="false" ht="12.75" hidden="false" customHeight="false" outlineLevel="0" collapsed="false">
      <c r="A805" s="1" t="s">
        <v>651</v>
      </c>
      <c r="B805" s="27" t="n">
        <v>667</v>
      </c>
      <c r="C805" s="27" t="n">
        <v>102</v>
      </c>
      <c r="D805" s="27" t="n">
        <v>565</v>
      </c>
      <c r="E805" s="27" t="n">
        <v>335706</v>
      </c>
      <c r="F805" s="27" t="n">
        <v>234654</v>
      </c>
      <c r="G805" s="28" t="n">
        <v>95.99</v>
      </c>
      <c r="H805" s="28" t="n">
        <v>0.25</v>
      </c>
      <c r="I805" s="28" t="s">
        <v>21</v>
      </c>
      <c r="J805" s="27" t="n">
        <v>233310</v>
      </c>
      <c r="K805" s="27" t="n">
        <v>37</v>
      </c>
      <c r="L805" s="29" t="n">
        <v>5910</v>
      </c>
    </row>
    <row r="806" customFormat="false" ht="12.75" hidden="false" customHeight="false" outlineLevel="0" collapsed="false">
      <c r="B806" s="27"/>
      <c r="C806" s="27"/>
      <c r="D806" s="27"/>
      <c r="E806" s="27"/>
      <c r="F806" s="27"/>
      <c r="G806" s="28"/>
      <c r="H806" s="28"/>
      <c r="I806" s="28"/>
      <c r="J806" s="27"/>
      <c r="K806" s="27"/>
      <c r="L806" s="29"/>
    </row>
    <row r="807" customFormat="false" ht="12.75" hidden="false" customHeight="false" outlineLevel="0" collapsed="false">
      <c r="A807" s="1" t="s">
        <v>652</v>
      </c>
      <c r="B807" s="20" t="n">
        <f aca="false">SUM(B809+B815)</f>
        <v>150</v>
      </c>
      <c r="C807" s="20" t="n">
        <f aca="false">SUM(C809+C815)</f>
        <v>3</v>
      </c>
      <c r="D807" s="20" t="n">
        <f aca="false">SUM(D809+D815)</f>
        <v>147</v>
      </c>
      <c r="E807" s="20" t="n">
        <f aca="false">SUM(E809+E815)</f>
        <v>19593</v>
      </c>
      <c r="F807" s="20" t="n">
        <f aca="false">SUM(F809+F815)</f>
        <v>13251</v>
      </c>
      <c r="G807" s="21" t="n">
        <f aca="false">SUM(G809+G815)</f>
        <v>0.39</v>
      </c>
      <c r="H807" s="21" t="n">
        <v>0.09</v>
      </c>
      <c r="I807" s="21" t="n">
        <v>0.09</v>
      </c>
      <c r="J807" s="20" t="n">
        <f aca="false">SUM(J809+J815)</f>
        <v>6127</v>
      </c>
      <c r="K807" s="20" t="n">
        <f aca="false">SUM(K809+K815)</f>
        <v>28</v>
      </c>
      <c r="L807" s="22" t="n">
        <f aca="false">SUM(L809+L815)</f>
        <v>3692</v>
      </c>
    </row>
    <row r="808" customFormat="false" ht="12.75" hidden="false" customHeight="false" outlineLevel="0" collapsed="false">
      <c r="B808" s="20"/>
      <c r="C808" s="20"/>
      <c r="D808" s="20"/>
      <c r="E808" s="20"/>
      <c r="F808" s="20"/>
      <c r="G808" s="21"/>
      <c r="H808" s="21"/>
      <c r="I808" s="21"/>
      <c r="J808" s="20"/>
      <c r="K808" s="20"/>
      <c r="L808" s="22"/>
    </row>
    <row r="809" customFormat="false" ht="12.75" hidden="false" customHeight="false" outlineLevel="0" collapsed="false">
      <c r="A809" s="1" t="s">
        <v>653</v>
      </c>
      <c r="B809" s="20" t="n">
        <f aca="false">SUM(B811:B813)</f>
        <v>80</v>
      </c>
      <c r="C809" s="20" t="n">
        <f aca="false">SUM(C811:C813)</f>
        <v>2</v>
      </c>
      <c r="D809" s="20" t="n">
        <f aca="false">SUM(D811:D813)</f>
        <v>78</v>
      </c>
      <c r="E809" s="20" t="n">
        <f aca="false">SUM(E811:E813)</f>
        <v>9304</v>
      </c>
      <c r="F809" s="20" t="n">
        <f aca="false">SUM(F811:F813)</f>
        <v>5575</v>
      </c>
      <c r="G809" s="21" t="n">
        <f aca="false">SUM(G811:G813)</f>
        <v>0.14</v>
      </c>
      <c r="H809" s="21" t="n">
        <v>0.09</v>
      </c>
      <c r="I809" s="21" t="n">
        <v>0.09</v>
      </c>
      <c r="J809" s="20" t="n">
        <f aca="false">SUM(J811:J813)</f>
        <v>984</v>
      </c>
      <c r="K809" s="20" t="n">
        <f aca="false">SUM(K811:K813)</f>
        <v>10</v>
      </c>
      <c r="L809" s="22" t="n">
        <f aca="false">SUM(L811:L813)</f>
        <v>351</v>
      </c>
    </row>
    <row r="810" customFormat="false" ht="12.75" hidden="false" customHeight="false" outlineLevel="0" collapsed="false">
      <c r="B810" s="20"/>
      <c r="C810" s="20"/>
      <c r="D810" s="20"/>
      <c r="E810" s="20"/>
      <c r="F810" s="20"/>
      <c r="G810" s="26"/>
      <c r="H810" s="26"/>
      <c r="I810" s="26"/>
      <c r="J810" s="20"/>
      <c r="K810" s="20"/>
      <c r="L810" s="22"/>
    </row>
    <row r="811" customFormat="false" ht="12.75" hidden="false" customHeight="false" outlineLevel="0" collapsed="false">
      <c r="A811" s="1" t="s">
        <v>654</v>
      </c>
      <c r="B811" s="27" t="n">
        <v>3</v>
      </c>
      <c r="C811" s="27" t="n">
        <v>1</v>
      </c>
      <c r="D811" s="27" t="n">
        <v>2</v>
      </c>
      <c r="E811" s="27" t="n">
        <v>602</v>
      </c>
      <c r="F811" s="27" t="n">
        <v>202</v>
      </c>
      <c r="G811" s="28" t="n">
        <v>0.09</v>
      </c>
      <c r="H811" s="28" t="n">
        <v>0.09</v>
      </c>
      <c r="I811" s="28" t="n">
        <v>0.09</v>
      </c>
      <c r="J811" s="27" t="n">
        <v>206</v>
      </c>
      <c r="K811" s="27" t="n">
        <v>2</v>
      </c>
      <c r="L811" s="29" t="n">
        <v>200</v>
      </c>
    </row>
    <row r="812" customFormat="false" ht="12.75" hidden="false" customHeight="false" outlineLevel="0" collapsed="false">
      <c r="A812" s="1" t="s">
        <v>655</v>
      </c>
      <c r="B812" s="27" t="n">
        <v>37</v>
      </c>
      <c r="C812" s="27" t="s">
        <v>21</v>
      </c>
      <c r="D812" s="27" t="n">
        <v>37</v>
      </c>
      <c r="E812" s="27" t="n">
        <v>4575</v>
      </c>
      <c r="F812" s="27" t="n">
        <v>1513</v>
      </c>
      <c r="G812" s="28" t="n">
        <v>0</v>
      </c>
      <c r="H812" s="28" t="s">
        <v>21</v>
      </c>
      <c r="I812" s="28" t="s">
        <v>21</v>
      </c>
      <c r="J812" s="27" t="n">
        <v>376</v>
      </c>
      <c r="K812" s="27" t="n">
        <v>4</v>
      </c>
      <c r="L812" s="29" t="n">
        <v>105</v>
      </c>
    </row>
    <row r="813" customFormat="false" ht="12.75" hidden="false" customHeight="false" outlineLevel="0" collapsed="false">
      <c r="A813" s="1" t="s">
        <v>656</v>
      </c>
      <c r="B813" s="27" t="n">
        <v>40</v>
      </c>
      <c r="C813" s="27" t="n">
        <v>1</v>
      </c>
      <c r="D813" s="27" t="n">
        <v>39</v>
      </c>
      <c r="E813" s="27" t="n">
        <v>4127</v>
      </c>
      <c r="F813" s="27" t="n">
        <v>3860</v>
      </c>
      <c r="G813" s="28" t="n">
        <v>0.05</v>
      </c>
      <c r="H813" s="28" t="s">
        <v>21</v>
      </c>
      <c r="I813" s="28" t="s">
        <v>21</v>
      </c>
      <c r="J813" s="27" t="n">
        <v>402</v>
      </c>
      <c r="K813" s="27" t="n">
        <v>4</v>
      </c>
      <c r="L813" s="29" t="n">
        <v>46</v>
      </c>
    </row>
    <row r="814" customFormat="false" ht="12.75" hidden="false" customHeight="false" outlineLevel="0" collapsed="false">
      <c r="B814" s="27"/>
      <c r="C814" s="27"/>
      <c r="D814" s="27"/>
      <c r="E814" s="27"/>
      <c r="F814" s="27"/>
      <c r="G814" s="28"/>
      <c r="H814" s="28"/>
      <c r="I814" s="28"/>
      <c r="J814" s="27"/>
      <c r="K814" s="27"/>
      <c r="L814" s="29"/>
    </row>
    <row r="815" customFormat="false" ht="12.75" hidden="false" customHeight="false" outlineLevel="0" collapsed="false">
      <c r="A815" s="1" t="s">
        <v>657</v>
      </c>
      <c r="B815" s="20" t="n">
        <f aca="false">SUM(B817:B818)</f>
        <v>70</v>
      </c>
      <c r="C815" s="20" t="n">
        <f aca="false">SUM(C817:C818)</f>
        <v>1</v>
      </c>
      <c r="D815" s="20" t="n">
        <f aca="false">SUM(D817:D818)</f>
        <v>69</v>
      </c>
      <c r="E815" s="20" t="n">
        <f aca="false">SUM(E817:E818)</f>
        <v>10289</v>
      </c>
      <c r="F815" s="20" t="n">
        <f aca="false">SUM(F817:F818)</f>
        <v>7676</v>
      </c>
      <c r="G815" s="21" t="n">
        <f aca="false">SUM(G817:G818)</f>
        <v>0.25</v>
      </c>
      <c r="H815" s="21" t="s">
        <v>21</v>
      </c>
      <c r="I815" s="21" t="s">
        <v>21</v>
      </c>
      <c r="J815" s="20" t="n">
        <f aca="false">SUM(J817:J818)</f>
        <v>5143</v>
      </c>
      <c r="K815" s="20" t="n">
        <f aca="false">SUM(K817:K818)</f>
        <v>18</v>
      </c>
      <c r="L815" s="22" t="n">
        <f aca="false">SUM(L817:L818)</f>
        <v>3341</v>
      </c>
    </row>
    <row r="816" customFormat="false" ht="12.75" hidden="false" customHeight="false" outlineLevel="0" collapsed="false">
      <c r="B816" s="20"/>
      <c r="C816" s="20"/>
      <c r="D816" s="20"/>
      <c r="E816" s="20"/>
      <c r="F816" s="20"/>
      <c r="G816" s="21"/>
      <c r="H816" s="21"/>
      <c r="I816" s="21"/>
      <c r="J816" s="20"/>
      <c r="K816" s="20"/>
      <c r="L816" s="22"/>
    </row>
    <row r="817" customFormat="false" ht="12.75" hidden="false" customHeight="false" outlineLevel="0" collapsed="false">
      <c r="A817" s="1" t="s">
        <v>658</v>
      </c>
      <c r="B817" s="27" t="n">
        <v>56</v>
      </c>
      <c r="C817" s="27" t="n">
        <v>1</v>
      </c>
      <c r="D817" s="27" t="n">
        <v>55</v>
      </c>
      <c r="E817" s="27" t="n">
        <v>3712</v>
      </c>
      <c r="F817" s="27" t="n">
        <v>2586</v>
      </c>
      <c r="G817" s="28" t="n">
        <v>0.25</v>
      </c>
      <c r="H817" s="28" t="s">
        <v>21</v>
      </c>
      <c r="I817" s="28" t="s">
        <v>21</v>
      </c>
      <c r="J817" s="27" t="n">
        <v>608</v>
      </c>
      <c r="K817" s="27" t="n">
        <v>10</v>
      </c>
      <c r="L817" s="29" t="n">
        <v>96</v>
      </c>
    </row>
    <row r="818" customFormat="false" ht="12.75" hidden="false" customHeight="false" outlineLevel="0" collapsed="false">
      <c r="A818" s="1" t="s">
        <v>659</v>
      </c>
      <c r="B818" s="27" t="n">
        <v>14</v>
      </c>
      <c r="C818" s="27" t="s">
        <v>21</v>
      </c>
      <c r="D818" s="27" t="n">
        <v>14</v>
      </c>
      <c r="E818" s="27" t="n">
        <v>6577</v>
      </c>
      <c r="F818" s="27" t="n">
        <v>5090</v>
      </c>
      <c r="G818" s="28" t="n">
        <v>0</v>
      </c>
      <c r="H818" s="28" t="s">
        <v>21</v>
      </c>
      <c r="I818" s="28" t="s">
        <v>21</v>
      </c>
      <c r="J818" s="27" t="n">
        <v>4535</v>
      </c>
      <c r="K818" s="27" t="n">
        <v>8</v>
      </c>
      <c r="L818" s="29" t="n">
        <v>3245</v>
      </c>
    </row>
    <row r="819" customFormat="false" ht="12.75" hidden="false" customHeight="false" outlineLevel="0" collapsed="false">
      <c r="B819" s="27"/>
      <c r="C819" s="27"/>
      <c r="D819" s="27"/>
      <c r="E819" s="27"/>
      <c r="F819" s="27"/>
      <c r="G819" s="28"/>
      <c r="H819" s="28"/>
      <c r="I819" s="30"/>
      <c r="J819" s="27"/>
      <c r="K819" s="31"/>
      <c r="L819" s="29"/>
    </row>
    <row r="820" customFormat="false" ht="12.75" hidden="false" customHeight="false" outlineLevel="0" collapsed="false">
      <c r="A820" s="1" t="s">
        <v>660</v>
      </c>
      <c r="B820" s="20" t="n">
        <f aca="false">SUM(B822+B833+B844+B859+B867+B882+B894)</f>
        <v>17888</v>
      </c>
      <c r="C820" s="20" t="n">
        <f aca="false">SUM(C822+C833+C844+C859+C867+C882+C894)</f>
        <v>3245</v>
      </c>
      <c r="D820" s="20" t="n">
        <f aca="false">SUM(D822+D833+D844+D859+D867+D882+D894)</f>
        <v>14643</v>
      </c>
      <c r="E820" s="20" t="n">
        <f aca="false">SUM(E822+E833+E844+E859+E867+E882+E894)</f>
        <v>6122814</v>
      </c>
      <c r="F820" s="20" t="n">
        <f aca="false">SUM(F822+F833+F844+F859+F867+F882+F894)</f>
        <v>3731793</v>
      </c>
      <c r="G820" s="21" t="n">
        <f aca="false">SUM(G822+G833+G844+G859+G867+G882+G894)</f>
        <v>2077.72</v>
      </c>
      <c r="H820" s="21" t="n">
        <f aca="false">SUM(H822+H833+H844+H859+H867+H882+H894)</f>
        <v>98.47</v>
      </c>
      <c r="I820" s="21" t="n">
        <f aca="false">SUM(I833+I844+I859+I882+I894)</f>
        <v>9.81</v>
      </c>
      <c r="J820" s="20" t="n">
        <v>1919749</v>
      </c>
      <c r="K820" s="20" t="n">
        <f aca="false">SUM(K822+K833+K844+K859+K867+K882+K894)</f>
        <v>1286</v>
      </c>
      <c r="L820" s="22" t="n">
        <f aca="false">SUM(L822+L833+L844+L859+L867+L882+L894)</f>
        <v>145110</v>
      </c>
      <c r="N820" s="23"/>
      <c r="O820" s="24"/>
    </row>
    <row r="821" customFormat="false" ht="12.75" hidden="false" customHeight="false" outlineLevel="0" collapsed="false">
      <c r="B821" s="20"/>
      <c r="C821" s="20"/>
      <c r="D821" s="20"/>
      <c r="E821" s="20"/>
      <c r="F821" s="20"/>
      <c r="G821" s="21"/>
      <c r="H821" s="21"/>
      <c r="I821" s="21"/>
      <c r="J821" s="20"/>
      <c r="K821" s="20"/>
      <c r="L821" s="22"/>
      <c r="N821" s="23"/>
      <c r="O821" s="24"/>
    </row>
    <row r="822" customFormat="false" ht="12.75" hidden="false" customHeight="false" outlineLevel="0" collapsed="false">
      <c r="A822" s="1" t="s">
        <v>661</v>
      </c>
      <c r="B822" s="20" t="n">
        <f aca="false">SUM(B824:B831)</f>
        <v>2817</v>
      </c>
      <c r="C822" s="20" t="n">
        <f aca="false">SUM(C824:C831)</f>
        <v>524</v>
      </c>
      <c r="D822" s="20" t="n">
        <f aca="false">SUM(D824:D831)</f>
        <v>2293</v>
      </c>
      <c r="E822" s="20" t="n">
        <f aca="false">SUM(E824:E831)</f>
        <v>798038</v>
      </c>
      <c r="F822" s="20" t="n">
        <f aca="false">SUM(F824:F831)</f>
        <v>570537</v>
      </c>
      <c r="G822" s="21" t="n">
        <f aca="false">SUM(G824:G831)</f>
        <v>135.82</v>
      </c>
      <c r="H822" s="21" t="n">
        <f aca="false">SUM(H824:H831)</f>
        <v>5.67</v>
      </c>
      <c r="I822" s="21" t="s">
        <v>21</v>
      </c>
      <c r="J822" s="20" t="n">
        <f aca="false">SUM(J824:J831)</f>
        <v>252461</v>
      </c>
      <c r="K822" s="20" t="n">
        <f aca="false">SUM(K824:K831)</f>
        <v>207</v>
      </c>
      <c r="L822" s="22" t="n">
        <f aca="false">SUM(L824:L831)</f>
        <v>22900</v>
      </c>
    </row>
    <row r="823" customFormat="false" ht="12.75" hidden="false" customHeight="false" outlineLevel="0" collapsed="false">
      <c r="B823" s="20"/>
      <c r="C823" s="20"/>
      <c r="D823" s="20"/>
      <c r="E823" s="20"/>
      <c r="F823" s="20"/>
      <c r="G823" s="26"/>
      <c r="H823" s="26"/>
      <c r="I823" s="21"/>
      <c r="J823" s="20"/>
      <c r="K823" s="20"/>
      <c r="L823" s="22"/>
    </row>
    <row r="824" customFormat="false" ht="12.75" hidden="false" customHeight="false" outlineLevel="0" collapsed="false">
      <c r="A824" s="1" t="s">
        <v>662</v>
      </c>
      <c r="B824" s="27" t="n">
        <v>406</v>
      </c>
      <c r="C824" s="27" t="n">
        <v>167</v>
      </c>
      <c r="D824" s="27" t="n">
        <v>239</v>
      </c>
      <c r="E824" s="27" t="n">
        <v>77657</v>
      </c>
      <c r="F824" s="27" t="n">
        <v>60186</v>
      </c>
      <c r="G824" s="28" t="n">
        <v>28.46</v>
      </c>
      <c r="H824" s="28" t="n">
        <v>0.54</v>
      </c>
      <c r="I824" s="28" t="s">
        <v>21</v>
      </c>
      <c r="J824" s="27" t="n">
        <v>29814</v>
      </c>
      <c r="K824" s="27" t="n">
        <v>34</v>
      </c>
      <c r="L824" s="29" t="n">
        <v>1127</v>
      </c>
      <c r="N824" s="23"/>
    </row>
    <row r="825" customFormat="false" ht="12.75" hidden="false" customHeight="false" outlineLevel="0" collapsed="false">
      <c r="A825" s="1" t="s">
        <v>663</v>
      </c>
      <c r="B825" s="27" t="n">
        <v>337</v>
      </c>
      <c r="C825" s="27" t="n">
        <v>16</v>
      </c>
      <c r="D825" s="27" t="n">
        <v>321</v>
      </c>
      <c r="E825" s="27" t="n">
        <v>69763</v>
      </c>
      <c r="F825" s="27" t="n">
        <v>58577</v>
      </c>
      <c r="G825" s="28" t="n">
        <v>5.69</v>
      </c>
      <c r="H825" s="28" t="s">
        <v>21</v>
      </c>
      <c r="I825" s="28" t="s">
        <v>21</v>
      </c>
      <c r="J825" s="27" t="n">
        <v>22316</v>
      </c>
      <c r="K825" s="27" t="n">
        <v>17</v>
      </c>
      <c r="L825" s="29" t="n">
        <v>1899</v>
      </c>
    </row>
    <row r="826" customFormat="false" ht="12.75" hidden="false" customHeight="false" outlineLevel="0" collapsed="false">
      <c r="A826" s="1" t="s">
        <v>664</v>
      </c>
      <c r="B826" s="27" t="n">
        <v>340</v>
      </c>
      <c r="C826" s="27" t="n">
        <v>67</v>
      </c>
      <c r="D826" s="27" t="n">
        <v>273</v>
      </c>
      <c r="E826" s="27" t="n">
        <v>32120</v>
      </c>
      <c r="F826" s="27" t="n">
        <v>20042</v>
      </c>
      <c r="G826" s="28" t="n">
        <v>15.22</v>
      </c>
      <c r="H826" s="28" t="n">
        <v>0.02</v>
      </c>
      <c r="I826" s="28" t="s">
        <v>21</v>
      </c>
      <c r="J826" s="27" t="n">
        <v>9753</v>
      </c>
      <c r="K826" s="27" t="n">
        <v>22</v>
      </c>
      <c r="L826" s="29" t="n">
        <v>1309</v>
      </c>
    </row>
    <row r="827" customFormat="false" ht="12.75" hidden="false" customHeight="false" outlineLevel="0" collapsed="false">
      <c r="A827" s="1" t="s">
        <v>665</v>
      </c>
      <c r="B827" s="27" t="n">
        <v>455</v>
      </c>
      <c r="C827" s="27" t="n">
        <v>78</v>
      </c>
      <c r="D827" s="27" t="n">
        <v>377</v>
      </c>
      <c r="E827" s="27" t="n">
        <v>63850</v>
      </c>
      <c r="F827" s="27" t="n">
        <v>49475</v>
      </c>
      <c r="G827" s="28" t="n">
        <v>21.62</v>
      </c>
      <c r="H827" s="28" t="n">
        <v>1.96</v>
      </c>
      <c r="I827" s="28" t="s">
        <v>21</v>
      </c>
      <c r="J827" s="27" t="n">
        <v>28905</v>
      </c>
      <c r="K827" s="27" t="n">
        <v>33</v>
      </c>
      <c r="L827" s="29" t="n">
        <v>1166</v>
      </c>
    </row>
    <row r="828" customFormat="false" ht="12.75" hidden="false" customHeight="false" outlineLevel="0" collapsed="false">
      <c r="A828" s="1" t="s">
        <v>666</v>
      </c>
      <c r="B828" s="27" t="n">
        <v>239</v>
      </c>
      <c r="C828" s="27" t="n">
        <v>11</v>
      </c>
      <c r="D828" s="27" t="n">
        <v>228</v>
      </c>
      <c r="E828" s="27" t="n">
        <v>120927</v>
      </c>
      <c r="F828" s="27" t="n">
        <v>71911</v>
      </c>
      <c r="G828" s="28" t="n">
        <v>4.39</v>
      </c>
      <c r="H828" s="28" t="n">
        <v>0.89</v>
      </c>
      <c r="I828" s="28" t="s">
        <v>21</v>
      </c>
      <c r="J828" s="27" t="n">
        <v>33380</v>
      </c>
      <c r="K828" s="27" t="n">
        <v>18</v>
      </c>
      <c r="L828" s="29" t="n">
        <v>1831</v>
      </c>
    </row>
    <row r="829" customFormat="false" ht="12.75" hidden="false" customHeight="false" outlineLevel="0" collapsed="false">
      <c r="A829" s="1" t="s">
        <v>667</v>
      </c>
      <c r="B829" s="27" t="n">
        <v>284</v>
      </c>
      <c r="C829" s="27" t="n">
        <v>11</v>
      </c>
      <c r="D829" s="27" t="n">
        <v>273</v>
      </c>
      <c r="E829" s="27" t="n">
        <v>49357</v>
      </c>
      <c r="F829" s="27" t="n">
        <v>28656</v>
      </c>
      <c r="G829" s="28" t="n">
        <v>1.75</v>
      </c>
      <c r="H829" s="28" t="n">
        <v>0.14</v>
      </c>
      <c r="I829" s="28" t="s">
        <v>21</v>
      </c>
      <c r="J829" s="27" t="n">
        <v>18670</v>
      </c>
      <c r="K829" s="27" t="n">
        <v>11</v>
      </c>
      <c r="L829" s="29" t="n">
        <v>660</v>
      </c>
    </row>
    <row r="830" customFormat="false" ht="12.75" hidden="false" customHeight="false" outlineLevel="0" collapsed="false">
      <c r="A830" s="1" t="s">
        <v>668</v>
      </c>
      <c r="B830" s="27" t="n">
        <v>306</v>
      </c>
      <c r="C830" s="27" t="n">
        <v>91</v>
      </c>
      <c r="D830" s="27" t="n">
        <v>215</v>
      </c>
      <c r="E830" s="27" t="n">
        <v>34877</v>
      </c>
      <c r="F830" s="27" t="n">
        <v>24394</v>
      </c>
      <c r="G830" s="28" t="n">
        <v>10.6</v>
      </c>
      <c r="H830" s="28" t="n">
        <v>1.39</v>
      </c>
      <c r="I830" s="28" t="s">
        <v>21</v>
      </c>
      <c r="J830" s="27" t="n">
        <v>11467</v>
      </c>
      <c r="K830" s="27" t="s">
        <v>21</v>
      </c>
      <c r="L830" s="29" t="s">
        <v>21</v>
      </c>
    </row>
    <row r="831" customFormat="false" ht="12.75" hidden="false" customHeight="false" outlineLevel="0" collapsed="false">
      <c r="A831" s="1" t="s">
        <v>669</v>
      </c>
      <c r="B831" s="27" t="n">
        <v>450</v>
      </c>
      <c r="C831" s="27" t="n">
        <v>83</v>
      </c>
      <c r="D831" s="27" t="n">
        <v>367</v>
      </c>
      <c r="E831" s="27" t="n">
        <v>349487</v>
      </c>
      <c r="F831" s="27" t="n">
        <v>257296</v>
      </c>
      <c r="G831" s="28" t="n">
        <v>48.09</v>
      </c>
      <c r="H831" s="28" t="n">
        <v>0.73</v>
      </c>
      <c r="I831" s="28" t="s">
        <v>21</v>
      </c>
      <c r="J831" s="27" t="n">
        <v>98156</v>
      </c>
      <c r="K831" s="27" t="n">
        <v>72</v>
      </c>
      <c r="L831" s="29" t="n">
        <v>14908</v>
      </c>
    </row>
    <row r="832" customFormat="false" ht="12.75" hidden="false" customHeight="false" outlineLevel="0" collapsed="false">
      <c r="B832" s="27"/>
      <c r="C832" s="27"/>
      <c r="D832" s="27"/>
      <c r="E832" s="27"/>
      <c r="F832" s="27"/>
      <c r="G832" s="28"/>
      <c r="H832" s="28"/>
      <c r="I832" s="28"/>
      <c r="J832" s="27"/>
      <c r="K832" s="27"/>
      <c r="L832" s="29"/>
    </row>
    <row r="833" customFormat="false" ht="12.75" hidden="false" customHeight="false" outlineLevel="0" collapsed="false">
      <c r="A833" s="1" t="s">
        <v>670</v>
      </c>
      <c r="B833" s="20" t="n">
        <f aca="false">SUM(B835:B842)</f>
        <v>2014</v>
      </c>
      <c r="C833" s="20" t="n">
        <f aca="false">SUM(C835:C842)</f>
        <v>367</v>
      </c>
      <c r="D833" s="20" t="n">
        <f aca="false">SUM(D835:D842)</f>
        <v>1647</v>
      </c>
      <c r="E833" s="20" t="n">
        <f aca="false">SUM(E835:E842)</f>
        <v>590764</v>
      </c>
      <c r="F833" s="20" t="n">
        <f aca="false">SUM(F835:F842)</f>
        <v>365937</v>
      </c>
      <c r="G833" s="21" t="n">
        <f aca="false">SUM(G835:G842)</f>
        <v>186.31</v>
      </c>
      <c r="H833" s="21" t="n">
        <f aca="false">SUM(H835:H842)</f>
        <v>52.77</v>
      </c>
      <c r="I833" s="21" t="n">
        <f aca="false">SUM(I835:I842)</f>
        <v>4.69</v>
      </c>
      <c r="J833" s="20" t="n">
        <f aca="false">SUM(J835:J842)</f>
        <v>159948</v>
      </c>
      <c r="K833" s="20" t="n">
        <f aca="false">SUM(K835:K842)</f>
        <v>153</v>
      </c>
      <c r="L833" s="22" t="n">
        <f aca="false">SUM(L835:L842)</f>
        <v>8276</v>
      </c>
    </row>
    <row r="834" customFormat="false" ht="12.75" hidden="false" customHeight="false" outlineLevel="0" collapsed="false">
      <c r="B834" s="20"/>
      <c r="C834" s="20"/>
      <c r="D834" s="20"/>
      <c r="E834" s="20"/>
      <c r="F834" s="20"/>
      <c r="G834" s="26"/>
      <c r="H834" s="26"/>
      <c r="I834" s="26"/>
      <c r="J834" s="20"/>
      <c r="K834" s="20"/>
      <c r="L834" s="22"/>
    </row>
    <row r="835" customFormat="false" ht="12.75" hidden="false" customHeight="false" outlineLevel="0" collapsed="false">
      <c r="A835" s="1" t="s">
        <v>671</v>
      </c>
      <c r="B835" s="27" t="n">
        <v>300</v>
      </c>
      <c r="C835" s="27" t="n">
        <v>55</v>
      </c>
      <c r="D835" s="27" t="n">
        <v>245</v>
      </c>
      <c r="E835" s="27" t="n">
        <v>62245</v>
      </c>
      <c r="F835" s="27" t="n">
        <v>35952</v>
      </c>
      <c r="G835" s="28" t="n">
        <v>10.67</v>
      </c>
      <c r="H835" s="28" t="n">
        <v>2.26</v>
      </c>
      <c r="I835" s="28" t="s">
        <v>21</v>
      </c>
      <c r="J835" s="27" t="n">
        <v>12998</v>
      </c>
      <c r="K835" s="27" t="n">
        <v>12</v>
      </c>
      <c r="L835" s="29" t="n">
        <v>198</v>
      </c>
    </row>
    <row r="836" customFormat="false" ht="12.75" hidden="false" customHeight="false" outlineLevel="0" collapsed="false">
      <c r="A836" s="1" t="s">
        <v>672</v>
      </c>
      <c r="B836" s="27" t="n">
        <v>170</v>
      </c>
      <c r="C836" s="27" t="n">
        <v>69</v>
      </c>
      <c r="D836" s="27" t="n">
        <v>101</v>
      </c>
      <c r="E836" s="27" t="n">
        <v>176037</v>
      </c>
      <c r="F836" s="27" t="n">
        <v>88119</v>
      </c>
      <c r="G836" s="28" t="n">
        <v>85.68</v>
      </c>
      <c r="H836" s="28" t="n">
        <v>9.44</v>
      </c>
      <c r="I836" s="28" t="n">
        <v>4.55</v>
      </c>
      <c r="J836" s="27" t="n">
        <v>49586</v>
      </c>
      <c r="K836" s="27" t="n">
        <v>6</v>
      </c>
      <c r="L836" s="29" t="n">
        <v>557</v>
      </c>
    </row>
    <row r="837" customFormat="false" ht="12.75" hidden="false" customHeight="false" outlineLevel="0" collapsed="false">
      <c r="A837" s="1" t="s">
        <v>673</v>
      </c>
      <c r="B837" s="27" t="n">
        <v>288</v>
      </c>
      <c r="C837" s="27" t="n">
        <v>87</v>
      </c>
      <c r="D837" s="27" t="n">
        <v>201</v>
      </c>
      <c r="E837" s="27" t="n">
        <v>39498</v>
      </c>
      <c r="F837" s="27" t="n">
        <v>26616</v>
      </c>
      <c r="G837" s="28" t="n">
        <v>31.53</v>
      </c>
      <c r="H837" s="28" t="n">
        <v>21.53</v>
      </c>
      <c r="I837" s="28" t="s">
        <v>21</v>
      </c>
      <c r="J837" s="27" t="n">
        <v>10894</v>
      </c>
      <c r="K837" s="27" t="n">
        <v>16</v>
      </c>
      <c r="L837" s="29" t="n">
        <v>830</v>
      </c>
    </row>
    <row r="838" customFormat="false" ht="12.75" hidden="false" customHeight="false" outlineLevel="0" collapsed="false">
      <c r="A838" s="1" t="s">
        <v>674</v>
      </c>
      <c r="B838" s="27" t="n">
        <v>267</v>
      </c>
      <c r="C838" s="27" t="n">
        <v>83</v>
      </c>
      <c r="D838" s="27" t="n">
        <v>184</v>
      </c>
      <c r="E838" s="27" t="n">
        <v>137318</v>
      </c>
      <c r="F838" s="27" t="n">
        <v>98360</v>
      </c>
      <c r="G838" s="28" t="n">
        <v>40.45</v>
      </c>
      <c r="H838" s="28" t="n">
        <v>8.5</v>
      </c>
      <c r="I838" s="28" t="s">
        <v>21</v>
      </c>
      <c r="J838" s="27" t="n">
        <v>28656</v>
      </c>
      <c r="K838" s="27" t="n">
        <v>11</v>
      </c>
      <c r="L838" s="29" t="n">
        <v>2296</v>
      </c>
    </row>
    <row r="839" customFormat="false" ht="12.75" hidden="false" customHeight="false" outlineLevel="0" collapsed="false">
      <c r="A839" s="1" t="s">
        <v>675</v>
      </c>
      <c r="B839" s="27" t="n">
        <v>214</v>
      </c>
      <c r="C839" s="27" t="n">
        <v>11</v>
      </c>
      <c r="D839" s="27" t="n">
        <v>203</v>
      </c>
      <c r="E839" s="27" t="n">
        <v>48546</v>
      </c>
      <c r="F839" s="27" t="n">
        <v>38290</v>
      </c>
      <c r="G839" s="28" t="n">
        <v>2.06</v>
      </c>
      <c r="H839" s="28" t="n">
        <v>1.12</v>
      </c>
      <c r="I839" s="28" t="s">
        <v>21</v>
      </c>
      <c r="J839" s="27" t="n">
        <v>17387</v>
      </c>
      <c r="K839" s="27" t="n">
        <v>23</v>
      </c>
      <c r="L839" s="29" t="n">
        <v>791</v>
      </c>
    </row>
    <row r="840" customFormat="false" ht="12.75" hidden="false" customHeight="false" outlineLevel="0" collapsed="false">
      <c r="A840" s="1" t="s">
        <v>676</v>
      </c>
      <c r="B840" s="27" t="n">
        <v>164</v>
      </c>
      <c r="C840" s="27" t="n">
        <v>5</v>
      </c>
      <c r="D840" s="27" t="n">
        <v>159</v>
      </c>
      <c r="E840" s="27" t="n">
        <v>13913</v>
      </c>
      <c r="F840" s="27" t="n">
        <v>8440</v>
      </c>
      <c r="G840" s="28" t="n">
        <v>0.53</v>
      </c>
      <c r="H840" s="28" t="n">
        <v>0.27</v>
      </c>
      <c r="I840" s="28" t="s">
        <v>21</v>
      </c>
      <c r="J840" s="27" t="n">
        <v>4172</v>
      </c>
      <c r="K840" s="27" t="n">
        <v>8</v>
      </c>
      <c r="L840" s="29" t="n">
        <v>137</v>
      </c>
    </row>
    <row r="841" customFormat="false" ht="12.75" hidden="false" customHeight="false" outlineLevel="0" collapsed="false">
      <c r="A841" s="1" t="s">
        <v>677</v>
      </c>
      <c r="B841" s="27" t="n">
        <v>246</v>
      </c>
      <c r="C841" s="27" t="n">
        <v>9</v>
      </c>
      <c r="D841" s="27" t="n">
        <v>237</v>
      </c>
      <c r="E841" s="27" t="n">
        <v>39238</v>
      </c>
      <c r="F841" s="27" t="n">
        <v>21459</v>
      </c>
      <c r="G841" s="28" t="n">
        <v>3.46</v>
      </c>
      <c r="H841" s="28" t="s">
        <v>21</v>
      </c>
      <c r="I841" s="28" t="s">
        <v>21</v>
      </c>
      <c r="J841" s="27" t="n">
        <v>9118</v>
      </c>
      <c r="K841" s="27" t="n">
        <v>20</v>
      </c>
      <c r="L841" s="29" t="n">
        <v>1054</v>
      </c>
    </row>
    <row r="842" customFormat="false" ht="12.75" hidden="false" customHeight="false" outlineLevel="0" collapsed="false">
      <c r="A842" s="1" t="s">
        <v>678</v>
      </c>
      <c r="B842" s="27" t="n">
        <v>365</v>
      </c>
      <c r="C842" s="27" t="n">
        <v>48</v>
      </c>
      <c r="D842" s="27" t="n">
        <v>317</v>
      </c>
      <c r="E842" s="27" t="n">
        <v>73969</v>
      </c>
      <c r="F842" s="27" t="n">
        <v>48701</v>
      </c>
      <c r="G842" s="28" t="n">
        <v>11.93</v>
      </c>
      <c r="H842" s="28" t="n">
        <v>9.65</v>
      </c>
      <c r="I842" s="28" t="n">
        <v>0.14</v>
      </c>
      <c r="J842" s="27" t="n">
        <v>27137</v>
      </c>
      <c r="K842" s="27" t="n">
        <v>57</v>
      </c>
      <c r="L842" s="29" t="n">
        <v>2413</v>
      </c>
    </row>
    <row r="843" customFormat="false" ht="12.75" hidden="false" customHeight="false" outlineLevel="0" collapsed="false">
      <c r="B843" s="27"/>
      <c r="C843" s="27"/>
      <c r="D843" s="27"/>
      <c r="E843" s="27"/>
      <c r="F843" s="27"/>
      <c r="G843" s="28"/>
      <c r="H843" s="28"/>
      <c r="I843" s="28"/>
      <c r="J843" s="27"/>
      <c r="K843" s="27"/>
      <c r="L843" s="29"/>
    </row>
    <row r="844" customFormat="false" ht="12.75" hidden="false" customHeight="false" outlineLevel="0" collapsed="false">
      <c r="A844" s="1" t="s">
        <v>679</v>
      </c>
      <c r="B844" s="20" t="n">
        <f aca="false">SUM(B846:B857)</f>
        <v>3537</v>
      </c>
      <c r="C844" s="20" t="n">
        <f aca="false">SUM(C846:C857)</f>
        <v>510</v>
      </c>
      <c r="D844" s="20" t="n">
        <f aca="false">SUM(D846:D857)</f>
        <v>3027</v>
      </c>
      <c r="E844" s="20" t="n">
        <f aca="false">SUM(E846:E857)</f>
        <v>443233</v>
      </c>
      <c r="F844" s="20" t="n">
        <f aca="false">SUM(F846:F857)</f>
        <v>246519</v>
      </c>
      <c r="G844" s="21" t="n">
        <f aca="false">SUM(G846:G857)</f>
        <v>92.36</v>
      </c>
      <c r="H844" s="21" t="n">
        <f aca="false">SUM(H846:H857)</f>
        <v>4.93</v>
      </c>
      <c r="I844" s="21" t="n">
        <f aca="false">SUM(I846:I857)</f>
        <v>0.7</v>
      </c>
      <c r="J844" s="20" t="n">
        <f aca="false">SUM(J846:J857)</f>
        <v>129341</v>
      </c>
      <c r="K844" s="20" t="n">
        <f aca="false">SUM(K846:K857)</f>
        <v>249</v>
      </c>
      <c r="L844" s="22" t="n">
        <f aca="false">SUM(L846:L857)</f>
        <v>23558</v>
      </c>
    </row>
    <row r="845" customFormat="false" ht="12.75" hidden="false" customHeight="false" outlineLevel="0" collapsed="false">
      <c r="B845" s="20"/>
      <c r="C845" s="20"/>
      <c r="D845" s="20"/>
      <c r="E845" s="20"/>
      <c r="F845" s="20"/>
      <c r="G845" s="21"/>
      <c r="H845" s="21"/>
      <c r="I845" s="21"/>
      <c r="J845" s="20"/>
      <c r="K845" s="20"/>
      <c r="L845" s="22"/>
    </row>
    <row r="846" customFormat="false" ht="12.75" hidden="false" customHeight="false" outlineLevel="0" collapsed="false">
      <c r="A846" s="1" t="s">
        <v>680</v>
      </c>
      <c r="B846" s="27" t="n">
        <v>491</v>
      </c>
      <c r="C846" s="27" t="n">
        <v>65</v>
      </c>
      <c r="D846" s="27" t="n">
        <v>426</v>
      </c>
      <c r="E846" s="27" t="n">
        <v>28185</v>
      </c>
      <c r="F846" s="27" t="n">
        <v>12392</v>
      </c>
      <c r="G846" s="28" t="n">
        <v>7.35</v>
      </c>
      <c r="H846" s="28" t="n">
        <v>0.86</v>
      </c>
      <c r="I846" s="28" t="s">
        <v>21</v>
      </c>
      <c r="J846" s="27" t="n">
        <v>7473</v>
      </c>
      <c r="K846" s="27" t="n">
        <v>26</v>
      </c>
      <c r="L846" s="29" t="n">
        <v>265</v>
      </c>
    </row>
    <row r="847" customFormat="false" ht="12.75" hidden="false" customHeight="false" outlineLevel="0" collapsed="false">
      <c r="A847" s="1" t="s">
        <v>681</v>
      </c>
      <c r="B847" s="27" t="n">
        <v>389</v>
      </c>
      <c r="C847" s="27" t="n">
        <v>63</v>
      </c>
      <c r="D847" s="27" t="n">
        <v>326</v>
      </c>
      <c r="E847" s="27" t="n">
        <v>20125</v>
      </c>
      <c r="F847" s="27" t="n">
        <v>12121</v>
      </c>
      <c r="G847" s="28" t="n">
        <v>3.36</v>
      </c>
      <c r="H847" s="28" t="n">
        <v>0.05</v>
      </c>
      <c r="I847" s="28" t="s">
        <v>21</v>
      </c>
      <c r="J847" s="27" t="n">
        <v>6557</v>
      </c>
      <c r="K847" s="27" t="n">
        <v>17</v>
      </c>
      <c r="L847" s="29" t="n">
        <v>271</v>
      </c>
    </row>
    <row r="848" customFormat="false" ht="12.75" hidden="false" customHeight="false" outlineLevel="0" collapsed="false">
      <c r="A848" s="1" t="s">
        <v>682</v>
      </c>
      <c r="B848" s="27" t="n">
        <v>143</v>
      </c>
      <c r="C848" s="27" t="s">
        <v>21</v>
      </c>
      <c r="D848" s="27" t="n">
        <v>143</v>
      </c>
      <c r="E848" s="27" t="n">
        <v>6457</v>
      </c>
      <c r="F848" s="27" t="n">
        <v>4084</v>
      </c>
      <c r="G848" s="28" t="n">
        <v>0</v>
      </c>
      <c r="H848" s="28" t="s">
        <v>21</v>
      </c>
      <c r="I848" s="28" t="s">
        <v>21</v>
      </c>
      <c r="J848" s="27" t="n">
        <v>2645</v>
      </c>
      <c r="K848" s="27" t="n">
        <v>2</v>
      </c>
      <c r="L848" s="29" t="n">
        <v>52</v>
      </c>
    </row>
    <row r="849" customFormat="false" ht="12.75" hidden="false" customHeight="false" outlineLevel="0" collapsed="false">
      <c r="A849" s="1" t="s">
        <v>683</v>
      </c>
      <c r="B849" s="27" t="n">
        <v>221</v>
      </c>
      <c r="C849" s="27" t="n">
        <v>48</v>
      </c>
      <c r="D849" s="27" t="n">
        <v>173</v>
      </c>
      <c r="E849" s="27" t="n">
        <v>22936</v>
      </c>
      <c r="F849" s="27" t="n">
        <v>8623</v>
      </c>
      <c r="G849" s="28" t="n">
        <v>6.65</v>
      </c>
      <c r="H849" s="28" t="n">
        <v>0.02</v>
      </c>
      <c r="I849" s="28" t="n">
        <v>0.02</v>
      </c>
      <c r="J849" s="27" t="n">
        <v>2369</v>
      </c>
      <c r="K849" s="27" t="n">
        <v>4</v>
      </c>
      <c r="L849" s="29" t="n">
        <v>56</v>
      </c>
    </row>
    <row r="850" customFormat="false" ht="12.75" hidden="false" customHeight="false" outlineLevel="0" collapsed="false">
      <c r="A850" s="1" t="s">
        <v>684</v>
      </c>
      <c r="B850" s="27" t="n">
        <v>434</v>
      </c>
      <c r="C850" s="27" t="n">
        <v>143</v>
      </c>
      <c r="D850" s="27" t="n">
        <v>291</v>
      </c>
      <c r="E850" s="27" t="n">
        <v>76922</v>
      </c>
      <c r="F850" s="27" t="n">
        <v>38379</v>
      </c>
      <c r="G850" s="28" t="n">
        <v>20.1</v>
      </c>
      <c r="H850" s="28" t="n">
        <v>0.68</v>
      </c>
      <c r="I850" s="28" t="s">
        <v>21</v>
      </c>
      <c r="J850" s="27" t="n">
        <v>17356</v>
      </c>
      <c r="K850" s="27" t="n">
        <v>41</v>
      </c>
      <c r="L850" s="29" t="n">
        <v>2191</v>
      </c>
    </row>
    <row r="851" customFormat="false" ht="12.75" hidden="false" customHeight="false" outlineLevel="0" collapsed="false">
      <c r="A851" s="1" t="s">
        <v>685</v>
      </c>
      <c r="B851" s="27" t="n">
        <v>172</v>
      </c>
      <c r="C851" s="27" t="n">
        <v>29</v>
      </c>
      <c r="D851" s="27" t="n">
        <v>143</v>
      </c>
      <c r="E851" s="27" t="n">
        <v>31926</v>
      </c>
      <c r="F851" s="27" t="n">
        <v>13030</v>
      </c>
      <c r="G851" s="28" t="n">
        <v>1.25</v>
      </c>
      <c r="H851" s="28" t="n">
        <v>0.14</v>
      </c>
      <c r="I851" s="28" t="s">
        <v>21</v>
      </c>
      <c r="J851" s="27" t="n">
        <v>11178</v>
      </c>
      <c r="K851" s="27" t="n">
        <v>51</v>
      </c>
      <c r="L851" s="29" t="n">
        <v>7408</v>
      </c>
    </row>
    <row r="852" customFormat="false" ht="12.75" hidden="false" customHeight="false" outlineLevel="0" collapsed="false">
      <c r="A852" s="1" t="s">
        <v>686</v>
      </c>
      <c r="B852" s="27" t="n">
        <v>315</v>
      </c>
      <c r="C852" s="27" t="n">
        <v>8</v>
      </c>
      <c r="D852" s="27" t="n">
        <v>307</v>
      </c>
      <c r="E852" s="27" t="n">
        <v>31635</v>
      </c>
      <c r="F852" s="27" t="n">
        <v>19458</v>
      </c>
      <c r="G852" s="28" t="n">
        <v>1.54</v>
      </c>
      <c r="H852" s="28" t="n">
        <v>0.05</v>
      </c>
      <c r="I852" s="28" t="s">
        <v>21</v>
      </c>
      <c r="J852" s="27" t="n">
        <v>13005</v>
      </c>
      <c r="K852" s="27" t="n">
        <v>16</v>
      </c>
      <c r="L852" s="29" t="n">
        <v>440</v>
      </c>
    </row>
    <row r="853" customFormat="false" ht="12.75" hidden="false" customHeight="false" outlineLevel="0" collapsed="false">
      <c r="A853" s="1" t="s">
        <v>687</v>
      </c>
      <c r="B853" s="27" t="n">
        <v>273</v>
      </c>
      <c r="C853" s="27" t="n">
        <v>21</v>
      </c>
      <c r="D853" s="27" t="n">
        <v>252</v>
      </c>
      <c r="E853" s="27" t="n">
        <v>14924</v>
      </c>
      <c r="F853" s="27" t="n">
        <v>5752</v>
      </c>
      <c r="G853" s="28" t="n">
        <v>0.76</v>
      </c>
      <c r="H853" s="28" t="n">
        <v>0.25</v>
      </c>
      <c r="I853" s="28" t="s">
        <v>21</v>
      </c>
      <c r="J853" s="27" t="n">
        <v>4340</v>
      </c>
      <c r="K853" s="27" t="n">
        <v>6</v>
      </c>
      <c r="L853" s="29" t="n">
        <v>193</v>
      </c>
    </row>
    <row r="854" customFormat="false" ht="12.75" hidden="false" customHeight="false" outlineLevel="0" collapsed="false">
      <c r="A854" s="1" t="s">
        <v>688</v>
      </c>
      <c r="B854" s="27" t="n">
        <v>327</v>
      </c>
      <c r="C854" s="27" t="n">
        <v>24</v>
      </c>
      <c r="D854" s="27" t="n">
        <v>303</v>
      </c>
      <c r="E854" s="27" t="n">
        <v>130466</v>
      </c>
      <c r="F854" s="27" t="n">
        <v>83465</v>
      </c>
      <c r="G854" s="28" t="n">
        <v>21.98</v>
      </c>
      <c r="H854" s="28" t="n">
        <v>0.74</v>
      </c>
      <c r="I854" s="28" t="n">
        <v>0.68</v>
      </c>
      <c r="J854" s="27" t="n">
        <v>37234</v>
      </c>
      <c r="K854" s="27" t="n">
        <v>27</v>
      </c>
      <c r="L854" s="29" t="n">
        <v>4747</v>
      </c>
    </row>
    <row r="855" customFormat="false" ht="12.75" hidden="false" customHeight="false" outlineLevel="0" collapsed="false">
      <c r="A855" s="1" t="s">
        <v>689</v>
      </c>
      <c r="B855" s="27" t="n">
        <v>273</v>
      </c>
      <c r="C855" s="27" t="n">
        <v>64</v>
      </c>
      <c r="D855" s="27" t="n">
        <v>209</v>
      </c>
      <c r="E855" s="27" t="n">
        <v>24435</v>
      </c>
      <c r="F855" s="27" t="n">
        <v>14848</v>
      </c>
      <c r="G855" s="28" t="n">
        <v>8.48</v>
      </c>
      <c r="H855" s="28" t="n">
        <v>1.75</v>
      </c>
      <c r="I855" s="28" t="s">
        <v>21</v>
      </c>
      <c r="J855" s="27" t="n">
        <v>7782</v>
      </c>
      <c r="K855" s="27" t="n">
        <v>10</v>
      </c>
      <c r="L855" s="29" t="n">
        <v>163</v>
      </c>
    </row>
    <row r="856" customFormat="false" ht="12.75" hidden="false" customHeight="false" outlineLevel="0" collapsed="false">
      <c r="A856" s="1" t="s">
        <v>690</v>
      </c>
      <c r="B856" s="27" t="n">
        <v>283</v>
      </c>
      <c r="C856" s="27" t="n">
        <v>3</v>
      </c>
      <c r="D856" s="27" t="n">
        <v>280</v>
      </c>
      <c r="E856" s="27" t="n">
        <v>9319</v>
      </c>
      <c r="F856" s="27" t="n">
        <v>4596</v>
      </c>
      <c r="G856" s="28" t="n">
        <v>1.14</v>
      </c>
      <c r="H856" s="28" t="s">
        <v>21</v>
      </c>
      <c r="I856" s="28" t="s">
        <v>21</v>
      </c>
      <c r="J856" s="27" t="n">
        <v>3438</v>
      </c>
      <c r="K856" s="27" t="n">
        <v>12</v>
      </c>
      <c r="L856" s="29" t="n">
        <v>154</v>
      </c>
    </row>
    <row r="857" customFormat="false" ht="12.75" hidden="false" customHeight="false" outlineLevel="0" collapsed="false">
      <c r="A857" s="1" t="s">
        <v>691</v>
      </c>
      <c r="B857" s="27" t="n">
        <v>216</v>
      </c>
      <c r="C857" s="27" t="n">
        <v>42</v>
      </c>
      <c r="D857" s="27" t="n">
        <v>174</v>
      </c>
      <c r="E857" s="27" t="n">
        <v>45903</v>
      </c>
      <c r="F857" s="27" t="n">
        <v>29771</v>
      </c>
      <c r="G857" s="28" t="n">
        <v>19.75</v>
      </c>
      <c r="H857" s="28" t="n">
        <v>0.39</v>
      </c>
      <c r="I857" s="28" t="s">
        <v>21</v>
      </c>
      <c r="J857" s="27" t="n">
        <v>15964</v>
      </c>
      <c r="K857" s="27" t="n">
        <v>37</v>
      </c>
      <c r="L857" s="29" t="n">
        <v>7618</v>
      </c>
    </row>
    <row r="858" customFormat="false" ht="12.75" hidden="false" customHeight="false" outlineLevel="0" collapsed="false">
      <c r="B858" s="27"/>
      <c r="C858" s="27"/>
      <c r="D858" s="27"/>
      <c r="E858" s="27"/>
      <c r="F858" s="27"/>
      <c r="G858" s="28"/>
      <c r="H858" s="28"/>
      <c r="I858" s="28"/>
      <c r="J858" s="27"/>
      <c r="K858" s="27"/>
      <c r="L858" s="29"/>
    </row>
    <row r="859" customFormat="false" ht="12.75" hidden="false" customHeight="false" outlineLevel="0" collapsed="false">
      <c r="A859" s="1" t="s">
        <v>692</v>
      </c>
      <c r="B859" s="20" t="n">
        <f aca="false">SUM(B861:B865)</f>
        <v>1768</v>
      </c>
      <c r="C859" s="20" t="n">
        <v>297</v>
      </c>
      <c r="D859" s="20" t="n">
        <v>1471</v>
      </c>
      <c r="E859" s="20" t="n">
        <v>447134</v>
      </c>
      <c r="F859" s="20" t="n">
        <v>325400</v>
      </c>
      <c r="G859" s="21" t="n">
        <v>94.51</v>
      </c>
      <c r="H859" s="21" t="n">
        <v>10.66</v>
      </c>
      <c r="I859" s="21" t="n">
        <v>0.5</v>
      </c>
      <c r="J859" s="20" t="n">
        <v>112047</v>
      </c>
      <c r="K859" s="20" t="n">
        <v>165</v>
      </c>
      <c r="L859" s="22" t="n">
        <v>10902</v>
      </c>
    </row>
    <row r="860" customFormat="false" ht="12.75" hidden="false" customHeight="false" outlineLevel="0" collapsed="false">
      <c r="B860" s="20"/>
      <c r="C860" s="20"/>
      <c r="D860" s="20"/>
      <c r="E860" s="20"/>
      <c r="F860" s="20"/>
      <c r="G860" s="21"/>
      <c r="H860" s="21"/>
      <c r="I860" s="21"/>
      <c r="J860" s="20"/>
      <c r="K860" s="20"/>
      <c r="L860" s="22"/>
    </row>
    <row r="861" customFormat="false" ht="12.75" hidden="false" customHeight="false" outlineLevel="0" collapsed="false">
      <c r="A861" s="1" t="s">
        <v>693</v>
      </c>
      <c r="B861" s="27" t="n">
        <v>456</v>
      </c>
      <c r="C861" s="27" t="n">
        <v>55</v>
      </c>
      <c r="D861" s="27" t="n">
        <v>401</v>
      </c>
      <c r="E861" s="27" t="n">
        <v>59401</v>
      </c>
      <c r="F861" s="27" t="n">
        <v>37486</v>
      </c>
      <c r="G861" s="28" t="n">
        <v>8.28</v>
      </c>
      <c r="H861" s="28" t="n">
        <v>1.42</v>
      </c>
      <c r="I861" s="28" t="s">
        <v>21</v>
      </c>
      <c r="J861" s="27" t="n">
        <v>20686</v>
      </c>
      <c r="K861" s="27" t="n">
        <v>41</v>
      </c>
      <c r="L861" s="29" t="n">
        <v>2289</v>
      </c>
    </row>
    <row r="862" customFormat="false" ht="12.75" hidden="false" customHeight="false" outlineLevel="0" collapsed="false">
      <c r="A862" s="1" t="s">
        <v>694</v>
      </c>
      <c r="B862" s="27" t="n">
        <v>412</v>
      </c>
      <c r="C862" s="27" t="n">
        <v>31</v>
      </c>
      <c r="D862" s="27" t="n">
        <v>381</v>
      </c>
      <c r="E862" s="27" t="n">
        <v>108927</v>
      </c>
      <c r="F862" s="27" t="n">
        <v>75365</v>
      </c>
      <c r="G862" s="28" t="n">
        <v>7.54</v>
      </c>
      <c r="H862" s="28" t="n">
        <v>4.99</v>
      </c>
      <c r="I862" s="28" t="n">
        <v>0.49</v>
      </c>
      <c r="J862" s="27" t="n">
        <v>35834</v>
      </c>
      <c r="K862" s="27" t="n">
        <v>39</v>
      </c>
      <c r="L862" s="29" t="n">
        <v>3308</v>
      </c>
    </row>
    <row r="863" customFormat="false" ht="12.75" hidden="false" customHeight="false" outlineLevel="0" collapsed="false">
      <c r="A863" s="1" t="s">
        <v>695</v>
      </c>
      <c r="B863" s="27" t="n">
        <v>219</v>
      </c>
      <c r="C863" s="27" t="n">
        <v>84</v>
      </c>
      <c r="D863" s="27" t="n">
        <v>135</v>
      </c>
      <c r="E863" s="27" t="n">
        <v>211353</v>
      </c>
      <c r="F863" s="27" t="n">
        <v>170791</v>
      </c>
      <c r="G863" s="28" t="n">
        <v>60.64</v>
      </c>
      <c r="H863" s="28" t="n">
        <v>3.57</v>
      </c>
      <c r="I863" s="28" t="s">
        <v>21</v>
      </c>
      <c r="J863" s="27" t="n">
        <v>33626</v>
      </c>
      <c r="K863" s="27" t="n">
        <v>3</v>
      </c>
      <c r="L863" s="29" t="n">
        <v>104</v>
      </c>
    </row>
    <row r="864" customFormat="false" ht="12.75" hidden="false" customHeight="false" outlineLevel="0" collapsed="false">
      <c r="A864" s="1" t="s">
        <v>696</v>
      </c>
      <c r="B864" s="27" t="n">
        <v>365</v>
      </c>
      <c r="C864" s="27" t="n">
        <v>59</v>
      </c>
      <c r="D864" s="27" t="n">
        <v>306</v>
      </c>
      <c r="E864" s="27" t="n">
        <v>28174</v>
      </c>
      <c r="F864" s="27" t="n">
        <v>19373</v>
      </c>
      <c r="G864" s="28" t="n">
        <v>4.68</v>
      </c>
      <c r="H864" s="28" t="n">
        <v>0.62</v>
      </c>
      <c r="I864" s="28" t="n">
        <v>0.01</v>
      </c>
      <c r="J864" s="27" t="n">
        <v>10436</v>
      </c>
      <c r="K864" s="27" t="n">
        <v>56</v>
      </c>
      <c r="L864" s="29" t="n">
        <v>4629</v>
      </c>
    </row>
    <row r="865" customFormat="false" ht="12.75" hidden="false" customHeight="false" outlineLevel="0" collapsed="false">
      <c r="A865" s="1" t="s">
        <v>697</v>
      </c>
      <c r="B865" s="27" t="n">
        <v>316</v>
      </c>
      <c r="C865" s="27" t="n">
        <v>68</v>
      </c>
      <c r="D865" s="27" t="n">
        <v>248</v>
      </c>
      <c r="E865" s="27" t="n">
        <v>39279</v>
      </c>
      <c r="F865" s="27" t="n">
        <v>22385</v>
      </c>
      <c r="G865" s="28" t="n">
        <v>13.37</v>
      </c>
      <c r="H865" s="28" t="n">
        <v>0.06</v>
      </c>
      <c r="I865" s="28" t="s">
        <v>21</v>
      </c>
      <c r="J865" s="27" t="n">
        <v>11465</v>
      </c>
      <c r="K865" s="27" t="n">
        <v>26</v>
      </c>
      <c r="L865" s="29" t="n">
        <v>572</v>
      </c>
    </row>
    <row r="866" customFormat="false" ht="12.75" hidden="false" customHeight="false" outlineLevel="0" collapsed="false">
      <c r="B866" s="27"/>
      <c r="C866" s="27"/>
      <c r="D866" s="27"/>
      <c r="E866" s="27"/>
      <c r="F866" s="27"/>
      <c r="G866" s="28"/>
      <c r="H866" s="28"/>
      <c r="I866" s="30"/>
      <c r="J866" s="27"/>
      <c r="K866" s="31"/>
      <c r="L866" s="29"/>
    </row>
    <row r="867" customFormat="false" ht="12.75" hidden="false" customHeight="false" outlineLevel="0" collapsed="false">
      <c r="A867" s="1" t="s">
        <v>698</v>
      </c>
      <c r="B867" s="20" t="n">
        <f aca="false">SUM(B869:B880)</f>
        <v>2140</v>
      </c>
      <c r="C867" s="20" t="n">
        <v>177</v>
      </c>
      <c r="D867" s="20" t="n">
        <v>1963</v>
      </c>
      <c r="E867" s="20" t="n">
        <v>253948</v>
      </c>
      <c r="F867" s="20" t="n">
        <v>124348</v>
      </c>
      <c r="G867" s="21" t="n">
        <v>25.43</v>
      </c>
      <c r="H867" s="21" t="n">
        <v>0.79</v>
      </c>
      <c r="I867" s="21" t="s">
        <v>21</v>
      </c>
      <c r="J867" s="20" t="n">
        <f aca="false">SUM(J869:J880)</f>
        <v>79404</v>
      </c>
      <c r="K867" s="20" t="n">
        <v>109</v>
      </c>
      <c r="L867" s="22" t="n">
        <v>4528</v>
      </c>
      <c r="N867" s="24"/>
      <c r="O867" s="24"/>
    </row>
    <row r="868" customFormat="false" ht="12.75" hidden="false" customHeight="false" outlineLevel="0" collapsed="false">
      <c r="B868" s="20"/>
      <c r="C868" s="20"/>
      <c r="D868" s="20"/>
      <c r="E868" s="20"/>
      <c r="F868" s="20"/>
      <c r="G868" s="21"/>
      <c r="H868" s="21"/>
      <c r="I868" s="35"/>
      <c r="J868" s="20"/>
      <c r="K868" s="33"/>
      <c r="L868" s="22"/>
      <c r="N868" s="24"/>
      <c r="O868" s="24"/>
    </row>
    <row r="869" customFormat="false" ht="12.75" hidden="false" customHeight="false" outlineLevel="0" collapsed="false">
      <c r="A869" s="1" t="s">
        <v>699</v>
      </c>
      <c r="B869" s="27" t="n">
        <v>262</v>
      </c>
      <c r="C869" s="27" t="n">
        <v>37</v>
      </c>
      <c r="D869" s="27" t="n">
        <v>225</v>
      </c>
      <c r="E869" s="27" t="n">
        <v>25889</v>
      </c>
      <c r="F869" s="27" t="n">
        <v>9019</v>
      </c>
      <c r="G869" s="28" t="n">
        <v>4.45</v>
      </c>
      <c r="H869" s="28" t="s">
        <v>21</v>
      </c>
      <c r="I869" s="30" t="s">
        <v>21</v>
      </c>
      <c r="J869" s="27" t="n">
        <v>7740</v>
      </c>
      <c r="K869" s="31" t="n">
        <v>4</v>
      </c>
      <c r="L869" s="29" t="n">
        <v>12</v>
      </c>
      <c r="N869" s="34"/>
      <c r="O869" s="34"/>
    </row>
    <row r="870" customFormat="false" ht="12.75" hidden="false" customHeight="false" outlineLevel="0" collapsed="false">
      <c r="A870" s="1" t="s">
        <v>700</v>
      </c>
      <c r="B870" s="27" t="n">
        <v>529</v>
      </c>
      <c r="C870" s="27" t="n">
        <v>36</v>
      </c>
      <c r="D870" s="27" t="n">
        <v>493</v>
      </c>
      <c r="E870" s="27" t="n">
        <v>73222</v>
      </c>
      <c r="F870" s="27" t="n">
        <v>43356</v>
      </c>
      <c r="G870" s="28" t="n">
        <v>5.62</v>
      </c>
      <c r="H870" s="28" t="n">
        <v>0.15</v>
      </c>
      <c r="I870" s="30" t="s">
        <v>21</v>
      </c>
      <c r="J870" s="27" t="n">
        <v>30656</v>
      </c>
      <c r="K870" s="31" t="n">
        <v>40</v>
      </c>
      <c r="L870" s="29" t="n">
        <v>3391</v>
      </c>
      <c r="N870" s="34"/>
      <c r="O870" s="34"/>
    </row>
    <row r="871" customFormat="false" ht="12.75" hidden="false" customHeight="false" outlineLevel="0" collapsed="false">
      <c r="A871" s="1" t="s">
        <v>701</v>
      </c>
      <c r="B871" s="27" t="n">
        <v>88</v>
      </c>
      <c r="C871" s="27" t="n">
        <v>1</v>
      </c>
      <c r="D871" s="27" t="n">
        <v>87</v>
      </c>
      <c r="E871" s="27" t="n">
        <v>2257</v>
      </c>
      <c r="F871" s="27" t="n">
        <v>1307</v>
      </c>
      <c r="G871" s="28" t="n">
        <v>0.04</v>
      </c>
      <c r="H871" s="28" t="s">
        <v>21</v>
      </c>
      <c r="I871" s="30" t="s">
        <v>21</v>
      </c>
      <c r="J871" s="27" t="n">
        <v>968</v>
      </c>
      <c r="K871" s="31" t="n">
        <v>3</v>
      </c>
      <c r="L871" s="29" t="n">
        <v>103</v>
      </c>
      <c r="N871" s="34"/>
      <c r="O871" s="34"/>
    </row>
    <row r="872" customFormat="false" ht="12.75" hidden="false" customHeight="false" outlineLevel="0" collapsed="false">
      <c r="A872" s="1" t="s">
        <v>702</v>
      </c>
      <c r="B872" s="27" t="n">
        <v>388</v>
      </c>
      <c r="C872" s="27" t="n">
        <v>6</v>
      </c>
      <c r="D872" s="27" t="n">
        <v>382</v>
      </c>
      <c r="E872" s="27" t="n">
        <v>25781</v>
      </c>
      <c r="F872" s="27" t="n">
        <v>13168</v>
      </c>
      <c r="G872" s="28" t="n">
        <v>1.11</v>
      </c>
      <c r="H872" s="28" t="n">
        <v>0.14</v>
      </c>
      <c r="I872" s="30" t="s">
        <v>21</v>
      </c>
      <c r="J872" s="27" t="n">
        <v>8494</v>
      </c>
      <c r="K872" s="31" t="n">
        <v>29</v>
      </c>
      <c r="L872" s="29" t="n">
        <v>453</v>
      </c>
      <c r="N872" s="34"/>
      <c r="O872" s="34"/>
    </row>
    <row r="873" customFormat="false" ht="12.75" hidden="false" customHeight="false" outlineLevel="0" collapsed="false">
      <c r="B873" s="27"/>
      <c r="C873" s="27"/>
      <c r="D873" s="27"/>
      <c r="E873" s="27"/>
      <c r="F873" s="27"/>
      <c r="G873" s="28"/>
      <c r="H873" s="28"/>
      <c r="I873" s="30"/>
      <c r="J873" s="27"/>
      <c r="K873" s="31"/>
      <c r="L873" s="29"/>
      <c r="N873" s="34"/>
      <c r="O873" s="34"/>
    </row>
    <row r="874" customFormat="false" ht="12.75" hidden="false" customHeight="false" outlineLevel="0" collapsed="false">
      <c r="A874" s="1" t="s">
        <v>703</v>
      </c>
      <c r="B874" s="27"/>
      <c r="C874" s="27"/>
      <c r="D874" s="27"/>
      <c r="E874" s="27"/>
      <c r="F874" s="27"/>
      <c r="G874" s="28"/>
      <c r="H874" s="28"/>
      <c r="I874" s="30"/>
      <c r="J874" s="27"/>
      <c r="K874" s="31"/>
      <c r="L874" s="29"/>
      <c r="N874" s="34"/>
      <c r="O874" s="34"/>
    </row>
    <row r="875" customFormat="false" ht="12.75" hidden="false" customHeight="false" outlineLevel="0" collapsed="false">
      <c r="B875" s="27"/>
      <c r="C875" s="27"/>
      <c r="D875" s="27"/>
      <c r="E875" s="27"/>
      <c r="F875" s="27"/>
      <c r="G875" s="28"/>
      <c r="H875" s="28"/>
      <c r="I875" s="30"/>
      <c r="J875" s="27"/>
      <c r="K875" s="31"/>
      <c r="L875" s="29"/>
      <c r="N875" s="34"/>
      <c r="O875" s="34"/>
    </row>
    <row r="876" customFormat="false" ht="12.75" hidden="false" customHeight="false" outlineLevel="0" collapsed="false">
      <c r="A876" s="1" t="s">
        <v>704</v>
      </c>
      <c r="B876" s="27" t="n">
        <v>132</v>
      </c>
      <c r="C876" s="27" t="n">
        <v>13</v>
      </c>
      <c r="D876" s="27" t="n">
        <v>119</v>
      </c>
      <c r="E876" s="27" t="n">
        <v>7017</v>
      </c>
      <c r="F876" s="27" t="n">
        <v>4502</v>
      </c>
      <c r="G876" s="28" t="n">
        <v>1.44</v>
      </c>
      <c r="H876" s="28" t="n">
        <v>0.05</v>
      </c>
      <c r="I876" s="30" t="s">
        <v>21</v>
      </c>
      <c r="J876" s="27" t="n">
        <v>3870</v>
      </c>
      <c r="K876" s="31" t="n">
        <v>10</v>
      </c>
      <c r="L876" s="29" t="n">
        <v>184</v>
      </c>
      <c r="N876" s="34"/>
      <c r="O876" s="34"/>
    </row>
    <row r="877" customFormat="false" ht="12.75" hidden="false" customHeight="false" outlineLevel="0" collapsed="false">
      <c r="A877" s="1" t="s">
        <v>705</v>
      </c>
      <c r="B877" s="27" t="n">
        <v>184</v>
      </c>
      <c r="C877" s="27" t="n">
        <v>14</v>
      </c>
      <c r="D877" s="27" t="n">
        <v>170</v>
      </c>
      <c r="E877" s="27" t="n">
        <v>18541</v>
      </c>
      <c r="F877" s="27" t="n">
        <v>12503</v>
      </c>
      <c r="G877" s="28" t="n">
        <v>1.78</v>
      </c>
      <c r="H877" s="28" t="s">
        <v>21</v>
      </c>
      <c r="I877" s="30" t="s">
        <v>21</v>
      </c>
      <c r="J877" s="27" t="n">
        <v>6090</v>
      </c>
      <c r="K877" s="31" t="n">
        <v>9</v>
      </c>
      <c r="L877" s="29" t="n">
        <v>183</v>
      </c>
      <c r="N877" s="34"/>
      <c r="O877" s="34"/>
    </row>
    <row r="878" customFormat="false" ht="12.75" hidden="false" customHeight="false" outlineLevel="0" collapsed="false">
      <c r="A878" s="1" t="s">
        <v>706</v>
      </c>
      <c r="B878" s="27" t="n">
        <v>105</v>
      </c>
      <c r="C878" s="27" t="n">
        <v>9</v>
      </c>
      <c r="D878" s="27" t="n">
        <v>96</v>
      </c>
      <c r="E878" s="27" t="n">
        <v>10045</v>
      </c>
      <c r="F878" s="27" t="n">
        <v>2488</v>
      </c>
      <c r="G878" s="28" t="n">
        <v>0.61</v>
      </c>
      <c r="H878" s="28" t="n">
        <v>0.26</v>
      </c>
      <c r="I878" s="30" t="s">
        <v>21</v>
      </c>
      <c r="J878" s="27" t="n">
        <v>1676</v>
      </c>
      <c r="K878" s="31" t="n">
        <v>5</v>
      </c>
      <c r="L878" s="29" t="n">
        <v>66</v>
      </c>
      <c r="N878" s="34"/>
      <c r="O878" s="34"/>
    </row>
    <row r="879" customFormat="false" ht="12.75" hidden="false" customHeight="false" outlineLevel="0" collapsed="false">
      <c r="A879" s="1" t="s">
        <v>707</v>
      </c>
      <c r="B879" s="27" t="n">
        <v>262</v>
      </c>
      <c r="C879" s="27" t="n">
        <v>31</v>
      </c>
      <c r="D879" s="27" t="n">
        <v>231</v>
      </c>
      <c r="E879" s="27" t="n">
        <v>54261</v>
      </c>
      <c r="F879" s="27" t="n">
        <v>22087</v>
      </c>
      <c r="G879" s="28" t="n">
        <v>7.03</v>
      </c>
      <c r="H879" s="28" t="s">
        <v>21</v>
      </c>
      <c r="I879" s="30" t="s">
        <v>21</v>
      </c>
      <c r="J879" s="27" t="n">
        <v>9523</v>
      </c>
      <c r="K879" s="31" t="n">
        <v>3</v>
      </c>
      <c r="L879" s="29" t="n">
        <v>11</v>
      </c>
      <c r="N879" s="34"/>
      <c r="O879" s="34"/>
    </row>
    <row r="880" customFormat="false" ht="12.75" hidden="false" customHeight="false" outlineLevel="0" collapsed="false">
      <c r="A880" s="1" t="s">
        <v>708</v>
      </c>
      <c r="B880" s="27" t="n">
        <v>190</v>
      </c>
      <c r="C880" s="27" t="n">
        <v>30</v>
      </c>
      <c r="D880" s="27" t="n">
        <v>160</v>
      </c>
      <c r="E880" s="27" t="n">
        <v>36935</v>
      </c>
      <c r="F880" s="27" t="n">
        <v>15918</v>
      </c>
      <c r="G880" s="28" t="n">
        <v>3.35</v>
      </c>
      <c r="H880" s="28" t="n">
        <v>0.19</v>
      </c>
      <c r="I880" s="30" t="s">
        <v>21</v>
      </c>
      <c r="J880" s="27" t="n">
        <v>10387</v>
      </c>
      <c r="K880" s="31" t="n">
        <v>6</v>
      </c>
      <c r="L880" s="29" t="n">
        <v>125</v>
      </c>
      <c r="N880" s="34"/>
      <c r="O880" s="34"/>
    </row>
    <row r="881" customFormat="false" ht="12.75" hidden="false" customHeight="false" outlineLevel="0" collapsed="false">
      <c r="B881" s="27"/>
      <c r="C881" s="27"/>
      <c r="D881" s="27"/>
      <c r="E881" s="27"/>
      <c r="F881" s="27"/>
      <c r="G881" s="28"/>
      <c r="H881" s="28"/>
      <c r="I881" s="30"/>
      <c r="J881" s="27"/>
      <c r="K881" s="31"/>
      <c r="L881" s="29"/>
      <c r="N881" s="34"/>
      <c r="O881" s="34"/>
    </row>
    <row r="882" customFormat="false" ht="12.75" hidden="false" customHeight="false" outlineLevel="0" collapsed="false">
      <c r="A882" s="1" t="s">
        <v>709</v>
      </c>
      <c r="B882" s="20" t="n">
        <f aca="false">SUM(B884:B892)</f>
        <v>3412</v>
      </c>
      <c r="C882" s="20" t="n">
        <f aca="false">SUM(C884:C892)</f>
        <v>1051</v>
      </c>
      <c r="D882" s="20" t="n">
        <f aca="false">SUM(D884:D892)</f>
        <v>2361</v>
      </c>
      <c r="E882" s="20" t="n">
        <f aca="false">SUM(E884:E892)</f>
        <v>2613420</v>
      </c>
      <c r="F882" s="20" t="n">
        <f aca="false">SUM(F884:F892)</f>
        <v>1527050</v>
      </c>
      <c r="G882" s="21" t="n">
        <f aca="false">SUM(G884:G892)</f>
        <v>1226.78</v>
      </c>
      <c r="H882" s="21" t="n">
        <f aca="false">SUM(H884:H892)</f>
        <v>22.15</v>
      </c>
      <c r="I882" s="21" t="n">
        <f aca="false">SUM(I884:I892)</f>
        <v>3.88</v>
      </c>
      <c r="J882" s="20" t="n">
        <v>753343</v>
      </c>
      <c r="K882" s="20" t="n">
        <f aca="false">SUM(K884:K892)</f>
        <v>304</v>
      </c>
      <c r="L882" s="22" t="n">
        <f aca="false">SUM(L884:L892)</f>
        <v>60848</v>
      </c>
      <c r="N882" s="36"/>
      <c r="O882" s="24"/>
      <c r="P882" s="24"/>
    </row>
    <row r="883" customFormat="false" ht="12.75" hidden="false" customHeight="false" outlineLevel="0" collapsed="false">
      <c r="B883" s="20"/>
      <c r="C883" s="20"/>
      <c r="D883" s="20"/>
      <c r="E883" s="20"/>
      <c r="F883" s="20"/>
      <c r="G883" s="21"/>
      <c r="H883" s="21"/>
      <c r="I883" s="35"/>
      <c r="J883" s="20"/>
      <c r="K883" s="33"/>
      <c r="L883" s="22"/>
      <c r="N883" s="2"/>
      <c r="O883" s="24"/>
      <c r="P883" s="24"/>
    </row>
    <row r="884" customFormat="false" ht="12.75" hidden="false" customHeight="false" outlineLevel="0" collapsed="false">
      <c r="A884" s="1" t="s">
        <v>710</v>
      </c>
      <c r="B884" s="27" t="n">
        <v>277</v>
      </c>
      <c r="C884" s="27" t="n">
        <v>46</v>
      </c>
      <c r="D884" s="27" t="n">
        <v>231</v>
      </c>
      <c r="E884" s="27" t="n">
        <v>168200</v>
      </c>
      <c r="F884" s="27" t="n">
        <v>68969</v>
      </c>
      <c r="G884" s="28" t="n">
        <v>29.28</v>
      </c>
      <c r="H884" s="28" t="n">
        <v>0.21</v>
      </c>
      <c r="I884" s="28" t="s">
        <v>21</v>
      </c>
      <c r="J884" s="27" t="n">
        <v>29258</v>
      </c>
      <c r="K884" s="27" t="n">
        <v>27</v>
      </c>
      <c r="L884" s="29" t="n">
        <v>1488</v>
      </c>
      <c r="O884" s="23"/>
      <c r="P884" s="23"/>
    </row>
    <row r="885" customFormat="false" ht="12.75" hidden="false" customHeight="false" outlineLevel="0" collapsed="false">
      <c r="A885" s="1" t="s">
        <v>711</v>
      </c>
      <c r="B885" s="27" t="n">
        <v>400</v>
      </c>
      <c r="C885" s="27" t="n">
        <v>65</v>
      </c>
      <c r="D885" s="27" t="n">
        <v>335</v>
      </c>
      <c r="E885" s="27" t="n">
        <v>303347</v>
      </c>
      <c r="F885" s="27" t="n">
        <v>192220</v>
      </c>
      <c r="G885" s="28" t="n">
        <v>62.12</v>
      </c>
      <c r="H885" s="28" t="n">
        <v>0.68</v>
      </c>
      <c r="I885" s="28" t="n">
        <v>0.52</v>
      </c>
      <c r="J885" s="27" t="n">
        <v>81975</v>
      </c>
      <c r="K885" s="27" t="n">
        <v>16</v>
      </c>
      <c r="L885" s="29" t="n">
        <v>627</v>
      </c>
    </row>
    <row r="886" customFormat="false" ht="12.75" hidden="false" customHeight="false" outlineLevel="0" collapsed="false">
      <c r="A886" s="1" t="s">
        <v>712</v>
      </c>
      <c r="B886" s="27" t="n">
        <v>626</v>
      </c>
      <c r="C886" s="27" t="n">
        <v>303</v>
      </c>
      <c r="D886" s="27" t="n">
        <v>323</v>
      </c>
      <c r="E886" s="27" t="n">
        <v>517225</v>
      </c>
      <c r="F886" s="27" t="n">
        <v>330195</v>
      </c>
      <c r="G886" s="28" t="n">
        <v>398.1</v>
      </c>
      <c r="H886" s="28" t="n">
        <v>0.6</v>
      </c>
      <c r="I886" s="28" t="n">
        <v>2.14</v>
      </c>
      <c r="J886" s="27" t="n">
        <v>154100</v>
      </c>
      <c r="K886" s="27" t="n">
        <v>8</v>
      </c>
      <c r="L886" s="29" t="n">
        <v>778</v>
      </c>
    </row>
    <row r="887" customFormat="false" ht="12.75" hidden="false" customHeight="false" outlineLevel="0" collapsed="false">
      <c r="A887" s="1" t="s">
        <v>713</v>
      </c>
      <c r="B887" s="27" t="n">
        <v>241</v>
      </c>
      <c r="C887" s="27" t="n">
        <v>144</v>
      </c>
      <c r="D887" s="27" t="n">
        <v>97</v>
      </c>
      <c r="E887" s="27" t="n">
        <v>135816</v>
      </c>
      <c r="F887" s="27" t="n">
        <v>78951</v>
      </c>
      <c r="G887" s="28" t="n">
        <v>134.84</v>
      </c>
      <c r="H887" s="28" t="s">
        <v>21</v>
      </c>
      <c r="I887" s="28" t="s">
        <v>21</v>
      </c>
      <c r="J887" s="27" t="n">
        <v>45096</v>
      </c>
      <c r="K887" s="27" t="n">
        <v>6</v>
      </c>
      <c r="L887" s="29" t="n">
        <v>220</v>
      </c>
    </row>
    <row r="888" customFormat="false" ht="12.75" hidden="false" customHeight="false" outlineLevel="0" collapsed="false">
      <c r="A888" s="1" t="s">
        <v>714</v>
      </c>
      <c r="B888" s="27" t="n">
        <v>483</v>
      </c>
      <c r="C888" s="27" t="n">
        <v>111</v>
      </c>
      <c r="D888" s="27" t="n">
        <v>372</v>
      </c>
      <c r="E888" s="27" t="n">
        <v>382604</v>
      </c>
      <c r="F888" s="27" t="n">
        <v>127125</v>
      </c>
      <c r="G888" s="28" t="n">
        <v>113.03</v>
      </c>
      <c r="H888" s="28" t="n">
        <v>4.67</v>
      </c>
      <c r="I888" s="28" t="n">
        <v>0.02</v>
      </c>
      <c r="J888" s="27" t="n">
        <v>77584</v>
      </c>
      <c r="K888" s="27" t="n">
        <v>45</v>
      </c>
      <c r="L888" s="29" t="n">
        <v>2970</v>
      </c>
    </row>
    <row r="889" customFormat="false" ht="12.75" hidden="false" customHeight="false" outlineLevel="0" collapsed="false">
      <c r="A889" s="1" t="s">
        <v>715</v>
      </c>
      <c r="B889" s="27" t="n">
        <v>192</v>
      </c>
      <c r="C889" s="27" t="n">
        <v>58</v>
      </c>
      <c r="D889" s="27" t="n">
        <v>134</v>
      </c>
      <c r="E889" s="27" t="n">
        <v>146718</v>
      </c>
      <c r="F889" s="27" t="n">
        <v>45629</v>
      </c>
      <c r="G889" s="28" t="n">
        <v>66.52</v>
      </c>
      <c r="H889" s="28" t="s">
        <v>21</v>
      </c>
      <c r="I889" s="28" t="s">
        <v>21</v>
      </c>
      <c r="J889" s="27" t="n">
        <v>36901</v>
      </c>
      <c r="K889" s="27" t="n">
        <v>1</v>
      </c>
      <c r="L889" s="29" t="n">
        <v>100</v>
      </c>
    </row>
    <row r="890" customFormat="false" ht="12.75" hidden="false" customHeight="false" outlineLevel="0" collapsed="false">
      <c r="A890" s="1" t="s">
        <v>716</v>
      </c>
      <c r="B890" s="27" t="n">
        <v>243</v>
      </c>
      <c r="C890" s="27" t="n">
        <v>77</v>
      </c>
      <c r="D890" s="27" t="n">
        <v>166</v>
      </c>
      <c r="E890" s="27" t="n">
        <v>95444</v>
      </c>
      <c r="F890" s="27" t="n">
        <v>46489</v>
      </c>
      <c r="G890" s="28" t="n">
        <v>101.79</v>
      </c>
      <c r="H890" s="28" t="s">
        <v>21</v>
      </c>
      <c r="I890" s="30" t="n">
        <v>1</v>
      </c>
      <c r="J890" s="27" t="n">
        <v>19331</v>
      </c>
      <c r="K890" s="31" t="n">
        <v>4</v>
      </c>
      <c r="L890" s="29" t="n">
        <v>226</v>
      </c>
      <c r="N890" s="34"/>
      <c r="O890" s="34"/>
    </row>
    <row r="891" customFormat="false" ht="12.75" hidden="false" customHeight="false" outlineLevel="0" collapsed="false">
      <c r="A891" s="1" t="s">
        <v>717</v>
      </c>
      <c r="B891" s="27" t="n">
        <v>418</v>
      </c>
      <c r="C891" s="27" t="n">
        <v>52</v>
      </c>
      <c r="D891" s="27" t="n">
        <v>366</v>
      </c>
      <c r="E891" s="27" t="n">
        <v>331294</v>
      </c>
      <c r="F891" s="27" t="n">
        <v>279711</v>
      </c>
      <c r="G891" s="28" t="n">
        <v>64.24</v>
      </c>
      <c r="H891" s="28" t="s">
        <v>21</v>
      </c>
      <c r="I891" s="30" t="n">
        <v>0.2</v>
      </c>
      <c r="J891" s="27" t="n">
        <v>124328</v>
      </c>
      <c r="K891" s="31" t="n">
        <v>78</v>
      </c>
      <c r="L891" s="29" t="n">
        <v>16100</v>
      </c>
      <c r="N891" s="34"/>
      <c r="O891" s="34"/>
    </row>
    <row r="892" customFormat="false" ht="12.75" hidden="false" customHeight="false" outlineLevel="0" collapsed="false">
      <c r="A892" s="1" t="s">
        <v>718</v>
      </c>
      <c r="B892" s="27" t="n">
        <v>532</v>
      </c>
      <c r="C892" s="27" t="n">
        <v>195</v>
      </c>
      <c r="D892" s="27" t="n">
        <v>337</v>
      </c>
      <c r="E892" s="27" t="n">
        <v>532772</v>
      </c>
      <c r="F892" s="27" t="n">
        <v>357761</v>
      </c>
      <c r="G892" s="28" t="n">
        <v>256.86</v>
      </c>
      <c r="H892" s="28" t="n">
        <v>15.99</v>
      </c>
      <c r="I892" s="30" t="s">
        <v>21</v>
      </c>
      <c r="J892" s="27" t="n">
        <v>184770</v>
      </c>
      <c r="K892" s="31" t="n">
        <v>119</v>
      </c>
      <c r="L892" s="29" t="n">
        <v>38339</v>
      </c>
      <c r="N892" s="34"/>
      <c r="O892" s="34"/>
    </row>
    <row r="893" customFormat="false" ht="12.75" hidden="false" customHeight="false" outlineLevel="0" collapsed="false">
      <c r="B893" s="27"/>
      <c r="C893" s="27"/>
      <c r="D893" s="27"/>
      <c r="E893" s="27"/>
      <c r="F893" s="27"/>
      <c r="G893" s="28"/>
      <c r="H893" s="28"/>
      <c r="I893" s="30"/>
      <c r="J893" s="27"/>
      <c r="K893" s="31"/>
      <c r="L893" s="29"/>
      <c r="N893" s="34"/>
      <c r="O893" s="34"/>
    </row>
    <row r="894" customFormat="false" ht="12.75" hidden="false" customHeight="false" outlineLevel="0" collapsed="false">
      <c r="A894" s="1" t="s">
        <v>719</v>
      </c>
      <c r="B894" s="20" t="n">
        <f aca="false">SUM(B896:B902)</f>
        <v>2200</v>
      </c>
      <c r="C894" s="20" t="n">
        <f aca="false">SUM(C896:C902)</f>
        <v>319</v>
      </c>
      <c r="D894" s="20" t="n">
        <f aca="false">SUM(D896:D902)</f>
        <v>1881</v>
      </c>
      <c r="E894" s="20" t="n">
        <f aca="false">SUM(E896:E902)</f>
        <v>976277</v>
      </c>
      <c r="F894" s="20" t="n">
        <f aca="false">SUM(F896:F902)</f>
        <v>572002</v>
      </c>
      <c r="G894" s="21" t="n">
        <f aca="false">SUM(G896:G902)</f>
        <v>316.51</v>
      </c>
      <c r="H894" s="21" t="n">
        <f aca="false">SUM(H896:H902)</f>
        <v>1.5</v>
      </c>
      <c r="I894" s="21" t="n">
        <f aca="false">SUM(I896:I902)</f>
        <v>0.04</v>
      </c>
      <c r="J894" s="20" t="n">
        <v>433205</v>
      </c>
      <c r="K894" s="20" t="n">
        <f aca="false">SUM(K896:K902)</f>
        <v>99</v>
      </c>
      <c r="L894" s="22" t="n">
        <f aca="false">SUM(L896:L902)</f>
        <v>14098</v>
      </c>
      <c r="N894" s="37"/>
      <c r="O894" s="24"/>
    </row>
    <row r="895" customFormat="false" ht="12.75" hidden="false" customHeight="false" outlineLevel="0" collapsed="false">
      <c r="B895" s="20"/>
      <c r="C895" s="20"/>
      <c r="D895" s="20"/>
      <c r="E895" s="20"/>
      <c r="F895" s="20"/>
      <c r="G895" s="21"/>
      <c r="H895" s="21"/>
      <c r="I895" s="35"/>
      <c r="J895" s="20"/>
      <c r="K895" s="33"/>
      <c r="L895" s="22"/>
      <c r="N895" s="37"/>
      <c r="O895" s="24"/>
    </row>
    <row r="896" customFormat="false" ht="12.75" hidden="false" customHeight="false" outlineLevel="0" collapsed="false">
      <c r="A896" s="1" t="s">
        <v>720</v>
      </c>
      <c r="B896" s="27" t="n">
        <v>265</v>
      </c>
      <c r="C896" s="27" t="n">
        <v>26</v>
      </c>
      <c r="D896" s="27" t="n">
        <v>239</v>
      </c>
      <c r="E896" s="27" t="n">
        <v>57621</v>
      </c>
      <c r="F896" s="27" t="n">
        <v>34392</v>
      </c>
      <c r="G896" s="28" t="n">
        <v>21.09</v>
      </c>
      <c r="H896" s="28" t="n">
        <v>1.5</v>
      </c>
      <c r="I896" s="30" t="n">
        <v>0.04</v>
      </c>
      <c r="J896" s="27" t="n">
        <v>24517</v>
      </c>
      <c r="K896" s="31" t="n">
        <v>33</v>
      </c>
      <c r="L896" s="29" t="n">
        <v>5196</v>
      </c>
      <c r="N896" s="24"/>
      <c r="O896" s="34"/>
    </row>
    <row r="897" customFormat="false" ht="12.75" hidden="false" customHeight="false" outlineLevel="0" collapsed="false">
      <c r="A897" s="1" t="s">
        <v>721</v>
      </c>
      <c r="B897" s="27" t="n">
        <v>401</v>
      </c>
      <c r="C897" s="27" t="n">
        <v>80</v>
      </c>
      <c r="D897" s="27" t="n">
        <v>321</v>
      </c>
      <c r="E897" s="27" t="n">
        <v>91449</v>
      </c>
      <c r="F897" s="27" t="n">
        <v>65607</v>
      </c>
      <c r="G897" s="28" t="n">
        <v>79.37</v>
      </c>
      <c r="H897" s="28" t="s">
        <v>21</v>
      </c>
      <c r="I897" s="30" t="s">
        <v>21</v>
      </c>
      <c r="J897" s="27" t="n">
        <v>59071</v>
      </c>
      <c r="K897" s="31" t="n">
        <v>25</v>
      </c>
      <c r="L897" s="29" t="n">
        <v>2944</v>
      </c>
      <c r="N897" s="34"/>
      <c r="O897" s="34"/>
    </row>
    <row r="898" customFormat="false" ht="12.75" hidden="false" customHeight="false" outlineLevel="0" collapsed="false">
      <c r="A898" s="1" t="s">
        <v>722</v>
      </c>
      <c r="B898" s="27" t="n">
        <v>305</v>
      </c>
      <c r="C898" s="27" t="n">
        <v>2</v>
      </c>
      <c r="D898" s="27" t="n">
        <v>303</v>
      </c>
      <c r="E898" s="27" t="n">
        <v>115834</v>
      </c>
      <c r="F898" s="27" t="n">
        <v>67731</v>
      </c>
      <c r="G898" s="28" t="n">
        <v>2</v>
      </c>
      <c r="H898" s="28" t="s">
        <v>21</v>
      </c>
      <c r="I898" s="30" t="s">
        <v>21</v>
      </c>
      <c r="J898" s="27" t="n">
        <v>32476</v>
      </c>
      <c r="K898" s="31" t="n">
        <v>3</v>
      </c>
      <c r="L898" s="29" t="n">
        <v>50</v>
      </c>
      <c r="N898" s="34"/>
      <c r="O898" s="34"/>
    </row>
    <row r="899" customFormat="false" ht="12.75" hidden="false" customHeight="false" outlineLevel="0" collapsed="false">
      <c r="A899" s="1" t="s">
        <v>723</v>
      </c>
      <c r="B899" s="27" t="n">
        <v>52</v>
      </c>
      <c r="C899" s="27" t="n">
        <v>2</v>
      </c>
      <c r="D899" s="27" t="n">
        <v>50</v>
      </c>
      <c r="E899" s="27" t="n">
        <v>16000</v>
      </c>
      <c r="F899" s="27" t="n">
        <v>9785</v>
      </c>
      <c r="G899" s="28" t="n">
        <v>0.89</v>
      </c>
      <c r="H899" s="28" t="s">
        <v>21</v>
      </c>
      <c r="I899" s="30" t="s">
        <v>21</v>
      </c>
      <c r="J899" s="27" t="n">
        <v>8956</v>
      </c>
      <c r="K899" s="31" t="s">
        <v>21</v>
      </c>
      <c r="L899" s="29" t="s">
        <v>21</v>
      </c>
      <c r="N899" s="34"/>
      <c r="O899" s="34"/>
    </row>
    <row r="900" customFormat="false" ht="12.75" hidden="false" customHeight="false" outlineLevel="0" collapsed="false">
      <c r="A900" s="1" t="s">
        <v>724</v>
      </c>
      <c r="B900" s="27" t="n">
        <v>311</v>
      </c>
      <c r="C900" s="27" t="n">
        <v>4</v>
      </c>
      <c r="D900" s="27" t="n">
        <v>307</v>
      </c>
      <c r="E900" s="27" t="n">
        <v>204256</v>
      </c>
      <c r="F900" s="27" t="n">
        <v>89475</v>
      </c>
      <c r="G900" s="28" t="n">
        <v>2.78</v>
      </c>
      <c r="H900" s="28" t="s">
        <v>21</v>
      </c>
      <c r="I900" s="28" t="s">
        <v>21</v>
      </c>
      <c r="J900" s="27" t="n">
        <v>59580</v>
      </c>
      <c r="K900" s="27" t="n">
        <v>4</v>
      </c>
      <c r="L900" s="29" t="n">
        <v>48</v>
      </c>
    </row>
    <row r="901" customFormat="false" ht="12.75" hidden="false" customHeight="false" outlineLevel="0" collapsed="false">
      <c r="A901" s="1" t="s">
        <v>725</v>
      </c>
      <c r="B901" s="27" t="n">
        <v>467</v>
      </c>
      <c r="C901" s="27" t="n">
        <v>126</v>
      </c>
      <c r="D901" s="27" t="n">
        <v>341</v>
      </c>
      <c r="E901" s="27" t="n">
        <v>253075</v>
      </c>
      <c r="F901" s="27" t="n">
        <v>164527</v>
      </c>
      <c r="G901" s="28" t="n">
        <v>114.99</v>
      </c>
      <c r="H901" s="28" t="s">
        <v>21</v>
      </c>
      <c r="I901" s="28" t="s">
        <v>21</v>
      </c>
      <c r="J901" s="27" t="n">
        <v>149332</v>
      </c>
      <c r="K901" s="27" t="n">
        <v>31</v>
      </c>
      <c r="L901" s="29" t="n">
        <v>5785</v>
      </c>
    </row>
    <row r="902" customFormat="false" ht="12.75" hidden="false" customHeight="false" outlineLevel="0" collapsed="false">
      <c r="A902" s="34" t="s">
        <v>726</v>
      </c>
      <c r="B902" s="27" t="n">
        <v>399</v>
      </c>
      <c r="C902" s="27" t="n">
        <v>79</v>
      </c>
      <c r="D902" s="27" t="n">
        <v>320</v>
      </c>
      <c r="E902" s="27" t="n">
        <v>238042</v>
      </c>
      <c r="F902" s="27" t="n">
        <v>140485</v>
      </c>
      <c r="G902" s="28" t="n">
        <v>95.39</v>
      </c>
      <c r="H902" s="28" t="s">
        <v>21</v>
      </c>
      <c r="I902" s="28" t="s">
        <v>21</v>
      </c>
      <c r="J902" s="27" t="n">
        <v>99273</v>
      </c>
      <c r="K902" s="27" t="n">
        <v>3</v>
      </c>
      <c r="L902" s="29" t="n">
        <v>75</v>
      </c>
    </row>
    <row r="903" customFormat="false" ht="12.75" hidden="false" customHeight="false" outlineLevel="0" collapsed="false">
      <c r="A903" s="38"/>
      <c r="B903" s="39"/>
      <c r="C903" s="39"/>
      <c r="D903" s="39"/>
      <c r="E903" s="39"/>
      <c r="F903" s="39"/>
      <c r="G903" s="40"/>
      <c r="H903" s="40"/>
      <c r="I903" s="40"/>
      <c r="J903" s="39"/>
      <c r="K903" s="39"/>
      <c r="L903" s="41"/>
    </row>
  </sheetData>
  <mergeCells count="7">
    <mergeCell ref="A1:L1"/>
    <mergeCell ref="A3:A4"/>
    <mergeCell ref="B3:D3"/>
    <mergeCell ref="E3:F3"/>
    <mergeCell ref="G3:I3"/>
    <mergeCell ref="J3:J4"/>
    <mergeCell ref="K3:L3"/>
  </mergeCells>
  <printOptions headings="false" gridLines="false" gridLinesSet="true" horizontalCentered="true" verticalCentered="false"/>
  <pageMargins left="0.511805555555556" right="0.433333333333333" top="0.315277777777778" bottom="1.10208333333333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72" man="true" max="16383" min="0"/>
    <brk id="139" man="true" max="16383" min="0"/>
    <brk id="206" man="true" max="16383" min="0"/>
    <brk id="270" man="true" max="16383" min="0"/>
    <brk id="338" man="true" max="16383" min="0"/>
    <brk id="405" man="true" max="16383" min="0"/>
    <brk id="473" man="true" max="16383" min="0"/>
    <brk id="540" man="true" max="16383" min="0"/>
    <brk id="606" man="true" max="16383" min="0"/>
    <brk id="674" man="true" max="16383" min="0"/>
    <brk id="740" man="true" max="16383" min="0"/>
    <brk id="805" man="true" max="16383" min="0"/>
    <brk id="8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1T17:38:41Z</dcterms:created>
  <dc:creator>dsei</dc:creator>
  <dc:description/>
  <dc:language>en-US</dc:language>
  <cp:lastModifiedBy>sarenas</cp:lastModifiedBy>
  <cp:lastPrinted>2012-10-22T15:02:50Z</cp:lastPrinted>
  <dcterms:modified xsi:type="dcterms:W3CDTF">2012-12-05T16:57:35Z</dcterms:modified>
  <cp:revision>0</cp:revision>
  <dc:subject/>
  <dc:title/>
</cp:coreProperties>
</file>