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28" sheetId="1" state="visible" r:id="rId2"/>
    <sheet name="resumen" sheetId="2" state="visible" r:id="rId3"/>
    <sheet name="Hoja3" sheetId="3" state="visible" r:id="rId4"/>
  </sheets>
  <definedNames>
    <definedName function="false" hidden="false" localSheetId="0" name="_xlnm.Print_Area" vbProcedure="false">'c-128'!$A$1:$J$525</definedName>
    <definedName function="false" hidden="false" localSheetId="0" name="_xlnm.Print_Titles" vbProcedure="false">'c-128'!$1:$7</definedName>
    <definedName function="false" hidden="false" localSheetId="1" name="_xlnm.Print_Area" vbProcedure="false">resumen!$A$1:$J$28</definedName>
    <definedName function="false" hidden="false" localSheetId="1" name="_xlnm.Print_Titles" vbProcedure="false">resumen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11">
  <si>
    <t xml:space="preserve">Cuadro 6.  EXPLOTACIONES Y EXISTENCIA DE GANADO VACUNO EN LA REPÚBLICA, POR CLASE, SEGÚN PROVINCIA, </t>
  </si>
  <si>
    <t xml:space="preserve">COMARCA INDÍGENA, DISTRITO Y ACTIVIDAD DEL HATO: 24 DE ABRIL DE 2011 (Conclusión)</t>
  </si>
  <si>
    <t xml:space="preserve">Provincia, comarca indígena,           distrito y actividad del hato</t>
  </si>
  <si>
    <t xml:space="preserve">Explotaciones</t>
  </si>
  <si>
    <t xml:space="preserve">Existencia de ganado vacuno (cabezas)</t>
  </si>
  <si>
    <t xml:space="preserve">Total</t>
  </si>
  <si>
    <t xml:space="preserve">Clase</t>
  </si>
  <si>
    <t xml:space="preserve">Toros</t>
  </si>
  <si>
    <t xml:space="preserve">Toretes</t>
  </si>
  <si>
    <t xml:space="preserve">Novillos</t>
  </si>
  <si>
    <t xml:space="preserve">Bueyes</t>
  </si>
  <si>
    <t xml:space="preserve">Vacas</t>
  </si>
  <si>
    <t xml:space="preserve">Novillas</t>
  </si>
  <si>
    <t xml:space="preserve">Terneros y terneras</t>
  </si>
  <si>
    <t xml:space="preserve">TOTAL………………………………………………..</t>
  </si>
  <si>
    <t xml:space="preserve">      Ceba……………………………………………………………….…………………………………………………</t>
  </si>
  <si>
    <t xml:space="preserve">-</t>
  </si>
  <si>
    <t xml:space="preserve">      Cría………………………………………………………………………………...………………………………………………..</t>
  </si>
  <si>
    <t xml:space="preserve">      Leche…………………………………………………………………………….……………………………………………….</t>
  </si>
  <si>
    <t xml:space="preserve">Bocas del Toro …………..….……………………..</t>
  </si>
  <si>
    <t xml:space="preserve">   Bocas del Toro………………………………………</t>
  </si>
  <si>
    <t xml:space="preserve">   Changuinola………………………………………….</t>
  </si>
  <si>
    <t xml:space="preserve">   Chiriquí Grande……………………………………..</t>
  </si>
  <si>
    <t xml:space="preserve">Coclé………………………………………………………</t>
  </si>
  <si>
    <t xml:space="preserve">   Aguadulce………………………………………………</t>
  </si>
  <si>
    <t xml:space="preserve">   Antón……………………………………………………</t>
  </si>
  <si>
    <t xml:space="preserve">   La Pintada……………………………………………….</t>
  </si>
  <si>
    <t xml:space="preserve">   Natá……………………………………………………</t>
  </si>
  <si>
    <t xml:space="preserve">   Olá…………………………………………………….</t>
  </si>
  <si>
    <t xml:space="preserve">   Penonomé……………………………………………</t>
  </si>
  <si>
    <t xml:space="preserve">Colón………………………………………………….</t>
  </si>
  <si>
    <t xml:space="preserve">   Colón…………………………………………………</t>
  </si>
  <si>
    <t xml:space="preserve">   Chagres………………………………………………</t>
  </si>
  <si>
    <t xml:space="preserve">      Leche………………………………………………………………………………………………………………..</t>
  </si>
  <si>
    <t xml:space="preserve">   Donoso……………………………………………….</t>
  </si>
  <si>
    <t xml:space="preserve">   Portobelo……………………………………………..</t>
  </si>
  <si>
    <t xml:space="preserve">   Santa Isabel………………………………………….</t>
  </si>
  <si>
    <t xml:space="preserve">Chiriquí………………………………………………..</t>
  </si>
  <si>
    <t xml:space="preserve">   Alanje…………………………………………………</t>
  </si>
  <si>
    <t xml:space="preserve">   Barú…………………………………………………….</t>
  </si>
  <si>
    <t xml:space="preserve">   Boquerón……………………………………………..</t>
  </si>
  <si>
    <t xml:space="preserve">   Boquete……………………………………………….</t>
  </si>
  <si>
    <t xml:space="preserve">Bugaba……………………………………...……….</t>
  </si>
  <si>
    <t xml:space="preserve">David……………………………………………………..</t>
  </si>
  <si>
    <t xml:space="preserve">Dolega………………………………………………..</t>
  </si>
  <si>
    <t xml:space="preserve">Gualaca………………………………………………</t>
  </si>
  <si>
    <t xml:space="preserve">Remedios…………………………………………….</t>
  </si>
  <si>
    <t xml:space="preserve">Renacimiento…………………………………………</t>
  </si>
  <si>
    <t xml:space="preserve">San Félix……………………………………………….</t>
  </si>
  <si>
    <t xml:space="preserve">San Lorenzo…………………………………………..</t>
  </si>
  <si>
    <t xml:space="preserve">Tolé…………………………………………………….</t>
  </si>
  <si>
    <t xml:space="preserve">Darién…………………………………………………</t>
  </si>
  <si>
    <t xml:space="preserve">Chepigana…………………………………………….</t>
  </si>
  <si>
    <t xml:space="preserve">Pinogana…………………………………………….</t>
  </si>
  <si>
    <t xml:space="preserve">Herrera………………………………………………….</t>
  </si>
  <si>
    <t xml:space="preserve">Chitré…………………………………………………</t>
  </si>
  <si>
    <t xml:space="preserve">Las Minas…………………………………………….</t>
  </si>
  <si>
    <t xml:space="preserve">Los Pozos…………………………………………….</t>
  </si>
  <si>
    <t xml:space="preserve">Ocú………………………………………………………</t>
  </si>
  <si>
    <t xml:space="preserve">Parita…………………………………………………..</t>
  </si>
  <si>
    <t xml:space="preserve">Pesé………………………………………………….</t>
  </si>
  <si>
    <t xml:space="preserve">Santa María……………………………………………</t>
  </si>
  <si>
    <t xml:space="preserve">Los Santos…………………………………………….</t>
  </si>
  <si>
    <t xml:space="preserve">Guararé……………………………………………….</t>
  </si>
  <si>
    <t xml:space="preserve">Las Tablas…………………………………………….</t>
  </si>
  <si>
    <t xml:space="preserve">      Ceba…………………………………………………………………………………………………………….</t>
  </si>
  <si>
    <t xml:space="preserve">      Cría……………………………………………………………………………………………………………...</t>
  </si>
  <si>
    <t xml:space="preserve">Macaracas…………………………………………….</t>
  </si>
  <si>
    <t xml:space="preserve">Pedasí………………………………………………..</t>
  </si>
  <si>
    <t xml:space="preserve">Pocrí……………………………………………………</t>
  </si>
  <si>
    <t xml:space="preserve">Tonosí………………………………………………….</t>
  </si>
  <si>
    <t xml:space="preserve">Panamá……………………………………………….</t>
  </si>
  <si>
    <t xml:space="preserve">Arraiján………………………………………………..</t>
  </si>
  <si>
    <t xml:space="preserve">Balboa…………………………………………………</t>
  </si>
  <si>
    <t xml:space="preserve">Capira………………………………………………….</t>
  </si>
  <si>
    <t xml:space="preserve">Chame…………………………………………………</t>
  </si>
  <si>
    <t xml:space="preserve">Chepo…………………………………………………</t>
  </si>
  <si>
    <t xml:space="preserve">Chimán………………………………………………..</t>
  </si>
  <si>
    <t xml:space="preserve">La Chorrera……………………………………………</t>
  </si>
  <si>
    <t xml:space="preserve">San Carlos…………………………………………….</t>
  </si>
  <si>
    <t xml:space="preserve">San Miguelito…………………………………………..</t>
  </si>
  <si>
    <t xml:space="preserve">Taboga………………………………………………..</t>
  </si>
  <si>
    <t xml:space="preserve">Veraguas……………………………………………..</t>
  </si>
  <si>
    <t xml:space="preserve">Atalaya…………………………………………………</t>
  </si>
  <si>
    <t xml:space="preserve">Calobre……………………………………………….</t>
  </si>
  <si>
    <t xml:space="preserve">Cañazas………………………………………………..</t>
  </si>
  <si>
    <t xml:space="preserve">La Mesa……………………………………………..</t>
  </si>
  <si>
    <t xml:space="preserve">Las Palmas…………………………………………..</t>
  </si>
  <si>
    <t xml:space="preserve">Montijo………………………………………………..</t>
  </si>
  <si>
    <t xml:space="preserve">Rio de Jesús…………………………………………</t>
  </si>
  <si>
    <t xml:space="preserve">San Francisco……………………………………….</t>
  </si>
  <si>
    <t xml:space="preserve">Santa Fe……………………………………………..</t>
  </si>
  <si>
    <t xml:space="preserve">Santiago…………………………..…………………………………..</t>
  </si>
  <si>
    <t xml:space="preserve">   Soná…………………………………………………………………………………………………</t>
  </si>
  <si>
    <t xml:space="preserve">   Mariato……………………………………………..</t>
  </si>
  <si>
    <t xml:space="preserve">Comarca Kuna Yala………………………………..</t>
  </si>
  <si>
    <t xml:space="preserve">   Comarca Kuna Yala………………………………..</t>
  </si>
  <si>
    <t xml:space="preserve">Comarca Emberá……………………………………</t>
  </si>
  <si>
    <t xml:space="preserve">Sambú………………………………………………..</t>
  </si>
  <si>
    <t xml:space="preserve">Comarca  Ngäbe Buglé…………………………….</t>
  </si>
  <si>
    <t xml:space="preserve">Besiko………………………………………………..</t>
  </si>
  <si>
    <t xml:space="preserve">Mironó………………………………………………..</t>
  </si>
  <si>
    <t xml:space="preserve">Müna………………………………………………………………………………..</t>
  </si>
  <si>
    <t xml:space="preserve">Nole Duima…………………………………………..</t>
  </si>
  <si>
    <t xml:space="preserve">Ñürüm………………………………………………..</t>
  </si>
  <si>
    <t xml:space="preserve">Kankintú………………………………………………</t>
  </si>
  <si>
    <t xml:space="preserve">Kusapín……………………………………………….</t>
  </si>
  <si>
    <t xml:space="preserve">Cuadro No. 11. EXPLOTACIONES Y EXISTENCIA DE GANADO VACUNO EN LA REPÚBLICA, POR CLASE, </t>
  </si>
  <si>
    <t xml:space="preserve">SEGÚN PROVINCIA, COMARCA INDÍGENA, DISTRITO Y ACTIVIDAD DEL HATO: 24 DE ABRIL DE 2011</t>
  </si>
  <si>
    <t xml:space="preserve">Provincia, comarca indígena, distrito y actividad del hat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92" activePane="bottomRight" state="frozen"/>
      <selection pane="topLeft" activeCell="A1" activeCellId="0" sqref="A1"/>
      <selection pane="topRight" activeCell="C1" activeCellId="0" sqref="C1"/>
      <selection pane="bottomLeft" activeCell="A492" activeCellId="0" sqref="A492"/>
      <selection pane="bottomRight" activeCell="D518" activeCellId="0" sqref="D5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3.14"/>
    <col collapsed="false" customWidth="true" hidden="false" outlineLevel="0" max="3" min="3" style="2" width="10.71"/>
    <col collapsed="false" customWidth="false" hidden="false" outlineLevel="0" max="10" min="4" style="2" width="9.14"/>
    <col collapsed="false" customWidth="true" hidden="false" outlineLevel="0" max="11" min="11" style="3" width="11.85"/>
    <col collapsed="false" customWidth="true" hidden="false" outlineLevel="0" max="12" min="12" style="1" width="12.56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K3" s="5"/>
      <c r="L3" s="5"/>
      <c r="M3" s="6"/>
      <c r="N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10"/>
      <c r="L4" s="10"/>
    </row>
    <row r="5" customFormat="false" ht="17.25" hidden="false" customHeight="true" outlineLevel="0" collapsed="false">
      <c r="A5" s="7"/>
      <c r="B5" s="8"/>
      <c r="C5" s="8" t="s">
        <v>5</v>
      </c>
      <c r="D5" s="9" t="s">
        <v>6</v>
      </c>
      <c r="E5" s="9"/>
      <c r="F5" s="9"/>
      <c r="G5" s="9"/>
      <c r="H5" s="9"/>
      <c r="I5" s="9"/>
      <c r="J5" s="9"/>
      <c r="K5" s="11"/>
      <c r="L5" s="11"/>
    </row>
    <row r="6" customFormat="false" ht="30" hidden="false" customHeight="true" outlineLevel="0" collapsed="false">
      <c r="A6" s="7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11"/>
      <c r="L6" s="12"/>
    </row>
    <row r="7" customFormat="false" ht="12.7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1"/>
      <c r="L7" s="12"/>
    </row>
    <row r="8" s="20" customFormat="true" ht="12.75" hidden="false" customHeight="false" outlineLevel="0" collapsed="false">
      <c r="A8" s="16" t="s">
        <v>14</v>
      </c>
      <c r="B8" s="17" t="n">
        <v>43858</v>
      </c>
      <c r="C8" s="17" t="n">
        <v>1728748</v>
      </c>
      <c r="D8" s="17" t="n">
        <v>45825</v>
      </c>
      <c r="E8" s="17" t="n">
        <v>28543</v>
      </c>
      <c r="F8" s="17" t="n">
        <v>256361</v>
      </c>
      <c r="G8" s="17" t="n">
        <v>1489</v>
      </c>
      <c r="H8" s="17" t="n">
        <v>812164</v>
      </c>
      <c r="I8" s="17" t="n">
        <v>266448</v>
      </c>
      <c r="J8" s="18" t="n">
        <v>317918</v>
      </c>
      <c r="K8" s="19"/>
    </row>
    <row r="9" s="20" customFormat="true" ht="12.75" hidden="false" customHeight="true" outlineLevel="0" collapsed="false">
      <c r="A9" s="21"/>
      <c r="B9" s="17"/>
      <c r="C9" s="17"/>
      <c r="D9" s="17"/>
      <c r="E9" s="17"/>
      <c r="F9" s="17"/>
      <c r="G9" s="17"/>
      <c r="H9" s="17"/>
      <c r="I9" s="17"/>
      <c r="J9" s="18"/>
      <c r="K9" s="19"/>
    </row>
    <row r="10" customFormat="false" ht="12.75" hidden="false" customHeight="false" outlineLevel="0" collapsed="false">
      <c r="A10" s="21" t="s">
        <v>15</v>
      </c>
      <c r="B10" s="22" t="n">
        <v>15331</v>
      </c>
      <c r="C10" s="22" t="n">
        <v>363266</v>
      </c>
      <c r="D10" s="22" t="s">
        <v>16</v>
      </c>
      <c r="E10" s="22" t="s">
        <v>16</v>
      </c>
      <c r="F10" s="22" t="n">
        <v>256361</v>
      </c>
      <c r="G10" s="22" t="s">
        <v>16</v>
      </c>
      <c r="H10" s="22" t="n">
        <v>59292</v>
      </c>
      <c r="I10" s="22" t="s">
        <v>16</v>
      </c>
      <c r="J10" s="23" t="n">
        <v>47613</v>
      </c>
      <c r="K10" s="24"/>
    </row>
    <row r="11" customFormat="false" ht="12.75" hidden="false" customHeight="false" outlineLevel="0" collapsed="false">
      <c r="A11" s="21" t="s">
        <v>17</v>
      </c>
      <c r="B11" s="22" t="n">
        <v>40968</v>
      </c>
      <c r="C11" s="22" t="n">
        <v>1145471</v>
      </c>
      <c r="D11" s="22" t="n">
        <v>43236</v>
      </c>
      <c r="E11" s="22" t="n">
        <v>26683</v>
      </c>
      <c r="F11" s="22" t="s">
        <v>16</v>
      </c>
      <c r="G11" s="22" t="n">
        <v>1489</v>
      </c>
      <c r="H11" s="22" t="n">
        <v>616346</v>
      </c>
      <c r="I11" s="22" t="n">
        <v>231753</v>
      </c>
      <c r="J11" s="23" t="n">
        <v>225964</v>
      </c>
      <c r="K11" s="24"/>
    </row>
    <row r="12" customFormat="false" ht="12.75" hidden="false" customHeight="false" outlineLevel="0" collapsed="false">
      <c r="A12" s="21" t="s">
        <v>18</v>
      </c>
      <c r="B12" s="22" t="n">
        <v>8268</v>
      </c>
      <c r="C12" s="22" t="n">
        <v>220011</v>
      </c>
      <c r="D12" s="22" t="n">
        <v>2589</v>
      </c>
      <c r="E12" s="22" t="n">
        <v>1860</v>
      </c>
      <c r="F12" s="22" t="s">
        <v>16</v>
      </c>
      <c r="G12" s="22" t="s">
        <v>16</v>
      </c>
      <c r="H12" s="22" t="n">
        <v>136526</v>
      </c>
      <c r="I12" s="22" t="n">
        <v>34695</v>
      </c>
      <c r="J12" s="23" t="n">
        <v>44341</v>
      </c>
      <c r="K12" s="24"/>
    </row>
    <row r="13" customFormat="false" ht="12.75" hidden="false" customHeight="false" outlineLevel="0" collapsed="false">
      <c r="A13" s="21"/>
      <c r="B13" s="17"/>
      <c r="C13" s="17"/>
      <c r="D13" s="17"/>
      <c r="E13" s="17"/>
      <c r="F13" s="17"/>
      <c r="G13" s="17"/>
      <c r="H13" s="17"/>
      <c r="I13" s="17"/>
      <c r="J13" s="18"/>
      <c r="K13" s="24"/>
    </row>
    <row r="14" customFormat="false" ht="12.75" hidden="false" customHeight="false" outlineLevel="0" collapsed="false">
      <c r="A14" s="25" t="s">
        <v>19</v>
      </c>
      <c r="B14" s="17" t="n">
        <v>1612</v>
      </c>
      <c r="C14" s="17" t="n">
        <v>45794</v>
      </c>
      <c r="D14" s="17" t="n">
        <v>2021</v>
      </c>
      <c r="E14" s="17" t="n">
        <v>658</v>
      </c>
      <c r="F14" s="17" t="n">
        <v>7401</v>
      </c>
      <c r="G14" s="17" t="n">
        <v>9</v>
      </c>
      <c r="H14" s="17" t="n">
        <v>22166</v>
      </c>
      <c r="I14" s="17" t="n">
        <v>5453</v>
      </c>
      <c r="J14" s="18" t="n">
        <v>8086</v>
      </c>
      <c r="K14" s="26"/>
    </row>
    <row r="15" customFormat="false" ht="12.75" hidden="false" customHeight="false" outlineLevel="0" collapsed="false">
      <c r="A15" s="25"/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12.75" hidden="false" customHeight="false" outlineLevel="0" collapsed="false">
      <c r="A16" s="21" t="s">
        <v>15</v>
      </c>
      <c r="B16" s="22" t="n">
        <v>538</v>
      </c>
      <c r="C16" s="22" t="n">
        <v>10705</v>
      </c>
      <c r="D16" s="22" t="s">
        <v>16</v>
      </c>
      <c r="E16" s="22" t="s">
        <v>16</v>
      </c>
      <c r="F16" s="22" t="n">
        <v>7401</v>
      </c>
      <c r="G16" s="22" t="s">
        <v>16</v>
      </c>
      <c r="H16" s="22" t="n">
        <v>2262</v>
      </c>
      <c r="I16" s="22" t="s">
        <v>16</v>
      </c>
      <c r="J16" s="23" t="n">
        <v>1042</v>
      </c>
      <c r="K16" s="26"/>
    </row>
    <row r="17" customFormat="false" ht="12.75" hidden="false" customHeight="false" outlineLevel="0" collapsed="false">
      <c r="A17" s="21" t="s">
        <v>17</v>
      </c>
      <c r="B17" s="22" t="n">
        <v>1566</v>
      </c>
      <c r="C17" s="22" t="n">
        <v>32504</v>
      </c>
      <c r="D17" s="22" t="n">
        <v>1951</v>
      </c>
      <c r="E17" s="22" t="n">
        <v>628</v>
      </c>
      <c r="F17" s="22" t="s">
        <v>16</v>
      </c>
      <c r="G17" s="22" t="n">
        <v>9</v>
      </c>
      <c r="H17" s="22" t="n">
        <v>18071</v>
      </c>
      <c r="I17" s="22" t="n">
        <v>5153</v>
      </c>
      <c r="J17" s="23" t="n">
        <v>6692</v>
      </c>
      <c r="K17" s="26"/>
    </row>
    <row r="18" customFormat="false" ht="12.75" hidden="false" customHeight="false" outlineLevel="0" collapsed="false">
      <c r="A18" s="21" t="s">
        <v>18</v>
      </c>
      <c r="B18" s="22" t="n">
        <v>189</v>
      </c>
      <c r="C18" s="22" t="n">
        <v>2585</v>
      </c>
      <c r="D18" s="22" t="n">
        <v>70</v>
      </c>
      <c r="E18" s="22" t="n">
        <v>30</v>
      </c>
      <c r="F18" s="22" t="s">
        <v>16</v>
      </c>
      <c r="G18" s="22" t="s">
        <v>16</v>
      </c>
      <c r="H18" s="22" t="n">
        <v>1833</v>
      </c>
      <c r="I18" s="22" t="n">
        <v>300</v>
      </c>
      <c r="J18" s="23" t="n">
        <v>352</v>
      </c>
      <c r="K18" s="26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12.75" hidden="false" customHeight="false" outlineLevel="0" collapsed="false">
      <c r="A20" s="21" t="s">
        <v>20</v>
      </c>
      <c r="B20" s="17" t="n">
        <v>299</v>
      </c>
      <c r="C20" s="17" t="n">
        <v>5151</v>
      </c>
      <c r="D20" s="17" t="n">
        <v>428</v>
      </c>
      <c r="E20" s="17" t="n">
        <v>133</v>
      </c>
      <c r="F20" s="17" t="n">
        <v>308</v>
      </c>
      <c r="G20" s="17" t="n">
        <v>2</v>
      </c>
      <c r="H20" s="17" t="n">
        <v>2572</v>
      </c>
      <c r="I20" s="17" t="n">
        <v>728</v>
      </c>
      <c r="J20" s="18" t="n">
        <v>980</v>
      </c>
      <c r="K20" s="26"/>
      <c r="L20" s="3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  <c r="L21" s="3"/>
    </row>
    <row r="22" customFormat="false" ht="12.75" hidden="false" customHeight="false" outlineLevel="0" collapsed="false">
      <c r="A22" s="21" t="s">
        <v>15</v>
      </c>
      <c r="B22" s="22" t="n">
        <v>74</v>
      </c>
      <c r="C22" s="22" t="n">
        <v>523</v>
      </c>
      <c r="D22" s="22" t="s">
        <v>16</v>
      </c>
      <c r="E22" s="22" t="s">
        <v>16</v>
      </c>
      <c r="F22" s="22" t="n">
        <v>308</v>
      </c>
      <c r="G22" s="22" t="s">
        <v>16</v>
      </c>
      <c r="H22" s="22" t="n">
        <v>138</v>
      </c>
      <c r="I22" s="22" t="s">
        <v>16</v>
      </c>
      <c r="J22" s="23" t="n">
        <v>77</v>
      </c>
      <c r="K22" s="26"/>
      <c r="L22" s="3"/>
      <c r="M22" s="3"/>
      <c r="N22" s="3"/>
    </row>
    <row r="23" customFormat="false" ht="12.75" hidden="false" customHeight="false" outlineLevel="0" collapsed="false">
      <c r="A23" s="21" t="s">
        <v>17</v>
      </c>
      <c r="B23" s="22" t="n">
        <v>299</v>
      </c>
      <c r="C23" s="22" t="n">
        <v>4503</v>
      </c>
      <c r="D23" s="22" t="n">
        <v>400</v>
      </c>
      <c r="E23" s="22" t="n">
        <v>124</v>
      </c>
      <c r="F23" s="22" t="s">
        <v>16</v>
      </c>
      <c r="G23" s="22" t="n">
        <v>2</v>
      </c>
      <c r="H23" s="22" t="n">
        <v>2380</v>
      </c>
      <c r="I23" s="22" t="n">
        <v>706</v>
      </c>
      <c r="J23" s="23" t="n">
        <v>891</v>
      </c>
      <c r="K23" s="26"/>
    </row>
    <row r="24" customFormat="false" ht="12.75" hidden="false" customHeight="false" outlineLevel="0" collapsed="false">
      <c r="A24" s="21" t="s">
        <v>18</v>
      </c>
      <c r="B24" s="22" t="n">
        <v>16</v>
      </c>
      <c r="C24" s="22" t="n">
        <v>125</v>
      </c>
      <c r="D24" s="22" t="n">
        <v>28</v>
      </c>
      <c r="E24" s="22" t="n">
        <v>9</v>
      </c>
      <c r="F24" s="22" t="s">
        <v>16</v>
      </c>
      <c r="G24" s="22" t="s">
        <v>16</v>
      </c>
      <c r="H24" s="22" t="n">
        <v>54</v>
      </c>
      <c r="I24" s="22" t="n">
        <v>22</v>
      </c>
      <c r="J24" s="23" t="n">
        <v>12</v>
      </c>
      <c r="K24" s="26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2.75" hidden="false" customHeight="false" outlineLevel="0" collapsed="false">
      <c r="A26" s="21" t="s">
        <v>21</v>
      </c>
      <c r="B26" s="17" t="n">
        <v>1021</v>
      </c>
      <c r="C26" s="17" t="n">
        <v>29793</v>
      </c>
      <c r="D26" s="17" t="n">
        <v>1269</v>
      </c>
      <c r="E26" s="17" t="n">
        <v>388</v>
      </c>
      <c r="F26" s="17" t="n">
        <v>5310</v>
      </c>
      <c r="G26" s="17" t="n">
        <v>6</v>
      </c>
      <c r="H26" s="17" t="n">
        <v>14084</v>
      </c>
      <c r="I26" s="17" t="n">
        <v>3423</v>
      </c>
      <c r="J26" s="18" t="n">
        <v>5313</v>
      </c>
      <c r="K26" s="26"/>
    </row>
    <row r="27" customFormat="fals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A28" s="21" t="s">
        <v>15</v>
      </c>
      <c r="B28" s="22" t="n">
        <v>349</v>
      </c>
      <c r="C28" s="22" t="n">
        <v>7574</v>
      </c>
      <c r="D28" s="22" t="s">
        <v>16</v>
      </c>
      <c r="E28" s="22" t="s">
        <v>16</v>
      </c>
      <c r="F28" s="22" t="n">
        <v>5310</v>
      </c>
      <c r="G28" s="22" t="s">
        <v>16</v>
      </c>
      <c r="H28" s="22" t="n">
        <v>1624</v>
      </c>
      <c r="I28" s="22" t="s">
        <v>16</v>
      </c>
      <c r="J28" s="23" t="n">
        <v>640</v>
      </c>
      <c r="K28" s="26"/>
    </row>
    <row r="29" customFormat="false" ht="12.75" hidden="false" customHeight="false" outlineLevel="0" collapsed="false">
      <c r="A29" s="21" t="s">
        <v>17</v>
      </c>
      <c r="B29" s="22" t="n">
        <v>990</v>
      </c>
      <c r="C29" s="22" t="n">
        <v>20973</v>
      </c>
      <c r="D29" s="22" t="n">
        <v>1248</v>
      </c>
      <c r="E29" s="22" t="n">
        <v>379</v>
      </c>
      <c r="F29" s="22" t="s">
        <v>16</v>
      </c>
      <c r="G29" s="22" t="n">
        <v>6</v>
      </c>
      <c r="H29" s="22" t="n">
        <v>11447</v>
      </c>
      <c r="I29" s="22" t="n">
        <v>3358</v>
      </c>
      <c r="J29" s="23" t="n">
        <v>4535</v>
      </c>
      <c r="K29" s="26"/>
    </row>
    <row r="30" customFormat="false" ht="12.75" hidden="false" customHeight="false" outlineLevel="0" collapsed="false">
      <c r="A30" s="21" t="s">
        <v>18</v>
      </c>
      <c r="B30" s="22" t="n">
        <v>123</v>
      </c>
      <c r="C30" s="22" t="n">
        <v>1246</v>
      </c>
      <c r="D30" s="22" t="n">
        <v>21</v>
      </c>
      <c r="E30" s="22" t="n">
        <v>9</v>
      </c>
      <c r="F30" s="22" t="s">
        <v>16</v>
      </c>
      <c r="G30" s="22" t="s">
        <v>16</v>
      </c>
      <c r="H30" s="22" t="n">
        <v>1013</v>
      </c>
      <c r="I30" s="22" t="n">
        <v>65</v>
      </c>
      <c r="J30" s="23" t="n">
        <v>138</v>
      </c>
      <c r="K30" s="26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12.75" hidden="false" customHeight="false" outlineLevel="0" collapsed="false">
      <c r="A32" s="21" t="s">
        <v>22</v>
      </c>
      <c r="B32" s="17" t="n">
        <v>292</v>
      </c>
      <c r="C32" s="17" t="n">
        <v>10850</v>
      </c>
      <c r="D32" s="17" t="n">
        <v>324</v>
      </c>
      <c r="E32" s="17" t="n">
        <v>137</v>
      </c>
      <c r="F32" s="17" t="n">
        <v>1783</v>
      </c>
      <c r="G32" s="17" t="n">
        <v>1</v>
      </c>
      <c r="H32" s="17" t="n">
        <v>5510</v>
      </c>
      <c r="I32" s="17" t="n">
        <v>1302</v>
      </c>
      <c r="J32" s="18" t="n">
        <v>1793</v>
      </c>
      <c r="K32" s="26"/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</row>
    <row r="34" customFormat="false" ht="12.75" hidden="false" customHeight="false" outlineLevel="0" collapsed="false">
      <c r="A34" s="21" t="s">
        <v>15</v>
      </c>
      <c r="B34" s="22" t="n">
        <v>115</v>
      </c>
      <c r="C34" s="22" t="n">
        <v>2608</v>
      </c>
      <c r="D34" s="22" t="s">
        <v>16</v>
      </c>
      <c r="E34" s="22" t="s">
        <v>16</v>
      </c>
      <c r="F34" s="22" t="n">
        <v>1783</v>
      </c>
      <c r="G34" s="22" t="s">
        <v>16</v>
      </c>
      <c r="H34" s="22" t="n">
        <v>500</v>
      </c>
      <c r="I34" s="22" t="s">
        <v>16</v>
      </c>
      <c r="J34" s="23" t="n">
        <v>325</v>
      </c>
      <c r="K34" s="26"/>
    </row>
    <row r="35" customFormat="false" ht="12.75" hidden="false" customHeight="false" outlineLevel="0" collapsed="false">
      <c r="A35" s="21" t="s">
        <v>17</v>
      </c>
      <c r="B35" s="22" t="n">
        <v>277</v>
      </c>
      <c r="C35" s="22" t="n">
        <v>7028</v>
      </c>
      <c r="D35" s="22" t="n">
        <v>303</v>
      </c>
      <c r="E35" s="22" t="n">
        <v>125</v>
      </c>
      <c r="F35" s="22" t="s">
        <v>16</v>
      </c>
      <c r="G35" s="22" t="n">
        <v>1</v>
      </c>
      <c r="H35" s="22" t="n">
        <v>4244</v>
      </c>
      <c r="I35" s="22" t="n">
        <v>1089</v>
      </c>
      <c r="J35" s="23" t="n">
        <v>1266</v>
      </c>
      <c r="K35" s="26"/>
    </row>
    <row r="36" customFormat="false" ht="12.75" hidden="false" customHeight="false" outlineLevel="0" collapsed="false">
      <c r="A36" s="21" t="s">
        <v>18</v>
      </c>
      <c r="B36" s="22" t="n">
        <v>50</v>
      </c>
      <c r="C36" s="22" t="n">
        <v>1214</v>
      </c>
      <c r="D36" s="22" t="n">
        <v>21</v>
      </c>
      <c r="E36" s="22" t="n">
        <v>12</v>
      </c>
      <c r="F36" s="22" t="s">
        <v>16</v>
      </c>
      <c r="G36" s="22" t="s">
        <v>16</v>
      </c>
      <c r="H36" s="22" t="n">
        <v>766</v>
      </c>
      <c r="I36" s="22" t="n">
        <v>213</v>
      </c>
      <c r="J36" s="23" t="n">
        <v>202</v>
      </c>
      <c r="K36" s="26"/>
    </row>
    <row r="37" customFormat="false" ht="12.7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2.75" hidden="false" customHeight="false" outlineLevel="0" collapsed="false">
      <c r="A38" s="21" t="s">
        <v>23</v>
      </c>
      <c r="B38" s="17" t="n">
        <v>4348</v>
      </c>
      <c r="C38" s="17" t="n">
        <v>116809</v>
      </c>
      <c r="D38" s="17" t="n">
        <v>3862</v>
      </c>
      <c r="E38" s="17" t="n">
        <v>1742</v>
      </c>
      <c r="F38" s="17" t="n">
        <v>13971</v>
      </c>
      <c r="G38" s="17" t="n">
        <v>109</v>
      </c>
      <c r="H38" s="17" t="n">
        <v>56923</v>
      </c>
      <c r="I38" s="17" t="n">
        <v>20280</v>
      </c>
      <c r="J38" s="18" t="n">
        <v>19922</v>
      </c>
      <c r="K38" s="26"/>
    </row>
    <row r="39" customFormat="false" ht="12.7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3"/>
    </row>
    <row r="40" customFormat="false" ht="12.75" hidden="false" customHeight="false" outlineLevel="0" collapsed="false">
      <c r="A40" s="21" t="s">
        <v>15</v>
      </c>
      <c r="B40" s="22" t="n">
        <v>1385</v>
      </c>
      <c r="C40" s="22" t="n">
        <v>22017</v>
      </c>
      <c r="D40" s="22" t="s">
        <v>16</v>
      </c>
      <c r="E40" s="22" t="s">
        <v>16</v>
      </c>
      <c r="F40" s="22" t="n">
        <v>13971</v>
      </c>
      <c r="G40" s="22" t="s">
        <v>16</v>
      </c>
      <c r="H40" s="22" t="n">
        <v>5167</v>
      </c>
      <c r="I40" s="22" t="s">
        <v>16</v>
      </c>
      <c r="J40" s="23" t="n">
        <v>2879</v>
      </c>
      <c r="K40" s="26"/>
    </row>
    <row r="41" customFormat="false" ht="12.75" hidden="false" customHeight="false" outlineLevel="0" collapsed="false">
      <c r="A41" s="21" t="s">
        <v>17</v>
      </c>
      <c r="B41" s="22" t="n">
        <v>4178</v>
      </c>
      <c r="C41" s="22" t="n">
        <v>83644</v>
      </c>
      <c r="D41" s="22" t="n">
        <v>3763</v>
      </c>
      <c r="E41" s="22" t="n">
        <v>1674</v>
      </c>
      <c r="F41" s="22" t="s">
        <v>16</v>
      </c>
      <c r="G41" s="22" t="n">
        <v>109</v>
      </c>
      <c r="H41" s="22" t="n">
        <v>45092</v>
      </c>
      <c r="I41" s="22" t="n">
        <v>18132</v>
      </c>
      <c r="J41" s="23" t="n">
        <v>14874</v>
      </c>
      <c r="K41" s="26"/>
    </row>
    <row r="42" customFormat="false" ht="12.75" hidden="false" customHeight="false" outlineLevel="0" collapsed="false">
      <c r="A42" s="21" t="s">
        <v>18</v>
      </c>
      <c r="B42" s="22" t="n">
        <v>458</v>
      </c>
      <c r="C42" s="22" t="n">
        <v>11148</v>
      </c>
      <c r="D42" s="22" t="n">
        <v>99</v>
      </c>
      <c r="E42" s="22" t="n">
        <v>68</v>
      </c>
      <c r="F42" s="22" t="s">
        <v>16</v>
      </c>
      <c r="G42" s="22" t="s">
        <v>16</v>
      </c>
      <c r="H42" s="22" t="n">
        <v>6664</v>
      </c>
      <c r="I42" s="22" t="n">
        <v>2148</v>
      </c>
      <c r="J42" s="23" t="n">
        <v>2169</v>
      </c>
      <c r="K42" s="26"/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12.75" hidden="false" customHeight="false" outlineLevel="0" collapsed="false">
      <c r="A44" s="21" t="s">
        <v>24</v>
      </c>
      <c r="B44" s="17" t="n">
        <v>486</v>
      </c>
      <c r="C44" s="17" t="n">
        <v>18321</v>
      </c>
      <c r="D44" s="17" t="n">
        <v>443</v>
      </c>
      <c r="E44" s="17" t="n">
        <v>128</v>
      </c>
      <c r="F44" s="17" t="n">
        <v>2397</v>
      </c>
      <c r="G44" s="17" t="n">
        <v>21</v>
      </c>
      <c r="H44" s="17" t="n">
        <v>8696</v>
      </c>
      <c r="I44" s="17" t="n">
        <v>3602</v>
      </c>
      <c r="J44" s="18" t="n">
        <v>3034</v>
      </c>
      <c r="K44" s="26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12.75" hidden="false" customHeight="false" outlineLevel="0" collapsed="false">
      <c r="A46" s="21" t="s">
        <v>15</v>
      </c>
      <c r="B46" s="22" t="n">
        <v>165</v>
      </c>
      <c r="C46" s="22" t="n">
        <v>3277</v>
      </c>
      <c r="D46" s="22" t="s">
        <v>16</v>
      </c>
      <c r="E46" s="22" t="s">
        <v>16</v>
      </c>
      <c r="F46" s="22" t="n">
        <v>2397</v>
      </c>
      <c r="G46" s="22" t="s">
        <v>16</v>
      </c>
      <c r="H46" s="22" t="n">
        <v>489</v>
      </c>
      <c r="I46" s="22" t="s">
        <v>16</v>
      </c>
      <c r="J46" s="23" t="n">
        <v>391</v>
      </c>
      <c r="K46" s="26"/>
    </row>
    <row r="47" customFormat="false" ht="12.75" hidden="false" customHeight="false" outlineLevel="0" collapsed="false">
      <c r="A47" s="21" t="s">
        <v>17</v>
      </c>
      <c r="B47" s="22" t="n">
        <v>445</v>
      </c>
      <c r="C47" s="22" t="n">
        <v>11332</v>
      </c>
      <c r="D47" s="22" t="n">
        <v>420</v>
      </c>
      <c r="E47" s="22" t="n">
        <v>116</v>
      </c>
      <c r="F47" s="22" t="s">
        <v>16</v>
      </c>
      <c r="G47" s="22" t="n">
        <v>21</v>
      </c>
      <c r="H47" s="22" t="n">
        <v>5990</v>
      </c>
      <c r="I47" s="22" t="n">
        <v>2770</v>
      </c>
      <c r="J47" s="23" t="n">
        <v>2015</v>
      </c>
      <c r="K47" s="26"/>
    </row>
    <row r="48" customFormat="false" ht="12.75" hidden="false" customHeight="false" outlineLevel="0" collapsed="false">
      <c r="A48" s="21" t="s">
        <v>18</v>
      </c>
      <c r="B48" s="22" t="n">
        <v>112</v>
      </c>
      <c r="C48" s="22" t="n">
        <v>3712</v>
      </c>
      <c r="D48" s="22" t="n">
        <v>23</v>
      </c>
      <c r="E48" s="22" t="n">
        <v>12</v>
      </c>
      <c r="F48" s="22" t="s">
        <v>16</v>
      </c>
      <c r="G48" s="22" t="s">
        <v>16</v>
      </c>
      <c r="H48" s="22" t="n">
        <v>2217</v>
      </c>
      <c r="I48" s="22" t="n">
        <v>832</v>
      </c>
      <c r="J48" s="23" t="n">
        <v>628</v>
      </c>
      <c r="K48" s="26"/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3"/>
    </row>
    <row r="50" customFormat="false" ht="12.75" hidden="false" customHeight="false" outlineLevel="0" collapsed="false">
      <c r="A50" s="21" t="s">
        <v>25</v>
      </c>
      <c r="B50" s="17" t="n">
        <v>337</v>
      </c>
      <c r="C50" s="17" t="n">
        <v>16294</v>
      </c>
      <c r="D50" s="17" t="n">
        <v>437</v>
      </c>
      <c r="E50" s="17" t="n">
        <v>253</v>
      </c>
      <c r="F50" s="17" t="n">
        <v>2258</v>
      </c>
      <c r="G50" s="17" t="n">
        <v>3</v>
      </c>
      <c r="H50" s="17" t="n">
        <v>7876</v>
      </c>
      <c r="I50" s="17" t="n">
        <v>2779</v>
      </c>
      <c r="J50" s="18" t="n">
        <v>2688</v>
      </c>
      <c r="K50" s="26"/>
    </row>
    <row r="51" customFormat="false" ht="12.7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3"/>
    </row>
    <row r="52" customFormat="false" ht="12.75" hidden="false" customHeight="false" outlineLevel="0" collapsed="false">
      <c r="A52" s="21" t="s">
        <v>15</v>
      </c>
      <c r="B52" s="22" t="n">
        <v>114</v>
      </c>
      <c r="C52" s="22" t="n">
        <v>2925</v>
      </c>
      <c r="D52" s="22" t="s">
        <v>16</v>
      </c>
      <c r="E52" s="22" t="s">
        <v>16</v>
      </c>
      <c r="F52" s="22" t="n">
        <v>2258</v>
      </c>
      <c r="G52" s="22" t="s">
        <v>16</v>
      </c>
      <c r="H52" s="22" t="n">
        <v>327</v>
      </c>
      <c r="I52" s="22" t="s">
        <v>16</v>
      </c>
      <c r="J52" s="23" t="n">
        <v>340</v>
      </c>
      <c r="K52" s="26"/>
    </row>
    <row r="53" customFormat="false" ht="12.75" hidden="false" customHeight="false" outlineLevel="0" collapsed="false">
      <c r="A53" s="21" t="s">
        <v>17</v>
      </c>
      <c r="B53" s="22" t="n">
        <v>319</v>
      </c>
      <c r="C53" s="22" t="n">
        <v>11609</v>
      </c>
      <c r="D53" s="22" t="n">
        <v>423</v>
      </c>
      <c r="E53" s="22" t="n">
        <v>240</v>
      </c>
      <c r="F53" s="22" t="s">
        <v>16</v>
      </c>
      <c r="G53" s="22" t="n">
        <v>3</v>
      </c>
      <c r="H53" s="22" t="n">
        <v>6462</v>
      </c>
      <c r="I53" s="22" t="n">
        <v>2497</v>
      </c>
      <c r="J53" s="23" t="n">
        <v>1984</v>
      </c>
      <c r="K53" s="26"/>
    </row>
    <row r="54" customFormat="false" ht="12.75" hidden="false" customHeight="false" outlineLevel="0" collapsed="false">
      <c r="A54" s="21" t="s">
        <v>18</v>
      </c>
      <c r="B54" s="22" t="n">
        <v>69</v>
      </c>
      <c r="C54" s="22" t="n">
        <v>1760</v>
      </c>
      <c r="D54" s="22" t="n">
        <v>14</v>
      </c>
      <c r="E54" s="22" t="n">
        <v>13</v>
      </c>
      <c r="F54" s="22" t="s">
        <v>16</v>
      </c>
      <c r="G54" s="22" t="s">
        <v>16</v>
      </c>
      <c r="H54" s="22" t="n">
        <v>1087</v>
      </c>
      <c r="I54" s="22" t="n">
        <v>282</v>
      </c>
      <c r="J54" s="23" t="n">
        <v>364</v>
      </c>
      <c r="K54" s="26"/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3"/>
    </row>
    <row r="56" customFormat="false" ht="12.75" hidden="false" customHeight="false" outlineLevel="0" collapsed="false">
      <c r="A56" s="21" t="s">
        <v>26</v>
      </c>
      <c r="B56" s="17" t="n">
        <v>987</v>
      </c>
      <c r="C56" s="17" t="n">
        <v>23254</v>
      </c>
      <c r="D56" s="17" t="n">
        <v>849</v>
      </c>
      <c r="E56" s="17" t="n">
        <v>316</v>
      </c>
      <c r="F56" s="17" t="n">
        <v>2935</v>
      </c>
      <c r="G56" s="17" t="n">
        <v>6</v>
      </c>
      <c r="H56" s="17" t="n">
        <v>11706</v>
      </c>
      <c r="I56" s="17" t="n">
        <v>3591</v>
      </c>
      <c r="J56" s="18" t="n">
        <v>3851</v>
      </c>
      <c r="K56" s="26"/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12.75" hidden="false" customHeight="false" outlineLevel="0" collapsed="false">
      <c r="A58" s="21" t="s">
        <v>15</v>
      </c>
      <c r="B58" s="22" t="n">
        <v>295</v>
      </c>
      <c r="C58" s="22" t="n">
        <v>4887</v>
      </c>
      <c r="D58" s="22" t="s">
        <v>16</v>
      </c>
      <c r="E58" s="22" t="s">
        <v>16</v>
      </c>
      <c r="F58" s="22" t="n">
        <v>2935</v>
      </c>
      <c r="G58" s="22" t="s">
        <v>16</v>
      </c>
      <c r="H58" s="22" t="n">
        <v>1142</v>
      </c>
      <c r="I58" s="22" t="s">
        <v>16</v>
      </c>
      <c r="J58" s="23" t="n">
        <v>810</v>
      </c>
      <c r="K58" s="26"/>
    </row>
    <row r="59" customFormat="false" ht="12.75" hidden="false" customHeight="false" outlineLevel="0" collapsed="false">
      <c r="A59" s="21" t="s">
        <v>17</v>
      </c>
      <c r="B59" s="22" t="n">
        <v>965</v>
      </c>
      <c r="C59" s="22" t="n">
        <v>17953</v>
      </c>
      <c r="D59" s="22" t="n">
        <v>843</v>
      </c>
      <c r="E59" s="22" t="n">
        <v>308</v>
      </c>
      <c r="F59" s="22" t="s">
        <v>16</v>
      </c>
      <c r="G59" s="22" t="n">
        <v>6</v>
      </c>
      <c r="H59" s="22" t="n">
        <v>10290</v>
      </c>
      <c r="I59" s="22" t="n">
        <v>3516</v>
      </c>
      <c r="J59" s="23" t="n">
        <v>2990</v>
      </c>
      <c r="K59" s="26"/>
    </row>
    <row r="60" customFormat="false" ht="12.75" hidden="false" customHeight="false" outlineLevel="0" collapsed="false">
      <c r="A60" s="21" t="s">
        <v>18</v>
      </c>
      <c r="B60" s="22" t="n">
        <v>43</v>
      </c>
      <c r="C60" s="22" t="n">
        <v>414</v>
      </c>
      <c r="D60" s="22" t="n">
        <v>6</v>
      </c>
      <c r="E60" s="22" t="n">
        <v>8</v>
      </c>
      <c r="F60" s="22" t="s">
        <v>16</v>
      </c>
      <c r="G60" s="22" t="s">
        <v>16</v>
      </c>
      <c r="H60" s="22" t="n">
        <v>274</v>
      </c>
      <c r="I60" s="22" t="n">
        <v>75</v>
      </c>
      <c r="J60" s="23" t="n">
        <v>51</v>
      </c>
      <c r="K60" s="26"/>
    </row>
    <row r="61" customFormat="false" ht="12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12.75" hidden="false" customHeight="false" outlineLevel="0" collapsed="false">
      <c r="A62" s="21" t="s">
        <v>27</v>
      </c>
      <c r="B62" s="17" t="n">
        <v>507</v>
      </c>
      <c r="C62" s="17" t="n">
        <v>13978</v>
      </c>
      <c r="D62" s="17" t="n">
        <v>470</v>
      </c>
      <c r="E62" s="17" t="n">
        <v>212</v>
      </c>
      <c r="F62" s="17" t="n">
        <v>1634</v>
      </c>
      <c r="G62" s="17" t="n">
        <v>63</v>
      </c>
      <c r="H62" s="17" t="n">
        <v>7300</v>
      </c>
      <c r="I62" s="17" t="n">
        <v>2225</v>
      </c>
      <c r="J62" s="18" t="n">
        <v>2074</v>
      </c>
      <c r="K62" s="26"/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3"/>
    </row>
    <row r="64" customFormat="false" ht="12.75" hidden="false" customHeight="false" outlineLevel="0" collapsed="false">
      <c r="A64" s="21" t="s">
        <v>15</v>
      </c>
      <c r="B64" s="22" t="n">
        <v>124</v>
      </c>
      <c r="C64" s="22" t="n">
        <v>2680</v>
      </c>
      <c r="D64" s="22" t="s">
        <v>16</v>
      </c>
      <c r="E64" s="22" t="s">
        <v>16</v>
      </c>
      <c r="F64" s="22" t="n">
        <v>1634</v>
      </c>
      <c r="G64" s="22" t="s">
        <v>16</v>
      </c>
      <c r="H64" s="22" t="n">
        <v>881</v>
      </c>
      <c r="I64" s="22" t="s">
        <v>16</v>
      </c>
      <c r="J64" s="23" t="n">
        <v>165</v>
      </c>
      <c r="K64" s="26"/>
    </row>
    <row r="65" customFormat="false" ht="12.75" hidden="false" customHeight="false" outlineLevel="0" collapsed="false">
      <c r="A65" s="21" t="s">
        <v>17</v>
      </c>
      <c r="B65" s="22" t="n">
        <v>491</v>
      </c>
      <c r="C65" s="22" t="n">
        <v>9513</v>
      </c>
      <c r="D65" s="22" t="n">
        <v>463</v>
      </c>
      <c r="E65" s="22" t="n">
        <v>212</v>
      </c>
      <c r="F65" s="22" t="s">
        <v>16</v>
      </c>
      <c r="G65" s="22" t="n">
        <v>63</v>
      </c>
      <c r="H65" s="22" t="n">
        <v>5366</v>
      </c>
      <c r="I65" s="22" t="n">
        <v>1811</v>
      </c>
      <c r="J65" s="23" t="n">
        <v>1598</v>
      </c>
      <c r="K65" s="26"/>
    </row>
    <row r="66" customFormat="false" ht="12.75" hidden="false" customHeight="false" outlineLevel="0" collapsed="false">
      <c r="A66" s="21" t="s">
        <v>18</v>
      </c>
      <c r="B66" s="22" t="n">
        <v>57</v>
      </c>
      <c r="C66" s="22" t="n">
        <v>1785</v>
      </c>
      <c r="D66" s="22" t="n">
        <v>7</v>
      </c>
      <c r="E66" s="22" t="s">
        <v>16</v>
      </c>
      <c r="F66" s="22" t="s">
        <v>16</v>
      </c>
      <c r="G66" s="22" t="s">
        <v>16</v>
      </c>
      <c r="H66" s="22" t="n">
        <v>1053</v>
      </c>
      <c r="I66" s="22" t="n">
        <v>414</v>
      </c>
      <c r="J66" s="23" t="n">
        <v>311</v>
      </c>
      <c r="K66" s="26"/>
    </row>
    <row r="67" customFormat="false" ht="12.75" hidden="false" customHeight="false" outlineLevel="0" collapsed="false">
      <c r="A67" s="21" t="s">
        <v>28</v>
      </c>
      <c r="B67" s="17" t="n">
        <v>294</v>
      </c>
      <c r="C67" s="17" t="n">
        <v>5083</v>
      </c>
      <c r="D67" s="17" t="n">
        <v>196</v>
      </c>
      <c r="E67" s="17" t="n">
        <v>87</v>
      </c>
      <c r="F67" s="17" t="n">
        <v>196</v>
      </c>
      <c r="G67" s="17" t="n">
        <v>2</v>
      </c>
      <c r="H67" s="17" t="n">
        <v>2602</v>
      </c>
      <c r="I67" s="17" t="n">
        <v>1031</v>
      </c>
      <c r="J67" s="18" t="n">
        <v>969</v>
      </c>
      <c r="K67" s="26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12.75" hidden="false" customHeight="false" outlineLevel="0" collapsed="false">
      <c r="A69" s="21" t="s">
        <v>15</v>
      </c>
      <c r="B69" s="22" t="n">
        <v>59</v>
      </c>
      <c r="C69" s="22" t="n">
        <v>355</v>
      </c>
      <c r="D69" s="22" t="s">
        <v>16</v>
      </c>
      <c r="E69" s="22" t="s">
        <v>16</v>
      </c>
      <c r="F69" s="22" t="n">
        <v>196</v>
      </c>
      <c r="G69" s="22" t="s">
        <v>16</v>
      </c>
      <c r="H69" s="22" t="n">
        <v>53</v>
      </c>
      <c r="I69" s="22" t="s">
        <v>16</v>
      </c>
      <c r="J69" s="23" t="n">
        <v>106</v>
      </c>
      <c r="K69" s="26"/>
    </row>
    <row r="70" customFormat="false" ht="12.75" hidden="false" customHeight="false" outlineLevel="0" collapsed="false">
      <c r="A70" s="21" t="s">
        <v>17</v>
      </c>
      <c r="B70" s="22" t="n">
        <v>287</v>
      </c>
      <c r="C70" s="22" t="n">
        <v>4622</v>
      </c>
      <c r="D70" s="22" t="n">
        <v>196</v>
      </c>
      <c r="E70" s="22" t="n">
        <v>85</v>
      </c>
      <c r="F70" s="22" t="s">
        <v>16</v>
      </c>
      <c r="G70" s="22" t="n">
        <v>2</v>
      </c>
      <c r="H70" s="22" t="n">
        <v>2475</v>
      </c>
      <c r="I70" s="22" t="n">
        <v>1021</v>
      </c>
      <c r="J70" s="23" t="n">
        <v>843</v>
      </c>
      <c r="K70" s="26"/>
    </row>
    <row r="71" customFormat="false" ht="12.75" hidden="false" customHeight="false" outlineLevel="0" collapsed="false">
      <c r="A71" s="21" t="s">
        <v>18</v>
      </c>
      <c r="B71" s="22" t="n">
        <v>22</v>
      </c>
      <c r="C71" s="22" t="n">
        <v>106</v>
      </c>
      <c r="D71" s="22" t="s">
        <v>16</v>
      </c>
      <c r="E71" s="22" t="n">
        <v>2</v>
      </c>
      <c r="F71" s="22" t="s">
        <v>16</v>
      </c>
      <c r="G71" s="22" t="s">
        <v>16</v>
      </c>
      <c r="H71" s="22" t="n">
        <v>74</v>
      </c>
      <c r="I71" s="22" t="n">
        <v>10</v>
      </c>
      <c r="J71" s="23" t="n">
        <v>20</v>
      </c>
      <c r="K71" s="26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23"/>
    </row>
    <row r="73" customFormat="false" ht="12.75" hidden="false" customHeight="false" outlineLevel="0" collapsed="false">
      <c r="A73" s="21" t="s">
        <v>29</v>
      </c>
      <c r="B73" s="17" t="n">
        <v>1737</v>
      </c>
      <c r="C73" s="17" t="n">
        <v>39879</v>
      </c>
      <c r="D73" s="17" t="n">
        <v>1467</v>
      </c>
      <c r="E73" s="17" t="n">
        <v>746</v>
      </c>
      <c r="F73" s="17" t="n">
        <v>4551</v>
      </c>
      <c r="G73" s="17" t="n">
        <v>14</v>
      </c>
      <c r="H73" s="17" t="n">
        <v>18743</v>
      </c>
      <c r="I73" s="17" t="n">
        <v>7052</v>
      </c>
      <c r="J73" s="18" t="n">
        <v>7306</v>
      </c>
      <c r="K73" s="26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2"/>
      <c r="J74" s="23"/>
    </row>
    <row r="75" customFormat="false" ht="12.75" hidden="false" customHeight="false" outlineLevel="0" collapsed="false">
      <c r="A75" s="21" t="s">
        <v>15</v>
      </c>
      <c r="B75" s="22" t="n">
        <v>628</v>
      </c>
      <c r="C75" s="22" t="n">
        <v>7893</v>
      </c>
      <c r="D75" s="22" t="s">
        <v>16</v>
      </c>
      <c r="E75" s="22" t="s">
        <v>16</v>
      </c>
      <c r="F75" s="22" t="n">
        <v>4551</v>
      </c>
      <c r="G75" s="22" t="s">
        <v>16</v>
      </c>
      <c r="H75" s="22" t="n">
        <v>2275</v>
      </c>
      <c r="I75" s="22" t="s">
        <v>16</v>
      </c>
      <c r="J75" s="23" t="n">
        <v>1067</v>
      </c>
      <c r="K75" s="26"/>
    </row>
    <row r="76" customFormat="false" ht="12.75" hidden="false" customHeight="false" outlineLevel="0" collapsed="false">
      <c r="A76" s="21" t="s">
        <v>17</v>
      </c>
      <c r="B76" s="22" t="n">
        <v>1671</v>
      </c>
      <c r="C76" s="22" t="n">
        <v>28615</v>
      </c>
      <c r="D76" s="22" t="n">
        <v>1418</v>
      </c>
      <c r="E76" s="22" t="n">
        <v>713</v>
      </c>
      <c r="F76" s="22" t="s">
        <v>16</v>
      </c>
      <c r="G76" s="22" t="n">
        <v>14</v>
      </c>
      <c r="H76" s="22" t="n">
        <v>14509</v>
      </c>
      <c r="I76" s="22" t="n">
        <v>6517</v>
      </c>
      <c r="J76" s="23" t="n">
        <v>5444</v>
      </c>
      <c r="K76" s="26"/>
    </row>
    <row r="77" customFormat="false" ht="12.75" hidden="false" customHeight="false" outlineLevel="0" collapsed="false">
      <c r="A77" s="21" t="s">
        <v>18</v>
      </c>
      <c r="B77" s="22" t="n">
        <v>155</v>
      </c>
      <c r="C77" s="22" t="n">
        <v>3371</v>
      </c>
      <c r="D77" s="22" t="n">
        <v>49</v>
      </c>
      <c r="E77" s="22" t="n">
        <v>33</v>
      </c>
      <c r="F77" s="22" t="s">
        <v>16</v>
      </c>
      <c r="G77" s="22" t="s">
        <v>16</v>
      </c>
      <c r="H77" s="22" t="n">
        <v>1959</v>
      </c>
      <c r="I77" s="22" t="n">
        <v>535</v>
      </c>
      <c r="J77" s="23" t="n">
        <v>795</v>
      </c>
      <c r="K77" s="26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2"/>
      <c r="H78" s="22"/>
      <c r="I78" s="22"/>
      <c r="J78" s="23"/>
    </row>
    <row r="79" customFormat="false" ht="12.75" hidden="false" customHeight="false" outlineLevel="0" collapsed="false">
      <c r="A79" s="25" t="s">
        <v>30</v>
      </c>
      <c r="B79" s="17" t="n">
        <v>2369</v>
      </c>
      <c r="C79" s="17" t="n">
        <v>86244</v>
      </c>
      <c r="D79" s="17" t="n">
        <v>2597</v>
      </c>
      <c r="E79" s="17" t="n">
        <v>1661</v>
      </c>
      <c r="F79" s="17" t="n">
        <v>13134</v>
      </c>
      <c r="G79" s="17" t="n">
        <v>283</v>
      </c>
      <c r="H79" s="17" t="n">
        <v>41764</v>
      </c>
      <c r="I79" s="17" t="n">
        <v>11900</v>
      </c>
      <c r="J79" s="18" t="n">
        <v>14905</v>
      </c>
      <c r="K79" s="26"/>
    </row>
    <row r="80" customFormat="false" ht="12.75" hidden="false" customHeight="false" outlineLevel="0" collapsed="false">
      <c r="A80" s="25"/>
      <c r="B80" s="22"/>
      <c r="C80" s="22"/>
      <c r="D80" s="22"/>
      <c r="E80" s="22"/>
      <c r="F80" s="22"/>
      <c r="G80" s="22"/>
      <c r="H80" s="22"/>
      <c r="I80" s="22"/>
      <c r="J80" s="23"/>
    </row>
    <row r="81" customFormat="false" ht="12.75" hidden="false" customHeight="false" outlineLevel="0" collapsed="false">
      <c r="A81" s="21" t="s">
        <v>15</v>
      </c>
      <c r="B81" s="22" t="n">
        <v>963</v>
      </c>
      <c r="C81" s="22" t="n">
        <v>18359</v>
      </c>
      <c r="D81" s="22" t="s">
        <v>16</v>
      </c>
      <c r="E81" s="22" t="s">
        <v>16</v>
      </c>
      <c r="F81" s="22" t="n">
        <v>13134</v>
      </c>
      <c r="G81" s="22" t="s">
        <v>16</v>
      </c>
      <c r="H81" s="22" t="n">
        <v>3197</v>
      </c>
      <c r="I81" s="22" t="s">
        <v>16</v>
      </c>
      <c r="J81" s="23" t="n">
        <v>2028</v>
      </c>
      <c r="K81" s="26"/>
    </row>
    <row r="82" customFormat="false" ht="12.75" hidden="false" customHeight="false" outlineLevel="0" collapsed="false">
      <c r="A82" s="21" t="s">
        <v>17</v>
      </c>
      <c r="B82" s="22" t="n">
        <v>2307</v>
      </c>
      <c r="C82" s="22" t="n">
        <v>64196</v>
      </c>
      <c r="D82" s="22" t="n">
        <v>2564</v>
      </c>
      <c r="E82" s="22" t="n">
        <v>1627</v>
      </c>
      <c r="F82" s="22" t="s">
        <v>16</v>
      </c>
      <c r="G82" s="22" t="n">
        <v>283</v>
      </c>
      <c r="H82" s="22" t="n">
        <v>35973</v>
      </c>
      <c r="I82" s="22" t="n">
        <v>11441</v>
      </c>
      <c r="J82" s="23" t="n">
        <v>12308</v>
      </c>
      <c r="K82" s="26"/>
    </row>
    <row r="83" customFormat="false" ht="12.75" hidden="false" customHeight="false" outlineLevel="0" collapsed="false">
      <c r="A83" s="21" t="s">
        <v>18</v>
      </c>
      <c r="B83" s="22" t="n">
        <v>323</v>
      </c>
      <c r="C83" s="22" t="n">
        <v>3689</v>
      </c>
      <c r="D83" s="22" t="n">
        <v>33</v>
      </c>
      <c r="E83" s="22" t="n">
        <v>34</v>
      </c>
      <c r="F83" s="22" t="s">
        <v>16</v>
      </c>
      <c r="G83" s="22" t="s">
        <v>16</v>
      </c>
      <c r="H83" s="22" t="n">
        <v>2594</v>
      </c>
      <c r="I83" s="22" t="n">
        <v>459</v>
      </c>
      <c r="J83" s="23" t="n">
        <v>569</v>
      </c>
      <c r="K83" s="26"/>
    </row>
    <row r="84" customFormat="fals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3"/>
    </row>
    <row r="85" customFormat="false" ht="12.75" hidden="false" customHeight="false" outlineLevel="0" collapsed="false">
      <c r="A85" s="21" t="s">
        <v>31</v>
      </c>
      <c r="B85" s="17" t="n">
        <v>479</v>
      </c>
      <c r="C85" s="17" t="n">
        <v>20588</v>
      </c>
      <c r="D85" s="17" t="n">
        <v>660</v>
      </c>
      <c r="E85" s="17" t="n">
        <v>432</v>
      </c>
      <c r="F85" s="17" t="n">
        <v>2726</v>
      </c>
      <c r="G85" s="17" t="n">
        <v>221</v>
      </c>
      <c r="H85" s="17" t="n">
        <v>10416</v>
      </c>
      <c r="I85" s="17" t="n">
        <v>2847</v>
      </c>
      <c r="J85" s="18" t="n">
        <v>3286</v>
      </c>
      <c r="K85" s="26"/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3"/>
    </row>
    <row r="87" customFormat="false" ht="12.75" hidden="false" customHeight="false" outlineLevel="0" collapsed="false">
      <c r="A87" s="21" t="s">
        <v>15</v>
      </c>
      <c r="B87" s="22" t="n">
        <v>200</v>
      </c>
      <c r="C87" s="22" t="n">
        <v>3875</v>
      </c>
      <c r="D87" s="22" t="s">
        <v>16</v>
      </c>
      <c r="E87" s="22" t="s">
        <v>16</v>
      </c>
      <c r="F87" s="22" t="n">
        <v>2726</v>
      </c>
      <c r="G87" s="22" t="s">
        <v>16</v>
      </c>
      <c r="H87" s="22" t="n">
        <v>824</v>
      </c>
      <c r="I87" s="22" t="s">
        <v>16</v>
      </c>
      <c r="J87" s="23" t="n">
        <v>325</v>
      </c>
      <c r="K87" s="26"/>
    </row>
    <row r="88" customFormat="false" ht="12.75" hidden="false" customHeight="false" outlineLevel="0" collapsed="false">
      <c r="A88" s="21" t="s">
        <v>17</v>
      </c>
      <c r="B88" s="22" t="n">
        <v>467</v>
      </c>
      <c r="C88" s="22" t="n">
        <v>15735</v>
      </c>
      <c r="D88" s="22" t="n">
        <v>648</v>
      </c>
      <c r="E88" s="22" t="n">
        <v>419</v>
      </c>
      <c r="F88" s="22" t="s">
        <v>16</v>
      </c>
      <c r="G88" s="22" t="n">
        <v>221</v>
      </c>
      <c r="H88" s="22" t="n">
        <v>8837</v>
      </c>
      <c r="I88" s="22" t="n">
        <v>2726</v>
      </c>
      <c r="J88" s="23" t="n">
        <v>2884</v>
      </c>
      <c r="K88" s="26"/>
    </row>
    <row r="89" customFormat="false" ht="12.75" hidden="false" customHeight="false" outlineLevel="0" collapsed="false">
      <c r="A89" s="21" t="s">
        <v>18</v>
      </c>
      <c r="B89" s="22" t="n">
        <v>92</v>
      </c>
      <c r="C89" s="22" t="n">
        <v>978</v>
      </c>
      <c r="D89" s="22" t="n">
        <v>12</v>
      </c>
      <c r="E89" s="22" t="n">
        <v>13</v>
      </c>
      <c r="F89" s="22" t="s">
        <v>16</v>
      </c>
      <c r="G89" s="22" t="s">
        <v>16</v>
      </c>
      <c r="H89" s="22" t="n">
        <v>755</v>
      </c>
      <c r="I89" s="22" t="n">
        <v>121</v>
      </c>
      <c r="J89" s="23" t="n">
        <v>77</v>
      </c>
      <c r="K89" s="26"/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3"/>
    </row>
    <row r="91" customFormat="false" ht="12.75" hidden="false" customHeight="false" outlineLevel="0" collapsed="false">
      <c r="A91" s="21" t="s">
        <v>32</v>
      </c>
      <c r="B91" s="17" t="n">
        <v>562</v>
      </c>
      <c r="C91" s="17" t="n">
        <v>18741</v>
      </c>
      <c r="D91" s="17" t="n">
        <v>566</v>
      </c>
      <c r="E91" s="17" t="n">
        <v>299</v>
      </c>
      <c r="F91" s="17" t="n">
        <v>3803</v>
      </c>
      <c r="G91" s="17" t="n">
        <v>2</v>
      </c>
      <c r="H91" s="17" t="n">
        <v>8257</v>
      </c>
      <c r="I91" s="17" t="n">
        <v>2570</v>
      </c>
      <c r="J91" s="18" t="n">
        <v>3244</v>
      </c>
      <c r="K91" s="26"/>
    </row>
    <row r="92" customFormat="false" ht="12.7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3"/>
    </row>
    <row r="93" customFormat="false" ht="12.75" hidden="false" customHeight="false" outlineLevel="0" collapsed="false">
      <c r="A93" s="21" t="s">
        <v>15</v>
      </c>
      <c r="B93" s="22" t="n">
        <v>258</v>
      </c>
      <c r="C93" s="22" t="n">
        <v>4779</v>
      </c>
      <c r="D93" s="22" t="s">
        <v>16</v>
      </c>
      <c r="E93" s="22" t="s">
        <v>16</v>
      </c>
      <c r="F93" s="22" t="n">
        <v>3803</v>
      </c>
      <c r="G93" s="22" t="s">
        <v>16</v>
      </c>
      <c r="H93" s="22" t="n">
        <v>508</v>
      </c>
      <c r="I93" s="22" t="s">
        <v>16</v>
      </c>
      <c r="J93" s="23" t="n">
        <v>468</v>
      </c>
      <c r="K93" s="26"/>
    </row>
    <row r="94" customFormat="false" ht="12.75" hidden="false" customHeight="false" outlineLevel="0" collapsed="false">
      <c r="A94" s="21" t="s">
        <v>17</v>
      </c>
      <c r="B94" s="22" t="n">
        <v>541</v>
      </c>
      <c r="C94" s="22" t="n">
        <v>13482</v>
      </c>
      <c r="D94" s="22" t="n">
        <v>555</v>
      </c>
      <c r="E94" s="22" t="n">
        <v>299</v>
      </c>
      <c r="F94" s="22" t="s">
        <v>16</v>
      </c>
      <c r="G94" s="22" t="n">
        <v>2</v>
      </c>
      <c r="H94" s="22" t="n">
        <v>7434</v>
      </c>
      <c r="I94" s="22" t="n">
        <v>2471</v>
      </c>
      <c r="J94" s="23" t="n">
        <v>2721</v>
      </c>
      <c r="K94" s="26"/>
    </row>
    <row r="95" customFormat="false" ht="12.75" hidden="false" customHeight="false" outlineLevel="0" collapsed="false">
      <c r="A95" s="21" t="s">
        <v>33</v>
      </c>
      <c r="B95" s="22" t="n">
        <v>67</v>
      </c>
      <c r="C95" s="22" t="n">
        <v>480</v>
      </c>
      <c r="D95" s="22" t="n">
        <v>11</v>
      </c>
      <c r="E95" s="22" t="s">
        <v>16</v>
      </c>
      <c r="F95" s="22" t="s">
        <v>16</v>
      </c>
      <c r="G95" s="22" t="s">
        <v>16</v>
      </c>
      <c r="H95" s="22" t="n">
        <v>315</v>
      </c>
      <c r="I95" s="22" t="n">
        <v>99</v>
      </c>
      <c r="J95" s="23" t="n">
        <v>55</v>
      </c>
      <c r="K95" s="26"/>
    </row>
    <row r="96" customFormat="false" ht="12.75" hidden="false" customHeight="false" outlineLevel="0" collapsed="false">
      <c r="A96" s="21"/>
      <c r="B96" s="22"/>
      <c r="C96" s="22"/>
      <c r="D96" s="22"/>
      <c r="E96" s="22"/>
      <c r="F96" s="22"/>
      <c r="G96" s="22"/>
      <c r="H96" s="22"/>
      <c r="I96" s="22"/>
      <c r="J96" s="23"/>
    </row>
    <row r="97" customFormat="false" ht="12.75" hidden="false" customHeight="false" outlineLevel="0" collapsed="false">
      <c r="A97" s="25" t="s">
        <v>34</v>
      </c>
      <c r="B97" s="17" t="n">
        <v>1053</v>
      </c>
      <c r="C97" s="17" t="n">
        <v>27145</v>
      </c>
      <c r="D97" s="17" t="n">
        <v>940</v>
      </c>
      <c r="E97" s="17" t="n">
        <v>405</v>
      </c>
      <c r="F97" s="17" t="n">
        <v>3354</v>
      </c>
      <c r="G97" s="17" t="n">
        <v>53</v>
      </c>
      <c r="H97" s="17" t="n">
        <v>13825</v>
      </c>
      <c r="I97" s="17" t="n">
        <v>3706</v>
      </c>
      <c r="J97" s="18" t="n">
        <v>4862</v>
      </c>
      <c r="K97" s="26"/>
    </row>
    <row r="98" customFormat="false" ht="12.75" hidden="false" customHeight="false" outlineLevel="0" collapsed="false">
      <c r="A98" s="25"/>
      <c r="B98" s="22"/>
      <c r="C98" s="22"/>
      <c r="D98" s="22"/>
      <c r="E98" s="22"/>
      <c r="F98" s="22"/>
      <c r="G98" s="22"/>
      <c r="H98" s="22"/>
      <c r="I98" s="22"/>
      <c r="J98" s="23"/>
    </row>
    <row r="99" customFormat="false" ht="12.75" hidden="false" customHeight="false" outlineLevel="0" collapsed="false">
      <c r="A99" s="25" t="s">
        <v>15</v>
      </c>
      <c r="B99" s="22" t="n">
        <v>364</v>
      </c>
      <c r="C99" s="22" t="n">
        <v>4664</v>
      </c>
      <c r="D99" s="22" t="s">
        <v>16</v>
      </c>
      <c r="E99" s="22" t="s">
        <v>16</v>
      </c>
      <c r="F99" s="22" t="n">
        <v>3354</v>
      </c>
      <c r="G99" s="22" t="s">
        <v>16</v>
      </c>
      <c r="H99" s="22" t="n">
        <v>682</v>
      </c>
      <c r="I99" s="22" t="s">
        <v>16</v>
      </c>
      <c r="J99" s="23" t="n">
        <v>628</v>
      </c>
      <c r="K99" s="26"/>
    </row>
    <row r="100" customFormat="false" ht="12.75" hidden="false" customHeight="false" outlineLevel="0" collapsed="false">
      <c r="A100" s="25" t="s">
        <v>17</v>
      </c>
      <c r="B100" s="22" t="n">
        <v>1034</v>
      </c>
      <c r="C100" s="22" t="n">
        <v>21305</v>
      </c>
      <c r="D100" s="22" t="n">
        <v>933</v>
      </c>
      <c r="E100" s="22" t="n">
        <v>395</v>
      </c>
      <c r="F100" s="22" t="s">
        <v>16</v>
      </c>
      <c r="G100" s="22" t="n">
        <v>53</v>
      </c>
      <c r="H100" s="22" t="n">
        <v>12281</v>
      </c>
      <c r="I100" s="22" t="n">
        <v>3576</v>
      </c>
      <c r="J100" s="23" t="n">
        <v>4067</v>
      </c>
      <c r="K100" s="26"/>
    </row>
    <row r="101" customFormat="false" ht="12.75" hidden="false" customHeight="false" outlineLevel="0" collapsed="false">
      <c r="A101" s="25" t="s">
        <v>18</v>
      </c>
      <c r="B101" s="22" t="n">
        <v>111</v>
      </c>
      <c r="C101" s="22" t="n">
        <v>1176</v>
      </c>
      <c r="D101" s="22" t="n">
        <v>7</v>
      </c>
      <c r="E101" s="22" t="n">
        <v>10</v>
      </c>
      <c r="F101" s="22" t="s">
        <v>16</v>
      </c>
      <c r="G101" s="22" t="s">
        <v>16</v>
      </c>
      <c r="H101" s="22" t="n">
        <v>862</v>
      </c>
      <c r="I101" s="22" t="n">
        <v>130</v>
      </c>
      <c r="J101" s="23" t="n">
        <v>167</v>
      </c>
      <c r="K101" s="26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/>
      <c r="I102" s="22"/>
      <c r="J102" s="23"/>
    </row>
    <row r="103" customFormat="false" ht="12.75" hidden="false" customHeight="false" outlineLevel="0" collapsed="false">
      <c r="A103" s="21" t="s">
        <v>35</v>
      </c>
      <c r="B103" s="17" t="n">
        <v>155</v>
      </c>
      <c r="C103" s="17" t="n">
        <v>11158</v>
      </c>
      <c r="D103" s="17" t="n">
        <v>269</v>
      </c>
      <c r="E103" s="17" t="n">
        <v>340</v>
      </c>
      <c r="F103" s="17" t="n">
        <v>1955</v>
      </c>
      <c r="G103" s="17" t="n">
        <v>2</v>
      </c>
      <c r="H103" s="17" t="n">
        <v>4932</v>
      </c>
      <c r="I103" s="17" t="n">
        <v>1520</v>
      </c>
      <c r="J103" s="18" t="n">
        <v>2140</v>
      </c>
      <c r="K103" s="26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</row>
    <row r="105" customFormat="false" ht="12.75" hidden="false" customHeight="false" outlineLevel="0" collapsed="false">
      <c r="A105" s="21" t="s">
        <v>15</v>
      </c>
      <c r="B105" s="22" t="n">
        <v>85</v>
      </c>
      <c r="C105" s="22" t="n">
        <v>2769</v>
      </c>
      <c r="D105" s="22" t="s">
        <v>16</v>
      </c>
      <c r="E105" s="22" t="s">
        <v>16</v>
      </c>
      <c r="F105" s="22" t="n">
        <v>1955</v>
      </c>
      <c r="G105" s="22" t="s">
        <v>16</v>
      </c>
      <c r="H105" s="22" t="n">
        <v>409</v>
      </c>
      <c r="I105" s="22" t="s">
        <v>16</v>
      </c>
      <c r="J105" s="23" t="n">
        <v>405</v>
      </c>
      <c r="K105" s="26"/>
    </row>
    <row r="106" customFormat="false" ht="12.75" hidden="false" customHeight="false" outlineLevel="0" collapsed="false">
      <c r="A106" s="21" t="s">
        <v>17</v>
      </c>
      <c r="B106" s="22" t="n">
        <v>149</v>
      </c>
      <c r="C106" s="22" t="n">
        <v>7688</v>
      </c>
      <c r="D106" s="22" t="n">
        <v>266</v>
      </c>
      <c r="E106" s="22" t="n">
        <v>330</v>
      </c>
      <c r="F106" s="22" t="s">
        <v>16</v>
      </c>
      <c r="G106" s="22" t="n">
        <v>2</v>
      </c>
      <c r="H106" s="22" t="n">
        <v>4064</v>
      </c>
      <c r="I106" s="22" t="n">
        <v>1458</v>
      </c>
      <c r="J106" s="23" t="n">
        <v>1568</v>
      </c>
      <c r="K106" s="26"/>
    </row>
    <row r="107" customFormat="false" ht="12.75" hidden="false" customHeight="false" outlineLevel="0" collapsed="false">
      <c r="A107" s="21" t="s">
        <v>18</v>
      </c>
      <c r="B107" s="22" t="n">
        <v>30</v>
      </c>
      <c r="C107" s="22" t="n">
        <v>701</v>
      </c>
      <c r="D107" s="22" t="n">
        <v>3</v>
      </c>
      <c r="E107" s="22" t="n">
        <v>10</v>
      </c>
      <c r="F107" s="22" t="s">
        <v>16</v>
      </c>
      <c r="G107" s="22" t="s">
        <v>16</v>
      </c>
      <c r="H107" s="22" t="n">
        <v>459</v>
      </c>
      <c r="I107" s="22" t="n">
        <v>62</v>
      </c>
      <c r="J107" s="23" t="n">
        <v>167</v>
      </c>
      <c r="K107" s="26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</row>
    <row r="109" customFormat="false" ht="12.75" hidden="false" customHeight="false" outlineLevel="0" collapsed="false">
      <c r="A109" s="21" t="s">
        <v>36</v>
      </c>
      <c r="B109" s="17" t="n">
        <v>120</v>
      </c>
      <c r="C109" s="17" t="n">
        <v>8612</v>
      </c>
      <c r="D109" s="17" t="n">
        <v>162</v>
      </c>
      <c r="E109" s="17" t="n">
        <v>185</v>
      </c>
      <c r="F109" s="17" t="n">
        <v>1296</v>
      </c>
      <c r="G109" s="17" t="n">
        <v>5</v>
      </c>
      <c r="H109" s="17" t="n">
        <v>4334</v>
      </c>
      <c r="I109" s="17" t="n">
        <v>1257</v>
      </c>
      <c r="J109" s="18" t="n">
        <v>1373</v>
      </c>
      <c r="K109" s="26"/>
    </row>
    <row r="110" customFormat="false" ht="12.75" hidden="false" customHeight="false" outlineLevel="0" collapsed="false">
      <c r="A110" s="21"/>
      <c r="B110" s="22"/>
      <c r="C110" s="22"/>
      <c r="D110" s="22"/>
      <c r="E110" s="22"/>
      <c r="F110" s="22"/>
      <c r="G110" s="22"/>
      <c r="H110" s="22"/>
      <c r="I110" s="22"/>
      <c r="J110" s="23"/>
    </row>
    <row r="111" customFormat="false" ht="12.75" hidden="false" customHeight="false" outlineLevel="0" collapsed="false">
      <c r="A111" s="21" t="s">
        <v>15</v>
      </c>
      <c r="B111" s="22" t="n">
        <v>56</v>
      </c>
      <c r="C111" s="22" t="n">
        <v>2272</v>
      </c>
      <c r="D111" s="22" t="s">
        <v>16</v>
      </c>
      <c r="E111" s="22" t="s">
        <v>16</v>
      </c>
      <c r="F111" s="22" t="n">
        <v>1296</v>
      </c>
      <c r="G111" s="22" t="s">
        <v>16</v>
      </c>
      <c r="H111" s="22" t="n">
        <v>774</v>
      </c>
      <c r="I111" s="22" t="s">
        <v>16</v>
      </c>
      <c r="J111" s="23" t="n">
        <v>202</v>
      </c>
      <c r="K111" s="26"/>
    </row>
    <row r="112" customFormat="false" ht="12.75" hidden="false" customHeight="false" outlineLevel="0" collapsed="false">
      <c r="A112" s="21" t="s">
        <v>17</v>
      </c>
      <c r="B112" s="22" t="n">
        <v>116</v>
      </c>
      <c r="C112" s="22" t="n">
        <v>5986</v>
      </c>
      <c r="D112" s="22" t="n">
        <v>162</v>
      </c>
      <c r="E112" s="22" t="n">
        <v>184</v>
      </c>
      <c r="F112" s="22" t="s">
        <v>16</v>
      </c>
      <c r="G112" s="22" t="n">
        <v>5</v>
      </c>
      <c r="H112" s="22" t="n">
        <v>3357</v>
      </c>
      <c r="I112" s="22" t="n">
        <v>1210</v>
      </c>
      <c r="J112" s="23" t="n">
        <v>1068</v>
      </c>
      <c r="K112" s="26"/>
    </row>
    <row r="113" customFormat="false" ht="12.75" hidden="false" customHeight="false" outlineLevel="0" collapsed="false">
      <c r="A113" s="21" t="s">
        <v>18</v>
      </c>
      <c r="B113" s="22" t="n">
        <v>23</v>
      </c>
      <c r="C113" s="22" t="n">
        <v>354</v>
      </c>
      <c r="D113" s="22" t="s">
        <v>16</v>
      </c>
      <c r="E113" s="22" t="n">
        <v>1</v>
      </c>
      <c r="F113" s="22" t="s">
        <v>16</v>
      </c>
      <c r="G113" s="22" t="s">
        <v>16</v>
      </c>
      <c r="H113" s="22" t="n">
        <v>203</v>
      </c>
      <c r="I113" s="22" t="n">
        <v>47</v>
      </c>
      <c r="J113" s="23" t="n">
        <v>103</v>
      </c>
      <c r="K113" s="26"/>
    </row>
    <row r="114" customFormat="false" ht="12.75" hidden="false" customHeight="fals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</row>
    <row r="115" customFormat="false" ht="12.75" hidden="false" customHeight="false" outlineLevel="0" collapsed="false">
      <c r="A115" s="21" t="s">
        <v>37</v>
      </c>
      <c r="B115" s="17" t="n">
        <v>6700</v>
      </c>
      <c r="C115" s="17" t="n">
        <v>345286</v>
      </c>
      <c r="D115" s="17" t="n">
        <v>7855</v>
      </c>
      <c r="E115" s="17" t="n">
        <v>5165</v>
      </c>
      <c r="F115" s="17" t="n">
        <v>49111</v>
      </c>
      <c r="G115" s="17" t="n">
        <v>166</v>
      </c>
      <c r="H115" s="17" t="n">
        <v>168849</v>
      </c>
      <c r="I115" s="17" t="n">
        <v>51476</v>
      </c>
      <c r="J115" s="18" t="n">
        <v>62664</v>
      </c>
      <c r="K115" s="26"/>
    </row>
    <row r="116" customFormat="false" ht="12.75" hidden="fals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2"/>
      <c r="J116" s="23"/>
    </row>
    <row r="117" customFormat="false" ht="12.75" hidden="false" customHeight="false" outlineLevel="0" collapsed="false">
      <c r="A117" s="21" t="s">
        <v>15</v>
      </c>
      <c r="B117" s="22" t="n">
        <v>2780</v>
      </c>
      <c r="C117" s="22" t="n">
        <v>78150</v>
      </c>
      <c r="D117" s="22" t="s">
        <v>16</v>
      </c>
      <c r="E117" s="22" t="s">
        <v>16</v>
      </c>
      <c r="F117" s="22" t="n">
        <v>49111</v>
      </c>
      <c r="G117" s="22" t="s">
        <v>16</v>
      </c>
      <c r="H117" s="22" t="n">
        <v>18605</v>
      </c>
      <c r="I117" s="22" t="s">
        <v>16</v>
      </c>
      <c r="J117" s="23" t="n">
        <v>10434</v>
      </c>
      <c r="K117" s="26"/>
    </row>
    <row r="118" customFormat="false" ht="12.75" hidden="false" customHeight="false" outlineLevel="0" collapsed="false">
      <c r="A118" s="21" t="s">
        <v>17</v>
      </c>
      <c r="B118" s="22" t="n">
        <v>5712</v>
      </c>
      <c r="C118" s="22" t="n">
        <v>192648</v>
      </c>
      <c r="D118" s="22" t="n">
        <v>6906</v>
      </c>
      <c r="E118" s="22" t="n">
        <v>4411</v>
      </c>
      <c r="F118" s="22" t="s">
        <v>16</v>
      </c>
      <c r="G118" s="22" t="n">
        <v>166</v>
      </c>
      <c r="H118" s="22" t="n">
        <v>103295</v>
      </c>
      <c r="I118" s="22" t="n">
        <v>38324</v>
      </c>
      <c r="J118" s="23" t="n">
        <v>39546</v>
      </c>
      <c r="K118" s="26"/>
    </row>
    <row r="119" customFormat="false" ht="12.75" hidden="false" customHeight="false" outlineLevel="0" collapsed="false">
      <c r="A119" s="21" t="s">
        <v>18</v>
      </c>
      <c r="B119" s="22" t="n">
        <v>2405</v>
      </c>
      <c r="C119" s="22" t="n">
        <v>74488</v>
      </c>
      <c r="D119" s="22" t="n">
        <v>949</v>
      </c>
      <c r="E119" s="22" t="n">
        <v>754</v>
      </c>
      <c r="F119" s="22" t="s">
        <v>16</v>
      </c>
      <c r="G119" s="22" t="s">
        <v>16</v>
      </c>
      <c r="H119" s="22" t="n">
        <v>46949</v>
      </c>
      <c r="I119" s="22" t="n">
        <v>13152</v>
      </c>
      <c r="J119" s="23" t="n">
        <v>12684</v>
      </c>
      <c r="K119" s="26"/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  <c r="G120" s="22"/>
      <c r="H120" s="22"/>
      <c r="I120" s="22"/>
      <c r="J120" s="23"/>
    </row>
    <row r="121" customFormat="false" ht="12.75" hidden="false" customHeight="false" outlineLevel="0" collapsed="false">
      <c r="A121" s="21" t="s">
        <v>38</v>
      </c>
      <c r="B121" s="17" t="n">
        <v>321</v>
      </c>
      <c r="C121" s="17" t="n">
        <v>21528</v>
      </c>
      <c r="D121" s="17" t="n">
        <v>515</v>
      </c>
      <c r="E121" s="17" t="n">
        <v>362</v>
      </c>
      <c r="F121" s="17" t="n">
        <v>1748</v>
      </c>
      <c r="G121" s="17" t="n">
        <v>3</v>
      </c>
      <c r="H121" s="17" t="n">
        <v>10663</v>
      </c>
      <c r="I121" s="17" t="n">
        <v>3485</v>
      </c>
      <c r="J121" s="18" t="n">
        <v>4752</v>
      </c>
      <c r="K121" s="26"/>
    </row>
    <row r="122" customFormat="false" ht="12.75" hidden="fals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3"/>
    </row>
    <row r="123" customFormat="false" ht="12.75" hidden="false" customHeight="false" outlineLevel="0" collapsed="false">
      <c r="A123" s="21" t="s">
        <v>15</v>
      </c>
      <c r="B123" s="22" t="n">
        <v>156</v>
      </c>
      <c r="C123" s="22" t="n">
        <v>3061</v>
      </c>
      <c r="D123" s="22" t="s">
        <v>16</v>
      </c>
      <c r="E123" s="22" t="s">
        <v>16</v>
      </c>
      <c r="F123" s="22" t="n">
        <v>1748</v>
      </c>
      <c r="G123" s="22" t="s">
        <v>16</v>
      </c>
      <c r="H123" s="22" t="n">
        <v>648</v>
      </c>
      <c r="I123" s="22" t="s">
        <v>16</v>
      </c>
      <c r="J123" s="23" t="n">
        <v>665</v>
      </c>
      <c r="K123" s="26"/>
    </row>
    <row r="124" customFormat="false" ht="12.75" hidden="false" customHeight="false" outlineLevel="0" collapsed="false">
      <c r="A124" s="21" t="s">
        <v>17</v>
      </c>
      <c r="B124" s="22" t="n">
        <v>289</v>
      </c>
      <c r="C124" s="22" t="n">
        <v>14521</v>
      </c>
      <c r="D124" s="22" t="n">
        <v>460</v>
      </c>
      <c r="E124" s="22" t="n">
        <v>321</v>
      </c>
      <c r="F124" s="22" t="s">
        <v>16</v>
      </c>
      <c r="G124" s="22" t="n">
        <v>3</v>
      </c>
      <c r="H124" s="22" t="n">
        <v>7877</v>
      </c>
      <c r="I124" s="22" t="n">
        <v>2538</v>
      </c>
      <c r="J124" s="23" t="n">
        <v>3322</v>
      </c>
      <c r="K124" s="26"/>
    </row>
    <row r="125" customFormat="false" ht="12.75" hidden="false" customHeight="false" outlineLevel="0" collapsed="false">
      <c r="A125" s="21" t="s">
        <v>18</v>
      </c>
      <c r="B125" s="22" t="n">
        <v>127</v>
      </c>
      <c r="C125" s="22" t="n">
        <v>3946</v>
      </c>
      <c r="D125" s="22" t="n">
        <v>55</v>
      </c>
      <c r="E125" s="22" t="n">
        <v>41</v>
      </c>
      <c r="F125" s="22" t="s">
        <v>16</v>
      </c>
      <c r="G125" s="22" t="s">
        <v>16</v>
      </c>
      <c r="H125" s="22" t="n">
        <v>2138</v>
      </c>
      <c r="I125" s="22" t="n">
        <v>947</v>
      </c>
      <c r="J125" s="23" t="n">
        <v>765</v>
      </c>
      <c r="K125" s="26"/>
    </row>
    <row r="126" customFormat="false" ht="12.75" hidden="false" customHeight="false" outlineLevel="0" collapsed="false">
      <c r="A126" s="21" t="s">
        <v>39</v>
      </c>
      <c r="B126" s="17" t="n">
        <v>482</v>
      </c>
      <c r="C126" s="17" t="n">
        <v>21628</v>
      </c>
      <c r="D126" s="17" t="n">
        <v>564</v>
      </c>
      <c r="E126" s="17" t="n">
        <v>249</v>
      </c>
      <c r="F126" s="17" t="n">
        <v>4089</v>
      </c>
      <c r="G126" s="17" t="n">
        <v>4</v>
      </c>
      <c r="H126" s="17" t="n">
        <v>10116</v>
      </c>
      <c r="I126" s="17" t="n">
        <v>2579</v>
      </c>
      <c r="J126" s="18" t="n">
        <v>4027</v>
      </c>
      <c r="K126" s="26"/>
    </row>
    <row r="127" customFormat="false" ht="12.7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2"/>
      <c r="J127" s="23"/>
    </row>
    <row r="128" customFormat="false" ht="12.75" hidden="false" customHeight="false" outlineLevel="0" collapsed="false">
      <c r="A128" s="21" t="s">
        <v>15</v>
      </c>
      <c r="B128" s="22" t="n">
        <v>204</v>
      </c>
      <c r="C128" s="22" t="n">
        <v>5153</v>
      </c>
      <c r="D128" s="22" t="s">
        <v>16</v>
      </c>
      <c r="E128" s="22" t="s">
        <v>16</v>
      </c>
      <c r="F128" s="22" t="n">
        <v>4089</v>
      </c>
      <c r="G128" s="22" t="s">
        <v>16</v>
      </c>
      <c r="H128" s="22" t="n">
        <v>544</v>
      </c>
      <c r="I128" s="22" t="s">
        <v>16</v>
      </c>
      <c r="J128" s="23" t="n">
        <v>520</v>
      </c>
      <c r="K128" s="26"/>
    </row>
    <row r="129" customFormat="false" ht="12.75" hidden="false" customHeight="false" outlineLevel="0" collapsed="false">
      <c r="A129" s="21" t="s">
        <v>17</v>
      </c>
      <c r="B129" s="22" t="n">
        <v>441</v>
      </c>
      <c r="C129" s="22" t="n">
        <v>13957</v>
      </c>
      <c r="D129" s="22" t="n">
        <v>535</v>
      </c>
      <c r="E129" s="22" t="n">
        <v>242</v>
      </c>
      <c r="F129" s="22" t="s">
        <v>16</v>
      </c>
      <c r="G129" s="22" t="n">
        <v>4</v>
      </c>
      <c r="H129" s="22" t="n">
        <v>7776</v>
      </c>
      <c r="I129" s="22" t="n">
        <v>2245</v>
      </c>
      <c r="J129" s="23" t="n">
        <v>3155</v>
      </c>
      <c r="K129" s="26"/>
    </row>
    <row r="130" customFormat="false" ht="12.75" hidden="false" customHeight="false" outlineLevel="0" collapsed="false">
      <c r="A130" s="21" t="s">
        <v>18</v>
      </c>
      <c r="B130" s="22" t="n">
        <v>148</v>
      </c>
      <c r="C130" s="22" t="n">
        <v>2518</v>
      </c>
      <c r="D130" s="22" t="n">
        <v>29</v>
      </c>
      <c r="E130" s="22" t="n">
        <v>7</v>
      </c>
      <c r="F130" s="22" t="s">
        <v>16</v>
      </c>
      <c r="G130" s="22" t="s">
        <v>16</v>
      </c>
      <c r="H130" s="22" t="n">
        <v>1796</v>
      </c>
      <c r="I130" s="22" t="n">
        <v>334</v>
      </c>
      <c r="J130" s="23" t="n">
        <v>352</v>
      </c>
      <c r="K130" s="26"/>
    </row>
    <row r="131" customFormat="false" ht="12.75" hidden="fals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2"/>
      <c r="J131" s="23"/>
    </row>
    <row r="132" customFormat="false" ht="12.75" hidden="false" customHeight="false" outlineLevel="0" collapsed="false">
      <c r="A132" s="21" t="s">
        <v>40</v>
      </c>
      <c r="B132" s="17" t="n">
        <v>479</v>
      </c>
      <c r="C132" s="17" t="n">
        <v>21013</v>
      </c>
      <c r="D132" s="17" t="n">
        <v>458</v>
      </c>
      <c r="E132" s="17" t="n">
        <v>225</v>
      </c>
      <c r="F132" s="17" t="n">
        <v>1950</v>
      </c>
      <c r="G132" s="17" t="n">
        <v>19</v>
      </c>
      <c r="H132" s="17" t="n">
        <v>11510</v>
      </c>
      <c r="I132" s="17" t="n">
        <v>3105</v>
      </c>
      <c r="J132" s="18" t="n">
        <v>3746</v>
      </c>
      <c r="K132" s="26"/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3"/>
    </row>
    <row r="134" customFormat="false" ht="12.75" hidden="false" customHeight="false" outlineLevel="0" collapsed="false">
      <c r="A134" s="21" t="s">
        <v>15</v>
      </c>
      <c r="B134" s="22" t="n">
        <v>186</v>
      </c>
      <c r="C134" s="22" t="n">
        <v>4097</v>
      </c>
      <c r="D134" s="22" t="s">
        <v>16</v>
      </c>
      <c r="E134" s="22" t="s">
        <v>16</v>
      </c>
      <c r="F134" s="22" t="n">
        <v>1950</v>
      </c>
      <c r="G134" s="22" t="s">
        <v>16</v>
      </c>
      <c r="H134" s="22" t="n">
        <v>1365</v>
      </c>
      <c r="I134" s="22" t="s">
        <v>16</v>
      </c>
      <c r="J134" s="23" t="n">
        <v>782</v>
      </c>
      <c r="K134" s="26"/>
    </row>
    <row r="135" customFormat="false" ht="12.75" hidden="false" customHeight="false" outlineLevel="0" collapsed="false">
      <c r="A135" s="21" t="s">
        <v>17</v>
      </c>
      <c r="B135" s="22" t="n">
        <v>393</v>
      </c>
      <c r="C135" s="22" t="n">
        <v>9819</v>
      </c>
      <c r="D135" s="22" t="n">
        <v>386</v>
      </c>
      <c r="E135" s="22" t="n">
        <v>204</v>
      </c>
      <c r="F135" s="22" t="s">
        <v>16</v>
      </c>
      <c r="G135" s="22" t="n">
        <v>19</v>
      </c>
      <c r="H135" s="22" t="n">
        <v>5460</v>
      </c>
      <c r="I135" s="22" t="n">
        <v>1873</v>
      </c>
      <c r="J135" s="23" t="n">
        <v>1877</v>
      </c>
      <c r="K135" s="26"/>
    </row>
    <row r="136" customFormat="false" ht="12.75" hidden="false" customHeight="false" outlineLevel="0" collapsed="false">
      <c r="A136" s="21" t="s">
        <v>18</v>
      </c>
      <c r="B136" s="22" t="n">
        <v>224</v>
      </c>
      <c r="C136" s="22" t="n">
        <v>7097</v>
      </c>
      <c r="D136" s="22" t="n">
        <v>72</v>
      </c>
      <c r="E136" s="22" t="n">
        <v>21</v>
      </c>
      <c r="F136" s="22" t="s">
        <v>16</v>
      </c>
      <c r="G136" s="22" t="s">
        <v>16</v>
      </c>
      <c r="H136" s="22" t="n">
        <v>4685</v>
      </c>
      <c r="I136" s="22" t="n">
        <v>1232</v>
      </c>
      <c r="J136" s="23" t="n">
        <v>1087</v>
      </c>
      <c r="K136" s="26"/>
    </row>
    <row r="137" customFormat="false" ht="12.7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2"/>
      <c r="J137" s="23"/>
    </row>
    <row r="138" customFormat="false" ht="12.75" hidden="false" customHeight="false" outlineLevel="0" collapsed="false">
      <c r="A138" s="21" t="s">
        <v>41</v>
      </c>
      <c r="B138" s="17" t="n">
        <v>177</v>
      </c>
      <c r="C138" s="17" t="n">
        <v>8651</v>
      </c>
      <c r="D138" s="17" t="n">
        <v>216</v>
      </c>
      <c r="E138" s="17" t="n">
        <v>162</v>
      </c>
      <c r="F138" s="17" t="n">
        <v>1098</v>
      </c>
      <c r="G138" s="17" t="n">
        <v>5</v>
      </c>
      <c r="H138" s="17" t="n">
        <v>3724</v>
      </c>
      <c r="I138" s="17" t="n">
        <v>1560</v>
      </c>
      <c r="J138" s="18" t="n">
        <v>1886</v>
      </c>
      <c r="K138" s="26"/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3"/>
    </row>
    <row r="140" customFormat="false" ht="12.75" hidden="false" customHeight="false" outlineLevel="0" collapsed="false">
      <c r="A140" s="21" t="s">
        <v>15</v>
      </c>
      <c r="B140" s="22" t="n">
        <v>99</v>
      </c>
      <c r="C140" s="22" t="n">
        <v>1967</v>
      </c>
      <c r="D140" s="22" t="s">
        <v>16</v>
      </c>
      <c r="E140" s="22" t="s">
        <v>16</v>
      </c>
      <c r="F140" s="22" t="n">
        <v>1098</v>
      </c>
      <c r="G140" s="22" t="s">
        <v>16</v>
      </c>
      <c r="H140" s="22" t="n">
        <v>595</v>
      </c>
      <c r="I140" s="22" t="s">
        <v>16</v>
      </c>
      <c r="J140" s="23" t="n">
        <v>274</v>
      </c>
      <c r="K140" s="26"/>
    </row>
    <row r="141" customFormat="false" ht="12.75" hidden="false" customHeight="false" outlineLevel="0" collapsed="false">
      <c r="A141" s="21" t="s">
        <v>17</v>
      </c>
      <c r="B141" s="22" t="n">
        <v>154</v>
      </c>
      <c r="C141" s="22" t="n">
        <v>4962</v>
      </c>
      <c r="D141" s="22" t="n">
        <v>213</v>
      </c>
      <c r="E141" s="22" t="n">
        <v>162</v>
      </c>
      <c r="F141" s="22" t="s">
        <v>16</v>
      </c>
      <c r="G141" s="22" t="n">
        <v>5</v>
      </c>
      <c r="H141" s="22" t="n">
        <v>2487</v>
      </c>
      <c r="I141" s="22" t="n">
        <v>1038</v>
      </c>
      <c r="J141" s="23" t="n">
        <v>1057</v>
      </c>
      <c r="K141" s="26"/>
    </row>
    <row r="142" customFormat="false" ht="12.75" hidden="false" customHeight="false" outlineLevel="0" collapsed="false">
      <c r="A142" s="21" t="s">
        <v>18</v>
      </c>
      <c r="B142" s="22" t="n">
        <v>32</v>
      </c>
      <c r="C142" s="22" t="n">
        <v>1722</v>
      </c>
      <c r="D142" s="22" t="n">
        <v>3</v>
      </c>
      <c r="E142" s="22" t="s">
        <v>16</v>
      </c>
      <c r="F142" s="22" t="s">
        <v>16</v>
      </c>
      <c r="G142" s="22" t="s">
        <v>16</v>
      </c>
      <c r="H142" s="22" t="n">
        <v>642</v>
      </c>
      <c r="I142" s="22" t="n">
        <v>522</v>
      </c>
      <c r="J142" s="23" t="n">
        <v>555</v>
      </c>
      <c r="K142" s="26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2"/>
      <c r="J143" s="23"/>
    </row>
    <row r="144" customFormat="false" ht="12.75" hidden="false" customHeight="false" outlineLevel="0" collapsed="false">
      <c r="A144" s="27" t="s">
        <v>42</v>
      </c>
      <c r="B144" s="17" t="n">
        <v>1641</v>
      </c>
      <c r="C144" s="17" t="n">
        <v>69493</v>
      </c>
      <c r="D144" s="17" t="n">
        <v>1716</v>
      </c>
      <c r="E144" s="17" t="n">
        <v>1078</v>
      </c>
      <c r="F144" s="17" t="n">
        <v>8273</v>
      </c>
      <c r="G144" s="17" t="n">
        <v>26</v>
      </c>
      <c r="H144" s="17" t="n">
        <v>34333</v>
      </c>
      <c r="I144" s="17" t="n">
        <v>11267</v>
      </c>
      <c r="J144" s="18" t="n">
        <v>12800</v>
      </c>
      <c r="K144" s="26"/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3"/>
    </row>
    <row r="146" customFormat="false" ht="12.75" hidden="false" customHeight="false" outlineLevel="0" collapsed="false">
      <c r="A146" s="21" t="s">
        <v>15</v>
      </c>
      <c r="B146" s="22" t="n">
        <v>701</v>
      </c>
      <c r="C146" s="22" t="n">
        <v>12778</v>
      </c>
      <c r="D146" s="22" t="s">
        <v>16</v>
      </c>
      <c r="E146" s="22" t="s">
        <v>16</v>
      </c>
      <c r="F146" s="22" t="n">
        <v>8273</v>
      </c>
      <c r="G146" s="22" t="s">
        <v>16</v>
      </c>
      <c r="H146" s="22" t="n">
        <v>2571</v>
      </c>
      <c r="I146" s="22" t="s">
        <v>16</v>
      </c>
      <c r="J146" s="23" t="n">
        <v>1934</v>
      </c>
      <c r="K146" s="26"/>
    </row>
    <row r="147" customFormat="false" ht="12.75" hidden="false" customHeight="false" outlineLevel="0" collapsed="false">
      <c r="A147" s="21" t="s">
        <v>17</v>
      </c>
      <c r="B147" s="22" t="n">
        <v>1252</v>
      </c>
      <c r="C147" s="22" t="n">
        <v>25918</v>
      </c>
      <c r="D147" s="22" t="n">
        <v>1260</v>
      </c>
      <c r="E147" s="22" t="n">
        <v>834</v>
      </c>
      <c r="F147" s="22" t="s">
        <v>16</v>
      </c>
      <c r="G147" s="22" t="n">
        <v>26</v>
      </c>
      <c r="H147" s="22" t="n">
        <v>12206</v>
      </c>
      <c r="I147" s="22" t="n">
        <v>5666</v>
      </c>
      <c r="J147" s="23" t="n">
        <v>5926</v>
      </c>
      <c r="K147" s="26"/>
    </row>
    <row r="148" customFormat="false" ht="12.75" hidden="false" customHeight="false" outlineLevel="0" collapsed="false">
      <c r="A148" s="21" t="s">
        <v>18</v>
      </c>
      <c r="B148" s="22" t="n">
        <v>924</v>
      </c>
      <c r="C148" s="22" t="n">
        <v>30797</v>
      </c>
      <c r="D148" s="22" t="n">
        <v>456</v>
      </c>
      <c r="E148" s="22" t="n">
        <v>244</v>
      </c>
      <c r="F148" s="22" t="s">
        <v>16</v>
      </c>
      <c r="G148" s="22" t="s">
        <v>16</v>
      </c>
      <c r="H148" s="22" t="n">
        <v>19556</v>
      </c>
      <c r="I148" s="22" t="n">
        <v>5601</v>
      </c>
      <c r="J148" s="23" t="n">
        <v>4940</v>
      </c>
      <c r="K148" s="26"/>
    </row>
    <row r="149" customFormat="false" ht="12.75" hidden="false" customHeight="false" outlineLevel="0" collapsed="false">
      <c r="A149" s="21"/>
      <c r="B149" s="22"/>
      <c r="C149" s="22"/>
      <c r="D149" s="22"/>
      <c r="E149" s="22"/>
      <c r="F149" s="22"/>
      <c r="G149" s="22"/>
      <c r="H149" s="22"/>
      <c r="I149" s="22"/>
      <c r="J149" s="23"/>
    </row>
    <row r="150" customFormat="false" ht="12.75" hidden="false" customHeight="false" outlineLevel="0" collapsed="false">
      <c r="A150" s="27" t="s">
        <v>43</v>
      </c>
      <c r="B150" s="17" t="n">
        <v>793</v>
      </c>
      <c r="C150" s="17" t="n">
        <v>50281</v>
      </c>
      <c r="D150" s="17" t="n">
        <v>1109</v>
      </c>
      <c r="E150" s="17" t="n">
        <v>868</v>
      </c>
      <c r="F150" s="17" t="n">
        <v>4246</v>
      </c>
      <c r="G150" s="17" t="n">
        <v>47</v>
      </c>
      <c r="H150" s="17" t="n">
        <v>26018</v>
      </c>
      <c r="I150" s="17" t="n">
        <v>8290</v>
      </c>
      <c r="J150" s="18" t="n">
        <v>9703</v>
      </c>
      <c r="K150" s="26"/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3"/>
    </row>
    <row r="152" customFormat="false" ht="12.75" hidden="false" customHeight="false" outlineLevel="0" collapsed="false">
      <c r="A152" s="21" t="s">
        <v>15</v>
      </c>
      <c r="B152" s="22" t="n">
        <v>278</v>
      </c>
      <c r="C152" s="22" t="n">
        <v>11087</v>
      </c>
      <c r="D152" s="22" t="s">
        <v>16</v>
      </c>
      <c r="E152" s="22" t="s">
        <v>16</v>
      </c>
      <c r="F152" s="22" t="n">
        <v>4246</v>
      </c>
      <c r="G152" s="22" t="s">
        <v>16</v>
      </c>
      <c r="H152" s="22" t="n">
        <v>4491</v>
      </c>
      <c r="I152" s="22" t="s">
        <v>16</v>
      </c>
      <c r="J152" s="23" t="n">
        <v>2350</v>
      </c>
      <c r="K152" s="26"/>
    </row>
    <row r="153" customFormat="false" ht="12.75" hidden="false" customHeight="false" outlineLevel="0" collapsed="false">
      <c r="A153" s="21" t="s">
        <v>17</v>
      </c>
      <c r="B153" s="22" t="n">
        <v>720</v>
      </c>
      <c r="C153" s="22" t="n">
        <v>33733</v>
      </c>
      <c r="D153" s="22" t="n">
        <v>1056</v>
      </c>
      <c r="E153" s="22" t="n">
        <v>855</v>
      </c>
      <c r="F153" s="22" t="s">
        <v>16</v>
      </c>
      <c r="G153" s="22" t="n">
        <v>47</v>
      </c>
      <c r="H153" s="22" t="n">
        <v>17964</v>
      </c>
      <c r="I153" s="22" t="n">
        <v>7402</v>
      </c>
      <c r="J153" s="23" t="n">
        <v>6409</v>
      </c>
      <c r="K153" s="26"/>
    </row>
    <row r="154" customFormat="false" ht="12.75" hidden="false" customHeight="false" outlineLevel="0" collapsed="false">
      <c r="A154" s="21" t="s">
        <v>18</v>
      </c>
      <c r="B154" s="22" t="n">
        <v>218</v>
      </c>
      <c r="C154" s="22" t="n">
        <v>5461</v>
      </c>
      <c r="D154" s="22" t="n">
        <v>53</v>
      </c>
      <c r="E154" s="22" t="n">
        <v>13</v>
      </c>
      <c r="F154" s="22" t="s">
        <v>16</v>
      </c>
      <c r="G154" s="22" t="s">
        <v>16</v>
      </c>
      <c r="H154" s="22" t="n">
        <v>3563</v>
      </c>
      <c r="I154" s="22" t="n">
        <v>888</v>
      </c>
      <c r="J154" s="23" t="n">
        <v>944</v>
      </c>
      <c r="K154" s="26"/>
    </row>
    <row r="155" customFormat="false" ht="12.75" hidden="false" customHeight="false" outlineLevel="0" collapsed="false">
      <c r="A155" s="21"/>
      <c r="B155" s="22"/>
      <c r="C155" s="22"/>
      <c r="D155" s="22"/>
      <c r="E155" s="22"/>
      <c r="F155" s="22"/>
      <c r="G155" s="22"/>
      <c r="H155" s="22"/>
      <c r="I155" s="22"/>
      <c r="J155" s="23"/>
    </row>
    <row r="156" customFormat="false" ht="12.75" hidden="false" customHeight="false" outlineLevel="0" collapsed="false">
      <c r="A156" s="27" t="s">
        <v>44</v>
      </c>
      <c r="B156" s="17" t="n">
        <v>420</v>
      </c>
      <c r="C156" s="17" t="n">
        <v>14503</v>
      </c>
      <c r="D156" s="17" t="n">
        <v>335</v>
      </c>
      <c r="E156" s="17" t="n">
        <v>150</v>
      </c>
      <c r="F156" s="17" t="n">
        <v>1723</v>
      </c>
      <c r="G156" s="17" t="n">
        <v>47</v>
      </c>
      <c r="H156" s="17" t="n">
        <v>7556</v>
      </c>
      <c r="I156" s="17" t="n">
        <v>2008</v>
      </c>
      <c r="J156" s="18" t="n">
        <v>2684</v>
      </c>
      <c r="K156" s="26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3"/>
    </row>
    <row r="158" customFormat="false" ht="12.75" hidden="false" customHeight="false" outlineLevel="0" collapsed="false">
      <c r="A158" s="21" t="s">
        <v>15</v>
      </c>
      <c r="B158" s="22" t="n">
        <v>172</v>
      </c>
      <c r="C158" s="22" t="n">
        <v>2930</v>
      </c>
      <c r="D158" s="22" t="s">
        <v>16</v>
      </c>
      <c r="E158" s="22" t="s">
        <v>16</v>
      </c>
      <c r="F158" s="22" t="n">
        <v>1723</v>
      </c>
      <c r="G158" s="22" t="s">
        <v>16</v>
      </c>
      <c r="H158" s="22" t="n">
        <v>824</v>
      </c>
      <c r="I158" s="22" t="s">
        <v>16</v>
      </c>
      <c r="J158" s="23" t="n">
        <v>383</v>
      </c>
      <c r="K158" s="26"/>
    </row>
    <row r="159" customFormat="false" ht="12.75" hidden="false" customHeight="false" outlineLevel="0" collapsed="false">
      <c r="A159" s="21" t="s">
        <v>17</v>
      </c>
      <c r="B159" s="22" t="n">
        <v>356</v>
      </c>
      <c r="C159" s="22" t="n">
        <v>8427</v>
      </c>
      <c r="D159" s="22" t="n">
        <v>311</v>
      </c>
      <c r="E159" s="22" t="n">
        <v>144</v>
      </c>
      <c r="F159" s="22" t="s">
        <v>16</v>
      </c>
      <c r="G159" s="22" t="n">
        <v>47</v>
      </c>
      <c r="H159" s="22" t="n">
        <v>4647</v>
      </c>
      <c r="I159" s="22" t="n">
        <v>1547</v>
      </c>
      <c r="J159" s="23" t="n">
        <v>1731</v>
      </c>
      <c r="K159" s="26"/>
    </row>
    <row r="160" customFormat="false" ht="12.75" hidden="false" customHeight="false" outlineLevel="0" collapsed="false">
      <c r="A160" s="21" t="s">
        <v>18</v>
      </c>
      <c r="B160" s="22" t="n">
        <v>105</v>
      </c>
      <c r="C160" s="22" t="n">
        <v>3146</v>
      </c>
      <c r="D160" s="22" t="n">
        <v>24</v>
      </c>
      <c r="E160" s="22" t="n">
        <v>6</v>
      </c>
      <c r="F160" s="22" t="s">
        <v>16</v>
      </c>
      <c r="G160" s="22" t="s">
        <v>16</v>
      </c>
      <c r="H160" s="22" t="n">
        <v>2085</v>
      </c>
      <c r="I160" s="22" t="n">
        <v>461</v>
      </c>
      <c r="J160" s="23" t="n">
        <v>570</v>
      </c>
      <c r="K160" s="26"/>
    </row>
    <row r="161" customFormat="false" ht="12.75" hidden="false" customHeight="false" outlineLevel="0" collapsed="false">
      <c r="A161" s="21"/>
      <c r="B161" s="22"/>
      <c r="C161" s="22"/>
      <c r="D161" s="22"/>
      <c r="E161" s="22"/>
      <c r="F161" s="22"/>
      <c r="G161" s="22"/>
      <c r="H161" s="22"/>
      <c r="I161" s="22"/>
      <c r="J161" s="23"/>
    </row>
    <row r="162" customFormat="false" ht="12.75" hidden="false" customHeight="false" outlineLevel="0" collapsed="false">
      <c r="A162" s="27" t="s">
        <v>45</v>
      </c>
      <c r="B162" s="17" t="n">
        <v>467</v>
      </c>
      <c r="C162" s="17" t="n">
        <v>28453</v>
      </c>
      <c r="D162" s="17" t="n">
        <v>546</v>
      </c>
      <c r="E162" s="17" t="n">
        <v>223</v>
      </c>
      <c r="F162" s="17" t="n">
        <v>4862</v>
      </c>
      <c r="G162" s="17" t="n">
        <v>4</v>
      </c>
      <c r="H162" s="17" t="n">
        <v>13326</v>
      </c>
      <c r="I162" s="17" t="n">
        <v>4046</v>
      </c>
      <c r="J162" s="18" t="n">
        <v>5446</v>
      </c>
      <c r="K162" s="26"/>
    </row>
    <row r="163" customFormat="false" ht="12.75" hidden="fals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3"/>
    </row>
    <row r="164" customFormat="false" ht="12.75" hidden="false" customHeight="false" outlineLevel="0" collapsed="false">
      <c r="A164" s="21" t="s">
        <v>15</v>
      </c>
      <c r="B164" s="22" t="n">
        <v>232</v>
      </c>
      <c r="C164" s="22" t="n">
        <v>7043</v>
      </c>
      <c r="D164" s="22" t="s">
        <v>16</v>
      </c>
      <c r="E164" s="22" t="s">
        <v>16</v>
      </c>
      <c r="F164" s="22" t="n">
        <v>4862</v>
      </c>
      <c r="G164" s="22" t="s">
        <v>16</v>
      </c>
      <c r="H164" s="22" t="n">
        <v>1263</v>
      </c>
      <c r="I164" s="22" t="s">
        <v>16</v>
      </c>
      <c r="J164" s="23" t="n">
        <v>918</v>
      </c>
      <c r="K164" s="26"/>
    </row>
    <row r="165" customFormat="false" ht="12.75" hidden="false" customHeight="false" outlineLevel="0" collapsed="false">
      <c r="A165" s="21" t="s">
        <v>17</v>
      </c>
      <c r="B165" s="22" t="n">
        <v>426</v>
      </c>
      <c r="C165" s="22" t="n">
        <v>17268</v>
      </c>
      <c r="D165" s="22" t="n">
        <v>490</v>
      </c>
      <c r="E165" s="22" t="n">
        <v>216</v>
      </c>
      <c r="F165" s="22" t="s">
        <v>16</v>
      </c>
      <c r="G165" s="22" t="n">
        <v>4</v>
      </c>
      <c r="H165" s="22" t="n">
        <v>9413</v>
      </c>
      <c r="I165" s="22" t="n">
        <v>3258</v>
      </c>
      <c r="J165" s="23" t="n">
        <v>3887</v>
      </c>
      <c r="K165" s="26"/>
    </row>
    <row r="166" customFormat="false" ht="12.75" hidden="false" customHeight="false" outlineLevel="0" collapsed="false">
      <c r="A166" s="21" t="s">
        <v>18</v>
      </c>
      <c r="B166" s="22" t="n">
        <v>121</v>
      </c>
      <c r="C166" s="22" t="n">
        <v>4142</v>
      </c>
      <c r="D166" s="22" t="n">
        <v>56</v>
      </c>
      <c r="E166" s="22" t="n">
        <v>7</v>
      </c>
      <c r="F166" s="22" t="s">
        <v>16</v>
      </c>
      <c r="G166" s="22" t="s">
        <v>16</v>
      </c>
      <c r="H166" s="22" t="n">
        <v>2650</v>
      </c>
      <c r="I166" s="22" t="n">
        <v>788</v>
      </c>
      <c r="J166" s="23" t="n">
        <v>641</v>
      </c>
      <c r="K166" s="26"/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3"/>
    </row>
    <row r="168" customFormat="false" ht="12.75" hidden="false" customHeight="false" outlineLevel="0" collapsed="false">
      <c r="A168" s="27" t="s">
        <v>46</v>
      </c>
      <c r="B168" s="17" t="n">
        <v>89</v>
      </c>
      <c r="C168" s="17" t="n">
        <v>17352</v>
      </c>
      <c r="D168" s="17" t="n">
        <v>309</v>
      </c>
      <c r="E168" s="17" t="n">
        <v>439</v>
      </c>
      <c r="F168" s="17" t="n">
        <v>3593</v>
      </c>
      <c r="G168" s="17" t="s">
        <v>16</v>
      </c>
      <c r="H168" s="17" t="n">
        <v>9252</v>
      </c>
      <c r="I168" s="17" t="n">
        <v>1558</v>
      </c>
      <c r="J168" s="18" t="n">
        <v>2201</v>
      </c>
      <c r="K168" s="26"/>
    </row>
    <row r="169" customFormat="false" ht="12.75" hidden="fals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3"/>
    </row>
    <row r="170" customFormat="false" ht="12.75" hidden="false" customHeight="false" outlineLevel="0" collapsed="false">
      <c r="A170" s="21" t="s">
        <v>15</v>
      </c>
      <c r="B170" s="22" t="n">
        <v>34</v>
      </c>
      <c r="C170" s="22" t="n">
        <v>6914</v>
      </c>
      <c r="D170" s="22" t="s">
        <v>16</v>
      </c>
      <c r="E170" s="22" t="s">
        <v>16</v>
      </c>
      <c r="F170" s="22" t="n">
        <v>3593</v>
      </c>
      <c r="G170" s="22" t="s">
        <v>16</v>
      </c>
      <c r="H170" s="22" t="n">
        <v>2773</v>
      </c>
      <c r="I170" s="22" t="s">
        <v>16</v>
      </c>
      <c r="J170" s="23" t="n">
        <v>548</v>
      </c>
      <c r="K170" s="26"/>
    </row>
    <row r="171" customFormat="false" ht="12.75" hidden="false" customHeight="false" outlineLevel="0" collapsed="false">
      <c r="A171" s="21" t="s">
        <v>17</v>
      </c>
      <c r="B171" s="22" t="n">
        <v>81</v>
      </c>
      <c r="C171" s="22" t="n">
        <v>8106</v>
      </c>
      <c r="D171" s="22" t="n">
        <v>294</v>
      </c>
      <c r="E171" s="22" t="n">
        <v>192</v>
      </c>
      <c r="F171" s="22" t="s">
        <v>16</v>
      </c>
      <c r="G171" s="22" t="s">
        <v>16</v>
      </c>
      <c r="H171" s="22" t="n">
        <v>5227</v>
      </c>
      <c r="I171" s="22" t="n">
        <v>1335</v>
      </c>
      <c r="J171" s="23" t="n">
        <v>1058</v>
      </c>
      <c r="K171" s="26"/>
    </row>
    <row r="172" customFormat="false" ht="12.75" hidden="false" customHeight="false" outlineLevel="0" collapsed="false">
      <c r="A172" s="21" t="s">
        <v>18</v>
      </c>
      <c r="B172" s="22" t="n">
        <v>17</v>
      </c>
      <c r="C172" s="22" t="n">
        <v>2332</v>
      </c>
      <c r="D172" s="22" t="n">
        <v>15</v>
      </c>
      <c r="E172" s="22" t="n">
        <v>247</v>
      </c>
      <c r="F172" s="22" t="s">
        <v>16</v>
      </c>
      <c r="G172" s="22" t="s">
        <v>16</v>
      </c>
      <c r="H172" s="22" t="n">
        <v>1252</v>
      </c>
      <c r="I172" s="22" t="n">
        <v>223</v>
      </c>
      <c r="J172" s="23" t="n">
        <v>595</v>
      </c>
      <c r="K172" s="26"/>
    </row>
    <row r="173" customFormat="false" ht="12.75" hidden="false" customHeight="false" outlineLevel="0" collapsed="false">
      <c r="A173" s="21"/>
      <c r="B173" s="22"/>
      <c r="C173" s="22"/>
      <c r="D173" s="22"/>
      <c r="E173" s="22"/>
      <c r="F173" s="22"/>
      <c r="G173" s="22"/>
      <c r="H173" s="22"/>
      <c r="I173" s="22"/>
      <c r="J173" s="23"/>
    </row>
    <row r="174" customFormat="false" ht="12.75" hidden="false" customHeight="false" outlineLevel="0" collapsed="false">
      <c r="A174" s="27" t="s">
        <v>47</v>
      </c>
      <c r="B174" s="17" t="n">
        <v>764</v>
      </c>
      <c r="C174" s="17" t="n">
        <v>29704</v>
      </c>
      <c r="D174" s="17" t="n">
        <v>639</v>
      </c>
      <c r="E174" s="17" t="n">
        <v>368</v>
      </c>
      <c r="F174" s="17" t="n">
        <v>5619</v>
      </c>
      <c r="G174" s="17" t="s">
        <v>16</v>
      </c>
      <c r="H174" s="17" t="n">
        <v>13059</v>
      </c>
      <c r="I174" s="17" t="n">
        <v>4527</v>
      </c>
      <c r="J174" s="18" t="n">
        <v>5492</v>
      </c>
      <c r="K174" s="26"/>
    </row>
    <row r="175" customFormat="false" ht="12.75" hidden="false" customHeight="fals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3"/>
    </row>
    <row r="176" customFormat="false" ht="12.75" hidden="false" customHeight="false" outlineLevel="0" collapsed="false">
      <c r="A176" s="21" t="s">
        <v>15</v>
      </c>
      <c r="B176" s="22" t="n">
        <v>382</v>
      </c>
      <c r="C176" s="22" t="n">
        <v>7270</v>
      </c>
      <c r="D176" s="22" t="s">
        <v>16</v>
      </c>
      <c r="E176" s="22" t="s">
        <v>16</v>
      </c>
      <c r="F176" s="22" t="n">
        <v>5619</v>
      </c>
      <c r="G176" s="22" t="s">
        <v>16</v>
      </c>
      <c r="H176" s="22" t="n">
        <v>867</v>
      </c>
      <c r="I176" s="22" t="s">
        <v>16</v>
      </c>
      <c r="J176" s="23" t="n">
        <v>784</v>
      </c>
      <c r="K176" s="26"/>
    </row>
    <row r="177" customFormat="false" ht="12.75" hidden="false" customHeight="false" outlineLevel="0" collapsed="false">
      <c r="A177" s="21" t="s">
        <v>17</v>
      </c>
      <c r="B177" s="22" t="n">
        <v>592</v>
      </c>
      <c r="C177" s="22" t="n">
        <v>12481</v>
      </c>
      <c r="D177" s="22" t="n">
        <v>499</v>
      </c>
      <c r="E177" s="22" t="n">
        <v>213</v>
      </c>
      <c r="F177" s="22" t="s">
        <v>16</v>
      </c>
      <c r="G177" s="22" t="s">
        <v>16</v>
      </c>
      <c r="H177" s="22" t="n">
        <v>6148</v>
      </c>
      <c r="I177" s="22" t="n">
        <v>2759</v>
      </c>
      <c r="J177" s="23" t="n">
        <v>2862</v>
      </c>
      <c r="K177" s="26"/>
    </row>
    <row r="178" customFormat="false" ht="12.75" hidden="false" customHeight="false" outlineLevel="0" collapsed="false">
      <c r="A178" s="21" t="s">
        <v>18</v>
      </c>
      <c r="B178" s="22" t="n">
        <v>355</v>
      </c>
      <c r="C178" s="22" t="n">
        <v>9953</v>
      </c>
      <c r="D178" s="22" t="n">
        <v>140</v>
      </c>
      <c r="E178" s="22" t="n">
        <v>155</v>
      </c>
      <c r="F178" s="22" t="s">
        <v>16</v>
      </c>
      <c r="G178" s="22" t="s">
        <v>16</v>
      </c>
      <c r="H178" s="22" t="n">
        <v>6044</v>
      </c>
      <c r="I178" s="22" t="n">
        <v>1768</v>
      </c>
      <c r="J178" s="23" t="n">
        <v>1846</v>
      </c>
      <c r="K178" s="26"/>
    </row>
    <row r="179" customFormat="false" ht="12.75" hidden="false" customHeight="fals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3"/>
    </row>
    <row r="180" customFormat="false" ht="12.75" hidden="false" customHeight="false" outlineLevel="0" collapsed="false">
      <c r="A180" s="27" t="s">
        <v>48</v>
      </c>
      <c r="B180" s="17" t="n">
        <v>180</v>
      </c>
      <c r="C180" s="17" t="n">
        <v>13246</v>
      </c>
      <c r="D180" s="17" t="n">
        <v>297</v>
      </c>
      <c r="E180" s="17" t="n">
        <v>228</v>
      </c>
      <c r="F180" s="17" t="n">
        <v>2122</v>
      </c>
      <c r="G180" s="17" t="s">
        <v>16</v>
      </c>
      <c r="H180" s="17" t="n">
        <v>6617</v>
      </c>
      <c r="I180" s="17" t="n">
        <v>1927</v>
      </c>
      <c r="J180" s="18" t="n">
        <v>2055</v>
      </c>
      <c r="K180" s="26"/>
    </row>
    <row r="181" customFormat="false" ht="12.75" hidden="false" customHeight="fals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3"/>
    </row>
    <row r="182" customFormat="false" ht="12.75" hidden="false" customHeight="false" outlineLevel="0" collapsed="false">
      <c r="A182" s="21" t="s">
        <v>15</v>
      </c>
      <c r="B182" s="22" t="n">
        <v>62</v>
      </c>
      <c r="C182" s="22" t="n">
        <v>2640</v>
      </c>
      <c r="D182" s="22" t="s">
        <v>16</v>
      </c>
      <c r="E182" s="22" t="s">
        <v>16</v>
      </c>
      <c r="F182" s="22" t="n">
        <v>2122</v>
      </c>
      <c r="G182" s="22" t="s">
        <v>16</v>
      </c>
      <c r="H182" s="22" t="n">
        <v>441</v>
      </c>
      <c r="I182" s="22" t="s">
        <v>16</v>
      </c>
      <c r="J182" s="23" t="n">
        <v>77</v>
      </c>
      <c r="K182" s="26"/>
    </row>
    <row r="183" customFormat="false" ht="12.75" hidden="false" customHeight="false" outlineLevel="0" collapsed="false">
      <c r="A183" s="21" t="s">
        <v>17</v>
      </c>
      <c r="B183" s="22" t="n">
        <v>164</v>
      </c>
      <c r="C183" s="22" t="n">
        <v>9290</v>
      </c>
      <c r="D183" s="22" t="n">
        <v>281</v>
      </c>
      <c r="E183" s="22" t="n">
        <v>221</v>
      </c>
      <c r="F183" s="22" t="s">
        <v>16</v>
      </c>
      <c r="G183" s="22" t="s">
        <v>16</v>
      </c>
      <c r="H183" s="22" t="n">
        <v>5257</v>
      </c>
      <c r="I183" s="22" t="n">
        <v>1727</v>
      </c>
      <c r="J183" s="23" t="n">
        <v>1804</v>
      </c>
      <c r="K183" s="26"/>
    </row>
    <row r="184" customFormat="false" ht="12.75" hidden="false" customHeight="false" outlineLevel="0" collapsed="false">
      <c r="A184" s="21" t="s">
        <v>18</v>
      </c>
      <c r="B184" s="22" t="n">
        <v>33</v>
      </c>
      <c r="C184" s="22" t="n">
        <v>1316</v>
      </c>
      <c r="D184" s="22" t="n">
        <v>16</v>
      </c>
      <c r="E184" s="22" t="n">
        <v>7</v>
      </c>
      <c r="F184" s="22" t="s">
        <v>16</v>
      </c>
      <c r="G184" s="22" t="s">
        <v>16</v>
      </c>
      <c r="H184" s="22" t="n">
        <v>919</v>
      </c>
      <c r="I184" s="22" t="n">
        <v>200</v>
      </c>
      <c r="J184" s="23" t="n">
        <v>174</v>
      </c>
      <c r="K184" s="26"/>
    </row>
    <row r="185" customFormat="false" ht="12.75" hidden="false" customHeight="false" outlineLevel="0" collapsed="false">
      <c r="A185" s="27" t="s">
        <v>49</v>
      </c>
      <c r="B185" s="17" t="n">
        <v>338</v>
      </c>
      <c r="C185" s="17" t="n">
        <v>28134</v>
      </c>
      <c r="D185" s="17" t="n">
        <v>524</v>
      </c>
      <c r="E185" s="17" t="n">
        <v>380</v>
      </c>
      <c r="F185" s="17" t="n">
        <v>7025</v>
      </c>
      <c r="G185" s="17" t="n">
        <v>11</v>
      </c>
      <c r="H185" s="17" t="n">
        <v>11570</v>
      </c>
      <c r="I185" s="17" t="n">
        <v>3941</v>
      </c>
      <c r="J185" s="18" t="n">
        <v>4683</v>
      </c>
      <c r="K185" s="26"/>
    </row>
    <row r="186" customFormat="false" ht="12.7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2"/>
      <c r="J186" s="23"/>
    </row>
    <row r="187" customFormat="false" ht="12.75" hidden="false" customHeight="false" outlineLevel="0" collapsed="false">
      <c r="A187" s="21" t="s">
        <v>15</v>
      </c>
      <c r="B187" s="22" t="n">
        <v>137</v>
      </c>
      <c r="C187" s="22" t="n">
        <v>8667</v>
      </c>
      <c r="D187" s="22" t="s">
        <v>16</v>
      </c>
      <c r="E187" s="22" t="s">
        <v>16</v>
      </c>
      <c r="F187" s="22" t="n">
        <v>7025</v>
      </c>
      <c r="G187" s="22" t="s">
        <v>16</v>
      </c>
      <c r="H187" s="22" t="n">
        <v>846</v>
      </c>
      <c r="I187" s="22" t="s">
        <v>16</v>
      </c>
      <c r="J187" s="23" t="n">
        <v>796</v>
      </c>
      <c r="K187" s="26"/>
    </row>
    <row r="188" customFormat="false" ht="12.75" hidden="false" customHeight="false" outlineLevel="0" collapsed="false">
      <c r="A188" s="21" t="s">
        <v>17</v>
      </c>
      <c r="B188" s="22" t="n">
        <v>310</v>
      </c>
      <c r="C188" s="22" t="n">
        <v>18049</v>
      </c>
      <c r="D188" s="22" t="n">
        <v>508</v>
      </c>
      <c r="E188" s="22" t="n">
        <v>374</v>
      </c>
      <c r="F188" s="22" t="s">
        <v>16</v>
      </c>
      <c r="G188" s="22" t="n">
        <v>11</v>
      </c>
      <c r="H188" s="22" t="n">
        <v>9546</v>
      </c>
      <c r="I188" s="22" t="n">
        <v>3833</v>
      </c>
      <c r="J188" s="23" t="n">
        <v>3777</v>
      </c>
      <c r="K188" s="26"/>
    </row>
    <row r="189" customFormat="false" ht="12.75" hidden="false" customHeight="false" outlineLevel="0" collapsed="false">
      <c r="A189" s="21" t="s">
        <v>18</v>
      </c>
      <c r="B189" s="22" t="n">
        <v>44</v>
      </c>
      <c r="C189" s="22" t="n">
        <v>1418</v>
      </c>
      <c r="D189" s="22" t="n">
        <v>16</v>
      </c>
      <c r="E189" s="22" t="n">
        <v>6</v>
      </c>
      <c r="F189" s="22" t="s">
        <v>16</v>
      </c>
      <c r="G189" s="22" t="s">
        <v>16</v>
      </c>
      <c r="H189" s="22" t="n">
        <v>1178</v>
      </c>
      <c r="I189" s="22" t="n">
        <v>108</v>
      </c>
      <c r="J189" s="23" t="n">
        <v>110</v>
      </c>
      <c r="K189" s="26"/>
    </row>
    <row r="190" customFormat="false" ht="12.75" hidden="false" customHeight="false" outlineLevel="0" collapsed="false">
      <c r="A190" s="21"/>
      <c r="B190" s="22"/>
      <c r="C190" s="22"/>
      <c r="D190" s="22"/>
      <c r="E190" s="22"/>
      <c r="F190" s="22"/>
      <c r="G190" s="22"/>
      <c r="H190" s="22"/>
      <c r="I190" s="22"/>
      <c r="J190" s="23"/>
    </row>
    <row r="191" customFormat="false" ht="12.75" hidden="false" customHeight="false" outlineLevel="0" collapsed="false">
      <c r="A191" s="27" t="s">
        <v>50</v>
      </c>
      <c r="B191" s="17" t="n">
        <v>549</v>
      </c>
      <c r="C191" s="17" t="n">
        <v>21300</v>
      </c>
      <c r="D191" s="17" t="n">
        <v>627</v>
      </c>
      <c r="E191" s="17" t="n">
        <v>433</v>
      </c>
      <c r="F191" s="17" t="n">
        <v>2763</v>
      </c>
      <c r="G191" s="17" t="s">
        <v>16</v>
      </c>
      <c r="H191" s="17" t="n">
        <v>11105</v>
      </c>
      <c r="I191" s="17" t="n">
        <v>3183</v>
      </c>
      <c r="J191" s="18" t="n">
        <v>3189</v>
      </c>
      <c r="K191" s="26"/>
    </row>
    <row r="192" customFormat="false" ht="12.75" hidden="false" customHeight="false" outlineLevel="0" collapsed="false">
      <c r="A192" s="27"/>
      <c r="B192" s="22"/>
      <c r="C192" s="22"/>
      <c r="D192" s="22"/>
      <c r="E192" s="22"/>
      <c r="F192" s="22"/>
      <c r="G192" s="22"/>
      <c r="H192" s="22"/>
      <c r="I192" s="22"/>
      <c r="J192" s="23"/>
    </row>
    <row r="193" customFormat="false" ht="12.75" hidden="false" customHeight="false" outlineLevel="0" collapsed="false">
      <c r="A193" s="21" t="s">
        <v>15</v>
      </c>
      <c r="B193" s="22" t="n">
        <v>137</v>
      </c>
      <c r="C193" s="22" t="n">
        <v>4543</v>
      </c>
      <c r="D193" s="22" t="s">
        <v>16</v>
      </c>
      <c r="E193" s="22" t="s">
        <v>16</v>
      </c>
      <c r="F193" s="22" t="n">
        <v>2763</v>
      </c>
      <c r="G193" s="22" t="s">
        <v>16</v>
      </c>
      <c r="H193" s="22" t="n">
        <v>1377</v>
      </c>
      <c r="I193" s="22" t="s">
        <v>16</v>
      </c>
      <c r="J193" s="23" t="n">
        <v>403</v>
      </c>
      <c r="K193" s="26"/>
    </row>
    <row r="194" customFormat="false" ht="12.75" hidden="false" customHeight="false" outlineLevel="0" collapsed="false">
      <c r="A194" s="21" t="s">
        <v>17</v>
      </c>
      <c r="B194" s="22" t="n">
        <v>534</v>
      </c>
      <c r="C194" s="22" t="n">
        <v>16117</v>
      </c>
      <c r="D194" s="22" t="n">
        <v>613</v>
      </c>
      <c r="E194" s="22" t="n">
        <v>433</v>
      </c>
      <c r="F194" s="22" t="s">
        <v>16</v>
      </c>
      <c r="G194" s="22" t="s">
        <v>16</v>
      </c>
      <c r="H194" s="22" t="n">
        <v>9287</v>
      </c>
      <c r="I194" s="22" t="n">
        <v>3103</v>
      </c>
      <c r="J194" s="23" t="n">
        <v>2681</v>
      </c>
      <c r="K194" s="26"/>
    </row>
    <row r="195" customFormat="false" ht="12.75" hidden="false" customHeight="false" outlineLevel="0" collapsed="false">
      <c r="A195" s="21" t="s">
        <v>18</v>
      </c>
      <c r="B195" s="22" t="n">
        <v>57</v>
      </c>
      <c r="C195" s="22" t="n">
        <v>640</v>
      </c>
      <c r="D195" s="22" t="n">
        <v>14</v>
      </c>
      <c r="E195" s="22" t="s">
        <v>16</v>
      </c>
      <c r="F195" s="22" t="s">
        <v>16</v>
      </c>
      <c r="G195" s="22" t="s">
        <v>16</v>
      </c>
      <c r="H195" s="22" t="n">
        <v>441</v>
      </c>
      <c r="I195" s="22" t="n">
        <v>80</v>
      </c>
      <c r="J195" s="23" t="n">
        <v>105</v>
      </c>
      <c r="K195" s="26"/>
    </row>
    <row r="196" customFormat="false" ht="12.75" hidden="false" customHeight="false" outlineLevel="0" collapsed="false">
      <c r="A196" s="21"/>
      <c r="B196" s="22"/>
      <c r="C196" s="22"/>
      <c r="D196" s="22"/>
      <c r="E196" s="22"/>
      <c r="F196" s="22"/>
      <c r="G196" s="22"/>
      <c r="H196" s="22"/>
      <c r="I196" s="22"/>
      <c r="J196" s="23"/>
    </row>
    <row r="197" customFormat="false" ht="12.75" hidden="false" customHeight="false" outlineLevel="0" collapsed="false">
      <c r="A197" s="21" t="s">
        <v>51</v>
      </c>
      <c r="B197" s="17" t="n">
        <v>2305</v>
      </c>
      <c r="C197" s="17" t="n">
        <v>184850</v>
      </c>
      <c r="D197" s="17" t="n">
        <v>3559</v>
      </c>
      <c r="E197" s="17" t="n">
        <v>1834</v>
      </c>
      <c r="F197" s="17" t="n">
        <v>37120</v>
      </c>
      <c r="G197" s="17" t="n">
        <v>32</v>
      </c>
      <c r="H197" s="17" t="n">
        <v>81857</v>
      </c>
      <c r="I197" s="17" t="n">
        <v>25276</v>
      </c>
      <c r="J197" s="18" t="n">
        <v>35172</v>
      </c>
      <c r="K197" s="26"/>
    </row>
    <row r="198" customFormat="false" ht="12.75" hidden="fals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2"/>
      <c r="J198" s="23"/>
    </row>
    <row r="199" customFormat="false" ht="12.75" hidden="false" customHeight="false" outlineLevel="0" collapsed="false">
      <c r="A199" s="21" t="s">
        <v>15</v>
      </c>
      <c r="B199" s="22" t="n">
        <v>1257</v>
      </c>
      <c r="C199" s="22" t="n">
        <v>48558</v>
      </c>
      <c r="D199" s="22" t="s">
        <v>16</v>
      </c>
      <c r="E199" s="22" t="s">
        <v>16</v>
      </c>
      <c r="F199" s="22" t="n">
        <v>37120</v>
      </c>
      <c r="G199" s="22" t="s">
        <v>16</v>
      </c>
      <c r="H199" s="22" t="n">
        <v>3782</v>
      </c>
      <c r="I199" s="22" t="s">
        <v>16</v>
      </c>
      <c r="J199" s="23" t="n">
        <v>7656</v>
      </c>
      <c r="K199" s="26"/>
    </row>
    <row r="200" customFormat="false" ht="12.75" hidden="false" customHeight="false" outlineLevel="0" collapsed="false">
      <c r="A200" s="21" t="s">
        <v>17</v>
      </c>
      <c r="B200" s="22" t="n">
        <v>2222</v>
      </c>
      <c r="C200" s="22" t="n">
        <v>133501</v>
      </c>
      <c r="D200" s="22" t="n">
        <v>3531</v>
      </c>
      <c r="E200" s="22" t="n">
        <v>1820</v>
      </c>
      <c r="F200" s="22" t="s">
        <v>16</v>
      </c>
      <c r="G200" s="22" t="n">
        <v>32</v>
      </c>
      <c r="H200" s="22" t="n">
        <v>76094</v>
      </c>
      <c r="I200" s="22" t="n">
        <v>24893</v>
      </c>
      <c r="J200" s="23" t="n">
        <v>27131</v>
      </c>
      <c r="K200" s="26"/>
    </row>
    <row r="201" customFormat="false" ht="12.75" hidden="false" customHeight="false" outlineLevel="0" collapsed="false">
      <c r="A201" s="21" t="s">
        <v>18</v>
      </c>
      <c r="B201" s="22" t="n">
        <v>198</v>
      </c>
      <c r="C201" s="22" t="n">
        <v>2791</v>
      </c>
      <c r="D201" s="22" t="n">
        <v>28</v>
      </c>
      <c r="E201" s="22" t="n">
        <v>14</v>
      </c>
      <c r="F201" s="22" t="s">
        <v>16</v>
      </c>
      <c r="G201" s="22" t="s">
        <v>16</v>
      </c>
      <c r="H201" s="22" t="n">
        <v>1981</v>
      </c>
      <c r="I201" s="22" t="n">
        <v>383</v>
      </c>
      <c r="J201" s="23" t="n">
        <v>385</v>
      </c>
      <c r="K201" s="26"/>
    </row>
    <row r="202" customFormat="false" ht="12.75" hidden="false" customHeight="false" outlineLevel="0" collapsed="false">
      <c r="A202" s="21"/>
      <c r="B202" s="22"/>
      <c r="C202" s="22"/>
      <c r="D202" s="22"/>
      <c r="E202" s="22"/>
      <c r="F202" s="22"/>
      <c r="G202" s="22"/>
      <c r="H202" s="22"/>
      <c r="I202" s="22"/>
      <c r="J202" s="23"/>
    </row>
    <row r="203" customFormat="false" ht="12.75" hidden="false" customHeight="false" outlineLevel="0" collapsed="false">
      <c r="A203" s="27" t="s">
        <v>52</v>
      </c>
      <c r="B203" s="17" t="n">
        <v>1595</v>
      </c>
      <c r="C203" s="17" t="n">
        <v>121782</v>
      </c>
      <c r="D203" s="17" t="n">
        <v>2565</v>
      </c>
      <c r="E203" s="17" t="n">
        <v>1356</v>
      </c>
      <c r="F203" s="17" t="n">
        <v>23369</v>
      </c>
      <c r="G203" s="17" t="n">
        <v>9</v>
      </c>
      <c r="H203" s="17" t="n">
        <v>54931</v>
      </c>
      <c r="I203" s="17" t="n">
        <v>16550</v>
      </c>
      <c r="J203" s="18" t="n">
        <v>23002</v>
      </c>
      <c r="K203" s="26"/>
    </row>
    <row r="204" customFormat="false" ht="12.7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2"/>
      <c r="J204" s="23"/>
    </row>
    <row r="205" customFormat="false" ht="12.75" hidden="false" customHeight="false" outlineLevel="0" collapsed="false">
      <c r="A205" s="21" t="s">
        <v>15</v>
      </c>
      <c r="B205" s="22" t="n">
        <v>885</v>
      </c>
      <c r="C205" s="22" t="n">
        <v>31777</v>
      </c>
      <c r="D205" s="22" t="s">
        <v>16</v>
      </c>
      <c r="E205" s="22" t="s">
        <v>16</v>
      </c>
      <c r="F205" s="22" t="n">
        <v>23369</v>
      </c>
      <c r="G205" s="22" t="s">
        <v>16</v>
      </c>
      <c r="H205" s="22" t="n">
        <v>2991</v>
      </c>
      <c r="I205" s="22" t="s">
        <v>16</v>
      </c>
      <c r="J205" s="23" t="n">
        <v>5417</v>
      </c>
      <c r="K205" s="26"/>
    </row>
    <row r="206" customFormat="false" ht="12.75" hidden="false" customHeight="false" outlineLevel="0" collapsed="false">
      <c r="A206" s="21" t="s">
        <v>17</v>
      </c>
      <c r="B206" s="22" t="n">
        <v>1541</v>
      </c>
      <c r="C206" s="22" t="n">
        <v>87945</v>
      </c>
      <c r="D206" s="22" t="n">
        <v>2544</v>
      </c>
      <c r="E206" s="22" t="n">
        <v>1345</v>
      </c>
      <c r="F206" s="22" t="s">
        <v>16</v>
      </c>
      <c r="G206" s="22" t="n">
        <v>9</v>
      </c>
      <c r="H206" s="22" t="n">
        <v>50497</v>
      </c>
      <c r="I206" s="22" t="n">
        <v>16213</v>
      </c>
      <c r="J206" s="23" t="n">
        <v>17337</v>
      </c>
      <c r="K206" s="26"/>
    </row>
    <row r="207" customFormat="false" ht="12.75" hidden="false" customHeight="false" outlineLevel="0" collapsed="false">
      <c r="A207" s="21" t="s">
        <v>18</v>
      </c>
      <c r="B207" s="22" t="n">
        <v>143</v>
      </c>
      <c r="C207" s="22" t="n">
        <v>2060</v>
      </c>
      <c r="D207" s="22" t="n">
        <v>21</v>
      </c>
      <c r="E207" s="22" t="n">
        <v>11</v>
      </c>
      <c r="F207" s="22" t="s">
        <v>16</v>
      </c>
      <c r="G207" s="22" t="s">
        <v>16</v>
      </c>
      <c r="H207" s="22" t="n">
        <v>1443</v>
      </c>
      <c r="I207" s="22" t="n">
        <v>337</v>
      </c>
      <c r="J207" s="23" t="n">
        <v>248</v>
      </c>
      <c r="K207" s="26"/>
    </row>
    <row r="208" customFormat="false" ht="12.75" hidden="fals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2"/>
      <c r="J208" s="23"/>
    </row>
    <row r="209" customFormat="false" ht="12.75" hidden="false" customHeight="false" outlineLevel="0" collapsed="false">
      <c r="A209" s="27" t="s">
        <v>53</v>
      </c>
      <c r="B209" s="17" t="n">
        <v>710</v>
      </c>
      <c r="C209" s="17" t="n">
        <v>63068</v>
      </c>
      <c r="D209" s="17" t="n">
        <v>994</v>
      </c>
      <c r="E209" s="17" t="n">
        <v>478</v>
      </c>
      <c r="F209" s="17" t="n">
        <v>13751</v>
      </c>
      <c r="G209" s="17" t="n">
        <v>23</v>
      </c>
      <c r="H209" s="17" t="n">
        <v>26926</v>
      </c>
      <c r="I209" s="17" t="n">
        <v>8726</v>
      </c>
      <c r="J209" s="18" t="n">
        <v>12170</v>
      </c>
      <c r="K209" s="26"/>
    </row>
    <row r="210" customFormat="false" ht="12.75" hidden="false" customHeight="fals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23"/>
    </row>
    <row r="211" customFormat="false" ht="12.75" hidden="false" customHeight="false" outlineLevel="0" collapsed="false">
      <c r="A211" s="21" t="s">
        <v>15</v>
      </c>
      <c r="B211" s="22" t="n">
        <v>372</v>
      </c>
      <c r="C211" s="22" t="n">
        <v>16781</v>
      </c>
      <c r="D211" s="22" t="s">
        <v>16</v>
      </c>
      <c r="E211" s="22" t="s">
        <v>16</v>
      </c>
      <c r="F211" s="22" t="n">
        <v>13751</v>
      </c>
      <c r="G211" s="22" t="s">
        <v>16</v>
      </c>
      <c r="H211" s="22" t="n">
        <v>791</v>
      </c>
      <c r="I211" s="22" t="s">
        <v>16</v>
      </c>
      <c r="J211" s="23" t="n">
        <v>2239</v>
      </c>
      <c r="K211" s="26"/>
    </row>
    <row r="212" customFormat="false" ht="12.75" hidden="false" customHeight="false" outlineLevel="0" collapsed="false">
      <c r="A212" s="21" t="s">
        <v>17</v>
      </c>
      <c r="B212" s="22" t="n">
        <v>681</v>
      </c>
      <c r="C212" s="22" t="n">
        <v>45556</v>
      </c>
      <c r="D212" s="22" t="n">
        <v>987</v>
      </c>
      <c r="E212" s="22" t="n">
        <v>475</v>
      </c>
      <c r="F212" s="22" t="s">
        <v>16</v>
      </c>
      <c r="G212" s="22" t="n">
        <v>23</v>
      </c>
      <c r="H212" s="22" t="n">
        <v>25597</v>
      </c>
      <c r="I212" s="22" t="n">
        <v>8680</v>
      </c>
      <c r="J212" s="23" t="n">
        <v>9794</v>
      </c>
      <c r="K212" s="26"/>
    </row>
    <row r="213" customFormat="false" ht="12.75" hidden="false" customHeight="false" outlineLevel="0" collapsed="false">
      <c r="A213" s="21" t="s">
        <v>18</v>
      </c>
      <c r="B213" s="22" t="n">
        <v>55</v>
      </c>
      <c r="C213" s="22" t="n">
        <v>731</v>
      </c>
      <c r="D213" s="22" t="n">
        <v>7</v>
      </c>
      <c r="E213" s="22" t="n">
        <v>3</v>
      </c>
      <c r="F213" s="22" t="s">
        <v>16</v>
      </c>
      <c r="G213" s="22" t="s">
        <v>16</v>
      </c>
      <c r="H213" s="22" t="n">
        <v>538</v>
      </c>
      <c r="I213" s="22" t="n">
        <v>46</v>
      </c>
      <c r="J213" s="23" t="n">
        <v>137</v>
      </c>
      <c r="K213" s="26"/>
    </row>
    <row r="214" customFormat="false" ht="12.75" hidden="false" customHeight="fals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3"/>
    </row>
    <row r="215" customFormat="false" ht="12.75" hidden="false" customHeight="false" outlineLevel="0" collapsed="false">
      <c r="A215" s="21" t="s">
        <v>54</v>
      </c>
      <c r="B215" s="17" t="n">
        <v>4387</v>
      </c>
      <c r="C215" s="17" t="n">
        <v>127652</v>
      </c>
      <c r="D215" s="17" t="n">
        <v>3546</v>
      </c>
      <c r="E215" s="17" t="n">
        <v>1847</v>
      </c>
      <c r="F215" s="17" t="n">
        <v>11747</v>
      </c>
      <c r="G215" s="17" t="n">
        <v>302</v>
      </c>
      <c r="H215" s="17" t="n">
        <v>60901</v>
      </c>
      <c r="I215" s="17" t="n">
        <v>22008</v>
      </c>
      <c r="J215" s="18" t="n">
        <v>27301</v>
      </c>
      <c r="K215" s="26"/>
    </row>
    <row r="216" customFormat="false" ht="12.75" hidden="false" customHeight="false" outlineLevel="0" collapsed="false">
      <c r="A216" s="21"/>
      <c r="B216" s="22"/>
      <c r="C216" s="22"/>
      <c r="D216" s="22"/>
      <c r="E216" s="22"/>
      <c r="F216" s="22"/>
      <c r="G216" s="22"/>
      <c r="H216" s="22"/>
      <c r="I216" s="22"/>
      <c r="J216" s="23"/>
    </row>
    <row r="217" customFormat="false" ht="12.75" hidden="false" customHeight="false" outlineLevel="0" collapsed="false">
      <c r="A217" s="21" t="s">
        <v>15</v>
      </c>
      <c r="B217" s="22" t="n">
        <v>1285</v>
      </c>
      <c r="C217" s="22" t="n">
        <v>17788</v>
      </c>
      <c r="D217" s="22" t="s">
        <v>16</v>
      </c>
      <c r="E217" s="22" t="s">
        <v>16</v>
      </c>
      <c r="F217" s="22" t="n">
        <v>11747</v>
      </c>
      <c r="G217" s="22" t="s">
        <v>16</v>
      </c>
      <c r="H217" s="22" t="n">
        <v>3183</v>
      </c>
      <c r="I217" s="22" t="s">
        <v>16</v>
      </c>
      <c r="J217" s="23" t="n">
        <v>2858</v>
      </c>
      <c r="K217" s="26"/>
    </row>
    <row r="218" customFormat="false" ht="12.75" hidden="false" customHeight="false" outlineLevel="0" collapsed="false">
      <c r="A218" s="21" t="s">
        <v>17</v>
      </c>
      <c r="B218" s="22" t="n">
        <v>4073</v>
      </c>
      <c r="C218" s="22" t="n">
        <v>80168</v>
      </c>
      <c r="D218" s="22" t="n">
        <v>3292</v>
      </c>
      <c r="E218" s="22" t="n">
        <v>1720</v>
      </c>
      <c r="F218" s="22" t="s">
        <v>16</v>
      </c>
      <c r="G218" s="22" t="n">
        <v>302</v>
      </c>
      <c r="H218" s="22" t="n">
        <v>39732</v>
      </c>
      <c r="I218" s="22" t="n">
        <v>17511</v>
      </c>
      <c r="J218" s="23" t="n">
        <v>17611</v>
      </c>
      <c r="K218" s="26"/>
    </row>
    <row r="219" customFormat="false" ht="12.75" hidden="false" customHeight="false" outlineLevel="0" collapsed="false">
      <c r="A219" s="21" t="s">
        <v>18</v>
      </c>
      <c r="B219" s="22" t="n">
        <v>1142</v>
      </c>
      <c r="C219" s="22" t="n">
        <v>29696</v>
      </c>
      <c r="D219" s="22" t="n">
        <v>254</v>
      </c>
      <c r="E219" s="22" t="n">
        <v>127</v>
      </c>
      <c r="F219" s="22" t="s">
        <v>16</v>
      </c>
      <c r="G219" s="22" t="s">
        <v>16</v>
      </c>
      <c r="H219" s="22" t="n">
        <v>17986</v>
      </c>
      <c r="I219" s="22" t="n">
        <v>4497</v>
      </c>
      <c r="J219" s="23" t="n">
        <v>6832</v>
      </c>
      <c r="K219" s="26"/>
    </row>
    <row r="220" customFormat="false" ht="12.7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2"/>
      <c r="J220" s="23"/>
    </row>
    <row r="221" customFormat="false" ht="12.75" hidden="false" customHeight="false" outlineLevel="0" collapsed="false">
      <c r="A221" s="27" t="s">
        <v>55</v>
      </c>
      <c r="B221" s="17" t="n">
        <v>252</v>
      </c>
      <c r="C221" s="17" t="n">
        <v>7567</v>
      </c>
      <c r="D221" s="17" t="n">
        <v>208</v>
      </c>
      <c r="E221" s="17" t="n">
        <v>165</v>
      </c>
      <c r="F221" s="17" t="n">
        <v>583</v>
      </c>
      <c r="G221" s="17" t="n">
        <v>7</v>
      </c>
      <c r="H221" s="17" t="n">
        <v>3814</v>
      </c>
      <c r="I221" s="17" t="n">
        <v>1053</v>
      </c>
      <c r="J221" s="18" t="n">
        <v>1737</v>
      </c>
      <c r="K221" s="26"/>
    </row>
    <row r="222" customFormat="false" ht="12.75" hidden="false" customHeight="fals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3"/>
    </row>
    <row r="223" customFormat="false" ht="12.75" hidden="false" customHeight="false" outlineLevel="0" collapsed="false">
      <c r="A223" s="21" t="s">
        <v>15</v>
      </c>
      <c r="B223" s="22" t="n">
        <v>94</v>
      </c>
      <c r="C223" s="22" t="n">
        <v>1107</v>
      </c>
      <c r="D223" s="22" t="s">
        <v>16</v>
      </c>
      <c r="E223" s="22" t="s">
        <v>16</v>
      </c>
      <c r="F223" s="22" t="n">
        <v>583</v>
      </c>
      <c r="G223" s="22" t="s">
        <v>16</v>
      </c>
      <c r="H223" s="22" t="n">
        <v>344</v>
      </c>
      <c r="I223" s="22" t="s">
        <v>16</v>
      </c>
      <c r="J223" s="23" t="n">
        <v>180</v>
      </c>
      <c r="K223" s="26"/>
    </row>
    <row r="224" customFormat="false" ht="12.75" hidden="false" customHeight="false" outlineLevel="0" collapsed="false">
      <c r="A224" s="21" t="s">
        <v>17</v>
      </c>
      <c r="B224" s="22" t="n">
        <v>198</v>
      </c>
      <c r="C224" s="22" t="n">
        <v>2908</v>
      </c>
      <c r="D224" s="22" t="n">
        <v>177</v>
      </c>
      <c r="E224" s="22" t="n">
        <v>147</v>
      </c>
      <c r="F224" s="22" t="s">
        <v>16</v>
      </c>
      <c r="G224" s="22" t="n">
        <v>7</v>
      </c>
      <c r="H224" s="22" t="n">
        <v>1176</v>
      </c>
      <c r="I224" s="22" t="n">
        <v>558</v>
      </c>
      <c r="J224" s="23" t="n">
        <v>843</v>
      </c>
      <c r="K224" s="26"/>
    </row>
    <row r="225" customFormat="false" ht="12.75" hidden="false" customHeight="false" outlineLevel="0" collapsed="false">
      <c r="A225" s="21" t="s">
        <v>18</v>
      </c>
      <c r="B225" s="22" t="n">
        <v>113</v>
      </c>
      <c r="C225" s="22" t="n">
        <v>3552</v>
      </c>
      <c r="D225" s="22" t="n">
        <v>31</v>
      </c>
      <c r="E225" s="22" t="n">
        <v>18</v>
      </c>
      <c r="F225" s="22" t="s">
        <v>16</v>
      </c>
      <c r="G225" s="22" t="s">
        <v>16</v>
      </c>
      <c r="H225" s="22" t="n">
        <v>2294</v>
      </c>
      <c r="I225" s="22" t="n">
        <v>495</v>
      </c>
      <c r="J225" s="23" t="n">
        <v>714</v>
      </c>
      <c r="K225" s="26"/>
    </row>
    <row r="226" customFormat="false" ht="12.7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2"/>
      <c r="J226" s="23"/>
    </row>
    <row r="227" customFormat="false" ht="12.75" hidden="false" customHeight="false" outlineLevel="0" collapsed="false">
      <c r="A227" s="27" t="s">
        <v>56</v>
      </c>
      <c r="B227" s="17" t="n">
        <v>644</v>
      </c>
      <c r="C227" s="17" t="n">
        <v>13142</v>
      </c>
      <c r="D227" s="17" t="n">
        <v>454</v>
      </c>
      <c r="E227" s="17" t="n">
        <v>294</v>
      </c>
      <c r="F227" s="17" t="n">
        <v>1128</v>
      </c>
      <c r="G227" s="17" t="n">
        <v>5</v>
      </c>
      <c r="H227" s="17" t="n">
        <v>6441</v>
      </c>
      <c r="I227" s="17" t="n">
        <v>2402</v>
      </c>
      <c r="J227" s="18" t="n">
        <v>2418</v>
      </c>
      <c r="K227" s="26"/>
    </row>
    <row r="228" customFormat="false" ht="12.75" hidden="false" customHeight="false" outlineLevel="0" collapsed="false">
      <c r="A228" s="21"/>
      <c r="B228" s="22"/>
      <c r="C228" s="22"/>
      <c r="D228" s="22"/>
      <c r="E228" s="22"/>
      <c r="F228" s="22"/>
      <c r="G228" s="22"/>
      <c r="H228" s="22"/>
      <c r="I228" s="22"/>
      <c r="J228" s="23"/>
    </row>
    <row r="229" customFormat="false" ht="12.75" hidden="false" customHeight="false" outlineLevel="0" collapsed="false">
      <c r="A229" s="21" t="s">
        <v>15</v>
      </c>
      <c r="B229" s="22" t="n">
        <v>167</v>
      </c>
      <c r="C229" s="22" t="n">
        <v>1825</v>
      </c>
      <c r="D229" s="22" t="s">
        <v>16</v>
      </c>
      <c r="E229" s="22" t="s">
        <v>16</v>
      </c>
      <c r="F229" s="22" t="n">
        <v>1128</v>
      </c>
      <c r="G229" s="22" t="s">
        <v>16</v>
      </c>
      <c r="H229" s="22" t="n">
        <v>378</v>
      </c>
      <c r="I229" s="22" t="s">
        <v>16</v>
      </c>
      <c r="J229" s="23" t="n">
        <v>319</v>
      </c>
      <c r="K229" s="26"/>
    </row>
    <row r="230" customFormat="false" ht="12.75" hidden="false" customHeight="false" outlineLevel="0" collapsed="false">
      <c r="A230" s="21" t="s">
        <v>17</v>
      </c>
      <c r="B230" s="22" t="n">
        <v>616</v>
      </c>
      <c r="C230" s="22" t="n">
        <v>10681</v>
      </c>
      <c r="D230" s="22" t="n">
        <v>445</v>
      </c>
      <c r="E230" s="22" t="n">
        <v>293</v>
      </c>
      <c r="F230" s="22" t="s">
        <v>16</v>
      </c>
      <c r="G230" s="22" t="n">
        <v>5</v>
      </c>
      <c r="H230" s="22" t="n">
        <v>5657</v>
      </c>
      <c r="I230" s="22" t="n">
        <v>2313</v>
      </c>
      <c r="J230" s="23" t="n">
        <v>1968</v>
      </c>
      <c r="K230" s="26"/>
    </row>
    <row r="231" customFormat="false" ht="12.75" hidden="false" customHeight="false" outlineLevel="0" collapsed="false">
      <c r="A231" s="21" t="s">
        <v>18</v>
      </c>
      <c r="B231" s="22" t="n">
        <v>76</v>
      </c>
      <c r="C231" s="22" t="n">
        <v>636</v>
      </c>
      <c r="D231" s="22" t="n">
        <v>9</v>
      </c>
      <c r="E231" s="22" t="n">
        <v>1</v>
      </c>
      <c r="F231" s="22" t="s">
        <v>16</v>
      </c>
      <c r="G231" s="22" t="s">
        <v>16</v>
      </c>
      <c r="H231" s="22" t="n">
        <v>406</v>
      </c>
      <c r="I231" s="22" t="n">
        <v>89</v>
      </c>
      <c r="J231" s="23" t="n">
        <v>131</v>
      </c>
      <c r="K231" s="26"/>
    </row>
    <row r="232" customFormat="false" ht="12.7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3"/>
    </row>
    <row r="233" customFormat="false" ht="12.75" hidden="false" customHeight="false" outlineLevel="0" collapsed="false">
      <c r="A233" s="27" t="s">
        <v>57</v>
      </c>
      <c r="B233" s="17" t="n">
        <v>748</v>
      </c>
      <c r="C233" s="17" t="n">
        <v>18772</v>
      </c>
      <c r="D233" s="17" t="n">
        <v>551</v>
      </c>
      <c r="E233" s="17" t="n">
        <v>297</v>
      </c>
      <c r="F233" s="17" t="n">
        <v>2639</v>
      </c>
      <c r="G233" s="17" t="n">
        <v>87</v>
      </c>
      <c r="H233" s="17" t="n">
        <v>8356</v>
      </c>
      <c r="I233" s="17" t="n">
        <v>3119</v>
      </c>
      <c r="J233" s="18" t="n">
        <v>3723</v>
      </c>
      <c r="K233" s="26"/>
    </row>
    <row r="234" customFormat="false" ht="12.75" hidden="false" customHeight="false" outlineLevel="0" collapsed="false">
      <c r="A234" s="21"/>
      <c r="B234" s="22"/>
      <c r="C234" s="22"/>
      <c r="D234" s="22"/>
      <c r="E234" s="22"/>
      <c r="F234" s="22"/>
      <c r="G234" s="22"/>
      <c r="H234" s="22"/>
      <c r="I234" s="22"/>
      <c r="J234" s="23"/>
    </row>
    <row r="235" customFormat="false" ht="12.75" hidden="false" customHeight="false" outlineLevel="0" collapsed="false">
      <c r="A235" s="21" t="s">
        <v>15</v>
      </c>
      <c r="B235" s="22" t="n">
        <v>274</v>
      </c>
      <c r="C235" s="22" t="n">
        <v>3572</v>
      </c>
      <c r="D235" s="22" t="s">
        <v>16</v>
      </c>
      <c r="E235" s="22" t="s">
        <v>16</v>
      </c>
      <c r="F235" s="22" t="n">
        <v>2639</v>
      </c>
      <c r="G235" s="22" t="s">
        <v>16</v>
      </c>
      <c r="H235" s="22" t="n">
        <v>342</v>
      </c>
      <c r="I235" s="22" t="s">
        <v>16</v>
      </c>
      <c r="J235" s="23" t="n">
        <v>591</v>
      </c>
      <c r="K235" s="26"/>
    </row>
    <row r="236" customFormat="false" ht="12.75" hidden="false" customHeight="false" outlineLevel="0" collapsed="false">
      <c r="A236" s="21" t="s">
        <v>17</v>
      </c>
      <c r="B236" s="22" t="n">
        <v>703</v>
      </c>
      <c r="C236" s="22" t="n">
        <v>12739</v>
      </c>
      <c r="D236" s="22" t="n">
        <v>531</v>
      </c>
      <c r="E236" s="22" t="n">
        <v>288</v>
      </c>
      <c r="F236" s="22" t="s">
        <v>16</v>
      </c>
      <c r="G236" s="22" t="n">
        <v>87</v>
      </c>
      <c r="H236" s="22" t="n">
        <v>6484</v>
      </c>
      <c r="I236" s="22" t="n">
        <v>2734</v>
      </c>
      <c r="J236" s="23" t="n">
        <v>2615</v>
      </c>
      <c r="K236" s="26"/>
    </row>
    <row r="237" customFormat="false" ht="12.75" hidden="false" customHeight="false" outlineLevel="0" collapsed="false">
      <c r="A237" s="21" t="s">
        <v>18</v>
      </c>
      <c r="B237" s="22" t="n">
        <v>169</v>
      </c>
      <c r="C237" s="22" t="n">
        <v>2461</v>
      </c>
      <c r="D237" s="22" t="n">
        <v>20</v>
      </c>
      <c r="E237" s="22" t="n">
        <v>9</v>
      </c>
      <c r="F237" s="22" t="s">
        <v>16</v>
      </c>
      <c r="G237" s="22" t="s">
        <v>16</v>
      </c>
      <c r="H237" s="22" t="n">
        <v>1530</v>
      </c>
      <c r="I237" s="22" t="n">
        <v>385</v>
      </c>
      <c r="J237" s="23" t="n">
        <v>517</v>
      </c>
      <c r="K237" s="26"/>
    </row>
    <row r="238" customFormat="false" ht="12.7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3"/>
    </row>
    <row r="239" customFormat="false" ht="12.75" hidden="false" customHeight="false" outlineLevel="0" collapsed="false">
      <c r="A239" s="27" t="s">
        <v>58</v>
      </c>
      <c r="B239" s="17" t="n">
        <v>1173</v>
      </c>
      <c r="C239" s="17" t="n">
        <v>30059</v>
      </c>
      <c r="D239" s="17" t="n">
        <v>805</v>
      </c>
      <c r="E239" s="17" t="n">
        <v>282</v>
      </c>
      <c r="F239" s="17" t="n">
        <v>2533</v>
      </c>
      <c r="G239" s="17" t="n">
        <v>14</v>
      </c>
      <c r="H239" s="17" t="n">
        <v>14805</v>
      </c>
      <c r="I239" s="17" t="n">
        <v>5320</v>
      </c>
      <c r="J239" s="18" t="n">
        <v>6300</v>
      </c>
      <c r="K239" s="26"/>
    </row>
    <row r="240" customFormat="false" ht="12.75" hidden="false" customHeight="false" outlineLevel="0" collapsed="false">
      <c r="A240" s="21"/>
      <c r="B240" s="22"/>
      <c r="C240" s="22"/>
      <c r="D240" s="22"/>
      <c r="E240" s="22"/>
      <c r="F240" s="22"/>
      <c r="G240" s="22"/>
      <c r="H240" s="22"/>
      <c r="I240" s="22"/>
      <c r="J240" s="23"/>
    </row>
    <row r="241" customFormat="false" ht="12.75" hidden="false" customHeight="false" outlineLevel="0" collapsed="false">
      <c r="A241" s="21" t="s">
        <v>15</v>
      </c>
      <c r="B241" s="22" t="n">
        <v>287</v>
      </c>
      <c r="C241" s="22" t="n">
        <v>3636</v>
      </c>
      <c r="D241" s="22" t="s">
        <v>16</v>
      </c>
      <c r="E241" s="22" t="s">
        <v>16</v>
      </c>
      <c r="F241" s="22" t="n">
        <v>2533</v>
      </c>
      <c r="G241" s="22" t="s">
        <v>16</v>
      </c>
      <c r="H241" s="22" t="n">
        <v>518</v>
      </c>
      <c r="I241" s="22" t="s">
        <v>16</v>
      </c>
      <c r="J241" s="23" t="n">
        <v>585</v>
      </c>
      <c r="K241" s="26"/>
    </row>
    <row r="242" customFormat="false" ht="12.75" hidden="false" customHeight="false" outlineLevel="0" collapsed="false">
      <c r="A242" s="21" t="s">
        <v>17</v>
      </c>
      <c r="B242" s="22" t="n">
        <v>1108</v>
      </c>
      <c r="C242" s="22" t="n">
        <v>22392</v>
      </c>
      <c r="D242" s="22" t="n">
        <v>760</v>
      </c>
      <c r="E242" s="22" t="n">
        <v>268</v>
      </c>
      <c r="F242" s="22" t="s">
        <v>16</v>
      </c>
      <c r="G242" s="22" t="n">
        <v>14</v>
      </c>
      <c r="H242" s="22" t="n">
        <v>11983</v>
      </c>
      <c r="I242" s="22" t="n">
        <v>4742</v>
      </c>
      <c r="J242" s="23" t="n">
        <v>4625</v>
      </c>
      <c r="K242" s="26"/>
    </row>
    <row r="243" customFormat="false" ht="12.75" hidden="false" customHeight="false" outlineLevel="0" collapsed="false">
      <c r="A243" s="21" t="s">
        <v>18</v>
      </c>
      <c r="B243" s="22" t="n">
        <v>208</v>
      </c>
      <c r="C243" s="22" t="n">
        <v>4031</v>
      </c>
      <c r="D243" s="22" t="n">
        <v>45</v>
      </c>
      <c r="E243" s="22" t="n">
        <v>14</v>
      </c>
      <c r="F243" s="22" t="s">
        <v>16</v>
      </c>
      <c r="G243" s="22" t="s">
        <v>16</v>
      </c>
      <c r="H243" s="22" t="n">
        <v>2304</v>
      </c>
      <c r="I243" s="22" t="n">
        <v>578</v>
      </c>
      <c r="J243" s="23" t="n">
        <v>1090</v>
      </c>
      <c r="K243" s="26"/>
    </row>
    <row r="244" customFormat="false" ht="12.75" hidden="false" customHeight="false" outlineLevel="0" collapsed="false">
      <c r="A244" s="27" t="s">
        <v>59</v>
      </c>
      <c r="B244" s="17" t="n">
        <v>470</v>
      </c>
      <c r="C244" s="17" t="n">
        <v>28082</v>
      </c>
      <c r="D244" s="17" t="n">
        <v>635</v>
      </c>
      <c r="E244" s="17" t="n">
        <v>430</v>
      </c>
      <c r="F244" s="17" t="n">
        <v>3118</v>
      </c>
      <c r="G244" s="17" t="n">
        <v>16</v>
      </c>
      <c r="H244" s="17" t="n">
        <v>12819</v>
      </c>
      <c r="I244" s="17" t="n">
        <v>4845</v>
      </c>
      <c r="J244" s="18" t="n">
        <v>6219</v>
      </c>
      <c r="K244" s="26"/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2"/>
      <c r="J245" s="23"/>
    </row>
    <row r="246" customFormat="false" ht="12.75" hidden="false" customHeight="false" outlineLevel="0" collapsed="false">
      <c r="A246" s="21" t="s">
        <v>15</v>
      </c>
      <c r="B246" s="22" t="n">
        <v>171</v>
      </c>
      <c r="C246" s="22" t="n">
        <v>4462</v>
      </c>
      <c r="D246" s="22" t="s">
        <v>16</v>
      </c>
      <c r="E246" s="22" t="s">
        <v>16</v>
      </c>
      <c r="F246" s="22" t="n">
        <v>3118</v>
      </c>
      <c r="G246" s="22" t="s">
        <v>16</v>
      </c>
      <c r="H246" s="22" t="n">
        <v>841</v>
      </c>
      <c r="I246" s="22" t="s">
        <v>16</v>
      </c>
      <c r="J246" s="23" t="n">
        <v>503</v>
      </c>
      <c r="K246" s="26"/>
    </row>
    <row r="247" customFormat="false" ht="12.75" hidden="false" customHeight="false" outlineLevel="0" collapsed="false">
      <c r="A247" s="21" t="s">
        <v>17</v>
      </c>
      <c r="B247" s="22" t="n">
        <v>414</v>
      </c>
      <c r="C247" s="22" t="n">
        <v>10908</v>
      </c>
      <c r="D247" s="22" t="n">
        <v>535</v>
      </c>
      <c r="E247" s="22" t="n">
        <v>366</v>
      </c>
      <c r="F247" s="22" t="s">
        <v>16</v>
      </c>
      <c r="G247" s="22" t="n">
        <v>16</v>
      </c>
      <c r="H247" s="22" t="n">
        <v>4222</v>
      </c>
      <c r="I247" s="22" t="n">
        <v>2861</v>
      </c>
      <c r="J247" s="23" t="n">
        <v>2908</v>
      </c>
      <c r="K247" s="26"/>
    </row>
    <row r="248" customFormat="false" ht="12.75" hidden="false" customHeight="false" outlineLevel="0" collapsed="false">
      <c r="A248" s="21" t="s">
        <v>18</v>
      </c>
      <c r="B248" s="22" t="n">
        <v>258</v>
      </c>
      <c r="C248" s="22" t="n">
        <v>12712</v>
      </c>
      <c r="D248" s="22" t="n">
        <v>100</v>
      </c>
      <c r="E248" s="22" t="n">
        <v>64</v>
      </c>
      <c r="F248" s="22" t="s">
        <v>16</v>
      </c>
      <c r="G248" s="22" t="s">
        <v>16</v>
      </c>
      <c r="H248" s="22" t="n">
        <v>7756</v>
      </c>
      <c r="I248" s="22" t="n">
        <v>1984</v>
      </c>
      <c r="J248" s="23" t="n">
        <v>2808</v>
      </c>
      <c r="K248" s="26"/>
    </row>
    <row r="249" customFormat="false" ht="12.75" hidden="false" customHeight="fals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23"/>
    </row>
    <row r="250" customFormat="false" ht="12.75" hidden="false" customHeight="false" outlineLevel="0" collapsed="false">
      <c r="A250" s="27" t="s">
        <v>60</v>
      </c>
      <c r="B250" s="17" t="n">
        <v>856</v>
      </c>
      <c r="C250" s="17" t="n">
        <v>23248</v>
      </c>
      <c r="D250" s="17" t="n">
        <v>662</v>
      </c>
      <c r="E250" s="17" t="n">
        <v>299</v>
      </c>
      <c r="F250" s="17" t="n">
        <v>1448</v>
      </c>
      <c r="G250" s="17" t="n">
        <v>157</v>
      </c>
      <c r="H250" s="17" t="n">
        <v>11342</v>
      </c>
      <c r="I250" s="17" t="n">
        <v>4002</v>
      </c>
      <c r="J250" s="18" t="n">
        <v>5338</v>
      </c>
      <c r="K250" s="26"/>
    </row>
    <row r="251" customFormat="false" ht="12.7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2"/>
      <c r="J251" s="23"/>
    </row>
    <row r="252" customFormat="false" ht="12.75" hidden="false" customHeight="false" outlineLevel="0" collapsed="false">
      <c r="A252" s="21" t="s">
        <v>15</v>
      </c>
      <c r="B252" s="22" t="n">
        <v>230</v>
      </c>
      <c r="C252" s="22" t="n">
        <v>2685</v>
      </c>
      <c r="D252" s="22" t="s">
        <v>16</v>
      </c>
      <c r="E252" s="22" t="s">
        <v>16</v>
      </c>
      <c r="F252" s="22" t="n">
        <v>1448</v>
      </c>
      <c r="G252" s="22" t="s">
        <v>16</v>
      </c>
      <c r="H252" s="22" t="n">
        <v>632</v>
      </c>
      <c r="I252" s="22" t="s">
        <v>16</v>
      </c>
      <c r="J252" s="23" t="n">
        <v>605</v>
      </c>
      <c r="K252" s="26"/>
    </row>
    <row r="253" customFormat="false" ht="12.75" hidden="false" customHeight="false" outlineLevel="0" collapsed="false">
      <c r="A253" s="21" t="s">
        <v>17</v>
      </c>
      <c r="B253" s="22" t="n">
        <v>804</v>
      </c>
      <c r="C253" s="22" t="n">
        <v>15816</v>
      </c>
      <c r="D253" s="22" t="n">
        <v>625</v>
      </c>
      <c r="E253" s="22" t="n">
        <v>280</v>
      </c>
      <c r="F253" s="22" t="s">
        <v>16</v>
      </c>
      <c r="G253" s="22" t="n">
        <v>157</v>
      </c>
      <c r="H253" s="22" t="n">
        <v>8009</v>
      </c>
      <c r="I253" s="22" t="n">
        <v>3267</v>
      </c>
      <c r="J253" s="23" t="n">
        <v>3478</v>
      </c>
      <c r="K253" s="26"/>
    </row>
    <row r="254" customFormat="false" ht="12.75" hidden="false" customHeight="false" outlineLevel="0" collapsed="false">
      <c r="A254" s="21" t="s">
        <v>18</v>
      </c>
      <c r="B254" s="22" t="n">
        <v>250</v>
      </c>
      <c r="C254" s="22" t="n">
        <v>4747</v>
      </c>
      <c r="D254" s="22" t="n">
        <v>37</v>
      </c>
      <c r="E254" s="22" t="n">
        <v>19</v>
      </c>
      <c r="F254" s="22" t="s">
        <v>16</v>
      </c>
      <c r="G254" s="22" t="s">
        <v>16</v>
      </c>
      <c r="H254" s="22" t="n">
        <v>2701</v>
      </c>
      <c r="I254" s="22" t="n">
        <v>735</v>
      </c>
      <c r="J254" s="23" t="n">
        <v>1255</v>
      </c>
      <c r="K254" s="26"/>
    </row>
    <row r="255" customFormat="false" ht="12.75" hidden="false" customHeight="fals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3"/>
    </row>
    <row r="256" customFormat="false" ht="12.75" hidden="false" customHeight="false" outlineLevel="0" collapsed="false">
      <c r="A256" s="27" t="s">
        <v>61</v>
      </c>
      <c r="B256" s="17" t="n">
        <v>244</v>
      </c>
      <c r="C256" s="17" t="n">
        <v>6782</v>
      </c>
      <c r="D256" s="17" t="n">
        <v>231</v>
      </c>
      <c r="E256" s="17" t="n">
        <v>80</v>
      </c>
      <c r="F256" s="17" t="n">
        <v>298</v>
      </c>
      <c r="G256" s="17" t="n">
        <v>16</v>
      </c>
      <c r="H256" s="17" t="n">
        <v>3324</v>
      </c>
      <c r="I256" s="17" t="n">
        <v>1267</v>
      </c>
      <c r="J256" s="18" t="n">
        <v>1566</v>
      </c>
      <c r="K256" s="26"/>
    </row>
    <row r="257" customFormat="false" ht="12.7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2"/>
      <c r="J257" s="23"/>
    </row>
    <row r="258" customFormat="false" ht="12.75" hidden="false" customHeight="false" outlineLevel="0" collapsed="false">
      <c r="A258" s="21" t="s">
        <v>15</v>
      </c>
      <c r="B258" s="22" t="n">
        <v>62</v>
      </c>
      <c r="C258" s="22" t="n">
        <v>501</v>
      </c>
      <c r="D258" s="22" t="s">
        <v>16</v>
      </c>
      <c r="E258" s="22" t="s">
        <v>16</v>
      </c>
      <c r="F258" s="22" t="n">
        <v>298</v>
      </c>
      <c r="G258" s="22" t="s">
        <v>16</v>
      </c>
      <c r="H258" s="22" t="n">
        <v>128</v>
      </c>
      <c r="I258" s="22" t="s">
        <v>16</v>
      </c>
      <c r="J258" s="23" t="n">
        <v>75</v>
      </c>
      <c r="K258" s="26"/>
    </row>
    <row r="259" customFormat="false" ht="12.75" hidden="false" customHeight="false" outlineLevel="0" collapsed="false">
      <c r="A259" s="21" t="s">
        <v>17</v>
      </c>
      <c r="B259" s="22" t="n">
        <v>230</v>
      </c>
      <c r="C259" s="22" t="n">
        <v>4724</v>
      </c>
      <c r="D259" s="22" t="n">
        <v>219</v>
      </c>
      <c r="E259" s="22" t="n">
        <v>78</v>
      </c>
      <c r="F259" s="22" t="s">
        <v>16</v>
      </c>
      <c r="G259" s="22" t="n">
        <v>16</v>
      </c>
      <c r="H259" s="22" t="n">
        <v>2201</v>
      </c>
      <c r="I259" s="22" t="n">
        <v>1036</v>
      </c>
      <c r="J259" s="23" t="n">
        <v>1174</v>
      </c>
      <c r="K259" s="26"/>
    </row>
    <row r="260" customFormat="false" ht="12.75" hidden="false" customHeight="false" outlineLevel="0" collapsed="false">
      <c r="A260" s="21" t="s">
        <v>18</v>
      </c>
      <c r="B260" s="22" t="n">
        <v>68</v>
      </c>
      <c r="C260" s="22" t="n">
        <v>1557</v>
      </c>
      <c r="D260" s="22" t="n">
        <v>12</v>
      </c>
      <c r="E260" s="22" t="n">
        <v>2</v>
      </c>
      <c r="F260" s="22" t="s">
        <v>16</v>
      </c>
      <c r="G260" s="22" t="s">
        <v>16</v>
      </c>
      <c r="H260" s="22" t="n">
        <v>995</v>
      </c>
      <c r="I260" s="22" t="n">
        <v>231</v>
      </c>
      <c r="J260" s="23" t="n">
        <v>317</v>
      </c>
      <c r="K260" s="26"/>
    </row>
    <row r="261" customFormat="false" ht="12.75" hidden="false" customHeight="false" outlineLevel="0" collapsed="false">
      <c r="A261" s="21"/>
      <c r="B261" s="22"/>
      <c r="C261" s="22"/>
      <c r="D261" s="22"/>
      <c r="E261" s="22"/>
      <c r="F261" s="22"/>
      <c r="G261" s="22"/>
      <c r="H261" s="22"/>
      <c r="I261" s="22"/>
      <c r="J261" s="23"/>
    </row>
    <row r="262" customFormat="false" ht="12.75" hidden="false" customHeight="false" outlineLevel="0" collapsed="false">
      <c r="A262" s="21" t="s">
        <v>62</v>
      </c>
      <c r="B262" s="17" t="n">
        <v>5023</v>
      </c>
      <c r="C262" s="17" t="n">
        <v>241609</v>
      </c>
      <c r="D262" s="17" t="n">
        <v>5069</v>
      </c>
      <c r="E262" s="17" t="n">
        <v>3335</v>
      </c>
      <c r="F262" s="17" t="n">
        <v>35394</v>
      </c>
      <c r="G262" s="17" t="n">
        <v>219</v>
      </c>
      <c r="H262" s="17" t="n">
        <v>107672</v>
      </c>
      <c r="I262" s="17" t="n">
        <v>40779</v>
      </c>
      <c r="J262" s="18" t="n">
        <v>49141</v>
      </c>
      <c r="K262" s="26"/>
    </row>
    <row r="263" customFormat="false" ht="12.7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2"/>
      <c r="J263" s="23"/>
    </row>
    <row r="264" customFormat="false" ht="12.75" hidden="false" customHeight="false" outlineLevel="0" collapsed="false">
      <c r="A264" s="21" t="s">
        <v>15</v>
      </c>
      <c r="B264" s="22" t="n">
        <v>1978</v>
      </c>
      <c r="C264" s="22" t="n">
        <v>46792</v>
      </c>
      <c r="D264" s="22" t="s">
        <v>16</v>
      </c>
      <c r="E264" s="22" t="s">
        <v>16</v>
      </c>
      <c r="F264" s="22" t="n">
        <v>35394</v>
      </c>
      <c r="G264" s="22" t="s">
        <v>16</v>
      </c>
      <c r="H264" s="22" t="n">
        <v>5864</v>
      </c>
      <c r="I264" s="22" t="s">
        <v>16</v>
      </c>
      <c r="J264" s="23" t="n">
        <v>5534</v>
      </c>
      <c r="K264" s="26"/>
    </row>
    <row r="265" customFormat="false" ht="12.75" hidden="false" customHeight="false" outlineLevel="0" collapsed="false">
      <c r="A265" s="21" t="s">
        <v>17</v>
      </c>
      <c r="B265" s="22" t="n">
        <v>4454</v>
      </c>
      <c r="C265" s="22" t="n">
        <v>142244</v>
      </c>
      <c r="D265" s="22" t="n">
        <v>4574</v>
      </c>
      <c r="E265" s="22" t="n">
        <v>2980</v>
      </c>
      <c r="F265" s="22" t="s">
        <v>16</v>
      </c>
      <c r="G265" s="22" t="n">
        <v>219</v>
      </c>
      <c r="H265" s="22" t="n">
        <v>70378</v>
      </c>
      <c r="I265" s="22" t="n">
        <v>33590</v>
      </c>
      <c r="J265" s="23" t="n">
        <v>30503</v>
      </c>
      <c r="K265" s="26"/>
    </row>
    <row r="266" customFormat="false" ht="12.75" hidden="false" customHeight="false" outlineLevel="0" collapsed="false">
      <c r="A266" s="21" t="s">
        <v>18</v>
      </c>
      <c r="B266" s="22" t="n">
        <v>1739</v>
      </c>
      <c r="C266" s="22" t="n">
        <v>52573</v>
      </c>
      <c r="D266" s="22" t="n">
        <v>495</v>
      </c>
      <c r="E266" s="22" t="n">
        <v>355</v>
      </c>
      <c r="F266" s="22" t="s">
        <v>16</v>
      </c>
      <c r="G266" s="22" t="s">
        <v>16</v>
      </c>
      <c r="H266" s="22" t="n">
        <v>31430</v>
      </c>
      <c r="I266" s="22" t="n">
        <v>7189</v>
      </c>
      <c r="J266" s="23" t="n">
        <v>13104</v>
      </c>
      <c r="K266" s="26"/>
    </row>
    <row r="267" customFormat="false" ht="12.75" hidden="false" customHeight="false" outlineLevel="0" collapsed="false">
      <c r="A267" s="21"/>
      <c r="B267" s="22"/>
      <c r="C267" s="22"/>
      <c r="D267" s="22"/>
      <c r="E267" s="22"/>
      <c r="F267" s="22"/>
      <c r="G267" s="22"/>
      <c r="H267" s="22"/>
      <c r="I267" s="22"/>
      <c r="J267" s="23"/>
    </row>
    <row r="268" customFormat="false" ht="12.75" hidden="false" customHeight="false" outlineLevel="0" collapsed="false">
      <c r="A268" s="27" t="s">
        <v>63</v>
      </c>
      <c r="B268" s="17" t="n">
        <v>506</v>
      </c>
      <c r="C268" s="17" t="n">
        <v>18393</v>
      </c>
      <c r="D268" s="17" t="n">
        <v>442</v>
      </c>
      <c r="E268" s="17" t="n">
        <v>234</v>
      </c>
      <c r="F268" s="17" t="n">
        <v>1912</v>
      </c>
      <c r="G268" s="17" t="n">
        <v>19</v>
      </c>
      <c r="H268" s="17" t="n">
        <v>8931</v>
      </c>
      <c r="I268" s="17" t="n">
        <v>2923</v>
      </c>
      <c r="J268" s="18" t="n">
        <v>3932</v>
      </c>
      <c r="K268" s="26"/>
    </row>
    <row r="269" customFormat="false" ht="12.75" hidden="false" customHeight="false" outlineLevel="0" collapsed="false">
      <c r="A269" s="21"/>
      <c r="B269" s="22"/>
      <c r="C269" s="22"/>
      <c r="D269" s="22"/>
      <c r="E269" s="22"/>
      <c r="F269" s="22"/>
      <c r="G269" s="22"/>
      <c r="H269" s="22"/>
      <c r="I269" s="22"/>
      <c r="J269" s="23"/>
    </row>
    <row r="270" customFormat="false" ht="12.75" hidden="false" customHeight="false" outlineLevel="0" collapsed="false">
      <c r="A270" s="21" t="s">
        <v>15</v>
      </c>
      <c r="B270" s="22" t="n">
        <v>187</v>
      </c>
      <c r="C270" s="22" t="n">
        <v>3195</v>
      </c>
      <c r="D270" s="22" t="s">
        <v>16</v>
      </c>
      <c r="E270" s="22" t="s">
        <v>16</v>
      </c>
      <c r="F270" s="22" t="n">
        <v>1912</v>
      </c>
      <c r="G270" s="22" t="s">
        <v>16</v>
      </c>
      <c r="H270" s="22" t="n">
        <v>739</v>
      </c>
      <c r="I270" s="22" t="s">
        <v>16</v>
      </c>
      <c r="J270" s="23" t="n">
        <v>544</v>
      </c>
      <c r="K270" s="26"/>
    </row>
    <row r="271" customFormat="false" ht="12.75" hidden="false" customHeight="false" outlineLevel="0" collapsed="false">
      <c r="A271" s="21" t="s">
        <v>17</v>
      </c>
      <c r="B271" s="22" t="n">
        <v>450</v>
      </c>
      <c r="C271" s="22" t="n">
        <v>11491</v>
      </c>
      <c r="D271" s="22" t="n">
        <v>401</v>
      </c>
      <c r="E271" s="22" t="n">
        <v>200</v>
      </c>
      <c r="F271" s="22" t="s">
        <v>16</v>
      </c>
      <c r="G271" s="22" t="n">
        <v>19</v>
      </c>
      <c r="H271" s="22" t="n">
        <v>5884</v>
      </c>
      <c r="I271" s="22" t="n">
        <v>2352</v>
      </c>
      <c r="J271" s="23" t="n">
        <v>2635</v>
      </c>
      <c r="K271" s="26"/>
    </row>
    <row r="272" customFormat="false" ht="12.75" hidden="false" customHeight="false" outlineLevel="0" collapsed="false">
      <c r="A272" s="21" t="s">
        <v>18</v>
      </c>
      <c r="B272" s="22" t="n">
        <v>156</v>
      </c>
      <c r="C272" s="22" t="n">
        <v>3707</v>
      </c>
      <c r="D272" s="22" t="n">
        <v>41</v>
      </c>
      <c r="E272" s="22" t="n">
        <v>34</v>
      </c>
      <c r="F272" s="22" t="s">
        <v>16</v>
      </c>
      <c r="G272" s="22" t="s">
        <v>16</v>
      </c>
      <c r="H272" s="22" t="n">
        <v>2308</v>
      </c>
      <c r="I272" s="22" t="n">
        <v>571</v>
      </c>
      <c r="J272" s="23" t="n">
        <v>753</v>
      </c>
      <c r="K272" s="26"/>
    </row>
    <row r="273" customFormat="false" ht="12.75" hidden="false" customHeight="false" outlineLevel="0" collapsed="false">
      <c r="A273" s="21"/>
      <c r="B273" s="22"/>
      <c r="C273" s="22"/>
      <c r="D273" s="22"/>
      <c r="E273" s="22"/>
      <c r="F273" s="22"/>
      <c r="G273" s="22"/>
      <c r="H273" s="22"/>
      <c r="I273" s="22"/>
      <c r="J273" s="23"/>
    </row>
    <row r="274" customFormat="false" ht="12.75" hidden="false" customHeight="false" outlineLevel="0" collapsed="false">
      <c r="A274" s="27" t="s">
        <v>64</v>
      </c>
      <c r="B274" s="17" t="n">
        <v>908</v>
      </c>
      <c r="C274" s="17" t="n">
        <v>44166</v>
      </c>
      <c r="D274" s="17" t="n">
        <v>1002</v>
      </c>
      <c r="E274" s="17" t="n">
        <v>617</v>
      </c>
      <c r="F274" s="17" t="n">
        <v>5742</v>
      </c>
      <c r="G274" s="17" t="n">
        <v>14</v>
      </c>
      <c r="H274" s="17" t="n">
        <v>19671</v>
      </c>
      <c r="I274" s="17" t="n">
        <v>8108</v>
      </c>
      <c r="J274" s="18" t="n">
        <v>9012</v>
      </c>
      <c r="K274" s="26"/>
    </row>
    <row r="275" customFormat="false" ht="12.75" hidden="false" customHeight="fals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3"/>
    </row>
    <row r="276" customFormat="false" ht="12.75" hidden="false" customHeight="false" outlineLevel="0" collapsed="false">
      <c r="A276" s="21" t="s">
        <v>65</v>
      </c>
      <c r="B276" s="22" t="n">
        <v>362</v>
      </c>
      <c r="C276" s="22" t="n">
        <v>8213</v>
      </c>
      <c r="D276" s="22" t="s">
        <v>16</v>
      </c>
      <c r="E276" s="22" t="s">
        <v>16</v>
      </c>
      <c r="F276" s="22" t="n">
        <v>5742</v>
      </c>
      <c r="G276" s="22" t="s">
        <v>16</v>
      </c>
      <c r="H276" s="22" t="n">
        <v>1380</v>
      </c>
      <c r="I276" s="22" t="s">
        <v>16</v>
      </c>
      <c r="J276" s="23" t="n">
        <v>1091</v>
      </c>
      <c r="K276" s="26"/>
    </row>
    <row r="277" customFormat="false" ht="12.75" hidden="false" customHeight="false" outlineLevel="0" collapsed="false">
      <c r="A277" s="21" t="s">
        <v>66</v>
      </c>
      <c r="B277" s="22" t="n">
        <v>819</v>
      </c>
      <c r="C277" s="22" t="n">
        <v>27985</v>
      </c>
      <c r="D277" s="22" t="n">
        <v>917</v>
      </c>
      <c r="E277" s="22" t="n">
        <v>542</v>
      </c>
      <c r="F277" s="22" t="s">
        <v>16</v>
      </c>
      <c r="G277" s="22" t="n">
        <v>14</v>
      </c>
      <c r="H277" s="22" t="n">
        <v>13147</v>
      </c>
      <c r="I277" s="22" t="n">
        <v>7043</v>
      </c>
      <c r="J277" s="23" t="n">
        <v>6322</v>
      </c>
      <c r="K277" s="26"/>
    </row>
    <row r="278" customFormat="false" ht="12.75" hidden="false" customHeight="false" outlineLevel="0" collapsed="false">
      <c r="A278" s="21" t="s">
        <v>33</v>
      </c>
      <c r="B278" s="22" t="n">
        <v>244</v>
      </c>
      <c r="C278" s="22" t="n">
        <v>7968</v>
      </c>
      <c r="D278" s="22" t="n">
        <v>85</v>
      </c>
      <c r="E278" s="22" t="n">
        <v>75</v>
      </c>
      <c r="F278" s="22" t="s">
        <v>16</v>
      </c>
      <c r="G278" s="22" t="s">
        <v>16</v>
      </c>
      <c r="H278" s="22" t="n">
        <v>5144</v>
      </c>
      <c r="I278" s="22" t="n">
        <v>1065</v>
      </c>
      <c r="J278" s="23" t="n">
        <v>1599</v>
      </c>
      <c r="K278" s="26"/>
    </row>
    <row r="279" customFormat="false" ht="12.75" hidden="false" customHeight="false" outlineLevel="0" collapsed="false">
      <c r="A279" s="21"/>
      <c r="B279" s="22"/>
      <c r="C279" s="22"/>
      <c r="D279" s="22"/>
      <c r="E279" s="22"/>
      <c r="F279" s="22"/>
      <c r="G279" s="22"/>
      <c r="H279" s="22"/>
      <c r="I279" s="22"/>
      <c r="J279" s="23"/>
    </row>
    <row r="280" customFormat="false" ht="12.75" hidden="false" customHeight="false" outlineLevel="0" collapsed="false">
      <c r="A280" s="27" t="s">
        <v>62</v>
      </c>
      <c r="B280" s="17" t="n">
        <v>1252</v>
      </c>
      <c r="C280" s="17" t="n">
        <v>44789</v>
      </c>
      <c r="D280" s="17" t="n">
        <v>1118</v>
      </c>
      <c r="E280" s="17" t="n">
        <v>707</v>
      </c>
      <c r="F280" s="17" t="n">
        <v>3927</v>
      </c>
      <c r="G280" s="17" t="n">
        <v>115</v>
      </c>
      <c r="H280" s="17" t="n">
        <v>21032</v>
      </c>
      <c r="I280" s="17" t="n">
        <v>7747</v>
      </c>
      <c r="J280" s="18" t="n">
        <v>10143</v>
      </c>
      <c r="K280" s="26"/>
    </row>
    <row r="281" customFormat="false" ht="12.7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</row>
    <row r="282" customFormat="false" ht="12.75" hidden="false" customHeight="false" outlineLevel="0" collapsed="false">
      <c r="A282" s="21" t="s">
        <v>15</v>
      </c>
      <c r="B282" s="22" t="n">
        <v>433</v>
      </c>
      <c r="C282" s="22" t="n">
        <v>6026</v>
      </c>
      <c r="D282" s="22" t="s">
        <v>16</v>
      </c>
      <c r="E282" s="22" t="s">
        <v>16</v>
      </c>
      <c r="F282" s="22" t="n">
        <v>3927</v>
      </c>
      <c r="G282" s="22" t="s">
        <v>16</v>
      </c>
      <c r="H282" s="22" t="n">
        <v>1209</v>
      </c>
      <c r="I282" s="22" t="s">
        <v>16</v>
      </c>
      <c r="J282" s="23" t="n">
        <v>890</v>
      </c>
      <c r="K282" s="26"/>
    </row>
    <row r="283" customFormat="false" ht="12.75" hidden="false" customHeight="false" outlineLevel="0" collapsed="false">
      <c r="A283" s="21" t="s">
        <v>17</v>
      </c>
      <c r="B283" s="22" t="n">
        <v>1103</v>
      </c>
      <c r="C283" s="22" t="n">
        <v>23976</v>
      </c>
      <c r="D283" s="22" t="n">
        <v>1002</v>
      </c>
      <c r="E283" s="22" t="n">
        <v>631</v>
      </c>
      <c r="F283" s="22" t="s">
        <v>16</v>
      </c>
      <c r="G283" s="22" t="n">
        <v>115</v>
      </c>
      <c r="H283" s="22" t="n">
        <v>11257</v>
      </c>
      <c r="I283" s="22" t="n">
        <v>5837</v>
      </c>
      <c r="J283" s="23" t="n">
        <v>5134</v>
      </c>
      <c r="K283" s="26"/>
    </row>
    <row r="284" customFormat="false" ht="12.75" hidden="false" customHeight="false" outlineLevel="0" collapsed="false">
      <c r="A284" s="21" t="s">
        <v>18</v>
      </c>
      <c r="B284" s="22" t="n">
        <v>550</v>
      </c>
      <c r="C284" s="22" t="n">
        <v>14787</v>
      </c>
      <c r="D284" s="22" t="n">
        <v>116</v>
      </c>
      <c r="E284" s="22" t="n">
        <v>76</v>
      </c>
      <c r="F284" s="22" t="s">
        <v>16</v>
      </c>
      <c r="G284" s="22" t="s">
        <v>16</v>
      </c>
      <c r="H284" s="22" t="n">
        <v>8566</v>
      </c>
      <c r="I284" s="22" t="n">
        <v>1910</v>
      </c>
      <c r="J284" s="23" t="n">
        <v>4119</v>
      </c>
      <c r="K284" s="26"/>
    </row>
    <row r="285" customFormat="false" ht="12.75" hidden="false" customHeight="false" outlineLevel="0" collapsed="false">
      <c r="A285" s="21"/>
      <c r="B285" s="22"/>
      <c r="C285" s="22"/>
      <c r="D285" s="22"/>
      <c r="E285" s="22"/>
      <c r="F285" s="22"/>
      <c r="G285" s="22"/>
      <c r="H285" s="22"/>
      <c r="I285" s="22"/>
      <c r="J285" s="23"/>
    </row>
    <row r="286" customFormat="false" ht="12.75" hidden="false" customHeight="false" outlineLevel="0" collapsed="false">
      <c r="A286" s="27" t="s">
        <v>67</v>
      </c>
      <c r="B286" s="17" t="n">
        <v>848</v>
      </c>
      <c r="C286" s="17" t="n">
        <v>34610</v>
      </c>
      <c r="D286" s="17" t="n">
        <v>690</v>
      </c>
      <c r="E286" s="17" t="n">
        <v>514</v>
      </c>
      <c r="F286" s="17" t="n">
        <v>5447</v>
      </c>
      <c r="G286" s="17" t="n">
        <v>17</v>
      </c>
      <c r="H286" s="17" t="n">
        <v>15069</v>
      </c>
      <c r="I286" s="17" t="n">
        <v>6291</v>
      </c>
      <c r="J286" s="18" t="n">
        <v>6582</v>
      </c>
      <c r="K286" s="26"/>
    </row>
    <row r="287" customFormat="false" ht="12.75" hidden="false" customHeight="fals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3"/>
    </row>
    <row r="288" customFormat="false" ht="12.75" hidden="false" customHeight="false" outlineLevel="0" collapsed="false">
      <c r="A288" s="21" t="s">
        <v>15</v>
      </c>
      <c r="B288" s="22" t="n">
        <v>344</v>
      </c>
      <c r="C288" s="22" t="n">
        <v>6914</v>
      </c>
      <c r="D288" s="22" t="s">
        <v>16</v>
      </c>
      <c r="E288" s="22" t="s">
        <v>16</v>
      </c>
      <c r="F288" s="22" t="n">
        <v>5447</v>
      </c>
      <c r="G288" s="22" t="s">
        <v>16</v>
      </c>
      <c r="H288" s="22" t="n">
        <v>829</v>
      </c>
      <c r="I288" s="22" t="s">
        <v>16</v>
      </c>
      <c r="J288" s="23" t="n">
        <v>638</v>
      </c>
      <c r="K288" s="26"/>
    </row>
    <row r="289" customFormat="false" ht="12.75" hidden="false" customHeight="false" outlineLevel="0" collapsed="false">
      <c r="A289" s="21" t="s">
        <v>17</v>
      </c>
      <c r="B289" s="22" t="n">
        <v>758</v>
      </c>
      <c r="C289" s="22" t="n">
        <v>21395</v>
      </c>
      <c r="D289" s="22" t="n">
        <v>632</v>
      </c>
      <c r="E289" s="22" t="n">
        <v>481</v>
      </c>
      <c r="F289" s="22" t="s">
        <v>16</v>
      </c>
      <c r="G289" s="22" t="n">
        <v>17</v>
      </c>
      <c r="H289" s="22" t="n">
        <v>10390</v>
      </c>
      <c r="I289" s="22" t="n">
        <v>5469</v>
      </c>
      <c r="J289" s="23" t="n">
        <v>4406</v>
      </c>
      <c r="K289" s="26"/>
    </row>
    <row r="290" customFormat="false" ht="12.75" hidden="false" customHeight="false" outlineLevel="0" collapsed="false">
      <c r="A290" s="21" t="s">
        <v>18</v>
      </c>
      <c r="B290" s="22" t="n">
        <v>260</v>
      </c>
      <c r="C290" s="22" t="n">
        <v>6301</v>
      </c>
      <c r="D290" s="22" t="n">
        <v>58</v>
      </c>
      <c r="E290" s="22" t="n">
        <v>33</v>
      </c>
      <c r="F290" s="22" t="s">
        <v>16</v>
      </c>
      <c r="G290" s="22" t="s">
        <v>16</v>
      </c>
      <c r="H290" s="22" t="n">
        <v>3850</v>
      </c>
      <c r="I290" s="22" t="n">
        <v>822</v>
      </c>
      <c r="J290" s="23" t="n">
        <v>1538</v>
      </c>
      <c r="K290" s="26"/>
    </row>
    <row r="291" customFormat="false" ht="12.75" hidden="false" customHeight="false" outlineLevel="0" collapsed="false">
      <c r="A291" s="21"/>
      <c r="B291" s="22"/>
      <c r="C291" s="22"/>
      <c r="D291" s="22"/>
      <c r="E291" s="22"/>
      <c r="F291" s="22"/>
      <c r="G291" s="22"/>
      <c r="H291" s="22"/>
      <c r="I291" s="22"/>
      <c r="J291" s="23"/>
    </row>
    <row r="292" customFormat="false" ht="12.75" hidden="false" customHeight="false" outlineLevel="0" collapsed="false">
      <c r="A292" s="27" t="s">
        <v>68</v>
      </c>
      <c r="B292" s="17" t="n">
        <v>254</v>
      </c>
      <c r="C292" s="17" t="n">
        <v>18247</v>
      </c>
      <c r="D292" s="17" t="n">
        <v>344</v>
      </c>
      <c r="E292" s="17" t="n">
        <v>218</v>
      </c>
      <c r="F292" s="17" t="n">
        <v>2732</v>
      </c>
      <c r="G292" s="17" t="n">
        <v>9</v>
      </c>
      <c r="H292" s="17" t="n">
        <v>8809</v>
      </c>
      <c r="I292" s="17" t="n">
        <v>2773</v>
      </c>
      <c r="J292" s="18" t="n">
        <v>3362</v>
      </c>
      <c r="K292" s="26"/>
    </row>
    <row r="293" customFormat="false" ht="12.75" hidden="false" customHeight="fals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3"/>
    </row>
    <row r="294" customFormat="false" ht="12.75" hidden="false" customHeight="false" outlineLevel="0" collapsed="false">
      <c r="A294" s="21" t="s">
        <v>15</v>
      </c>
      <c r="B294" s="22" t="n">
        <v>103</v>
      </c>
      <c r="C294" s="22" t="n">
        <v>3504</v>
      </c>
      <c r="D294" s="22" t="s">
        <v>16</v>
      </c>
      <c r="E294" s="22" t="s">
        <v>16</v>
      </c>
      <c r="F294" s="22" t="n">
        <v>2732</v>
      </c>
      <c r="G294" s="22" t="s">
        <v>16</v>
      </c>
      <c r="H294" s="22" t="n">
        <v>256</v>
      </c>
      <c r="I294" s="22" t="s">
        <v>16</v>
      </c>
      <c r="J294" s="23" t="n">
        <v>516</v>
      </c>
      <c r="K294" s="26"/>
    </row>
    <row r="295" customFormat="false" ht="12.75" hidden="false" customHeight="false" outlineLevel="0" collapsed="false">
      <c r="A295" s="21" t="s">
        <v>17</v>
      </c>
      <c r="B295" s="22" t="n">
        <v>213</v>
      </c>
      <c r="C295" s="22" t="n">
        <v>11666</v>
      </c>
      <c r="D295" s="22" t="n">
        <v>306</v>
      </c>
      <c r="E295" s="22" t="n">
        <v>196</v>
      </c>
      <c r="F295" s="22" t="s">
        <v>16</v>
      </c>
      <c r="G295" s="22" t="n">
        <v>9</v>
      </c>
      <c r="H295" s="22" t="n">
        <v>6475</v>
      </c>
      <c r="I295" s="22" t="n">
        <v>2425</v>
      </c>
      <c r="J295" s="23" t="n">
        <v>2255</v>
      </c>
      <c r="K295" s="26"/>
    </row>
    <row r="296" customFormat="false" ht="12.75" hidden="false" customHeight="false" outlineLevel="0" collapsed="false">
      <c r="A296" s="21" t="s">
        <v>18</v>
      </c>
      <c r="B296" s="22" t="n">
        <v>80</v>
      </c>
      <c r="C296" s="22" t="n">
        <v>3077</v>
      </c>
      <c r="D296" s="22" t="n">
        <v>38</v>
      </c>
      <c r="E296" s="22" t="n">
        <v>22</v>
      </c>
      <c r="F296" s="22" t="s">
        <v>16</v>
      </c>
      <c r="G296" s="22" t="s">
        <v>16</v>
      </c>
      <c r="H296" s="22" t="n">
        <v>2078</v>
      </c>
      <c r="I296" s="22" t="n">
        <v>348</v>
      </c>
      <c r="J296" s="23" t="n">
        <v>591</v>
      </c>
      <c r="K296" s="26"/>
    </row>
    <row r="297" customFormat="false" ht="12.75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3"/>
    </row>
    <row r="298" customFormat="false" ht="12.75" hidden="false" customHeight="false" outlineLevel="0" collapsed="false">
      <c r="A298" s="27" t="s">
        <v>69</v>
      </c>
      <c r="B298" s="17" t="n">
        <v>379</v>
      </c>
      <c r="C298" s="17" t="n">
        <v>18346</v>
      </c>
      <c r="D298" s="17" t="n">
        <v>388</v>
      </c>
      <c r="E298" s="17" t="n">
        <v>235</v>
      </c>
      <c r="F298" s="17" t="n">
        <v>1862</v>
      </c>
      <c r="G298" s="17" t="n">
        <v>35</v>
      </c>
      <c r="H298" s="17" t="n">
        <v>8833</v>
      </c>
      <c r="I298" s="17" t="n">
        <v>2889</v>
      </c>
      <c r="J298" s="18" t="n">
        <v>4104</v>
      </c>
      <c r="K298" s="26"/>
    </row>
    <row r="299" customFormat="false" ht="12.7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2"/>
      <c r="J299" s="23"/>
    </row>
    <row r="300" customFormat="false" ht="12.75" hidden="false" customHeight="false" outlineLevel="0" collapsed="false">
      <c r="A300" s="21" t="s">
        <v>15</v>
      </c>
      <c r="B300" s="22" t="n">
        <v>132</v>
      </c>
      <c r="C300" s="22" t="n">
        <v>2700</v>
      </c>
      <c r="D300" s="22" t="s">
        <v>16</v>
      </c>
      <c r="E300" s="22" t="s">
        <v>16</v>
      </c>
      <c r="F300" s="22" t="n">
        <v>1862</v>
      </c>
      <c r="G300" s="22" t="s">
        <v>16</v>
      </c>
      <c r="H300" s="22" t="n">
        <v>593</v>
      </c>
      <c r="I300" s="22" t="s">
        <v>16</v>
      </c>
      <c r="J300" s="23" t="n">
        <v>245</v>
      </c>
      <c r="K300" s="26"/>
    </row>
    <row r="301" customFormat="false" ht="12.75" hidden="false" customHeight="false" outlineLevel="0" collapsed="false">
      <c r="A301" s="21" t="s">
        <v>17</v>
      </c>
      <c r="B301" s="22" t="n">
        <v>346</v>
      </c>
      <c r="C301" s="22" t="n">
        <v>11849</v>
      </c>
      <c r="D301" s="22" t="n">
        <v>356</v>
      </c>
      <c r="E301" s="22" t="n">
        <v>224</v>
      </c>
      <c r="F301" s="22" t="s">
        <v>16</v>
      </c>
      <c r="G301" s="22" t="n">
        <v>35</v>
      </c>
      <c r="H301" s="22" t="n">
        <v>6098</v>
      </c>
      <c r="I301" s="22" t="n">
        <v>2260</v>
      </c>
      <c r="J301" s="23" t="n">
        <v>2876</v>
      </c>
      <c r="K301" s="26"/>
    </row>
    <row r="302" customFormat="false" ht="12.75" hidden="false" customHeight="false" outlineLevel="0" collapsed="false">
      <c r="A302" s="21" t="s">
        <v>18</v>
      </c>
      <c r="B302" s="22" t="n">
        <v>101</v>
      </c>
      <c r="C302" s="22" t="n">
        <v>3797</v>
      </c>
      <c r="D302" s="22" t="n">
        <v>32</v>
      </c>
      <c r="E302" s="22" t="n">
        <v>11</v>
      </c>
      <c r="F302" s="22" t="s">
        <v>16</v>
      </c>
      <c r="G302" s="22" t="s">
        <v>16</v>
      </c>
      <c r="H302" s="22" t="n">
        <v>2142</v>
      </c>
      <c r="I302" s="22" t="n">
        <v>629</v>
      </c>
      <c r="J302" s="23" t="n">
        <v>983</v>
      </c>
      <c r="K302" s="26"/>
    </row>
    <row r="303" customFormat="false" ht="12.75" hidden="false" customHeight="false" outlineLevel="0" collapsed="false">
      <c r="A303" s="27" t="s">
        <v>70</v>
      </c>
      <c r="B303" s="17" t="n">
        <v>876</v>
      </c>
      <c r="C303" s="17" t="n">
        <v>63058</v>
      </c>
      <c r="D303" s="17" t="n">
        <v>1085</v>
      </c>
      <c r="E303" s="17" t="n">
        <v>810</v>
      </c>
      <c r="F303" s="17" t="n">
        <v>13772</v>
      </c>
      <c r="G303" s="17" t="n">
        <v>10</v>
      </c>
      <c r="H303" s="17" t="n">
        <v>25327</v>
      </c>
      <c r="I303" s="17" t="n">
        <v>10048</v>
      </c>
      <c r="J303" s="18" t="n">
        <v>12006</v>
      </c>
      <c r="K303" s="26"/>
    </row>
    <row r="304" customFormat="false" ht="12.75" hidden="fals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22"/>
      <c r="J304" s="23"/>
    </row>
    <row r="305" customFormat="false" ht="12.75" hidden="false" customHeight="false" outlineLevel="0" collapsed="false">
      <c r="A305" s="21" t="s">
        <v>15</v>
      </c>
      <c r="B305" s="22" t="n">
        <v>417</v>
      </c>
      <c r="C305" s="22" t="n">
        <v>16240</v>
      </c>
      <c r="D305" s="22" t="s">
        <v>16</v>
      </c>
      <c r="E305" s="22" t="s">
        <v>16</v>
      </c>
      <c r="F305" s="22" t="n">
        <v>13772</v>
      </c>
      <c r="G305" s="22" t="s">
        <v>16</v>
      </c>
      <c r="H305" s="22" t="n">
        <v>858</v>
      </c>
      <c r="I305" s="22" t="s">
        <v>16</v>
      </c>
      <c r="J305" s="23" t="n">
        <v>1610</v>
      </c>
      <c r="K305" s="26"/>
    </row>
    <row r="306" customFormat="false" ht="12.75" hidden="false" customHeight="false" outlineLevel="0" collapsed="false">
      <c r="A306" s="21" t="s">
        <v>17</v>
      </c>
      <c r="B306" s="22" t="n">
        <v>765</v>
      </c>
      <c r="C306" s="22" t="n">
        <v>33882</v>
      </c>
      <c r="D306" s="22" t="n">
        <v>960</v>
      </c>
      <c r="E306" s="22" t="n">
        <v>706</v>
      </c>
      <c r="F306" s="22" t="s">
        <v>16</v>
      </c>
      <c r="G306" s="22" t="n">
        <v>10</v>
      </c>
      <c r="H306" s="22" t="n">
        <v>17127</v>
      </c>
      <c r="I306" s="22" t="n">
        <v>8204</v>
      </c>
      <c r="J306" s="23" t="n">
        <v>6875</v>
      </c>
      <c r="K306" s="26"/>
    </row>
    <row r="307" customFormat="false" ht="12.75" hidden="false" customHeight="false" outlineLevel="0" collapsed="false">
      <c r="A307" s="21" t="s">
        <v>18</v>
      </c>
      <c r="B307" s="22" t="n">
        <v>348</v>
      </c>
      <c r="C307" s="22" t="n">
        <v>12936</v>
      </c>
      <c r="D307" s="22" t="n">
        <v>125</v>
      </c>
      <c r="E307" s="22" t="n">
        <v>104</v>
      </c>
      <c r="F307" s="22" t="s">
        <v>16</v>
      </c>
      <c r="G307" s="22" t="s">
        <v>16</v>
      </c>
      <c r="H307" s="22" t="n">
        <v>7342</v>
      </c>
      <c r="I307" s="22" t="n">
        <v>1844</v>
      </c>
      <c r="J307" s="23" t="n">
        <v>3521</v>
      </c>
      <c r="K307" s="26"/>
    </row>
    <row r="308" customFormat="false" ht="12.75" hidden="false" customHeight="false" outlineLevel="0" collapsed="false">
      <c r="A308" s="21"/>
      <c r="B308" s="22"/>
      <c r="C308" s="22"/>
      <c r="D308" s="22"/>
      <c r="E308" s="22"/>
      <c r="F308" s="22"/>
      <c r="G308" s="22"/>
      <c r="H308" s="22"/>
      <c r="I308" s="22"/>
      <c r="J308" s="23"/>
    </row>
    <row r="309" customFormat="false" ht="12.75" hidden="false" customHeight="false" outlineLevel="0" collapsed="false">
      <c r="A309" s="21" t="s">
        <v>71</v>
      </c>
      <c r="B309" s="17" t="n">
        <v>4273</v>
      </c>
      <c r="C309" s="17" t="n">
        <v>243433</v>
      </c>
      <c r="D309" s="17" t="n">
        <v>6340</v>
      </c>
      <c r="E309" s="17" t="n">
        <v>4686</v>
      </c>
      <c r="F309" s="17" t="n">
        <v>35496</v>
      </c>
      <c r="G309" s="17" t="n">
        <v>177</v>
      </c>
      <c r="H309" s="17" t="n">
        <v>119296</v>
      </c>
      <c r="I309" s="17" t="n">
        <v>35347</v>
      </c>
      <c r="J309" s="18" t="n">
        <v>42091</v>
      </c>
      <c r="K309" s="26"/>
    </row>
    <row r="310" customFormat="false" ht="12.75" hidden="false" customHeight="false" outlineLevel="0" collapsed="false">
      <c r="A310" s="21"/>
      <c r="B310" s="22"/>
      <c r="C310" s="22"/>
      <c r="D310" s="22"/>
      <c r="E310" s="22"/>
      <c r="F310" s="22"/>
      <c r="G310" s="22"/>
      <c r="H310" s="22"/>
      <c r="I310" s="22"/>
      <c r="J310" s="23"/>
    </row>
    <row r="311" customFormat="false" ht="12.75" hidden="false" customHeight="false" outlineLevel="0" collapsed="false">
      <c r="A311" s="21" t="s">
        <v>15</v>
      </c>
      <c r="B311" s="22" t="n">
        <v>1900</v>
      </c>
      <c r="C311" s="22" t="n">
        <v>51485</v>
      </c>
      <c r="D311" s="22" t="s">
        <v>16</v>
      </c>
      <c r="E311" s="22" t="s">
        <v>16</v>
      </c>
      <c r="F311" s="22" t="n">
        <v>35496</v>
      </c>
      <c r="G311" s="22" t="s">
        <v>16</v>
      </c>
      <c r="H311" s="22" t="n">
        <v>10696</v>
      </c>
      <c r="I311" s="22" t="s">
        <v>16</v>
      </c>
      <c r="J311" s="23" t="n">
        <v>5293</v>
      </c>
      <c r="K311" s="26"/>
    </row>
    <row r="312" customFormat="false" ht="12.75" hidden="false" customHeight="false" outlineLevel="0" collapsed="false">
      <c r="A312" s="21" t="s">
        <v>17</v>
      </c>
      <c r="B312" s="22" t="n">
        <v>4057</v>
      </c>
      <c r="C312" s="22" t="n">
        <v>174712</v>
      </c>
      <c r="D312" s="22" t="n">
        <v>6048</v>
      </c>
      <c r="E312" s="22" t="n">
        <v>4498</v>
      </c>
      <c r="F312" s="22" t="s">
        <v>16</v>
      </c>
      <c r="G312" s="22" t="n">
        <v>177</v>
      </c>
      <c r="H312" s="22" t="n">
        <v>97499</v>
      </c>
      <c r="I312" s="22" t="n">
        <v>32979</v>
      </c>
      <c r="J312" s="23" t="n">
        <v>33511</v>
      </c>
      <c r="K312" s="26"/>
    </row>
    <row r="313" customFormat="false" ht="12.75" hidden="false" customHeight="false" outlineLevel="0" collapsed="false">
      <c r="A313" s="21" t="s">
        <v>18</v>
      </c>
      <c r="B313" s="22" t="n">
        <v>705</v>
      </c>
      <c r="C313" s="22" t="n">
        <v>17236</v>
      </c>
      <c r="D313" s="22" t="n">
        <v>292</v>
      </c>
      <c r="E313" s="22" t="n">
        <v>188</v>
      </c>
      <c r="F313" s="22" t="s">
        <v>16</v>
      </c>
      <c r="G313" s="22" t="s">
        <v>16</v>
      </c>
      <c r="H313" s="22" t="n">
        <v>11101</v>
      </c>
      <c r="I313" s="22" t="n">
        <v>2368</v>
      </c>
      <c r="J313" s="23" t="n">
        <v>3287</v>
      </c>
      <c r="K313" s="26"/>
    </row>
    <row r="314" customFormat="false" ht="12.75" hidden="false" customHeight="false" outlineLevel="0" collapsed="false">
      <c r="A314" s="21"/>
      <c r="B314" s="22"/>
      <c r="C314" s="22"/>
      <c r="D314" s="22"/>
      <c r="E314" s="22"/>
      <c r="F314" s="22"/>
      <c r="G314" s="22"/>
      <c r="H314" s="22"/>
      <c r="I314" s="22"/>
      <c r="J314" s="23"/>
    </row>
    <row r="315" customFormat="false" ht="12.75" hidden="false" customHeight="false" outlineLevel="0" collapsed="false">
      <c r="A315" s="27" t="s">
        <v>72</v>
      </c>
      <c r="B315" s="17" t="n">
        <v>83</v>
      </c>
      <c r="C315" s="17" t="n">
        <v>4986</v>
      </c>
      <c r="D315" s="17" t="n">
        <v>161</v>
      </c>
      <c r="E315" s="17" t="n">
        <v>68</v>
      </c>
      <c r="F315" s="17" t="n">
        <v>632</v>
      </c>
      <c r="G315" s="17" t="n">
        <v>10</v>
      </c>
      <c r="H315" s="17" t="n">
        <v>2237</v>
      </c>
      <c r="I315" s="17" t="n">
        <v>959</v>
      </c>
      <c r="J315" s="18" t="n">
        <v>919</v>
      </c>
      <c r="K315" s="26"/>
    </row>
    <row r="316" customFormat="false" ht="12.75" hidden="fals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2"/>
      <c r="J316" s="23"/>
    </row>
    <row r="317" customFormat="false" ht="12.75" hidden="false" customHeight="false" outlineLevel="0" collapsed="false">
      <c r="A317" s="21" t="s">
        <v>15</v>
      </c>
      <c r="B317" s="22" t="n">
        <v>38</v>
      </c>
      <c r="C317" s="22" t="n">
        <v>820</v>
      </c>
      <c r="D317" s="22" t="s">
        <v>16</v>
      </c>
      <c r="E317" s="22" t="s">
        <v>16</v>
      </c>
      <c r="F317" s="22" t="n">
        <v>632</v>
      </c>
      <c r="G317" s="22" t="s">
        <v>16</v>
      </c>
      <c r="H317" s="22" t="n">
        <v>149</v>
      </c>
      <c r="I317" s="22" t="s">
        <v>16</v>
      </c>
      <c r="J317" s="23" t="n">
        <v>39</v>
      </c>
      <c r="K317" s="26"/>
    </row>
    <row r="318" customFormat="false" ht="12.75" hidden="false" customHeight="false" outlineLevel="0" collapsed="false">
      <c r="A318" s="21" t="s">
        <v>17</v>
      </c>
      <c r="B318" s="22" t="n">
        <v>80</v>
      </c>
      <c r="C318" s="22" t="n">
        <v>3953</v>
      </c>
      <c r="D318" s="22" t="n">
        <v>161</v>
      </c>
      <c r="E318" s="22" t="n">
        <v>68</v>
      </c>
      <c r="F318" s="22" t="s">
        <v>16</v>
      </c>
      <c r="G318" s="22" t="n">
        <v>10</v>
      </c>
      <c r="H318" s="22" t="n">
        <v>1982</v>
      </c>
      <c r="I318" s="22" t="n">
        <v>894</v>
      </c>
      <c r="J318" s="23" t="n">
        <v>838</v>
      </c>
      <c r="K318" s="26"/>
    </row>
    <row r="319" customFormat="false" ht="12.75" hidden="false" customHeight="false" outlineLevel="0" collapsed="false">
      <c r="A319" s="21" t="s">
        <v>18</v>
      </c>
      <c r="B319" s="22" t="n">
        <v>12</v>
      </c>
      <c r="C319" s="22" t="n">
        <v>213</v>
      </c>
      <c r="D319" s="22" t="s">
        <v>16</v>
      </c>
      <c r="E319" s="22" t="s">
        <v>16</v>
      </c>
      <c r="F319" s="22" t="s">
        <v>16</v>
      </c>
      <c r="G319" s="22" t="s">
        <v>16</v>
      </c>
      <c r="H319" s="22" t="n">
        <v>106</v>
      </c>
      <c r="I319" s="22" t="n">
        <v>65</v>
      </c>
      <c r="J319" s="23" t="n">
        <v>42</v>
      </c>
      <c r="K319" s="26"/>
    </row>
    <row r="320" customFormat="false" ht="12.75" hidden="false" customHeight="false" outlineLevel="0" collapsed="false">
      <c r="A320" s="21"/>
      <c r="B320" s="22"/>
      <c r="C320" s="22"/>
      <c r="D320" s="22"/>
      <c r="E320" s="22"/>
      <c r="F320" s="22"/>
      <c r="G320" s="22"/>
      <c r="H320" s="22"/>
      <c r="I320" s="22"/>
      <c r="J320" s="23"/>
    </row>
    <row r="321" customFormat="false" ht="12.75" hidden="false" customHeight="false" outlineLevel="0" collapsed="false">
      <c r="A321" s="27" t="s">
        <v>73</v>
      </c>
      <c r="B321" s="17" t="n">
        <v>1</v>
      </c>
      <c r="C321" s="17" t="n">
        <v>73</v>
      </c>
      <c r="D321" s="17" t="n">
        <v>1</v>
      </c>
      <c r="E321" s="17" t="n">
        <v>1</v>
      </c>
      <c r="F321" s="17" t="n">
        <v>6</v>
      </c>
      <c r="G321" s="17" t="s">
        <v>16</v>
      </c>
      <c r="H321" s="17" t="n">
        <v>47</v>
      </c>
      <c r="I321" s="17" t="n">
        <v>10</v>
      </c>
      <c r="J321" s="18" t="n">
        <v>8</v>
      </c>
      <c r="K321" s="26"/>
    </row>
    <row r="322" customFormat="false" ht="12.75" hidden="false" customHeight="fals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</row>
    <row r="323" customFormat="false" ht="12.75" hidden="false" customHeight="false" outlineLevel="0" collapsed="false">
      <c r="A323" s="21" t="s">
        <v>15</v>
      </c>
      <c r="B323" s="22" t="n">
        <v>1</v>
      </c>
      <c r="C323" s="22" t="n">
        <v>28</v>
      </c>
      <c r="D323" s="22" t="s">
        <v>16</v>
      </c>
      <c r="E323" s="22" t="s">
        <v>16</v>
      </c>
      <c r="F323" s="22" t="n">
        <v>6</v>
      </c>
      <c r="G323" s="22" t="s">
        <v>16</v>
      </c>
      <c r="H323" s="22" t="n">
        <v>22</v>
      </c>
      <c r="I323" s="22" t="s">
        <v>16</v>
      </c>
      <c r="J323" s="23" t="s">
        <v>16</v>
      </c>
      <c r="K323" s="26"/>
    </row>
    <row r="324" customFormat="false" ht="12.75" hidden="false" customHeight="false" outlineLevel="0" collapsed="false">
      <c r="A324" s="21" t="s">
        <v>17</v>
      </c>
      <c r="B324" s="22" t="n">
        <v>1</v>
      </c>
      <c r="C324" s="22" t="n">
        <v>45</v>
      </c>
      <c r="D324" s="22" t="n">
        <v>1</v>
      </c>
      <c r="E324" s="22" t="n">
        <v>1</v>
      </c>
      <c r="F324" s="22" t="s">
        <v>16</v>
      </c>
      <c r="G324" s="22" t="s">
        <v>16</v>
      </c>
      <c r="H324" s="22" t="n">
        <v>25</v>
      </c>
      <c r="I324" s="22" t="n">
        <v>10</v>
      </c>
      <c r="J324" s="23" t="n">
        <v>8</v>
      </c>
      <c r="K324" s="26"/>
    </row>
    <row r="325" customFormat="false" ht="12.75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2"/>
      <c r="J325" s="23"/>
    </row>
    <row r="326" customFormat="false" ht="12.75" hidden="false" customHeight="false" outlineLevel="0" collapsed="false">
      <c r="A326" s="27" t="s">
        <v>74</v>
      </c>
      <c r="B326" s="17" t="n">
        <v>943</v>
      </c>
      <c r="C326" s="17" t="n">
        <v>36841</v>
      </c>
      <c r="D326" s="17" t="n">
        <v>1131</v>
      </c>
      <c r="E326" s="17" t="n">
        <v>1507</v>
      </c>
      <c r="F326" s="17" t="n">
        <v>5545</v>
      </c>
      <c r="G326" s="17" t="n">
        <v>36</v>
      </c>
      <c r="H326" s="17" t="n">
        <v>16863</v>
      </c>
      <c r="I326" s="17" t="n">
        <v>5719</v>
      </c>
      <c r="J326" s="18" t="n">
        <v>6040</v>
      </c>
      <c r="K326" s="26"/>
    </row>
    <row r="327" customFormat="false" ht="12.75" hidden="false" customHeight="false" outlineLevel="0" collapsed="false">
      <c r="A327" s="21"/>
      <c r="B327" s="22"/>
      <c r="C327" s="22"/>
      <c r="D327" s="22"/>
      <c r="E327" s="22"/>
      <c r="F327" s="22"/>
      <c r="G327" s="22"/>
      <c r="H327" s="22"/>
      <c r="I327" s="22"/>
      <c r="J327" s="23"/>
    </row>
    <row r="328" customFormat="false" ht="12.75" hidden="false" customHeight="false" outlineLevel="0" collapsed="false">
      <c r="A328" s="21" t="s">
        <v>15</v>
      </c>
      <c r="B328" s="22" t="n">
        <v>382</v>
      </c>
      <c r="C328" s="22" t="n">
        <v>8530</v>
      </c>
      <c r="D328" s="22" t="s">
        <v>16</v>
      </c>
      <c r="E328" s="22" t="s">
        <v>16</v>
      </c>
      <c r="F328" s="22" t="n">
        <v>5545</v>
      </c>
      <c r="G328" s="22" t="s">
        <v>16</v>
      </c>
      <c r="H328" s="22" t="n">
        <v>2131</v>
      </c>
      <c r="I328" s="22" t="s">
        <v>16</v>
      </c>
      <c r="J328" s="23" t="n">
        <v>854</v>
      </c>
      <c r="K328" s="26"/>
    </row>
    <row r="329" customFormat="false" ht="12.75" hidden="false" customHeight="false" outlineLevel="0" collapsed="false">
      <c r="A329" s="21" t="s">
        <v>17</v>
      </c>
      <c r="B329" s="22" t="n">
        <v>903</v>
      </c>
      <c r="C329" s="22" t="n">
        <v>25455</v>
      </c>
      <c r="D329" s="22" t="n">
        <v>1102</v>
      </c>
      <c r="E329" s="22" t="n">
        <v>1500</v>
      </c>
      <c r="F329" s="22" t="s">
        <v>16</v>
      </c>
      <c r="G329" s="22" t="n">
        <v>36</v>
      </c>
      <c r="H329" s="22" t="n">
        <v>12564</v>
      </c>
      <c r="I329" s="22" t="n">
        <v>5550</v>
      </c>
      <c r="J329" s="23" t="n">
        <v>4703</v>
      </c>
      <c r="K329" s="26"/>
    </row>
    <row r="330" customFormat="false" ht="12.75" hidden="false" customHeight="false" outlineLevel="0" collapsed="false">
      <c r="A330" s="21" t="s">
        <v>18</v>
      </c>
      <c r="B330" s="22" t="n">
        <v>96</v>
      </c>
      <c r="C330" s="22" t="n">
        <v>2856</v>
      </c>
      <c r="D330" s="22" t="n">
        <v>29</v>
      </c>
      <c r="E330" s="22" t="n">
        <v>7</v>
      </c>
      <c r="F330" s="22" t="s">
        <v>16</v>
      </c>
      <c r="G330" s="22" t="s">
        <v>16</v>
      </c>
      <c r="H330" s="22" t="n">
        <v>2168</v>
      </c>
      <c r="I330" s="22" t="n">
        <v>169</v>
      </c>
      <c r="J330" s="23" t="n">
        <v>483</v>
      </c>
      <c r="K330" s="26"/>
    </row>
    <row r="331" customFormat="false" ht="12.7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</row>
    <row r="332" customFormat="false" ht="12.75" hidden="false" customHeight="false" outlineLevel="0" collapsed="false">
      <c r="A332" s="27" t="s">
        <v>75</v>
      </c>
      <c r="B332" s="17" t="n">
        <v>226</v>
      </c>
      <c r="C332" s="17" t="n">
        <v>9184</v>
      </c>
      <c r="D332" s="17" t="n">
        <v>283</v>
      </c>
      <c r="E332" s="17" t="n">
        <v>223</v>
      </c>
      <c r="F332" s="17" t="n">
        <v>1233</v>
      </c>
      <c r="G332" s="17" t="n">
        <v>4</v>
      </c>
      <c r="H332" s="17" t="n">
        <v>4404</v>
      </c>
      <c r="I332" s="17" t="n">
        <v>1393</v>
      </c>
      <c r="J332" s="18" t="n">
        <v>1644</v>
      </c>
      <c r="K332" s="26"/>
    </row>
    <row r="333" customFormat="false" ht="12.75" hidden="false" customHeight="false" outlineLevel="0" collapsed="false">
      <c r="A333" s="21"/>
      <c r="B333" s="22"/>
      <c r="C333" s="22"/>
      <c r="D333" s="22"/>
      <c r="E333" s="22"/>
      <c r="F333" s="22"/>
      <c r="G333" s="22"/>
      <c r="H333" s="22"/>
      <c r="I333" s="22"/>
      <c r="J333" s="23"/>
    </row>
    <row r="334" customFormat="false" ht="12.75" hidden="false" customHeight="false" outlineLevel="0" collapsed="false">
      <c r="A334" s="21" t="s">
        <v>15</v>
      </c>
      <c r="B334" s="22" t="n">
        <v>94</v>
      </c>
      <c r="C334" s="22" t="n">
        <v>1732</v>
      </c>
      <c r="D334" s="22" t="s">
        <v>16</v>
      </c>
      <c r="E334" s="22" t="s">
        <v>16</v>
      </c>
      <c r="F334" s="22" t="n">
        <v>1233</v>
      </c>
      <c r="G334" s="22" t="s">
        <v>16</v>
      </c>
      <c r="H334" s="22" t="n">
        <v>297</v>
      </c>
      <c r="I334" s="22" t="s">
        <v>16</v>
      </c>
      <c r="J334" s="23" t="n">
        <v>202</v>
      </c>
      <c r="K334" s="26"/>
    </row>
    <row r="335" customFormat="false" ht="12.75" hidden="false" customHeight="false" outlineLevel="0" collapsed="false">
      <c r="A335" s="21" t="s">
        <v>17</v>
      </c>
      <c r="B335" s="22" t="n">
        <v>216</v>
      </c>
      <c r="C335" s="22" t="n">
        <v>6970</v>
      </c>
      <c r="D335" s="22" t="n">
        <v>274</v>
      </c>
      <c r="E335" s="22" t="n">
        <v>222</v>
      </c>
      <c r="F335" s="22" t="s">
        <v>16</v>
      </c>
      <c r="G335" s="22" t="n">
        <v>4</v>
      </c>
      <c r="H335" s="22" t="n">
        <v>3817</v>
      </c>
      <c r="I335" s="22" t="n">
        <v>1346</v>
      </c>
      <c r="J335" s="23" t="n">
        <v>1307</v>
      </c>
      <c r="K335" s="26"/>
    </row>
    <row r="336" customFormat="false" ht="12.75" hidden="false" customHeight="false" outlineLevel="0" collapsed="false">
      <c r="A336" s="21" t="s">
        <v>18</v>
      </c>
      <c r="B336" s="22" t="n">
        <v>25</v>
      </c>
      <c r="C336" s="22" t="n">
        <v>482</v>
      </c>
      <c r="D336" s="22" t="n">
        <v>9</v>
      </c>
      <c r="E336" s="22" t="n">
        <v>1</v>
      </c>
      <c r="F336" s="22" t="s">
        <v>16</v>
      </c>
      <c r="G336" s="22" t="s">
        <v>16</v>
      </c>
      <c r="H336" s="22" t="n">
        <v>290</v>
      </c>
      <c r="I336" s="22" t="n">
        <v>47</v>
      </c>
      <c r="J336" s="23" t="n">
        <v>135</v>
      </c>
      <c r="K336" s="26"/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</row>
    <row r="338" customFormat="false" ht="12.75" hidden="false" customHeight="false" outlineLevel="0" collapsed="false">
      <c r="A338" s="27" t="s">
        <v>76</v>
      </c>
      <c r="B338" s="17" t="n">
        <v>1518</v>
      </c>
      <c r="C338" s="17" t="n">
        <v>110111</v>
      </c>
      <c r="D338" s="17" t="n">
        <v>2493</v>
      </c>
      <c r="E338" s="17" t="n">
        <v>1481</v>
      </c>
      <c r="F338" s="17" t="n">
        <v>18070</v>
      </c>
      <c r="G338" s="17" t="n">
        <v>44</v>
      </c>
      <c r="H338" s="17" t="n">
        <v>54145</v>
      </c>
      <c r="I338" s="17" t="n">
        <v>15062</v>
      </c>
      <c r="J338" s="18" t="n">
        <v>18816</v>
      </c>
      <c r="K338" s="26"/>
    </row>
    <row r="339" customFormat="false" ht="12.75" hidden="false" customHeight="false" outlineLevel="0" collapsed="false">
      <c r="A339" s="21"/>
      <c r="B339" s="22"/>
      <c r="C339" s="22"/>
      <c r="D339" s="22"/>
      <c r="E339" s="22"/>
      <c r="F339" s="22"/>
      <c r="G339" s="22"/>
      <c r="H339" s="22"/>
      <c r="I339" s="22"/>
      <c r="J339" s="23"/>
    </row>
    <row r="340" customFormat="false" ht="12.75" hidden="false" customHeight="false" outlineLevel="0" collapsed="false">
      <c r="A340" s="21" t="s">
        <v>15</v>
      </c>
      <c r="B340" s="22" t="n">
        <v>709</v>
      </c>
      <c r="C340" s="22" t="n">
        <v>23625</v>
      </c>
      <c r="D340" s="22" t="s">
        <v>16</v>
      </c>
      <c r="E340" s="22" t="s">
        <v>16</v>
      </c>
      <c r="F340" s="22" t="n">
        <v>18070</v>
      </c>
      <c r="G340" s="22" t="s">
        <v>16</v>
      </c>
      <c r="H340" s="22" t="n">
        <v>3223</v>
      </c>
      <c r="I340" s="22" t="s">
        <v>16</v>
      </c>
      <c r="J340" s="23" t="n">
        <v>2332</v>
      </c>
      <c r="K340" s="26"/>
    </row>
    <row r="341" customFormat="false" ht="12.75" hidden="false" customHeight="false" outlineLevel="0" collapsed="false">
      <c r="A341" s="21" t="s">
        <v>17</v>
      </c>
      <c r="B341" s="22" t="n">
        <v>1429</v>
      </c>
      <c r="C341" s="22" t="n">
        <v>79781</v>
      </c>
      <c r="D341" s="22" t="n">
        <v>2411</v>
      </c>
      <c r="E341" s="22" t="n">
        <v>1418</v>
      </c>
      <c r="F341" s="22" t="s">
        <v>16</v>
      </c>
      <c r="G341" s="22" t="n">
        <v>44</v>
      </c>
      <c r="H341" s="22" t="n">
        <v>46735</v>
      </c>
      <c r="I341" s="22" t="n">
        <v>14010</v>
      </c>
      <c r="J341" s="23" t="n">
        <v>15163</v>
      </c>
      <c r="K341" s="26"/>
    </row>
    <row r="342" customFormat="false" ht="12.75" hidden="false" customHeight="false" outlineLevel="0" collapsed="false">
      <c r="A342" s="21" t="s">
        <v>18</v>
      </c>
      <c r="B342" s="22" t="n">
        <v>286</v>
      </c>
      <c r="C342" s="22" t="n">
        <v>6705</v>
      </c>
      <c r="D342" s="22" t="n">
        <v>82</v>
      </c>
      <c r="E342" s="22" t="n">
        <v>63</v>
      </c>
      <c r="F342" s="22" t="s">
        <v>16</v>
      </c>
      <c r="G342" s="22" t="s">
        <v>16</v>
      </c>
      <c r="H342" s="22" t="n">
        <v>4187</v>
      </c>
      <c r="I342" s="22" t="n">
        <v>1052</v>
      </c>
      <c r="J342" s="23" t="n">
        <v>1321</v>
      </c>
      <c r="K342" s="26"/>
    </row>
    <row r="343" customFormat="false" ht="12.7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2"/>
      <c r="J343" s="23"/>
    </row>
    <row r="344" customFormat="false" ht="12.75" hidden="false" customHeight="false" outlineLevel="0" collapsed="false">
      <c r="A344" s="27" t="s">
        <v>77</v>
      </c>
      <c r="B344" s="17" t="n">
        <v>220</v>
      </c>
      <c r="C344" s="17" t="n">
        <v>11873</v>
      </c>
      <c r="D344" s="17" t="n">
        <v>241</v>
      </c>
      <c r="E344" s="17" t="n">
        <v>244</v>
      </c>
      <c r="F344" s="17" t="n">
        <v>1819</v>
      </c>
      <c r="G344" s="17" t="n">
        <v>29</v>
      </c>
      <c r="H344" s="17" t="n">
        <v>5568</v>
      </c>
      <c r="I344" s="17" t="n">
        <v>1633</v>
      </c>
      <c r="J344" s="18" t="n">
        <v>2339</v>
      </c>
      <c r="K344" s="26"/>
    </row>
    <row r="345" customFormat="false" ht="12.75" hidden="false" customHeight="false" outlineLevel="0" collapsed="false">
      <c r="A345" s="21"/>
      <c r="B345" s="22"/>
      <c r="C345" s="22"/>
      <c r="D345" s="22"/>
      <c r="E345" s="22"/>
      <c r="F345" s="22"/>
      <c r="G345" s="22"/>
      <c r="H345" s="22"/>
      <c r="I345" s="22"/>
      <c r="J345" s="23"/>
    </row>
    <row r="346" customFormat="false" ht="12.75" hidden="false" customHeight="false" outlineLevel="0" collapsed="false">
      <c r="A346" s="21" t="s">
        <v>15</v>
      </c>
      <c r="B346" s="22" t="n">
        <v>90</v>
      </c>
      <c r="C346" s="22" t="n">
        <v>2440</v>
      </c>
      <c r="D346" s="22" t="s">
        <v>16</v>
      </c>
      <c r="E346" s="22" t="s">
        <v>16</v>
      </c>
      <c r="F346" s="22" t="n">
        <v>1819</v>
      </c>
      <c r="G346" s="22" t="s">
        <v>16</v>
      </c>
      <c r="H346" s="22" t="n">
        <v>450</v>
      </c>
      <c r="I346" s="22" t="s">
        <v>16</v>
      </c>
      <c r="J346" s="23" t="n">
        <v>171</v>
      </c>
      <c r="K346" s="26"/>
    </row>
    <row r="347" customFormat="false" ht="12.75" hidden="false" customHeight="false" outlineLevel="0" collapsed="false">
      <c r="A347" s="21" t="s">
        <v>17</v>
      </c>
      <c r="B347" s="22" t="n">
        <v>217</v>
      </c>
      <c r="C347" s="22" t="n">
        <v>9359</v>
      </c>
      <c r="D347" s="22" t="n">
        <v>241</v>
      </c>
      <c r="E347" s="22" t="n">
        <v>244</v>
      </c>
      <c r="F347" s="22" t="s">
        <v>16</v>
      </c>
      <c r="G347" s="22" t="n">
        <v>29</v>
      </c>
      <c r="H347" s="22" t="n">
        <v>5078</v>
      </c>
      <c r="I347" s="22" t="n">
        <v>1633</v>
      </c>
      <c r="J347" s="23" t="n">
        <v>2134</v>
      </c>
      <c r="K347" s="26"/>
    </row>
    <row r="348" customFormat="false" ht="12.75" hidden="false" customHeight="false" outlineLevel="0" collapsed="false">
      <c r="A348" s="21" t="s">
        <v>18</v>
      </c>
      <c r="B348" s="22" t="n">
        <v>8</v>
      </c>
      <c r="C348" s="22" t="n">
        <v>74</v>
      </c>
      <c r="D348" s="22" t="s">
        <v>16</v>
      </c>
      <c r="E348" s="22" t="s">
        <v>16</v>
      </c>
      <c r="F348" s="22" t="s">
        <v>16</v>
      </c>
      <c r="G348" s="22" t="s">
        <v>16</v>
      </c>
      <c r="H348" s="22" t="n">
        <v>40</v>
      </c>
      <c r="I348" s="22" t="s">
        <v>16</v>
      </c>
      <c r="J348" s="23" t="n">
        <v>34</v>
      </c>
      <c r="K348" s="26"/>
    </row>
    <row r="349" customFormat="false" ht="12.7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3"/>
    </row>
    <row r="350" customFormat="false" ht="12.75" hidden="false" customHeight="false" outlineLevel="0" collapsed="false">
      <c r="A350" s="27" t="s">
        <v>78</v>
      </c>
      <c r="B350" s="17" t="n">
        <v>703</v>
      </c>
      <c r="C350" s="17" t="n">
        <v>37654</v>
      </c>
      <c r="D350" s="17" t="n">
        <v>1193</v>
      </c>
      <c r="E350" s="17" t="n">
        <v>752</v>
      </c>
      <c r="F350" s="17" t="n">
        <v>4876</v>
      </c>
      <c r="G350" s="17" t="n">
        <v>28</v>
      </c>
      <c r="H350" s="17" t="n">
        <v>18500</v>
      </c>
      <c r="I350" s="17" t="n">
        <v>5837</v>
      </c>
      <c r="J350" s="18" t="n">
        <v>6468</v>
      </c>
      <c r="K350" s="26"/>
    </row>
    <row r="351" customFormat="false" ht="12.7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</row>
    <row r="352" customFormat="false" ht="12.75" hidden="false" customHeight="false" outlineLevel="0" collapsed="false">
      <c r="A352" s="21" t="s">
        <v>15</v>
      </c>
      <c r="B352" s="22" t="n">
        <v>355</v>
      </c>
      <c r="C352" s="22" t="n">
        <v>8286</v>
      </c>
      <c r="D352" s="22" t="s">
        <v>16</v>
      </c>
      <c r="E352" s="22" t="s">
        <v>16</v>
      </c>
      <c r="F352" s="22" t="n">
        <v>4876</v>
      </c>
      <c r="G352" s="22" t="s">
        <v>16</v>
      </c>
      <c r="H352" s="22" t="n">
        <v>2607</v>
      </c>
      <c r="I352" s="22" t="s">
        <v>16</v>
      </c>
      <c r="J352" s="23" t="n">
        <v>803</v>
      </c>
      <c r="K352" s="26"/>
    </row>
    <row r="353" customFormat="false" ht="12.75" hidden="false" customHeight="false" outlineLevel="0" collapsed="false">
      <c r="A353" s="21" t="s">
        <v>17</v>
      </c>
      <c r="B353" s="22" t="n">
        <v>659</v>
      </c>
      <c r="C353" s="22" t="n">
        <v>23646</v>
      </c>
      <c r="D353" s="22" t="n">
        <v>1040</v>
      </c>
      <c r="E353" s="22" t="n">
        <v>651</v>
      </c>
      <c r="F353" s="22" t="s">
        <v>16</v>
      </c>
      <c r="G353" s="22" t="n">
        <v>28</v>
      </c>
      <c r="H353" s="22" t="n">
        <v>12437</v>
      </c>
      <c r="I353" s="22" t="n">
        <v>4930</v>
      </c>
      <c r="J353" s="23" t="n">
        <v>4560</v>
      </c>
      <c r="K353" s="26"/>
    </row>
    <row r="354" customFormat="false" ht="12.75" hidden="false" customHeight="false" outlineLevel="0" collapsed="false">
      <c r="A354" s="21" t="s">
        <v>18</v>
      </c>
      <c r="B354" s="22" t="n">
        <v>165</v>
      </c>
      <c r="C354" s="22" t="n">
        <v>5722</v>
      </c>
      <c r="D354" s="22" t="n">
        <v>153</v>
      </c>
      <c r="E354" s="22" t="n">
        <v>101</v>
      </c>
      <c r="F354" s="22" t="s">
        <v>16</v>
      </c>
      <c r="G354" s="22" t="s">
        <v>16</v>
      </c>
      <c r="H354" s="22" t="n">
        <v>3456</v>
      </c>
      <c r="I354" s="22" t="n">
        <v>907</v>
      </c>
      <c r="J354" s="23" t="n">
        <v>1105</v>
      </c>
      <c r="K354" s="26"/>
    </row>
    <row r="355" customFormat="false" ht="12.7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</row>
    <row r="356" customFormat="false" ht="12.75" hidden="false" customHeight="false" outlineLevel="0" collapsed="false">
      <c r="A356" s="27" t="s">
        <v>71</v>
      </c>
      <c r="B356" s="17" t="n">
        <v>434</v>
      </c>
      <c r="C356" s="17" t="n">
        <v>29386</v>
      </c>
      <c r="D356" s="17" t="n">
        <v>683</v>
      </c>
      <c r="E356" s="17" t="n">
        <v>358</v>
      </c>
      <c r="F356" s="17" t="n">
        <v>3165</v>
      </c>
      <c r="G356" s="17" t="n">
        <v>25</v>
      </c>
      <c r="H356" s="17" t="n">
        <v>15818</v>
      </c>
      <c r="I356" s="17" t="n">
        <v>4082</v>
      </c>
      <c r="J356" s="18" t="n">
        <v>5255</v>
      </c>
      <c r="K356" s="26"/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2"/>
      <c r="J357" s="23"/>
    </row>
    <row r="358" customFormat="false" ht="12.75" hidden="false" customHeight="false" outlineLevel="0" collapsed="false">
      <c r="A358" s="21" t="s">
        <v>15</v>
      </c>
      <c r="B358" s="22" t="n">
        <v>177</v>
      </c>
      <c r="C358" s="22" t="n">
        <v>5508</v>
      </c>
      <c r="D358" s="22" t="s">
        <v>16</v>
      </c>
      <c r="E358" s="22" t="s">
        <v>16</v>
      </c>
      <c r="F358" s="22" t="n">
        <v>3165</v>
      </c>
      <c r="G358" s="22" t="s">
        <v>16</v>
      </c>
      <c r="H358" s="22" t="n">
        <v>1620</v>
      </c>
      <c r="I358" s="22" t="s">
        <v>16</v>
      </c>
      <c r="J358" s="23" t="n">
        <v>723</v>
      </c>
      <c r="K358" s="26"/>
    </row>
    <row r="359" customFormat="false" ht="12.75" hidden="false" customHeight="false" outlineLevel="0" collapsed="false">
      <c r="A359" s="21" t="s">
        <v>17</v>
      </c>
      <c r="B359" s="22" t="n">
        <v>411</v>
      </c>
      <c r="C359" s="22" t="n">
        <v>22777</v>
      </c>
      <c r="D359" s="22" t="n">
        <v>667</v>
      </c>
      <c r="E359" s="22" t="n">
        <v>343</v>
      </c>
      <c r="F359" s="22" t="s">
        <v>16</v>
      </c>
      <c r="G359" s="22" t="n">
        <v>25</v>
      </c>
      <c r="H359" s="22" t="n">
        <v>13410</v>
      </c>
      <c r="I359" s="22" t="n">
        <v>3956</v>
      </c>
      <c r="J359" s="23" t="n">
        <v>4376</v>
      </c>
      <c r="K359" s="26"/>
    </row>
    <row r="360" customFormat="false" ht="12.75" hidden="false" customHeight="false" outlineLevel="0" collapsed="false">
      <c r="A360" s="21" t="s">
        <v>18</v>
      </c>
      <c r="B360" s="22" t="n">
        <v>92</v>
      </c>
      <c r="C360" s="22" t="n">
        <v>1101</v>
      </c>
      <c r="D360" s="22" t="n">
        <v>16</v>
      </c>
      <c r="E360" s="22" t="n">
        <v>15</v>
      </c>
      <c r="F360" s="22" t="s">
        <v>16</v>
      </c>
      <c r="G360" s="22" t="s">
        <v>16</v>
      </c>
      <c r="H360" s="22" t="n">
        <v>788</v>
      </c>
      <c r="I360" s="22" t="n">
        <v>126</v>
      </c>
      <c r="J360" s="23" t="n">
        <v>156</v>
      </c>
      <c r="K360" s="26"/>
    </row>
    <row r="361" customFormat="false" ht="12.75" hidden="false" customHeight="false" outlineLevel="0" collapsed="false">
      <c r="A361" s="27" t="s">
        <v>79</v>
      </c>
      <c r="B361" s="17" t="n">
        <v>133</v>
      </c>
      <c r="C361" s="17" t="n">
        <v>2748</v>
      </c>
      <c r="D361" s="17" t="n">
        <v>143</v>
      </c>
      <c r="E361" s="17" t="n">
        <v>51</v>
      </c>
      <c r="F361" s="17" t="n">
        <v>126</v>
      </c>
      <c r="G361" s="17" t="n">
        <v>1</v>
      </c>
      <c r="H361" s="17" t="n">
        <v>1363</v>
      </c>
      <c r="I361" s="17" t="n">
        <v>577</v>
      </c>
      <c r="J361" s="18" t="n">
        <v>487</v>
      </c>
      <c r="K361" s="26"/>
    </row>
    <row r="362" customFormat="false" ht="12.7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3"/>
    </row>
    <row r="363" customFormat="false" ht="12.75" hidden="false" customHeight="false" outlineLevel="0" collapsed="false">
      <c r="A363" s="21" t="s">
        <v>15</v>
      </c>
      <c r="B363" s="22" t="n">
        <v>46</v>
      </c>
      <c r="C363" s="22" t="n">
        <v>394</v>
      </c>
      <c r="D363" s="22" t="s">
        <v>16</v>
      </c>
      <c r="E363" s="22" t="s">
        <v>16</v>
      </c>
      <c r="F363" s="22" t="n">
        <v>126</v>
      </c>
      <c r="G363" s="22" t="s">
        <v>16</v>
      </c>
      <c r="H363" s="22" t="n">
        <v>144</v>
      </c>
      <c r="I363" s="22" t="s">
        <v>16</v>
      </c>
      <c r="J363" s="23" t="n">
        <v>124</v>
      </c>
      <c r="K363" s="26"/>
    </row>
    <row r="364" customFormat="false" ht="12.75" hidden="false" customHeight="false" outlineLevel="0" collapsed="false">
      <c r="A364" s="21" t="s">
        <v>17</v>
      </c>
      <c r="B364" s="22" t="n">
        <v>129</v>
      </c>
      <c r="C364" s="22" t="n">
        <v>2276</v>
      </c>
      <c r="D364" s="22" t="n">
        <v>140</v>
      </c>
      <c r="E364" s="22" t="n">
        <v>50</v>
      </c>
      <c r="F364" s="22" t="s">
        <v>16</v>
      </c>
      <c r="G364" s="22" t="n">
        <v>1</v>
      </c>
      <c r="H364" s="22" t="n">
        <v>1157</v>
      </c>
      <c r="I364" s="22" t="n">
        <v>575</v>
      </c>
      <c r="J364" s="23" t="n">
        <v>353</v>
      </c>
      <c r="K364" s="26"/>
    </row>
    <row r="365" customFormat="false" ht="12.75" hidden="false" customHeight="false" outlineLevel="0" collapsed="false">
      <c r="A365" s="21" t="s">
        <v>18</v>
      </c>
      <c r="B365" s="22" t="n">
        <v>19</v>
      </c>
      <c r="C365" s="22" t="n">
        <v>78</v>
      </c>
      <c r="D365" s="22" t="n">
        <v>3</v>
      </c>
      <c r="E365" s="22" t="n">
        <v>1</v>
      </c>
      <c r="F365" s="22" t="s">
        <v>16</v>
      </c>
      <c r="G365" s="22" t="s">
        <v>16</v>
      </c>
      <c r="H365" s="22" t="n">
        <v>62</v>
      </c>
      <c r="I365" s="22" t="n">
        <v>2</v>
      </c>
      <c r="J365" s="23" t="n">
        <v>10</v>
      </c>
      <c r="K365" s="26"/>
    </row>
    <row r="366" customFormat="false" ht="12.7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</row>
    <row r="367" customFormat="false" ht="12.75" hidden="false" customHeight="false" outlineLevel="0" collapsed="false">
      <c r="A367" s="27" t="s">
        <v>80</v>
      </c>
      <c r="B367" s="17" t="n">
        <v>11</v>
      </c>
      <c r="C367" s="17" t="n">
        <v>571</v>
      </c>
      <c r="D367" s="17" t="n">
        <v>10</v>
      </c>
      <c r="E367" s="17" t="n">
        <v>1</v>
      </c>
      <c r="F367" s="17" t="n">
        <v>24</v>
      </c>
      <c r="G367" s="17" t="s">
        <v>16</v>
      </c>
      <c r="H367" s="17" t="n">
        <v>349</v>
      </c>
      <c r="I367" s="17" t="n">
        <v>73</v>
      </c>
      <c r="J367" s="18" t="n">
        <v>114</v>
      </c>
      <c r="K367" s="26"/>
    </row>
    <row r="368" customFormat="false" ht="12.7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2"/>
      <c r="J368" s="23"/>
    </row>
    <row r="369" customFormat="false" ht="12.75" hidden="false" customHeight="false" outlineLevel="0" collapsed="false">
      <c r="A369" s="21" t="s">
        <v>15</v>
      </c>
      <c r="B369" s="22" t="n">
        <v>8</v>
      </c>
      <c r="C369" s="22" t="n">
        <v>122</v>
      </c>
      <c r="D369" s="22" t="s">
        <v>16</v>
      </c>
      <c r="E369" s="22" t="s">
        <v>16</v>
      </c>
      <c r="F369" s="22" t="n">
        <v>24</v>
      </c>
      <c r="G369" s="22" t="s">
        <v>16</v>
      </c>
      <c r="H369" s="22" t="n">
        <v>53</v>
      </c>
      <c r="I369" s="22" t="s">
        <v>16</v>
      </c>
      <c r="J369" s="23" t="n">
        <v>45</v>
      </c>
      <c r="K369" s="26"/>
    </row>
    <row r="370" customFormat="false" ht="12.75" hidden="false" customHeight="false" outlineLevel="0" collapsed="false">
      <c r="A370" s="21" t="s">
        <v>17</v>
      </c>
      <c r="B370" s="22" t="n">
        <v>11</v>
      </c>
      <c r="C370" s="22" t="n">
        <v>444</v>
      </c>
      <c r="D370" s="22" t="n">
        <v>10</v>
      </c>
      <c r="E370" s="22" t="n">
        <v>1</v>
      </c>
      <c r="F370" s="22" t="s">
        <v>16</v>
      </c>
      <c r="G370" s="22" t="s">
        <v>16</v>
      </c>
      <c r="H370" s="22" t="n">
        <v>292</v>
      </c>
      <c r="I370" s="22" t="n">
        <v>73</v>
      </c>
      <c r="J370" s="23" t="n">
        <v>68</v>
      </c>
      <c r="K370" s="26"/>
    </row>
    <row r="371" customFormat="false" ht="12.75" hidden="false" customHeight="false" outlineLevel="0" collapsed="false">
      <c r="A371" s="21" t="s">
        <v>18</v>
      </c>
      <c r="B371" s="22" t="n">
        <v>2</v>
      </c>
      <c r="C371" s="22" t="n">
        <v>5</v>
      </c>
      <c r="D371" s="22" t="s">
        <v>16</v>
      </c>
      <c r="E371" s="22" t="s">
        <v>16</v>
      </c>
      <c r="F371" s="22" t="s">
        <v>16</v>
      </c>
      <c r="G371" s="22" t="s">
        <v>16</v>
      </c>
      <c r="H371" s="22" t="n">
        <v>4</v>
      </c>
      <c r="I371" s="22" t="s">
        <v>16</v>
      </c>
      <c r="J371" s="23" t="n">
        <v>1</v>
      </c>
      <c r="K371" s="26"/>
    </row>
    <row r="372" customFormat="false" ht="12.75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2"/>
      <c r="J372" s="23"/>
    </row>
    <row r="373" customFormat="false" ht="12.75" hidden="false" customHeight="false" outlineLevel="0" collapsed="false">
      <c r="A373" s="27" t="s">
        <v>81</v>
      </c>
      <c r="B373" s="17" t="n">
        <v>1</v>
      </c>
      <c r="C373" s="17" t="n">
        <v>6</v>
      </c>
      <c r="D373" s="17" t="n">
        <v>1</v>
      </c>
      <c r="E373" s="17" t="s">
        <v>16</v>
      </c>
      <c r="F373" s="17" t="s">
        <v>16</v>
      </c>
      <c r="G373" s="17" t="s">
        <v>16</v>
      </c>
      <c r="H373" s="17" t="n">
        <v>2</v>
      </c>
      <c r="I373" s="17" t="n">
        <v>2</v>
      </c>
      <c r="J373" s="18" t="n">
        <v>1</v>
      </c>
      <c r="K373" s="26"/>
    </row>
    <row r="374" customFormat="false" ht="12.7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2"/>
      <c r="J374" s="23"/>
    </row>
    <row r="375" customFormat="false" ht="12.75" hidden="false" customHeight="false" outlineLevel="0" collapsed="false">
      <c r="A375" s="21" t="s">
        <v>17</v>
      </c>
      <c r="B375" s="22" t="n">
        <v>1</v>
      </c>
      <c r="C375" s="22" t="n">
        <v>6</v>
      </c>
      <c r="D375" s="22" t="n">
        <v>1</v>
      </c>
      <c r="E375" s="22" t="s">
        <v>16</v>
      </c>
      <c r="F375" s="22" t="s">
        <v>16</v>
      </c>
      <c r="G375" s="22" t="s">
        <v>16</v>
      </c>
      <c r="H375" s="22" t="n">
        <v>2</v>
      </c>
      <c r="I375" s="22" t="n">
        <v>2</v>
      </c>
      <c r="J375" s="23" t="n">
        <v>1</v>
      </c>
      <c r="K375" s="26"/>
    </row>
    <row r="376" customFormat="false" ht="12.75" hidden="false" customHeight="false" outlineLevel="0" collapsed="false">
      <c r="A376" s="21"/>
      <c r="B376" s="17"/>
      <c r="C376" s="17"/>
      <c r="D376" s="17"/>
      <c r="E376" s="17"/>
      <c r="F376" s="17"/>
      <c r="G376" s="17"/>
      <c r="H376" s="17"/>
      <c r="I376" s="17"/>
      <c r="J376" s="18"/>
    </row>
    <row r="377" customFormat="false" ht="12.75" hidden="false" customHeight="false" outlineLevel="0" collapsed="false">
      <c r="A377" s="21" t="s">
        <v>82</v>
      </c>
      <c r="B377" s="17" t="n">
        <v>7769</v>
      </c>
      <c r="C377" s="17" t="n">
        <v>297035</v>
      </c>
      <c r="D377" s="17" t="n">
        <v>7453</v>
      </c>
      <c r="E377" s="17" t="n">
        <v>6740</v>
      </c>
      <c r="F377" s="17" t="n">
        <v>51703</v>
      </c>
      <c r="G377" s="17" t="n">
        <v>162</v>
      </c>
      <c r="H377" s="17" t="n">
        <v>130119</v>
      </c>
      <c r="I377" s="17" t="n">
        <v>48842</v>
      </c>
      <c r="J377" s="18" t="n">
        <v>52016</v>
      </c>
      <c r="K377" s="26"/>
    </row>
    <row r="378" customFormat="false" ht="12.75" hidden="fals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2"/>
      <c r="J378" s="23"/>
    </row>
    <row r="379" customFormat="false" ht="12.75" hidden="false" customHeight="false" outlineLevel="0" collapsed="false">
      <c r="A379" s="21" t="s">
        <v>15</v>
      </c>
      <c r="B379" s="22" t="n">
        <v>2641</v>
      </c>
      <c r="C379" s="22" t="n">
        <v>67021</v>
      </c>
      <c r="D379" s="22" t="s">
        <v>16</v>
      </c>
      <c r="E379" s="22" t="s">
        <v>16</v>
      </c>
      <c r="F379" s="22" t="n">
        <v>51703</v>
      </c>
      <c r="G379" s="22" t="s">
        <v>16</v>
      </c>
      <c r="H379" s="22" t="n">
        <v>5817</v>
      </c>
      <c r="I379" s="22" t="s">
        <v>16</v>
      </c>
      <c r="J379" s="23" t="n">
        <v>9501</v>
      </c>
      <c r="K379" s="26"/>
    </row>
    <row r="380" customFormat="false" ht="12.75" hidden="false" customHeight="false" outlineLevel="0" collapsed="false">
      <c r="A380" s="21" t="s">
        <v>17</v>
      </c>
      <c r="B380" s="22" t="n">
        <v>7374</v>
      </c>
      <c r="C380" s="22" t="n">
        <v>205541</v>
      </c>
      <c r="D380" s="22" t="n">
        <v>7122</v>
      </c>
      <c r="E380" s="22" t="n">
        <v>6469</v>
      </c>
      <c r="F380" s="22" t="s">
        <v>16</v>
      </c>
      <c r="G380" s="22" t="n">
        <v>162</v>
      </c>
      <c r="H380" s="22" t="n">
        <v>109232</v>
      </c>
      <c r="I380" s="22" t="n">
        <v>44839</v>
      </c>
      <c r="J380" s="23" t="n">
        <v>37717</v>
      </c>
      <c r="K380" s="26"/>
    </row>
    <row r="381" customFormat="false" ht="12.75" hidden="false" customHeight="false" outlineLevel="0" collapsed="false">
      <c r="A381" s="21" t="s">
        <v>18</v>
      </c>
      <c r="B381" s="22" t="n">
        <v>769</v>
      </c>
      <c r="C381" s="22" t="n">
        <v>24473</v>
      </c>
      <c r="D381" s="22" t="n">
        <v>331</v>
      </c>
      <c r="E381" s="22" t="n">
        <v>271</v>
      </c>
      <c r="F381" s="22" t="s">
        <v>16</v>
      </c>
      <c r="G381" s="22" t="s">
        <v>16</v>
      </c>
      <c r="H381" s="22" t="n">
        <v>15070</v>
      </c>
      <c r="I381" s="22" t="n">
        <v>4003</v>
      </c>
      <c r="J381" s="23" t="n">
        <v>4798</v>
      </c>
      <c r="K381" s="26"/>
    </row>
    <row r="382" customFormat="false" ht="12.75" hidden="false" customHeight="false" outlineLevel="0" collapsed="false">
      <c r="A382" s="21"/>
      <c r="B382" s="22"/>
      <c r="C382" s="22"/>
      <c r="D382" s="22"/>
      <c r="E382" s="22"/>
      <c r="F382" s="22"/>
      <c r="G382" s="22"/>
      <c r="H382" s="22"/>
      <c r="I382" s="22"/>
      <c r="J382" s="23"/>
    </row>
    <row r="383" customFormat="false" ht="12.75" hidden="false" customHeight="false" outlineLevel="0" collapsed="false">
      <c r="A383" s="27" t="s">
        <v>83</v>
      </c>
      <c r="B383" s="17" t="n">
        <v>343</v>
      </c>
      <c r="C383" s="17" t="n">
        <v>9569</v>
      </c>
      <c r="D383" s="17" t="n">
        <v>302</v>
      </c>
      <c r="E383" s="17" t="n">
        <v>147</v>
      </c>
      <c r="F383" s="17" t="n">
        <v>1142</v>
      </c>
      <c r="G383" s="17" t="n">
        <v>6</v>
      </c>
      <c r="H383" s="17" t="n">
        <v>4650</v>
      </c>
      <c r="I383" s="17" t="n">
        <v>1427</v>
      </c>
      <c r="J383" s="18" t="n">
        <v>1895</v>
      </c>
      <c r="K383" s="26"/>
    </row>
    <row r="384" customFormat="false" ht="12.75" hidden="false" customHeight="false" outlineLevel="0" collapsed="false">
      <c r="A384" s="21"/>
      <c r="B384" s="22"/>
      <c r="C384" s="22"/>
      <c r="D384" s="22"/>
      <c r="E384" s="22"/>
      <c r="F384" s="22"/>
      <c r="G384" s="22"/>
      <c r="H384" s="22"/>
      <c r="I384" s="22"/>
      <c r="J384" s="23"/>
    </row>
    <row r="385" customFormat="false" ht="12.75" hidden="false" customHeight="false" outlineLevel="0" collapsed="false">
      <c r="A385" s="21" t="s">
        <v>15</v>
      </c>
      <c r="B385" s="22" t="n">
        <v>102</v>
      </c>
      <c r="C385" s="22" t="n">
        <v>1569</v>
      </c>
      <c r="D385" s="22" t="s">
        <v>16</v>
      </c>
      <c r="E385" s="22" t="s">
        <v>16</v>
      </c>
      <c r="F385" s="22" t="n">
        <v>1142</v>
      </c>
      <c r="G385" s="22" t="s">
        <v>16</v>
      </c>
      <c r="H385" s="22" t="n">
        <v>258</v>
      </c>
      <c r="I385" s="22" t="s">
        <v>16</v>
      </c>
      <c r="J385" s="23" t="n">
        <v>169</v>
      </c>
      <c r="K385" s="26"/>
    </row>
    <row r="386" customFormat="false" ht="12.75" hidden="false" customHeight="false" outlineLevel="0" collapsed="false">
      <c r="A386" s="21" t="s">
        <v>17</v>
      </c>
      <c r="B386" s="22" t="n">
        <v>311</v>
      </c>
      <c r="C386" s="22" t="n">
        <v>6995</v>
      </c>
      <c r="D386" s="22" t="n">
        <v>284</v>
      </c>
      <c r="E386" s="22" t="n">
        <v>124</v>
      </c>
      <c r="F386" s="22" t="s">
        <v>16</v>
      </c>
      <c r="G386" s="22" t="n">
        <v>6</v>
      </c>
      <c r="H386" s="22" t="n">
        <v>3793</v>
      </c>
      <c r="I386" s="22" t="n">
        <v>1244</v>
      </c>
      <c r="J386" s="23" t="n">
        <v>1544</v>
      </c>
      <c r="K386" s="26"/>
    </row>
    <row r="387" customFormat="false" ht="12.75" hidden="false" customHeight="false" outlineLevel="0" collapsed="false">
      <c r="A387" s="21" t="s">
        <v>18</v>
      </c>
      <c r="B387" s="22" t="n">
        <v>43</v>
      </c>
      <c r="C387" s="22" t="n">
        <v>1005</v>
      </c>
      <c r="D387" s="22" t="n">
        <v>18</v>
      </c>
      <c r="E387" s="22" t="n">
        <v>23</v>
      </c>
      <c r="F387" s="22" t="s">
        <v>16</v>
      </c>
      <c r="G387" s="22" t="s">
        <v>16</v>
      </c>
      <c r="H387" s="22" t="n">
        <v>599</v>
      </c>
      <c r="I387" s="22" t="n">
        <v>183</v>
      </c>
      <c r="J387" s="23" t="n">
        <v>182</v>
      </c>
      <c r="K387" s="26"/>
    </row>
    <row r="388" customFormat="false" ht="12.75" hidden="false" customHeight="false" outlineLevel="0" collapsed="false">
      <c r="A388" s="21"/>
      <c r="B388" s="22"/>
      <c r="C388" s="22"/>
      <c r="D388" s="22"/>
      <c r="E388" s="22"/>
      <c r="F388" s="22"/>
      <c r="G388" s="22"/>
      <c r="H388" s="22"/>
      <c r="I388" s="22"/>
      <c r="J388" s="23"/>
    </row>
    <row r="389" customFormat="false" ht="12.75" hidden="false" customHeight="false" outlineLevel="0" collapsed="false">
      <c r="A389" s="27" t="s">
        <v>84</v>
      </c>
      <c r="B389" s="17" t="n">
        <v>743</v>
      </c>
      <c r="C389" s="17" t="n">
        <v>12399</v>
      </c>
      <c r="D389" s="17" t="n">
        <v>509</v>
      </c>
      <c r="E389" s="17" t="n">
        <v>209</v>
      </c>
      <c r="F389" s="17" t="n">
        <v>756</v>
      </c>
      <c r="G389" s="17" t="n">
        <v>28</v>
      </c>
      <c r="H389" s="17" t="n">
        <v>6437</v>
      </c>
      <c r="I389" s="17" t="n">
        <v>2023</v>
      </c>
      <c r="J389" s="18" t="n">
        <v>2437</v>
      </c>
      <c r="K389" s="26"/>
    </row>
    <row r="390" customFormat="false" ht="12.75" hidden="false" customHeight="false" outlineLevel="0" collapsed="false">
      <c r="A390" s="21"/>
      <c r="B390" s="22"/>
      <c r="C390" s="22"/>
      <c r="D390" s="22"/>
      <c r="E390" s="22"/>
      <c r="F390" s="22"/>
      <c r="G390" s="22"/>
      <c r="H390" s="22"/>
      <c r="I390" s="22"/>
      <c r="J390" s="23"/>
    </row>
    <row r="391" customFormat="false" ht="12.75" hidden="false" customHeight="false" outlineLevel="0" collapsed="false">
      <c r="A391" s="21" t="s">
        <v>15</v>
      </c>
      <c r="B391" s="22" t="n">
        <v>212</v>
      </c>
      <c r="C391" s="22" t="n">
        <v>1490</v>
      </c>
      <c r="D391" s="22" t="s">
        <v>16</v>
      </c>
      <c r="E391" s="22" t="s">
        <v>16</v>
      </c>
      <c r="F391" s="22" t="n">
        <v>756</v>
      </c>
      <c r="G391" s="22" t="s">
        <v>16</v>
      </c>
      <c r="H391" s="22" t="n">
        <v>317</v>
      </c>
      <c r="I391" s="22" t="s">
        <v>16</v>
      </c>
      <c r="J391" s="23" t="n">
        <v>417</v>
      </c>
      <c r="K391" s="26"/>
    </row>
    <row r="392" customFormat="false" ht="12.75" hidden="false" customHeight="false" outlineLevel="0" collapsed="false">
      <c r="A392" s="21" t="s">
        <v>17</v>
      </c>
      <c r="B392" s="22" t="n">
        <v>729</v>
      </c>
      <c r="C392" s="22" t="n">
        <v>10436</v>
      </c>
      <c r="D392" s="22" t="n">
        <v>504</v>
      </c>
      <c r="E392" s="22" t="n">
        <v>199</v>
      </c>
      <c r="F392" s="22" t="s">
        <v>16</v>
      </c>
      <c r="G392" s="22" t="n">
        <v>28</v>
      </c>
      <c r="H392" s="22" t="n">
        <v>5907</v>
      </c>
      <c r="I392" s="22" t="n">
        <v>1871</v>
      </c>
      <c r="J392" s="23" t="n">
        <v>1927</v>
      </c>
      <c r="K392" s="26"/>
    </row>
    <row r="393" customFormat="false" ht="12.75" hidden="false" customHeight="false" outlineLevel="0" collapsed="false">
      <c r="A393" s="21" t="s">
        <v>18</v>
      </c>
      <c r="B393" s="22" t="n">
        <v>64</v>
      </c>
      <c r="C393" s="22" t="n">
        <v>473</v>
      </c>
      <c r="D393" s="22" t="n">
        <v>5</v>
      </c>
      <c r="E393" s="22" t="n">
        <v>10</v>
      </c>
      <c r="F393" s="22" t="s">
        <v>16</v>
      </c>
      <c r="G393" s="22" t="s">
        <v>16</v>
      </c>
      <c r="H393" s="22" t="n">
        <v>213</v>
      </c>
      <c r="I393" s="22" t="n">
        <v>152</v>
      </c>
      <c r="J393" s="23" t="n">
        <v>93</v>
      </c>
      <c r="K393" s="26"/>
    </row>
    <row r="394" customFormat="false" ht="12.75" hidden="false" customHeight="false" outlineLevel="0" collapsed="false">
      <c r="A394" s="21"/>
      <c r="B394" s="22"/>
      <c r="C394" s="22"/>
      <c r="D394" s="22"/>
      <c r="E394" s="22"/>
      <c r="F394" s="22"/>
      <c r="G394" s="22"/>
      <c r="H394" s="22"/>
      <c r="I394" s="22"/>
      <c r="J394" s="23"/>
    </row>
    <row r="395" customFormat="false" ht="12.75" hidden="false" customHeight="false" outlineLevel="0" collapsed="false">
      <c r="A395" s="27" t="s">
        <v>85</v>
      </c>
      <c r="B395" s="17" t="n">
        <v>487</v>
      </c>
      <c r="C395" s="17" t="n">
        <v>6031</v>
      </c>
      <c r="D395" s="17" t="n">
        <v>306</v>
      </c>
      <c r="E395" s="17" t="n">
        <v>260</v>
      </c>
      <c r="F395" s="17" t="n">
        <v>376</v>
      </c>
      <c r="G395" s="17" t="n">
        <v>6</v>
      </c>
      <c r="H395" s="17" t="n">
        <v>3105</v>
      </c>
      <c r="I395" s="17" t="n">
        <v>1104</v>
      </c>
      <c r="J395" s="18" t="n">
        <v>874</v>
      </c>
      <c r="K395" s="26"/>
    </row>
    <row r="396" customFormat="false" ht="12.75" hidden="false" customHeight="false" outlineLevel="0" collapsed="false">
      <c r="A396" s="21"/>
      <c r="B396" s="22"/>
      <c r="C396" s="22"/>
      <c r="D396" s="22"/>
      <c r="E396" s="22"/>
      <c r="F396" s="22"/>
      <c r="G396" s="22"/>
      <c r="H396" s="22"/>
      <c r="I396" s="22"/>
      <c r="J396" s="23"/>
    </row>
    <row r="397" customFormat="false" ht="12.75" hidden="false" customHeight="false" outlineLevel="0" collapsed="false">
      <c r="A397" s="21" t="s">
        <v>15</v>
      </c>
      <c r="B397" s="22" t="n">
        <v>76</v>
      </c>
      <c r="C397" s="22" t="n">
        <v>591</v>
      </c>
      <c r="D397" s="22" t="s">
        <v>16</v>
      </c>
      <c r="E397" s="22" t="s">
        <v>16</v>
      </c>
      <c r="F397" s="22" t="n">
        <v>376</v>
      </c>
      <c r="G397" s="22" t="s">
        <v>16</v>
      </c>
      <c r="H397" s="22" t="n">
        <v>159</v>
      </c>
      <c r="I397" s="22" t="s">
        <v>16</v>
      </c>
      <c r="J397" s="23" t="n">
        <v>56</v>
      </c>
      <c r="K397" s="26"/>
    </row>
    <row r="398" customFormat="false" ht="12.75" hidden="false" customHeight="false" outlineLevel="0" collapsed="false">
      <c r="A398" s="21" t="s">
        <v>17</v>
      </c>
      <c r="B398" s="22" t="n">
        <v>482</v>
      </c>
      <c r="C398" s="22" t="n">
        <v>5385</v>
      </c>
      <c r="D398" s="22" t="n">
        <v>305</v>
      </c>
      <c r="E398" s="22" t="n">
        <v>259</v>
      </c>
      <c r="F398" s="22" t="s">
        <v>16</v>
      </c>
      <c r="G398" s="22" t="n">
        <v>6</v>
      </c>
      <c r="H398" s="22" t="n">
        <v>2923</v>
      </c>
      <c r="I398" s="22" t="n">
        <v>1089</v>
      </c>
      <c r="J398" s="23" t="n">
        <v>803</v>
      </c>
      <c r="K398" s="26"/>
    </row>
    <row r="399" customFormat="false" ht="12.75" hidden="false" customHeight="false" outlineLevel="0" collapsed="false">
      <c r="A399" s="21" t="s">
        <v>18</v>
      </c>
      <c r="B399" s="22" t="n">
        <v>10</v>
      </c>
      <c r="C399" s="22" t="n">
        <v>55</v>
      </c>
      <c r="D399" s="22" t="n">
        <v>1</v>
      </c>
      <c r="E399" s="22" t="n">
        <v>1</v>
      </c>
      <c r="F399" s="22" t="s">
        <v>16</v>
      </c>
      <c r="G399" s="22" t="s">
        <v>16</v>
      </c>
      <c r="H399" s="22" t="n">
        <v>23</v>
      </c>
      <c r="I399" s="22" t="n">
        <v>15</v>
      </c>
      <c r="J399" s="23" t="n">
        <v>15</v>
      </c>
      <c r="K399" s="26"/>
    </row>
    <row r="400" customFormat="false" ht="12.7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2"/>
      <c r="J400" s="23"/>
    </row>
    <row r="401" customFormat="false" ht="12.75" hidden="false" customHeight="false" outlineLevel="0" collapsed="false">
      <c r="A401" s="27" t="s">
        <v>86</v>
      </c>
      <c r="B401" s="17" t="n">
        <v>480</v>
      </c>
      <c r="C401" s="17" t="n">
        <v>15231</v>
      </c>
      <c r="D401" s="17" t="n">
        <v>415</v>
      </c>
      <c r="E401" s="17" t="n">
        <v>170</v>
      </c>
      <c r="F401" s="17" t="n">
        <v>1350</v>
      </c>
      <c r="G401" s="17" t="n">
        <v>9</v>
      </c>
      <c r="H401" s="17" t="n">
        <v>7915</v>
      </c>
      <c r="I401" s="17" t="n">
        <v>2898</v>
      </c>
      <c r="J401" s="18" t="n">
        <v>2474</v>
      </c>
      <c r="K401" s="26"/>
    </row>
    <row r="402" customFormat="false" ht="12.75" hidden="false" customHeight="false" outlineLevel="0" collapsed="false">
      <c r="A402" s="21"/>
      <c r="B402" s="22"/>
      <c r="C402" s="22"/>
      <c r="D402" s="22"/>
      <c r="E402" s="22"/>
      <c r="F402" s="22"/>
      <c r="G402" s="22"/>
      <c r="H402" s="22"/>
      <c r="I402" s="22"/>
      <c r="J402" s="23"/>
    </row>
    <row r="403" customFormat="false" ht="12.75" hidden="false" customHeight="false" outlineLevel="0" collapsed="false">
      <c r="A403" s="21" t="s">
        <v>15</v>
      </c>
      <c r="B403" s="22" t="n">
        <v>127</v>
      </c>
      <c r="C403" s="22" t="n">
        <v>1876</v>
      </c>
      <c r="D403" s="22" t="s">
        <v>16</v>
      </c>
      <c r="E403" s="22" t="s">
        <v>16</v>
      </c>
      <c r="F403" s="22" t="n">
        <v>1350</v>
      </c>
      <c r="G403" s="22" t="s">
        <v>16</v>
      </c>
      <c r="H403" s="22" t="n">
        <v>297</v>
      </c>
      <c r="I403" s="22" t="s">
        <v>16</v>
      </c>
      <c r="J403" s="23" t="n">
        <v>229</v>
      </c>
      <c r="K403" s="26"/>
    </row>
    <row r="404" customFormat="false" ht="12.75" hidden="false" customHeight="false" outlineLevel="0" collapsed="false">
      <c r="A404" s="21" t="s">
        <v>17</v>
      </c>
      <c r="B404" s="22" t="n">
        <v>462</v>
      </c>
      <c r="C404" s="22" t="n">
        <v>11400</v>
      </c>
      <c r="D404" s="22" t="n">
        <v>398</v>
      </c>
      <c r="E404" s="22" t="n">
        <v>167</v>
      </c>
      <c r="F404" s="22" t="s">
        <v>16</v>
      </c>
      <c r="G404" s="22" t="n">
        <v>9</v>
      </c>
      <c r="H404" s="22" t="n">
        <v>6136</v>
      </c>
      <c r="I404" s="22" t="n">
        <v>2620</v>
      </c>
      <c r="J404" s="23" t="n">
        <v>2070</v>
      </c>
      <c r="K404" s="26"/>
    </row>
    <row r="405" customFormat="false" ht="12.75" hidden="false" customHeight="false" outlineLevel="0" collapsed="false">
      <c r="A405" s="21" t="s">
        <v>18</v>
      </c>
      <c r="B405" s="22" t="n">
        <v>39</v>
      </c>
      <c r="C405" s="22" t="n">
        <v>1955</v>
      </c>
      <c r="D405" s="22" t="n">
        <v>17</v>
      </c>
      <c r="E405" s="22" t="n">
        <v>3</v>
      </c>
      <c r="F405" s="22" t="s">
        <v>16</v>
      </c>
      <c r="G405" s="22" t="s">
        <v>16</v>
      </c>
      <c r="H405" s="22" t="n">
        <v>1482</v>
      </c>
      <c r="I405" s="22" t="n">
        <v>278</v>
      </c>
      <c r="J405" s="23" t="n">
        <v>175</v>
      </c>
      <c r="K405" s="26"/>
    </row>
    <row r="406" customFormat="false" ht="12.75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2"/>
      <c r="J406" s="23"/>
    </row>
    <row r="407" customFormat="false" ht="12.75" hidden="false" customHeight="false" outlineLevel="0" collapsed="false">
      <c r="A407" s="27" t="s">
        <v>87</v>
      </c>
      <c r="B407" s="17" t="n">
        <v>871</v>
      </c>
      <c r="C407" s="17" t="n">
        <v>26768</v>
      </c>
      <c r="D407" s="17" t="n">
        <v>725</v>
      </c>
      <c r="E407" s="17" t="n">
        <v>2055</v>
      </c>
      <c r="F407" s="17" t="n">
        <v>5264</v>
      </c>
      <c r="G407" s="17" t="s">
        <v>16</v>
      </c>
      <c r="H407" s="17" t="n">
        <v>10368</v>
      </c>
      <c r="I407" s="17" t="n">
        <v>4122</v>
      </c>
      <c r="J407" s="18" t="n">
        <v>4234</v>
      </c>
      <c r="K407" s="26"/>
    </row>
    <row r="408" customFormat="false" ht="12.75" hidden="false" customHeight="false" outlineLevel="0" collapsed="false">
      <c r="A408" s="21"/>
      <c r="B408" s="22"/>
      <c r="C408" s="22"/>
      <c r="D408" s="22"/>
      <c r="E408" s="22"/>
      <c r="F408" s="22"/>
      <c r="G408" s="22"/>
      <c r="H408" s="22"/>
      <c r="I408" s="22"/>
      <c r="J408" s="23"/>
    </row>
    <row r="409" customFormat="false" ht="12.75" hidden="false" customHeight="false" outlineLevel="0" collapsed="false">
      <c r="A409" s="21" t="s">
        <v>15</v>
      </c>
      <c r="B409" s="22" t="n">
        <v>225</v>
      </c>
      <c r="C409" s="22" t="n">
        <v>6405</v>
      </c>
      <c r="D409" s="22" t="s">
        <v>16</v>
      </c>
      <c r="E409" s="22" t="s">
        <v>16</v>
      </c>
      <c r="F409" s="22" t="n">
        <v>5264</v>
      </c>
      <c r="G409" s="22" t="s">
        <v>16</v>
      </c>
      <c r="H409" s="22" t="n">
        <v>308</v>
      </c>
      <c r="I409" s="22" t="s">
        <v>16</v>
      </c>
      <c r="J409" s="23" t="n">
        <v>833</v>
      </c>
      <c r="K409" s="26"/>
    </row>
    <row r="410" customFormat="false" ht="12.75" hidden="false" customHeight="false" outlineLevel="0" collapsed="false">
      <c r="A410" s="21" t="s">
        <v>17</v>
      </c>
      <c r="B410" s="22" t="n">
        <v>854</v>
      </c>
      <c r="C410" s="22" t="n">
        <v>19755</v>
      </c>
      <c r="D410" s="22" t="n">
        <v>722</v>
      </c>
      <c r="E410" s="22" t="n">
        <v>2053</v>
      </c>
      <c r="F410" s="22" t="s">
        <v>16</v>
      </c>
      <c r="G410" s="22" t="s">
        <v>16</v>
      </c>
      <c r="H410" s="22" t="n">
        <v>9656</v>
      </c>
      <c r="I410" s="22" t="n">
        <v>4000</v>
      </c>
      <c r="J410" s="23" t="n">
        <v>3324</v>
      </c>
      <c r="K410" s="26"/>
    </row>
    <row r="411" customFormat="false" ht="12.75" hidden="false" customHeight="false" outlineLevel="0" collapsed="false">
      <c r="A411" s="21" t="s">
        <v>18</v>
      </c>
      <c r="B411" s="22" t="n">
        <v>54</v>
      </c>
      <c r="C411" s="22" t="n">
        <v>608</v>
      </c>
      <c r="D411" s="22" t="n">
        <v>3</v>
      </c>
      <c r="E411" s="22" t="n">
        <v>2</v>
      </c>
      <c r="F411" s="22" t="s">
        <v>16</v>
      </c>
      <c r="G411" s="22" t="s">
        <v>16</v>
      </c>
      <c r="H411" s="22" t="n">
        <v>404</v>
      </c>
      <c r="I411" s="22" t="n">
        <v>122</v>
      </c>
      <c r="J411" s="23" t="n">
        <v>77</v>
      </c>
      <c r="K411" s="26"/>
    </row>
    <row r="412" customFormat="false" ht="12.75" hidden="fals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2"/>
      <c r="J412" s="23"/>
    </row>
    <row r="413" customFormat="false" ht="12.75" hidden="false" customHeight="false" outlineLevel="0" collapsed="false">
      <c r="A413" s="27" t="s">
        <v>88</v>
      </c>
      <c r="B413" s="17" t="n">
        <v>328</v>
      </c>
      <c r="C413" s="17" t="n">
        <v>14890</v>
      </c>
      <c r="D413" s="17" t="n">
        <v>439</v>
      </c>
      <c r="E413" s="17" t="n">
        <v>273</v>
      </c>
      <c r="F413" s="17" t="n">
        <v>1508</v>
      </c>
      <c r="G413" s="17" t="n">
        <v>2</v>
      </c>
      <c r="H413" s="17" t="n">
        <v>6977</v>
      </c>
      <c r="I413" s="17" t="n">
        <v>2385</v>
      </c>
      <c r="J413" s="18" t="n">
        <v>3306</v>
      </c>
      <c r="K413" s="26"/>
    </row>
    <row r="414" customFormat="false" ht="12.75" hidden="false" customHeight="false" outlineLevel="0" collapsed="false">
      <c r="A414" s="21"/>
      <c r="B414" s="22"/>
      <c r="C414" s="22"/>
      <c r="D414" s="22"/>
      <c r="E414" s="22"/>
      <c r="F414" s="22"/>
      <c r="G414" s="22"/>
      <c r="H414" s="22"/>
      <c r="I414" s="22"/>
      <c r="J414" s="23"/>
    </row>
    <row r="415" customFormat="false" ht="12.75" hidden="false" customHeight="false" outlineLevel="0" collapsed="false">
      <c r="A415" s="21" t="s">
        <v>15</v>
      </c>
      <c r="B415" s="22" t="n">
        <v>136</v>
      </c>
      <c r="C415" s="22" t="n">
        <v>2277</v>
      </c>
      <c r="D415" s="22" t="s">
        <v>16</v>
      </c>
      <c r="E415" s="22" t="s">
        <v>16</v>
      </c>
      <c r="F415" s="22" t="n">
        <v>1508</v>
      </c>
      <c r="G415" s="22" t="s">
        <v>16</v>
      </c>
      <c r="H415" s="22" t="n">
        <v>231</v>
      </c>
      <c r="I415" s="22" t="s">
        <v>16</v>
      </c>
      <c r="J415" s="23" t="n">
        <v>538</v>
      </c>
      <c r="K415" s="26"/>
    </row>
    <row r="416" customFormat="false" ht="12.75" hidden="false" customHeight="false" outlineLevel="0" collapsed="false">
      <c r="A416" s="21" t="s">
        <v>17</v>
      </c>
      <c r="B416" s="22" t="n">
        <v>291</v>
      </c>
      <c r="C416" s="22" t="n">
        <v>9239</v>
      </c>
      <c r="D416" s="22" t="n">
        <v>388</v>
      </c>
      <c r="E416" s="22" t="n">
        <v>226</v>
      </c>
      <c r="F416" s="22" t="s">
        <v>16</v>
      </c>
      <c r="G416" s="22" t="n">
        <v>2</v>
      </c>
      <c r="H416" s="22" t="n">
        <v>4738</v>
      </c>
      <c r="I416" s="22" t="n">
        <v>1981</v>
      </c>
      <c r="J416" s="23" t="n">
        <v>1904</v>
      </c>
      <c r="K416" s="26"/>
    </row>
    <row r="417" customFormat="false" ht="12.75" hidden="false" customHeight="false" outlineLevel="0" collapsed="false">
      <c r="A417" s="21" t="s">
        <v>18</v>
      </c>
      <c r="B417" s="22" t="n">
        <v>87</v>
      </c>
      <c r="C417" s="22" t="n">
        <v>3374</v>
      </c>
      <c r="D417" s="22" t="n">
        <v>51</v>
      </c>
      <c r="E417" s="22" t="n">
        <v>47</v>
      </c>
      <c r="F417" s="22" t="s">
        <v>16</v>
      </c>
      <c r="G417" s="22" t="s">
        <v>16</v>
      </c>
      <c r="H417" s="22" t="n">
        <v>2008</v>
      </c>
      <c r="I417" s="22" t="n">
        <v>404</v>
      </c>
      <c r="J417" s="23" t="n">
        <v>864</v>
      </c>
      <c r="K417" s="26"/>
    </row>
    <row r="418" customFormat="false" ht="12.75" hidden="false" customHeight="false" outlineLevel="0" collapsed="false">
      <c r="A418" s="27" t="s">
        <v>89</v>
      </c>
      <c r="B418" s="17" t="n">
        <v>367</v>
      </c>
      <c r="C418" s="17" t="n">
        <v>14545</v>
      </c>
      <c r="D418" s="17" t="n">
        <v>342</v>
      </c>
      <c r="E418" s="17" t="n">
        <v>282</v>
      </c>
      <c r="F418" s="17" t="n">
        <v>2071</v>
      </c>
      <c r="G418" s="17" t="s">
        <v>16</v>
      </c>
      <c r="H418" s="17" t="n">
        <v>6444</v>
      </c>
      <c r="I418" s="17" t="n">
        <v>2627</v>
      </c>
      <c r="J418" s="18" t="n">
        <v>2779</v>
      </c>
      <c r="K418" s="26"/>
    </row>
    <row r="419" customFormat="false" ht="12.75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2"/>
      <c r="J419" s="23"/>
    </row>
    <row r="420" customFormat="false" ht="12.75" hidden="false" customHeight="false" outlineLevel="0" collapsed="false">
      <c r="A420" s="21" t="s">
        <v>15</v>
      </c>
      <c r="B420" s="22" t="n">
        <v>164</v>
      </c>
      <c r="C420" s="22" t="n">
        <v>2707</v>
      </c>
      <c r="D420" s="22" t="s">
        <v>16</v>
      </c>
      <c r="E420" s="22" t="s">
        <v>16</v>
      </c>
      <c r="F420" s="22" t="n">
        <v>2071</v>
      </c>
      <c r="G420" s="22" t="s">
        <v>16</v>
      </c>
      <c r="H420" s="22" t="n">
        <v>188</v>
      </c>
      <c r="I420" s="22" t="s">
        <v>16</v>
      </c>
      <c r="J420" s="23" t="n">
        <v>448</v>
      </c>
      <c r="K420" s="26"/>
    </row>
    <row r="421" customFormat="false" ht="12.75" hidden="false" customHeight="false" outlineLevel="0" collapsed="false">
      <c r="A421" s="21" t="s">
        <v>17</v>
      </c>
      <c r="B421" s="22" t="n">
        <v>347</v>
      </c>
      <c r="C421" s="22" t="n">
        <v>11637</v>
      </c>
      <c r="D421" s="22" t="n">
        <v>340</v>
      </c>
      <c r="E421" s="22" t="n">
        <v>282</v>
      </c>
      <c r="F421" s="22" t="s">
        <v>16</v>
      </c>
      <c r="G421" s="22" t="s">
        <v>16</v>
      </c>
      <c r="H421" s="22" t="n">
        <v>6138</v>
      </c>
      <c r="I421" s="22" t="n">
        <v>2596</v>
      </c>
      <c r="J421" s="23" t="n">
        <v>2281</v>
      </c>
      <c r="K421" s="26"/>
    </row>
    <row r="422" customFormat="false" ht="12.75" hidden="false" customHeight="false" outlineLevel="0" collapsed="false">
      <c r="A422" s="21" t="s">
        <v>18</v>
      </c>
      <c r="B422" s="22" t="n">
        <v>13</v>
      </c>
      <c r="C422" s="22" t="n">
        <v>201</v>
      </c>
      <c r="D422" s="22" t="n">
        <v>2</v>
      </c>
      <c r="E422" s="22" t="s">
        <v>16</v>
      </c>
      <c r="F422" s="22" t="s">
        <v>16</v>
      </c>
      <c r="G422" s="22" t="s">
        <v>16</v>
      </c>
      <c r="H422" s="22" t="n">
        <v>118</v>
      </c>
      <c r="I422" s="22" t="n">
        <v>31</v>
      </c>
      <c r="J422" s="23" t="n">
        <v>50</v>
      </c>
      <c r="K422" s="26"/>
    </row>
    <row r="423" customFormat="fals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3"/>
    </row>
    <row r="424" customFormat="false" ht="12.75" hidden="false" customHeight="false" outlineLevel="0" collapsed="false">
      <c r="A424" s="27" t="s">
        <v>90</v>
      </c>
      <c r="B424" s="17" t="n">
        <v>320</v>
      </c>
      <c r="C424" s="17" t="n">
        <v>9443</v>
      </c>
      <c r="D424" s="17" t="n">
        <v>256</v>
      </c>
      <c r="E424" s="17" t="n">
        <v>302</v>
      </c>
      <c r="F424" s="17" t="n">
        <v>762</v>
      </c>
      <c r="G424" s="17" t="s">
        <v>16</v>
      </c>
      <c r="H424" s="17" t="n">
        <v>4979</v>
      </c>
      <c r="I424" s="17" t="n">
        <v>1499</v>
      </c>
      <c r="J424" s="18" t="n">
        <v>1645</v>
      </c>
      <c r="K424" s="26"/>
    </row>
    <row r="425" customFormat="false" ht="12.75" hidden="false" customHeight="fals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3"/>
    </row>
    <row r="426" customFormat="false" ht="12.75" hidden="false" customHeight="false" outlineLevel="0" collapsed="false">
      <c r="A426" s="21" t="s">
        <v>15</v>
      </c>
      <c r="B426" s="22" t="n">
        <v>71</v>
      </c>
      <c r="C426" s="22" t="n">
        <v>1097</v>
      </c>
      <c r="D426" s="22" t="s">
        <v>16</v>
      </c>
      <c r="E426" s="22" t="s">
        <v>16</v>
      </c>
      <c r="F426" s="22" t="n">
        <v>762</v>
      </c>
      <c r="G426" s="22" t="s">
        <v>16</v>
      </c>
      <c r="H426" s="22" t="n">
        <v>75</v>
      </c>
      <c r="I426" s="22" t="s">
        <v>16</v>
      </c>
      <c r="J426" s="23" t="n">
        <v>260</v>
      </c>
      <c r="K426" s="26"/>
    </row>
    <row r="427" customFormat="false" ht="12.75" hidden="false" customHeight="false" outlineLevel="0" collapsed="false">
      <c r="A427" s="21" t="s">
        <v>17</v>
      </c>
      <c r="B427" s="22" t="n">
        <v>306</v>
      </c>
      <c r="C427" s="22" t="n">
        <v>7729</v>
      </c>
      <c r="D427" s="22" t="n">
        <v>249</v>
      </c>
      <c r="E427" s="22" t="n">
        <v>302</v>
      </c>
      <c r="F427" s="22" t="s">
        <v>16</v>
      </c>
      <c r="G427" s="22" t="s">
        <v>16</v>
      </c>
      <c r="H427" s="22" t="n">
        <v>4519</v>
      </c>
      <c r="I427" s="22" t="n">
        <v>1399</v>
      </c>
      <c r="J427" s="23" t="n">
        <v>1260</v>
      </c>
      <c r="K427" s="26"/>
    </row>
    <row r="428" customFormat="false" ht="12.75" hidden="false" customHeight="false" outlineLevel="0" collapsed="false">
      <c r="A428" s="21" t="s">
        <v>18</v>
      </c>
      <c r="B428" s="22" t="n">
        <v>20</v>
      </c>
      <c r="C428" s="22" t="n">
        <v>617</v>
      </c>
      <c r="D428" s="22" t="n">
        <v>7</v>
      </c>
      <c r="E428" s="22" t="s">
        <v>16</v>
      </c>
      <c r="F428" s="22" t="s">
        <v>16</v>
      </c>
      <c r="G428" s="22" t="s">
        <v>16</v>
      </c>
      <c r="H428" s="22" t="n">
        <v>385</v>
      </c>
      <c r="I428" s="22" t="n">
        <v>100</v>
      </c>
      <c r="J428" s="23" t="n">
        <v>125</v>
      </c>
      <c r="K428" s="26"/>
    </row>
    <row r="429" customFormat="false" ht="12.75" hidden="fals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2"/>
      <c r="J429" s="23"/>
    </row>
    <row r="430" customFormat="false" ht="12.75" hidden="false" customHeight="false" outlineLevel="0" collapsed="false">
      <c r="A430" s="27" t="s">
        <v>91</v>
      </c>
      <c r="B430" s="17" t="n">
        <v>743</v>
      </c>
      <c r="C430" s="17" t="n">
        <v>10042</v>
      </c>
      <c r="D430" s="17" t="n">
        <v>547</v>
      </c>
      <c r="E430" s="17" t="n">
        <v>233</v>
      </c>
      <c r="F430" s="17" t="n">
        <v>597</v>
      </c>
      <c r="G430" s="17" t="n">
        <v>16</v>
      </c>
      <c r="H430" s="17" t="n">
        <v>5331</v>
      </c>
      <c r="I430" s="17" t="n">
        <v>1558</v>
      </c>
      <c r="J430" s="18" t="n">
        <v>1760</v>
      </c>
      <c r="K430" s="26"/>
    </row>
    <row r="431" customFormat="false" ht="12.75" hidden="false" customHeight="false" outlineLevel="0" collapsed="false">
      <c r="A431" s="21"/>
      <c r="B431" s="22"/>
      <c r="C431" s="22"/>
      <c r="D431" s="22"/>
      <c r="E431" s="22"/>
      <c r="F431" s="22"/>
      <c r="G431" s="22"/>
      <c r="H431" s="22"/>
      <c r="I431" s="22"/>
      <c r="J431" s="23"/>
    </row>
    <row r="432" customFormat="false" ht="12.75" hidden="false" customHeight="false" outlineLevel="0" collapsed="false">
      <c r="A432" s="21" t="s">
        <v>15</v>
      </c>
      <c r="B432" s="22" t="n">
        <v>193</v>
      </c>
      <c r="C432" s="22" t="n">
        <v>1090</v>
      </c>
      <c r="D432" s="22" t="s">
        <v>16</v>
      </c>
      <c r="E432" s="22" t="s">
        <v>16</v>
      </c>
      <c r="F432" s="22" t="n">
        <v>597</v>
      </c>
      <c r="G432" s="22" t="s">
        <v>16</v>
      </c>
      <c r="H432" s="22" t="n">
        <v>153</v>
      </c>
      <c r="I432" s="22" t="s">
        <v>16</v>
      </c>
      <c r="J432" s="23" t="n">
        <v>340</v>
      </c>
      <c r="K432" s="26"/>
    </row>
    <row r="433" customFormat="false" ht="12.75" hidden="false" customHeight="false" outlineLevel="0" collapsed="false">
      <c r="A433" s="21" t="s">
        <v>17</v>
      </c>
      <c r="B433" s="22" t="n">
        <v>730</v>
      </c>
      <c r="C433" s="22" t="n">
        <v>8592</v>
      </c>
      <c r="D433" s="22" t="n">
        <v>541</v>
      </c>
      <c r="E433" s="22" t="n">
        <v>224</v>
      </c>
      <c r="F433" s="22" t="s">
        <v>16</v>
      </c>
      <c r="G433" s="22" t="n">
        <v>16</v>
      </c>
      <c r="H433" s="22" t="n">
        <v>4956</v>
      </c>
      <c r="I433" s="22" t="n">
        <v>1497</v>
      </c>
      <c r="J433" s="23" t="n">
        <v>1358</v>
      </c>
      <c r="K433" s="26"/>
    </row>
    <row r="434" customFormat="false" ht="12.75" hidden="false" customHeight="false" outlineLevel="0" collapsed="false">
      <c r="A434" s="21" t="s">
        <v>18</v>
      </c>
      <c r="B434" s="22" t="n">
        <v>32</v>
      </c>
      <c r="C434" s="22" t="n">
        <v>360</v>
      </c>
      <c r="D434" s="22" t="n">
        <v>6</v>
      </c>
      <c r="E434" s="22" t="n">
        <v>9</v>
      </c>
      <c r="F434" s="22" t="s">
        <v>16</v>
      </c>
      <c r="G434" s="22" t="s">
        <v>16</v>
      </c>
      <c r="H434" s="22" t="n">
        <v>222</v>
      </c>
      <c r="I434" s="22" t="n">
        <v>61</v>
      </c>
      <c r="J434" s="23" t="n">
        <v>62</v>
      </c>
      <c r="K434" s="26"/>
    </row>
    <row r="435" customFormat="false" ht="12.75" hidden="fals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2"/>
      <c r="J435" s="23"/>
    </row>
    <row r="436" customFormat="false" ht="12.75" hidden="false" customHeight="false" outlineLevel="0" collapsed="false">
      <c r="A436" s="27" t="s">
        <v>92</v>
      </c>
      <c r="B436" s="17" t="n">
        <v>1452</v>
      </c>
      <c r="C436" s="17" t="n">
        <v>53533</v>
      </c>
      <c r="D436" s="17" t="n">
        <v>1314</v>
      </c>
      <c r="E436" s="17" t="n">
        <v>621</v>
      </c>
      <c r="F436" s="17" t="n">
        <v>6886</v>
      </c>
      <c r="G436" s="17" t="n">
        <v>17</v>
      </c>
      <c r="H436" s="17" t="n">
        <v>25259</v>
      </c>
      <c r="I436" s="17" t="n">
        <v>9433</v>
      </c>
      <c r="J436" s="18" t="n">
        <v>10003</v>
      </c>
      <c r="K436" s="26"/>
    </row>
    <row r="437" customFormat="false" ht="12.75" hidden="false" customHeight="false" outlineLevel="0" collapsed="false">
      <c r="A437" s="21"/>
      <c r="B437" s="22"/>
      <c r="C437" s="22"/>
      <c r="D437" s="22"/>
      <c r="E437" s="22"/>
      <c r="F437" s="22"/>
      <c r="G437" s="22"/>
      <c r="H437" s="22"/>
      <c r="I437" s="22"/>
      <c r="J437" s="23"/>
    </row>
    <row r="438" customFormat="false" ht="12.75" hidden="false" customHeight="false" outlineLevel="0" collapsed="false">
      <c r="A438" s="21" t="s">
        <v>15</v>
      </c>
      <c r="B438" s="22" t="n">
        <v>569</v>
      </c>
      <c r="C438" s="22" t="n">
        <v>9780</v>
      </c>
      <c r="D438" s="22" t="s">
        <v>16</v>
      </c>
      <c r="E438" s="22" t="s">
        <v>16</v>
      </c>
      <c r="F438" s="22" t="n">
        <v>6886</v>
      </c>
      <c r="G438" s="22" t="s">
        <v>16</v>
      </c>
      <c r="H438" s="22" t="n">
        <v>1421</v>
      </c>
      <c r="I438" s="22" t="s">
        <v>16</v>
      </c>
      <c r="J438" s="23" t="n">
        <v>1473</v>
      </c>
      <c r="K438" s="26"/>
    </row>
    <row r="439" customFormat="false" ht="12.75" hidden="false" customHeight="false" outlineLevel="0" collapsed="false">
      <c r="A439" s="21" t="s">
        <v>17</v>
      </c>
      <c r="B439" s="22" t="n">
        <v>1312</v>
      </c>
      <c r="C439" s="22" t="n">
        <v>36381</v>
      </c>
      <c r="D439" s="22" t="n">
        <v>1219</v>
      </c>
      <c r="E439" s="22" t="n">
        <v>610</v>
      </c>
      <c r="F439" s="22" t="s">
        <v>16</v>
      </c>
      <c r="G439" s="22" t="n">
        <v>17</v>
      </c>
      <c r="H439" s="22" t="n">
        <v>19232</v>
      </c>
      <c r="I439" s="22" t="n">
        <v>8090</v>
      </c>
      <c r="J439" s="23" t="n">
        <v>7213</v>
      </c>
      <c r="K439" s="26"/>
    </row>
    <row r="440" customFormat="false" ht="12.75" hidden="false" customHeight="false" outlineLevel="0" collapsed="false">
      <c r="A440" s="21" t="s">
        <v>18</v>
      </c>
      <c r="B440" s="22" t="n">
        <v>202</v>
      </c>
      <c r="C440" s="22" t="n">
        <v>7372</v>
      </c>
      <c r="D440" s="22" t="n">
        <v>95</v>
      </c>
      <c r="E440" s="22" t="n">
        <v>11</v>
      </c>
      <c r="F440" s="22" t="s">
        <v>16</v>
      </c>
      <c r="G440" s="22" t="s">
        <v>16</v>
      </c>
      <c r="H440" s="22" t="n">
        <v>4606</v>
      </c>
      <c r="I440" s="22" t="n">
        <v>1343</v>
      </c>
      <c r="J440" s="23" t="n">
        <v>1317</v>
      </c>
      <c r="K440" s="26"/>
    </row>
    <row r="441" customFormat="false" ht="12.75" hidden="false" customHeight="false" outlineLevel="0" collapsed="false">
      <c r="A441" s="21"/>
      <c r="B441" s="17"/>
      <c r="C441" s="17"/>
      <c r="D441" s="17"/>
      <c r="E441" s="17"/>
      <c r="F441" s="17"/>
      <c r="G441" s="17"/>
      <c r="H441" s="17"/>
      <c r="I441" s="17"/>
      <c r="J441" s="18"/>
    </row>
    <row r="442" customFormat="false" ht="12.75" hidden="false" customHeight="false" outlineLevel="0" collapsed="false">
      <c r="A442" s="25" t="s">
        <v>93</v>
      </c>
      <c r="B442" s="17" t="n">
        <v>1085</v>
      </c>
      <c r="C442" s="17" t="n">
        <v>80086</v>
      </c>
      <c r="D442" s="17" t="n">
        <v>1529</v>
      </c>
      <c r="E442" s="17" t="n">
        <v>1586</v>
      </c>
      <c r="F442" s="17" t="n">
        <v>21548</v>
      </c>
      <c r="G442" s="17" t="s">
        <v>16</v>
      </c>
      <c r="H442" s="17" t="n">
        <v>30390</v>
      </c>
      <c r="I442" s="17" t="n">
        <v>12304</v>
      </c>
      <c r="J442" s="18" t="n">
        <v>12729</v>
      </c>
      <c r="K442" s="26"/>
    </row>
    <row r="443" customFormat="false" ht="12.75" hidden="false" customHeight="false" outlineLevel="0" collapsed="false">
      <c r="A443" s="21"/>
      <c r="B443" s="22"/>
      <c r="C443" s="22"/>
      <c r="D443" s="22"/>
      <c r="E443" s="22"/>
      <c r="F443" s="22"/>
      <c r="G443" s="22"/>
      <c r="H443" s="22"/>
      <c r="I443" s="22"/>
      <c r="J443" s="23"/>
    </row>
    <row r="444" customFormat="false" ht="12.75" hidden="false" customHeight="false" outlineLevel="0" collapsed="false">
      <c r="A444" s="21" t="s">
        <v>15</v>
      </c>
      <c r="B444" s="22" t="n">
        <v>480</v>
      </c>
      <c r="C444" s="22" t="n">
        <v>25820</v>
      </c>
      <c r="D444" s="22" t="s">
        <v>16</v>
      </c>
      <c r="E444" s="22" t="s">
        <v>16</v>
      </c>
      <c r="F444" s="22" t="n">
        <v>21548</v>
      </c>
      <c r="G444" s="22" t="s">
        <v>16</v>
      </c>
      <c r="H444" s="22" t="n">
        <v>1618</v>
      </c>
      <c r="I444" s="22" t="s">
        <v>16</v>
      </c>
      <c r="J444" s="23" t="n">
        <v>2654</v>
      </c>
      <c r="K444" s="26"/>
    </row>
    <row r="445" customFormat="false" ht="12.75" hidden="false" customHeight="false" outlineLevel="0" collapsed="false">
      <c r="A445" s="21" t="s">
        <v>17</v>
      </c>
      <c r="B445" s="22" t="n">
        <v>1040</v>
      </c>
      <c r="C445" s="22" t="n">
        <v>50247</v>
      </c>
      <c r="D445" s="22" t="n">
        <v>1481</v>
      </c>
      <c r="E445" s="22" t="n">
        <v>1517</v>
      </c>
      <c r="F445" s="22" t="s">
        <v>16</v>
      </c>
      <c r="G445" s="22" t="s">
        <v>16</v>
      </c>
      <c r="H445" s="22" t="n">
        <v>26348</v>
      </c>
      <c r="I445" s="22" t="n">
        <v>11673</v>
      </c>
      <c r="J445" s="23" t="n">
        <v>9228</v>
      </c>
      <c r="K445" s="26"/>
    </row>
    <row r="446" customFormat="false" ht="12.75" hidden="false" customHeight="false" outlineLevel="0" collapsed="false">
      <c r="A446" s="21" t="s">
        <v>18</v>
      </c>
      <c r="B446" s="22" t="n">
        <v>84</v>
      </c>
      <c r="C446" s="22" t="n">
        <v>4019</v>
      </c>
      <c r="D446" s="22" t="n">
        <v>48</v>
      </c>
      <c r="E446" s="22" t="n">
        <v>69</v>
      </c>
      <c r="F446" s="22" t="s">
        <v>16</v>
      </c>
      <c r="G446" s="22" t="s">
        <v>16</v>
      </c>
      <c r="H446" s="22" t="n">
        <v>2424</v>
      </c>
      <c r="I446" s="22" t="n">
        <v>631</v>
      </c>
      <c r="J446" s="23" t="n">
        <v>847</v>
      </c>
      <c r="K446" s="26"/>
    </row>
    <row r="447" customFormat="false" ht="12.75" hidden="fals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2"/>
      <c r="J447" s="23"/>
    </row>
    <row r="448" customFormat="false" ht="12.75" hidden="false" customHeight="false" outlineLevel="0" collapsed="false">
      <c r="A448" s="21" t="s">
        <v>94</v>
      </c>
      <c r="B448" s="17" t="n">
        <v>550</v>
      </c>
      <c r="C448" s="17" t="n">
        <v>44498</v>
      </c>
      <c r="D448" s="17" t="n">
        <v>769</v>
      </c>
      <c r="E448" s="17" t="n">
        <v>602</v>
      </c>
      <c r="F448" s="17" t="n">
        <v>9443</v>
      </c>
      <c r="G448" s="17" t="n">
        <v>78</v>
      </c>
      <c r="H448" s="17" t="n">
        <v>18264</v>
      </c>
      <c r="I448" s="17" t="n">
        <v>7462</v>
      </c>
      <c r="J448" s="18" t="n">
        <v>7880</v>
      </c>
      <c r="K448" s="26"/>
    </row>
    <row r="449" customFormat="false" ht="12.75" hidden="false" customHeight="false" outlineLevel="0" collapsed="false">
      <c r="A449" s="21"/>
      <c r="B449" s="22"/>
      <c r="C449" s="22"/>
      <c r="D449" s="22"/>
      <c r="E449" s="22"/>
      <c r="F449" s="22"/>
      <c r="G449" s="22"/>
      <c r="H449" s="22"/>
      <c r="I449" s="22"/>
      <c r="J449" s="23"/>
    </row>
    <row r="450" customFormat="false" ht="12.75" hidden="false" customHeight="false" outlineLevel="0" collapsed="false">
      <c r="A450" s="21" t="s">
        <v>15</v>
      </c>
      <c r="B450" s="22" t="n">
        <v>286</v>
      </c>
      <c r="C450" s="22" t="n">
        <v>12319</v>
      </c>
      <c r="D450" s="22" t="s">
        <v>16</v>
      </c>
      <c r="E450" s="22" t="s">
        <v>16</v>
      </c>
      <c r="F450" s="22" t="n">
        <v>9443</v>
      </c>
      <c r="G450" s="22" t="s">
        <v>16</v>
      </c>
      <c r="H450" s="22" t="n">
        <v>792</v>
      </c>
      <c r="I450" s="22" t="s">
        <v>16</v>
      </c>
      <c r="J450" s="23" t="n">
        <v>2084</v>
      </c>
      <c r="K450" s="26"/>
    </row>
    <row r="451" customFormat="false" ht="12.75" hidden="false" customHeight="false" outlineLevel="0" collapsed="false">
      <c r="A451" s="21" t="s">
        <v>17</v>
      </c>
      <c r="B451" s="22" t="n">
        <v>510</v>
      </c>
      <c r="C451" s="22" t="n">
        <v>27745</v>
      </c>
      <c r="D451" s="22" t="n">
        <v>691</v>
      </c>
      <c r="E451" s="22" t="n">
        <v>506</v>
      </c>
      <c r="F451" s="22" t="s">
        <v>16</v>
      </c>
      <c r="G451" s="22" t="n">
        <v>78</v>
      </c>
      <c r="H451" s="22" t="n">
        <v>14886</v>
      </c>
      <c r="I451" s="22" t="n">
        <v>6779</v>
      </c>
      <c r="J451" s="23" t="n">
        <v>4805</v>
      </c>
      <c r="K451" s="26"/>
    </row>
    <row r="452" customFormat="false" ht="12.75" hidden="false" customHeight="false" outlineLevel="0" collapsed="false">
      <c r="A452" s="21" t="s">
        <v>18</v>
      </c>
      <c r="B452" s="22" t="n">
        <v>121</v>
      </c>
      <c r="C452" s="22" t="n">
        <v>4434</v>
      </c>
      <c r="D452" s="22" t="n">
        <v>78</v>
      </c>
      <c r="E452" s="22" t="n">
        <v>96</v>
      </c>
      <c r="F452" s="22" t="s">
        <v>16</v>
      </c>
      <c r="G452" s="22" t="s">
        <v>16</v>
      </c>
      <c r="H452" s="22" t="n">
        <v>2586</v>
      </c>
      <c r="I452" s="22" t="n">
        <v>683</v>
      </c>
      <c r="J452" s="23" t="n">
        <v>991</v>
      </c>
      <c r="K452" s="26"/>
    </row>
    <row r="453" customFormat="false" ht="12.75" hidden="false" customHeight="false" outlineLevel="0" collapsed="false">
      <c r="A453" s="21"/>
      <c r="B453" s="22"/>
      <c r="C453" s="22"/>
      <c r="D453" s="22"/>
      <c r="E453" s="22"/>
      <c r="F453" s="22"/>
      <c r="G453" s="22"/>
      <c r="H453" s="22"/>
      <c r="I453" s="22"/>
      <c r="J453" s="23"/>
    </row>
    <row r="454" customFormat="false" ht="12.75" hidden="false" customHeight="false" outlineLevel="0" collapsed="false">
      <c r="A454" s="21" t="s">
        <v>95</v>
      </c>
      <c r="B454" s="17" t="n">
        <v>1</v>
      </c>
      <c r="C454" s="17" t="n">
        <v>74</v>
      </c>
      <c r="D454" s="17" t="n">
        <v>20</v>
      </c>
      <c r="E454" s="17" t="n">
        <v>10</v>
      </c>
      <c r="F454" s="17" t="n">
        <v>5</v>
      </c>
      <c r="G454" s="17" t="s">
        <v>16</v>
      </c>
      <c r="H454" s="17" t="n">
        <v>25</v>
      </c>
      <c r="I454" s="17" t="n">
        <v>4</v>
      </c>
      <c r="J454" s="18" t="n">
        <v>10</v>
      </c>
      <c r="K454" s="26"/>
    </row>
    <row r="455" customFormat="false" ht="12.75" hidden="false" customHeight="false" outlineLevel="0" collapsed="false">
      <c r="A455" s="21"/>
      <c r="B455" s="22"/>
      <c r="C455" s="22"/>
      <c r="D455" s="22"/>
      <c r="E455" s="22"/>
      <c r="F455" s="22"/>
      <c r="G455" s="22"/>
      <c r="H455" s="22"/>
      <c r="I455" s="22"/>
      <c r="J455" s="23"/>
    </row>
    <row r="456" customFormat="false" ht="12.75" hidden="false" customHeight="false" outlineLevel="0" collapsed="false">
      <c r="A456" s="21" t="s">
        <v>15</v>
      </c>
      <c r="B456" s="22" t="n">
        <v>1</v>
      </c>
      <c r="C456" s="22" t="n">
        <v>5</v>
      </c>
      <c r="D456" s="22" t="s">
        <v>16</v>
      </c>
      <c r="E456" s="22" t="s">
        <v>16</v>
      </c>
      <c r="F456" s="22" t="n">
        <v>5</v>
      </c>
      <c r="G456" s="22" t="s">
        <v>16</v>
      </c>
      <c r="H456" s="22" t="s">
        <v>16</v>
      </c>
      <c r="I456" s="22" t="s">
        <v>16</v>
      </c>
      <c r="J456" s="23" t="s">
        <v>16</v>
      </c>
      <c r="K456" s="26"/>
    </row>
    <row r="457" customFormat="false" ht="12.75" hidden="false" customHeight="false" outlineLevel="0" collapsed="false">
      <c r="A457" s="21" t="s">
        <v>17</v>
      </c>
      <c r="B457" s="22" t="n">
        <v>1</v>
      </c>
      <c r="C457" s="22" t="n">
        <v>52</v>
      </c>
      <c r="D457" s="22" t="n">
        <v>15</v>
      </c>
      <c r="E457" s="22" t="n">
        <v>10</v>
      </c>
      <c r="F457" s="22" t="s">
        <v>16</v>
      </c>
      <c r="G457" s="22" t="s">
        <v>16</v>
      </c>
      <c r="H457" s="22" t="n">
        <v>15</v>
      </c>
      <c r="I457" s="22" t="n">
        <v>2</v>
      </c>
      <c r="J457" s="23" t="n">
        <v>10</v>
      </c>
      <c r="K457" s="26"/>
    </row>
    <row r="458" customFormat="false" ht="12.75" hidden="false" customHeight="false" outlineLevel="0" collapsed="false">
      <c r="A458" s="21" t="s">
        <v>18</v>
      </c>
      <c r="B458" s="22" t="n">
        <v>1</v>
      </c>
      <c r="C458" s="22" t="n">
        <v>17</v>
      </c>
      <c r="D458" s="22" t="n">
        <v>5</v>
      </c>
      <c r="E458" s="22" t="s">
        <v>16</v>
      </c>
      <c r="F458" s="22" t="s">
        <v>16</v>
      </c>
      <c r="G458" s="22" t="s">
        <v>16</v>
      </c>
      <c r="H458" s="22" t="n">
        <v>10</v>
      </c>
      <c r="I458" s="22" t="n">
        <v>2</v>
      </c>
      <c r="J458" s="23" t="s">
        <v>16</v>
      </c>
      <c r="K458" s="26"/>
    </row>
    <row r="459" customFormat="false" ht="12.75" hidden="false" customHeight="false" outlineLevel="0" collapsed="false">
      <c r="A459" s="21"/>
      <c r="B459" s="22"/>
      <c r="C459" s="22"/>
      <c r="D459" s="22"/>
      <c r="E459" s="22"/>
      <c r="F459" s="22"/>
      <c r="G459" s="22"/>
      <c r="H459" s="22"/>
      <c r="I459" s="22"/>
      <c r="J459" s="23"/>
    </row>
    <row r="460" customFormat="false" ht="12.75" hidden="false" customHeight="false" outlineLevel="0" collapsed="false">
      <c r="A460" s="21" t="s">
        <v>96</v>
      </c>
      <c r="B460" s="17" t="n">
        <v>1</v>
      </c>
      <c r="C460" s="17" t="n">
        <v>74</v>
      </c>
      <c r="D460" s="17" t="n">
        <v>20</v>
      </c>
      <c r="E460" s="17" t="n">
        <v>10</v>
      </c>
      <c r="F460" s="17" t="n">
        <v>5</v>
      </c>
      <c r="G460" s="17" t="s">
        <v>16</v>
      </c>
      <c r="H460" s="17" t="n">
        <v>25</v>
      </c>
      <c r="I460" s="17" t="n">
        <v>4</v>
      </c>
      <c r="J460" s="18" t="n">
        <v>10</v>
      </c>
      <c r="K460" s="26"/>
    </row>
    <row r="461" customFormat="false" ht="12.75" hidden="false" customHeight="false" outlineLevel="0" collapsed="false">
      <c r="A461" s="21"/>
      <c r="B461" s="22"/>
      <c r="C461" s="22"/>
      <c r="D461" s="22"/>
      <c r="E461" s="22"/>
      <c r="F461" s="22"/>
      <c r="G461" s="22"/>
      <c r="H461" s="22"/>
      <c r="I461" s="22"/>
      <c r="J461" s="23"/>
    </row>
    <row r="462" customFormat="false" ht="12.75" hidden="false" customHeight="false" outlineLevel="0" collapsed="false">
      <c r="A462" s="21" t="s">
        <v>15</v>
      </c>
      <c r="B462" s="22" t="n">
        <v>1</v>
      </c>
      <c r="C462" s="22" t="n">
        <v>5</v>
      </c>
      <c r="D462" s="22" t="s">
        <v>16</v>
      </c>
      <c r="E462" s="22" t="s">
        <v>16</v>
      </c>
      <c r="F462" s="22" t="n">
        <v>5</v>
      </c>
      <c r="G462" s="22" t="s">
        <v>16</v>
      </c>
      <c r="H462" s="22" t="s">
        <v>16</v>
      </c>
      <c r="I462" s="22" t="s">
        <v>16</v>
      </c>
      <c r="J462" s="23" t="s">
        <v>16</v>
      </c>
      <c r="K462" s="26"/>
    </row>
    <row r="463" customFormat="false" ht="12.75" hidden="false" customHeight="false" outlineLevel="0" collapsed="false">
      <c r="A463" s="21" t="s">
        <v>17</v>
      </c>
      <c r="B463" s="22" t="n">
        <v>1</v>
      </c>
      <c r="C463" s="22" t="n">
        <v>52</v>
      </c>
      <c r="D463" s="22" t="n">
        <v>15</v>
      </c>
      <c r="E463" s="22" t="n">
        <v>10</v>
      </c>
      <c r="F463" s="22" t="s">
        <v>16</v>
      </c>
      <c r="G463" s="22" t="s">
        <v>16</v>
      </c>
      <c r="H463" s="22" t="n">
        <v>15</v>
      </c>
      <c r="I463" s="22" t="n">
        <v>2</v>
      </c>
      <c r="J463" s="23" t="n">
        <v>10</v>
      </c>
      <c r="K463" s="26"/>
    </row>
    <row r="464" customFormat="false" ht="12.75" hidden="false" customHeight="false" outlineLevel="0" collapsed="false">
      <c r="A464" s="21" t="s">
        <v>18</v>
      </c>
      <c r="B464" s="22" t="n">
        <v>1</v>
      </c>
      <c r="C464" s="22" t="n">
        <v>17</v>
      </c>
      <c r="D464" s="22" t="n">
        <v>5</v>
      </c>
      <c r="E464" s="22" t="s">
        <v>16</v>
      </c>
      <c r="F464" s="22" t="s">
        <v>16</v>
      </c>
      <c r="G464" s="22" t="s">
        <v>16</v>
      </c>
      <c r="H464" s="22" t="n">
        <v>10</v>
      </c>
      <c r="I464" s="22" t="n">
        <v>2</v>
      </c>
      <c r="J464" s="23" t="s">
        <v>16</v>
      </c>
      <c r="K464" s="26"/>
    </row>
    <row r="465" customFormat="false" ht="12.75" hidden="false" customHeight="false" outlineLevel="0" collapsed="false">
      <c r="A465" s="21"/>
      <c r="B465" s="17"/>
      <c r="C465" s="17"/>
      <c r="D465" s="17"/>
      <c r="E465" s="17"/>
      <c r="F465" s="17"/>
      <c r="G465" s="17"/>
      <c r="H465" s="17"/>
      <c r="I465" s="17"/>
      <c r="J465" s="18"/>
    </row>
    <row r="466" customFormat="false" ht="12.75" hidden="false" customHeight="false" outlineLevel="0" collapsed="false">
      <c r="A466" s="21" t="s">
        <v>97</v>
      </c>
      <c r="B466" s="17" t="n">
        <v>28</v>
      </c>
      <c r="C466" s="17" t="n">
        <v>1369</v>
      </c>
      <c r="D466" s="17" t="n">
        <v>44</v>
      </c>
      <c r="E466" s="17" t="n">
        <v>15</v>
      </c>
      <c r="F466" s="17" t="n">
        <v>212</v>
      </c>
      <c r="G466" s="17" t="s">
        <v>16</v>
      </c>
      <c r="H466" s="17" t="n">
        <v>578</v>
      </c>
      <c r="I466" s="17" t="n">
        <v>211</v>
      </c>
      <c r="J466" s="18" t="n">
        <v>309</v>
      </c>
      <c r="K466" s="26"/>
    </row>
    <row r="467" customFormat="false" ht="12.75" hidden="false" customHeight="false" outlineLevel="0" collapsed="false">
      <c r="A467" s="21"/>
      <c r="B467" s="22"/>
      <c r="C467" s="22"/>
      <c r="D467" s="22"/>
      <c r="E467" s="22"/>
      <c r="F467" s="22"/>
      <c r="G467" s="22"/>
      <c r="H467" s="22"/>
      <c r="I467" s="22"/>
      <c r="J467" s="23"/>
    </row>
    <row r="468" customFormat="false" ht="12.75" hidden="false" customHeight="false" outlineLevel="0" collapsed="false">
      <c r="A468" s="21" t="s">
        <v>15</v>
      </c>
      <c r="B468" s="22" t="n">
        <v>11</v>
      </c>
      <c r="C468" s="22" t="n">
        <v>227</v>
      </c>
      <c r="D468" s="22" t="s">
        <v>16</v>
      </c>
      <c r="E468" s="22" t="s">
        <v>16</v>
      </c>
      <c r="F468" s="22" t="n">
        <v>212</v>
      </c>
      <c r="G468" s="22" t="s">
        <v>16</v>
      </c>
      <c r="H468" s="22" t="n">
        <v>5</v>
      </c>
      <c r="I468" s="22" t="s">
        <v>16</v>
      </c>
      <c r="J468" s="23" t="n">
        <v>10</v>
      </c>
      <c r="K468" s="26"/>
    </row>
    <row r="469" customFormat="false" ht="12.75" hidden="false" customHeight="false" outlineLevel="0" collapsed="false">
      <c r="A469" s="21" t="s">
        <v>17</v>
      </c>
      <c r="B469" s="22" t="n">
        <v>28</v>
      </c>
      <c r="C469" s="22" t="n">
        <v>1047</v>
      </c>
      <c r="D469" s="22" t="n">
        <v>44</v>
      </c>
      <c r="E469" s="22" t="n">
        <v>15</v>
      </c>
      <c r="F469" s="22" t="s">
        <v>16</v>
      </c>
      <c r="G469" s="22" t="s">
        <v>16</v>
      </c>
      <c r="H469" s="22" t="n">
        <v>485</v>
      </c>
      <c r="I469" s="22" t="n">
        <v>210</v>
      </c>
      <c r="J469" s="23" t="n">
        <v>293</v>
      </c>
      <c r="K469" s="26"/>
    </row>
    <row r="470" customFormat="false" ht="12.75" hidden="false" customHeight="false" outlineLevel="0" collapsed="false">
      <c r="A470" s="21" t="s">
        <v>18</v>
      </c>
      <c r="B470" s="22" t="n">
        <v>6</v>
      </c>
      <c r="C470" s="22" t="n">
        <v>95</v>
      </c>
      <c r="D470" s="22" t="s">
        <v>16</v>
      </c>
      <c r="E470" s="22" t="s">
        <v>16</v>
      </c>
      <c r="F470" s="22" t="s">
        <v>16</v>
      </c>
      <c r="G470" s="22" t="s">
        <v>16</v>
      </c>
      <c r="H470" s="22" t="n">
        <v>88</v>
      </c>
      <c r="I470" s="22" t="n">
        <v>1</v>
      </c>
      <c r="J470" s="23" t="n">
        <v>6</v>
      </c>
      <c r="K470" s="26"/>
    </row>
    <row r="471" customFormat="false" ht="12.75" hidden="false" customHeight="false" outlineLevel="0" collapsed="false">
      <c r="A471" s="21"/>
      <c r="B471" s="22"/>
      <c r="C471" s="22"/>
      <c r="D471" s="22"/>
      <c r="E471" s="22"/>
      <c r="F471" s="22"/>
      <c r="G471" s="22"/>
      <c r="H471" s="22"/>
      <c r="I471" s="22"/>
      <c r="J471" s="23"/>
    </row>
    <row r="472" customFormat="false" ht="12.75" hidden="false" customHeight="false" outlineLevel="0" collapsed="false">
      <c r="A472" s="27" t="s">
        <v>98</v>
      </c>
      <c r="B472" s="17" t="n">
        <v>28</v>
      </c>
      <c r="C472" s="17" t="n">
        <v>1369</v>
      </c>
      <c r="D472" s="17" t="n">
        <v>44</v>
      </c>
      <c r="E472" s="17" t="n">
        <v>15</v>
      </c>
      <c r="F472" s="17" t="n">
        <v>212</v>
      </c>
      <c r="G472" s="17" t="s">
        <v>16</v>
      </c>
      <c r="H472" s="17" t="n">
        <v>578</v>
      </c>
      <c r="I472" s="17" t="n">
        <v>211</v>
      </c>
      <c r="J472" s="18" t="n">
        <v>309</v>
      </c>
      <c r="K472" s="26"/>
    </row>
    <row r="473" customFormat="false" ht="12.75" hidden="false" customHeight="false" outlineLevel="0" collapsed="false">
      <c r="A473" s="21"/>
      <c r="B473" s="22"/>
      <c r="C473" s="22"/>
      <c r="D473" s="22"/>
      <c r="E473" s="22"/>
      <c r="F473" s="22"/>
      <c r="G473" s="22"/>
      <c r="H473" s="22"/>
      <c r="I473" s="22"/>
      <c r="J473" s="23"/>
    </row>
    <row r="474" customFormat="false" ht="12.75" hidden="false" customHeight="false" outlineLevel="0" collapsed="false">
      <c r="A474" s="21" t="s">
        <v>15</v>
      </c>
      <c r="B474" s="22" t="n">
        <v>11</v>
      </c>
      <c r="C474" s="22" t="n">
        <v>227</v>
      </c>
      <c r="D474" s="22" t="s">
        <v>16</v>
      </c>
      <c r="E474" s="22" t="s">
        <v>16</v>
      </c>
      <c r="F474" s="22" t="n">
        <v>212</v>
      </c>
      <c r="G474" s="22" t="s">
        <v>16</v>
      </c>
      <c r="H474" s="22" t="n">
        <v>5</v>
      </c>
      <c r="I474" s="22" t="s">
        <v>16</v>
      </c>
      <c r="J474" s="23" t="n">
        <v>10</v>
      </c>
      <c r="K474" s="26"/>
    </row>
    <row r="475" customFormat="false" ht="12.75" hidden="false" customHeight="false" outlineLevel="0" collapsed="false">
      <c r="A475" s="21" t="s">
        <v>17</v>
      </c>
      <c r="B475" s="22" t="n">
        <v>28</v>
      </c>
      <c r="C475" s="22" t="n">
        <v>1047</v>
      </c>
      <c r="D475" s="22" t="n">
        <v>44</v>
      </c>
      <c r="E475" s="22" t="n">
        <v>15</v>
      </c>
      <c r="F475" s="22" t="s">
        <v>16</v>
      </c>
      <c r="G475" s="22" t="s">
        <v>16</v>
      </c>
      <c r="H475" s="22" t="n">
        <v>485</v>
      </c>
      <c r="I475" s="22" t="n">
        <v>210</v>
      </c>
      <c r="J475" s="23" t="n">
        <v>293</v>
      </c>
      <c r="K475" s="26"/>
    </row>
    <row r="476" customFormat="false" ht="12.75" hidden="false" customHeight="false" outlineLevel="0" collapsed="false">
      <c r="A476" s="21" t="s">
        <v>18</v>
      </c>
      <c r="B476" s="22" t="n">
        <v>6</v>
      </c>
      <c r="C476" s="22" t="n">
        <v>95</v>
      </c>
      <c r="D476" s="22" t="s">
        <v>16</v>
      </c>
      <c r="E476" s="22" t="s">
        <v>16</v>
      </c>
      <c r="F476" s="22" t="s">
        <v>16</v>
      </c>
      <c r="G476" s="22" t="s">
        <v>16</v>
      </c>
      <c r="H476" s="22" t="n">
        <v>88</v>
      </c>
      <c r="I476" s="22" t="n">
        <v>1</v>
      </c>
      <c r="J476" s="23" t="n">
        <v>6</v>
      </c>
      <c r="K476" s="26"/>
    </row>
    <row r="477" customFormat="false" ht="12.75" hidden="false" customHeight="false" outlineLevel="0" collapsed="false">
      <c r="A477" s="21" t="s">
        <v>99</v>
      </c>
      <c r="B477" s="17" t="n">
        <v>5043</v>
      </c>
      <c r="C477" s="17" t="n">
        <v>38593</v>
      </c>
      <c r="D477" s="17" t="n">
        <v>3459</v>
      </c>
      <c r="E477" s="17" t="n">
        <v>850</v>
      </c>
      <c r="F477" s="17" t="n">
        <v>1067</v>
      </c>
      <c r="G477" s="17" t="n">
        <v>30</v>
      </c>
      <c r="H477" s="17" t="n">
        <v>22014</v>
      </c>
      <c r="I477" s="17" t="n">
        <v>4872</v>
      </c>
      <c r="J477" s="18" t="n">
        <v>6301</v>
      </c>
      <c r="K477" s="26"/>
    </row>
    <row r="478" customFormat="false" ht="12.75" hidden="false" customHeight="false" outlineLevel="0" collapsed="false">
      <c r="A478" s="21"/>
      <c r="B478" s="22"/>
      <c r="C478" s="22"/>
      <c r="D478" s="22"/>
      <c r="E478" s="22"/>
      <c r="F478" s="22"/>
      <c r="G478" s="22"/>
      <c r="H478" s="22"/>
      <c r="I478" s="22"/>
      <c r="J478" s="23"/>
    </row>
    <row r="479" customFormat="false" ht="12.75" hidden="false" customHeight="false" outlineLevel="0" collapsed="false">
      <c r="A479" s="21" t="s">
        <v>15</v>
      </c>
      <c r="B479" s="22" t="n">
        <v>592</v>
      </c>
      <c r="C479" s="22" t="n">
        <v>2159</v>
      </c>
      <c r="D479" s="22" t="s">
        <v>16</v>
      </c>
      <c r="E479" s="22" t="s">
        <v>16</v>
      </c>
      <c r="F479" s="22" t="n">
        <v>1067</v>
      </c>
      <c r="G479" s="22" t="s">
        <v>16</v>
      </c>
      <c r="H479" s="22" t="n">
        <v>714</v>
      </c>
      <c r="I479" s="22" t="s">
        <v>16</v>
      </c>
      <c r="J479" s="23" t="n">
        <v>378</v>
      </c>
      <c r="K479" s="26"/>
    </row>
    <row r="480" customFormat="false" ht="12.75" hidden="false" customHeight="false" outlineLevel="0" collapsed="false">
      <c r="A480" s="21" t="s">
        <v>17</v>
      </c>
      <c r="B480" s="22" t="n">
        <v>4996</v>
      </c>
      <c r="C480" s="22" t="n">
        <v>35214</v>
      </c>
      <c r="D480" s="22" t="n">
        <v>3426</v>
      </c>
      <c r="E480" s="22" t="n">
        <v>831</v>
      </c>
      <c r="F480" s="22" t="s">
        <v>16</v>
      </c>
      <c r="G480" s="22" t="n">
        <v>30</v>
      </c>
      <c r="H480" s="22" t="n">
        <v>20480</v>
      </c>
      <c r="I480" s="22" t="n">
        <v>4679</v>
      </c>
      <c r="J480" s="23" t="n">
        <v>5768</v>
      </c>
      <c r="K480" s="26"/>
    </row>
    <row r="481" customFormat="false" ht="12.75" hidden="false" customHeight="false" outlineLevel="0" collapsed="false">
      <c r="A481" s="21" t="s">
        <v>18</v>
      </c>
      <c r="B481" s="22" t="n">
        <v>333</v>
      </c>
      <c r="C481" s="22" t="n">
        <v>1220</v>
      </c>
      <c r="D481" s="22" t="n">
        <v>33</v>
      </c>
      <c r="E481" s="22" t="n">
        <v>19</v>
      </c>
      <c r="F481" s="22" t="s">
        <v>16</v>
      </c>
      <c r="G481" s="22" t="s">
        <v>16</v>
      </c>
      <c r="H481" s="22" t="n">
        <v>820</v>
      </c>
      <c r="I481" s="22" t="n">
        <v>193</v>
      </c>
      <c r="J481" s="23" t="n">
        <v>155</v>
      </c>
      <c r="K481" s="26"/>
    </row>
    <row r="482" customFormat="false" ht="12.75" hidden="false" customHeight="false" outlineLevel="0" collapsed="false">
      <c r="A482" s="21"/>
      <c r="B482" s="22"/>
      <c r="C482" s="22"/>
      <c r="D482" s="22"/>
      <c r="E482" s="22"/>
      <c r="F482" s="22"/>
      <c r="G482" s="22"/>
      <c r="H482" s="22"/>
      <c r="I482" s="22"/>
      <c r="J482" s="23"/>
    </row>
    <row r="483" customFormat="false" ht="12.75" hidden="false" customHeight="false" outlineLevel="0" collapsed="false">
      <c r="A483" s="27" t="s">
        <v>100</v>
      </c>
      <c r="B483" s="17" t="n">
        <v>750</v>
      </c>
      <c r="C483" s="17" t="n">
        <v>6409</v>
      </c>
      <c r="D483" s="17" t="n">
        <v>506</v>
      </c>
      <c r="E483" s="17" t="n">
        <v>208</v>
      </c>
      <c r="F483" s="17" t="n">
        <v>127</v>
      </c>
      <c r="G483" s="17" t="n">
        <v>4</v>
      </c>
      <c r="H483" s="17" t="n">
        <v>3539</v>
      </c>
      <c r="I483" s="17" t="n">
        <v>851</v>
      </c>
      <c r="J483" s="18" t="n">
        <v>1174</v>
      </c>
      <c r="K483" s="26"/>
    </row>
    <row r="484" customFormat="false" ht="12.75" hidden="false" customHeight="false" outlineLevel="0" collapsed="false">
      <c r="A484" s="21"/>
      <c r="B484" s="22"/>
      <c r="C484" s="22"/>
      <c r="D484" s="22"/>
      <c r="E484" s="22"/>
      <c r="F484" s="22"/>
      <c r="G484" s="22"/>
      <c r="H484" s="22"/>
      <c r="I484" s="22"/>
      <c r="J484" s="23"/>
    </row>
    <row r="485" customFormat="false" ht="12.75" hidden="false" customHeight="false" outlineLevel="0" collapsed="false">
      <c r="A485" s="21" t="s">
        <v>15</v>
      </c>
      <c r="B485" s="22" t="n">
        <v>86</v>
      </c>
      <c r="C485" s="22" t="n">
        <v>246</v>
      </c>
      <c r="D485" s="22" t="s">
        <v>16</v>
      </c>
      <c r="E485" s="22" t="s">
        <v>16</v>
      </c>
      <c r="F485" s="22" t="n">
        <v>127</v>
      </c>
      <c r="G485" s="22" t="s">
        <v>16</v>
      </c>
      <c r="H485" s="22" t="n">
        <v>36</v>
      </c>
      <c r="I485" s="22" t="s">
        <v>16</v>
      </c>
      <c r="J485" s="23" t="n">
        <v>83</v>
      </c>
      <c r="K485" s="26"/>
    </row>
    <row r="486" customFormat="false" ht="12.75" hidden="false" customHeight="false" outlineLevel="0" collapsed="false">
      <c r="A486" s="21" t="s">
        <v>17</v>
      </c>
      <c r="B486" s="22" t="n">
        <v>743</v>
      </c>
      <c r="C486" s="22" t="n">
        <v>5830</v>
      </c>
      <c r="D486" s="22" t="n">
        <v>501</v>
      </c>
      <c r="E486" s="22" t="n">
        <v>198</v>
      </c>
      <c r="F486" s="22" t="s">
        <v>16</v>
      </c>
      <c r="G486" s="22" t="n">
        <v>4</v>
      </c>
      <c r="H486" s="22" t="n">
        <v>3294</v>
      </c>
      <c r="I486" s="22" t="n">
        <v>781</v>
      </c>
      <c r="J486" s="23" t="n">
        <v>1052</v>
      </c>
      <c r="K486" s="26"/>
    </row>
    <row r="487" customFormat="false" ht="12.75" hidden="false" customHeight="false" outlineLevel="0" collapsed="false">
      <c r="A487" s="21" t="s">
        <v>18</v>
      </c>
      <c r="B487" s="22" t="n">
        <v>78</v>
      </c>
      <c r="C487" s="22" t="n">
        <v>333</v>
      </c>
      <c r="D487" s="22" t="n">
        <v>5</v>
      </c>
      <c r="E487" s="22" t="n">
        <v>10</v>
      </c>
      <c r="F487" s="22" t="s">
        <v>16</v>
      </c>
      <c r="G487" s="22" t="s">
        <v>16</v>
      </c>
      <c r="H487" s="22" t="n">
        <v>209</v>
      </c>
      <c r="I487" s="22" t="n">
        <v>70</v>
      </c>
      <c r="J487" s="23" t="n">
        <v>39</v>
      </c>
      <c r="K487" s="26"/>
    </row>
    <row r="488" customFormat="false" ht="12.75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22"/>
      <c r="J488" s="23"/>
    </row>
    <row r="489" customFormat="false" ht="12.75" hidden="false" customHeight="false" outlineLevel="0" collapsed="false">
      <c r="A489" s="27" t="s">
        <v>101</v>
      </c>
      <c r="B489" s="17" t="n">
        <v>383</v>
      </c>
      <c r="C489" s="17" t="n">
        <v>2868</v>
      </c>
      <c r="D489" s="17" t="n">
        <v>250</v>
      </c>
      <c r="E489" s="17" t="n">
        <v>87</v>
      </c>
      <c r="F489" s="17" t="n">
        <v>80</v>
      </c>
      <c r="G489" s="17" t="s">
        <v>16</v>
      </c>
      <c r="H489" s="17" t="n">
        <v>1528</v>
      </c>
      <c r="I489" s="17" t="n">
        <v>429</v>
      </c>
      <c r="J489" s="18" t="n">
        <v>494</v>
      </c>
      <c r="K489" s="26"/>
    </row>
    <row r="490" customFormat="false" ht="12.75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22"/>
      <c r="J490" s="23"/>
    </row>
    <row r="491" customFormat="false" ht="12.75" hidden="false" customHeight="false" outlineLevel="0" collapsed="false">
      <c r="A491" s="21" t="s">
        <v>15</v>
      </c>
      <c r="B491" s="22" t="n">
        <v>51</v>
      </c>
      <c r="C491" s="22" t="n">
        <v>187</v>
      </c>
      <c r="D491" s="22" t="s">
        <v>16</v>
      </c>
      <c r="E491" s="22" t="s">
        <v>16</v>
      </c>
      <c r="F491" s="22" t="n">
        <v>80</v>
      </c>
      <c r="G491" s="22" t="s">
        <v>16</v>
      </c>
      <c r="H491" s="22" t="n">
        <v>73</v>
      </c>
      <c r="I491" s="22" t="s">
        <v>16</v>
      </c>
      <c r="J491" s="23" t="n">
        <v>34</v>
      </c>
      <c r="K491" s="26"/>
    </row>
    <row r="492" customFormat="false" ht="12.75" hidden="false" customHeight="false" outlineLevel="0" collapsed="false">
      <c r="A492" s="21" t="s">
        <v>17</v>
      </c>
      <c r="B492" s="22" t="n">
        <v>378</v>
      </c>
      <c r="C492" s="22" t="n">
        <v>2518</v>
      </c>
      <c r="D492" s="22" t="n">
        <v>243</v>
      </c>
      <c r="E492" s="22" t="n">
        <v>83</v>
      </c>
      <c r="F492" s="22" t="s">
        <v>16</v>
      </c>
      <c r="G492" s="22" t="s">
        <v>16</v>
      </c>
      <c r="H492" s="22" t="n">
        <v>1352</v>
      </c>
      <c r="I492" s="22" t="n">
        <v>402</v>
      </c>
      <c r="J492" s="23" t="n">
        <v>438</v>
      </c>
      <c r="K492" s="26"/>
    </row>
    <row r="493" customFormat="false" ht="12.75" hidden="false" customHeight="false" outlineLevel="0" collapsed="false">
      <c r="A493" s="21" t="s">
        <v>18</v>
      </c>
      <c r="B493" s="22" t="n">
        <v>51</v>
      </c>
      <c r="C493" s="22" t="n">
        <v>163</v>
      </c>
      <c r="D493" s="22" t="n">
        <v>7</v>
      </c>
      <c r="E493" s="22" t="n">
        <v>4</v>
      </c>
      <c r="F493" s="22" t="s">
        <v>16</v>
      </c>
      <c r="G493" s="22" t="s">
        <v>16</v>
      </c>
      <c r="H493" s="22" t="n">
        <v>103</v>
      </c>
      <c r="I493" s="22" t="n">
        <v>27</v>
      </c>
      <c r="J493" s="23" t="n">
        <v>22</v>
      </c>
      <c r="K493" s="26"/>
    </row>
    <row r="494" customFormat="false" ht="12.7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2"/>
      <c r="J494" s="23"/>
    </row>
    <row r="495" customFormat="false" ht="12.75" hidden="false" customHeight="false" outlineLevel="0" collapsed="false">
      <c r="A495" s="27" t="s">
        <v>102</v>
      </c>
      <c r="B495" s="17" t="n">
        <v>1110</v>
      </c>
      <c r="C495" s="17" t="n">
        <v>6451</v>
      </c>
      <c r="D495" s="17" t="n">
        <v>554</v>
      </c>
      <c r="E495" s="17" t="n">
        <v>130</v>
      </c>
      <c r="F495" s="17" t="n">
        <v>172</v>
      </c>
      <c r="G495" s="17" t="n">
        <v>6</v>
      </c>
      <c r="H495" s="17" t="n">
        <v>3559</v>
      </c>
      <c r="I495" s="17" t="n">
        <v>945</v>
      </c>
      <c r="J495" s="18" t="n">
        <v>1085</v>
      </c>
      <c r="K495" s="26"/>
    </row>
    <row r="496" customFormat="false" ht="12.75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22"/>
      <c r="J496" s="23"/>
    </row>
    <row r="497" customFormat="false" ht="12.75" hidden="false" customHeight="false" outlineLevel="0" collapsed="false">
      <c r="A497" s="21" t="s">
        <v>15</v>
      </c>
      <c r="B497" s="22" t="n">
        <v>124</v>
      </c>
      <c r="C497" s="22" t="n">
        <v>384</v>
      </c>
      <c r="D497" s="22" t="s">
        <v>16</v>
      </c>
      <c r="E497" s="22" t="s">
        <v>16</v>
      </c>
      <c r="F497" s="22" t="n">
        <v>172</v>
      </c>
      <c r="G497" s="22" t="s">
        <v>16</v>
      </c>
      <c r="H497" s="22" t="n">
        <v>109</v>
      </c>
      <c r="I497" s="22" t="s">
        <v>16</v>
      </c>
      <c r="J497" s="23" t="n">
        <v>103</v>
      </c>
      <c r="K497" s="26"/>
    </row>
    <row r="498" customFormat="false" ht="12.75" hidden="false" customHeight="false" outlineLevel="0" collapsed="false">
      <c r="A498" s="21" t="s">
        <v>17</v>
      </c>
      <c r="B498" s="22" t="n">
        <v>1095</v>
      </c>
      <c r="C498" s="22" t="n">
        <v>5944</v>
      </c>
      <c r="D498" s="22" t="n">
        <v>552</v>
      </c>
      <c r="E498" s="22" t="n">
        <v>127</v>
      </c>
      <c r="F498" s="22" t="s">
        <v>16</v>
      </c>
      <c r="G498" s="22" t="n">
        <v>6</v>
      </c>
      <c r="H498" s="22" t="n">
        <v>3379</v>
      </c>
      <c r="I498" s="22" t="n">
        <v>917</v>
      </c>
      <c r="J498" s="23" t="n">
        <v>963</v>
      </c>
      <c r="K498" s="26"/>
    </row>
    <row r="499" customFormat="false" ht="12.75" hidden="false" customHeight="false" outlineLevel="0" collapsed="false">
      <c r="A499" s="21" t="s">
        <v>18</v>
      </c>
      <c r="B499" s="22" t="n">
        <v>51</v>
      </c>
      <c r="C499" s="22" t="n">
        <v>123</v>
      </c>
      <c r="D499" s="22" t="n">
        <v>2</v>
      </c>
      <c r="E499" s="22" t="n">
        <v>3</v>
      </c>
      <c r="F499" s="22" t="s">
        <v>16</v>
      </c>
      <c r="G499" s="22" t="s">
        <v>16</v>
      </c>
      <c r="H499" s="22" t="n">
        <v>71</v>
      </c>
      <c r="I499" s="22" t="n">
        <v>28</v>
      </c>
      <c r="J499" s="23" t="n">
        <v>19</v>
      </c>
      <c r="K499" s="26"/>
    </row>
    <row r="500" customFormat="fals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</row>
    <row r="501" customFormat="false" ht="12.75" hidden="false" customHeight="false" outlineLevel="0" collapsed="false">
      <c r="A501" s="27" t="s">
        <v>103</v>
      </c>
      <c r="B501" s="17" t="n">
        <v>337</v>
      </c>
      <c r="C501" s="17" t="n">
        <v>2562</v>
      </c>
      <c r="D501" s="17" t="n">
        <v>207</v>
      </c>
      <c r="E501" s="17" t="n">
        <v>76</v>
      </c>
      <c r="F501" s="17" t="n">
        <v>58</v>
      </c>
      <c r="G501" s="17" t="s">
        <v>16</v>
      </c>
      <c r="H501" s="17" t="n">
        <v>1513</v>
      </c>
      <c r="I501" s="17" t="n">
        <v>339</v>
      </c>
      <c r="J501" s="18" t="n">
        <v>369</v>
      </c>
      <c r="K501" s="26"/>
    </row>
    <row r="502" customFormat="false" ht="12.7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2"/>
      <c r="J502" s="23"/>
    </row>
    <row r="503" customFormat="false" ht="12.75" hidden="false" customHeight="false" outlineLevel="0" collapsed="false">
      <c r="A503" s="21" t="s">
        <v>15</v>
      </c>
      <c r="B503" s="22" t="n">
        <v>40</v>
      </c>
      <c r="C503" s="22" t="n">
        <v>151</v>
      </c>
      <c r="D503" s="22" t="s">
        <v>16</v>
      </c>
      <c r="E503" s="22" t="s">
        <v>16</v>
      </c>
      <c r="F503" s="22" t="n">
        <v>58</v>
      </c>
      <c r="G503" s="22" t="s">
        <v>16</v>
      </c>
      <c r="H503" s="22" t="n">
        <v>74</v>
      </c>
      <c r="I503" s="22" t="s">
        <v>16</v>
      </c>
      <c r="J503" s="23" t="n">
        <v>19</v>
      </c>
      <c r="K503" s="26"/>
    </row>
    <row r="504" customFormat="false" ht="12.75" hidden="false" customHeight="false" outlineLevel="0" collapsed="false">
      <c r="A504" s="21" t="s">
        <v>17</v>
      </c>
      <c r="B504" s="22" t="n">
        <v>333</v>
      </c>
      <c r="C504" s="22" t="n">
        <v>2306</v>
      </c>
      <c r="D504" s="22" t="n">
        <v>206</v>
      </c>
      <c r="E504" s="22" t="n">
        <v>76</v>
      </c>
      <c r="F504" s="22" t="s">
        <v>16</v>
      </c>
      <c r="G504" s="22" t="s">
        <v>16</v>
      </c>
      <c r="H504" s="22" t="n">
        <v>1352</v>
      </c>
      <c r="I504" s="22" t="n">
        <v>330</v>
      </c>
      <c r="J504" s="23" t="n">
        <v>342</v>
      </c>
      <c r="K504" s="26"/>
    </row>
    <row r="505" customFormat="false" ht="12.75" hidden="false" customHeight="false" outlineLevel="0" collapsed="false">
      <c r="A505" s="21" t="s">
        <v>18</v>
      </c>
      <c r="B505" s="22" t="n">
        <v>41</v>
      </c>
      <c r="C505" s="22" t="n">
        <v>105</v>
      </c>
      <c r="D505" s="22" t="n">
        <v>1</v>
      </c>
      <c r="E505" s="22" t="s">
        <v>16</v>
      </c>
      <c r="F505" s="22" t="s">
        <v>16</v>
      </c>
      <c r="G505" s="22" t="s">
        <v>16</v>
      </c>
      <c r="H505" s="22" t="n">
        <v>87</v>
      </c>
      <c r="I505" s="22" t="n">
        <v>9</v>
      </c>
      <c r="J505" s="23" t="n">
        <v>8</v>
      </c>
      <c r="K505" s="26"/>
    </row>
    <row r="506" customFormat="false" ht="12.7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2"/>
      <c r="J506" s="23"/>
    </row>
    <row r="507" customFormat="false" ht="12.75" hidden="false" customHeight="false" outlineLevel="0" collapsed="false">
      <c r="A507" s="27" t="s">
        <v>104</v>
      </c>
      <c r="B507" s="17" t="n">
        <v>422</v>
      </c>
      <c r="C507" s="17" t="n">
        <v>2067</v>
      </c>
      <c r="D507" s="17" t="n">
        <v>206</v>
      </c>
      <c r="E507" s="17" t="n">
        <v>53</v>
      </c>
      <c r="F507" s="17" t="n">
        <v>41</v>
      </c>
      <c r="G507" s="17" t="n">
        <v>2</v>
      </c>
      <c r="H507" s="17" t="n">
        <v>1177</v>
      </c>
      <c r="I507" s="17" t="n">
        <v>308</v>
      </c>
      <c r="J507" s="18" t="n">
        <v>280</v>
      </c>
      <c r="K507" s="26"/>
    </row>
    <row r="508" customFormat="false" ht="12.7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2"/>
      <c r="J508" s="23"/>
    </row>
    <row r="509" customFormat="false" ht="12.75" hidden="false" customHeight="false" outlineLevel="0" collapsed="false">
      <c r="A509" s="21" t="s">
        <v>15</v>
      </c>
      <c r="B509" s="22" t="n">
        <v>43</v>
      </c>
      <c r="C509" s="22" t="n">
        <v>83</v>
      </c>
      <c r="D509" s="22" t="s">
        <v>16</v>
      </c>
      <c r="E509" s="22" t="s">
        <v>16</v>
      </c>
      <c r="F509" s="22" t="n">
        <v>41</v>
      </c>
      <c r="G509" s="22" t="s">
        <v>16</v>
      </c>
      <c r="H509" s="22" t="n">
        <v>16</v>
      </c>
      <c r="I509" s="22" t="s">
        <v>16</v>
      </c>
      <c r="J509" s="23" t="n">
        <v>26</v>
      </c>
      <c r="K509" s="26"/>
    </row>
    <row r="510" customFormat="false" ht="12.75" hidden="false" customHeight="false" outlineLevel="0" collapsed="false">
      <c r="A510" s="21" t="s">
        <v>17</v>
      </c>
      <c r="B510" s="22" t="n">
        <v>418</v>
      </c>
      <c r="C510" s="22" t="n">
        <v>1957</v>
      </c>
      <c r="D510" s="22" t="n">
        <v>206</v>
      </c>
      <c r="E510" s="22" t="n">
        <v>53</v>
      </c>
      <c r="F510" s="22" t="s">
        <v>16</v>
      </c>
      <c r="G510" s="22" t="n">
        <v>2</v>
      </c>
      <c r="H510" s="22" t="n">
        <v>1141</v>
      </c>
      <c r="I510" s="22" t="n">
        <v>305</v>
      </c>
      <c r="J510" s="23" t="n">
        <v>250</v>
      </c>
      <c r="K510" s="26"/>
    </row>
    <row r="511" customFormat="false" ht="12.75" hidden="false" customHeight="false" outlineLevel="0" collapsed="false">
      <c r="A511" s="21" t="s">
        <v>18</v>
      </c>
      <c r="B511" s="22" t="n">
        <v>14</v>
      </c>
      <c r="C511" s="22" t="n">
        <v>27</v>
      </c>
      <c r="D511" s="22" t="s">
        <v>16</v>
      </c>
      <c r="E511" s="22" t="s">
        <v>16</v>
      </c>
      <c r="F511" s="22" t="s">
        <v>16</v>
      </c>
      <c r="G511" s="22" t="s">
        <v>16</v>
      </c>
      <c r="H511" s="22" t="n">
        <v>20</v>
      </c>
      <c r="I511" s="22" t="n">
        <v>3</v>
      </c>
      <c r="J511" s="23" t="n">
        <v>4</v>
      </c>
      <c r="K511" s="26"/>
    </row>
    <row r="512" customFormat="false" ht="12.7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2"/>
      <c r="J512" s="23"/>
    </row>
    <row r="513" customFormat="false" ht="12.75" hidden="false" customHeight="false" outlineLevel="0" collapsed="false">
      <c r="A513" s="27" t="s">
        <v>105</v>
      </c>
      <c r="B513" s="17" t="n">
        <v>1414</v>
      </c>
      <c r="C513" s="17" t="n">
        <v>14111</v>
      </c>
      <c r="D513" s="17" t="n">
        <v>1237</v>
      </c>
      <c r="E513" s="17" t="n">
        <v>231</v>
      </c>
      <c r="F513" s="17" t="n">
        <v>540</v>
      </c>
      <c r="G513" s="17" t="n">
        <v>6</v>
      </c>
      <c r="H513" s="17" t="n">
        <v>8263</v>
      </c>
      <c r="I513" s="17" t="n">
        <v>1580</v>
      </c>
      <c r="J513" s="18" t="n">
        <v>2254</v>
      </c>
      <c r="K513" s="26"/>
    </row>
    <row r="514" customFormat="false" ht="12.7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2"/>
      <c r="J514" s="23"/>
    </row>
    <row r="515" customFormat="false" ht="12.75" hidden="false" customHeight="false" outlineLevel="0" collapsed="false">
      <c r="A515" s="21" t="s">
        <v>15</v>
      </c>
      <c r="B515" s="22" t="n">
        <v>214</v>
      </c>
      <c r="C515" s="22" t="n">
        <v>1005</v>
      </c>
      <c r="D515" s="22" t="s">
        <v>16</v>
      </c>
      <c r="E515" s="22" t="s">
        <v>16</v>
      </c>
      <c r="F515" s="22" t="n">
        <v>540</v>
      </c>
      <c r="G515" s="22" t="s">
        <v>16</v>
      </c>
      <c r="H515" s="22" t="n">
        <v>367</v>
      </c>
      <c r="I515" s="22" t="s">
        <v>16</v>
      </c>
      <c r="J515" s="23" t="n">
        <v>98</v>
      </c>
      <c r="K515" s="26"/>
    </row>
    <row r="516" customFormat="false" ht="12.75" hidden="false" customHeight="false" outlineLevel="0" collapsed="false">
      <c r="A516" s="21" t="s">
        <v>17</v>
      </c>
      <c r="B516" s="22" t="n">
        <v>1403</v>
      </c>
      <c r="C516" s="22" t="n">
        <v>12719</v>
      </c>
      <c r="D516" s="22" t="n">
        <v>1227</v>
      </c>
      <c r="E516" s="22" t="n">
        <v>229</v>
      </c>
      <c r="F516" s="22" t="s">
        <v>16</v>
      </c>
      <c r="G516" s="22" t="n">
        <v>6</v>
      </c>
      <c r="H516" s="22" t="n">
        <v>7606</v>
      </c>
      <c r="I516" s="22" t="n">
        <v>1542</v>
      </c>
      <c r="J516" s="23" t="n">
        <v>2109</v>
      </c>
      <c r="K516" s="26"/>
    </row>
    <row r="517" customFormat="false" ht="12.75" hidden="false" customHeight="false" outlineLevel="0" collapsed="false">
      <c r="A517" s="21" t="s">
        <v>18</v>
      </c>
      <c r="B517" s="22" t="n">
        <v>72</v>
      </c>
      <c r="C517" s="22" t="n">
        <v>387</v>
      </c>
      <c r="D517" s="22" t="n">
        <v>10</v>
      </c>
      <c r="E517" s="22" t="n">
        <v>2</v>
      </c>
      <c r="F517" s="22" t="s">
        <v>16</v>
      </c>
      <c r="G517" s="22" t="s">
        <v>16</v>
      </c>
      <c r="H517" s="22" t="n">
        <v>290</v>
      </c>
      <c r="I517" s="22" t="n">
        <v>38</v>
      </c>
      <c r="J517" s="23" t="n">
        <v>47</v>
      </c>
      <c r="K517" s="26"/>
    </row>
    <row r="518" customFormat="false" ht="12.75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22"/>
      <c r="J518" s="23"/>
    </row>
    <row r="519" customFormat="false" ht="12.75" hidden="false" customHeight="false" outlineLevel="0" collapsed="false">
      <c r="A519" s="27" t="s">
        <v>106</v>
      </c>
      <c r="B519" s="17" t="n">
        <v>627</v>
      </c>
      <c r="C519" s="17" t="n">
        <v>4125</v>
      </c>
      <c r="D519" s="17" t="n">
        <v>499</v>
      </c>
      <c r="E519" s="17" t="n">
        <v>65</v>
      </c>
      <c r="F519" s="17" t="n">
        <v>49</v>
      </c>
      <c r="G519" s="17" t="n">
        <v>12</v>
      </c>
      <c r="H519" s="17" t="n">
        <v>2435</v>
      </c>
      <c r="I519" s="17" t="n">
        <v>420</v>
      </c>
      <c r="J519" s="18" t="n">
        <v>645</v>
      </c>
      <c r="K519" s="26"/>
    </row>
    <row r="520" customFormat="false" ht="12.7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2"/>
      <c r="J520" s="23"/>
    </row>
    <row r="521" customFormat="false" ht="12.75" hidden="false" customHeight="false" outlineLevel="0" collapsed="false">
      <c r="A521" s="21" t="s">
        <v>15</v>
      </c>
      <c r="B521" s="22" t="n">
        <v>34</v>
      </c>
      <c r="C521" s="22" t="n">
        <v>103</v>
      </c>
      <c r="D521" s="22" t="s">
        <v>16</v>
      </c>
      <c r="E521" s="22" t="s">
        <v>16</v>
      </c>
      <c r="F521" s="22" t="n">
        <v>49</v>
      </c>
      <c r="G521" s="22" t="s">
        <v>16</v>
      </c>
      <c r="H521" s="22" t="n">
        <v>39</v>
      </c>
      <c r="I521" s="22" t="s">
        <v>16</v>
      </c>
      <c r="J521" s="23" t="n">
        <v>15</v>
      </c>
      <c r="K521" s="26"/>
    </row>
    <row r="522" customFormat="false" ht="12.75" hidden="false" customHeight="false" outlineLevel="0" collapsed="false">
      <c r="A522" s="21" t="s">
        <v>17</v>
      </c>
      <c r="B522" s="22" t="n">
        <v>626</v>
      </c>
      <c r="C522" s="22" t="n">
        <v>3940</v>
      </c>
      <c r="D522" s="22" t="n">
        <v>491</v>
      </c>
      <c r="E522" s="22" t="n">
        <v>65</v>
      </c>
      <c r="F522" s="22" t="s">
        <v>16</v>
      </c>
      <c r="G522" s="22" t="n">
        <v>12</v>
      </c>
      <c r="H522" s="22" t="n">
        <v>2356</v>
      </c>
      <c r="I522" s="22" t="n">
        <v>402</v>
      </c>
      <c r="J522" s="23" t="n">
        <v>614</v>
      </c>
      <c r="K522" s="26"/>
    </row>
    <row r="523" customFormat="false" ht="12.75" hidden="false" customHeight="false" outlineLevel="0" collapsed="false">
      <c r="A523" s="21" t="s">
        <v>18</v>
      </c>
      <c r="B523" s="22" t="n">
        <v>26</v>
      </c>
      <c r="C523" s="22" t="n">
        <v>82</v>
      </c>
      <c r="D523" s="22" t="n">
        <v>8</v>
      </c>
      <c r="E523" s="22" t="s">
        <v>16</v>
      </c>
      <c r="F523" s="22" t="s">
        <v>16</v>
      </c>
      <c r="G523" s="22" t="s">
        <v>16</v>
      </c>
      <c r="H523" s="22" t="n">
        <v>40</v>
      </c>
      <c r="I523" s="22" t="n">
        <v>18</v>
      </c>
      <c r="J523" s="23" t="n">
        <v>16</v>
      </c>
      <c r="K523" s="26"/>
    </row>
    <row r="524" customFormat="false" ht="12.75" hidden="false" customHeight="false" outlineLevel="0" collapsed="false">
      <c r="A524" s="28"/>
      <c r="B524" s="29"/>
      <c r="C524" s="29"/>
      <c r="D524" s="29"/>
      <c r="E524" s="29"/>
      <c r="F524" s="29"/>
      <c r="G524" s="29"/>
      <c r="H524" s="29"/>
      <c r="I524" s="29"/>
      <c r="J524" s="30"/>
    </row>
  </sheetData>
  <mergeCells count="8">
    <mergeCell ref="A1:J1"/>
    <mergeCell ref="A2:J2"/>
    <mergeCell ref="A3:H3"/>
    <mergeCell ref="A4:A6"/>
    <mergeCell ref="B4:B6"/>
    <mergeCell ref="C4:J4"/>
    <mergeCell ref="C5:C6"/>
    <mergeCell ref="D5:J5"/>
  </mergeCells>
  <printOptions headings="false" gridLines="false" gridLinesSet="true" horizontalCentered="true" verticalCentered="false"/>
  <pageMargins left="0.551388888888889" right="0.39375" top="0.236111111111111" bottom="1.29930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0" man="true" max="16383" min="0"/>
    <brk id="4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3.14"/>
    <col collapsed="false" customWidth="true" hidden="false" outlineLevel="0" max="3" min="3" style="2" width="10.71"/>
    <col collapsed="false" customWidth="true" hidden="false" outlineLevel="0" max="9" min="4" style="2" width="9.28"/>
    <col collapsed="false" customWidth="true" hidden="false" outlineLevel="0" max="10" min="10" style="2" width="10.71"/>
    <col collapsed="false" customWidth="true" hidden="false" outlineLevel="0" max="11" min="11" style="1" width="11.85"/>
    <col collapsed="false" customWidth="true" hidden="false" outlineLevel="0" max="12" min="12" style="1" width="12.56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 t="s">
        <v>107</v>
      </c>
      <c r="B1" s="4"/>
      <c r="C1" s="4"/>
      <c r="D1" s="4"/>
      <c r="E1" s="4"/>
      <c r="F1" s="4"/>
      <c r="G1" s="4"/>
      <c r="H1" s="4"/>
      <c r="I1" s="4"/>
      <c r="J1" s="4"/>
      <c r="K1" s="6"/>
      <c r="L1" s="6"/>
      <c r="M1" s="6"/>
      <c r="N1" s="6"/>
    </row>
    <row r="2" customFormat="false" ht="12.7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K3" s="5"/>
      <c r="L3" s="5"/>
      <c r="M3" s="6"/>
      <c r="N3" s="6"/>
    </row>
    <row r="4" customFormat="false" ht="17.25" hidden="false" customHeight="true" outlineLevel="0" collapsed="false">
      <c r="A4" s="7" t="s">
        <v>109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10"/>
      <c r="L4" s="10"/>
    </row>
    <row r="5" customFormat="false" ht="17.25" hidden="false" customHeight="true" outlineLevel="0" collapsed="false">
      <c r="A5" s="7"/>
      <c r="B5" s="8"/>
      <c r="C5" s="31" t="s">
        <v>110</v>
      </c>
      <c r="D5" s="9" t="s">
        <v>6</v>
      </c>
      <c r="E5" s="9"/>
      <c r="F5" s="9"/>
      <c r="G5" s="9"/>
      <c r="H5" s="9"/>
      <c r="I5" s="9"/>
      <c r="J5" s="9"/>
      <c r="K5" s="11"/>
      <c r="L5" s="11"/>
    </row>
    <row r="6" customFormat="false" ht="30" hidden="false" customHeight="true" outlineLevel="0" collapsed="false">
      <c r="A6" s="7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11"/>
      <c r="L6" s="12"/>
    </row>
    <row r="7" customFormat="false" ht="12.7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1"/>
      <c r="L7" s="12"/>
    </row>
    <row r="8" s="20" customFormat="true" ht="12.75" hidden="false" customHeight="false" outlineLevel="0" collapsed="false">
      <c r="A8" s="16" t="s">
        <v>14</v>
      </c>
      <c r="B8" s="17" t="n">
        <v>43858</v>
      </c>
      <c r="C8" s="17" t="n">
        <v>1728748</v>
      </c>
      <c r="D8" s="17" t="n">
        <v>45825</v>
      </c>
      <c r="E8" s="17" t="n">
        <v>28543</v>
      </c>
      <c r="F8" s="17" t="n">
        <v>256361</v>
      </c>
      <c r="G8" s="17" t="n">
        <v>1489</v>
      </c>
      <c r="H8" s="17" t="n">
        <v>812164</v>
      </c>
      <c r="I8" s="17" t="n">
        <v>266448</v>
      </c>
      <c r="J8" s="18" t="n">
        <v>317918</v>
      </c>
      <c r="K8" s="19"/>
    </row>
    <row r="9" s="20" customFormat="true" ht="12.75" hidden="false" customHeight="true" outlineLevel="0" collapsed="false">
      <c r="A9" s="21"/>
      <c r="B9" s="17"/>
      <c r="C9" s="17"/>
      <c r="D9" s="17"/>
      <c r="E9" s="17"/>
      <c r="F9" s="17"/>
      <c r="G9" s="17"/>
      <c r="H9" s="17"/>
      <c r="I9" s="17"/>
      <c r="J9" s="18"/>
      <c r="K9" s="19"/>
    </row>
    <row r="10" customFormat="false" ht="12.75" hidden="false" customHeight="false" outlineLevel="0" collapsed="false">
      <c r="A10" s="21" t="s">
        <v>15</v>
      </c>
      <c r="B10" s="22" t="n">
        <v>15331</v>
      </c>
      <c r="C10" s="22" t="n">
        <v>363266</v>
      </c>
      <c r="D10" s="22" t="s">
        <v>16</v>
      </c>
      <c r="E10" s="22" t="s">
        <v>16</v>
      </c>
      <c r="F10" s="22" t="n">
        <v>256361</v>
      </c>
      <c r="G10" s="22" t="s">
        <v>16</v>
      </c>
      <c r="H10" s="22" t="n">
        <v>59292</v>
      </c>
      <c r="I10" s="22" t="s">
        <v>16</v>
      </c>
      <c r="J10" s="23" t="n">
        <v>47613</v>
      </c>
      <c r="K10" s="24"/>
    </row>
    <row r="11" customFormat="false" ht="12.75" hidden="false" customHeight="false" outlineLevel="0" collapsed="false">
      <c r="A11" s="21" t="s">
        <v>17</v>
      </c>
      <c r="B11" s="22" t="n">
        <v>40968</v>
      </c>
      <c r="C11" s="22" t="n">
        <v>1145471</v>
      </c>
      <c r="D11" s="22" t="n">
        <v>43236</v>
      </c>
      <c r="E11" s="22" t="n">
        <v>26683</v>
      </c>
      <c r="F11" s="22" t="s">
        <v>16</v>
      </c>
      <c r="G11" s="22" t="n">
        <v>1489</v>
      </c>
      <c r="H11" s="22" t="n">
        <v>616346</v>
      </c>
      <c r="I11" s="22" t="n">
        <v>231753</v>
      </c>
      <c r="J11" s="23" t="n">
        <v>225964</v>
      </c>
      <c r="K11" s="2"/>
    </row>
    <row r="12" customFormat="false" ht="12.75" hidden="false" customHeight="false" outlineLevel="0" collapsed="false">
      <c r="A12" s="21" t="s">
        <v>18</v>
      </c>
      <c r="B12" s="22" t="n">
        <v>8268</v>
      </c>
      <c r="C12" s="22" t="n">
        <v>220011</v>
      </c>
      <c r="D12" s="22" t="n">
        <v>2589</v>
      </c>
      <c r="E12" s="22" t="n">
        <v>1860</v>
      </c>
      <c r="F12" s="22" t="s">
        <v>16</v>
      </c>
      <c r="G12" s="22" t="s">
        <v>16</v>
      </c>
      <c r="H12" s="22" t="n">
        <v>136526</v>
      </c>
      <c r="I12" s="22" t="n">
        <v>34695</v>
      </c>
      <c r="J12" s="23" t="n">
        <v>44341</v>
      </c>
      <c r="K12" s="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3"/>
      <c r="K13" s="2"/>
    </row>
    <row r="14" customFormat="false" ht="12.75" hidden="false" customHeight="false" outlineLevel="0" collapsed="false">
      <c r="A14" s="25" t="s">
        <v>19</v>
      </c>
      <c r="B14" s="22" t="n">
        <v>1612</v>
      </c>
      <c r="C14" s="22" t="n">
        <v>45794</v>
      </c>
      <c r="D14" s="22" t="n">
        <v>2021</v>
      </c>
      <c r="E14" s="22" t="n">
        <v>658</v>
      </c>
      <c r="F14" s="22" t="n">
        <v>7401</v>
      </c>
      <c r="G14" s="22" t="n">
        <v>9</v>
      </c>
      <c r="H14" s="22" t="n">
        <v>22166</v>
      </c>
      <c r="I14" s="22" t="n">
        <v>5453</v>
      </c>
      <c r="J14" s="23" t="n">
        <v>8086</v>
      </c>
      <c r="K14" s="32" t="n">
        <f aca="false">SUM(D14:J14)</f>
        <v>45794</v>
      </c>
    </row>
    <row r="15" customFormat="false" ht="12.75" hidden="false" customHeight="false" outlineLevel="0" collapsed="false">
      <c r="A15" s="21" t="s">
        <v>23</v>
      </c>
      <c r="B15" s="22" t="n">
        <v>4348</v>
      </c>
      <c r="C15" s="22" t="n">
        <v>116809</v>
      </c>
      <c r="D15" s="22" t="n">
        <v>3862</v>
      </c>
      <c r="E15" s="22" t="n">
        <v>1742</v>
      </c>
      <c r="F15" s="22" t="n">
        <v>13971</v>
      </c>
      <c r="G15" s="22" t="n">
        <v>109</v>
      </c>
      <c r="H15" s="22" t="n">
        <v>56923</v>
      </c>
      <c r="I15" s="22" t="n">
        <v>20280</v>
      </c>
      <c r="J15" s="23" t="n">
        <v>19922</v>
      </c>
      <c r="K15" s="32" t="n">
        <f aca="false">SUM(D15:J15)</f>
        <v>116809</v>
      </c>
    </row>
    <row r="16" customFormat="false" ht="12.75" hidden="false" customHeight="false" outlineLevel="0" collapsed="false">
      <c r="A16" s="25" t="s">
        <v>30</v>
      </c>
      <c r="B16" s="22" t="n">
        <v>2369</v>
      </c>
      <c r="C16" s="22" t="n">
        <v>86244</v>
      </c>
      <c r="D16" s="22" t="n">
        <v>2597</v>
      </c>
      <c r="E16" s="22" t="n">
        <v>1661</v>
      </c>
      <c r="F16" s="22" t="n">
        <v>13134</v>
      </c>
      <c r="G16" s="22" t="n">
        <v>283</v>
      </c>
      <c r="H16" s="22" t="n">
        <v>41764</v>
      </c>
      <c r="I16" s="22" t="n">
        <v>11900</v>
      </c>
      <c r="J16" s="23" t="n">
        <v>14905</v>
      </c>
      <c r="K16" s="32" t="n">
        <f aca="false">SUM(D16:J16)</f>
        <v>86244</v>
      </c>
    </row>
    <row r="17" customFormat="false" ht="12.75" hidden="false" customHeight="false" outlineLevel="0" collapsed="false">
      <c r="A17" s="21" t="s">
        <v>37</v>
      </c>
      <c r="B17" s="22" t="n">
        <v>6700</v>
      </c>
      <c r="C17" s="22" t="n">
        <v>345286</v>
      </c>
      <c r="D17" s="22" t="n">
        <v>7855</v>
      </c>
      <c r="E17" s="22" t="n">
        <v>5165</v>
      </c>
      <c r="F17" s="22" t="n">
        <v>49111</v>
      </c>
      <c r="G17" s="22" t="n">
        <v>166</v>
      </c>
      <c r="H17" s="22" t="n">
        <v>168849</v>
      </c>
      <c r="I17" s="22" t="n">
        <v>51476</v>
      </c>
      <c r="J17" s="23" t="n">
        <v>62664</v>
      </c>
      <c r="K17" s="32" t="n">
        <f aca="false">SUM(D17:J17)</f>
        <v>345286</v>
      </c>
    </row>
    <row r="18" customFormat="false" ht="12.75" hidden="false" customHeight="false" outlineLevel="0" collapsed="false">
      <c r="A18" s="21" t="s">
        <v>51</v>
      </c>
      <c r="B18" s="22" t="n">
        <v>2305</v>
      </c>
      <c r="C18" s="22" t="n">
        <v>184850</v>
      </c>
      <c r="D18" s="22" t="n">
        <v>3559</v>
      </c>
      <c r="E18" s="22" t="n">
        <v>1834</v>
      </c>
      <c r="F18" s="22" t="n">
        <v>37120</v>
      </c>
      <c r="G18" s="22" t="n">
        <v>32</v>
      </c>
      <c r="H18" s="22" t="n">
        <v>81857</v>
      </c>
      <c r="I18" s="22" t="n">
        <v>25276</v>
      </c>
      <c r="J18" s="23" t="n">
        <v>35172</v>
      </c>
      <c r="K18" s="32" t="n">
        <f aca="false">SUM(D18:J18)</f>
        <v>184850</v>
      </c>
    </row>
    <row r="19" customFormat="false" ht="12.75" hidden="false" customHeight="false" outlineLevel="0" collapsed="false">
      <c r="A19" s="21" t="s">
        <v>54</v>
      </c>
      <c r="B19" s="22" t="n">
        <v>4387</v>
      </c>
      <c r="C19" s="22" t="n">
        <v>127652</v>
      </c>
      <c r="D19" s="22" t="n">
        <v>3546</v>
      </c>
      <c r="E19" s="22" t="n">
        <v>1847</v>
      </c>
      <c r="F19" s="22" t="n">
        <v>11747</v>
      </c>
      <c r="G19" s="22" t="n">
        <v>302</v>
      </c>
      <c r="H19" s="22" t="n">
        <v>60901</v>
      </c>
      <c r="I19" s="22" t="n">
        <v>22008</v>
      </c>
      <c r="J19" s="23" t="n">
        <v>27301</v>
      </c>
      <c r="K19" s="32" t="n">
        <f aca="false">SUM(D19:J19)</f>
        <v>127652</v>
      </c>
    </row>
    <row r="20" customFormat="false" ht="12.75" hidden="false" customHeight="false" outlineLevel="0" collapsed="false">
      <c r="A20" s="21" t="s">
        <v>62</v>
      </c>
      <c r="B20" s="22" t="n">
        <v>5023</v>
      </c>
      <c r="C20" s="22" t="n">
        <v>241609</v>
      </c>
      <c r="D20" s="22" t="n">
        <v>5069</v>
      </c>
      <c r="E20" s="22" t="n">
        <v>3335</v>
      </c>
      <c r="F20" s="22" t="n">
        <v>35394</v>
      </c>
      <c r="G20" s="22" t="n">
        <v>219</v>
      </c>
      <c r="H20" s="22" t="n">
        <v>107672</v>
      </c>
      <c r="I20" s="22" t="n">
        <v>40779</v>
      </c>
      <c r="J20" s="23" t="n">
        <v>49141</v>
      </c>
      <c r="K20" s="32" t="n">
        <f aca="false">SUM(D20:J20)</f>
        <v>241609</v>
      </c>
    </row>
    <row r="21" customFormat="false" ht="12.75" hidden="false" customHeight="false" outlineLevel="0" collapsed="false">
      <c r="A21" s="21" t="s">
        <v>71</v>
      </c>
      <c r="B21" s="22" t="n">
        <v>4273</v>
      </c>
      <c r="C21" s="22" t="n">
        <v>243433</v>
      </c>
      <c r="D21" s="22" t="n">
        <v>6340</v>
      </c>
      <c r="E21" s="22" t="n">
        <v>4686</v>
      </c>
      <c r="F21" s="22" t="n">
        <v>35496</v>
      </c>
      <c r="G21" s="22" t="n">
        <v>177</v>
      </c>
      <c r="H21" s="22" t="n">
        <v>119296</v>
      </c>
      <c r="I21" s="22" t="n">
        <v>35347</v>
      </c>
      <c r="J21" s="23" t="n">
        <v>42091</v>
      </c>
      <c r="K21" s="32" t="n">
        <f aca="false">SUM(D21:J21)</f>
        <v>243433</v>
      </c>
    </row>
    <row r="22" customFormat="false" ht="12.75" hidden="false" customHeight="false" outlineLevel="0" collapsed="false">
      <c r="A22" s="21" t="s">
        <v>82</v>
      </c>
      <c r="B22" s="22" t="n">
        <v>7769</v>
      </c>
      <c r="C22" s="22" t="n">
        <v>297035</v>
      </c>
      <c r="D22" s="22" t="n">
        <v>7453</v>
      </c>
      <c r="E22" s="22" t="n">
        <v>6740</v>
      </c>
      <c r="F22" s="22" t="n">
        <v>51703</v>
      </c>
      <c r="G22" s="22" t="n">
        <v>162</v>
      </c>
      <c r="H22" s="22" t="n">
        <v>130119</v>
      </c>
      <c r="I22" s="22" t="n">
        <v>48842</v>
      </c>
      <c r="J22" s="23" t="n">
        <v>52016</v>
      </c>
      <c r="K22" s="32" t="n">
        <f aca="false">SUM(D22:J22)</f>
        <v>297035</v>
      </c>
    </row>
    <row r="23" customFormat="false" ht="12.75" hidden="false" customHeight="false" outlineLevel="0" collapsed="false">
      <c r="A23" s="21" t="s">
        <v>95</v>
      </c>
      <c r="B23" s="22" t="n">
        <v>1</v>
      </c>
      <c r="C23" s="22" t="n">
        <v>74</v>
      </c>
      <c r="D23" s="22" t="n">
        <v>20</v>
      </c>
      <c r="E23" s="22" t="n">
        <v>10</v>
      </c>
      <c r="F23" s="22" t="n">
        <v>5</v>
      </c>
      <c r="G23" s="22" t="s">
        <v>16</v>
      </c>
      <c r="H23" s="22" t="n">
        <v>25</v>
      </c>
      <c r="I23" s="22" t="n">
        <v>4</v>
      </c>
      <c r="J23" s="23" t="n">
        <v>10</v>
      </c>
      <c r="K23" s="32" t="n">
        <f aca="false">SUM(D23:J23)</f>
        <v>74</v>
      </c>
    </row>
    <row r="24" customFormat="false" ht="12.75" hidden="false" customHeight="false" outlineLevel="0" collapsed="false">
      <c r="A24" s="21" t="s">
        <v>97</v>
      </c>
      <c r="B24" s="22" t="n">
        <v>28</v>
      </c>
      <c r="C24" s="22" t="n">
        <v>1369</v>
      </c>
      <c r="D24" s="22" t="n">
        <v>44</v>
      </c>
      <c r="E24" s="22" t="n">
        <v>15</v>
      </c>
      <c r="F24" s="22" t="n">
        <v>212</v>
      </c>
      <c r="G24" s="22" t="s">
        <v>16</v>
      </c>
      <c r="H24" s="22" t="n">
        <v>578</v>
      </c>
      <c r="I24" s="22" t="n">
        <v>211</v>
      </c>
      <c r="J24" s="23" t="n">
        <v>309</v>
      </c>
      <c r="K24" s="32" t="n">
        <f aca="false">SUM(D24:J24)</f>
        <v>1369</v>
      </c>
    </row>
    <row r="25" customFormat="false" ht="12.75" hidden="false" customHeight="false" outlineLevel="0" collapsed="false">
      <c r="A25" s="21" t="s">
        <v>99</v>
      </c>
      <c r="B25" s="22" t="n">
        <v>5043</v>
      </c>
      <c r="C25" s="22" t="n">
        <v>38593</v>
      </c>
      <c r="D25" s="22" t="n">
        <v>3459</v>
      </c>
      <c r="E25" s="22" t="n">
        <v>850</v>
      </c>
      <c r="F25" s="22" t="n">
        <v>1067</v>
      </c>
      <c r="G25" s="22" t="n">
        <v>30</v>
      </c>
      <c r="H25" s="22" t="n">
        <v>22014</v>
      </c>
      <c r="I25" s="22" t="n">
        <v>4872</v>
      </c>
      <c r="J25" s="23" t="n">
        <v>6301</v>
      </c>
      <c r="K25" s="32" t="n">
        <f aca="false">SUM(D25:J25)</f>
        <v>38593</v>
      </c>
    </row>
    <row r="26" s="20" customFormat="true" ht="12.75" hidden="false" customHeight="false" outlineLevel="0" collapsed="false">
      <c r="A26" s="33"/>
      <c r="B26" s="17" t="n">
        <f aca="false">SUM(B14:B25)</f>
        <v>43858</v>
      </c>
      <c r="C26" s="17" t="n">
        <f aca="false">SUM(C14:C25)</f>
        <v>1728748</v>
      </c>
      <c r="D26" s="17" t="n">
        <f aca="false">SUM(D14:D25)</f>
        <v>45825</v>
      </c>
      <c r="E26" s="17" t="n">
        <f aca="false">SUM(E14:E25)</f>
        <v>28543</v>
      </c>
      <c r="F26" s="17" t="n">
        <f aca="false">SUM(F14:F25)</f>
        <v>256361</v>
      </c>
      <c r="G26" s="17" t="n">
        <f aca="false">SUM(G14:G25)</f>
        <v>1489</v>
      </c>
      <c r="H26" s="17" t="n">
        <f aca="false">SUM(H14:H25)</f>
        <v>812164</v>
      </c>
      <c r="I26" s="17" t="n">
        <f aca="false">SUM(I14:I25)</f>
        <v>266448</v>
      </c>
      <c r="J26" s="18" t="n">
        <f aca="false">SUM(J14:J25)</f>
        <v>317918</v>
      </c>
      <c r="K26" s="34" t="n">
        <f aca="false">SUM(D26:J26)</f>
        <v>1728748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30"/>
    </row>
  </sheetData>
  <mergeCells count="8">
    <mergeCell ref="A1:J1"/>
    <mergeCell ref="A2:J2"/>
    <mergeCell ref="A3:H3"/>
    <mergeCell ref="A4:A6"/>
    <mergeCell ref="B4:B6"/>
    <mergeCell ref="C4:J4"/>
    <mergeCell ref="C5:C6"/>
    <mergeCell ref="D5:J5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35" width="18.99"/>
    <col collapsed="false" customWidth="true" hidden="false" outlineLevel="0" max="3" min="3" style="35" width="17.85"/>
    <col collapsed="false" customWidth="true" hidden="false" outlineLevel="0" max="4" min="4" style="0" width="13.28"/>
    <col collapsed="false" customWidth="true" hidden="false" outlineLevel="0" max="6" min="5" style="0" width="12.85"/>
    <col collapsed="false" customWidth="true" hidden="false" outlineLevel="0" max="7" min="7" style="0" width="11.85"/>
    <col collapsed="false" customWidth="true" hidden="false" outlineLevel="0" max="8" min="8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vibethancourt</cp:lastModifiedBy>
  <cp:lastPrinted>2012-09-24T19:06:34Z</cp:lastPrinted>
  <dcterms:modified xsi:type="dcterms:W3CDTF">2012-09-24T19:33:23Z</dcterms:modified>
  <cp:revision>0</cp:revision>
  <dc:subject/>
  <dc:title/>
</cp:coreProperties>
</file>